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Лугов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153.18</v>
      </c>
      <c r="C6" s="35"/>
      <c r="D6" s="35" t="n">
        <v>1206.12</v>
      </c>
      <c r="E6" s="35" t="n">
        <v>402.04</v>
      </c>
      <c r="F6" s="35"/>
      <c r="G6" s="35" t="n">
        <v>19957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.82</v>
      </c>
      <c r="C7" s="35"/>
      <c r="D7" s="35" t="n">
        <v>1477.41</v>
      </c>
      <c r="E7" s="35" t="n">
        <v>1363.76</v>
      </c>
      <c r="F7" s="35"/>
      <c r="G7" s="35" t="n">
        <v>492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28.71</v>
      </c>
      <c r="E8" s="35" t="n">
        <v>1019.14</v>
      </c>
      <c r="F8" s="35"/>
      <c r="G8" s="35" t="n">
        <v>509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2.42</v>
      </c>
      <c r="C9" s="35"/>
      <c r="D9" s="35" t="n">
        <v>1257.45</v>
      </c>
      <c r="E9" s="35" t="n">
        <v>1160.72</v>
      </c>
      <c r="F9" s="35"/>
      <c r="G9" s="35" t="n">
        <v>419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1.14</v>
      </c>
      <c r="C10" s="35"/>
      <c r="D10" s="35" t="n">
        <v>1213.44</v>
      </c>
      <c r="E10" s="35" t="n">
        <v>1120.1</v>
      </c>
      <c r="F10" s="35"/>
      <c r="G10" s="35" t="n">
        <v>404.4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9.16</v>
      </c>
      <c r="C11" s="35"/>
      <c r="D11" s="35" t="n">
        <v>1517.73</v>
      </c>
      <c r="E11" s="35" t="n">
        <v>1906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3.93</v>
      </c>
      <c r="C12" s="35"/>
      <c r="D12" s="35" t="n">
        <v>1459.08</v>
      </c>
      <c r="E12" s="35" t="n">
        <v>1851.8</v>
      </c>
      <c r="F12" s="35"/>
      <c r="G12" s="35" t="n">
        <v>11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20.79</v>
      </c>
      <c r="E13" s="35" t="n">
        <v>1220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18.13</v>
      </c>
      <c r="E14" s="35" t="n">
        <v>745.42</v>
      </c>
      <c r="F14" s="35"/>
      <c r="G14" s="35" t="n">
        <v>372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08.75</v>
      </c>
      <c r="E15" s="35" t="n">
        <v>436.25</v>
      </c>
      <c r="F15" s="35"/>
      <c r="G15" s="35" t="n">
        <v>872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188.87</v>
      </c>
      <c r="C16" s="35"/>
      <c r="D16" s="35" t="n">
        <v>1294.11</v>
      </c>
      <c r="E16" s="35" t="n">
        <v>742.58</v>
      </c>
      <c r="F16" s="35"/>
      <c r="G16" s="35" t="n">
        <v>9740.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3.88</v>
      </c>
      <c r="C17" s="35"/>
      <c r="D17" s="35" t="n">
        <v>1107.12</v>
      </c>
      <c r="E17" s="35" t="n">
        <v>1021.96</v>
      </c>
      <c r="F17" s="35"/>
      <c r="G17" s="35" t="n">
        <v>369.04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0431.4</v>
      </c>
      <c r="C18" s="37" t="n">
        <v>0</v>
      </c>
      <c r="D18" s="37" t="n">
        <v>15708.84</v>
      </c>
      <c r="E18" s="37" t="n">
        <v>12991.45</v>
      </c>
      <c r="F18" s="37"/>
      <c r="G18" s="37" t="n">
        <v>33148.7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5Z</dcterms:modified>
  <cp:revision>0</cp:revision>
  <dc:subject/>
  <dc:title/>
</cp:coreProperties>
</file>