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ШЕВЧЕНКО/1-ЫЙ ЮЖНЫЙ ПР., д.4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4</t>
  </si>
  <si>
    <t xml:space="preserve">.</t>
  </si>
  <si>
    <t xml:space="preserve"> комн. 53, 60</t>
  </si>
  <si>
    <t xml:space="preserve">  н/ж</t>
  </si>
  <si>
    <t xml:space="preserve"> 6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.19</v>
      </c>
      <c r="C6" s="35"/>
      <c r="D6" s="35" t="n">
        <v>1668.75</v>
      </c>
      <c r="E6" s="35" t="n">
        <v>1112.5</v>
      </c>
      <c r="F6" s="35"/>
      <c r="G6" s="35" t="n">
        <v>557.4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.38</v>
      </c>
      <c r="C7" s="35"/>
      <c r="D7" s="35" t="n">
        <v>3113.67</v>
      </c>
      <c r="E7" s="35" t="n">
        <v>3113.67</v>
      </c>
      <c r="F7" s="35"/>
      <c r="G7" s="35" t="n">
        <v>0.38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895.56</v>
      </c>
      <c r="E11" s="35" t="n">
        <v>597.04</v>
      </c>
      <c r="F11" s="35"/>
      <c r="G11" s="35" t="n">
        <v>298.52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3075.98</v>
      </c>
      <c r="C12" s="35"/>
      <c r="D12" s="35" t="n">
        <v>12001.2</v>
      </c>
      <c r="E12" s="35" t="n">
        <v>9227.94</v>
      </c>
      <c r="F12" s="35"/>
      <c r="G12" s="35" t="n">
        <v>5849.24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486.68</v>
      </c>
      <c r="C13" s="35"/>
      <c r="D13" s="35" t="n">
        <v>1898.82</v>
      </c>
      <c r="E13" s="35" t="n">
        <v>1752.56</v>
      </c>
      <c r="F13" s="35"/>
      <c r="G13" s="35" t="n">
        <v>632.94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2455.53</v>
      </c>
      <c r="E14" s="35" t="n">
        <v>2455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528.26</v>
      </c>
      <c r="C15" s="35"/>
      <c r="D15" s="35" t="n">
        <v>2061.03</v>
      </c>
      <c r="E15" s="35" t="n">
        <v>1902.28</v>
      </c>
      <c r="F15" s="35"/>
      <c r="G15" s="35" t="n">
        <v>687.01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951.24</v>
      </c>
      <c r="E16" s="35" t="n">
        <v>951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751.34</v>
      </c>
      <c r="E17" s="35" t="n">
        <v>175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26010.6</v>
      </c>
      <c r="C18" s="35"/>
      <c r="D18" s="35" t="n">
        <v>2507.16</v>
      </c>
      <c r="E18" s="35" t="n">
        <v>879.26</v>
      </c>
      <c r="F18" s="35"/>
      <c r="G18" s="35" t="n">
        <v>27638.5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2053.65</v>
      </c>
      <c r="E19" s="35" t="n">
        <v>2053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777.14</v>
      </c>
      <c r="E20" s="35" t="n">
        <v>1184.76</v>
      </c>
      <c r="F20" s="35"/>
      <c r="G20" s="35" t="n">
        <v>592.38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440.37</v>
      </c>
      <c r="C21" s="35"/>
      <c r="D21" s="35" t="n">
        <v>1718.13</v>
      </c>
      <c r="E21" s="35" t="n">
        <v>1585.79</v>
      </c>
      <c r="F21" s="35"/>
      <c r="G21" s="35" t="n">
        <v>572.71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647.33</v>
      </c>
      <c r="C22" s="35"/>
      <c r="D22" s="35" t="n">
        <v>2525.61</v>
      </c>
      <c r="E22" s="35" t="n">
        <v>2331.07</v>
      </c>
      <c r="F22" s="35"/>
      <c r="G22" s="35" t="n">
        <v>841.87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2068.41</v>
      </c>
      <c r="E23" s="35" t="n">
        <v>1378.94</v>
      </c>
      <c r="F23" s="35"/>
      <c r="G23" s="35" t="n">
        <v>689.47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1732.89</v>
      </c>
      <c r="E24" s="35" t="n">
        <v>1732.8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703.4</v>
      </c>
      <c r="E25" s="35" t="n">
        <v>1703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643.55</v>
      </c>
      <c r="C26" s="35"/>
      <c r="D26" s="35" t="n">
        <v>2510.85</v>
      </c>
      <c r="E26" s="35" t="n">
        <v>2317.45</v>
      </c>
      <c r="F26" s="35"/>
      <c r="G26" s="35" t="n">
        <v>836.95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525.99</v>
      </c>
      <c r="C28" s="35"/>
      <c r="D28" s="35" t="n">
        <v>1836.12</v>
      </c>
      <c r="E28" s="35" t="n">
        <v>1694.69</v>
      </c>
      <c r="F28" s="35"/>
      <c r="G28" s="35" t="n">
        <v>667.42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647.33</v>
      </c>
      <c r="C29" s="35"/>
      <c r="D29" s="35" t="n">
        <v>2525.61</v>
      </c>
      <c r="E29" s="35" t="n">
        <v>2331.07</v>
      </c>
      <c r="F29" s="35"/>
      <c r="G29" s="35" t="n">
        <v>841.87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3395.73</v>
      </c>
      <c r="E30" s="35" t="n">
        <v>2694.72</v>
      </c>
      <c r="F30" s="35"/>
      <c r="G30" s="35" t="n">
        <v>701.01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34351.38</v>
      </c>
      <c r="C31" s="35"/>
      <c r="D31" s="35" t="n">
        <v>1802.94</v>
      </c>
      <c r="E31" s="35" t="n">
        <v>0</v>
      </c>
      <c r="F31" s="35"/>
      <c r="G31" s="35" t="n">
        <v>36154.32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17776.09</v>
      </c>
      <c r="C32" s="35"/>
      <c r="D32" s="35" t="n">
        <v>2551.41</v>
      </c>
      <c r="E32" s="35" t="n">
        <v>4509.28</v>
      </c>
      <c r="F32" s="35"/>
      <c r="G32" s="35" t="n">
        <v>15818.22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861.84</v>
      </c>
      <c r="C33" s="35"/>
      <c r="D33" s="35" t="n">
        <v>3362.55</v>
      </c>
      <c r="E33" s="35" t="n">
        <v>3103.54</v>
      </c>
      <c r="F33" s="35"/>
      <c r="G33" s="35" t="n">
        <v>1120.85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28328.46</v>
      </c>
      <c r="C34" s="35"/>
      <c r="D34" s="35" t="n">
        <v>1810.32</v>
      </c>
      <c r="E34" s="35" t="n">
        <v>0</v>
      </c>
      <c r="F34" s="35"/>
      <c r="G34" s="35" t="n">
        <v>30138.78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4537.89</v>
      </c>
      <c r="C35" s="35"/>
      <c r="D35" s="35" t="n">
        <v>2529.27</v>
      </c>
      <c r="E35" s="35" t="n">
        <v>0</v>
      </c>
      <c r="F35" s="35"/>
      <c r="G35" s="35" t="n">
        <v>7067.16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874.13</v>
      </c>
      <c r="C37" s="35"/>
      <c r="D37" s="35" t="n">
        <v>3410.49</v>
      </c>
      <c r="E37" s="35" t="n">
        <v>3147.79</v>
      </c>
      <c r="F37" s="35"/>
      <c r="G37" s="35" t="n">
        <v>1136.83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30133.18</v>
      </c>
      <c r="C39" s="35"/>
      <c r="D39" s="35" t="n">
        <v>2606.7</v>
      </c>
      <c r="E39" s="35" t="n">
        <v>14352.75</v>
      </c>
      <c r="F39" s="35"/>
      <c r="G39" s="35" t="n">
        <v>18387.13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0</v>
      </c>
      <c r="C40" s="35"/>
      <c r="D40" s="35" t="n">
        <v>2415</v>
      </c>
      <c r="E40" s="35" t="n">
        <v>24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0</v>
      </c>
      <c r="C41" s="35"/>
      <c r="D41" s="35" t="n">
        <v>1714.47</v>
      </c>
      <c r="E41" s="35" t="n">
        <v>1638.98</v>
      </c>
      <c r="F41" s="35"/>
      <c r="G41" s="35" t="n">
        <v>75.49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45680.46</v>
      </c>
      <c r="C42" s="35"/>
      <c r="D42" s="35" t="n">
        <v>2621.46</v>
      </c>
      <c r="E42" s="35" t="n">
        <v>0</v>
      </c>
      <c r="F42" s="35"/>
      <c r="G42" s="35" t="n">
        <v>48301.92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0</v>
      </c>
      <c r="C43" s="35"/>
      <c r="D43" s="35" t="n">
        <v>2422.35</v>
      </c>
      <c r="E43" s="35" t="n">
        <v>2422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13078.97</v>
      </c>
      <c r="C44" s="35"/>
      <c r="D44" s="35" t="n">
        <v>1732.89</v>
      </c>
      <c r="E44" s="35" t="n">
        <v>2063.8</v>
      </c>
      <c r="F44" s="35"/>
      <c r="G44" s="35" t="n">
        <v>12748.06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674.73</v>
      </c>
      <c r="C45" s="35"/>
      <c r="D45" s="35" t="n">
        <v>2632.53</v>
      </c>
      <c r="E45" s="35" t="n">
        <v>2429.75</v>
      </c>
      <c r="F45" s="35"/>
      <c r="G45" s="35" t="n">
        <v>877.51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684.18</v>
      </c>
      <c r="C46" s="35"/>
      <c r="D46" s="35" t="n">
        <v>2311.74</v>
      </c>
      <c r="E46" s="35" t="n">
        <v>2225.34</v>
      </c>
      <c r="F46" s="35"/>
      <c r="G46" s="35" t="n">
        <v>770.58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1714.47</v>
      </c>
      <c r="E47" s="35" t="n">
        <v>1142.98</v>
      </c>
      <c r="F47" s="35"/>
      <c r="G47" s="35" t="n">
        <v>571.49</v>
      </c>
      <c r="H47" s="35"/>
      <c r="I47" s="35" t="n">
        <v>0</v>
      </c>
    </row>
    <row r="48" customFormat="false" ht="12.75" hidden="false" customHeight="false" outlineLevel="0" collapsed="false">
      <c r="A48" s="24" t="s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6</v>
      </c>
      <c r="B49" s="37" t="n">
        <v>209988.97</v>
      </c>
      <c r="C49" s="37" t="n">
        <v>0</v>
      </c>
      <c r="D49" s="37" t="n">
        <v>88790.43</v>
      </c>
      <c r="E49" s="37" t="n">
        <v>84203.35</v>
      </c>
      <c r="F49" s="37"/>
      <c r="G49" s="37" t="n">
        <v>214576.05</v>
      </c>
      <c r="H49" s="37" t="n">
        <v>0</v>
      </c>
      <c r="I49" s="37" t="n">
        <v>0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8Z</dcterms:modified>
  <cp:revision>0</cp:revision>
  <dc:subject/>
  <dc:title/>
</cp:coreProperties>
</file>