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Тру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21.85</v>
      </c>
      <c r="C6" s="35"/>
      <c r="D6" s="35" t="n">
        <v>3067.59</v>
      </c>
      <c r="E6" s="35" t="n">
        <v>2029.74</v>
      </c>
      <c r="F6" s="35"/>
      <c r="G6" s="35" t="n">
        <v>6959.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9260.01</v>
      </c>
      <c r="C7" s="35"/>
      <c r="D7" s="35" t="n">
        <v>2260.14</v>
      </c>
      <c r="E7" s="35" t="n">
        <v>2129.12</v>
      </c>
      <c r="F7" s="35"/>
      <c r="G7" s="35" t="n">
        <v>19391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49.14</v>
      </c>
      <c r="E8" s="35" t="n">
        <v>3049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2.81</v>
      </c>
      <c r="E9" s="35" t="n">
        <v>2322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41.79</v>
      </c>
      <c r="E10" s="35" t="n">
        <v>2027.86</v>
      </c>
      <c r="F10" s="35"/>
      <c r="G10" s="35" t="n">
        <v>1013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35</v>
      </c>
      <c r="C11" s="35"/>
      <c r="D11" s="35" t="n">
        <v>2322.81</v>
      </c>
      <c r="E11" s="35" t="n">
        <v>2143.89</v>
      </c>
      <c r="F11" s="35"/>
      <c r="G11" s="35" t="n">
        <v>774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3.8</v>
      </c>
      <c r="C12" s="35"/>
      <c r="D12" s="35" t="n">
        <v>3097.08</v>
      </c>
      <c r="E12" s="35" t="n">
        <v>2858.52</v>
      </c>
      <c r="F12" s="35"/>
      <c r="G12" s="35" t="n">
        <v>1032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37.67</v>
      </c>
      <c r="C13" s="35"/>
      <c r="D13" s="35" t="n">
        <v>2348.61</v>
      </c>
      <c r="E13" s="35" t="n">
        <v>794.75</v>
      </c>
      <c r="F13" s="35"/>
      <c r="G13" s="35" t="n">
        <v>4191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86</v>
      </c>
      <c r="C14" s="35"/>
      <c r="D14" s="35" t="n">
        <v>3086.01</v>
      </c>
      <c r="E14" s="35" t="n">
        <v>3086.01</v>
      </c>
      <c r="F14" s="35"/>
      <c r="G14" s="35" t="n">
        <v>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9.13</v>
      </c>
      <c r="C15" s="35"/>
      <c r="D15" s="35" t="n">
        <v>2337.57</v>
      </c>
      <c r="E15" s="35" t="n">
        <v>1873.76</v>
      </c>
      <c r="F15" s="35"/>
      <c r="G15" s="35" t="n">
        <v>1062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6.17</v>
      </c>
      <c r="E16" s="35" t="n">
        <v>1270.78</v>
      </c>
      <c r="F16" s="35"/>
      <c r="G16" s="35" t="n">
        <v>635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929.13</v>
      </c>
      <c r="E17" s="35" t="n">
        <v>929.13</v>
      </c>
      <c r="F17" s="35"/>
      <c r="G17" s="35" t="n">
        <v>0</v>
      </c>
      <c r="H17" s="35"/>
      <c r="I17" s="35" t="n">
        <v>97.06</v>
      </c>
    </row>
    <row r="18" customFormat="false" ht="12.75" hidden="false" customHeight="false" outlineLevel="0" collapsed="false">
      <c r="A18" s="24" t="n">
        <v>13</v>
      </c>
      <c r="B18" s="35" t="n">
        <v>485.73</v>
      </c>
      <c r="C18" s="35"/>
      <c r="D18" s="35" t="n">
        <v>1895.13</v>
      </c>
      <c r="E18" s="35" t="n">
        <v>1749.15</v>
      </c>
      <c r="F18" s="35"/>
      <c r="G18" s="35" t="n">
        <v>631.71</v>
      </c>
      <c r="H18" s="35"/>
      <c r="I18" s="35" t="n">
        <v>97.06</v>
      </c>
    </row>
    <row r="19" customFormat="false" ht="12.75" hidden="false" customHeight="false" outlineLevel="0" collapsed="false">
      <c r="A19" s="24" t="n">
        <v>14</v>
      </c>
      <c r="B19" s="35" t="n">
        <v>481.95</v>
      </c>
      <c r="C19" s="35"/>
      <c r="D19" s="35" t="n">
        <v>1880.37</v>
      </c>
      <c r="E19" s="35" t="n">
        <v>1735.53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932.82</v>
      </c>
      <c r="E20" s="35" t="n">
        <v>621.88</v>
      </c>
      <c r="F20" s="35"/>
      <c r="G20" s="35" t="n">
        <v>310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12.2</v>
      </c>
      <c r="E21" s="35" t="n">
        <v>1474.8</v>
      </c>
      <c r="F21" s="35"/>
      <c r="G21" s="35" t="n">
        <v>737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2.9</v>
      </c>
      <c r="C22" s="35"/>
      <c r="D22" s="35" t="n">
        <v>1884.06</v>
      </c>
      <c r="E22" s="35" t="n">
        <v>1738.94</v>
      </c>
      <c r="F22" s="35"/>
      <c r="G22" s="35" t="n">
        <v>628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01.3</v>
      </c>
      <c r="C23" s="35"/>
      <c r="D23" s="35" t="n">
        <v>910.68</v>
      </c>
      <c r="E23" s="35" t="n">
        <v>2008.42</v>
      </c>
      <c r="F23" s="35"/>
      <c r="G23" s="35" t="n">
        <v>303.56</v>
      </c>
      <c r="H23" s="35"/>
      <c r="I23" s="35" t="n">
        <v>26.05</v>
      </c>
    </row>
    <row r="24" customFormat="false" ht="12.75" hidden="false" customHeight="false" outlineLevel="0" collapsed="false">
      <c r="A24" s="24" t="n">
        <v>19</v>
      </c>
      <c r="B24" s="35" t="n">
        <v>6569.49</v>
      </c>
      <c r="C24" s="35"/>
      <c r="D24" s="35" t="n">
        <v>2249.07</v>
      </c>
      <c r="E24" s="35" t="n">
        <v>2691.74</v>
      </c>
      <c r="F24" s="35"/>
      <c r="G24" s="35" t="n">
        <v>6126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.81</v>
      </c>
      <c r="C25" s="35"/>
      <c r="D25" s="35" t="n">
        <v>1836.12</v>
      </c>
      <c r="E25" s="35" t="n">
        <v>1224.08</v>
      </c>
      <c r="F25" s="35"/>
      <c r="G25" s="35" t="n">
        <v>620.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39.09</v>
      </c>
      <c r="C26" s="35"/>
      <c r="D26" s="35" t="n">
        <v>932.82</v>
      </c>
      <c r="E26" s="35" t="n">
        <v>860.97</v>
      </c>
      <c r="F26" s="35"/>
      <c r="G26" s="35" t="n">
        <v>310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0.78</v>
      </c>
      <c r="C27" s="35"/>
      <c r="D27" s="35" t="n">
        <v>2226.96</v>
      </c>
      <c r="E27" s="35" t="n">
        <v>2055.42</v>
      </c>
      <c r="F27" s="35"/>
      <c r="G27" s="35" t="n">
        <v>742.3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32.43</v>
      </c>
      <c r="E28" s="35" t="n">
        <v>1832.98</v>
      </c>
      <c r="F28" s="35"/>
      <c r="G28" s="35"/>
      <c r="H28" s="35" t="n">
        <v>0.55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14</v>
      </c>
      <c r="C29" s="35"/>
      <c r="D29" s="35" t="n">
        <v>929.13</v>
      </c>
      <c r="E29" s="35" t="n">
        <v>619.42</v>
      </c>
      <c r="F29" s="35"/>
      <c r="G29" s="35" t="n">
        <v>309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38</v>
      </c>
      <c r="E30" s="35" t="n">
        <v>746</v>
      </c>
      <c r="F30" s="35"/>
      <c r="G30" s="35" t="n">
        <v>149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0.63</v>
      </c>
      <c r="C31" s="35"/>
      <c r="D31" s="35" t="n">
        <v>2304.39</v>
      </c>
      <c r="E31" s="35" t="n">
        <v>2126.89</v>
      </c>
      <c r="F31" s="35"/>
      <c r="G31" s="35" t="n">
        <v>768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5.46</v>
      </c>
      <c r="C32" s="35"/>
      <c r="D32" s="35" t="n">
        <v>2496.09</v>
      </c>
      <c r="E32" s="35" t="n">
        <v>2253.95</v>
      </c>
      <c r="F32" s="35"/>
      <c r="G32" s="35" t="n">
        <v>697.6</v>
      </c>
      <c r="H32" s="35"/>
      <c r="I32" s="35" t="n">
        <v>2.2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63.37</v>
      </c>
      <c r="E33" s="35" t="n">
        <v>2363.3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25.79</v>
      </c>
      <c r="C34" s="35"/>
      <c r="D34" s="35" t="n">
        <v>2831.61</v>
      </c>
      <c r="E34" s="35" t="n">
        <v>2613.5</v>
      </c>
      <c r="F34" s="35"/>
      <c r="G34" s="35" t="n">
        <v>943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26.1</v>
      </c>
      <c r="C35" s="35"/>
      <c r="D35" s="35" t="n">
        <v>2400.24</v>
      </c>
      <c r="E35" s="35" t="n">
        <v>2326.26</v>
      </c>
      <c r="F35" s="35"/>
      <c r="G35" s="35" t="n">
        <v>800.08</v>
      </c>
      <c r="H35" s="35"/>
      <c r="I35" s="35" t="n">
        <v>15.81</v>
      </c>
    </row>
    <row r="36" customFormat="false" ht="12.75" hidden="false" customHeight="false" outlineLevel="0" collapsed="false">
      <c r="A36" s="24" t="n">
        <v>31</v>
      </c>
      <c r="B36" s="35" t="n">
        <v>717.31</v>
      </c>
      <c r="C36" s="35"/>
      <c r="D36" s="35" t="n">
        <v>2787.36</v>
      </c>
      <c r="E36" s="35" t="n">
        <v>2572.66</v>
      </c>
      <c r="F36" s="35"/>
      <c r="G36" s="35" t="n">
        <v>932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02</v>
      </c>
      <c r="C37" s="35"/>
      <c r="D37" s="35" t="n">
        <v>2355.99</v>
      </c>
      <c r="E37" s="35" t="n">
        <v>2355.99</v>
      </c>
      <c r="F37" s="35"/>
      <c r="G37" s="35" t="n">
        <v>0.0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15.37</v>
      </c>
      <c r="C38" s="35"/>
      <c r="D38" s="35" t="n">
        <v>2791.05</v>
      </c>
      <c r="E38" s="35" t="n">
        <v>2576.07</v>
      </c>
      <c r="F38" s="35"/>
      <c r="G38" s="35" t="n">
        <v>930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10.47</v>
      </c>
      <c r="C39" s="35"/>
      <c r="D39" s="35" t="n">
        <v>2381.79</v>
      </c>
      <c r="E39" s="35" t="n">
        <v>2198.33</v>
      </c>
      <c r="F39" s="35"/>
      <c r="G39" s="35" t="n">
        <v>793.9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969</v>
      </c>
      <c r="D40" s="35" t="n">
        <v>0</v>
      </c>
      <c r="E40" s="35" t="n">
        <v>0</v>
      </c>
      <c r="F40" s="35"/>
      <c r="G40" s="35"/>
      <c r="H40" s="35" t="n">
        <v>969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780.01</v>
      </c>
      <c r="E41" s="35" t="n">
        <v>2780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717.31</v>
      </c>
      <c r="E42" s="35" t="n">
        <v>2717.3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44.62</v>
      </c>
      <c r="C43" s="35"/>
      <c r="D43" s="35" t="n">
        <v>2049.96</v>
      </c>
      <c r="E43" s="35" t="n">
        <v>2594.5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06.86</v>
      </c>
      <c r="C44" s="35"/>
      <c r="D44" s="35" t="n">
        <v>2757.87</v>
      </c>
      <c r="E44" s="35" t="n">
        <v>3464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757.87</v>
      </c>
      <c r="E45" s="35" t="n">
        <v>1838.58</v>
      </c>
      <c r="F45" s="35"/>
      <c r="G45" s="35" t="n">
        <v>919.2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55.99</v>
      </c>
      <c r="E46" s="35" t="n">
        <v>1570.66</v>
      </c>
      <c r="F46" s="35"/>
      <c r="G46" s="35" t="n">
        <v>785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750.49</v>
      </c>
      <c r="E47" s="35" t="n">
        <v>2750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70.75</v>
      </c>
      <c r="E48" s="35" t="n">
        <v>2370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706.27</v>
      </c>
      <c r="E49" s="35" t="n">
        <v>2706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8.38</v>
      </c>
      <c r="D50" s="35" t="n">
        <v>2308.05</v>
      </c>
      <c r="E50" s="35" t="n">
        <v>1472.98</v>
      </c>
      <c r="F50" s="35"/>
      <c r="G50" s="35" t="n">
        <v>826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4.96</v>
      </c>
      <c r="C51" s="35"/>
      <c r="D51" s="35" t="n">
        <v>2282.25</v>
      </c>
      <c r="E51" s="35" t="n">
        <v>2106.46</v>
      </c>
      <c r="F51" s="35"/>
      <c r="G51" s="35" t="n">
        <v>760.7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32.82</v>
      </c>
      <c r="E52" s="35" t="n">
        <v>932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1.56</v>
      </c>
      <c r="C53" s="35"/>
      <c r="D53" s="35" t="n">
        <v>1839.81</v>
      </c>
      <c r="E53" s="35" t="n">
        <v>471.56</v>
      </c>
      <c r="F53" s="35"/>
      <c r="G53" s="35" t="n">
        <v>1839.8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26.96</v>
      </c>
      <c r="E55" s="35" t="n">
        <v>2226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123.16</v>
      </c>
      <c r="D56" s="35" t="n">
        <v>932.82</v>
      </c>
      <c r="E56" s="35" t="n">
        <v>80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4.79</v>
      </c>
      <c r="C57" s="35"/>
      <c r="D57" s="35" t="n">
        <v>1891.44</v>
      </c>
      <c r="E57" s="35" t="n">
        <v>1745.75</v>
      </c>
      <c r="F57" s="35"/>
      <c r="G57" s="35" t="n">
        <v>630.4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75.51</v>
      </c>
      <c r="C58" s="35"/>
      <c r="D58" s="35" t="n">
        <v>2245.38</v>
      </c>
      <c r="E58" s="35" t="n">
        <v>2072.43</v>
      </c>
      <c r="F58" s="35"/>
      <c r="G58" s="35" t="n">
        <v>748.46</v>
      </c>
      <c r="H58" s="35"/>
      <c r="I58" s="35" t="n">
        <v>1.1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936.51</v>
      </c>
      <c r="E59" s="35" t="n">
        <v>624.34</v>
      </c>
      <c r="F59" s="35"/>
      <c r="G59" s="35" t="n">
        <v>312.1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3.48</v>
      </c>
      <c r="C60" s="35"/>
      <c r="D60" s="35" t="n">
        <v>1887.75</v>
      </c>
      <c r="E60" s="35" t="n">
        <v>1113.18</v>
      </c>
      <c r="F60" s="35"/>
      <c r="G60" s="35" t="n">
        <v>1258.0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4.73</v>
      </c>
      <c r="C61" s="35"/>
      <c r="D61" s="35" t="n">
        <v>2164.26</v>
      </c>
      <c r="E61" s="35" t="n">
        <v>1997.56</v>
      </c>
      <c r="F61" s="35"/>
      <c r="G61" s="35" t="n">
        <v>721.4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79.4</v>
      </c>
      <c r="C62" s="35"/>
      <c r="D62" s="35" t="n">
        <v>932.82</v>
      </c>
      <c r="E62" s="35" t="n">
        <v>2200</v>
      </c>
      <c r="F62" s="35"/>
      <c r="G62" s="35"/>
      <c r="H62" s="35" t="n">
        <v>587.78</v>
      </c>
      <c r="I62" s="35" t="n">
        <v>188.1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76.68</v>
      </c>
      <c r="E63" s="35" t="n">
        <v>1251.1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91.91</v>
      </c>
      <c r="C64" s="35"/>
      <c r="D64" s="35" t="n">
        <v>3089.7</v>
      </c>
      <c r="E64" s="35" t="n">
        <v>3881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9.42</v>
      </c>
      <c r="D65" s="35" t="n">
        <v>2319.12</v>
      </c>
      <c r="E65" s="35" t="n">
        <v>2374.28</v>
      </c>
      <c r="F65" s="35"/>
      <c r="G65" s="35"/>
      <c r="H65" s="35" t="n">
        <v>64.58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9148.84</v>
      </c>
      <c r="C66" s="35"/>
      <c r="D66" s="35" t="n">
        <v>3104.46</v>
      </c>
      <c r="E66" s="35" t="n">
        <v>2069.53</v>
      </c>
      <c r="F66" s="35"/>
      <c r="G66" s="35" t="n">
        <v>60183.7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96.3</v>
      </c>
      <c r="C67" s="35"/>
      <c r="D67" s="35" t="n">
        <v>2326.5</v>
      </c>
      <c r="E67" s="35" t="n">
        <v>2147.3</v>
      </c>
      <c r="F67" s="35"/>
      <c r="G67" s="35" t="n">
        <v>775.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82.28</v>
      </c>
      <c r="C68" s="35"/>
      <c r="D68" s="35" t="n">
        <v>3104.46</v>
      </c>
      <c r="E68" s="35" t="n">
        <v>3069.72</v>
      </c>
      <c r="F68" s="35"/>
      <c r="G68" s="35" t="n">
        <v>317.0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96.3</v>
      </c>
      <c r="C69" s="35"/>
      <c r="D69" s="35" t="n">
        <v>2326.5</v>
      </c>
      <c r="E69" s="35" t="n">
        <v>2147.3</v>
      </c>
      <c r="F69" s="35"/>
      <c r="G69" s="35" t="n">
        <v>775.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3104.46</v>
      </c>
      <c r="E70" s="35" t="n">
        <v>3104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111091.55</v>
      </c>
      <c r="C71" s="37" t="n">
        <v>1109.96</v>
      </c>
      <c r="D71" s="37" t="n">
        <v>139519.8</v>
      </c>
      <c r="E71" s="37" t="n">
        <v>125874.26</v>
      </c>
      <c r="F71" s="37"/>
      <c r="G71" s="37" t="n">
        <v>125249.04</v>
      </c>
      <c r="H71" s="37" t="n">
        <v>1621.91</v>
      </c>
      <c r="I71" s="37" t="n">
        <v>427.4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8Z</dcterms:modified>
  <cp:revision>0</cp:revision>
  <dc:subject/>
  <dc:title/>
</cp:coreProperties>
</file>