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937.41</v>
      </c>
      <c r="E6" s="35" t="n">
        <v>0</v>
      </c>
      <c r="F6" s="35"/>
      <c r="G6" s="35" t="n">
        <v>937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.26</v>
      </c>
      <c r="C7" s="35"/>
      <c r="D7" s="35" t="n">
        <v>1346.52</v>
      </c>
      <c r="E7" s="35" t="n">
        <v>1242.94</v>
      </c>
      <c r="F7" s="35"/>
      <c r="G7" s="35" t="n">
        <v>448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11</v>
      </c>
      <c r="C8" s="35"/>
      <c r="D8" s="35" t="n">
        <v>1931.61</v>
      </c>
      <c r="E8" s="35" t="n">
        <v>1931.61</v>
      </c>
      <c r="F8" s="35"/>
      <c r="G8" s="35" t="n">
        <v>0.1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711.57</v>
      </c>
      <c r="E9" s="35" t="n">
        <v>711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9.32</v>
      </c>
      <c r="C11" s="35"/>
      <c r="D11" s="35" t="n">
        <v>1752.36</v>
      </c>
      <c r="E11" s="35" t="n">
        <v>1617.56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94.55</v>
      </c>
      <c r="E12" s="35" t="n">
        <v>929.7</v>
      </c>
      <c r="F12" s="35"/>
      <c r="G12" s="35" t="n">
        <v>464.8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31.8</v>
      </c>
      <c r="C13" s="35"/>
      <c r="D13" s="35" t="n">
        <v>904.05</v>
      </c>
      <c r="E13" s="35" t="n">
        <v>834.5</v>
      </c>
      <c r="F13" s="35"/>
      <c r="G13" s="35" t="n">
        <v>301.3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8894.47</v>
      </c>
      <c r="C14" s="35"/>
      <c r="D14" s="35" t="n">
        <v>952.44</v>
      </c>
      <c r="E14" s="35" t="n">
        <v>0</v>
      </c>
      <c r="F14" s="35"/>
      <c r="G14" s="35" t="n">
        <v>19846.9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736.9</v>
      </c>
      <c r="C15" s="35"/>
      <c r="D15" s="35" t="n">
        <v>978.81</v>
      </c>
      <c r="E15" s="35" t="n">
        <v>0</v>
      </c>
      <c r="F15" s="35"/>
      <c r="G15" s="35" t="n">
        <v>2715.7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580.35</v>
      </c>
      <c r="E16" s="35" t="n">
        <v>58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75.86</v>
      </c>
      <c r="C17" s="35"/>
      <c r="D17" s="35" t="n">
        <v>2635.86</v>
      </c>
      <c r="E17" s="35" t="n">
        <v>2433.1</v>
      </c>
      <c r="F17" s="35"/>
      <c r="G17" s="35" t="n">
        <v>878.6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70.08</v>
      </c>
      <c r="C18" s="35"/>
      <c r="D18" s="35" t="n">
        <v>2221.59</v>
      </c>
      <c r="E18" s="35" t="n">
        <v>2050.7</v>
      </c>
      <c r="F18" s="35"/>
      <c r="G18" s="35" t="n">
        <v>740.9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730.34</v>
      </c>
      <c r="E19" s="35" t="n">
        <v>1730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83.55</v>
      </c>
      <c r="C20" s="35"/>
      <c r="D20" s="35" t="n">
        <v>2628.51</v>
      </c>
      <c r="E20" s="35" t="n">
        <v>3302.49</v>
      </c>
      <c r="F20" s="35"/>
      <c r="G20" s="35" t="n">
        <v>109.5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584.68</v>
      </c>
      <c r="C22" s="35"/>
      <c r="D22" s="35" t="n">
        <v>2280.24</v>
      </c>
      <c r="E22" s="35" t="n">
        <v>2104.84</v>
      </c>
      <c r="F22" s="35"/>
      <c r="G22" s="35" t="n">
        <v>760.08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686.82</v>
      </c>
      <c r="C23" s="35"/>
      <c r="D23" s="35" t="n">
        <v>1759.68</v>
      </c>
      <c r="E23" s="35" t="n">
        <v>2210.88</v>
      </c>
      <c r="F23" s="35"/>
      <c r="G23" s="35" t="n">
        <v>235.62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/>
      <c r="C24" s="35" t="n">
        <v>151.8</v>
      </c>
      <c r="D24" s="35" t="n">
        <v>0</v>
      </c>
      <c r="E24" s="35" t="n">
        <v>0</v>
      </c>
      <c r="F24" s="35"/>
      <c r="G24" s="35"/>
      <c r="H24" s="35" t="n">
        <v>151.8</v>
      </c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4958.85</v>
      </c>
      <c r="C25" s="37" t="n">
        <v>151.8</v>
      </c>
      <c r="D25" s="37" t="n">
        <v>24745.89</v>
      </c>
      <c r="E25" s="37" t="n">
        <v>21680.58</v>
      </c>
      <c r="F25" s="37"/>
      <c r="G25" s="37" t="n">
        <v>28024.16</v>
      </c>
      <c r="H25" s="37" t="n">
        <v>151.8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3Z</dcterms:modified>
  <cp:revision>0</cp:revision>
  <dc:subject/>
  <dc:title/>
</cp:coreProperties>
</file>