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Пионе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1862.34</v>
      </c>
      <c r="E6" s="35" t="n">
        <v>1862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133.64</v>
      </c>
      <c r="C7" s="35"/>
      <c r="D7" s="35" t="n">
        <v>2210.61</v>
      </c>
      <c r="E7" s="35" t="n">
        <v>2607.38</v>
      </c>
      <c r="F7" s="35"/>
      <c r="G7" s="35" t="n">
        <v>736.87</v>
      </c>
      <c r="H7" s="35"/>
      <c r="I7" s="35" t="n">
        <v>0.28</v>
      </c>
    </row>
    <row r="8" customFormat="false" ht="12.75" hidden="false" customHeight="false" outlineLevel="0" collapsed="false">
      <c r="A8" s="24" t="n">
        <v>6</v>
      </c>
      <c r="B8" s="35"/>
      <c r="C8" s="35" t="n">
        <v>0.29</v>
      </c>
      <c r="D8" s="35" t="n">
        <v>1964.97</v>
      </c>
      <c r="E8" s="35" t="n">
        <v>1309.74</v>
      </c>
      <c r="F8" s="35"/>
      <c r="G8" s="35" t="n">
        <v>654.9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924.96</v>
      </c>
      <c r="C9" s="35"/>
      <c r="D9" s="35" t="n">
        <v>1803.66</v>
      </c>
      <c r="E9" s="35" t="n">
        <v>0</v>
      </c>
      <c r="F9" s="35"/>
      <c r="G9" s="35" t="n">
        <v>2728.6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206.92</v>
      </c>
      <c r="E10" s="35" t="n">
        <v>1471.28</v>
      </c>
      <c r="F10" s="35"/>
      <c r="G10" s="35" t="n">
        <v>735.64</v>
      </c>
      <c r="H10" s="35"/>
      <c r="I10" s="35" t="n">
        <v>0.11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972.32</v>
      </c>
      <c r="E11" s="35" t="n">
        <v>1972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920.99</v>
      </c>
      <c r="E12" s="35" t="n">
        <v>1920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5999.3</v>
      </c>
      <c r="C13" s="35"/>
      <c r="D13" s="35" t="n">
        <v>2327.91</v>
      </c>
      <c r="E13" s="35" t="n">
        <v>1373</v>
      </c>
      <c r="F13" s="35"/>
      <c r="G13" s="35" t="n">
        <v>46954.2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880.67</v>
      </c>
      <c r="E14" s="35" t="n">
        <v>1880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8057.9</v>
      </c>
      <c r="C15" s="37" t="n">
        <v>0.29</v>
      </c>
      <c r="D15" s="37" t="n">
        <v>18150.39</v>
      </c>
      <c r="E15" s="37" t="n">
        <v>14397.72</v>
      </c>
      <c r="F15" s="37"/>
      <c r="G15" s="37" t="n">
        <v>51810.28</v>
      </c>
      <c r="H15" s="37" t="n">
        <v>0</v>
      </c>
      <c r="I15" s="37" t="n">
        <v>0.3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3Z</dcterms:modified>
  <cp:revision>0</cp:revision>
  <dc:subject/>
  <dc:title/>
</cp:coreProperties>
</file>