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Хворостухин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6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6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65.16</v>
      </c>
      <c r="E6" s="35" t="n">
        <v>365.1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.04</v>
      </c>
      <c r="C7" s="35"/>
      <c r="D7" s="35" t="n">
        <v>1292.91</v>
      </c>
      <c r="E7" s="35" t="n">
        <v>1292.91</v>
      </c>
      <c r="F7" s="35"/>
      <c r="G7" s="35" t="n">
        <v>0.0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82.29</v>
      </c>
      <c r="C8" s="35"/>
      <c r="D8" s="35" t="n">
        <v>1881.63</v>
      </c>
      <c r="E8" s="35" t="n">
        <v>1736.7</v>
      </c>
      <c r="F8" s="35"/>
      <c r="G8" s="35" t="n">
        <v>627.2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81.63</v>
      </c>
      <c r="E9" s="35" t="n">
        <v>1881.6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993.41</v>
      </c>
      <c r="E10" s="35" t="n">
        <v>1328.94</v>
      </c>
      <c r="F10" s="35"/>
      <c r="G10" s="35" t="n">
        <v>664.4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311.54</v>
      </c>
      <c r="E11" s="35" t="n">
        <v>1311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85.14</v>
      </c>
      <c r="C12" s="35"/>
      <c r="D12" s="35" t="n">
        <v>1892.82</v>
      </c>
      <c r="E12" s="35" t="n">
        <v>1747.02</v>
      </c>
      <c r="F12" s="35"/>
      <c r="G12" s="35" t="n">
        <v>630.9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14.07</v>
      </c>
      <c r="C13" s="35"/>
      <c r="D13" s="35" t="n">
        <v>2395.83</v>
      </c>
      <c r="E13" s="35" t="n">
        <v>2211.29</v>
      </c>
      <c r="F13" s="35"/>
      <c r="G13" s="35" t="n">
        <v>798.6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6.16</v>
      </c>
      <c r="C14" s="35"/>
      <c r="D14" s="35" t="n">
        <v>1311.54</v>
      </c>
      <c r="E14" s="35" t="n">
        <v>1210.52</v>
      </c>
      <c r="F14" s="35"/>
      <c r="G14" s="35" t="n">
        <v>437.1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70.44</v>
      </c>
      <c r="E15" s="35" t="n">
        <v>1246.96</v>
      </c>
      <c r="F15" s="35"/>
      <c r="G15" s="35" t="n">
        <v>623.4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3.23</v>
      </c>
      <c r="C16" s="35"/>
      <c r="D16" s="35" t="n">
        <v>1885.35</v>
      </c>
      <c r="E16" s="35" t="n">
        <v>1740.13</v>
      </c>
      <c r="F16" s="35"/>
      <c r="G16" s="35" t="n">
        <v>628.4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805.84</v>
      </c>
      <c r="C17" s="35"/>
      <c r="D17" s="35" t="n">
        <v>2395.83</v>
      </c>
      <c r="E17" s="35" t="n">
        <v>8201.6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36.16</v>
      </c>
      <c r="C18" s="35"/>
      <c r="D18" s="35" t="n">
        <v>1311.54</v>
      </c>
      <c r="E18" s="35" t="n">
        <v>1210.52</v>
      </c>
      <c r="F18" s="35"/>
      <c r="G18" s="35" t="n">
        <v>437.1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437.42</v>
      </c>
      <c r="C19" s="35"/>
      <c r="D19" s="35" t="n">
        <v>1870.44</v>
      </c>
      <c r="E19" s="35" t="n">
        <v>2684.38</v>
      </c>
      <c r="F19" s="35"/>
      <c r="G19" s="35" t="n">
        <v>623.48</v>
      </c>
      <c r="H19" s="35"/>
      <c r="I19" s="35" t="n">
        <v>6.34</v>
      </c>
    </row>
    <row r="20" customFormat="false" ht="12.75" hidden="false" customHeight="false" outlineLevel="0" collapsed="false">
      <c r="A20" s="24" t="n">
        <v>15</v>
      </c>
      <c r="B20" s="35" t="n">
        <v>476.03</v>
      </c>
      <c r="C20" s="35"/>
      <c r="D20" s="35" t="n">
        <v>1885.35</v>
      </c>
      <c r="E20" s="35" t="n">
        <v>1885.35</v>
      </c>
      <c r="F20" s="35"/>
      <c r="G20" s="35" t="n">
        <v>476.0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.7</v>
      </c>
      <c r="C21" s="35"/>
      <c r="D21" s="35" t="n">
        <v>2395.83</v>
      </c>
      <c r="E21" s="35" t="n">
        <v>2398.7</v>
      </c>
      <c r="F21" s="35"/>
      <c r="G21" s="35" t="n">
        <v>0.8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38.88</v>
      </c>
      <c r="C22" s="35"/>
      <c r="D22" s="35" t="n">
        <v>1311.54</v>
      </c>
      <c r="E22" s="35" t="n">
        <v>1210.52</v>
      </c>
      <c r="F22" s="35"/>
      <c r="G22" s="35" t="n">
        <v>439.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79.41</v>
      </c>
      <c r="C23" s="35"/>
      <c r="D23" s="35" t="n">
        <v>1870.44</v>
      </c>
      <c r="E23" s="35" t="n">
        <v>1726.37</v>
      </c>
      <c r="F23" s="35"/>
      <c r="G23" s="35" t="n">
        <v>623.4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85.35</v>
      </c>
      <c r="E24" s="35" t="n">
        <v>1256.9</v>
      </c>
      <c r="F24" s="35"/>
      <c r="G24" s="35" t="n">
        <v>628.4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0.56</v>
      </c>
      <c r="C25" s="35"/>
      <c r="D25" s="35" t="n">
        <v>2395.83</v>
      </c>
      <c r="E25" s="35" t="n">
        <v>1597.22</v>
      </c>
      <c r="F25" s="35"/>
      <c r="G25" s="35" t="n">
        <v>809.1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8233.34</v>
      </c>
      <c r="C26" s="35"/>
      <c r="D26" s="35" t="n">
        <v>1311.54</v>
      </c>
      <c r="E26" s="35" t="n">
        <v>1593.96</v>
      </c>
      <c r="F26" s="35"/>
      <c r="G26" s="35" t="n">
        <v>17950.9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09.1</v>
      </c>
      <c r="C27" s="35"/>
      <c r="D27" s="35" t="n">
        <v>1877.91</v>
      </c>
      <c r="E27" s="35" t="n">
        <v>2359.23</v>
      </c>
      <c r="F27" s="35"/>
      <c r="G27" s="35" t="n">
        <v>27.7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86.1</v>
      </c>
      <c r="C28" s="35"/>
      <c r="D28" s="35" t="n">
        <v>1896.54</v>
      </c>
      <c r="E28" s="35" t="n">
        <v>1750.46</v>
      </c>
      <c r="F28" s="35"/>
      <c r="G28" s="35" t="n">
        <v>632.1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95.83</v>
      </c>
      <c r="E29" s="35" t="n">
        <v>2395.8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37.77</v>
      </c>
      <c r="C30" s="35"/>
      <c r="D30" s="35" t="n">
        <v>1311.54</v>
      </c>
      <c r="E30" s="35" t="n">
        <v>1210.52</v>
      </c>
      <c r="F30" s="35"/>
      <c r="G30" s="35" t="n">
        <v>438.7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.32</v>
      </c>
      <c r="C31" s="35"/>
      <c r="D31" s="35" t="n">
        <v>1870.44</v>
      </c>
      <c r="E31" s="35" t="n">
        <v>1870.7</v>
      </c>
      <c r="F31" s="35"/>
      <c r="G31" s="35" t="n">
        <v>0.0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85.35</v>
      </c>
      <c r="E32" s="35" t="n">
        <v>1885.3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30.05</v>
      </c>
      <c r="C33" s="35"/>
      <c r="D33" s="35" t="n">
        <v>2395.83</v>
      </c>
      <c r="E33" s="35" t="n">
        <v>2395.83</v>
      </c>
      <c r="F33" s="35"/>
      <c r="G33" s="35" t="n">
        <v>230.0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9.28</v>
      </c>
      <c r="C34" s="35"/>
      <c r="D34" s="35" t="n">
        <v>1311.54</v>
      </c>
      <c r="E34" s="35" t="n">
        <v>874.36</v>
      </c>
      <c r="F34" s="35"/>
      <c r="G34" s="35" t="n">
        <v>456.4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70.44</v>
      </c>
      <c r="E35" s="35" t="n">
        <v>1246.96</v>
      </c>
      <c r="F35" s="35"/>
      <c r="G35" s="35" t="n">
        <v>623.4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89.07</v>
      </c>
      <c r="E36" s="35" t="n">
        <v>1259.38</v>
      </c>
      <c r="F36" s="35"/>
      <c r="G36" s="35" t="n">
        <v>629.6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19.61</v>
      </c>
      <c r="C37" s="35"/>
      <c r="D37" s="35" t="n">
        <v>2395.83</v>
      </c>
      <c r="E37" s="35" t="n">
        <v>1597.22</v>
      </c>
      <c r="F37" s="35"/>
      <c r="G37" s="35" t="n">
        <v>918.2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311.54</v>
      </c>
      <c r="E38" s="35" t="n">
        <v>1311.5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70.44</v>
      </c>
      <c r="E39" s="35" t="n">
        <v>1870.4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83.23</v>
      </c>
      <c r="C40" s="35"/>
      <c r="D40" s="35" t="n">
        <v>1885.35</v>
      </c>
      <c r="E40" s="35" t="n">
        <v>1740.13</v>
      </c>
      <c r="F40" s="35"/>
      <c r="G40" s="35" t="n">
        <v>628.4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.14</v>
      </c>
      <c r="C41" s="35"/>
      <c r="D41" s="35" t="n">
        <v>2395.83</v>
      </c>
      <c r="E41" s="35" t="n">
        <v>2395.83</v>
      </c>
      <c r="F41" s="35"/>
      <c r="G41" s="35" t="n">
        <v>0.1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40.4</v>
      </c>
      <c r="C42" s="35"/>
      <c r="D42" s="35" t="n">
        <v>1993.41</v>
      </c>
      <c r="E42" s="35" t="n">
        <v>1855.45</v>
      </c>
      <c r="F42" s="35"/>
      <c r="G42" s="35" t="n">
        <v>678.3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71.66</v>
      </c>
      <c r="C43" s="35"/>
      <c r="D43" s="35" t="n">
        <v>1911.45</v>
      </c>
      <c r="E43" s="35" t="n">
        <v>1274.3</v>
      </c>
      <c r="F43" s="35"/>
      <c r="G43" s="35" t="n">
        <v>808.8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81.63</v>
      </c>
      <c r="E44" s="35" t="n">
        <v>1881.6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38.07</v>
      </c>
      <c r="C45" s="35"/>
      <c r="D45" s="35" t="n">
        <v>1319.01</v>
      </c>
      <c r="E45" s="35" t="n">
        <v>1217.41</v>
      </c>
      <c r="F45" s="35"/>
      <c r="G45" s="35" t="n">
        <v>439.6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451.57</v>
      </c>
      <c r="C46" s="35"/>
      <c r="D46" s="35" t="n">
        <v>2384.64</v>
      </c>
      <c r="E46" s="35" t="n">
        <v>2200.96</v>
      </c>
      <c r="F46" s="35"/>
      <c r="G46" s="35" t="n">
        <v>1635.2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00.45</v>
      </c>
      <c r="C47" s="35"/>
      <c r="D47" s="35" t="n">
        <v>1896.54</v>
      </c>
      <c r="E47" s="35" t="n">
        <v>1264.36</v>
      </c>
      <c r="F47" s="35"/>
      <c r="G47" s="35" t="n">
        <v>732.6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449.69</v>
      </c>
      <c r="C48" s="35"/>
      <c r="D48" s="35" t="n">
        <v>1885.35</v>
      </c>
      <c r="E48" s="35" t="n">
        <v>2706.59</v>
      </c>
      <c r="F48" s="35"/>
      <c r="G48" s="35" t="n">
        <v>628.45</v>
      </c>
      <c r="H48" s="35"/>
      <c r="I48" s="35" t="n">
        <v>7.92</v>
      </c>
    </row>
    <row r="49" customFormat="false" ht="12.75" hidden="false" customHeight="false" outlineLevel="0" collapsed="false">
      <c r="A49" s="24" t="n">
        <v>44</v>
      </c>
      <c r="B49" s="35" t="n">
        <v>427.88</v>
      </c>
      <c r="C49" s="35"/>
      <c r="D49" s="35" t="n">
        <v>1304.1</v>
      </c>
      <c r="E49" s="35" t="n">
        <v>1638.35</v>
      </c>
      <c r="F49" s="35"/>
      <c r="G49" s="35" t="n">
        <v>93.63</v>
      </c>
      <c r="H49" s="35"/>
      <c r="I49" s="35" t="n">
        <v>7.92</v>
      </c>
    </row>
    <row r="50" customFormat="false" ht="12.75" hidden="false" customHeight="false" outlineLevel="0" collapsed="false">
      <c r="A50" s="24" t="n">
        <v>45</v>
      </c>
      <c r="B50" s="35" t="n">
        <v>611.2</v>
      </c>
      <c r="C50" s="35"/>
      <c r="D50" s="35" t="n">
        <v>2384.64</v>
      </c>
      <c r="E50" s="35" t="n">
        <v>2200.96</v>
      </c>
      <c r="F50" s="35"/>
      <c r="G50" s="35" t="n">
        <v>794.88</v>
      </c>
      <c r="H50" s="35"/>
      <c r="I50" s="35" t="n">
        <v>7.92</v>
      </c>
    </row>
    <row r="51" customFormat="false" ht="12.75" hidden="false" customHeight="false" outlineLevel="0" collapsed="false">
      <c r="A51" s="24" t="n">
        <v>46</v>
      </c>
      <c r="B51" s="35" t="n">
        <v>486.1</v>
      </c>
      <c r="C51" s="35"/>
      <c r="D51" s="35" t="n">
        <v>1896.54</v>
      </c>
      <c r="E51" s="35" t="n">
        <v>1750.46</v>
      </c>
      <c r="F51" s="35"/>
      <c r="G51" s="35" t="n">
        <v>632.18</v>
      </c>
      <c r="H51" s="35"/>
      <c r="I51" s="35" t="n">
        <v>7.92</v>
      </c>
    </row>
    <row r="52" customFormat="false" ht="12.75" hidden="false" customHeight="false" outlineLevel="0" collapsed="false">
      <c r="A52" s="24" t="n">
        <v>47</v>
      </c>
      <c r="B52" s="35" t="n">
        <v>483.23</v>
      </c>
      <c r="C52" s="35"/>
      <c r="D52" s="35" t="n">
        <v>1885.35</v>
      </c>
      <c r="E52" s="35" t="n">
        <v>1740.13</v>
      </c>
      <c r="F52" s="35"/>
      <c r="G52" s="35" t="n">
        <v>628.45</v>
      </c>
      <c r="H52" s="35"/>
      <c r="I52" s="35" t="n">
        <v>7.92</v>
      </c>
    </row>
    <row r="53" customFormat="false" ht="12.75" hidden="false" customHeight="false" outlineLevel="0" collapsed="false">
      <c r="A53" s="24" t="n">
        <v>48</v>
      </c>
      <c r="B53" s="35" t="n">
        <v>334.31</v>
      </c>
      <c r="C53" s="35"/>
      <c r="D53" s="35" t="n">
        <v>1304.1</v>
      </c>
      <c r="E53" s="35" t="n">
        <v>1203.65</v>
      </c>
      <c r="F53" s="35"/>
      <c r="G53" s="35" t="n">
        <v>434.7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833.6</v>
      </c>
      <c r="C54" s="35"/>
      <c r="D54" s="35" t="n">
        <v>2384.64</v>
      </c>
      <c r="E54" s="35" t="n">
        <v>4218.24</v>
      </c>
      <c r="F54" s="35"/>
      <c r="G54" s="35" t="n">
        <v>0</v>
      </c>
      <c r="H54" s="35"/>
      <c r="I54" s="35" t="n">
        <v>0.32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96.54</v>
      </c>
      <c r="E55" s="35" t="n">
        <v>1896.54</v>
      </c>
      <c r="F55" s="35"/>
      <c r="G55" s="35" t="n">
        <v>0</v>
      </c>
      <c r="H55" s="35"/>
      <c r="I55" s="35" t="n">
        <v>0.32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85.35</v>
      </c>
      <c r="E56" s="35" t="n">
        <v>1885.35</v>
      </c>
      <c r="F56" s="35"/>
      <c r="G56" s="35" t="n">
        <v>0</v>
      </c>
      <c r="H56" s="35"/>
      <c r="I56" s="35" t="n">
        <v>0.32</v>
      </c>
    </row>
    <row r="57" customFormat="false" ht="12.75" hidden="false" customHeight="false" outlineLevel="0" collapsed="false">
      <c r="A57" s="24" t="n">
        <v>52</v>
      </c>
      <c r="B57" s="35" t="n">
        <v>334.25</v>
      </c>
      <c r="C57" s="35"/>
      <c r="D57" s="35" t="n">
        <v>1304.1</v>
      </c>
      <c r="E57" s="35" t="n">
        <v>769.87</v>
      </c>
      <c r="F57" s="35"/>
      <c r="G57" s="35" t="n">
        <v>868.48</v>
      </c>
      <c r="H57" s="35"/>
      <c r="I57" s="35" t="n">
        <v>0.32</v>
      </c>
    </row>
    <row r="58" customFormat="false" ht="12.75" hidden="false" customHeight="false" outlineLevel="0" collapsed="false">
      <c r="A58" s="24" t="n">
        <v>53</v>
      </c>
      <c r="B58" s="35" t="n">
        <v>65.4</v>
      </c>
      <c r="C58" s="35"/>
      <c r="D58" s="35" t="n">
        <v>2384.64</v>
      </c>
      <c r="E58" s="35" t="n">
        <v>1626</v>
      </c>
      <c r="F58" s="35"/>
      <c r="G58" s="35" t="n">
        <v>824.04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96.54</v>
      </c>
      <c r="E59" s="35" t="n">
        <v>1264.36</v>
      </c>
      <c r="F59" s="35"/>
      <c r="G59" s="35" t="n">
        <v>632.1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85.35</v>
      </c>
      <c r="E60" s="35" t="n">
        <v>1256.9</v>
      </c>
      <c r="F60" s="35"/>
      <c r="G60" s="35" t="n">
        <v>628.4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140.91</v>
      </c>
      <c r="C61" s="35"/>
      <c r="D61" s="35" t="n">
        <v>1304.1</v>
      </c>
      <c r="E61" s="35" t="n">
        <v>1638.35</v>
      </c>
      <c r="F61" s="35"/>
      <c r="G61" s="35" t="n">
        <v>806.66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611.2</v>
      </c>
      <c r="C62" s="35"/>
      <c r="D62" s="35" t="n">
        <v>2384.64</v>
      </c>
      <c r="E62" s="35" t="n">
        <v>2200.96</v>
      </c>
      <c r="F62" s="35"/>
      <c r="G62" s="35" t="n">
        <v>794.8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86.1</v>
      </c>
      <c r="C63" s="35"/>
      <c r="D63" s="35" t="n">
        <v>1896.54</v>
      </c>
      <c r="E63" s="35" t="n">
        <v>1750.46</v>
      </c>
      <c r="F63" s="35"/>
      <c r="G63" s="35" t="n">
        <v>632.18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086.56</v>
      </c>
      <c r="C64" s="35"/>
      <c r="D64" s="35" t="n">
        <v>1885.35</v>
      </c>
      <c r="E64" s="35" t="n">
        <v>1740.13</v>
      </c>
      <c r="F64" s="35"/>
      <c r="G64" s="35" t="n">
        <v>1231.7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339.32</v>
      </c>
      <c r="C65" s="35"/>
      <c r="D65" s="35" t="n">
        <v>1304.1</v>
      </c>
      <c r="E65" s="35" t="n">
        <v>1208.72</v>
      </c>
      <c r="F65" s="35"/>
      <c r="G65" s="35" t="n">
        <v>434.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3.27</v>
      </c>
      <c r="C66" s="35"/>
      <c r="D66" s="35" t="n">
        <v>2384.64</v>
      </c>
      <c r="E66" s="35" t="n">
        <v>1589.76</v>
      </c>
      <c r="F66" s="35"/>
      <c r="G66" s="35" t="n">
        <v>808.15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96.54</v>
      </c>
      <c r="E67" s="35" t="n">
        <v>1896.5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85.35</v>
      </c>
      <c r="E68" s="35" t="n">
        <v>1256.9</v>
      </c>
      <c r="F68" s="35"/>
      <c r="G68" s="35" t="n">
        <v>628.4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35.72</v>
      </c>
      <c r="C69" s="35"/>
      <c r="D69" s="35" t="n">
        <v>1304.1</v>
      </c>
      <c r="E69" s="35" t="n">
        <v>1203.65</v>
      </c>
      <c r="F69" s="35"/>
      <c r="G69" s="35" t="n">
        <v>436.17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611.2</v>
      </c>
      <c r="C70" s="35"/>
      <c r="D70" s="35" t="n">
        <v>2384.64</v>
      </c>
      <c r="E70" s="35" t="n">
        <v>2200.96</v>
      </c>
      <c r="F70" s="35"/>
      <c r="G70" s="35" t="n">
        <v>794.88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86.1</v>
      </c>
      <c r="C71" s="35"/>
      <c r="D71" s="35" t="n">
        <v>1896.54</v>
      </c>
      <c r="E71" s="35" t="n">
        <v>2576.2</v>
      </c>
      <c r="F71" s="35"/>
      <c r="G71" s="35"/>
      <c r="H71" s="35" t="n">
        <v>193.56</v>
      </c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932.92</v>
      </c>
      <c r="C72" s="35"/>
      <c r="D72" s="35" t="n">
        <v>1885.35</v>
      </c>
      <c r="E72" s="35" t="n">
        <v>0</v>
      </c>
      <c r="F72" s="35"/>
      <c r="G72" s="35" t="n">
        <v>3818.27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34.25</v>
      </c>
      <c r="C73" s="35"/>
      <c r="D73" s="35" t="n">
        <v>1304.1</v>
      </c>
      <c r="E73" s="35" t="n">
        <v>1203.65</v>
      </c>
      <c r="F73" s="35"/>
      <c r="G73" s="35" t="n">
        <v>434.7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6744.21</v>
      </c>
      <c r="C74" s="35"/>
      <c r="D74" s="35" t="n">
        <v>2392.08</v>
      </c>
      <c r="E74" s="35" t="n">
        <v>0</v>
      </c>
      <c r="F74" s="35"/>
      <c r="G74" s="35" t="n">
        <v>9136.29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96.54</v>
      </c>
      <c r="E75" s="35" t="n">
        <v>1896.5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885.35</v>
      </c>
      <c r="E76" s="35" t="n">
        <v>1256.9</v>
      </c>
      <c r="F76" s="35"/>
      <c r="G76" s="35" t="n">
        <v>628.45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304.1</v>
      </c>
      <c r="E77" s="35" t="n">
        <v>869.4</v>
      </c>
      <c r="F77" s="35"/>
      <c r="G77" s="35" t="n">
        <v>434.7</v>
      </c>
      <c r="H77" s="35"/>
      <c r="I77" s="35" t="n">
        <v>0</v>
      </c>
    </row>
    <row r="78" customFormat="false" ht="12.75" hidden="false" customHeight="false" outlineLevel="0" collapsed="false">
      <c r="A78" s="36" t="s">
        <v>42</v>
      </c>
      <c r="B78" s="37" t="n">
        <v>54457.44</v>
      </c>
      <c r="C78" s="37" t="n">
        <v>0</v>
      </c>
      <c r="D78" s="37" t="n">
        <v>132157.41</v>
      </c>
      <c r="E78" s="37" t="n">
        <v>124342.8</v>
      </c>
      <c r="F78" s="37"/>
      <c r="G78" s="37" t="n">
        <v>62465.61</v>
      </c>
      <c r="H78" s="37" t="n">
        <v>193.56</v>
      </c>
      <c r="I78" s="37" t="n">
        <v>47.22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44Z</dcterms:modified>
  <cp:revision>0</cp:revision>
  <dc:subject/>
  <dc:title/>
</cp:coreProperties>
</file>