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16.3</v>
      </c>
      <c r="E7" s="35" t="n">
        <v>1344.2</v>
      </c>
      <c r="F7" s="35"/>
      <c r="G7" s="35" t="n">
        <v>672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5.55</v>
      </c>
      <c r="C8" s="35"/>
      <c r="D8" s="35" t="n">
        <v>1125.45</v>
      </c>
      <c r="E8" s="35" t="n">
        <v>1056.9</v>
      </c>
      <c r="F8" s="35"/>
      <c r="G8" s="35" t="n">
        <v>534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82.48</v>
      </c>
      <c r="C9" s="35"/>
      <c r="D9" s="35" t="n">
        <v>2437.89</v>
      </c>
      <c r="E9" s="35" t="n">
        <v>2362.61</v>
      </c>
      <c r="F9" s="35"/>
      <c r="G9" s="35" t="n">
        <v>1057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67.23</v>
      </c>
      <c r="E10" s="35" t="n">
        <v>2467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87.6</v>
      </c>
      <c r="D11" s="35" t="n">
        <v>1129.14</v>
      </c>
      <c r="E11" s="35" t="n">
        <v>665.16</v>
      </c>
      <c r="F11" s="35"/>
      <c r="G11" s="35" t="n">
        <v>376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8.98</v>
      </c>
      <c r="E12" s="35" t="n">
        <v>2008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506.32</v>
      </c>
      <c r="C13" s="35"/>
      <c r="D13" s="35" t="n">
        <v>1572.72</v>
      </c>
      <c r="E13" s="35" t="n">
        <v>564.31</v>
      </c>
      <c r="F13" s="35"/>
      <c r="G13" s="35" t="n">
        <v>30514.7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954.35</v>
      </c>
      <c r="C14" s="37" t="n">
        <v>87.6</v>
      </c>
      <c r="D14" s="37" t="n">
        <v>14319.42</v>
      </c>
      <c r="E14" s="37" t="n">
        <v>12031.1</v>
      </c>
      <c r="F14" s="37"/>
      <c r="G14" s="37" t="n">
        <v>33155.0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1Z</dcterms:modified>
  <cp:revision>0</cp:revision>
  <dc:subject/>
  <dc:title/>
</cp:coreProperties>
</file>