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Шевченк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33.2</v>
      </c>
      <c r="E6" s="35" t="n">
        <v>1688.8</v>
      </c>
      <c r="F6" s="35"/>
      <c r="G6" s="35" t="n">
        <v>844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0.18</v>
      </c>
      <c r="C7" s="35"/>
      <c r="D7" s="35" t="n">
        <v>1638.69</v>
      </c>
      <c r="E7" s="35" t="n">
        <v>1512.64</v>
      </c>
      <c r="F7" s="35"/>
      <c r="G7" s="35" t="n">
        <v>546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3.7</v>
      </c>
      <c r="E8" s="35" t="n">
        <v>1583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46.75</v>
      </c>
      <c r="C9" s="35"/>
      <c r="D9" s="35" t="n">
        <v>2522.22</v>
      </c>
      <c r="E9" s="35" t="n">
        <v>2328.2</v>
      </c>
      <c r="F9" s="35"/>
      <c r="G9" s="35" t="n">
        <v>840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7.36</v>
      </c>
      <c r="C10" s="35"/>
      <c r="D10" s="35" t="n">
        <v>1627.71</v>
      </c>
      <c r="E10" s="35" t="n">
        <v>1502.5</v>
      </c>
      <c r="F10" s="35"/>
      <c r="G10" s="35" t="n">
        <v>542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54.09</v>
      </c>
      <c r="C11" s="35"/>
      <c r="D11" s="35" t="n">
        <v>1547.04</v>
      </c>
      <c r="E11" s="35" t="n">
        <v>1826.38</v>
      </c>
      <c r="F11" s="35"/>
      <c r="G11" s="35" t="n">
        <v>574.7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3.91</v>
      </c>
      <c r="C12" s="35"/>
      <c r="D12" s="35" t="n">
        <v>1536.06</v>
      </c>
      <c r="E12" s="35" t="n">
        <v>1417.9</v>
      </c>
      <c r="F12" s="35"/>
      <c r="G12" s="35" t="n">
        <v>512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2.03</v>
      </c>
      <c r="E13" s="35" t="n">
        <v>1602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2.94</v>
      </c>
      <c r="C14" s="35"/>
      <c r="D14" s="35" t="n">
        <v>2522.22</v>
      </c>
      <c r="E14" s="35" t="n">
        <v>2522.22</v>
      </c>
      <c r="F14" s="35"/>
      <c r="G14" s="35" t="n">
        <v>332.9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1.38</v>
      </c>
      <c r="C15" s="35"/>
      <c r="D15" s="35" t="n">
        <v>1565.37</v>
      </c>
      <c r="E15" s="35" t="n">
        <v>1444.96</v>
      </c>
      <c r="F15" s="35"/>
      <c r="G15" s="35" t="n">
        <v>521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0.18</v>
      </c>
      <c r="C16" s="35"/>
      <c r="D16" s="35" t="n">
        <v>1638.69</v>
      </c>
      <c r="E16" s="35" t="n">
        <v>1512.64</v>
      </c>
      <c r="F16" s="35"/>
      <c r="G16" s="35" t="n">
        <v>546.2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407.28</v>
      </c>
      <c r="C17" s="35"/>
      <c r="D17" s="35" t="n">
        <v>2533.2</v>
      </c>
      <c r="E17" s="35" t="n">
        <v>1006.72</v>
      </c>
      <c r="F17" s="35"/>
      <c r="G17" s="35" t="n">
        <v>2933.76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294.07</v>
      </c>
      <c r="C18" s="37" t="n">
        <v>0</v>
      </c>
      <c r="D18" s="37" t="n">
        <v>22850.13</v>
      </c>
      <c r="E18" s="37" t="n">
        <v>19948.69</v>
      </c>
      <c r="F18" s="37"/>
      <c r="G18" s="37" t="n">
        <v>8195.51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18Z</dcterms:modified>
  <cp:revision>0</cp:revision>
  <dc:subject/>
  <dc:title/>
</cp:coreProperties>
</file>