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71.29</v>
      </c>
      <c r="E6" s="35" t="n">
        <v>2071.29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.28</v>
      </c>
    </row>
    <row r="9" customFormat="false" ht="12.75" hidden="false" customHeight="false" outlineLevel="0" collapsed="false">
      <c r="A9" s="24" t="n">
        <v>5</v>
      </c>
      <c r="B9" s="35" t="n">
        <v>353.67</v>
      </c>
      <c r="C9" s="35"/>
      <c r="D9" s="35" t="n">
        <v>1378.41</v>
      </c>
      <c r="E9" s="35" t="n">
        <v>1272.61</v>
      </c>
      <c r="F9" s="35"/>
      <c r="G9" s="35" t="n">
        <v>459.47</v>
      </c>
      <c r="H9" s="35"/>
      <c r="I9" s="35" t="n">
        <v>0.28</v>
      </c>
    </row>
    <row r="10" customFormat="false" ht="12.75" hidden="false" customHeight="false" outlineLevel="0" collapsed="false">
      <c r="A10" s="24" t="n">
        <v>6</v>
      </c>
      <c r="B10" s="35" t="n">
        <v>12198.62</v>
      </c>
      <c r="C10" s="35"/>
      <c r="D10" s="35" t="n">
        <v>2742.18</v>
      </c>
      <c r="E10" s="35" t="n">
        <v>5619.14</v>
      </c>
      <c r="F10" s="35"/>
      <c r="G10" s="35" t="n">
        <v>9321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12.64</v>
      </c>
      <c r="E13" s="35" t="n">
        <v>1341.76</v>
      </c>
      <c r="F13" s="35"/>
      <c r="G13" s="35" t="n">
        <v>670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071.63</v>
      </c>
      <c r="C14" s="35"/>
      <c r="D14" s="35" t="n">
        <v>1396.74</v>
      </c>
      <c r="E14" s="35" t="n">
        <v>0</v>
      </c>
      <c r="F14" s="35"/>
      <c r="G14" s="35" t="n">
        <v>9468.3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62.03</v>
      </c>
      <c r="C15" s="35"/>
      <c r="D15" s="35" t="n">
        <v>915.78</v>
      </c>
      <c r="E15" s="35" t="n">
        <v>845.33</v>
      </c>
      <c r="F15" s="35"/>
      <c r="G15" s="35" t="n">
        <v>332.4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10.57</v>
      </c>
      <c r="D16" s="35" t="n">
        <v>915.78</v>
      </c>
      <c r="E16" s="35" t="n">
        <v>878.13</v>
      </c>
      <c r="F16" s="35"/>
      <c r="G16" s="35" t="n">
        <v>27.0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.24</v>
      </c>
      <c r="C17" s="35"/>
      <c r="D17" s="35" t="n">
        <v>2060.28</v>
      </c>
      <c r="E17" s="35" t="n">
        <v>2225.75</v>
      </c>
      <c r="F17" s="35"/>
      <c r="G17" s="35"/>
      <c r="H17" s="35" t="n">
        <v>164.23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.05</v>
      </c>
      <c r="C18" s="35"/>
      <c r="D18" s="35" t="n">
        <v>1411.41</v>
      </c>
      <c r="E18" s="35" t="n">
        <v>940.99</v>
      </c>
      <c r="F18" s="35"/>
      <c r="G18" s="35" t="n">
        <v>470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709.18</v>
      </c>
      <c r="E19" s="35" t="n">
        <v>2709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0887.24</v>
      </c>
      <c r="C20" s="37" t="n">
        <v>10.57</v>
      </c>
      <c r="D20" s="37" t="n">
        <v>19311.06</v>
      </c>
      <c r="E20" s="37" t="n">
        <v>19601.55</v>
      </c>
      <c r="F20" s="37"/>
      <c r="G20" s="37" t="n">
        <v>20750.41</v>
      </c>
      <c r="H20" s="37" t="n">
        <v>164.23</v>
      </c>
      <c r="I20" s="37" t="n">
        <v>1.6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2Z</dcterms:modified>
  <cp:revision>0</cp:revision>
  <dc:subject/>
  <dc:title/>
</cp:coreProperties>
</file>