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алтур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35.08</v>
      </c>
      <c r="C6" s="35"/>
      <c r="D6" s="35" t="n">
        <v>2477.79</v>
      </c>
      <c r="E6" s="35" t="n">
        <v>2286.94</v>
      </c>
      <c r="F6" s="35"/>
      <c r="G6" s="35" t="n">
        <v>825.9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89.11</v>
      </c>
      <c r="C7" s="35"/>
      <c r="D7" s="35" t="n">
        <v>1907.7</v>
      </c>
      <c r="E7" s="35" t="n">
        <v>1760.76</v>
      </c>
      <c r="F7" s="35"/>
      <c r="G7" s="35" t="n">
        <v>1036.0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11.45</v>
      </c>
      <c r="E8" s="35" t="n">
        <v>1911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66.69</v>
      </c>
      <c r="C9" s="35"/>
      <c r="D9" s="35" t="n">
        <v>1341.36</v>
      </c>
      <c r="E9" s="35" t="n">
        <v>1238.04</v>
      </c>
      <c r="F9" s="35"/>
      <c r="G9" s="35" t="n">
        <v>470.0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87.05</v>
      </c>
      <c r="C10" s="35"/>
      <c r="D10" s="35" t="n">
        <v>1900.26</v>
      </c>
      <c r="E10" s="35" t="n">
        <v>1753.89</v>
      </c>
      <c r="F10" s="35"/>
      <c r="G10" s="35" t="n">
        <v>633.4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.3</v>
      </c>
      <c r="C11" s="35"/>
      <c r="D11" s="35" t="n">
        <v>1892.82</v>
      </c>
      <c r="E11" s="35" t="n">
        <v>1892.82</v>
      </c>
      <c r="F11" s="35"/>
      <c r="G11" s="35" t="n">
        <v>6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9.07</v>
      </c>
      <c r="E12" s="35" t="n">
        <v>1889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92.32</v>
      </c>
      <c r="C13" s="35"/>
      <c r="D13" s="35" t="n">
        <v>1911.45</v>
      </c>
      <c r="E13" s="35" t="n">
        <v>1764.5</v>
      </c>
      <c r="F13" s="35"/>
      <c r="G13" s="35" t="n">
        <v>639.2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3.8</v>
      </c>
      <c r="C14" s="35"/>
      <c r="D14" s="35" t="n">
        <v>1341.36</v>
      </c>
      <c r="E14" s="35" t="n">
        <v>1238.04</v>
      </c>
      <c r="F14" s="35"/>
      <c r="G14" s="35" t="n">
        <v>447.1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91.83</v>
      </c>
      <c r="C15" s="35"/>
      <c r="D15" s="35" t="n">
        <v>1918.89</v>
      </c>
      <c r="E15" s="35" t="n">
        <v>1111.8</v>
      </c>
      <c r="F15" s="35"/>
      <c r="G15" s="35" t="n">
        <v>1298.9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92.82</v>
      </c>
      <c r="E16" s="35" t="n">
        <v>1892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29.8</v>
      </c>
      <c r="C17" s="35"/>
      <c r="D17" s="35" t="n">
        <v>1889.07</v>
      </c>
      <c r="E17" s="35" t="n">
        <v>1890</v>
      </c>
      <c r="F17" s="35"/>
      <c r="G17" s="35" t="n">
        <v>128.8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11.45</v>
      </c>
      <c r="E18" s="35" t="n">
        <v>1911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43.8</v>
      </c>
      <c r="C19" s="35"/>
      <c r="D19" s="35" t="n">
        <v>1341.36</v>
      </c>
      <c r="E19" s="35" t="n">
        <v>1238.04</v>
      </c>
      <c r="F19" s="35"/>
      <c r="G19" s="35" t="n">
        <v>447.1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175.58</v>
      </c>
      <c r="C20" s="35"/>
      <c r="D20" s="35" t="n">
        <v>2008.32</v>
      </c>
      <c r="E20" s="35" t="n">
        <v>0.42</v>
      </c>
      <c r="F20" s="35"/>
      <c r="G20" s="35" t="n">
        <v>8183.4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3.03</v>
      </c>
      <c r="C21" s="35"/>
      <c r="D21" s="35" t="n">
        <v>1892.82</v>
      </c>
      <c r="E21" s="35" t="n">
        <v>1747.02</v>
      </c>
      <c r="F21" s="35"/>
      <c r="G21" s="35" t="n">
        <v>678.8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84.19</v>
      </c>
      <c r="C22" s="35"/>
      <c r="D22" s="35" t="n">
        <v>1889.07</v>
      </c>
      <c r="E22" s="35" t="n">
        <v>1743.57</v>
      </c>
      <c r="F22" s="35"/>
      <c r="G22" s="35" t="n">
        <v>629.6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82.22</v>
      </c>
      <c r="E23" s="35" t="n">
        <v>1668.49</v>
      </c>
      <c r="F23" s="35"/>
      <c r="G23" s="35" t="n">
        <v>313.7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341.36</v>
      </c>
      <c r="E24" s="35" t="n">
        <v>1341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18.89</v>
      </c>
      <c r="E25" s="35" t="n">
        <v>1918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96.54</v>
      </c>
      <c r="E26" s="35" t="n">
        <v>1896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31.69</v>
      </c>
      <c r="C27" s="35"/>
      <c r="D27" s="35" t="n">
        <v>1889.07</v>
      </c>
      <c r="E27" s="35" t="n">
        <v>1259.38</v>
      </c>
      <c r="F27" s="35"/>
      <c r="G27" s="35" t="n">
        <v>1161.3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57.84</v>
      </c>
      <c r="D28" s="35" t="n">
        <v>1911.45</v>
      </c>
      <c r="E28" s="35" t="n">
        <v>1263.85</v>
      </c>
      <c r="F28" s="35"/>
      <c r="G28" s="35" t="n">
        <v>589.7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.27</v>
      </c>
      <c r="C29" s="35"/>
      <c r="D29" s="35" t="n">
        <v>1341.36</v>
      </c>
      <c r="E29" s="35" t="n">
        <v>893.59</v>
      </c>
      <c r="F29" s="35"/>
      <c r="G29" s="35" t="n">
        <v>451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89.81</v>
      </c>
      <c r="C30" s="35"/>
      <c r="D30" s="35" t="n">
        <v>1918.89</v>
      </c>
      <c r="E30" s="35" t="n">
        <v>1245.1</v>
      </c>
      <c r="F30" s="35"/>
      <c r="G30" s="35" t="n">
        <v>763.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85.5</v>
      </c>
      <c r="C31" s="35"/>
      <c r="D31" s="35" t="n">
        <v>1892.82</v>
      </c>
      <c r="E31" s="35" t="n">
        <v>1747.02</v>
      </c>
      <c r="F31" s="35"/>
      <c r="G31" s="35" t="n">
        <v>631.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87.85</v>
      </c>
      <c r="C32" s="35"/>
      <c r="D32" s="35" t="n">
        <v>1885.35</v>
      </c>
      <c r="E32" s="35" t="n">
        <v>1032.75</v>
      </c>
      <c r="F32" s="35"/>
      <c r="G32" s="35" t="n">
        <v>5740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9.92</v>
      </c>
      <c r="C33" s="35"/>
      <c r="D33" s="35" t="n">
        <v>1911.45</v>
      </c>
      <c r="E33" s="35" t="n">
        <v>1764.22</v>
      </c>
      <c r="F33" s="35"/>
      <c r="G33" s="35" t="n">
        <v>637.1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10.8</v>
      </c>
      <c r="C34" s="35"/>
      <c r="D34" s="35" t="n">
        <v>1341.36</v>
      </c>
      <c r="E34" s="35" t="n">
        <v>1341.36</v>
      </c>
      <c r="F34" s="35"/>
      <c r="G34" s="35" t="n">
        <v>210.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91.83</v>
      </c>
      <c r="C35" s="35"/>
      <c r="D35" s="35" t="n">
        <v>1918.89</v>
      </c>
      <c r="E35" s="35" t="n">
        <v>1771.09</v>
      </c>
      <c r="F35" s="35"/>
      <c r="G35" s="35" t="n">
        <v>639.6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.14</v>
      </c>
      <c r="C36" s="35"/>
      <c r="D36" s="35" t="n">
        <v>1889.07</v>
      </c>
      <c r="E36" s="35" t="n">
        <v>1889.07</v>
      </c>
      <c r="F36" s="35"/>
      <c r="G36" s="35" t="n">
        <v>0.1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4.19</v>
      </c>
      <c r="C37" s="35"/>
      <c r="D37" s="35" t="n">
        <v>1889.07</v>
      </c>
      <c r="E37" s="35" t="n">
        <v>1905.6</v>
      </c>
      <c r="F37" s="35"/>
      <c r="G37" s="35" t="n">
        <v>467.6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89.92</v>
      </c>
      <c r="C38" s="35"/>
      <c r="D38" s="35" t="n">
        <v>1911.45</v>
      </c>
      <c r="E38" s="35" t="n">
        <v>1764.22</v>
      </c>
      <c r="F38" s="35"/>
      <c r="G38" s="35" t="n">
        <v>637.1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43.8</v>
      </c>
      <c r="C39" s="35"/>
      <c r="D39" s="35" t="n">
        <v>1341.36</v>
      </c>
      <c r="E39" s="35" t="n">
        <v>1238.04</v>
      </c>
      <c r="F39" s="35"/>
      <c r="G39" s="35" t="n">
        <v>447.1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3848.97</v>
      </c>
      <c r="E40" s="35" t="n">
        <v>3848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9.07</v>
      </c>
      <c r="E41" s="35" t="n">
        <v>1259.38</v>
      </c>
      <c r="F41" s="35"/>
      <c r="G41" s="35" t="n">
        <v>629.6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85.97</v>
      </c>
      <c r="E42" s="35" t="n">
        <v>198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.85</v>
      </c>
      <c r="C43" s="35"/>
      <c r="D43" s="35" t="n">
        <v>1341.36</v>
      </c>
      <c r="E43" s="35" t="n">
        <v>447.12</v>
      </c>
      <c r="F43" s="35"/>
      <c r="G43" s="35" t="n">
        <v>899.0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09.97</v>
      </c>
      <c r="C44" s="35"/>
      <c r="D44" s="35" t="n">
        <v>1989.69</v>
      </c>
      <c r="E44" s="35" t="n">
        <v>1836.43</v>
      </c>
      <c r="F44" s="35"/>
      <c r="G44" s="35" t="n">
        <v>663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4.19</v>
      </c>
      <c r="C45" s="35"/>
      <c r="D45" s="35" t="n">
        <v>1889.07</v>
      </c>
      <c r="E45" s="35" t="n">
        <v>2373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7.47</v>
      </c>
      <c r="C46" s="35"/>
      <c r="D46" s="35" t="n">
        <v>1889.07</v>
      </c>
      <c r="E46" s="35" t="n">
        <v>1259.14</v>
      </c>
      <c r="F46" s="35"/>
      <c r="G46" s="35" t="n">
        <v>667.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11.45</v>
      </c>
      <c r="E47" s="35" t="n">
        <v>1911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54.31</v>
      </c>
      <c r="C48" s="35"/>
      <c r="D48" s="35" t="n">
        <v>1382.34</v>
      </c>
      <c r="E48" s="35" t="n">
        <v>1275.87</v>
      </c>
      <c r="F48" s="35"/>
      <c r="G48" s="35" t="n">
        <v>460.7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23.43</v>
      </c>
      <c r="C49" s="35"/>
      <c r="D49" s="35" t="n">
        <v>1978.5</v>
      </c>
      <c r="E49" s="35" t="n">
        <v>1842.43</v>
      </c>
      <c r="F49" s="35"/>
      <c r="G49" s="35" t="n">
        <v>659.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5.14</v>
      </c>
      <c r="C50" s="35"/>
      <c r="D50" s="35" t="n">
        <v>1892.82</v>
      </c>
      <c r="E50" s="35" t="n">
        <v>1747.02</v>
      </c>
      <c r="F50" s="35"/>
      <c r="G50" s="35" t="n">
        <v>630.9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90.87</v>
      </c>
      <c r="C52" s="35"/>
      <c r="D52" s="35" t="n">
        <v>1915.17</v>
      </c>
      <c r="E52" s="35" t="n">
        <v>1767.65</v>
      </c>
      <c r="F52" s="35"/>
      <c r="G52" s="35" t="n">
        <v>638.3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5.05</v>
      </c>
      <c r="C53" s="35"/>
      <c r="D53" s="35" t="n">
        <v>1907.7</v>
      </c>
      <c r="E53" s="35" t="n">
        <v>1907.7</v>
      </c>
      <c r="F53" s="35"/>
      <c r="G53" s="35" t="n">
        <v>15.0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38.07</v>
      </c>
      <c r="C54" s="35"/>
      <c r="D54" s="35" t="n">
        <v>1319.01</v>
      </c>
      <c r="E54" s="35" t="n">
        <v>1217.41</v>
      </c>
      <c r="F54" s="35"/>
      <c r="G54" s="35" t="n">
        <v>439.6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3282.8</v>
      </c>
      <c r="C55" s="35"/>
      <c r="D55" s="35" t="n">
        <v>1978.5</v>
      </c>
      <c r="E55" s="35" t="n">
        <v>1017.74</v>
      </c>
      <c r="F55" s="35"/>
      <c r="G55" s="35" t="n">
        <v>14243.5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400.97</v>
      </c>
      <c r="E56" s="35" t="n">
        <v>1400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.4</v>
      </c>
      <c r="C57" s="35"/>
      <c r="D57" s="35" t="n">
        <v>1903.98</v>
      </c>
      <c r="E57" s="35" t="n">
        <v>1903.98</v>
      </c>
      <c r="F57" s="35"/>
      <c r="G57" s="35" t="n">
        <v>1.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88.95</v>
      </c>
      <c r="C58" s="35"/>
      <c r="D58" s="35" t="n">
        <v>1903.98</v>
      </c>
      <c r="E58" s="35" t="n">
        <v>1757.33</v>
      </c>
      <c r="F58" s="35"/>
      <c r="G58" s="35" t="n">
        <v>635.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40.91</v>
      </c>
      <c r="C59" s="35"/>
      <c r="D59" s="35" t="n">
        <v>1322.73</v>
      </c>
      <c r="E59" s="35" t="n">
        <v>1220.85</v>
      </c>
      <c r="F59" s="35"/>
      <c r="G59" s="35" t="n">
        <v>442.7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34.47</v>
      </c>
      <c r="C60" s="35"/>
      <c r="D60" s="35" t="n">
        <v>1911.45</v>
      </c>
      <c r="E60" s="35" t="n">
        <v>2408.46</v>
      </c>
      <c r="F60" s="35"/>
      <c r="G60" s="35" t="n">
        <v>137.4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90.87</v>
      </c>
      <c r="C61" s="35"/>
      <c r="D61" s="35" t="n">
        <v>1915.17</v>
      </c>
      <c r="E61" s="35" t="n">
        <v>1129.34</v>
      </c>
      <c r="F61" s="35"/>
      <c r="G61" s="35" t="n">
        <v>1276.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017.08</v>
      </c>
      <c r="C62" s="35"/>
      <c r="D62" s="35" t="n">
        <v>3968.19</v>
      </c>
      <c r="E62" s="35" t="n">
        <v>3662.54</v>
      </c>
      <c r="F62" s="35"/>
      <c r="G62" s="35" t="n">
        <v>1322.7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330.17</v>
      </c>
      <c r="E63" s="35" t="n">
        <v>886.78</v>
      </c>
      <c r="F63" s="35"/>
      <c r="G63" s="35" t="n">
        <v>443.3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985.97</v>
      </c>
      <c r="E64" s="35" t="n">
        <v>1985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11.45</v>
      </c>
      <c r="E65" s="35" t="n">
        <v>1911.59</v>
      </c>
      <c r="F65" s="35"/>
      <c r="G65" s="35"/>
      <c r="H65" s="35" t="n">
        <v>0.14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88.01</v>
      </c>
      <c r="C66" s="35"/>
      <c r="D66" s="35" t="n">
        <v>1903.98</v>
      </c>
      <c r="E66" s="35" t="n">
        <v>1757.33</v>
      </c>
      <c r="F66" s="35"/>
      <c r="G66" s="35" t="n">
        <v>634.6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97.13</v>
      </c>
      <c r="E67" s="35" t="n">
        <v>1331.42</v>
      </c>
      <c r="F67" s="35"/>
      <c r="G67" s="35" t="n">
        <v>665.7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681.99</v>
      </c>
      <c r="C68" s="35"/>
      <c r="D68" s="35" t="n">
        <v>1330.17</v>
      </c>
      <c r="E68" s="35" t="n">
        <v>1568.66</v>
      </c>
      <c r="F68" s="35"/>
      <c r="G68" s="35" t="n">
        <v>443.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66.34</v>
      </c>
      <c r="C69" s="35"/>
      <c r="D69" s="35" t="n">
        <v>1985.97</v>
      </c>
      <c r="E69" s="35" t="n">
        <v>2304.91</v>
      </c>
      <c r="F69" s="35"/>
      <c r="G69" s="35" t="n">
        <v>247.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.04</v>
      </c>
      <c r="C70" s="35"/>
      <c r="D70" s="35" t="n">
        <v>1911.45</v>
      </c>
      <c r="E70" s="35" t="n">
        <v>1911.44</v>
      </c>
      <c r="F70" s="35"/>
      <c r="G70" s="35" t="n">
        <v>0.0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142.41</v>
      </c>
      <c r="C71" s="35"/>
      <c r="D71" s="35" t="n">
        <v>1903.98</v>
      </c>
      <c r="E71" s="35" t="n">
        <v>2009.62</v>
      </c>
      <c r="F71" s="35"/>
      <c r="G71" s="35" t="n">
        <v>2036.7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94.19</v>
      </c>
      <c r="C72" s="35"/>
      <c r="D72" s="35" t="n">
        <v>1903.98</v>
      </c>
      <c r="E72" s="35" t="n">
        <v>1757.33</v>
      </c>
      <c r="F72" s="35"/>
      <c r="G72" s="35" t="n">
        <v>640.8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41</v>
      </c>
      <c r="C73" s="35"/>
      <c r="D73" s="35" t="n">
        <v>1330.17</v>
      </c>
      <c r="E73" s="35" t="n">
        <v>1227.72</v>
      </c>
      <c r="F73" s="35"/>
      <c r="G73" s="35" t="n">
        <v>443.4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985.97</v>
      </c>
      <c r="E74" s="35" t="n">
        <v>1323.98</v>
      </c>
      <c r="F74" s="35"/>
      <c r="G74" s="35" t="n">
        <v>661.9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6.65</v>
      </c>
      <c r="C75" s="35"/>
      <c r="D75" s="35" t="n">
        <v>1911.45</v>
      </c>
      <c r="E75" s="35" t="n">
        <v>1274.3</v>
      </c>
      <c r="F75" s="35"/>
      <c r="G75" s="35" t="n">
        <v>653.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46.55</v>
      </c>
      <c r="C76" s="35"/>
      <c r="D76" s="35" t="n">
        <v>1903.98</v>
      </c>
      <c r="E76" s="35" t="n">
        <v>1715.87</v>
      </c>
      <c r="F76" s="35"/>
      <c r="G76" s="35" t="n">
        <v>634.6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8.86</v>
      </c>
      <c r="C77" s="35"/>
      <c r="D77" s="35" t="n">
        <v>1903.98</v>
      </c>
      <c r="E77" s="35" t="n">
        <v>1269.32</v>
      </c>
      <c r="F77" s="35"/>
      <c r="G77" s="35" t="n">
        <v>643.5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81.88</v>
      </c>
      <c r="C78" s="35"/>
      <c r="D78" s="35" t="n">
        <v>1330.17</v>
      </c>
      <c r="E78" s="35" t="n">
        <v>1964.34</v>
      </c>
      <c r="F78" s="35"/>
      <c r="G78" s="35" t="n">
        <v>47.71</v>
      </c>
      <c r="H78" s="35"/>
      <c r="I78" s="35" t="n">
        <v>0.05</v>
      </c>
    </row>
    <row r="79" customFormat="false" ht="12.75" hidden="false" customHeight="false" outlineLevel="0" collapsed="false">
      <c r="A79" s="24" t="n">
        <v>74</v>
      </c>
      <c r="B79" s="35" t="n">
        <v>509.05</v>
      </c>
      <c r="C79" s="35"/>
      <c r="D79" s="35" t="n">
        <v>1985.97</v>
      </c>
      <c r="E79" s="35" t="n">
        <v>1833</v>
      </c>
      <c r="F79" s="35"/>
      <c r="G79" s="35" t="n">
        <v>662.0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2.46</v>
      </c>
      <c r="C80" s="35"/>
      <c r="D80" s="35" t="n">
        <v>1907.7</v>
      </c>
      <c r="E80" s="35" t="n">
        <v>1663.13</v>
      </c>
      <c r="F80" s="35"/>
      <c r="G80" s="35" t="n">
        <v>637.0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5808.85</v>
      </c>
      <c r="C81" s="35"/>
      <c r="D81" s="35" t="n">
        <v>1903.98</v>
      </c>
      <c r="E81" s="35" t="n">
        <v>2457.24</v>
      </c>
      <c r="F81" s="35"/>
      <c r="G81" s="35" t="n">
        <v>25255.5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/>
      <c r="C82" s="35" t="n">
        <v>0.05</v>
      </c>
      <c r="D82" s="35" t="n">
        <v>1333.92</v>
      </c>
      <c r="E82" s="35" t="n">
        <v>1333.8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526.15</v>
      </c>
      <c r="C83" s="35"/>
      <c r="D83" s="35" t="n">
        <v>2053.02</v>
      </c>
      <c r="E83" s="35" t="n">
        <v>1894.83</v>
      </c>
      <c r="F83" s="35"/>
      <c r="G83" s="35" t="n">
        <v>684.3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/>
      <c r="C84" s="35" t="n">
        <v>0.11</v>
      </c>
      <c r="D84" s="35" t="n">
        <v>1907.7</v>
      </c>
      <c r="E84" s="35" t="n">
        <v>1907.73</v>
      </c>
      <c r="F84" s="35"/>
      <c r="G84" s="35"/>
      <c r="H84" s="35" t="n">
        <v>0.14</v>
      </c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992.33</v>
      </c>
      <c r="C85" s="35"/>
      <c r="D85" s="35" t="n">
        <v>1907.7</v>
      </c>
      <c r="E85" s="35" t="n">
        <v>2246.66</v>
      </c>
      <c r="F85" s="35"/>
      <c r="G85" s="35" t="n">
        <v>653.37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93.25</v>
      </c>
      <c r="C86" s="35"/>
      <c r="D86" s="35" t="n">
        <v>2004.6</v>
      </c>
      <c r="E86" s="35" t="n">
        <v>1336.4</v>
      </c>
      <c r="F86" s="35"/>
      <c r="G86" s="35" t="n">
        <v>761.4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71.77</v>
      </c>
      <c r="E87" s="35" t="n">
        <v>981.18</v>
      </c>
      <c r="F87" s="35"/>
      <c r="G87" s="35" t="n">
        <v>490.59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71.6</v>
      </c>
      <c r="C88" s="35"/>
      <c r="D88" s="35" t="n">
        <v>2116.38</v>
      </c>
      <c r="E88" s="35" t="n">
        <v>1947.12</v>
      </c>
      <c r="F88" s="35"/>
      <c r="G88" s="35" t="n">
        <v>840.86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89.92</v>
      </c>
      <c r="C89" s="35"/>
      <c r="D89" s="35" t="n">
        <v>1911.45</v>
      </c>
      <c r="E89" s="35" t="n">
        <v>1764.22</v>
      </c>
      <c r="F89" s="35"/>
      <c r="G89" s="35" t="n">
        <v>637.15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.03</v>
      </c>
      <c r="C90" s="35"/>
      <c r="D90" s="35" t="n">
        <v>1903.98</v>
      </c>
      <c r="E90" s="35" t="n">
        <v>1903.98</v>
      </c>
      <c r="F90" s="35"/>
      <c r="G90" s="35" t="n">
        <v>0.0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903.98</v>
      </c>
      <c r="E91" s="35" t="n">
        <v>1903.9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49.17</v>
      </c>
      <c r="C92" s="35"/>
      <c r="D92" s="35" t="n">
        <v>1330.17</v>
      </c>
      <c r="E92" s="35" t="n">
        <v>661.33</v>
      </c>
      <c r="F92" s="35"/>
      <c r="G92" s="35" t="n">
        <v>1118.01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90.87</v>
      </c>
      <c r="C93" s="35"/>
      <c r="D93" s="35" t="n">
        <v>1915.17</v>
      </c>
      <c r="E93" s="35" t="n">
        <v>1767.65</v>
      </c>
      <c r="F93" s="35"/>
      <c r="G93" s="35" t="n">
        <v>638.39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3710.91</v>
      </c>
      <c r="C94" s="35"/>
      <c r="D94" s="35" t="n">
        <v>1911.45</v>
      </c>
      <c r="E94" s="35" t="n">
        <v>0</v>
      </c>
      <c r="F94" s="35"/>
      <c r="G94" s="35" t="n">
        <v>25622.36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/>
      <c r="C95" s="35" t="n">
        <v>211.83</v>
      </c>
      <c r="D95" s="35" t="n">
        <v>1918.89</v>
      </c>
      <c r="E95" s="35" t="n">
        <v>861.44</v>
      </c>
      <c r="F95" s="35"/>
      <c r="G95" s="35" t="n">
        <v>845.6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313.24</v>
      </c>
      <c r="C96" s="35"/>
      <c r="D96" s="35" t="n">
        <v>1222.14</v>
      </c>
      <c r="E96" s="35" t="n">
        <v>1128</v>
      </c>
      <c r="F96" s="35"/>
      <c r="G96" s="35" t="n">
        <v>407.3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9.63</v>
      </c>
      <c r="C97" s="35"/>
      <c r="D97" s="35" t="n">
        <v>2086.56</v>
      </c>
      <c r="E97" s="35" t="n">
        <v>2086.56</v>
      </c>
      <c r="F97" s="35"/>
      <c r="G97" s="35" t="n">
        <v>9.63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496.42</v>
      </c>
      <c r="E98" s="35" t="n">
        <v>2496.4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922.61</v>
      </c>
      <c r="E99" s="35" t="n">
        <v>1923.99</v>
      </c>
      <c r="F99" s="35"/>
      <c r="G99" s="35"/>
      <c r="H99" s="35" t="n">
        <v>1.38</v>
      </c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211.42</v>
      </c>
      <c r="C100" s="35"/>
      <c r="D100" s="35" t="n">
        <v>1915.17</v>
      </c>
      <c r="E100" s="35" t="n">
        <v>1915.17</v>
      </c>
      <c r="F100" s="35"/>
      <c r="G100" s="35" t="n">
        <v>211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1125.44</v>
      </c>
      <c r="C101" s="35"/>
      <c r="D101" s="35" t="n">
        <v>3569.52</v>
      </c>
      <c r="E101" s="35" t="n">
        <v>3423.96</v>
      </c>
      <c r="F101" s="35"/>
      <c r="G101" s="35" t="n">
        <v>127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643.79</v>
      </c>
      <c r="C102" s="35"/>
      <c r="D102" s="35" t="n">
        <v>2511.33</v>
      </c>
      <c r="E102" s="35" t="n">
        <v>2257.5</v>
      </c>
      <c r="F102" s="35"/>
      <c r="G102" s="35" t="n">
        <v>897.6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5.18</v>
      </c>
      <c r="C103" s="35"/>
      <c r="D103" s="35" t="n">
        <v>1918.89</v>
      </c>
      <c r="E103" s="35" t="n">
        <v>1918.89</v>
      </c>
      <c r="F103" s="35"/>
      <c r="G103" s="35" t="n">
        <v>15.1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564.24</v>
      </c>
      <c r="C104" s="35"/>
      <c r="D104" s="35" t="n">
        <v>1915.17</v>
      </c>
      <c r="E104" s="35" t="n">
        <v>1771.36</v>
      </c>
      <c r="F104" s="35"/>
      <c r="G104" s="35" t="n">
        <v>708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.23</v>
      </c>
      <c r="C105" s="35"/>
      <c r="D105" s="35" t="n">
        <v>3580.68</v>
      </c>
      <c r="E105" s="35" t="n">
        <v>3580.68</v>
      </c>
      <c r="F105" s="35"/>
      <c r="G105" s="35" t="n">
        <v>0.2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638.85</v>
      </c>
      <c r="C106" s="35"/>
      <c r="D106" s="35" t="n">
        <v>2488.98</v>
      </c>
      <c r="E106" s="35" t="n">
        <v>2297.26</v>
      </c>
      <c r="F106" s="35"/>
      <c r="G106" s="35" t="n">
        <v>830.5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12.95</v>
      </c>
      <c r="C107" s="35"/>
      <c r="D107" s="35" t="n">
        <v>1933.8</v>
      </c>
      <c r="E107" s="35" t="n">
        <v>1289.52</v>
      </c>
      <c r="F107" s="35"/>
      <c r="G107" s="35" t="n">
        <v>657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12.02</v>
      </c>
      <c r="C108" s="35"/>
      <c r="D108" s="35" t="n">
        <v>1982.22</v>
      </c>
      <c r="E108" s="35" t="n">
        <v>1982.22</v>
      </c>
      <c r="F108" s="35"/>
      <c r="G108" s="35" t="n">
        <v>12.0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918.71</v>
      </c>
      <c r="C109" s="35"/>
      <c r="D109" s="35" t="n">
        <v>3584.4</v>
      </c>
      <c r="E109" s="35" t="n">
        <v>3308.31</v>
      </c>
      <c r="F109" s="35"/>
      <c r="G109" s="35" t="n">
        <v>1194.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634.12</v>
      </c>
      <c r="C110" s="35"/>
      <c r="D110" s="35" t="n">
        <v>2474.07</v>
      </c>
      <c r="E110" s="35" t="n">
        <v>2283.5</v>
      </c>
      <c r="F110" s="35"/>
      <c r="G110" s="35" t="n">
        <v>824.6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922.61</v>
      </c>
      <c r="E111" s="35" t="n">
        <v>1922.6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494.11</v>
      </c>
      <c r="C112" s="35"/>
      <c r="D112" s="35" t="n">
        <v>1915.17</v>
      </c>
      <c r="E112" s="35" t="n">
        <v>1771.3</v>
      </c>
      <c r="F112" s="35"/>
      <c r="G112" s="35" t="n">
        <v>637.9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922.55</v>
      </c>
      <c r="C113" s="35"/>
      <c r="D113" s="35" t="n">
        <v>3599.31</v>
      </c>
      <c r="E113" s="35" t="n">
        <v>2775.29</v>
      </c>
      <c r="F113" s="35"/>
      <c r="G113" s="35" t="n">
        <v>1746.5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626.09</v>
      </c>
      <c r="C114" s="35"/>
      <c r="D114" s="35" t="n">
        <v>2481.51</v>
      </c>
      <c r="E114" s="35" t="n">
        <v>2280.43</v>
      </c>
      <c r="F114" s="35"/>
      <c r="G114" s="35" t="n">
        <v>827.1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488.01</v>
      </c>
      <c r="C115" s="35"/>
      <c r="D115" s="35" t="n">
        <v>1903.98</v>
      </c>
      <c r="E115" s="35" t="n">
        <v>1757.33</v>
      </c>
      <c r="F115" s="35"/>
      <c r="G115" s="35" t="n">
        <v>634.6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507.58</v>
      </c>
      <c r="C116" s="35"/>
      <c r="D116" s="35" t="n">
        <v>1915.17</v>
      </c>
      <c r="E116" s="35" t="n">
        <v>1767.65</v>
      </c>
      <c r="F116" s="35"/>
      <c r="G116" s="35" t="n">
        <v>655.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1978.04</v>
      </c>
      <c r="C117" s="35"/>
      <c r="D117" s="35" t="n">
        <v>3807.96</v>
      </c>
      <c r="E117" s="35" t="n">
        <v>4522.52</v>
      </c>
      <c r="F117" s="35"/>
      <c r="G117" s="35" t="n">
        <v>1263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2474.07</v>
      </c>
      <c r="E118" s="35" t="n">
        <v>2474.0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1031.23</v>
      </c>
      <c r="C119" s="35"/>
      <c r="D119" s="35" t="n">
        <v>1922.61</v>
      </c>
      <c r="E119" s="35" t="n">
        <v>2909.67</v>
      </c>
      <c r="F119" s="35"/>
      <c r="G119" s="35" t="n">
        <v>44.1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490.87</v>
      </c>
      <c r="C120" s="35"/>
      <c r="D120" s="35" t="n">
        <v>1915.17</v>
      </c>
      <c r="E120" s="35" t="n">
        <v>1767.65</v>
      </c>
      <c r="F120" s="35"/>
      <c r="G120" s="35" t="n">
        <v>638.3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914.89</v>
      </c>
      <c r="C121" s="35"/>
      <c r="D121" s="35" t="n">
        <v>3569.52</v>
      </c>
      <c r="E121" s="35" t="n">
        <v>3294.57</v>
      </c>
      <c r="F121" s="35"/>
      <c r="G121" s="35" t="n">
        <v>1189.8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2602.85</v>
      </c>
      <c r="C122" s="35"/>
      <c r="D122" s="35" t="n">
        <v>2454.97</v>
      </c>
      <c r="E122" s="35" t="n">
        <v>2679.38</v>
      </c>
      <c r="F122" s="35"/>
      <c r="G122" s="35" t="n">
        <v>2378.4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492.98</v>
      </c>
      <c r="C123" s="35"/>
      <c r="D123" s="35" t="n">
        <v>1922.61</v>
      </c>
      <c r="E123" s="35" t="n">
        <v>1774.72</v>
      </c>
      <c r="F123" s="35"/>
      <c r="G123" s="35" t="n">
        <v>640.8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503.46</v>
      </c>
      <c r="C124" s="35"/>
      <c r="D124" s="35" t="n">
        <v>1915.17</v>
      </c>
      <c r="E124" s="35" t="n">
        <v>1749.13</v>
      </c>
      <c r="F124" s="35"/>
      <c r="G124" s="35" t="n">
        <v>669.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956.24</v>
      </c>
      <c r="C125" s="35"/>
      <c r="D125" s="35" t="n">
        <v>3547.14</v>
      </c>
      <c r="E125" s="35" t="n">
        <v>3273.92</v>
      </c>
      <c r="F125" s="35"/>
      <c r="G125" s="35" t="n">
        <v>1229.4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643.29</v>
      </c>
      <c r="C126" s="35"/>
      <c r="D126" s="35" t="n">
        <v>2500.14</v>
      </c>
      <c r="E126" s="35" t="n">
        <v>2307.57</v>
      </c>
      <c r="F126" s="35"/>
      <c r="G126" s="35" t="n">
        <v>835.8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492.78</v>
      </c>
      <c r="C127" s="35"/>
      <c r="D127" s="35" t="n">
        <v>1922.61</v>
      </c>
      <c r="E127" s="35" t="n">
        <v>1774.52</v>
      </c>
      <c r="F127" s="35"/>
      <c r="G127" s="35" t="n">
        <v>640.8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495.65</v>
      </c>
      <c r="C128" s="35"/>
      <c r="D128" s="35" t="n">
        <v>1933.8</v>
      </c>
      <c r="E128" s="35" t="n">
        <v>1796.91</v>
      </c>
      <c r="F128" s="35"/>
      <c r="G128" s="35" t="n">
        <v>632.5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925.4</v>
      </c>
      <c r="C129" s="35"/>
      <c r="D129" s="35" t="n">
        <v>3610.5</v>
      </c>
      <c r="E129" s="35" t="n">
        <v>3332.4</v>
      </c>
      <c r="F129" s="35"/>
      <c r="G129" s="35" t="n">
        <v>1203.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642.72</v>
      </c>
      <c r="C130" s="35"/>
      <c r="D130" s="35" t="n">
        <v>2507.61</v>
      </c>
      <c r="E130" s="35" t="n">
        <v>2314.46</v>
      </c>
      <c r="F130" s="35"/>
      <c r="G130" s="35" t="n">
        <v>835.8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492.18</v>
      </c>
      <c r="C131" s="35"/>
      <c r="D131" s="35" t="n">
        <v>1907.7</v>
      </c>
      <c r="E131" s="35" t="n">
        <v>2397.78</v>
      </c>
      <c r="F131" s="35"/>
      <c r="G131" s="35" t="n">
        <v>2.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0</v>
      </c>
      <c r="C132" s="35"/>
      <c r="D132" s="35" t="n">
        <v>1915.17</v>
      </c>
      <c r="E132" s="35" t="n">
        <v>1915.1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0</v>
      </c>
      <c r="C133" s="35"/>
      <c r="D133" s="35" t="n">
        <v>2123.82</v>
      </c>
      <c r="E133" s="35" t="n">
        <v>2123.8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0</v>
      </c>
      <c r="C134" s="35"/>
      <c r="D134" s="35" t="n">
        <v>3047.88</v>
      </c>
      <c r="E134" s="35" t="n">
        <v>2031.92</v>
      </c>
      <c r="F134" s="35"/>
      <c r="G134" s="35" t="n">
        <v>1015.9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489.92</v>
      </c>
      <c r="C135" s="35"/>
      <c r="D135" s="35" t="n">
        <v>1911.45</v>
      </c>
      <c r="E135" s="35" t="n">
        <v>1764.22</v>
      </c>
      <c r="F135" s="35"/>
      <c r="G135" s="35" t="n">
        <v>637.1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528.51</v>
      </c>
      <c r="C136" s="35"/>
      <c r="D136" s="35" t="n">
        <v>1922.61</v>
      </c>
      <c r="E136" s="35" t="n">
        <v>1774.52</v>
      </c>
      <c r="F136" s="35"/>
      <c r="G136" s="35" t="n">
        <v>676.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640.81</v>
      </c>
      <c r="C137" s="35"/>
      <c r="D137" s="35" t="n">
        <v>2500.14</v>
      </c>
      <c r="E137" s="35" t="n">
        <v>2307.57</v>
      </c>
      <c r="F137" s="35"/>
      <c r="G137" s="35" t="n">
        <v>833.3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776.42</v>
      </c>
      <c r="C138" s="35"/>
      <c r="D138" s="35" t="n">
        <v>3029.25</v>
      </c>
      <c r="E138" s="35" t="n">
        <v>2795.92</v>
      </c>
      <c r="F138" s="35"/>
      <c r="G138" s="35" t="n">
        <v>1009.7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10.27</v>
      </c>
      <c r="C139" s="35"/>
      <c r="D139" s="35" t="n">
        <v>1911.45</v>
      </c>
      <c r="E139" s="35" t="n">
        <v>1271.65</v>
      </c>
      <c r="F139" s="35"/>
      <c r="G139" s="35" t="n">
        <v>650.0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492.78</v>
      </c>
      <c r="C140" s="35"/>
      <c r="D140" s="35" t="n">
        <v>1922.61</v>
      </c>
      <c r="E140" s="35" t="n">
        <v>1774.52</v>
      </c>
      <c r="F140" s="35"/>
      <c r="G140" s="35" t="n">
        <v>640.8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2507.61</v>
      </c>
      <c r="E141" s="35" t="n">
        <v>2507.6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1008.54</v>
      </c>
      <c r="C142" s="35"/>
      <c r="D142" s="35" t="n">
        <v>3029.25</v>
      </c>
      <c r="E142" s="35" t="n">
        <v>53.6</v>
      </c>
      <c r="F142" s="35"/>
      <c r="G142" s="35" t="n">
        <v>3984.1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572.73</v>
      </c>
      <c r="C143" s="35"/>
      <c r="D143" s="35" t="n">
        <v>1903.98</v>
      </c>
      <c r="E143" s="35" t="n">
        <v>1757.33</v>
      </c>
      <c r="F143" s="35"/>
      <c r="G143" s="35" t="n">
        <v>719.3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4519.65</v>
      </c>
      <c r="E144" s="35" t="n">
        <v>3013.09</v>
      </c>
      <c r="F144" s="35"/>
      <c r="G144" s="35" t="n">
        <v>1506.5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773.55</v>
      </c>
      <c r="C145" s="35"/>
      <c r="D145" s="35" t="n">
        <v>3018.06</v>
      </c>
      <c r="E145" s="35" t="n">
        <v>2785.59</v>
      </c>
      <c r="F145" s="35"/>
      <c r="G145" s="35" t="n">
        <v>1006.0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24.23</v>
      </c>
      <c r="C146" s="35"/>
      <c r="D146" s="35" t="n">
        <v>1911.45</v>
      </c>
      <c r="E146" s="35" t="n">
        <v>1911.45</v>
      </c>
      <c r="F146" s="35"/>
      <c r="G146" s="35" t="n">
        <v>24.2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492.78</v>
      </c>
      <c r="C147" s="35"/>
      <c r="D147" s="35" t="n">
        <v>1922.61</v>
      </c>
      <c r="E147" s="35" t="n">
        <v>1774.52</v>
      </c>
      <c r="F147" s="35"/>
      <c r="G147" s="35" t="n">
        <v>640.8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1880.53</v>
      </c>
      <c r="C148" s="35"/>
      <c r="D148" s="35" t="n">
        <v>2500.14</v>
      </c>
      <c r="E148" s="35" t="n">
        <v>1683.32</v>
      </c>
      <c r="F148" s="35"/>
      <c r="G148" s="35" t="n">
        <v>2697.3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754.45</v>
      </c>
      <c r="C149" s="35"/>
      <c r="D149" s="35" t="n">
        <v>2943.54</v>
      </c>
      <c r="E149" s="35" t="n">
        <v>1735.63</v>
      </c>
      <c r="F149" s="35"/>
      <c r="G149" s="35" t="n">
        <v>1962.3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494.47</v>
      </c>
      <c r="C150" s="35"/>
      <c r="D150" s="35" t="n">
        <v>1911.45</v>
      </c>
      <c r="E150" s="35" t="n">
        <v>1768.77</v>
      </c>
      <c r="F150" s="35"/>
      <c r="G150" s="35" t="n">
        <v>637.1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1469.76</v>
      </c>
      <c r="C151" s="35"/>
      <c r="D151" s="35" t="n">
        <v>1911.45</v>
      </c>
      <c r="E151" s="35" t="n">
        <v>2106.91</v>
      </c>
      <c r="F151" s="35"/>
      <c r="G151" s="35" t="n">
        <v>1274.3</v>
      </c>
      <c r="H151" s="35"/>
      <c r="I151" s="35" t="n">
        <v>1.65</v>
      </c>
    </row>
    <row r="152" customFormat="false" ht="12.75" hidden="false" customHeight="false" outlineLevel="0" collapsed="false">
      <c r="A152" s="24" t="n">
        <v>150</v>
      </c>
      <c r="B152" s="35" t="n">
        <v>644.63</v>
      </c>
      <c r="C152" s="35"/>
      <c r="D152" s="35" t="n">
        <v>2515.05</v>
      </c>
      <c r="E152" s="35" t="n">
        <v>3062.24</v>
      </c>
      <c r="F152" s="35"/>
      <c r="G152" s="35" t="n">
        <v>97.4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0.24</v>
      </c>
      <c r="C153" s="35"/>
      <c r="D153" s="35" t="n">
        <v>3029.25</v>
      </c>
      <c r="E153" s="35" t="n">
        <v>3031.38</v>
      </c>
      <c r="F153" s="35"/>
      <c r="G153" s="35"/>
      <c r="H153" s="35" t="n">
        <v>1.89</v>
      </c>
      <c r="I153" s="35" t="n">
        <v>0</v>
      </c>
    </row>
    <row r="154" customFormat="false" ht="12.75" hidden="false" customHeight="false" outlineLevel="0" collapsed="false">
      <c r="A154" s="24" t="n">
        <v>152</v>
      </c>
      <c r="B154" s="35" t="n">
        <v>1.31</v>
      </c>
      <c r="C154" s="35"/>
      <c r="D154" s="35" t="n">
        <v>1911.45</v>
      </c>
      <c r="E154" s="35" t="n">
        <v>1911.45</v>
      </c>
      <c r="F154" s="35"/>
      <c r="G154" s="35" t="n">
        <v>1.3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3</v>
      </c>
      <c r="B155" s="35" t="n">
        <v>0.59</v>
      </c>
      <c r="C155" s="35"/>
      <c r="D155" s="35" t="n">
        <v>1930.08</v>
      </c>
      <c r="E155" s="35" t="n">
        <v>1286.72</v>
      </c>
      <c r="F155" s="35"/>
      <c r="G155" s="35" t="n">
        <v>643.9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0</v>
      </c>
      <c r="C156" s="35"/>
      <c r="D156" s="35" t="n">
        <v>2500.14</v>
      </c>
      <c r="E156" s="35" t="n">
        <v>1666.76</v>
      </c>
      <c r="F156" s="35"/>
      <c r="G156" s="35" t="n">
        <v>833.3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776.42</v>
      </c>
      <c r="C157" s="35"/>
      <c r="D157" s="35" t="n">
        <v>3029.25</v>
      </c>
      <c r="E157" s="35" t="n">
        <v>1786.17</v>
      </c>
      <c r="F157" s="35"/>
      <c r="G157" s="35" t="n">
        <v>2019.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6</v>
      </c>
      <c r="B158" s="35" t="n">
        <v>489.97</v>
      </c>
      <c r="C158" s="35"/>
      <c r="D158" s="35" t="n">
        <v>1896.54</v>
      </c>
      <c r="E158" s="35" t="n">
        <v>1750.46</v>
      </c>
      <c r="F158" s="35"/>
      <c r="G158" s="35" t="n">
        <v>636.0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7</v>
      </c>
      <c r="B159" s="35" t="n">
        <v>0.35</v>
      </c>
      <c r="C159" s="35"/>
      <c r="D159" s="35" t="n">
        <v>1922.61</v>
      </c>
      <c r="E159" s="35" t="n">
        <v>1922.61</v>
      </c>
      <c r="F159" s="35"/>
      <c r="G159" s="35" t="n">
        <v>0.3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8</v>
      </c>
      <c r="B160" s="35" t="n">
        <v>0</v>
      </c>
      <c r="C160" s="35"/>
      <c r="D160" s="35" t="n">
        <v>2500.14</v>
      </c>
      <c r="E160" s="35" t="n">
        <v>1789.47</v>
      </c>
      <c r="F160" s="35"/>
      <c r="G160" s="35" t="n">
        <v>710.6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9</v>
      </c>
      <c r="B161" s="35" t="n">
        <v>776.42</v>
      </c>
      <c r="C161" s="35"/>
      <c r="D161" s="35" t="n">
        <v>3029.25</v>
      </c>
      <c r="E161" s="35" t="n">
        <v>2795.92</v>
      </c>
      <c r="F161" s="35"/>
      <c r="G161" s="35" t="n">
        <v>1009.7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152.34</v>
      </c>
      <c r="C162" s="35"/>
      <c r="D162" s="35" t="n">
        <v>1903.98</v>
      </c>
      <c r="E162" s="35" t="n">
        <v>1269.32</v>
      </c>
      <c r="F162" s="35"/>
      <c r="G162" s="35" t="n">
        <v>78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492.81</v>
      </c>
      <c r="C163" s="35"/>
      <c r="D163" s="35" t="n">
        <v>1922.61</v>
      </c>
      <c r="E163" s="35" t="n">
        <v>1774.52</v>
      </c>
      <c r="F163" s="35"/>
      <c r="G163" s="35" t="n">
        <v>640.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0</v>
      </c>
      <c r="C164" s="35"/>
      <c r="D164" s="35" t="n">
        <v>2500.14</v>
      </c>
      <c r="E164" s="35" t="n">
        <v>2500.14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36" t="s">
        <v>42</v>
      </c>
      <c r="B165" s="37" t="n">
        <v>133935.21</v>
      </c>
      <c r="C165" s="37" t="n">
        <v>269.83</v>
      </c>
      <c r="D165" s="37" t="n">
        <v>331065.97</v>
      </c>
      <c r="E165" s="37" t="n">
        <v>294768.06</v>
      </c>
      <c r="F165" s="37"/>
      <c r="G165" s="37" t="n">
        <v>169966.84</v>
      </c>
      <c r="H165" s="37" t="n">
        <v>3.55</v>
      </c>
      <c r="I165" s="37" t="n">
        <v>1.7</v>
      </c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30Z</dcterms:modified>
  <cp:revision>0</cp:revision>
  <dc:subject/>
  <dc:title/>
</cp:coreProperties>
</file>