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7.83</v>
      </c>
      <c r="C6" s="35"/>
      <c r="D6" s="35" t="n">
        <v>2166.6</v>
      </c>
      <c r="E6" s="35" t="n">
        <v>2166.68</v>
      </c>
      <c r="F6" s="35"/>
      <c r="G6" s="35" t="n">
        <v>287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86.93</v>
      </c>
      <c r="C7" s="35"/>
      <c r="D7" s="35" t="n">
        <v>1763.34</v>
      </c>
      <c r="E7" s="35" t="n">
        <v>1763.34</v>
      </c>
      <c r="F7" s="35"/>
      <c r="G7" s="35" t="n">
        <v>186.9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71.01</v>
      </c>
      <c r="C8" s="35"/>
      <c r="D8" s="35" t="n">
        <v>1671.69</v>
      </c>
      <c r="E8" s="35" t="n">
        <v>1543.1</v>
      </c>
      <c r="F8" s="35"/>
      <c r="G8" s="35" t="n">
        <v>699.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17.55</v>
      </c>
      <c r="C9" s="35"/>
      <c r="D9" s="35" t="n">
        <v>1957.65</v>
      </c>
      <c r="E9" s="35" t="n">
        <v>1807.06</v>
      </c>
      <c r="F9" s="35"/>
      <c r="G9" s="35" t="n">
        <v>968.1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735.09</v>
      </c>
      <c r="C11" s="35"/>
      <c r="D11" s="35" t="n">
        <v>2148.27</v>
      </c>
      <c r="E11" s="35" t="n">
        <v>1983.02</v>
      </c>
      <c r="F11" s="35"/>
      <c r="G11" s="35" t="n">
        <v>900.3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68.8</v>
      </c>
      <c r="C12" s="35"/>
      <c r="D12" s="35" t="n">
        <v>1796.34</v>
      </c>
      <c r="E12" s="35" t="n">
        <v>1796.34</v>
      </c>
      <c r="F12" s="35"/>
      <c r="G12" s="35" t="n">
        <v>168.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65.45</v>
      </c>
      <c r="C13" s="35"/>
      <c r="D13" s="35" t="n">
        <v>1638.69</v>
      </c>
      <c r="E13" s="35" t="n">
        <v>1496.74</v>
      </c>
      <c r="F13" s="35"/>
      <c r="G13" s="35" t="n">
        <v>707.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104.63</v>
      </c>
      <c r="C14" s="35"/>
      <c r="D14" s="35" t="n">
        <v>1950.3</v>
      </c>
      <c r="E14" s="35" t="n">
        <v>833.74</v>
      </c>
      <c r="F14" s="35"/>
      <c r="G14" s="35" t="n">
        <v>6221.1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321.1</v>
      </c>
      <c r="C15" s="35"/>
      <c r="D15" s="35" t="n">
        <v>1935.66</v>
      </c>
      <c r="E15" s="35" t="n">
        <v>297.35</v>
      </c>
      <c r="F15" s="35"/>
      <c r="G15" s="35" t="n">
        <v>2959.4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/>
      <c r="C16" s="35" t="n">
        <v>4.61</v>
      </c>
      <c r="D16" s="35" t="n">
        <v>1660.71</v>
      </c>
      <c r="E16" s="35" t="n">
        <v>1207.49</v>
      </c>
      <c r="F16" s="35"/>
      <c r="G16" s="35" t="n">
        <v>448.6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59.3</v>
      </c>
      <c r="C17" s="35"/>
      <c r="D17" s="35" t="n">
        <v>2181.27</v>
      </c>
      <c r="E17" s="35" t="n">
        <v>1454.18</v>
      </c>
      <c r="F17" s="35"/>
      <c r="G17" s="35" t="n">
        <v>1286.3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68.48</v>
      </c>
      <c r="C18" s="35"/>
      <c r="D18" s="35" t="n">
        <v>824.49</v>
      </c>
      <c r="E18" s="35" t="n">
        <v>939.57</v>
      </c>
      <c r="F18" s="35"/>
      <c r="G18" s="35" t="n">
        <v>553.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67.95</v>
      </c>
      <c r="C19" s="35"/>
      <c r="D19" s="35" t="n">
        <v>1649.7</v>
      </c>
      <c r="E19" s="35" t="n">
        <v>2078.79</v>
      </c>
      <c r="F19" s="35"/>
      <c r="G19" s="35" t="n">
        <v>138.8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3667.65</v>
      </c>
      <c r="C20" s="35"/>
      <c r="D20" s="35" t="n">
        <v>2192.28</v>
      </c>
      <c r="E20" s="35" t="n">
        <v>9377.63</v>
      </c>
      <c r="F20" s="35"/>
      <c r="G20" s="35" t="n">
        <v>6482.3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25221.77</v>
      </c>
      <c r="C21" s="37" t="n">
        <v>4.61</v>
      </c>
      <c r="D21" s="37" t="n">
        <v>25536.99</v>
      </c>
      <c r="E21" s="37" t="n">
        <v>28745.03</v>
      </c>
      <c r="F21" s="37"/>
      <c r="G21" s="37" t="n">
        <v>22009.12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33Z</dcterms:modified>
  <cp:revision>0</cp:revision>
  <dc:subject/>
  <dc:title/>
</cp:coreProperties>
</file>