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202.66</v>
      </c>
      <c r="C6" s="35"/>
      <c r="D6" s="35" t="n">
        <v>4052.01</v>
      </c>
      <c r="E6" s="35" t="n">
        <v>0</v>
      </c>
      <c r="F6" s="35"/>
      <c r="G6" s="35" t="n">
        <v>81254.6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4462.88</v>
      </c>
      <c r="C7" s="35"/>
      <c r="D7" s="35" t="n">
        <v>3908.22</v>
      </c>
      <c r="E7" s="35" t="n">
        <v>0</v>
      </c>
      <c r="F7" s="35"/>
      <c r="G7" s="35" t="n">
        <v>78371.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71.22</v>
      </c>
      <c r="C8" s="35"/>
      <c r="D8" s="35" t="n">
        <v>1058.16</v>
      </c>
      <c r="E8" s="35" t="n">
        <v>973.82</v>
      </c>
      <c r="F8" s="35"/>
      <c r="G8" s="35" t="n">
        <v>355.5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3.38</v>
      </c>
      <c r="C9" s="35"/>
      <c r="D9" s="35" t="n">
        <v>2120.04</v>
      </c>
      <c r="E9" s="35" t="n">
        <v>1951.28</v>
      </c>
      <c r="F9" s="35"/>
      <c r="G9" s="35" t="n">
        <v>712.1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.47</v>
      </c>
      <c r="C10" s="35"/>
      <c r="D10" s="35" t="n">
        <v>1732.89</v>
      </c>
      <c r="E10" s="35" t="n">
        <v>1722.39</v>
      </c>
      <c r="F10" s="35"/>
      <c r="G10" s="35" t="n">
        <v>54.9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36.76</v>
      </c>
      <c r="C11" s="35"/>
      <c r="D11" s="35" t="n">
        <v>2094.21</v>
      </c>
      <c r="E11" s="35" t="n">
        <v>1927.51</v>
      </c>
      <c r="F11" s="35"/>
      <c r="G11" s="35" t="n">
        <v>703.4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1.51</v>
      </c>
      <c r="C12" s="35"/>
      <c r="D12" s="35" t="n">
        <v>1091.34</v>
      </c>
      <c r="E12" s="35" t="n">
        <v>1004.34</v>
      </c>
      <c r="F12" s="35"/>
      <c r="G12" s="35" t="n">
        <v>378.5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9.05</v>
      </c>
      <c r="C13" s="35"/>
      <c r="D13" s="35" t="n">
        <v>2142.15</v>
      </c>
      <c r="E13" s="35" t="n">
        <v>1971.19</v>
      </c>
      <c r="F13" s="35"/>
      <c r="G13" s="35" t="n">
        <v>720.0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14.47</v>
      </c>
      <c r="E14" s="35" t="n">
        <v>1710.15</v>
      </c>
      <c r="F14" s="35"/>
      <c r="G14" s="35" t="n">
        <v>4.3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23.7</v>
      </c>
      <c r="E15" s="35" t="n">
        <v>2117.94</v>
      </c>
      <c r="F15" s="35"/>
      <c r="G15" s="35" t="n">
        <v>5.7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145.65</v>
      </c>
      <c r="C16" s="35"/>
      <c r="D16" s="35" t="n">
        <v>1113.48</v>
      </c>
      <c r="E16" s="35" t="n">
        <v>0</v>
      </c>
      <c r="F16" s="35"/>
      <c r="G16" s="35" t="n">
        <v>12259.1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56.06</v>
      </c>
      <c r="C17" s="35"/>
      <c r="D17" s="35" t="n">
        <v>2134.77</v>
      </c>
      <c r="E17" s="35" t="n">
        <v>1964.55</v>
      </c>
      <c r="F17" s="35"/>
      <c r="G17" s="35" t="n">
        <v>726.2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25.51</v>
      </c>
      <c r="E18" s="35" t="n">
        <v>1721.04</v>
      </c>
      <c r="F18" s="35"/>
      <c r="G18" s="35" t="n">
        <v>4.4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.78</v>
      </c>
      <c r="C19" s="35"/>
      <c r="D19" s="35" t="n">
        <v>2127.39</v>
      </c>
      <c r="E19" s="35" t="n">
        <v>2122.17</v>
      </c>
      <c r="F19" s="35"/>
      <c r="G19" s="35" t="n">
        <v>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8.62</v>
      </c>
      <c r="C20" s="35"/>
      <c r="D20" s="35" t="n">
        <v>1165.08</v>
      </c>
      <c r="E20" s="35" t="n">
        <v>1072.19</v>
      </c>
      <c r="F20" s="35"/>
      <c r="G20" s="35" t="n">
        <v>391.5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8.62</v>
      </c>
      <c r="C21" s="35"/>
      <c r="D21" s="35" t="n">
        <v>2127.39</v>
      </c>
      <c r="E21" s="35" t="n">
        <v>1971.11</v>
      </c>
      <c r="F21" s="35"/>
      <c r="G21" s="35" t="n">
        <v>714.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6.97</v>
      </c>
      <c r="C22" s="35"/>
      <c r="D22" s="35" t="n">
        <v>1732.89</v>
      </c>
      <c r="E22" s="35" t="n">
        <v>1594.92</v>
      </c>
      <c r="F22" s="35"/>
      <c r="G22" s="35" t="n">
        <v>584.9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82.84</v>
      </c>
      <c r="C23" s="35"/>
      <c r="D23" s="35" t="n">
        <v>2094.21</v>
      </c>
      <c r="E23" s="35" t="n">
        <v>1927.62</v>
      </c>
      <c r="F23" s="35"/>
      <c r="G23" s="35" t="n">
        <v>749.4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17.17</v>
      </c>
      <c r="E24" s="35" t="n">
        <v>741.77</v>
      </c>
      <c r="F24" s="35"/>
      <c r="G24" s="35" t="n">
        <v>375.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64.26</v>
      </c>
      <c r="E25" s="35" t="n">
        <v>2158.53</v>
      </c>
      <c r="F25" s="35"/>
      <c r="G25" s="35" t="n">
        <v>5.7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.22</v>
      </c>
      <c r="C26" s="35"/>
      <c r="D26" s="35" t="n">
        <v>1640.73</v>
      </c>
      <c r="E26" s="35" t="n">
        <v>1636.36</v>
      </c>
      <c r="F26" s="35"/>
      <c r="G26" s="35" t="n">
        <v>8.5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52.23</v>
      </c>
      <c r="E27" s="35" t="n">
        <v>1547.97</v>
      </c>
      <c r="F27" s="35"/>
      <c r="G27" s="35" t="n">
        <v>4.2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3098.08</v>
      </c>
      <c r="C28" s="35"/>
      <c r="D28" s="35" t="n">
        <v>1740.27</v>
      </c>
      <c r="E28" s="35" t="n">
        <v>0</v>
      </c>
      <c r="F28" s="35"/>
      <c r="G28" s="35" t="n">
        <v>24838.3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0.73</v>
      </c>
      <c r="E29" s="35" t="n">
        <v>1089.3</v>
      </c>
      <c r="F29" s="35"/>
      <c r="G29" s="35" t="n">
        <v>551.4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85.41</v>
      </c>
      <c r="E30" s="35" t="n">
        <v>1581.05</v>
      </c>
      <c r="F30" s="35"/>
      <c r="G30" s="35" t="n">
        <v>4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78.87</v>
      </c>
      <c r="C31" s="35"/>
      <c r="D31" s="35" t="n">
        <v>1743.96</v>
      </c>
      <c r="E31" s="35" t="n">
        <v>1604.96</v>
      </c>
      <c r="F31" s="35"/>
      <c r="G31" s="35" t="n">
        <v>617.8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9.58</v>
      </c>
      <c r="C32" s="35"/>
      <c r="D32" s="35" t="n">
        <v>1637.04</v>
      </c>
      <c r="E32" s="35" t="n">
        <v>1506.72</v>
      </c>
      <c r="F32" s="35"/>
      <c r="G32" s="35" t="n">
        <v>549.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04.46</v>
      </c>
      <c r="C33" s="35"/>
      <c r="D33" s="35" t="n">
        <v>1578.03</v>
      </c>
      <c r="E33" s="35" t="n">
        <v>1452.08</v>
      </c>
      <c r="F33" s="35"/>
      <c r="G33" s="35" t="n">
        <v>530.4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32.89</v>
      </c>
      <c r="E34" s="35" t="n">
        <v>1150.63</v>
      </c>
      <c r="F34" s="35"/>
      <c r="G34" s="35" t="n">
        <v>582.2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19.58</v>
      </c>
      <c r="C35" s="35"/>
      <c r="D35" s="35" t="n">
        <v>1637.04</v>
      </c>
      <c r="E35" s="35" t="n">
        <v>1506.72</v>
      </c>
      <c r="F35" s="35"/>
      <c r="G35" s="35" t="n">
        <v>549.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0.68</v>
      </c>
      <c r="C36" s="35"/>
      <c r="D36" s="35" t="n">
        <v>1563.3</v>
      </c>
      <c r="E36" s="35" t="n">
        <v>1438.87</v>
      </c>
      <c r="F36" s="35"/>
      <c r="G36" s="35" t="n">
        <v>525.1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55</v>
      </c>
      <c r="E37" s="35" t="n">
        <v>1165.3</v>
      </c>
      <c r="F37" s="35"/>
      <c r="G37" s="35" t="n">
        <v>589.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5.67</v>
      </c>
      <c r="C38" s="35"/>
      <c r="D38" s="35" t="n">
        <v>1755</v>
      </c>
      <c r="E38" s="35" t="n">
        <v>1750.3</v>
      </c>
      <c r="F38" s="35"/>
      <c r="G38" s="35" t="n">
        <v>120.3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55</v>
      </c>
      <c r="E40" s="35" t="n">
        <v>1750.15</v>
      </c>
      <c r="F40" s="35"/>
      <c r="G40" s="35" t="n">
        <v>4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44.85</v>
      </c>
      <c r="E41" s="35" t="n">
        <v>1540.61</v>
      </c>
      <c r="F41" s="35"/>
      <c r="G41" s="35" t="n">
        <v>4.2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2.41</v>
      </c>
      <c r="C42" s="35"/>
      <c r="D42" s="35" t="n">
        <v>1625.97</v>
      </c>
      <c r="E42" s="35" t="n">
        <v>1621.78</v>
      </c>
      <c r="F42" s="35"/>
      <c r="G42" s="35" t="n">
        <v>16.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69.76</v>
      </c>
      <c r="E43" s="35" t="n">
        <v>1765.02</v>
      </c>
      <c r="F43" s="35"/>
      <c r="G43" s="35" t="n">
        <v>4.7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68.01</v>
      </c>
      <c r="C44" s="35"/>
      <c r="D44" s="35" t="n">
        <v>1515.36</v>
      </c>
      <c r="E44" s="35" t="n">
        <v>1511.2</v>
      </c>
      <c r="F44" s="35"/>
      <c r="G44" s="35" t="n">
        <v>72.1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3.36</v>
      </c>
      <c r="C45" s="35"/>
      <c r="D45" s="35" t="n">
        <v>1651.77</v>
      </c>
      <c r="E45" s="35" t="n">
        <v>1520.28</v>
      </c>
      <c r="F45" s="35"/>
      <c r="G45" s="35" t="n">
        <v>554.8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48.65</v>
      </c>
      <c r="C46" s="35"/>
      <c r="D46" s="35" t="n">
        <v>1740.27</v>
      </c>
      <c r="E46" s="35" t="n">
        <v>1601.96</v>
      </c>
      <c r="F46" s="35"/>
      <c r="G46" s="35" t="n">
        <v>586.9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.84</v>
      </c>
      <c r="C47" s="35"/>
      <c r="D47" s="35" t="n">
        <v>1544.85</v>
      </c>
      <c r="E47" s="35" t="n">
        <v>1540.6</v>
      </c>
      <c r="F47" s="35"/>
      <c r="G47" s="35" t="n">
        <v>7.0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07.52</v>
      </c>
      <c r="E48" s="35" t="n">
        <v>1032.54</v>
      </c>
      <c r="F48" s="35"/>
      <c r="G48" s="35" t="n">
        <v>574.9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66.07</v>
      </c>
      <c r="E49" s="35" t="n">
        <v>1761.34</v>
      </c>
      <c r="F49" s="35"/>
      <c r="G49" s="35" t="n">
        <v>4.7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1.91</v>
      </c>
      <c r="C50" s="35"/>
      <c r="D50" s="35" t="n">
        <v>1541.16</v>
      </c>
      <c r="E50" s="35" t="n">
        <v>1418.36</v>
      </c>
      <c r="F50" s="35"/>
      <c r="G50" s="35" t="n">
        <v>534.7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25.97</v>
      </c>
      <c r="E51" s="35" t="n">
        <v>1621.78</v>
      </c>
      <c r="F51" s="35"/>
      <c r="G51" s="35" t="n">
        <v>4.1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4.61</v>
      </c>
      <c r="C52" s="35"/>
      <c r="D52" s="35" t="n">
        <v>1721.82</v>
      </c>
      <c r="E52" s="35" t="n">
        <v>1717.31</v>
      </c>
      <c r="F52" s="35"/>
      <c r="G52" s="35" t="n">
        <v>89.1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8.9</v>
      </c>
      <c r="C53" s="35"/>
      <c r="D53" s="35" t="n">
        <v>1533.78</v>
      </c>
      <c r="E53" s="35" t="n">
        <v>1411.43</v>
      </c>
      <c r="F53" s="35"/>
      <c r="G53" s="35" t="n">
        <v>551.2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5.61</v>
      </c>
      <c r="C54" s="35"/>
      <c r="D54" s="35" t="n">
        <v>1629.66</v>
      </c>
      <c r="E54" s="35" t="n">
        <v>1499.79</v>
      </c>
      <c r="F54" s="35"/>
      <c r="G54" s="35" t="n">
        <v>585.4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52.96</v>
      </c>
      <c r="C55" s="35"/>
      <c r="D55" s="35" t="n">
        <v>2149.53</v>
      </c>
      <c r="E55" s="35" t="n">
        <v>1978.4</v>
      </c>
      <c r="F55" s="35"/>
      <c r="G55" s="35" t="n">
        <v>724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1.15</v>
      </c>
      <c r="C56" s="35"/>
      <c r="D56" s="35" t="n">
        <v>1183.53</v>
      </c>
      <c r="E56" s="35" t="n">
        <v>1180.6</v>
      </c>
      <c r="F56" s="35"/>
      <c r="G56" s="35" t="n">
        <v>14.0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47.17</v>
      </c>
      <c r="C57" s="35"/>
      <c r="D57" s="35" t="n">
        <v>2134.77</v>
      </c>
      <c r="E57" s="35" t="n">
        <v>1964.55</v>
      </c>
      <c r="F57" s="35"/>
      <c r="G57" s="35" t="n">
        <v>717.3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42.97</v>
      </c>
      <c r="E58" s="35" t="n">
        <v>758.89</v>
      </c>
      <c r="F58" s="35"/>
      <c r="G58" s="35" t="n">
        <v>384.0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90.67</v>
      </c>
      <c r="D59" s="35" t="n">
        <v>2101.59</v>
      </c>
      <c r="E59" s="35" t="n">
        <v>2089.69</v>
      </c>
      <c r="F59" s="35"/>
      <c r="G59" s="35"/>
      <c r="H59" s="35" t="n">
        <v>78.77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8.1</v>
      </c>
      <c r="C60" s="35"/>
      <c r="D60" s="35" t="n">
        <v>2138.46</v>
      </c>
      <c r="E60" s="35" t="n">
        <v>1967.78</v>
      </c>
      <c r="F60" s="35"/>
      <c r="G60" s="35" t="n">
        <v>718.7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7.28</v>
      </c>
      <c r="C61" s="35"/>
      <c r="D61" s="35" t="n">
        <v>1120.86</v>
      </c>
      <c r="E61" s="35" t="n">
        <v>1031.5</v>
      </c>
      <c r="F61" s="35"/>
      <c r="G61" s="35" t="n">
        <v>376.6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73.4</v>
      </c>
      <c r="C62" s="35"/>
      <c r="D62" s="35" t="n">
        <v>2127.39</v>
      </c>
      <c r="E62" s="35" t="n">
        <v>1958.04</v>
      </c>
      <c r="F62" s="35"/>
      <c r="G62" s="35" t="n">
        <v>742.7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92.33</v>
      </c>
      <c r="E63" s="35" t="n">
        <v>1123.97</v>
      </c>
      <c r="F63" s="35"/>
      <c r="G63" s="35" t="n">
        <v>568.3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88.15</v>
      </c>
      <c r="C64" s="35"/>
      <c r="D64" s="35" t="n">
        <v>1117.17</v>
      </c>
      <c r="E64" s="35" t="n">
        <v>1028.11</v>
      </c>
      <c r="F64" s="35"/>
      <c r="G64" s="35" t="n">
        <v>377.2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17</v>
      </c>
      <c r="C65" s="35"/>
      <c r="D65" s="35" t="n">
        <v>2068.41</v>
      </c>
      <c r="E65" s="35" t="n">
        <v>2063.09</v>
      </c>
      <c r="F65" s="35"/>
      <c r="G65" s="35" t="n">
        <v>5.4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42.26</v>
      </c>
      <c r="C66" s="35"/>
      <c r="D66" s="35" t="n">
        <v>1725.51</v>
      </c>
      <c r="E66" s="35" t="n">
        <v>1587.84</v>
      </c>
      <c r="F66" s="35"/>
      <c r="G66" s="35" t="n">
        <v>579.9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60.57</v>
      </c>
      <c r="E67" s="35" t="n">
        <v>1434.77</v>
      </c>
      <c r="F67" s="35"/>
      <c r="G67" s="35" t="n">
        <v>725.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8.21</v>
      </c>
      <c r="E68" s="35" t="n">
        <v>749.37</v>
      </c>
      <c r="F68" s="35"/>
      <c r="G68" s="35" t="n">
        <v>378.8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748.55</v>
      </c>
      <c r="C69" s="35"/>
      <c r="D69" s="35" t="n">
        <v>2083.17</v>
      </c>
      <c r="E69" s="35" t="n">
        <v>1917.21</v>
      </c>
      <c r="F69" s="35"/>
      <c r="G69" s="35" t="n">
        <v>914.5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42.26</v>
      </c>
      <c r="C70" s="35"/>
      <c r="D70" s="35" t="n">
        <v>1725.51</v>
      </c>
      <c r="E70" s="35" t="n">
        <v>1588.38</v>
      </c>
      <c r="F70" s="35"/>
      <c r="G70" s="35" t="n">
        <v>579.39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199612.36</v>
      </c>
      <c r="C71" s="37" t="n">
        <v>90.67</v>
      </c>
      <c r="D71" s="37" t="n">
        <v>113474.76</v>
      </c>
      <c r="E71" s="37" t="n">
        <v>93819.12</v>
      </c>
      <c r="F71" s="37"/>
      <c r="G71" s="37" t="n">
        <v>219256.1</v>
      </c>
      <c r="H71" s="37" t="n">
        <v>78.77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37Z</dcterms:modified>
  <cp:revision>0</cp:revision>
  <dc:subject/>
  <dc:title/>
</cp:coreProperties>
</file>