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рпЛенинский, ул.Механизаторов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31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4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56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31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4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56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572.72</v>
      </c>
      <c r="E6" s="35" t="n">
        <v>1572.72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653.36</v>
      </c>
      <c r="E7" s="35" t="n">
        <v>1653.36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-1.69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066.8</v>
      </c>
      <c r="E9" s="35" t="n">
        <v>1066.8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401.76</v>
      </c>
      <c r="C10" s="35"/>
      <c r="D10" s="35" t="n">
        <v>1566.84</v>
      </c>
      <c r="E10" s="35" t="n">
        <v>1968.6</v>
      </c>
      <c r="F10" s="35"/>
      <c r="G10" s="35" t="n">
        <v>0</v>
      </c>
      <c r="H10" s="35"/>
      <c r="I10" s="35" t="n">
        <v>-1.69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591.05</v>
      </c>
      <c r="E11" s="35" t="n">
        <v>1591.05</v>
      </c>
      <c r="F11" s="35"/>
      <c r="G11" s="35" t="n">
        <v>0</v>
      </c>
      <c r="H11" s="35"/>
      <c r="I11" s="35" t="n">
        <v>-1.69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616.7</v>
      </c>
      <c r="E12" s="35" t="n">
        <v>1616.7</v>
      </c>
      <c r="F12" s="35"/>
      <c r="G12" s="35" t="n">
        <v>0</v>
      </c>
      <c r="H12" s="35"/>
      <c r="I12" s="35" t="n">
        <v>-1.69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063.14</v>
      </c>
      <c r="E13" s="35" t="n">
        <v>709.05</v>
      </c>
      <c r="F13" s="35"/>
      <c r="G13" s="35" t="n">
        <v>354.09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18.03</v>
      </c>
      <c r="C14" s="35"/>
      <c r="D14" s="35" t="n">
        <v>1602.03</v>
      </c>
      <c r="E14" s="35" t="n">
        <v>1086.05</v>
      </c>
      <c r="F14" s="35"/>
      <c r="G14" s="35" t="n">
        <v>534.01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9355.23</v>
      </c>
      <c r="C15" s="35"/>
      <c r="D15" s="35" t="n">
        <v>1528.71</v>
      </c>
      <c r="E15" s="35" t="n">
        <v>1725.17</v>
      </c>
      <c r="F15" s="35"/>
      <c r="G15" s="35" t="n">
        <v>9158.77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063.5</v>
      </c>
      <c r="E16" s="35" t="n">
        <v>1063.5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631.37</v>
      </c>
      <c r="E17" s="35" t="n">
        <v>1087.58</v>
      </c>
      <c r="F17" s="35"/>
      <c r="G17" s="35" t="n">
        <v>543.79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397.62</v>
      </c>
      <c r="C18" s="35"/>
      <c r="D18" s="35" t="n">
        <v>1550.73</v>
      </c>
      <c r="E18" s="35" t="n">
        <v>1431.44</v>
      </c>
      <c r="F18" s="35"/>
      <c r="G18" s="35" t="n">
        <v>516.91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/>
      <c r="C19" s="35" t="n">
        <v>25.65</v>
      </c>
      <c r="D19" s="35" t="n">
        <v>1550.73</v>
      </c>
      <c r="E19" s="35" t="n">
        <v>1525.08</v>
      </c>
      <c r="F19" s="35"/>
      <c r="G19" s="35" t="n">
        <v>0</v>
      </c>
      <c r="H19" s="35"/>
      <c r="I19" s="35" t="n">
        <v>1.98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048.47</v>
      </c>
      <c r="E20" s="35" t="n">
        <v>698.98</v>
      </c>
      <c r="F20" s="35"/>
      <c r="G20" s="35" t="n">
        <v>349.49</v>
      </c>
      <c r="H20" s="35"/>
      <c r="I20" s="35" t="n">
        <v>849.01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664.37</v>
      </c>
      <c r="E21" s="35" t="n">
        <v>1664.37</v>
      </c>
      <c r="F21" s="35"/>
      <c r="G21" s="35" t="n">
        <v>0</v>
      </c>
      <c r="H21" s="35"/>
      <c r="I21" s="35" t="n">
        <v>849.01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1576.74</v>
      </c>
      <c r="E22" s="35" t="n">
        <v>1576.74</v>
      </c>
      <c r="F22" s="35"/>
      <c r="G22" s="35" t="n">
        <v>0</v>
      </c>
      <c r="H22" s="35"/>
      <c r="I22" s="35" t="n">
        <v>849.01</v>
      </c>
    </row>
    <row r="23" customFormat="false" ht="12.75" hidden="false" customHeight="false" outlineLevel="0" collapsed="false">
      <c r="A23" s="36" t="s">
        <v>41</v>
      </c>
      <c r="B23" s="37" t="n">
        <v>10172.64</v>
      </c>
      <c r="C23" s="37" t="n">
        <v>25.65</v>
      </c>
      <c r="D23" s="37" t="n">
        <v>23347.26</v>
      </c>
      <c r="E23" s="37" t="n">
        <v>22037.19</v>
      </c>
      <c r="F23" s="37"/>
      <c r="G23" s="37" t="n">
        <v>11457.06</v>
      </c>
      <c r="H23" s="37" t="n">
        <v>0</v>
      </c>
      <c r="I23" s="37" t="n">
        <v>2542.25</v>
      </c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7:41Z</dcterms:modified>
  <cp:revision>0</cp:revision>
  <dc:subject/>
  <dc:title/>
</cp:coreProperties>
</file>