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4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8.79</v>
      </c>
      <c r="C6" s="35"/>
      <c r="D6" s="35" t="n">
        <v>1555.92</v>
      </c>
      <c r="E6" s="35" t="n">
        <v>1436.07</v>
      </c>
      <c r="F6" s="35"/>
      <c r="G6" s="35" t="n">
        <v>518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1.58</v>
      </c>
      <c r="C8" s="35"/>
      <c r="D8" s="35" t="n">
        <v>1154.04</v>
      </c>
      <c r="E8" s="35" t="n">
        <v>1360.94</v>
      </c>
      <c r="F8" s="35"/>
      <c r="G8" s="35" t="n">
        <v>384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1.18</v>
      </c>
      <c r="E9" s="35" t="n">
        <v>1514.12</v>
      </c>
      <c r="F9" s="35"/>
      <c r="G9" s="35" t="n">
        <v>757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96</v>
      </c>
      <c r="C10" s="35"/>
      <c r="D10" s="35" t="n">
        <v>1544.85</v>
      </c>
      <c r="E10" s="35" t="n">
        <v>1425.86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8.02</v>
      </c>
      <c r="C11" s="35"/>
      <c r="D11" s="35" t="n">
        <v>1943.04</v>
      </c>
      <c r="E11" s="35" t="n">
        <v>1793.38</v>
      </c>
      <c r="F11" s="35"/>
      <c r="G11" s="35" t="n">
        <v>647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8.77</v>
      </c>
      <c r="E12" s="35" t="n">
        <v>779.18</v>
      </c>
      <c r="F12" s="35"/>
      <c r="G12" s="35" t="n">
        <v>389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8</v>
      </c>
      <c r="E13" s="35" t="n">
        <v>22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5.96</v>
      </c>
      <c r="C14" s="35"/>
      <c r="D14" s="35" t="n">
        <v>1544.85</v>
      </c>
      <c r="E14" s="35" t="n">
        <v>1420.72</v>
      </c>
      <c r="F14" s="35"/>
      <c r="G14" s="35" t="n">
        <v>520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01</v>
      </c>
      <c r="C15" s="35"/>
      <c r="D15" s="35" t="n">
        <v>1946.73</v>
      </c>
      <c r="E15" s="35" t="n">
        <v>1297.82</v>
      </c>
      <c r="F15" s="35"/>
      <c r="G15" s="35" t="n">
        <v>648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9.57</v>
      </c>
      <c r="C16" s="35"/>
      <c r="D16" s="35" t="n">
        <v>1168.77</v>
      </c>
      <c r="E16" s="35" t="n">
        <v>1078.75</v>
      </c>
      <c r="F16" s="35"/>
      <c r="G16" s="35" t="n">
        <v>389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8</v>
      </c>
      <c r="E17" s="35" t="n">
        <v>22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46.73</v>
      </c>
      <c r="E19" s="35" t="n">
        <v>1297.82</v>
      </c>
      <c r="F19" s="35"/>
      <c r="G19" s="35" t="n">
        <v>648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8.77</v>
      </c>
      <c r="E20" s="35" t="n">
        <v>1168.77</v>
      </c>
      <c r="F20" s="35"/>
      <c r="G20" s="35" t="n">
        <v>0</v>
      </c>
      <c r="H20" s="35"/>
      <c r="I20" s="35" t="n">
        <v>12.43</v>
      </c>
    </row>
    <row r="21" customFormat="false" ht="12.75" hidden="false" customHeight="false" outlineLevel="0" collapsed="false">
      <c r="A21" s="24" t="n">
        <v>16</v>
      </c>
      <c r="B21" s="35" t="n">
        <v>574.56</v>
      </c>
      <c r="C21" s="35"/>
      <c r="D21" s="35" t="n">
        <v>2241.69</v>
      </c>
      <c r="E21" s="35" t="n">
        <v>2069.02</v>
      </c>
      <c r="F21" s="35"/>
      <c r="G21" s="35" t="n">
        <v>747.23</v>
      </c>
      <c r="H21" s="35"/>
      <c r="I21" s="35" t="n">
        <v>12.4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12.4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46.73</v>
      </c>
      <c r="E23" s="35" t="n">
        <v>1946.73</v>
      </c>
      <c r="F23" s="35"/>
      <c r="G23" s="35" t="n">
        <v>0</v>
      </c>
      <c r="H23" s="35"/>
      <c r="I23" s="35" t="n">
        <v>12.43</v>
      </c>
    </row>
    <row r="24" customFormat="false" ht="12.75" hidden="false" customHeight="false" outlineLevel="0" collapsed="false">
      <c r="A24" s="24" t="n">
        <v>19</v>
      </c>
      <c r="B24" s="35" t="n">
        <v>299.64</v>
      </c>
      <c r="C24" s="35"/>
      <c r="D24" s="35" t="n">
        <v>1168.77</v>
      </c>
      <c r="E24" s="35" t="n">
        <v>1078.75</v>
      </c>
      <c r="F24" s="35"/>
      <c r="G24" s="35" t="n">
        <v>389.6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3.62</v>
      </c>
      <c r="C25" s="35"/>
      <c r="D25" s="35" t="n">
        <v>2238</v>
      </c>
      <c r="E25" s="35" t="n">
        <v>1319.62</v>
      </c>
      <c r="F25" s="35"/>
      <c r="G25" s="35" t="n">
        <v>14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18.13</v>
      </c>
      <c r="E26" s="35" t="n">
        <v>1718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6051.62</v>
      </c>
      <c r="C27" s="35"/>
      <c r="D27" s="35" t="n">
        <v>1154.04</v>
      </c>
      <c r="E27" s="35" t="n">
        <v>0</v>
      </c>
      <c r="F27" s="35"/>
      <c r="G27" s="35" t="n">
        <v>17205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6.69</v>
      </c>
      <c r="C28" s="35"/>
      <c r="D28" s="35" t="n">
        <v>2367.06</v>
      </c>
      <c r="E28" s="35" t="n">
        <v>2184.73</v>
      </c>
      <c r="F28" s="35"/>
      <c r="G28" s="35" t="n">
        <v>789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878.28</v>
      </c>
      <c r="C29" s="35"/>
      <c r="D29" s="35" t="n">
        <v>1681.26</v>
      </c>
      <c r="E29" s="35" t="n">
        <v>0</v>
      </c>
      <c r="F29" s="35"/>
      <c r="G29" s="35" t="n">
        <v>5559.5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831.73</v>
      </c>
      <c r="C30" s="35"/>
      <c r="D30" s="35" t="n">
        <v>1168.77</v>
      </c>
      <c r="E30" s="35" t="n">
        <v>1263.6</v>
      </c>
      <c r="F30" s="35"/>
      <c r="G30" s="35" t="n">
        <v>8736.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13.51</v>
      </c>
      <c r="C31" s="35"/>
      <c r="D31" s="35" t="n">
        <v>2374.44</v>
      </c>
      <c r="E31" s="35" t="n">
        <v>2196.51</v>
      </c>
      <c r="F31" s="35"/>
      <c r="G31" s="35" t="n">
        <v>791.4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1.87</v>
      </c>
      <c r="C32" s="35"/>
      <c r="D32" s="35" t="n">
        <v>1684.95</v>
      </c>
      <c r="E32" s="35" t="n">
        <v>1555.17</v>
      </c>
      <c r="F32" s="35"/>
      <c r="G32" s="35" t="n">
        <v>561.6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9.57</v>
      </c>
      <c r="C33" s="35"/>
      <c r="D33" s="35" t="n">
        <v>1168.77</v>
      </c>
      <c r="E33" s="35" t="n">
        <v>1078.75</v>
      </c>
      <c r="F33" s="35"/>
      <c r="G33" s="35" t="n">
        <v>389.5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07.64</v>
      </c>
      <c r="C34" s="35"/>
      <c r="D34" s="35" t="n">
        <v>2370.75</v>
      </c>
      <c r="E34" s="35" t="n">
        <v>2188.14</v>
      </c>
      <c r="F34" s="35"/>
      <c r="G34" s="35" t="n">
        <v>790.2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8.64</v>
      </c>
      <c r="E35" s="35" t="n">
        <v>1125.76</v>
      </c>
      <c r="F35" s="35"/>
      <c r="G35" s="35" t="n">
        <v>562.88</v>
      </c>
      <c r="H35" s="35"/>
      <c r="I35" s="35" t="n">
        <v>2.92</v>
      </c>
    </row>
    <row r="36" customFormat="false" ht="12.75" hidden="false" customHeight="false" outlineLevel="0" collapsed="false">
      <c r="A36" s="24" t="n">
        <v>31</v>
      </c>
      <c r="B36" s="35" t="n">
        <v>599.14</v>
      </c>
      <c r="C36" s="35"/>
      <c r="D36" s="35" t="n">
        <v>1168.77</v>
      </c>
      <c r="E36" s="35" t="n">
        <v>988.73</v>
      </c>
      <c r="F36" s="35"/>
      <c r="G36" s="35" t="n">
        <v>779.18</v>
      </c>
      <c r="H36" s="35"/>
      <c r="I36" s="35" t="n">
        <v>2.9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74.44</v>
      </c>
      <c r="E37" s="35" t="n">
        <v>1582.96</v>
      </c>
      <c r="F37" s="35"/>
      <c r="G37" s="35" t="n">
        <v>791.4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2.81</v>
      </c>
      <c r="C38" s="35"/>
      <c r="D38" s="35" t="n">
        <v>1688.64</v>
      </c>
      <c r="E38" s="35" t="n">
        <v>1558.57</v>
      </c>
      <c r="F38" s="35"/>
      <c r="G38" s="35" t="n">
        <v>562.8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9.57</v>
      </c>
      <c r="C39" s="35"/>
      <c r="D39" s="35" t="n">
        <v>1168.77</v>
      </c>
      <c r="E39" s="35" t="n">
        <v>1078.75</v>
      </c>
      <c r="F39" s="35"/>
      <c r="G39" s="35" t="n">
        <v>389.5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219.06</v>
      </c>
      <c r="C40" s="35"/>
      <c r="D40" s="35" t="n">
        <v>2378.13</v>
      </c>
      <c r="E40" s="35" t="n">
        <v>0</v>
      </c>
      <c r="F40" s="35"/>
      <c r="G40" s="35" t="n">
        <v>3597.1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82.51</v>
      </c>
      <c r="C41" s="35"/>
      <c r="D41" s="35" t="n">
        <v>2359.68</v>
      </c>
      <c r="E41" s="35" t="n">
        <v>2142.36</v>
      </c>
      <c r="F41" s="35"/>
      <c r="G41" s="35" t="n">
        <v>999.8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24.55</v>
      </c>
      <c r="E42" s="35" t="n">
        <v>1124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6.75</v>
      </c>
      <c r="C43" s="35"/>
      <c r="D43" s="35" t="n">
        <v>1625.97</v>
      </c>
      <c r="E43" s="35" t="n">
        <v>2042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01.97</v>
      </c>
      <c r="C44" s="35"/>
      <c r="D44" s="35" t="n">
        <v>2348.61</v>
      </c>
      <c r="E44" s="35" t="n">
        <v>2167.71</v>
      </c>
      <c r="F44" s="35"/>
      <c r="G44" s="35" t="n">
        <v>782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34.7</v>
      </c>
      <c r="C46" s="35"/>
      <c r="D46" s="35" t="n">
        <v>1696.02</v>
      </c>
      <c r="E46" s="35" t="n">
        <v>1565.38</v>
      </c>
      <c r="F46" s="35"/>
      <c r="G46" s="35" t="n">
        <v>565.3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01.97</v>
      </c>
      <c r="C47" s="35"/>
      <c r="D47" s="35" t="n">
        <v>2348.61</v>
      </c>
      <c r="E47" s="35" t="n">
        <v>2167.71</v>
      </c>
      <c r="F47" s="35"/>
      <c r="G47" s="35" t="n">
        <v>782.8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825.03</v>
      </c>
      <c r="C48" s="35"/>
      <c r="D48" s="35" t="n">
        <v>1139.28</v>
      </c>
      <c r="E48" s="35" t="n">
        <v>0</v>
      </c>
      <c r="F48" s="35"/>
      <c r="G48" s="35" t="n">
        <v>2964.3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88.64</v>
      </c>
      <c r="E49" s="35" t="n">
        <v>1688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0935.96</v>
      </c>
      <c r="C50" s="35"/>
      <c r="D50" s="35" t="n">
        <v>2344.92</v>
      </c>
      <c r="E50" s="35" t="n">
        <v>0</v>
      </c>
      <c r="F50" s="35"/>
      <c r="G50" s="35" t="n">
        <v>23280.8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01</v>
      </c>
      <c r="C51" s="35"/>
      <c r="D51" s="35" t="n">
        <v>1139.28</v>
      </c>
      <c r="E51" s="35" t="n">
        <v>1139.28</v>
      </c>
      <c r="F51" s="35"/>
      <c r="G51" s="35" t="n">
        <v>0.0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36.59</v>
      </c>
      <c r="C52" s="35"/>
      <c r="D52" s="35" t="n">
        <v>1703.4</v>
      </c>
      <c r="E52" s="35" t="n">
        <v>1572.19</v>
      </c>
      <c r="F52" s="35"/>
      <c r="G52" s="35" t="n">
        <v>567.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01.02</v>
      </c>
      <c r="C53" s="35"/>
      <c r="D53" s="35" t="n">
        <v>2344.92</v>
      </c>
      <c r="E53" s="35" t="n">
        <v>2164.3</v>
      </c>
      <c r="F53" s="35"/>
      <c r="G53" s="35" t="n">
        <v>781.6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96.02</v>
      </c>
      <c r="E55" s="35" t="n">
        <v>1130.68</v>
      </c>
      <c r="F55" s="35"/>
      <c r="G55" s="35" t="n">
        <v>565.3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70.22</v>
      </c>
      <c r="E56" s="35" t="n">
        <v>1113.48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01.76</v>
      </c>
      <c r="C59" s="35"/>
      <c r="D59" s="35" t="n">
        <v>787.17</v>
      </c>
      <c r="E59" s="35" t="n">
        <v>464.15</v>
      </c>
      <c r="F59" s="35"/>
      <c r="G59" s="35" t="n">
        <v>524.7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95.51</v>
      </c>
      <c r="C61" s="35"/>
      <c r="D61" s="35" t="n">
        <v>1699.71</v>
      </c>
      <c r="E61" s="35" t="n">
        <v>1531.6</v>
      </c>
      <c r="F61" s="35"/>
      <c r="G61" s="35" t="n">
        <v>563.6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88.64</v>
      </c>
      <c r="E62" s="35" t="n">
        <v>1688.6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62.11</v>
      </c>
      <c r="C63" s="35"/>
      <c r="D63" s="35" t="n">
        <v>1802.94</v>
      </c>
      <c r="E63" s="35" t="n">
        <v>1664.07</v>
      </c>
      <c r="F63" s="35"/>
      <c r="G63" s="35" t="n">
        <v>600.98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.02</v>
      </c>
      <c r="C65" s="35"/>
      <c r="D65" s="35" t="n">
        <v>1688.64</v>
      </c>
      <c r="E65" s="35" t="n">
        <v>1125.76</v>
      </c>
      <c r="F65" s="35"/>
      <c r="G65" s="35" t="n">
        <v>562.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802.94</v>
      </c>
      <c r="E66" s="35" t="n">
        <v>1201.96</v>
      </c>
      <c r="F66" s="35"/>
      <c r="G66" s="35" t="n">
        <v>600.9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4875.68</v>
      </c>
      <c r="C67" s="35"/>
      <c r="D67" s="35" t="n">
        <v>1699.71</v>
      </c>
      <c r="E67" s="35" t="n">
        <v>0</v>
      </c>
      <c r="F67" s="35"/>
      <c r="G67" s="35" t="n">
        <v>16575.3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88.64</v>
      </c>
      <c r="E68" s="35" t="n">
        <v>1688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62.11</v>
      </c>
      <c r="C69" s="35"/>
      <c r="D69" s="35" t="n">
        <v>1802.94</v>
      </c>
      <c r="E69" s="35" t="n">
        <v>1664.07</v>
      </c>
      <c r="F69" s="35"/>
      <c r="G69" s="35" t="n">
        <v>600.98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96.02</v>
      </c>
      <c r="E70" s="35" t="n">
        <v>1696.0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581.46</v>
      </c>
      <c r="C71" s="35"/>
      <c r="D71" s="35" t="n">
        <v>756.21</v>
      </c>
      <c r="E71" s="35" t="n">
        <v>1337.67</v>
      </c>
      <c r="F71" s="35"/>
      <c r="G71" s="35" t="n">
        <v>0</v>
      </c>
      <c r="H71" s="35"/>
      <c r="I71" s="35" t="n">
        <v>1.45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936.12</v>
      </c>
      <c r="E72" s="35" t="n">
        <v>936.1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802.94</v>
      </c>
      <c r="E73" s="35" t="n">
        <v>1802.9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67.72</v>
      </c>
      <c r="C74" s="35"/>
      <c r="D74" s="35" t="n">
        <v>1773.45</v>
      </c>
      <c r="E74" s="35" t="n">
        <v>1550.08</v>
      </c>
      <c r="F74" s="35"/>
      <c r="G74" s="35" t="n">
        <v>591.0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696.02</v>
      </c>
      <c r="E75" s="35" t="n">
        <v>1130.68</v>
      </c>
      <c r="F75" s="35"/>
      <c r="G75" s="35" t="n">
        <v>565.34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707.09</v>
      </c>
      <c r="E76" s="35" t="n">
        <v>1138.06</v>
      </c>
      <c r="F76" s="35"/>
      <c r="G76" s="35" t="n">
        <v>569.0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788.21</v>
      </c>
      <c r="E77" s="35" t="n">
        <v>1788.2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747.65</v>
      </c>
      <c r="E78" s="35" t="n">
        <v>1747.6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999.22</v>
      </c>
      <c r="C79" s="35"/>
      <c r="D79" s="35" t="n">
        <v>1692.33</v>
      </c>
      <c r="E79" s="35" t="n">
        <v>1601.22</v>
      </c>
      <c r="F79" s="35"/>
      <c r="G79" s="35" t="n">
        <v>3090.33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457.08</v>
      </c>
      <c r="C80" s="35"/>
      <c r="D80" s="35" t="n">
        <v>784.95</v>
      </c>
      <c r="E80" s="35" t="n">
        <v>696.07</v>
      </c>
      <c r="F80" s="35"/>
      <c r="G80" s="35" t="n">
        <v>545.96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003.23</v>
      </c>
      <c r="E81" s="35" t="n">
        <v>668.82</v>
      </c>
      <c r="F81" s="35"/>
      <c r="G81" s="35" t="n">
        <v>334.41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36.77</v>
      </c>
      <c r="C83" s="35"/>
      <c r="D83" s="35" t="n">
        <v>1703.4</v>
      </c>
      <c r="E83" s="35" t="n">
        <v>1572.19</v>
      </c>
      <c r="F83" s="35"/>
      <c r="G83" s="35" t="n">
        <v>567.98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784.95</v>
      </c>
      <c r="E84" s="35" t="n">
        <v>784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003.23</v>
      </c>
      <c r="E85" s="35" t="n">
        <v>1003.2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14186.36</v>
      </c>
      <c r="C86" s="35"/>
      <c r="D86" s="35" t="n">
        <v>1714.47</v>
      </c>
      <c r="E86" s="35" t="n">
        <v>0</v>
      </c>
      <c r="F86" s="35"/>
      <c r="G86" s="35" t="n">
        <v>15900.83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1703.4</v>
      </c>
      <c r="E87" s="35" t="n">
        <v>1703.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788.21</v>
      </c>
      <c r="E88" s="35" t="n">
        <v>1192.14</v>
      </c>
      <c r="F88" s="35"/>
      <c r="G88" s="35" t="n">
        <v>596.07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440.37</v>
      </c>
      <c r="C89" s="35"/>
      <c r="D89" s="35" t="n">
        <v>1718.13</v>
      </c>
      <c r="E89" s="35" t="n">
        <v>1585.79</v>
      </c>
      <c r="F89" s="35"/>
      <c r="G89" s="35" t="n">
        <v>572.71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703.4</v>
      </c>
      <c r="E90" s="35" t="n">
        <v>1703.4</v>
      </c>
      <c r="F90" s="35"/>
      <c r="G90" s="35" t="n">
        <v>0</v>
      </c>
      <c r="H90" s="35"/>
      <c r="I90" s="35" t="n">
        <v>1.45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2215.89</v>
      </c>
      <c r="E91" s="35" t="n">
        <v>1477.26</v>
      </c>
      <c r="F91" s="35"/>
      <c r="G91" s="35" t="n">
        <v>738.63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394.07</v>
      </c>
      <c r="C92" s="35"/>
      <c r="D92" s="35" t="n">
        <v>1537.47</v>
      </c>
      <c r="E92" s="35" t="n">
        <v>1419.05</v>
      </c>
      <c r="F92" s="35"/>
      <c r="G92" s="35" t="n">
        <v>512.49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8164.95</v>
      </c>
      <c r="C93" s="35"/>
      <c r="D93" s="35" t="n">
        <v>1496.91</v>
      </c>
      <c r="E93" s="35" t="n">
        <v>1388.24</v>
      </c>
      <c r="F93" s="35"/>
      <c r="G93" s="35" t="n">
        <v>8273.62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1541.16</v>
      </c>
      <c r="E94" s="35" t="n">
        <v>1541.1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15245.03</v>
      </c>
      <c r="C95" s="35"/>
      <c r="D95" s="35" t="n">
        <v>2219.58</v>
      </c>
      <c r="E95" s="35" t="n">
        <v>0</v>
      </c>
      <c r="F95" s="35"/>
      <c r="G95" s="35" t="n">
        <v>17464.61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1.45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548.54</v>
      </c>
      <c r="E97" s="35" t="n">
        <v>1548.5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1489.56</v>
      </c>
      <c r="E98" s="35" t="n">
        <v>1489.56</v>
      </c>
      <c r="F98" s="35"/>
      <c r="G98" s="35" t="n">
        <v>0</v>
      </c>
      <c r="H98" s="35"/>
      <c r="I98" s="35" t="n">
        <v>1.45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1533.78</v>
      </c>
      <c r="E99" s="35" t="n">
        <v>1022.52</v>
      </c>
      <c r="F99" s="35"/>
      <c r="G99" s="35" t="n">
        <v>511.26</v>
      </c>
      <c r="H99" s="35"/>
      <c r="I99" s="35" t="n">
        <v>1.45</v>
      </c>
    </row>
    <row r="100" customFormat="false" ht="12.75" hidden="false" customHeight="false" outlineLevel="0" collapsed="false">
      <c r="A100" s="24" t="n">
        <v>89</v>
      </c>
      <c r="B100" s="35" t="n">
        <v>568.89</v>
      </c>
      <c r="C100" s="35"/>
      <c r="D100" s="35" t="n">
        <v>2219.58</v>
      </c>
      <c r="E100" s="35" t="n">
        <v>2048.61</v>
      </c>
      <c r="F100" s="35"/>
      <c r="G100" s="35" t="n">
        <v>739.86</v>
      </c>
      <c r="H100" s="35"/>
      <c r="I100" s="35" t="n">
        <v>1.45</v>
      </c>
    </row>
    <row r="101" customFormat="false" ht="12.75" hidden="false" customHeight="false" outlineLevel="0" collapsed="false">
      <c r="A101" s="24" t="n">
        <v>90</v>
      </c>
      <c r="B101" s="35" t="n">
        <v>0</v>
      </c>
      <c r="C101" s="35"/>
      <c r="D101" s="35" t="n">
        <v>1548.54</v>
      </c>
      <c r="E101" s="35" t="n">
        <v>1548.54</v>
      </c>
      <c r="F101" s="35"/>
      <c r="G101" s="35" t="n">
        <v>0</v>
      </c>
      <c r="H101" s="35"/>
      <c r="I101" s="35" t="n">
        <v>1.45</v>
      </c>
    </row>
    <row r="102" customFormat="false" ht="12.75" hidden="false" customHeight="false" outlineLevel="0" collapsed="false">
      <c r="A102" s="24" t="n">
        <v>91</v>
      </c>
      <c r="B102" s="35" t="n">
        <v>381.8</v>
      </c>
      <c r="C102" s="35"/>
      <c r="D102" s="35" t="n">
        <v>1489.56</v>
      </c>
      <c r="E102" s="35" t="n">
        <v>1374.82</v>
      </c>
      <c r="F102" s="35"/>
      <c r="G102" s="35" t="n">
        <v>496.5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393.12</v>
      </c>
      <c r="C103" s="35"/>
      <c r="D103" s="35" t="n">
        <v>1533.78</v>
      </c>
      <c r="E103" s="35" t="n">
        <v>1926.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568.89</v>
      </c>
      <c r="C104" s="35"/>
      <c r="D104" s="35" t="n">
        <v>2219.58</v>
      </c>
      <c r="E104" s="35" t="n">
        <v>2048.61</v>
      </c>
      <c r="F104" s="35"/>
      <c r="G104" s="35" t="n">
        <v>739.8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1548.54</v>
      </c>
      <c r="E105" s="35" t="n">
        <v>1548.5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381.78</v>
      </c>
      <c r="C106" s="35"/>
      <c r="D106" s="35" t="n">
        <v>1489.56</v>
      </c>
      <c r="E106" s="35" t="n">
        <v>1374.82</v>
      </c>
      <c r="F106" s="35"/>
      <c r="G106" s="35" t="n">
        <v>496.52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0</v>
      </c>
      <c r="C107" s="35"/>
      <c r="D107" s="35" t="n">
        <v>1533.78</v>
      </c>
      <c r="E107" s="35" t="n">
        <v>1022.52</v>
      </c>
      <c r="F107" s="35"/>
      <c r="G107" s="35" t="n">
        <v>511.2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0</v>
      </c>
      <c r="C108" s="35"/>
      <c r="D108" s="35" t="n">
        <v>2215.89</v>
      </c>
      <c r="E108" s="35" t="n">
        <v>1477.26</v>
      </c>
      <c r="F108" s="35"/>
      <c r="G108" s="35" t="n">
        <v>738.63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396.9</v>
      </c>
      <c r="C109" s="35"/>
      <c r="D109" s="35" t="n">
        <v>1548.54</v>
      </c>
      <c r="E109" s="35" t="n">
        <v>1429.26</v>
      </c>
      <c r="F109" s="35"/>
      <c r="G109" s="35" t="n">
        <v>516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381.78</v>
      </c>
      <c r="C110" s="35"/>
      <c r="D110" s="35" t="n">
        <v>1489.56</v>
      </c>
      <c r="E110" s="35" t="n">
        <v>1374.82</v>
      </c>
      <c r="F110" s="35"/>
      <c r="G110" s="35" t="n">
        <v>496.5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393.12</v>
      </c>
      <c r="C111" s="35"/>
      <c r="D111" s="35" t="n">
        <v>1533.78</v>
      </c>
      <c r="E111" s="35" t="n">
        <v>1415.64</v>
      </c>
      <c r="F111" s="35"/>
      <c r="G111" s="35" t="n">
        <v>511.26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127672.21</v>
      </c>
      <c r="C112" s="37" t="n">
        <v>0</v>
      </c>
      <c r="D112" s="37" t="n">
        <v>166274.34</v>
      </c>
      <c r="E112" s="37" t="n">
        <v>136432.05</v>
      </c>
      <c r="F112" s="37"/>
      <c r="G112" s="37" t="n">
        <v>157514.5</v>
      </c>
      <c r="H112" s="37" t="n">
        <v>0</v>
      </c>
      <c r="I112" s="37" t="n">
        <v>65.71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5Z</dcterms:modified>
  <cp:revision>0</cp:revision>
  <dc:subject/>
  <dc:title/>
</cp:coreProperties>
</file>