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47.97</v>
      </c>
      <c r="C6" s="35"/>
      <c r="D6" s="35" t="n">
        <v>2462.88</v>
      </c>
      <c r="E6" s="35" t="n">
        <v>2430.88</v>
      </c>
      <c r="F6" s="35"/>
      <c r="G6" s="35" t="n">
        <v>979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7.05</v>
      </c>
      <c r="C7" s="35"/>
      <c r="D7" s="35" t="n">
        <v>1900.26</v>
      </c>
      <c r="E7" s="35" t="n">
        <v>1753.89</v>
      </c>
      <c r="F7" s="35"/>
      <c r="G7" s="35" t="n">
        <v>633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54.74</v>
      </c>
      <c r="C8" s="35"/>
      <c r="D8" s="35" t="n">
        <v>1885.35</v>
      </c>
      <c r="E8" s="35" t="n">
        <v>1254.74</v>
      </c>
      <c r="F8" s="35"/>
      <c r="G8" s="35" t="n">
        <v>1885.35</v>
      </c>
      <c r="H8" s="35"/>
      <c r="I8" s="35" t="n">
        <v>121.09</v>
      </c>
    </row>
    <row r="9" customFormat="false" ht="12.75" hidden="false" customHeight="false" outlineLevel="0" collapsed="false">
      <c r="A9" s="24" t="n">
        <v>4</v>
      </c>
      <c r="B9" s="35" t="n">
        <v>1.1</v>
      </c>
      <c r="C9" s="35"/>
      <c r="D9" s="35" t="n">
        <v>2079.12</v>
      </c>
      <c r="E9" s="35" t="n">
        <v>2079.12</v>
      </c>
      <c r="F9" s="35"/>
      <c r="G9" s="35" t="n">
        <v>1.1</v>
      </c>
      <c r="H9" s="35"/>
      <c r="I9" s="35" t="n">
        <v>121.09</v>
      </c>
    </row>
    <row r="10" customFormat="false" ht="12.75" hidden="false" customHeight="false" outlineLevel="0" collapsed="false">
      <c r="A10" s="24" t="n">
        <v>5</v>
      </c>
      <c r="B10" s="35" t="n">
        <v>98.93</v>
      </c>
      <c r="C10" s="35"/>
      <c r="D10" s="35" t="n">
        <v>2500.14</v>
      </c>
      <c r="E10" s="35" t="n">
        <v>2500.14</v>
      </c>
      <c r="F10" s="35"/>
      <c r="G10" s="35" t="n">
        <v>98.93</v>
      </c>
      <c r="H10" s="35"/>
      <c r="I10" s="35" t="n">
        <v>121.09</v>
      </c>
    </row>
    <row r="11" customFormat="false" ht="12.75" hidden="false" customHeight="false" outlineLevel="0" collapsed="false">
      <c r="A11" s="24" t="n">
        <v>6</v>
      </c>
      <c r="B11" s="35" t="n">
        <v>3.1</v>
      </c>
      <c r="C11" s="35"/>
      <c r="D11" s="35" t="n">
        <v>1911.45</v>
      </c>
      <c r="E11" s="35" t="n">
        <v>1911.45</v>
      </c>
      <c r="F11" s="35"/>
      <c r="G11" s="35" t="n">
        <v>3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5.54</v>
      </c>
      <c r="C12" s="35"/>
      <c r="D12" s="35" t="n">
        <v>1900.26</v>
      </c>
      <c r="E12" s="35" t="n">
        <v>1752.38</v>
      </c>
      <c r="F12" s="35"/>
      <c r="G12" s="35" t="n">
        <v>633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62.88</v>
      </c>
      <c r="E13" s="35" t="n">
        <v>2462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35.66</v>
      </c>
      <c r="C14" s="35"/>
      <c r="D14" s="35" t="n">
        <v>2500.14</v>
      </c>
      <c r="E14" s="35" t="n">
        <v>2071.4</v>
      </c>
      <c r="F14" s="35"/>
      <c r="G14" s="35" t="n">
        <v>1164.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9.92</v>
      </c>
      <c r="C15" s="35"/>
      <c r="D15" s="35" t="n">
        <v>1911.45</v>
      </c>
      <c r="E15" s="35" t="n">
        <v>1764.22</v>
      </c>
      <c r="F15" s="35"/>
      <c r="G15" s="35" t="n">
        <v>637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491.21</v>
      </c>
      <c r="C16" s="35"/>
      <c r="D16" s="35" t="n">
        <v>1900.26</v>
      </c>
      <c r="E16" s="35" t="n">
        <v>0</v>
      </c>
      <c r="F16" s="35"/>
      <c r="G16" s="35" t="n">
        <v>12391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.94</v>
      </c>
      <c r="C17" s="35"/>
      <c r="D17" s="35" t="n">
        <v>2462.88</v>
      </c>
      <c r="E17" s="35" t="n">
        <v>2462.88</v>
      </c>
      <c r="F17" s="35"/>
      <c r="G17" s="35" t="n">
        <v>5.9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3.01</v>
      </c>
      <c r="C18" s="35"/>
      <c r="D18" s="35" t="n">
        <v>2518.77</v>
      </c>
      <c r="E18" s="35" t="n">
        <v>2518.77</v>
      </c>
      <c r="F18" s="35"/>
      <c r="G18" s="35" t="n">
        <v>93.0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1.53</v>
      </c>
      <c r="C19" s="35"/>
      <c r="D19" s="35" t="n">
        <v>1918.89</v>
      </c>
      <c r="E19" s="35" t="n">
        <v>1279.26</v>
      </c>
      <c r="F19" s="35"/>
      <c r="G19" s="35" t="n">
        <v>661.1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7.05</v>
      </c>
      <c r="C20" s="35"/>
      <c r="D20" s="35" t="n">
        <v>1900.26</v>
      </c>
      <c r="E20" s="35" t="n">
        <v>1753.89</v>
      </c>
      <c r="F20" s="35"/>
      <c r="G20" s="35" t="n">
        <v>633.4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68.97</v>
      </c>
      <c r="C21" s="35"/>
      <c r="D21" s="35" t="n">
        <v>2462.88</v>
      </c>
      <c r="E21" s="35" t="n">
        <v>2610.89</v>
      </c>
      <c r="F21" s="35"/>
      <c r="G21" s="35" t="n">
        <v>820.96</v>
      </c>
      <c r="H21" s="35"/>
      <c r="I21" s="35" t="n">
        <v>4.64</v>
      </c>
    </row>
    <row r="22" customFormat="false" ht="12.75" hidden="false" customHeight="false" outlineLevel="0" collapsed="false">
      <c r="A22" s="24" t="n">
        <v>17</v>
      </c>
      <c r="B22" s="35" t="n">
        <v>5422.3</v>
      </c>
      <c r="C22" s="35"/>
      <c r="D22" s="35" t="n">
        <v>2500.14</v>
      </c>
      <c r="E22" s="35" t="n">
        <v>4214.66</v>
      </c>
      <c r="F22" s="35"/>
      <c r="G22" s="35" t="n">
        <v>3707.7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11.45</v>
      </c>
      <c r="E23" s="35" t="n">
        <v>1911.4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.61</v>
      </c>
      <c r="C24" s="35"/>
      <c r="D24" s="35" t="n">
        <v>2462.88</v>
      </c>
      <c r="E24" s="35" t="n">
        <v>2462.88</v>
      </c>
      <c r="F24" s="35"/>
      <c r="G24" s="35" t="n">
        <v>1.6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496.42</v>
      </c>
      <c r="E25" s="35" t="n">
        <v>2496.4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11.45</v>
      </c>
      <c r="E26" s="35" t="n">
        <v>1911.4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900.26</v>
      </c>
      <c r="E27" s="35" t="n">
        <v>1900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724.55</v>
      </c>
      <c r="C28" s="35"/>
      <c r="D28" s="35" t="n">
        <v>2462.88</v>
      </c>
      <c r="E28" s="35" t="n">
        <v>3366.47</v>
      </c>
      <c r="F28" s="35"/>
      <c r="G28" s="35" t="n">
        <v>820.96</v>
      </c>
      <c r="H28" s="35"/>
      <c r="I28" s="35" t="n">
        <v>23.63</v>
      </c>
    </row>
    <row r="29" customFormat="false" ht="12.75" hidden="false" customHeight="false" outlineLevel="0" collapsed="false">
      <c r="A29" s="24" t="n">
        <v>25</v>
      </c>
      <c r="B29" s="35" t="n">
        <v>640.81</v>
      </c>
      <c r="C29" s="35"/>
      <c r="D29" s="35" t="n">
        <v>2500.14</v>
      </c>
      <c r="E29" s="35" t="n">
        <v>2307.57</v>
      </c>
      <c r="F29" s="35"/>
      <c r="G29" s="35" t="n">
        <v>833.38</v>
      </c>
      <c r="H29" s="35"/>
      <c r="I29" s="35" t="n">
        <v>23.63</v>
      </c>
    </row>
    <row r="30" customFormat="false" ht="12.75" hidden="false" customHeight="false" outlineLevel="0" collapsed="false">
      <c r="A30" s="24" t="n">
        <v>26</v>
      </c>
      <c r="B30" s="35" t="n">
        <v>6334.39</v>
      </c>
      <c r="C30" s="35"/>
      <c r="D30" s="35" t="n">
        <v>1911.45</v>
      </c>
      <c r="E30" s="35" t="n">
        <v>2130.7</v>
      </c>
      <c r="F30" s="35"/>
      <c r="G30" s="35" t="n">
        <v>6115.1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900.26</v>
      </c>
      <c r="E31" s="35" t="n">
        <v>1900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31.26</v>
      </c>
      <c r="C32" s="35"/>
      <c r="D32" s="35" t="n">
        <v>2462.88</v>
      </c>
      <c r="E32" s="35" t="n">
        <v>2273.18</v>
      </c>
      <c r="F32" s="35"/>
      <c r="G32" s="35" t="n">
        <v>820.96</v>
      </c>
      <c r="H32" s="35"/>
      <c r="I32" s="35" t="n">
        <v>4.58</v>
      </c>
    </row>
    <row r="33" customFormat="false" ht="12.75" hidden="false" customHeight="false" outlineLevel="0" collapsed="false">
      <c r="A33" s="24" t="n">
        <v>29</v>
      </c>
      <c r="B33" s="35" t="n">
        <v>46596.36</v>
      </c>
      <c r="C33" s="35"/>
      <c r="D33" s="35" t="n">
        <v>2500.14</v>
      </c>
      <c r="E33" s="35" t="n">
        <v>0</v>
      </c>
      <c r="F33" s="35"/>
      <c r="G33" s="35" t="n">
        <v>49096.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911.45</v>
      </c>
      <c r="E34" s="35" t="n">
        <v>1911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900.26</v>
      </c>
      <c r="E35" s="35" t="n">
        <v>1266.84</v>
      </c>
      <c r="F35" s="35"/>
      <c r="G35" s="35" t="n">
        <v>633.4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32.09</v>
      </c>
      <c r="C36" s="35"/>
      <c r="D36" s="35" t="n">
        <v>2462.88</v>
      </c>
      <c r="E36" s="35" t="n">
        <v>2273.18</v>
      </c>
      <c r="F36" s="35"/>
      <c r="G36" s="35" t="n">
        <v>821.7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.26</v>
      </c>
      <c r="C37" s="35"/>
      <c r="D37" s="35" t="n">
        <v>2500.14</v>
      </c>
      <c r="E37" s="35" t="n">
        <v>1666.76</v>
      </c>
      <c r="F37" s="35"/>
      <c r="G37" s="35" t="n">
        <v>839.6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926.33</v>
      </c>
      <c r="E38" s="35" t="n">
        <v>1284.22</v>
      </c>
      <c r="F38" s="35"/>
      <c r="G38" s="35" t="n">
        <v>642.1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34.7</v>
      </c>
      <c r="C39" s="35"/>
      <c r="D39" s="35" t="n">
        <v>1900.26</v>
      </c>
      <c r="E39" s="35" t="n">
        <v>1304.48</v>
      </c>
      <c r="F39" s="35"/>
      <c r="G39" s="35" t="n">
        <v>730.4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32.17</v>
      </c>
      <c r="C40" s="35"/>
      <c r="D40" s="35" t="n">
        <v>2462.88</v>
      </c>
      <c r="E40" s="35" t="n">
        <v>2273.18</v>
      </c>
      <c r="F40" s="35"/>
      <c r="G40" s="35" t="n">
        <v>821.8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46.73</v>
      </c>
      <c r="C42" s="35"/>
      <c r="D42" s="35" t="n">
        <v>2503.86</v>
      </c>
      <c r="E42" s="35" t="n">
        <v>2311</v>
      </c>
      <c r="F42" s="35"/>
      <c r="G42" s="35" t="n">
        <v>839.5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91.83</v>
      </c>
      <c r="C44" s="35"/>
      <c r="D44" s="35" t="n">
        <v>1918.89</v>
      </c>
      <c r="E44" s="35" t="n">
        <v>1771.09</v>
      </c>
      <c r="F44" s="35"/>
      <c r="G44" s="35" t="n">
        <v>639.6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903.98</v>
      </c>
      <c r="E45" s="35" t="n">
        <v>1903.9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116.38</v>
      </c>
      <c r="E46" s="35" t="n">
        <v>2116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488.98</v>
      </c>
      <c r="E47" s="35" t="n">
        <v>2488.9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1339.15</v>
      </c>
      <c r="C48" s="35"/>
      <c r="D48" s="35" t="n">
        <v>1896.54</v>
      </c>
      <c r="E48" s="35" t="n">
        <v>0</v>
      </c>
      <c r="F48" s="35"/>
      <c r="G48" s="35" t="n">
        <v>33235.6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900.26</v>
      </c>
      <c r="E49" s="35" t="n">
        <v>1900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496.42</v>
      </c>
      <c r="E50" s="35" t="n">
        <v>2496.4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37.93</v>
      </c>
      <c r="C51" s="35"/>
      <c r="D51" s="35" t="n">
        <v>2488.98</v>
      </c>
      <c r="E51" s="35" t="n">
        <v>1969.6</v>
      </c>
      <c r="F51" s="35"/>
      <c r="G51" s="35" t="n">
        <v>1157.3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85.97</v>
      </c>
      <c r="C52" s="35"/>
      <c r="D52" s="35" t="n">
        <v>1896.54</v>
      </c>
      <c r="E52" s="35" t="n">
        <v>1750.48</v>
      </c>
      <c r="F52" s="35"/>
      <c r="G52" s="35" t="n">
        <v>632.0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87.05</v>
      </c>
      <c r="C53" s="35"/>
      <c r="D53" s="35" t="n">
        <v>1900.26</v>
      </c>
      <c r="E53" s="35" t="n">
        <v>2387.3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496.42</v>
      </c>
      <c r="E54" s="35" t="n">
        <v>2496.4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637.94</v>
      </c>
      <c r="C55" s="35"/>
      <c r="D55" s="35" t="n">
        <v>2488.98</v>
      </c>
      <c r="E55" s="35" t="n">
        <v>2297.26</v>
      </c>
      <c r="F55" s="35"/>
      <c r="G55" s="35" t="n">
        <v>829.6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96.54</v>
      </c>
      <c r="E56" s="35" t="n">
        <v>1264.36</v>
      </c>
      <c r="F56" s="35"/>
      <c r="G56" s="35" t="n">
        <v>632.1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3.62</v>
      </c>
      <c r="C57" s="35"/>
      <c r="D57" s="35" t="n">
        <v>1900.26</v>
      </c>
      <c r="E57" s="35" t="n">
        <v>1913.8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639.85</v>
      </c>
      <c r="C58" s="35"/>
      <c r="D58" s="35" t="n">
        <v>2496.42</v>
      </c>
      <c r="E58" s="35" t="n">
        <v>2304.13</v>
      </c>
      <c r="F58" s="35"/>
      <c r="G58" s="35" t="n">
        <v>832.1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37.94</v>
      </c>
      <c r="C59" s="35"/>
      <c r="D59" s="35" t="n">
        <v>2488.98</v>
      </c>
      <c r="E59" s="35" t="n">
        <v>637.94</v>
      </c>
      <c r="F59" s="35"/>
      <c r="G59" s="35" t="n">
        <v>2488.9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00.56</v>
      </c>
      <c r="C60" s="35"/>
      <c r="D60" s="35" t="n">
        <v>1896.54</v>
      </c>
      <c r="E60" s="35" t="n">
        <v>1764.92</v>
      </c>
      <c r="F60" s="35"/>
      <c r="G60" s="35" t="n">
        <v>632.1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02.63</v>
      </c>
      <c r="C61" s="35"/>
      <c r="D61" s="35" t="n">
        <v>2496.42</v>
      </c>
      <c r="E61" s="35" t="n">
        <v>2132.54</v>
      </c>
      <c r="F61" s="35"/>
      <c r="G61" s="35" t="n">
        <v>866.5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88.98</v>
      </c>
      <c r="E62" s="35" t="n">
        <v>1659.32</v>
      </c>
      <c r="F62" s="35"/>
      <c r="G62" s="35" t="n">
        <v>829.6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5914.7</v>
      </c>
      <c r="C63" s="35"/>
      <c r="D63" s="35" t="n">
        <v>1896.54</v>
      </c>
      <c r="E63" s="35" t="n">
        <v>0</v>
      </c>
      <c r="F63" s="35"/>
      <c r="G63" s="35" t="n">
        <v>37811.2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.8</v>
      </c>
      <c r="C64" s="35"/>
      <c r="D64" s="35" t="n">
        <v>1900.26</v>
      </c>
      <c r="E64" s="35" t="n">
        <v>1900.26</v>
      </c>
      <c r="F64" s="35"/>
      <c r="G64" s="35" t="n">
        <v>0.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39.85</v>
      </c>
      <c r="C65" s="35"/>
      <c r="D65" s="35" t="n">
        <v>2496.42</v>
      </c>
      <c r="E65" s="35" t="n">
        <v>2304.13</v>
      </c>
      <c r="F65" s="35"/>
      <c r="G65" s="35" t="n">
        <v>832.1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14.55</v>
      </c>
      <c r="E66" s="35" t="n">
        <v>1209.7</v>
      </c>
      <c r="F66" s="35"/>
      <c r="G66" s="35" t="n">
        <v>604.8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978.09</v>
      </c>
      <c r="C67" s="35"/>
      <c r="D67" s="35" t="n">
        <v>1900.26</v>
      </c>
      <c r="E67" s="35" t="n">
        <v>2872.43</v>
      </c>
      <c r="F67" s="35"/>
      <c r="G67" s="35" t="n">
        <v>5.9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39.85</v>
      </c>
      <c r="C68" s="35"/>
      <c r="D68" s="35" t="n">
        <v>2496.42</v>
      </c>
      <c r="E68" s="35" t="n">
        <v>633.69</v>
      </c>
      <c r="F68" s="35"/>
      <c r="G68" s="35" t="n">
        <v>2502.5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488.98</v>
      </c>
      <c r="E69" s="35" t="n">
        <v>1659.32</v>
      </c>
      <c r="F69" s="35"/>
      <c r="G69" s="35" t="n">
        <v>829.6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247.44</v>
      </c>
      <c r="C70" s="35"/>
      <c r="D70" s="35" t="n">
        <v>1896.54</v>
      </c>
      <c r="E70" s="35" t="n">
        <v>1750.46</v>
      </c>
      <c r="F70" s="35"/>
      <c r="G70" s="35" t="n">
        <v>2393.5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87.05</v>
      </c>
      <c r="C71" s="35"/>
      <c r="D71" s="35" t="n">
        <v>1900.26</v>
      </c>
      <c r="E71" s="35" t="n">
        <v>1753.89</v>
      </c>
      <c r="F71" s="35"/>
      <c r="G71" s="35" t="n">
        <v>633.4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496.42</v>
      </c>
      <c r="E72" s="35" t="n">
        <v>1664.28</v>
      </c>
      <c r="F72" s="35"/>
      <c r="G72" s="35" t="n">
        <v>832.14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3.57</v>
      </c>
      <c r="C73" s="35"/>
      <c r="D73" s="35" t="n">
        <v>2488.98</v>
      </c>
      <c r="E73" s="35" t="n">
        <v>1659.32</v>
      </c>
      <c r="F73" s="35"/>
      <c r="G73" s="35" t="n">
        <v>833.2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63.2</v>
      </c>
      <c r="C74" s="35"/>
      <c r="D74" s="35" t="n">
        <v>1896.54</v>
      </c>
      <c r="E74" s="35" t="n">
        <v>1896.09</v>
      </c>
      <c r="F74" s="35"/>
      <c r="G74" s="35" t="n">
        <v>63.6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/>
      <c r="C75" s="35" t="n">
        <v>475.04</v>
      </c>
      <c r="D75" s="35" t="n">
        <v>1900.26</v>
      </c>
      <c r="E75" s="35" t="n">
        <v>652.78</v>
      </c>
      <c r="F75" s="35"/>
      <c r="G75" s="35" t="n">
        <v>772.4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1508.8</v>
      </c>
      <c r="C76" s="35"/>
      <c r="D76" s="35" t="n">
        <v>2496.42</v>
      </c>
      <c r="E76" s="35" t="n">
        <v>0</v>
      </c>
      <c r="F76" s="35"/>
      <c r="G76" s="35" t="n">
        <v>14005.22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168832.77</v>
      </c>
      <c r="C77" s="37" t="n">
        <v>475.04</v>
      </c>
      <c r="D77" s="37" t="n">
        <v>150891.9</v>
      </c>
      <c r="E77" s="37" t="n">
        <v>126984.82</v>
      </c>
      <c r="F77" s="37"/>
      <c r="G77" s="37" t="n">
        <v>192264.81</v>
      </c>
      <c r="H77" s="37" t="n">
        <v>0</v>
      </c>
      <c r="I77" s="37" t="n">
        <v>419.75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44Z</dcterms:modified>
  <cp:revision>0</cp:revision>
  <dc:subject/>
  <dc:title/>
</cp:coreProperties>
</file>