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5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26.86</v>
      </c>
      <c r="C6" s="35"/>
      <c r="D6" s="35" t="n">
        <v>8684.76</v>
      </c>
      <c r="E6" s="35" t="n">
        <v>8016.7</v>
      </c>
      <c r="F6" s="35"/>
      <c r="G6" s="35" t="n">
        <v>2894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214.27</v>
      </c>
      <c r="E7" s="35" t="n">
        <v>2214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206.92</v>
      </c>
      <c r="E8" s="35" t="n">
        <v>2206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8608.5</v>
      </c>
      <c r="C9" s="35"/>
      <c r="D9" s="35" t="n">
        <v>2129.94</v>
      </c>
      <c r="E9" s="35" t="n">
        <v>2129.94</v>
      </c>
      <c r="F9" s="35"/>
      <c r="G9" s="35" t="n">
        <v>18608.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2375.58</v>
      </c>
      <c r="E10" s="35" t="n">
        <v>1583.72</v>
      </c>
      <c r="F10" s="35"/>
      <c r="G10" s="35" t="n">
        <v>791.8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7279.42</v>
      </c>
      <c r="C11" s="35"/>
      <c r="D11" s="35" t="n">
        <v>4659.48</v>
      </c>
      <c r="E11" s="35" t="n">
        <v>4659.48</v>
      </c>
      <c r="F11" s="35"/>
      <c r="G11" s="35" t="n">
        <v>7279.4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.35</v>
      </c>
      <c r="C12" s="35"/>
      <c r="D12" s="35" t="n">
        <v>4674.15</v>
      </c>
      <c r="E12" s="35" t="n">
        <v>4674.15</v>
      </c>
      <c r="F12" s="35"/>
      <c r="G12" s="35" t="n">
        <v>0.35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4677.81</v>
      </c>
      <c r="E13" s="35" t="n">
        <v>4677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4685.16</v>
      </c>
      <c r="E14" s="35" t="n">
        <v>3123.44</v>
      </c>
      <c r="F14" s="35"/>
      <c r="G14" s="35" t="n">
        <v>1561.72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28115.13</v>
      </c>
      <c r="C15" s="37" t="n">
        <v>0</v>
      </c>
      <c r="D15" s="37" t="n">
        <v>36308.07</v>
      </c>
      <c r="E15" s="37" t="n">
        <v>33286.43</v>
      </c>
      <c r="F15" s="37"/>
      <c r="G15" s="37" t="n">
        <v>31136.7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9Z</dcterms:modified>
  <cp:revision>0</cp:revision>
  <dc:subject/>
  <dc:title/>
</cp:coreProperties>
</file>