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уля, д.51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7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9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7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9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8539.08</v>
      </c>
      <c r="E6" s="35" t="n">
        <v>8539.0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49397.55</v>
      </c>
      <c r="C7" s="35"/>
      <c r="D7" s="35" t="n">
        <v>4468.65</v>
      </c>
      <c r="E7" s="35" t="n">
        <v>0</v>
      </c>
      <c r="F7" s="35"/>
      <c r="G7" s="35" t="n">
        <v>53866.2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65.08</v>
      </c>
      <c r="E8" s="35" t="n">
        <v>1165.0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478.49</v>
      </c>
      <c r="E9" s="35" t="n">
        <v>985.66</v>
      </c>
      <c r="F9" s="35"/>
      <c r="G9" s="35" t="n">
        <v>492.83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05.41</v>
      </c>
      <c r="C10" s="35"/>
      <c r="D10" s="35" t="n">
        <v>1581.72</v>
      </c>
      <c r="E10" s="35" t="n">
        <v>1459.89</v>
      </c>
      <c r="F10" s="35"/>
      <c r="G10" s="35" t="n">
        <v>527.24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600.17</v>
      </c>
      <c r="E11" s="35" t="n">
        <v>1066.78</v>
      </c>
      <c r="F11" s="35"/>
      <c r="G11" s="35" t="n">
        <v>533.39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297.68</v>
      </c>
      <c r="C12" s="35"/>
      <c r="D12" s="35" t="n">
        <v>1161.42</v>
      </c>
      <c r="E12" s="35" t="n">
        <v>1071.96</v>
      </c>
      <c r="F12" s="35"/>
      <c r="G12" s="35" t="n">
        <v>387.14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68.89</v>
      </c>
      <c r="C13" s="35"/>
      <c r="D13" s="35" t="n">
        <v>1474.8</v>
      </c>
      <c r="E13" s="35" t="n">
        <v>1474.8</v>
      </c>
      <c r="F13" s="35"/>
      <c r="G13" s="35" t="n">
        <v>68.89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07.52</v>
      </c>
      <c r="E14" s="35" t="n">
        <v>1071.68</v>
      </c>
      <c r="F14" s="35"/>
      <c r="G14" s="35" t="n">
        <v>535.84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579.62</v>
      </c>
      <c r="C15" s="35"/>
      <c r="D15" s="35" t="n">
        <v>1581.72</v>
      </c>
      <c r="E15" s="35" t="n">
        <v>938.22</v>
      </c>
      <c r="F15" s="35"/>
      <c r="G15" s="35" t="n">
        <v>1223.12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68.77</v>
      </c>
      <c r="E16" s="35" t="n">
        <v>1168.7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2.68</v>
      </c>
      <c r="C17" s="35"/>
      <c r="D17" s="35" t="n">
        <v>1467.42</v>
      </c>
      <c r="E17" s="35" t="n">
        <v>978.28</v>
      </c>
      <c r="F17" s="35"/>
      <c r="G17" s="35" t="n">
        <v>491.82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13.91</v>
      </c>
      <c r="C18" s="35"/>
      <c r="D18" s="35" t="n">
        <v>1614.9</v>
      </c>
      <c r="E18" s="35" t="n">
        <v>92.87</v>
      </c>
      <c r="F18" s="35"/>
      <c r="G18" s="35" t="n">
        <v>1935.94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578.03</v>
      </c>
      <c r="E19" s="35" t="n">
        <v>1578.0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319.33</v>
      </c>
      <c r="C20" s="35"/>
      <c r="D20" s="35" t="n">
        <v>1157.73</v>
      </c>
      <c r="E20" s="35" t="n">
        <v>1085.75</v>
      </c>
      <c r="F20" s="35"/>
      <c r="G20" s="35" t="n">
        <v>391.31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78</v>
      </c>
      <c r="C21" s="35"/>
      <c r="D21" s="35" t="n">
        <v>1474.8</v>
      </c>
      <c r="E21" s="35" t="n">
        <v>869.6</v>
      </c>
      <c r="F21" s="35"/>
      <c r="G21" s="35" t="n">
        <v>983.2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629.66</v>
      </c>
      <c r="E22" s="35" t="n">
        <v>1629.6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06.35</v>
      </c>
      <c r="C23" s="35"/>
      <c r="D23" s="35" t="n">
        <v>1585.41</v>
      </c>
      <c r="E23" s="35" t="n">
        <v>1463.29</v>
      </c>
      <c r="F23" s="35"/>
      <c r="G23" s="35" t="n">
        <v>528.47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515.36</v>
      </c>
      <c r="E24" s="35" t="n">
        <v>1515.3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8834.65</v>
      </c>
      <c r="E25" s="35" t="n">
        <v>0</v>
      </c>
      <c r="F25" s="35"/>
      <c r="G25" s="35" t="n">
        <v>28834.65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291.3</v>
      </c>
      <c r="C26" s="35"/>
      <c r="D26" s="35" t="n">
        <v>1135.59</v>
      </c>
      <c r="E26" s="35" t="n">
        <v>1048.12</v>
      </c>
      <c r="F26" s="35"/>
      <c r="G26" s="35" t="n">
        <v>378.77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574.34</v>
      </c>
      <c r="E27" s="35" t="n">
        <v>1049.56</v>
      </c>
      <c r="F27" s="35"/>
      <c r="G27" s="35" t="n">
        <v>524.78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618.59</v>
      </c>
      <c r="E28" s="35" t="n">
        <v>1618.5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14959.36</v>
      </c>
      <c r="C29" s="35"/>
      <c r="D29" s="35" t="n">
        <v>1489.56</v>
      </c>
      <c r="E29" s="35" t="n">
        <v>0</v>
      </c>
      <c r="F29" s="35"/>
      <c r="G29" s="35" t="n">
        <v>16448.92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304.29</v>
      </c>
      <c r="C30" s="35"/>
      <c r="D30" s="35" t="n">
        <v>1187.22</v>
      </c>
      <c r="E30" s="35" t="n">
        <v>1095.77</v>
      </c>
      <c r="F30" s="35"/>
      <c r="G30" s="35" t="n">
        <v>395.74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412.02</v>
      </c>
      <c r="C31" s="35"/>
      <c r="D31" s="35" t="n">
        <v>1607.52</v>
      </c>
      <c r="E31" s="35" t="n">
        <v>1483.7</v>
      </c>
      <c r="F31" s="35"/>
      <c r="G31" s="35" t="n">
        <v>535.84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625.97</v>
      </c>
      <c r="E32" s="35" t="n">
        <v>1625.9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382.73</v>
      </c>
      <c r="C33" s="35"/>
      <c r="D33" s="35" t="n">
        <v>1493.25</v>
      </c>
      <c r="E33" s="35" t="n">
        <v>1378.23</v>
      </c>
      <c r="F33" s="35"/>
      <c r="G33" s="35" t="n">
        <v>497.75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168.77</v>
      </c>
      <c r="E34" s="35" t="n">
        <v>779.18</v>
      </c>
      <c r="F34" s="35"/>
      <c r="G34" s="35" t="n">
        <v>389.59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/>
      <c r="C35" s="35" t="n">
        <v>403.52</v>
      </c>
      <c r="D35" s="35" t="n">
        <v>1574.34</v>
      </c>
      <c r="E35" s="35" t="n">
        <v>1170.8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419.58</v>
      </c>
      <c r="C36" s="35"/>
      <c r="D36" s="35" t="n">
        <v>1637.04</v>
      </c>
      <c r="E36" s="35" t="n">
        <v>1510.94</v>
      </c>
      <c r="F36" s="35"/>
      <c r="G36" s="35" t="n">
        <v>545.68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70.08</v>
      </c>
      <c r="C37" s="35"/>
      <c r="D37" s="35" t="n">
        <v>1500.6</v>
      </c>
      <c r="E37" s="35" t="n">
        <v>1000.4</v>
      </c>
      <c r="F37" s="35"/>
      <c r="G37" s="35" t="n">
        <v>970.28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781.02</v>
      </c>
      <c r="C38" s="35"/>
      <c r="D38" s="35" t="n">
        <v>1172.46</v>
      </c>
      <c r="E38" s="35" t="n">
        <v>903.78</v>
      </c>
      <c r="F38" s="35"/>
      <c r="G38" s="35" t="n">
        <v>1049.7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67.74</v>
      </c>
      <c r="C39" s="35"/>
      <c r="D39" s="35" t="n">
        <v>1552.23</v>
      </c>
      <c r="E39" s="35" t="n">
        <v>1034.82</v>
      </c>
      <c r="F39" s="35"/>
      <c r="G39" s="35" t="n">
        <v>585.15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422.68</v>
      </c>
      <c r="C40" s="35"/>
      <c r="D40" s="35" t="n">
        <v>1648.08</v>
      </c>
      <c r="E40" s="35" t="n">
        <v>1521.14</v>
      </c>
      <c r="F40" s="35"/>
      <c r="G40" s="35" t="n">
        <v>549.62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24.85</v>
      </c>
      <c r="C41" s="35"/>
      <c r="D41" s="35" t="n">
        <v>1507.98</v>
      </c>
      <c r="E41" s="35" t="n">
        <v>1507.98</v>
      </c>
      <c r="F41" s="35"/>
      <c r="G41" s="35" t="n">
        <v>24.85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299.57</v>
      </c>
      <c r="C42" s="35"/>
      <c r="D42" s="35" t="n">
        <v>1168.77</v>
      </c>
      <c r="E42" s="35" t="n">
        <v>1468.3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519.05</v>
      </c>
      <c r="E43" s="35" t="n">
        <v>1519.0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8664.8</v>
      </c>
      <c r="C44" s="35"/>
      <c r="D44" s="35" t="n">
        <v>1474.8</v>
      </c>
      <c r="E44" s="35" t="n">
        <v>10139.6</v>
      </c>
      <c r="F44" s="35"/>
      <c r="G44" s="35" t="n">
        <v>0</v>
      </c>
      <c r="H44" s="35"/>
      <c r="I44" s="35" t="n">
        <v>769.4</v>
      </c>
    </row>
    <row r="45" customFormat="false" ht="12.75" hidden="false" customHeight="false" outlineLevel="0" collapsed="false">
      <c r="A45" s="24" t="n">
        <v>38</v>
      </c>
      <c r="B45" s="35" t="n">
        <v>0.41</v>
      </c>
      <c r="C45" s="35"/>
      <c r="D45" s="35" t="n">
        <v>1589.1</v>
      </c>
      <c r="E45" s="35" t="n">
        <v>1059.4</v>
      </c>
      <c r="F45" s="35"/>
      <c r="G45" s="35" t="n">
        <v>530.11</v>
      </c>
      <c r="H45" s="35"/>
      <c r="I45" s="35" t="n">
        <v>769.4</v>
      </c>
    </row>
    <row r="46" customFormat="false" ht="12.75" hidden="false" customHeight="false" outlineLevel="0" collapsed="false">
      <c r="A46" s="24" t="n">
        <v>39</v>
      </c>
      <c r="B46" s="35" t="n">
        <v>401.63</v>
      </c>
      <c r="C46" s="35"/>
      <c r="D46" s="35" t="n">
        <v>1566.99</v>
      </c>
      <c r="E46" s="35" t="n">
        <v>1446.29</v>
      </c>
      <c r="F46" s="35"/>
      <c r="G46" s="35" t="n">
        <v>522.33</v>
      </c>
      <c r="H46" s="35"/>
      <c r="I46" s="35" t="n">
        <v>769.4</v>
      </c>
    </row>
    <row r="47" customFormat="false" ht="12.75" hidden="false" customHeight="false" outlineLevel="0" collapsed="false">
      <c r="A47" s="24" t="n">
        <v>40</v>
      </c>
      <c r="B47" s="35" t="n">
        <v>2.71</v>
      </c>
      <c r="C47" s="35"/>
      <c r="D47" s="35" t="n">
        <v>1600.17</v>
      </c>
      <c r="E47" s="35" t="n">
        <v>1066.78</v>
      </c>
      <c r="F47" s="35"/>
      <c r="G47" s="35" t="n">
        <v>536.1</v>
      </c>
      <c r="H47" s="35"/>
      <c r="I47" s="35" t="n">
        <v>769.4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563.3</v>
      </c>
      <c r="E48" s="35" t="n">
        <v>1042.2</v>
      </c>
      <c r="F48" s="35"/>
      <c r="G48" s="35" t="n">
        <v>521.1</v>
      </c>
      <c r="H48" s="35"/>
      <c r="I48" s="35" t="n">
        <v>769.4</v>
      </c>
    </row>
    <row r="49" customFormat="false" ht="12.75" hidden="false" customHeight="false" outlineLevel="0" collapsed="false">
      <c r="A49" s="24" t="n">
        <v>42</v>
      </c>
      <c r="B49" s="35" t="n">
        <v>410.02</v>
      </c>
      <c r="C49" s="35"/>
      <c r="D49" s="35" t="n">
        <v>1596.48</v>
      </c>
      <c r="E49" s="35" t="n">
        <v>1473.51</v>
      </c>
      <c r="F49" s="35"/>
      <c r="G49" s="35" t="n">
        <v>532.99</v>
      </c>
      <c r="H49" s="35"/>
      <c r="I49" s="35" t="n">
        <v>769.4</v>
      </c>
    </row>
    <row r="50" customFormat="false" ht="12.75" hidden="false" customHeight="false" outlineLevel="0" collapsed="false">
      <c r="A50" s="24" t="n">
        <v>43</v>
      </c>
      <c r="B50" s="35"/>
      <c r="C50" s="35" t="n">
        <v>6.27</v>
      </c>
      <c r="D50" s="35" t="n">
        <v>1592.79</v>
      </c>
      <c r="E50" s="35" t="n">
        <v>1055.59</v>
      </c>
      <c r="F50" s="35"/>
      <c r="G50" s="35" t="n">
        <v>530.93</v>
      </c>
      <c r="H50" s="35"/>
      <c r="I50" s="35" t="n">
        <v>769.4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574.34</v>
      </c>
      <c r="E51" s="35" t="n">
        <v>1574.34</v>
      </c>
      <c r="F51" s="35"/>
      <c r="G51" s="35" t="n">
        <v>0</v>
      </c>
      <c r="H51" s="35"/>
      <c r="I51" s="35" t="n">
        <v>769.4</v>
      </c>
    </row>
    <row r="52" customFormat="false" ht="12.75" hidden="false" customHeight="false" outlineLevel="0" collapsed="false">
      <c r="A52" s="24" t="n">
        <v>45</v>
      </c>
      <c r="B52" s="35" t="n">
        <v>5.92</v>
      </c>
      <c r="C52" s="35"/>
      <c r="D52" s="35" t="n">
        <v>1559.61</v>
      </c>
      <c r="E52" s="35" t="n">
        <v>1559.61</v>
      </c>
      <c r="F52" s="35"/>
      <c r="G52" s="35" t="n">
        <v>5.92</v>
      </c>
      <c r="H52" s="35"/>
      <c r="I52" s="35" t="n">
        <v>769.4</v>
      </c>
    </row>
    <row r="53" customFormat="false" ht="12.75" hidden="false" customHeight="false" outlineLevel="0" collapsed="false">
      <c r="A53" s="24" t="n">
        <v>46</v>
      </c>
      <c r="B53" s="35" t="n">
        <v>6805.58</v>
      </c>
      <c r="C53" s="35"/>
      <c r="D53" s="35" t="n">
        <v>1161.42</v>
      </c>
      <c r="E53" s="35" t="n">
        <v>0</v>
      </c>
      <c r="F53" s="35"/>
      <c r="G53" s="35" t="n">
        <v>7967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80.87</v>
      </c>
      <c r="C54" s="35"/>
      <c r="D54" s="35" t="n">
        <v>1083.99</v>
      </c>
      <c r="E54" s="35" t="n">
        <v>1083.99</v>
      </c>
      <c r="F54" s="35"/>
      <c r="G54" s="35" t="n">
        <v>80.87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.04</v>
      </c>
      <c r="C55" s="35"/>
      <c r="D55" s="35" t="n">
        <v>1522.74</v>
      </c>
      <c r="E55" s="35" t="n">
        <v>1522.74</v>
      </c>
      <c r="F55" s="35"/>
      <c r="G55" s="35" t="n">
        <v>0.04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507.98</v>
      </c>
      <c r="E56" s="35" t="n">
        <v>1507.9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12621.69</v>
      </c>
      <c r="C57" s="35"/>
      <c r="D57" s="35" t="n">
        <v>1209.33</v>
      </c>
      <c r="E57" s="35" t="n">
        <v>0</v>
      </c>
      <c r="F57" s="35"/>
      <c r="G57" s="35" t="n">
        <v>13831.02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504.29</v>
      </c>
      <c r="E58" s="35" t="n">
        <v>1504.2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625.97</v>
      </c>
      <c r="E59" s="35" t="n">
        <v>1625.9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566.99</v>
      </c>
      <c r="E60" s="35" t="n">
        <v>1566.9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105.91</v>
      </c>
      <c r="C61" s="35"/>
      <c r="D61" s="35" t="n">
        <v>1209.33</v>
      </c>
      <c r="E61" s="35" t="n">
        <v>1209.33</v>
      </c>
      <c r="F61" s="35"/>
      <c r="G61" s="35" t="n">
        <v>105.91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386.96</v>
      </c>
      <c r="C62" s="35"/>
      <c r="D62" s="35" t="n">
        <v>1519.05</v>
      </c>
      <c r="E62" s="35" t="n">
        <v>1399.66</v>
      </c>
      <c r="F62" s="35"/>
      <c r="G62" s="35" t="n">
        <v>506.35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395.96</v>
      </c>
      <c r="C63" s="35"/>
      <c r="D63" s="35" t="n">
        <v>1544.85</v>
      </c>
      <c r="E63" s="35" t="n">
        <v>1425.86</v>
      </c>
      <c r="F63" s="35"/>
      <c r="G63" s="35" t="n">
        <v>514.95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310.91</v>
      </c>
      <c r="C64" s="35"/>
      <c r="D64" s="35" t="n">
        <v>1213.02</v>
      </c>
      <c r="E64" s="35" t="n">
        <v>1119.59</v>
      </c>
      <c r="F64" s="35"/>
      <c r="G64" s="35" t="n">
        <v>404.34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515.36</v>
      </c>
      <c r="E65" s="35" t="n">
        <v>1010.24</v>
      </c>
      <c r="F65" s="35"/>
      <c r="G65" s="35" t="n">
        <v>505.12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416.75</v>
      </c>
      <c r="C66" s="35"/>
      <c r="D66" s="35" t="n">
        <v>1625.97</v>
      </c>
      <c r="E66" s="35" t="n">
        <v>0</v>
      </c>
      <c r="F66" s="35"/>
      <c r="G66" s="35" t="n">
        <v>2042.72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10610.54</v>
      </c>
      <c r="C67" s="35"/>
      <c r="D67" s="35" t="n">
        <v>1544.85</v>
      </c>
      <c r="E67" s="35" t="n">
        <v>0</v>
      </c>
      <c r="F67" s="35"/>
      <c r="G67" s="35" t="n">
        <v>12155.39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312.8</v>
      </c>
      <c r="C68" s="35"/>
      <c r="D68" s="35" t="n">
        <v>1220.4</v>
      </c>
      <c r="E68" s="35" t="n">
        <v>1126.4</v>
      </c>
      <c r="F68" s="35"/>
      <c r="G68" s="35" t="n">
        <v>406.8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504.29</v>
      </c>
      <c r="E69" s="35" t="n">
        <v>1504.2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/>
      <c r="C70" s="35" t="n">
        <v>1547.7</v>
      </c>
      <c r="D70" s="35" t="n">
        <v>1614.9</v>
      </c>
      <c r="E70" s="35" t="n">
        <v>67.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94.2</v>
      </c>
      <c r="C71" s="35"/>
      <c r="D71" s="35" t="n">
        <v>1548.54</v>
      </c>
      <c r="E71" s="35" t="n">
        <v>1610.19</v>
      </c>
      <c r="F71" s="35"/>
      <c r="G71" s="35" t="n">
        <v>32.55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548.54</v>
      </c>
      <c r="E72" s="35" t="n">
        <v>1548.5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1707.73</v>
      </c>
      <c r="C73" s="35"/>
      <c r="D73" s="35" t="n">
        <v>1607.52</v>
      </c>
      <c r="E73" s="35" t="n">
        <v>2779.41</v>
      </c>
      <c r="F73" s="35"/>
      <c r="G73" s="35" t="n">
        <v>535.84</v>
      </c>
      <c r="H73" s="35"/>
      <c r="I73" s="35" t="n">
        <v>3.67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493.25</v>
      </c>
      <c r="E74" s="35" t="n">
        <v>1493.25</v>
      </c>
      <c r="F74" s="35"/>
      <c r="G74" s="35" t="n">
        <v>0</v>
      </c>
      <c r="H74" s="35"/>
      <c r="I74" s="35" t="n">
        <v>3.67</v>
      </c>
    </row>
    <row r="75" customFormat="false" ht="12.75" hidden="false" customHeight="false" outlineLevel="0" collapsed="false">
      <c r="A75" s="24" t="n">
        <v>69</v>
      </c>
      <c r="B75" s="35" t="n">
        <v>344.69</v>
      </c>
      <c r="C75" s="35"/>
      <c r="D75" s="35" t="n">
        <v>1139.28</v>
      </c>
      <c r="E75" s="35" t="n">
        <v>1104.21</v>
      </c>
      <c r="F75" s="35"/>
      <c r="G75" s="35" t="n">
        <v>379.76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592.79</v>
      </c>
      <c r="E76" s="35" t="n">
        <v>1592.7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418.64</v>
      </c>
      <c r="C77" s="35"/>
      <c r="D77" s="35" t="n">
        <v>1633.35</v>
      </c>
      <c r="E77" s="35" t="n">
        <v>1507.54</v>
      </c>
      <c r="F77" s="35"/>
      <c r="G77" s="35" t="n">
        <v>544.45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30609.15</v>
      </c>
      <c r="E78" s="35" t="n">
        <v>0</v>
      </c>
      <c r="F78" s="35"/>
      <c r="G78" s="35" t="n">
        <v>30609.15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220.15</v>
      </c>
      <c r="C79" s="35"/>
      <c r="D79" s="35" t="n">
        <v>1168.77</v>
      </c>
      <c r="E79" s="35" t="n">
        <v>779.18</v>
      </c>
      <c r="F79" s="35"/>
      <c r="G79" s="35" t="n">
        <v>609.74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816.31</v>
      </c>
      <c r="C80" s="35"/>
      <c r="D80" s="35" t="n">
        <v>1607.52</v>
      </c>
      <c r="E80" s="35" t="n">
        <v>1887.99</v>
      </c>
      <c r="F80" s="35"/>
      <c r="G80" s="35" t="n">
        <v>535.84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666.53</v>
      </c>
      <c r="E81" s="35" t="n">
        <v>1666.5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20.33</v>
      </c>
      <c r="C82" s="35"/>
      <c r="D82" s="35" t="n">
        <v>1537.47</v>
      </c>
      <c r="E82" s="35" t="n">
        <v>1537.47</v>
      </c>
      <c r="F82" s="35"/>
      <c r="G82" s="35" t="n">
        <v>20.33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172.46</v>
      </c>
      <c r="E83" s="35" t="n">
        <v>781.64</v>
      </c>
      <c r="F83" s="35"/>
      <c r="G83" s="35" t="n">
        <v>390.82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4.26</v>
      </c>
      <c r="C84" s="35"/>
      <c r="D84" s="35" t="n">
        <v>1589.1</v>
      </c>
      <c r="E84" s="35" t="n">
        <v>1589.1</v>
      </c>
      <c r="F84" s="35"/>
      <c r="G84" s="35" t="n">
        <v>4.26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430</v>
      </c>
      <c r="C85" s="35"/>
      <c r="D85" s="35" t="n">
        <v>1677.6</v>
      </c>
      <c r="E85" s="35" t="n">
        <v>1548.38</v>
      </c>
      <c r="F85" s="35"/>
      <c r="G85" s="35" t="n">
        <v>559.22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533.78</v>
      </c>
      <c r="E86" s="35" t="n">
        <v>1022.52</v>
      </c>
      <c r="F86" s="35"/>
      <c r="G86" s="35" t="n">
        <v>511.26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17.85</v>
      </c>
      <c r="C87" s="35"/>
      <c r="D87" s="35" t="n">
        <v>1183.53</v>
      </c>
      <c r="E87" s="35" t="n">
        <v>789.02</v>
      </c>
      <c r="F87" s="35"/>
      <c r="G87" s="35" t="n">
        <v>412.36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607.52</v>
      </c>
      <c r="E88" s="35" t="n">
        <v>1607.5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418.64</v>
      </c>
      <c r="C89" s="35"/>
      <c r="D89" s="35" t="n">
        <v>1633.35</v>
      </c>
      <c r="E89" s="35" t="n">
        <v>1507.54</v>
      </c>
      <c r="F89" s="35"/>
      <c r="G89" s="35" t="n">
        <v>544.45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537.47</v>
      </c>
      <c r="E90" s="35" t="n">
        <v>1537.4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298.62</v>
      </c>
      <c r="C91" s="35"/>
      <c r="D91" s="35" t="n">
        <v>1165.08</v>
      </c>
      <c r="E91" s="35" t="n">
        <v>1463.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124.55</v>
      </c>
      <c r="E92" s="35" t="n">
        <v>1124.5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523.53</v>
      </c>
      <c r="C93" s="35"/>
      <c r="D93" s="35" t="n">
        <v>2042.61</v>
      </c>
      <c r="E93" s="35" t="n">
        <v>1885.27</v>
      </c>
      <c r="F93" s="35"/>
      <c r="G93" s="35" t="n">
        <v>680.87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287.28</v>
      </c>
      <c r="C94" s="35"/>
      <c r="D94" s="35" t="n">
        <v>1120.86</v>
      </c>
      <c r="E94" s="35" t="n">
        <v>1034.52</v>
      </c>
      <c r="F94" s="35"/>
      <c r="G94" s="35" t="n">
        <v>373.62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289.17</v>
      </c>
      <c r="C95" s="35"/>
      <c r="D95" s="35" t="n">
        <v>1128.21</v>
      </c>
      <c r="E95" s="35" t="n">
        <v>1041.31</v>
      </c>
      <c r="F95" s="35"/>
      <c r="G95" s="35" t="n">
        <v>376.07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1.99</v>
      </c>
      <c r="C96" s="35"/>
      <c r="D96" s="35" t="n">
        <v>1467.42</v>
      </c>
      <c r="E96" s="35" t="n">
        <v>1467.42</v>
      </c>
      <c r="F96" s="35"/>
      <c r="G96" s="35" t="n">
        <v>1.99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2101.59</v>
      </c>
      <c r="E97" s="35" t="n">
        <v>1401.06</v>
      </c>
      <c r="F97" s="35"/>
      <c r="G97" s="35" t="n">
        <v>700.53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1098.72</v>
      </c>
      <c r="E98" s="35" t="n">
        <v>1098.72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120.86</v>
      </c>
      <c r="E99" s="35" t="n">
        <v>1120.86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29.62</v>
      </c>
      <c r="C100" s="35"/>
      <c r="D100" s="35" t="n">
        <v>1493.25</v>
      </c>
      <c r="E100" s="35" t="n">
        <v>1493.25</v>
      </c>
      <c r="F100" s="35"/>
      <c r="G100" s="35" t="n">
        <v>29.6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534.87</v>
      </c>
      <c r="C101" s="35"/>
      <c r="D101" s="35" t="n">
        <v>2086.83</v>
      </c>
      <c r="E101" s="35" t="n">
        <v>1926.09</v>
      </c>
      <c r="F101" s="35"/>
      <c r="G101" s="35" t="n">
        <v>695.61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283.5</v>
      </c>
      <c r="C102" s="35"/>
      <c r="D102" s="35" t="n">
        <v>1106.1</v>
      </c>
      <c r="E102" s="35" t="n">
        <v>1020.9</v>
      </c>
      <c r="F102" s="35"/>
      <c r="G102" s="35" t="n">
        <v>368.7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095.03</v>
      </c>
      <c r="E103" s="35" t="n">
        <v>1095.03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1452.69</v>
      </c>
      <c r="E104" s="35" t="n">
        <v>968.46</v>
      </c>
      <c r="F104" s="35"/>
      <c r="G104" s="35" t="n">
        <v>484.23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535.82</v>
      </c>
      <c r="C105" s="35"/>
      <c r="D105" s="35" t="n">
        <v>2090.52</v>
      </c>
      <c r="E105" s="35" t="n">
        <v>1929.5</v>
      </c>
      <c r="F105" s="35"/>
      <c r="G105" s="35" t="n">
        <v>696.84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197.25</v>
      </c>
      <c r="C106" s="35"/>
      <c r="D106" s="35" t="n">
        <v>1106.1</v>
      </c>
      <c r="E106" s="35" t="n">
        <v>971.06</v>
      </c>
      <c r="F106" s="35"/>
      <c r="G106" s="35" t="n">
        <v>332.29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.1</v>
      </c>
      <c r="C107" s="35"/>
      <c r="D107" s="35" t="n">
        <v>1102.41</v>
      </c>
      <c r="E107" s="35" t="n">
        <v>734.99</v>
      </c>
      <c r="F107" s="35"/>
      <c r="G107" s="35" t="n">
        <v>367.52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8.62</v>
      </c>
      <c r="C108" s="35"/>
      <c r="D108" s="35" t="n">
        <v>1467.42</v>
      </c>
      <c r="E108" s="35" t="n">
        <v>1467.42</v>
      </c>
      <c r="F108" s="35"/>
      <c r="G108" s="35" t="n">
        <v>8.62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29293.99</v>
      </c>
      <c r="C109" s="35"/>
      <c r="D109" s="35" t="n">
        <v>2090.52</v>
      </c>
      <c r="E109" s="35" t="n">
        <v>2000</v>
      </c>
      <c r="F109" s="35"/>
      <c r="G109" s="35" t="n">
        <v>29384.5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/>
      <c r="C110" s="35" t="n">
        <v>710.8</v>
      </c>
      <c r="D110" s="35" t="n">
        <v>1087.68</v>
      </c>
      <c r="E110" s="35" t="n">
        <v>376.88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326.31</v>
      </c>
      <c r="C111" s="35"/>
      <c r="D111" s="35" t="n">
        <v>1106.1</v>
      </c>
      <c r="E111" s="35" t="n">
        <v>1020.9</v>
      </c>
      <c r="F111" s="35"/>
      <c r="G111" s="35" t="n">
        <v>411.5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0.93</v>
      </c>
      <c r="C112" s="35"/>
      <c r="D112" s="35" t="n">
        <v>1976.22</v>
      </c>
      <c r="E112" s="35" t="n">
        <v>1317.48</v>
      </c>
      <c r="F112" s="35"/>
      <c r="G112" s="35" t="n">
        <v>659.67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372.33</v>
      </c>
      <c r="C113" s="35"/>
      <c r="D113" s="35" t="n">
        <v>1452.69</v>
      </c>
      <c r="E113" s="35" t="n">
        <v>1340.79</v>
      </c>
      <c r="F113" s="35"/>
      <c r="G113" s="35" t="n">
        <v>484.23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1113.48</v>
      </c>
      <c r="E114" s="35" t="n">
        <v>742.32</v>
      </c>
      <c r="F114" s="35"/>
      <c r="G114" s="35" t="n">
        <v>371.16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1087.68</v>
      </c>
      <c r="E115" s="35" t="n">
        <v>1087.68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534.87</v>
      </c>
      <c r="C116" s="35"/>
      <c r="D116" s="35" t="n">
        <v>2086.83</v>
      </c>
      <c r="E116" s="35" t="n">
        <v>1926.09</v>
      </c>
      <c r="F116" s="35"/>
      <c r="G116" s="35" t="n">
        <v>695.6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0</v>
      </c>
      <c r="C117" s="35"/>
      <c r="D117" s="35" t="n">
        <v>1471.11</v>
      </c>
      <c r="E117" s="35" t="n">
        <v>1471.11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0</v>
      </c>
      <c r="C118" s="35"/>
      <c r="D118" s="35" t="n">
        <v>1172.46</v>
      </c>
      <c r="E118" s="35" t="n">
        <v>1172.46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280.67</v>
      </c>
      <c r="C119" s="35"/>
      <c r="D119" s="35" t="n">
        <v>1095.03</v>
      </c>
      <c r="E119" s="35" t="n">
        <v>645.68</v>
      </c>
      <c r="F119" s="35"/>
      <c r="G119" s="35" t="n">
        <v>730.02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534.87</v>
      </c>
      <c r="C120" s="35"/>
      <c r="D120" s="35" t="n">
        <v>2086.83</v>
      </c>
      <c r="E120" s="35" t="n">
        <v>1926.09</v>
      </c>
      <c r="F120" s="35"/>
      <c r="G120" s="35" t="n">
        <v>695.61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377.06</v>
      </c>
      <c r="C121" s="35"/>
      <c r="D121" s="35" t="n">
        <v>1471.11</v>
      </c>
      <c r="E121" s="35" t="n">
        <v>1357.8</v>
      </c>
      <c r="F121" s="35"/>
      <c r="G121" s="35" t="n">
        <v>490.37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0</v>
      </c>
      <c r="C122" s="35"/>
      <c r="D122" s="35" t="n">
        <v>1146.66</v>
      </c>
      <c r="E122" s="35" t="n">
        <v>1146.66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0</v>
      </c>
      <c r="C123" s="35"/>
      <c r="D123" s="35" t="n">
        <v>1087.68</v>
      </c>
      <c r="E123" s="35" t="n">
        <v>1087.68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0</v>
      </c>
      <c r="C124" s="35"/>
      <c r="D124" s="35" t="n">
        <v>2090.52</v>
      </c>
      <c r="E124" s="35" t="n">
        <v>2090.52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380.84</v>
      </c>
      <c r="C125" s="35"/>
      <c r="D125" s="35" t="n">
        <v>1485.87</v>
      </c>
      <c r="E125" s="35" t="n">
        <v>1371.42</v>
      </c>
      <c r="F125" s="35"/>
      <c r="G125" s="35" t="n">
        <v>495.29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1</v>
      </c>
      <c r="B126" s="35" t="n">
        <v>288.23</v>
      </c>
      <c r="C126" s="35"/>
      <c r="D126" s="35" t="n">
        <v>1124.55</v>
      </c>
      <c r="E126" s="35" t="n">
        <v>1037.93</v>
      </c>
      <c r="F126" s="35"/>
      <c r="G126" s="35" t="n">
        <v>374.85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2</v>
      </c>
      <c r="B127" s="35" t="n">
        <v>278.78</v>
      </c>
      <c r="C127" s="35"/>
      <c r="D127" s="35" t="n">
        <v>1087.68</v>
      </c>
      <c r="E127" s="35" t="n">
        <v>1366.46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4</v>
      </c>
      <c r="B128" s="35" t="n">
        <v>0</v>
      </c>
      <c r="C128" s="35"/>
      <c r="D128" s="35" t="n">
        <v>1482.18</v>
      </c>
      <c r="E128" s="35" t="n">
        <v>1482.18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5</v>
      </c>
      <c r="B129" s="35" t="n">
        <v>0.74</v>
      </c>
      <c r="C129" s="35"/>
      <c r="D129" s="35" t="n">
        <v>1117.17</v>
      </c>
      <c r="E129" s="35" t="n">
        <v>744.78</v>
      </c>
      <c r="F129" s="35"/>
      <c r="G129" s="35" t="n">
        <v>373.13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6</v>
      </c>
      <c r="B130" s="35" t="n">
        <v>16.47</v>
      </c>
      <c r="C130" s="35"/>
      <c r="D130" s="35" t="n">
        <v>1120.86</v>
      </c>
      <c r="E130" s="35" t="n">
        <v>1120.86</v>
      </c>
      <c r="F130" s="35"/>
      <c r="G130" s="35" t="n">
        <v>16.47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7</v>
      </c>
      <c r="B131" s="35" t="n">
        <v>370.44</v>
      </c>
      <c r="C131" s="35"/>
      <c r="D131" s="35" t="n">
        <v>1445.31</v>
      </c>
      <c r="E131" s="35" t="n">
        <v>1333.98</v>
      </c>
      <c r="F131" s="35"/>
      <c r="G131" s="35" t="n">
        <v>481.77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8</v>
      </c>
      <c r="B132" s="35" t="n">
        <v>98.42</v>
      </c>
      <c r="C132" s="35"/>
      <c r="D132" s="35" t="n">
        <v>1968.87</v>
      </c>
      <c r="E132" s="35" t="n">
        <v>1968.87</v>
      </c>
      <c r="F132" s="35"/>
      <c r="G132" s="35" t="n">
        <v>98.42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9</v>
      </c>
      <c r="B133" s="35" t="n">
        <v>0</v>
      </c>
      <c r="C133" s="35"/>
      <c r="D133" s="35" t="n">
        <v>1087.68</v>
      </c>
      <c r="E133" s="35" t="n">
        <v>1087.68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0</v>
      </c>
      <c r="B134" s="35" t="n">
        <v>295.79</v>
      </c>
      <c r="C134" s="35"/>
      <c r="D134" s="35" t="n">
        <v>1154.04</v>
      </c>
      <c r="E134" s="35" t="n">
        <v>1065.15</v>
      </c>
      <c r="F134" s="35"/>
      <c r="G134" s="35" t="n">
        <v>384.68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1</v>
      </c>
      <c r="B135" s="35" t="n">
        <v>12365.1</v>
      </c>
      <c r="C135" s="35"/>
      <c r="D135" s="35" t="n">
        <v>1434.24</v>
      </c>
      <c r="E135" s="35" t="n">
        <v>2308.83</v>
      </c>
      <c r="F135" s="35"/>
      <c r="G135" s="35" t="n">
        <v>11490.51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3</v>
      </c>
      <c r="B136" s="35" t="n">
        <v>286.54</v>
      </c>
      <c r="C136" s="35"/>
      <c r="D136" s="35" t="n">
        <v>1076.61</v>
      </c>
      <c r="E136" s="35" t="n">
        <v>993.68</v>
      </c>
      <c r="F136" s="35"/>
      <c r="G136" s="35" t="n">
        <v>369.47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4</v>
      </c>
      <c r="B137" s="35" t="n">
        <v>299.57</v>
      </c>
      <c r="C137" s="35"/>
      <c r="D137" s="35" t="n">
        <v>1168.77</v>
      </c>
      <c r="E137" s="35" t="n">
        <v>1468.34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5</v>
      </c>
      <c r="B138" s="35" t="n">
        <v>0</v>
      </c>
      <c r="C138" s="35"/>
      <c r="D138" s="35" t="n">
        <v>1507.98</v>
      </c>
      <c r="E138" s="35" t="n">
        <v>1507.98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6</v>
      </c>
      <c r="B139" s="35" t="n">
        <v>522.59</v>
      </c>
      <c r="C139" s="35"/>
      <c r="D139" s="35" t="n">
        <v>2038.92</v>
      </c>
      <c r="E139" s="35" t="n">
        <v>1881.87</v>
      </c>
      <c r="F139" s="35"/>
      <c r="G139" s="35" t="n">
        <v>679.64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7</v>
      </c>
      <c r="B140" s="35" t="n">
        <v>0</v>
      </c>
      <c r="C140" s="35"/>
      <c r="D140" s="35" t="n">
        <v>1109.79</v>
      </c>
      <c r="E140" s="35" t="n">
        <v>739.86</v>
      </c>
      <c r="F140" s="35"/>
      <c r="G140" s="35" t="n">
        <v>369.93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8</v>
      </c>
      <c r="B141" s="35" t="n">
        <v>0</v>
      </c>
      <c r="C141" s="35"/>
      <c r="D141" s="35" t="n">
        <v>1142.97</v>
      </c>
      <c r="E141" s="35" t="n">
        <v>1142.97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9</v>
      </c>
      <c r="B142" s="35"/>
      <c r="C142" s="35" t="n">
        <v>1.63</v>
      </c>
      <c r="D142" s="35" t="n">
        <v>1519.05</v>
      </c>
      <c r="E142" s="35" t="n">
        <v>842.72</v>
      </c>
      <c r="F142" s="35"/>
      <c r="G142" s="35" t="n">
        <v>674.7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0</v>
      </c>
      <c r="B143" s="35" t="n">
        <v>526.37</v>
      </c>
      <c r="C143" s="35"/>
      <c r="D143" s="35" t="n">
        <v>2053.65</v>
      </c>
      <c r="E143" s="35" t="n">
        <v>1210.92</v>
      </c>
      <c r="F143" s="35"/>
      <c r="G143" s="35" t="n">
        <v>1369.1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1</v>
      </c>
      <c r="B144" s="35" t="n">
        <v>363.57</v>
      </c>
      <c r="C144" s="35"/>
      <c r="D144" s="35" t="n">
        <v>1098.72</v>
      </c>
      <c r="E144" s="35" t="n">
        <v>769</v>
      </c>
      <c r="F144" s="35"/>
      <c r="G144" s="35" t="n">
        <v>693.29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2</v>
      </c>
      <c r="B145" s="35" t="n">
        <v>0</v>
      </c>
      <c r="C145" s="35"/>
      <c r="D145" s="35" t="n">
        <v>1150.35</v>
      </c>
      <c r="E145" s="35" t="n">
        <v>766.9</v>
      </c>
      <c r="F145" s="35"/>
      <c r="G145" s="35" t="n">
        <v>383.45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3</v>
      </c>
      <c r="B146" s="35" t="n">
        <v>1923.1</v>
      </c>
      <c r="C146" s="35"/>
      <c r="D146" s="35" t="n">
        <v>1500.6</v>
      </c>
      <c r="E146" s="35" t="n">
        <v>0</v>
      </c>
      <c r="F146" s="35"/>
      <c r="G146" s="35" t="n">
        <v>3423.7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4</v>
      </c>
      <c r="B147" s="35" t="n">
        <v>524.48</v>
      </c>
      <c r="C147" s="35"/>
      <c r="D147" s="35" t="n">
        <v>2046.3</v>
      </c>
      <c r="E147" s="35" t="n">
        <v>1888.68</v>
      </c>
      <c r="F147" s="35"/>
      <c r="G147" s="35" t="n">
        <v>682.1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5</v>
      </c>
      <c r="B148" s="35" t="n">
        <v>282.56</v>
      </c>
      <c r="C148" s="35"/>
      <c r="D148" s="35" t="n">
        <v>1102.41</v>
      </c>
      <c r="E148" s="35" t="n">
        <v>650.03</v>
      </c>
      <c r="F148" s="35"/>
      <c r="G148" s="35" t="n">
        <v>734.94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7</v>
      </c>
      <c r="B149" s="35"/>
      <c r="C149" s="35" t="n">
        <v>208.98</v>
      </c>
      <c r="D149" s="35" t="n">
        <v>1087.68</v>
      </c>
      <c r="E149" s="35" t="n">
        <v>516.14</v>
      </c>
      <c r="F149" s="35"/>
      <c r="G149" s="35" t="n">
        <v>362.56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8</v>
      </c>
      <c r="B150" s="35" t="n">
        <v>522.59</v>
      </c>
      <c r="C150" s="35"/>
      <c r="D150" s="35" t="n">
        <v>2038.92</v>
      </c>
      <c r="E150" s="35" t="n">
        <v>1881.87</v>
      </c>
      <c r="F150" s="35"/>
      <c r="G150" s="35" t="n">
        <v>679.64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9</v>
      </c>
      <c r="B151" s="35" t="n">
        <v>0</v>
      </c>
      <c r="C151" s="35"/>
      <c r="D151" s="35" t="n">
        <v>1426.86</v>
      </c>
      <c r="E151" s="35" t="n">
        <v>951.24</v>
      </c>
      <c r="F151" s="35"/>
      <c r="G151" s="35" t="n">
        <v>475.62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0</v>
      </c>
      <c r="B152" s="35" t="n">
        <v>0</v>
      </c>
      <c r="C152" s="35"/>
      <c r="D152" s="35" t="n">
        <v>1095.03</v>
      </c>
      <c r="E152" s="35" t="n">
        <v>730.02</v>
      </c>
      <c r="F152" s="35"/>
      <c r="G152" s="35" t="n">
        <v>365.01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1</v>
      </c>
      <c r="B153" s="35" t="n">
        <v>29.04</v>
      </c>
      <c r="C153" s="35"/>
      <c r="D153" s="35" t="n">
        <v>1106.1</v>
      </c>
      <c r="E153" s="35" t="n">
        <v>1106.1</v>
      </c>
      <c r="F153" s="35"/>
      <c r="G153" s="35" t="n">
        <v>29.04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2</v>
      </c>
      <c r="B154" s="35" t="n">
        <v>530.15</v>
      </c>
      <c r="C154" s="35"/>
      <c r="D154" s="35" t="n">
        <v>2068.41</v>
      </c>
      <c r="E154" s="35" t="n">
        <v>1909.09</v>
      </c>
      <c r="F154" s="35"/>
      <c r="G154" s="35" t="n">
        <v>689.47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3</v>
      </c>
      <c r="B155" s="35" t="n">
        <v>378.95</v>
      </c>
      <c r="C155" s="35"/>
      <c r="D155" s="35" t="n">
        <v>1478.49</v>
      </c>
      <c r="E155" s="35" t="n">
        <v>1857.44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4</v>
      </c>
      <c r="B156" s="35" t="n">
        <v>292.01</v>
      </c>
      <c r="C156" s="35"/>
      <c r="D156" s="35" t="n">
        <v>1139.28</v>
      </c>
      <c r="E156" s="35" t="n">
        <v>1051.53</v>
      </c>
      <c r="F156" s="35"/>
      <c r="G156" s="35" t="n">
        <v>379.76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5</v>
      </c>
      <c r="B157" s="35" t="n">
        <v>297.3</v>
      </c>
      <c r="C157" s="35"/>
      <c r="D157" s="35" t="n">
        <v>1120.86</v>
      </c>
      <c r="E157" s="35" t="n">
        <v>877.84</v>
      </c>
      <c r="F157" s="35"/>
      <c r="G157" s="35" t="n">
        <v>540.32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6</v>
      </c>
      <c r="B158" s="35" t="n">
        <v>527.31</v>
      </c>
      <c r="C158" s="35"/>
      <c r="D158" s="35" t="n">
        <v>2057.34</v>
      </c>
      <c r="E158" s="35" t="n">
        <v>1898.87</v>
      </c>
      <c r="F158" s="35"/>
      <c r="G158" s="35" t="n">
        <v>685.78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7</v>
      </c>
      <c r="B159" s="35" t="n">
        <v>377.06</v>
      </c>
      <c r="C159" s="35"/>
      <c r="D159" s="35" t="n">
        <v>1471.11</v>
      </c>
      <c r="E159" s="35" t="n">
        <v>1357.8</v>
      </c>
      <c r="F159" s="35"/>
      <c r="G159" s="35" t="n">
        <v>490.37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8</v>
      </c>
      <c r="B160" s="35" t="n">
        <v>0</v>
      </c>
      <c r="C160" s="35"/>
      <c r="D160" s="35" t="n">
        <v>1124.55</v>
      </c>
      <c r="E160" s="35" t="n">
        <v>749.7</v>
      </c>
      <c r="F160" s="35"/>
      <c r="G160" s="35" t="n">
        <v>374.85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9</v>
      </c>
      <c r="B161" s="35" t="n">
        <v>280.67</v>
      </c>
      <c r="C161" s="35"/>
      <c r="D161" s="35" t="n">
        <v>1095.03</v>
      </c>
      <c r="E161" s="35" t="n">
        <v>1010.69</v>
      </c>
      <c r="F161" s="35"/>
      <c r="G161" s="35" t="n">
        <v>365.01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0</v>
      </c>
      <c r="B162" s="35" t="n">
        <v>0</v>
      </c>
      <c r="C162" s="35"/>
      <c r="D162" s="35" t="n">
        <v>2049.96</v>
      </c>
      <c r="E162" s="35" t="n">
        <v>2049.96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1</v>
      </c>
      <c r="B163" s="35" t="n">
        <v>0</v>
      </c>
      <c r="C163" s="35"/>
      <c r="D163" s="35" t="n">
        <v>1489.56</v>
      </c>
      <c r="E163" s="35" t="n">
        <v>993.04</v>
      </c>
      <c r="F163" s="35"/>
      <c r="G163" s="35" t="n">
        <v>496.52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2</v>
      </c>
      <c r="B164" s="35" t="n">
        <v>0</v>
      </c>
      <c r="C164" s="35"/>
      <c r="D164" s="35" t="n">
        <v>1135.59</v>
      </c>
      <c r="E164" s="35" t="n">
        <v>757.06</v>
      </c>
      <c r="F164" s="35"/>
      <c r="G164" s="35" t="n">
        <v>378.53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3</v>
      </c>
      <c r="B165" s="35" t="n">
        <v>302.11</v>
      </c>
      <c r="C165" s="35"/>
      <c r="D165" s="35" t="n">
        <v>1091.34</v>
      </c>
      <c r="E165" s="35" t="n">
        <v>1011.36</v>
      </c>
      <c r="F165" s="35"/>
      <c r="G165" s="35" t="n">
        <v>382.09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4</v>
      </c>
      <c r="B166" s="35" t="n">
        <v>8707.65</v>
      </c>
      <c r="C166" s="35"/>
      <c r="D166" s="35" t="n">
        <v>2086.83</v>
      </c>
      <c r="E166" s="35" t="n">
        <v>1354.68</v>
      </c>
      <c r="F166" s="35"/>
      <c r="G166" s="35" t="n">
        <v>9439.8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5</v>
      </c>
      <c r="B167" s="35" t="n">
        <v>14977.25</v>
      </c>
      <c r="C167" s="35"/>
      <c r="D167" s="35" t="n">
        <v>1474.8</v>
      </c>
      <c r="E167" s="35" t="n">
        <v>0</v>
      </c>
      <c r="F167" s="35"/>
      <c r="G167" s="35" t="n">
        <v>16452.05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6</v>
      </c>
      <c r="B168" s="35" t="n">
        <v>11536.36</v>
      </c>
      <c r="C168" s="35"/>
      <c r="D168" s="35" t="n">
        <v>1102.41</v>
      </c>
      <c r="E168" s="35" t="n">
        <v>251.24</v>
      </c>
      <c r="F168" s="35"/>
      <c r="G168" s="35" t="n">
        <v>12387.53</v>
      </c>
      <c r="H168" s="35"/>
      <c r="I168" s="35" t="n">
        <v>0</v>
      </c>
    </row>
    <row r="169" customFormat="false" ht="12.75" hidden="false" customHeight="false" outlineLevel="0" collapsed="false">
      <c r="A169" s="36" t="s">
        <v>43</v>
      </c>
      <c r="B169" s="37" t="n">
        <v>209424.38</v>
      </c>
      <c r="C169" s="37" t="n">
        <v>2878.9</v>
      </c>
      <c r="D169" s="37" t="n">
        <v>302524.14</v>
      </c>
      <c r="E169" s="37" t="n">
        <v>210874.3</v>
      </c>
      <c r="F169" s="37"/>
      <c r="G169" s="37" t="n">
        <v>298195.32</v>
      </c>
      <c r="H169" s="37" t="n">
        <v>0</v>
      </c>
      <c r="I169" s="37" t="n">
        <v>6931.94</v>
      </c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3:45Z</dcterms:modified>
  <cp:revision>0</cp:revision>
  <dc:subject/>
  <dc:title/>
</cp:coreProperties>
</file>