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40 н/ж</t>
  </si>
  <si>
    <t xml:space="preserve">н/ж №143</t>
  </si>
  <si>
    <t xml:space="preserve">н/ж</t>
  </si>
  <si>
    <t xml:space="preserve">  н/ж</t>
  </si>
  <si>
    <t xml:space="preserve">  н/ж №142</t>
  </si>
  <si>
    <t xml:space="preserve">пом.14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95.21</v>
      </c>
      <c r="E6" s="35" t="n">
        <v>2295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151.16</v>
      </c>
      <c r="C7" s="35"/>
      <c r="D7" s="35" t="n">
        <v>23999.16</v>
      </c>
      <c r="E7" s="35" t="n">
        <v>22150.6</v>
      </c>
      <c r="F7" s="35"/>
      <c r="G7" s="35" t="n">
        <v>7999.7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3029.4</v>
      </c>
      <c r="C8" s="35"/>
      <c r="D8" s="35" t="n">
        <v>3726</v>
      </c>
      <c r="E8" s="35" t="n">
        <v>0</v>
      </c>
      <c r="F8" s="35"/>
      <c r="G8" s="35" t="n">
        <v>56755.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897.7</v>
      </c>
      <c r="C9" s="35"/>
      <c r="D9" s="35" t="n">
        <v>3502.44</v>
      </c>
      <c r="E9" s="35" t="n">
        <v>3232.66</v>
      </c>
      <c r="F9" s="35"/>
      <c r="G9" s="35" t="n">
        <v>1167.4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84048.53</v>
      </c>
      <c r="D10" s="35" t="n">
        <v>21171.12</v>
      </c>
      <c r="E10" s="35" t="n">
        <v>0</v>
      </c>
      <c r="F10" s="35"/>
      <c r="G10" s="35"/>
      <c r="H10" s="35" t="n">
        <v>62877.41</v>
      </c>
      <c r="I10" s="35" t="n">
        <v>0</v>
      </c>
    </row>
    <row r="11" customFormat="false" ht="12.75" hidden="false" customHeight="false" outlineLevel="0" collapsed="false">
      <c r="A11" s="24" t="s">
        <v>43</v>
      </c>
      <c r="B11" s="35"/>
      <c r="C11" s="35" t="n">
        <v>31755.57</v>
      </c>
      <c r="D11" s="35" t="n">
        <v>4296.09</v>
      </c>
      <c r="E11" s="35" t="n">
        <v>0</v>
      </c>
      <c r="F11" s="35"/>
      <c r="G11" s="35"/>
      <c r="H11" s="35" t="n">
        <v>27459.48</v>
      </c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2585.85</v>
      </c>
      <c r="E12" s="35" t="n">
        <v>2585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30619.24</v>
      </c>
      <c r="C13" s="35"/>
      <c r="D13" s="35" t="n">
        <v>21852.99</v>
      </c>
      <c r="E13" s="35" t="n">
        <v>45187.9</v>
      </c>
      <c r="F13" s="35"/>
      <c r="G13" s="35" t="n">
        <v>7284.33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25982.73</v>
      </c>
      <c r="C14" s="35"/>
      <c r="D14" s="35" t="n">
        <v>11263.71</v>
      </c>
      <c r="E14" s="35" t="n">
        <v>0</v>
      </c>
      <c r="F14" s="35"/>
      <c r="G14" s="35" t="n">
        <v>37246.44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/>
      <c r="C15" s="35" t="n">
        <v>2100.97</v>
      </c>
      <c r="D15" s="35" t="n">
        <v>15235.62</v>
      </c>
      <c r="E15" s="35" t="n">
        <v>8056.11</v>
      </c>
      <c r="F15" s="35"/>
      <c r="G15" s="35" t="n">
        <v>5078.54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40456.92</v>
      </c>
      <c r="E16" s="35" t="n">
        <v>0</v>
      </c>
      <c r="F16" s="35"/>
      <c r="G16" s="35" t="n">
        <v>40456.92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68.34</v>
      </c>
      <c r="C17" s="35"/>
      <c r="D17" s="35" t="n">
        <v>2384.64</v>
      </c>
      <c r="E17" s="35" t="n">
        <v>1589.76</v>
      </c>
      <c r="F17" s="35"/>
      <c r="G17" s="35" t="n">
        <v>863.22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487.05</v>
      </c>
      <c r="C18" s="35"/>
      <c r="D18" s="35" t="n">
        <v>1900.26</v>
      </c>
      <c r="E18" s="35" t="n">
        <v>1753.89</v>
      </c>
      <c r="F18" s="35"/>
      <c r="G18" s="35" t="n">
        <v>633.42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536.55</v>
      </c>
      <c r="C19" s="35"/>
      <c r="D19" s="35" t="n">
        <v>1937.52</v>
      </c>
      <c r="E19" s="35" t="n">
        <v>1788.28</v>
      </c>
      <c r="F19" s="35"/>
      <c r="G19" s="35" t="n">
        <v>685.79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344.08</v>
      </c>
      <c r="C20" s="35"/>
      <c r="D20" s="35" t="n">
        <v>1341.36</v>
      </c>
      <c r="E20" s="35" t="n">
        <v>1238.04</v>
      </c>
      <c r="F20" s="35"/>
      <c r="G20" s="35" t="n">
        <v>447.4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616.93</v>
      </c>
      <c r="C21" s="35"/>
      <c r="D21" s="35" t="n">
        <v>2406.99</v>
      </c>
      <c r="E21" s="35" t="n">
        <v>2221.59</v>
      </c>
      <c r="F21" s="35"/>
      <c r="G21" s="35" t="n">
        <v>802.33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1907.7</v>
      </c>
      <c r="E22" s="35" t="n">
        <v>1271.8</v>
      </c>
      <c r="F22" s="35"/>
      <c r="G22" s="35" t="n">
        <v>635.9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487.2</v>
      </c>
      <c r="C23" s="35"/>
      <c r="D23" s="35" t="n">
        <v>1900.26</v>
      </c>
      <c r="E23" s="35" t="n">
        <v>1753.89</v>
      </c>
      <c r="F23" s="35"/>
      <c r="G23" s="35" t="n">
        <v>633.57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339.98</v>
      </c>
      <c r="C24" s="35"/>
      <c r="D24" s="35" t="n">
        <v>1326.45</v>
      </c>
      <c r="E24" s="35" t="n">
        <v>1224.28</v>
      </c>
      <c r="F24" s="35"/>
      <c r="G24" s="35" t="n">
        <v>442.15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106.04</v>
      </c>
      <c r="C25" s="35"/>
      <c r="D25" s="35" t="n">
        <v>2406.99</v>
      </c>
      <c r="E25" s="35" t="n">
        <v>2406.99</v>
      </c>
      <c r="F25" s="35"/>
      <c r="G25" s="35" t="n">
        <v>106.04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1907.7</v>
      </c>
      <c r="E26" s="35" t="n">
        <v>1907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3.46</v>
      </c>
      <c r="C27" s="35"/>
      <c r="D27" s="35" t="n">
        <v>1900.26</v>
      </c>
      <c r="E27" s="35" t="n">
        <v>1266.84</v>
      </c>
      <c r="F27" s="35"/>
      <c r="G27" s="35" t="n">
        <v>636.88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/>
      <c r="C28" s="35" t="n">
        <v>50.46</v>
      </c>
      <c r="D28" s="35" t="n">
        <v>1307.82</v>
      </c>
      <c r="E28" s="35" t="n">
        <v>1291.32</v>
      </c>
      <c r="F28" s="35"/>
      <c r="G28" s="35"/>
      <c r="H28" s="35" t="n">
        <v>33.96</v>
      </c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673.92</v>
      </c>
      <c r="C29" s="35"/>
      <c r="D29" s="35" t="n">
        <v>2406.99</v>
      </c>
      <c r="E29" s="35" t="n">
        <v>2221.59</v>
      </c>
      <c r="F29" s="35"/>
      <c r="G29" s="35" t="n">
        <v>859.32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2618.79</v>
      </c>
      <c r="C30" s="35"/>
      <c r="D30" s="35" t="n">
        <v>1907.7</v>
      </c>
      <c r="E30" s="35" t="n">
        <v>1907.7</v>
      </c>
      <c r="F30" s="35"/>
      <c r="G30" s="35" t="n">
        <v>2618.79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900.26</v>
      </c>
      <c r="E31" s="35" t="n">
        <v>1266.84</v>
      </c>
      <c r="F31" s="35"/>
      <c r="G31" s="35" t="n">
        <v>633.42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548.08</v>
      </c>
      <c r="C32" s="35"/>
      <c r="D32" s="35" t="n">
        <v>1326.45</v>
      </c>
      <c r="E32" s="35" t="n">
        <v>1224.28</v>
      </c>
      <c r="F32" s="35"/>
      <c r="G32" s="35" t="n">
        <v>650.25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94.24</v>
      </c>
      <c r="C33" s="35"/>
      <c r="D33" s="35" t="n">
        <v>2406.99</v>
      </c>
      <c r="E33" s="35" t="n">
        <v>1604.66</v>
      </c>
      <c r="F33" s="35"/>
      <c r="G33" s="35" t="n">
        <v>896.57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462.68</v>
      </c>
      <c r="C34" s="35"/>
      <c r="D34" s="35" t="n">
        <v>1907.7</v>
      </c>
      <c r="E34" s="35" t="n">
        <v>1734.48</v>
      </c>
      <c r="F34" s="35"/>
      <c r="G34" s="35" t="n">
        <v>635.9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487.12</v>
      </c>
      <c r="C35" s="35"/>
      <c r="D35" s="35" t="n">
        <v>1900.26</v>
      </c>
      <c r="E35" s="35" t="n">
        <v>2338.1</v>
      </c>
      <c r="F35" s="35"/>
      <c r="G35" s="35" t="n">
        <v>49.28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.33</v>
      </c>
      <c r="C36" s="35"/>
      <c r="D36" s="35" t="n">
        <v>1326.45</v>
      </c>
      <c r="E36" s="35" t="n">
        <v>1326.45</v>
      </c>
      <c r="F36" s="35"/>
      <c r="G36" s="35" t="n">
        <v>0.33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630.69</v>
      </c>
      <c r="C37" s="35"/>
      <c r="D37" s="35" t="n">
        <v>2406.99</v>
      </c>
      <c r="E37" s="35" t="n">
        <v>2221.59</v>
      </c>
      <c r="F37" s="35"/>
      <c r="G37" s="35" t="n">
        <v>816.09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911.45</v>
      </c>
      <c r="E38" s="35" t="n">
        <v>1911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798.85</v>
      </c>
      <c r="C39" s="35"/>
      <c r="D39" s="35" t="n">
        <v>1900.26</v>
      </c>
      <c r="E39" s="35" t="n">
        <v>1754.05</v>
      </c>
      <c r="F39" s="35"/>
      <c r="G39" s="35" t="n">
        <v>945.06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1326.45</v>
      </c>
      <c r="E40" s="35" t="n">
        <v>1326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623.18</v>
      </c>
      <c r="C41" s="35"/>
      <c r="D41" s="35" t="n">
        <v>2406.99</v>
      </c>
      <c r="E41" s="35" t="n">
        <v>2221.59</v>
      </c>
      <c r="F41" s="35"/>
      <c r="G41" s="35" t="n">
        <v>808.58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1907.7</v>
      </c>
      <c r="E42" s="35" t="n">
        <v>1907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487.05</v>
      </c>
      <c r="C43" s="35"/>
      <c r="D43" s="35" t="n">
        <v>1900.26</v>
      </c>
      <c r="E43" s="35" t="n">
        <v>1753.89</v>
      </c>
      <c r="F43" s="35"/>
      <c r="G43" s="35" t="n">
        <v>633.42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388.77</v>
      </c>
      <c r="C44" s="35"/>
      <c r="D44" s="35" t="n">
        <v>1326.45</v>
      </c>
      <c r="E44" s="35" t="n">
        <v>1227.69</v>
      </c>
      <c r="F44" s="35"/>
      <c r="G44" s="35" t="n">
        <v>487.53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21176.75</v>
      </c>
      <c r="C45" s="35"/>
      <c r="D45" s="35" t="n">
        <v>2406.99</v>
      </c>
      <c r="E45" s="35" t="n">
        <v>4850.26</v>
      </c>
      <c r="F45" s="35"/>
      <c r="G45" s="35" t="n">
        <v>18733.48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560.89</v>
      </c>
      <c r="C46" s="35"/>
      <c r="D46" s="35" t="n">
        <v>1907.7</v>
      </c>
      <c r="E46" s="35" t="n">
        <v>1128.08</v>
      </c>
      <c r="F46" s="35"/>
      <c r="G46" s="35" t="n">
        <v>1340.51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852.41</v>
      </c>
      <c r="C47" s="35"/>
      <c r="D47" s="35" t="n">
        <v>1900.26</v>
      </c>
      <c r="E47" s="35" t="n">
        <v>1754.03</v>
      </c>
      <c r="F47" s="35"/>
      <c r="G47" s="35" t="n">
        <v>998.64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350.81</v>
      </c>
      <c r="C48" s="35"/>
      <c r="D48" s="35" t="n">
        <v>1326.45</v>
      </c>
      <c r="E48" s="35" t="n">
        <v>1079.29</v>
      </c>
      <c r="F48" s="35"/>
      <c r="G48" s="35" t="n">
        <v>597.97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2384.64</v>
      </c>
      <c r="E49" s="35" t="n">
        <v>1589.76</v>
      </c>
      <c r="F49" s="35"/>
      <c r="G49" s="35" t="n">
        <v>794.88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488.96</v>
      </c>
      <c r="C50" s="35"/>
      <c r="D50" s="35" t="n">
        <v>1907.7</v>
      </c>
      <c r="E50" s="35" t="n">
        <v>2396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1026.53</v>
      </c>
      <c r="C51" s="35"/>
      <c r="D51" s="35" t="n">
        <v>1900.26</v>
      </c>
      <c r="E51" s="35" t="n">
        <v>1716.43</v>
      </c>
      <c r="F51" s="35"/>
      <c r="G51" s="35" t="n">
        <v>1210.36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612.16</v>
      </c>
      <c r="C52" s="35"/>
      <c r="D52" s="35" t="n">
        <v>2388.36</v>
      </c>
      <c r="E52" s="35" t="n">
        <v>2204.4</v>
      </c>
      <c r="F52" s="35"/>
      <c r="G52" s="35" t="n">
        <v>796.12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495.5</v>
      </c>
      <c r="C53" s="35"/>
      <c r="D53" s="35" t="n">
        <v>1918.89</v>
      </c>
      <c r="E53" s="35" t="n">
        <v>1771.09</v>
      </c>
      <c r="F53" s="35"/>
      <c r="G53" s="35" t="n">
        <v>643.3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1907.7</v>
      </c>
      <c r="E54" s="35" t="n">
        <v>1271.8</v>
      </c>
      <c r="F54" s="35"/>
      <c r="G54" s="35" t="n">
        <v>635.9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128.6</v>
      </c>
      <c r="C55" s="35"/>
      <c r="D55" s="35" t="n">
        <v>2421.9</v>
      </c>
      <c r="E55" s="35" t="n">
        <v>2421.9</v>
      </c>
      <c r="F55" s="35"/>
      <c r="G55" s="35" t="n">
        <v>128.6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14.23</v>
      </c>
      <c r="C56" s="35"/>
      <c r="D56" s="35" t="n">
        <v>2388.36</v>
      </c>
      <c r="E56" s="35" t="n">
        <v>1592.24</v>
      </c>
      <c r="F56" s="35"/>
      <c r="G56" s="35" t="n">
        <v>810.35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1918.89</v>
      </c>
      <c r="E57" s="35" t="n">
        <v>1918.8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35</v>
      </c>
      <c r="C58" s="35"/>
      <c r="D58" s="35" t="n">
        <v>1907.7</v>
      </c>
      <c r="E58" s="35" t="n">
        <v>1241.57</v>
      </c>
      <c r="F58" s="35"/>
      <c r="G58" s="35" t="n">
        <v>701.13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346.67</v>
      </c>
      <c r="C59" s="35"/>
      <c r="D59" s="35" t="n">
        <v>2421.9</v>
      </c>
      <c r="E59" s="35" t="n">
        <v>1870.61</v>
      </c>
      <c r="F59" s="35"/>
      <c r="G59" s="35" t="n">
        <v>897.96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612.16</v>
      </c>
      <c r="C60" s="35"/>
      <c r="D60" s="35" t="n">
        <v>2388.36</v>
      </c>
      <c r="E60" s="35" t="n">
        <v>2204.4</v>
      </c>
      <c r="F60" s="35"/>
      <c r="G60" s="35" t="n">
        <v>796.12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1918.89</v>
      </c>
      <c r="E61" s="35" t="n">
        <v>1918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1907.7</v>
      </c>
      <c r="E62" s="35" t="n">
        <v>1907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620.75</v>
      </c>
      <c r="C63" s="35"/>
      <c r="D63" s="35" t="n">
        <v>2421.9</v>
      </c>
      <c r="E63" s="35" t="n">
        <v>2235.35</v>
      </c>
      <c r="F63" s="35"/>
      <c r="G63" s="35" t="n">
        <v>807.3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491.83</v>
      </c>
      <c r="C64" s="35"/>
      <c r="D64" s="35" t="n">
        <v>1918.89</v>
      </c>
      <c r="E64" s="35" t="n">
        <v>1771.09</v>
      </c>
      <c r="F64" s="35"/>
      <c r="G64" s="35" t="n">
        <v>639.63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488.96</v>
      </c>
      <c r="C65" s="35"/>
      <c r="D65" s="35" t="n">
        <v>1907.7</v>
      </c>
      <c r="E65" s="35" t="n">
        <v>1124.86</v>
      </c>
      <c r="F65" s="35"/>
      <c r="G65" s="35" t="n">
        <v>1271.8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47.48</v>
      </c>
      <c r="C66" s="35"/>
      <c r="D66" s="35" t="n">
        <v>2421.9</v>
      </c>
      <c r="E66" s="35" t="n">
        <v>2421.9</v>
      </c>
      <c r="F66" s="35"/>
      <c r="G66" s="35" t="n">
        <v>47.48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2399.55</v>
      </c>
      <c r="E67" s="35" t="n">
        <v>2399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490.87</v>
      </c>
      <c r="C68" s="35"/>
      <c r="D68" s="35" t="n">
        <v>1915.17</v>
      </c>
      <c r="E68" s="35" t="n">
        <v>1767.65</v>
      </c>
      <c r="F68" s="35"/>
      <c r="G68" s="35" t="n">
        <v>638.39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573.98</v>
      </c>
      <c r="C69" s="35"/>
      <c r="D69" s="35" t="n">
        <v>1907.7</v>
      </c>
      <c r="E69" s="35" t="n">
        <v>2396.66</v>
      </c>
      <c r="F69" s="35"/>
      <c r="G69" s="35" t="n">
        <v>85.02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877.36</v>
      </c>
      <c r="C70" s="35"/>
      <c r="D70" s="35" t="n">
        <v>2421.9</v>
      </c>
      <c r="E70" s="35" t="n">
        <v>2235.35</v>
      </c>
      <c r="F70" s="35"/>
      <c r="G70" s="35" t="n">
        <v>1063.91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612.19</v>
      </c>
      <c r="C71" s="35"/>
      <c r="D71" s="35" t="n">
        <v>2388.36</v>
      </c>
      <c r="E71" s="35" t="n">
        <v>2204.4</v>
      </c>
      <c r="F71" s="35"/>
      <c r="G71" s="35" t="n">
        <v>796.15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1918.89</v>
      </c>
      <c r="E72" s="35" t="n">
        <v>1918.8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1907.7</v>
      </c>
      <c r="E73" s="35" t="n">
        <v>1907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620.75</v>
      </c>
      <c r="C74" s="35"/>
      <c r="D74" s="35" t="n">
        <v>2421.9</v>
      </c>
      <c r="E74" s="35" t="n">
        <v>2917.96</v>
      </c>
      <c r="F74" s="35"/>
      <c r="G74" s="35" t="n">
        <v>124.69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2388.36</v>
      </c>
      <c r="E75" s="35" t="n">
        <v>2388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491.83</v>
      </c>
      <c r="C76" s="35"/>
      <c r="D76" s="35" t="n">
        <v>1918.89</v>
      </c>
      <c r="E76" s="35" t="n">
        <v>1771.09</v>
      </c>
      <c r="F76" s="35"/>
      <c r="G76" s="35" t="n">
        <v>639.63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487.05</v>
      </c>
      <c r="C77" s="35"/>
      <c r="D77" s="35" t="n">
        <v>1900.26</v>
      </c>
      <c r="E77" s="35" t="n">
        <v>1753.89</v>
      </c>
      <c r="F77" s="35"/>
      <c r="G77" s="35" t="n">
        <v>633.42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75.73</v>
      </c>
      <c r="C78" s="35"/>
      <c r="D78" s="35" t="n">
        <v>2421.9</v>
      </c>
      <c r="E78" s="35" t="n">
        <v>2436.86</v>
      </c>
      <c r="F78" s="35"/>
      <c r="G78" s="35" t="n">
        <v>60.77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2403.27</v>
      </c>
      <c r="E79" s="35" t="n">
        <v>1602.18</v>
      </c>
      <c r="F79" s="35"/>
      <c r="G79" s="35" t="n">
        <v>801.09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546.54</v>
      </c>
      <c r="C80" s="35"/>
      <c r="D80" s="35" t="n">
        <v>1877.91</v>
      </c>
      <c r="E80" s="35" t="n">
        <v>1733.26</v>
      </c>
      <c r="F80" s="35"/>
      <c r="G80" s="35" t="n">
        <v>691.19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488.01</v>
      </c>
      <c r="C81" s="35"/>
      <c r="D81" s="35" t="n">
        <v>1903.98</v>
      </c>
      <c r="E81" s="35" t="n">
        <v>1757.33</v>
      </c>
      <c r="F81" s="35"/>
      <c r="G81" s="35" t="n">
        <v>634.66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93.56</v>
      </c>
      <c r="C82" s="35"/>
      <c r="D82" s="35" t="n">
        <v>2377.2</v>
      </c>
      <c r="E82" s="35" t="n">
        <v>1584.8</v>
      </c>
      <c r="F82" s="35"/>
      <c r="G82" s="35" t="n">
        <v>885.96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483.23</v>
      </c>
      <c r="C83" s="35"/>
      <c r="D83" s="35" t="n">
        <v>1885.35</v>
      </c>
      <c r="E83" s="35" t="n">
        <v>1740.13</v>
      </c>
      <c r="F83" s="35"/>
      <c r="G83" s="35" t="n">
        <v>628.45</v>
      </c>
      <c r="H83" s="35"/>
      <c r="I83" s="35" t="n">
        <v>1.3</v>
      </c>
    </row>
    <row r="84" customFormat="false" ht="12.75" hidden="false" customHeight="false" outlineLevel="0" collapsed="false">
      <c r="A84" s="24" t="n">
        <v>71</v>
      </c>
      <c r="B84" s="35" t="n">
        <v>0.42</v>
      </c>
      <c r="C84" s="35"/>
      <c r="D84" s="35" t="n">
        <v>1885.35</v>
      </c>
      <c r="E84" s="35" t="n">
        <v>1885.35</v>
      </c>
      <c r="F84" s="35"/>
      <c r="G84" s="35" t="n">
        <v>0.42</v>
      </c>
      <c r="H84" s="35"/>
      <c r="I84" s="35" t="n">
        <v>1.3</v>
      </c>
    </row>
    <row r="85" customFormat="false" ht="12.75" hidden="false" customHeight="false" outlineLevel="0" collapsed="false">
      <c r="A85" s="24" t="n">
        <v>72</v>
      </c>
      <c r="B85" s="35" t="n">
        <v>652.5</v>
      </c>
      <c r="C85" s="35"/>
      <c r="D85" s="35" t="n">
        <v>2380.92</v>
      </c>
      <c r="E85" s="35" t="n">
        <v>2239.78</v>
      </c>
      <c r="F85" s="35"/>
      <c r="G85" s="35" t="n">
        <v>793.64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608.34</v>
      </c>
      <c r="C86" s="35"/>
      <c r="D86" s="35" t="n">
        <v>2373.45</v>
      </c>
      <c r="E86" s="35" t="n">
        <v>2190.64</v>
      </c>
      <c r="F86" s="35"/>
      <c r="G86" s="35" t="n">
        <v>791.15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483.23</v>
      </c>
      <c r="C87" s="35"/>
      <c r="D87" s="35" t="n">
        <v>1885.35</v>
      </c>
      <c r="E87" s="35" t="n">
        <v>1740.13</v>
      </c>
      <c r="F87" s="35"/>
      <c r="G87" s="35" t="n">
        <v>628.45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43.19</v>
      </c>
      <c r="C88" s="35"/>
      <c r="D88" s="35" t="n">
        <v>1885.35</v>
      </c>
      <c r="E88" s="35" t="n">
        <v>1256.9</v>
      </c>
      <c r="F88" s="35"/>
      <c r="G88" s="35" t="n">
        <v>671.64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610.25</v>
      </c>
      <c r="C89" s="35"/>
      <c r="D89" s="35" t="n">
        <v>2380.92</v>
      </c>
      <c r="E89" s="35" t="n">
        <v>2197.53</v>
      </c>
      <c r="F89" s="35"/>
      <c r="G89" s="35" t="n">
        <v>793.64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1161.18</v>
      </c>
      <c r="C90" s="35"/>
      <c r="D90" s="35" t="n">
        <v>2377.2</v>
      </c>
      <c r="E90" s="35" t="n">
        <v>2194.09</v>
      </c>
      <c r="F90" s="35"/>
      <c r="G90" s="35" t="n">
        <v>1344.29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98.39</v>
      </c>
      <c r="C91" s="35"/>
      <c r="D91" s="35" t="n">
        <v>1885.35</v>
      </c>
      <c r="E91" s="35" t="n">
        <v>1885.35</v>
      </c>
      <c r="F91" s="35"/>
      <c r="G91" s="35" t="n">
        <v>98.39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885.35</v>
      </c>
      <c r="E92" s="35" t="n">
        <v>1256.9</v>
      </c>
      <c r="F92" s="35"/>
      <c r="G92" s="35" t="n">
        <v>628.45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2380.92</v>
      </c>
      <c r="E93" s="35" t="n">
        <v>2380.9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183.21</v>
      </c>
      <c r="C94" s="35"/>
      <c r="D94" s="35" t="n">
        <v>2377.2</v>
      </c>
      <c r="E94" s="35" t="n">
        <v>1584.8</v>
      </c>
      <c r="F94" s="35"/>
      <c r="G94" s="35" t="n">
        <v>975.61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483.23</v>
      </c>
      <c r="C95" s="35"/>
      <c r="D95" s="35" t="n">
        <v>1885.35</v>
      </c>
      <c r="E95" s="35" t="n">
        <v>1740.13</v>
      </c>
      <c r="F95" s="35"/>
      <c r="G95" s="35" t="n">
        <v>628.45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483.23</v>
      </c>
      <c r="C96" s="35"/>
      <c r="D96" s="35" t="n">
        <v>1885.35</v>
      </c>
      <c r="E96" s="35" t="n">
        <v>1740.13</v>
      </c>
      <c r="F96" s="35"/>
      <c r="G96" s="35" t="n">
        <v>628.45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0.48</v>
      </c>
      <c r="C97" s="35"/>
      <c r="D97" s="35" t="n">
        <v>2380.92</v>
      </c>
      <c r="E97" s="35" t="n">
        <v>1587.28</v>
      </c>
      <c r="F97" s="35"/>
      <c r="G97" s="35" t="n">
        <v>794.12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611.17</v>
      </c>
      <c r="C98" s="35"/>
      <c r="D98" s="35" t="n">
        <v>2377.2</v>
      </c>
      <c r="E98" s="35" t="n">
        <v>2194.09</v>
      </c>
      <c r="F98" s="35"/>
      <c r="G98" s="35" t="n">
        <v>794.28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67.41</v>
      </c>
      <c r="C99" s="35"/>
      <c r="D99" s="35" t="n">
        <v>1885.35</v>
      </c>
      <c r="E99" s="35" t="n">
        <v>1885.35</v>
      </c>
      <c r="F99" s="35"/>
      <c r="G99" s="35" t="n">
        <v>67.41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1885.35</v>
      </c>
      <c r="E100" s="35" t="n">
        <v>1885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674.54</v>
      </c>
      <c r="C101" s="35"/>
      <c r="D101" s="35" t="n">
        <v>2399.55</v>
      </c>
      <c r="E101" s="35" t="n">
        <v>2214.72</v>
      </c>
      <c r="F101" s="35"/>
      <c r="G101" s="35" t="n">
        <v>859.37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644.16</v>
      </c>
      <c r="C102" s="35"/>
      <c r="D102" s="35" t="n">
        <v>2377.2</v>
      </c>
      <c r="E102" s="35" t="n">
        <v>2194.09</v>
      </c>
      <c r="F102" s="35"/>
      <c r="G102" s="35" t="n">
        <v>827.2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613.06</v>
      </c>
      <c r="C103" s="35"/>
      <c r="D103" s="35" t="n">
        <v>1885.35</v>
      </c>
      <c r="E103" s="35" t="n">
        <v>1740.13</v>
      </c>
      <c r="F103" s="35"/>
      <c r="G103" s="35" t="n">
        <v>758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528.71</v>
      </c>
      <c r="C104" s="35"/>
      <c r="D104" s="35" t="n">
        <v>1885.35</v>
      </c>
      <c r="E104" s="35" t="n">
        <v>1740.13</v>
      </c>
      <c r="F104" s="35"/>
      <c r="G104" s="35" t="n">
        <v>673.9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2380.92</v>
      </c>
      <c r="E105" s="35" t="n">
        <v>1587.28</v>
      </c>
      <c r="F105" s="35"/>
      <c r="G105" s="35" t="n">
        <v>793.64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700.23</v>
      </c>
      <c r="C106" s="35"/>
      <c r="D106" s="35" t="n">
        <v>2377.2</v>
      </c>
      <c r="E106" s="35" t="n">
        <v>2194.09</v>
      </c>
      <c r="F106" s="35"/>
      <c r="G106" s="35" t="n">
        <v>883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870.44</v>
      </c>
      <c r="E107" s="35" t="n">
        <v>1870.61</v>
      </c>
      <c r="F107" s="35"/>
      <c r="G107" s="35"/>
      <c r="H107" s="35" t="n">
        <v>0.17</v>
      </c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483.23</v>
      </c>
      <c r="C108" s="35"/>
      <c r="D108" s="35" t="n">
        <v>1885.35</v>
      </c>
      <c r="E108" s="35" t="n">
        <v>1740.13</v>
      </c>
      <c r="F108" s="35"/>
      <c r="G108" s="35" t="n">
        <v>628.4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41.6</v>
      </c>
      <c r="C109" s="35"/>
      <c r="D109" s="35" t="n">
        <v>2380.92</v>
      </c>
      <c r="E109" s="35" t="n">
        <v>1587.28</v>
      </c>
      <c r="F109" s="35"/>
      <c r="G109" s="35" t="n">
        <v>835.2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345.27</v>
      </c>
      <c r="C110" s="35"/>
      <c r="D110" s="35" t="n">
        <v>1326.45</v>
      </c>
      <c r="E110" s="35" t="n">
        <v>1224.28</v>
      </c>
      <c r="F110" s="35"/>
      <c r="G110" s="35" t="n">
        <v>447.4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.01</v>
      </c>
      <c r="C111" s="35"/>
      <c r="D111" s="35" t="n">
        <v>1900.26</v>
      </c>
      <c r="E111" s="35" t="n">
        <v>1900.26</v>
      </c>
      <c r="F111" s="35"/>
      <c r="G111" s="35" t="n">
        <v>0.0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929.14</v>
      </c>
      <c r="C112" s="35"/>
      <c r="D112" s="35" t="n">
        <v>1911.45</v>
      </c>
      <c r="E112" s="35" t="n">
        <v>1509.4</v>
      </c>
      <c r="F112" s="35"/>
      <c r="G112" s="35" t="n">
        <v>1331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670.99</v>
      </c>
      <c r="C113" s="35"/>
      <c r="D113" s="35" t="n">
        <v>2425.62</v>
      </c>
      <c r="E113" s="35" t="n">
        <v>2238.79</v>
      </c>
      <c r="F113" s="35"/>
      <c r="G113" s="35" t="n">
        <v>857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0</v>
      </c>
      <c r="C114" s="35"/>
      <c r="D114" s="35" t="n">
        <v>1319.01</v>
      </c>
      <c r="E114" s="35" t="n">
        <v>879.34</v>
      </c>
      <c r="F114" s="35"/>
      <c r="G114" s="35" t="n">
        <v>439.6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2</v>
      </c>
      <c r="B115" s="35" t="n">
        <v>953.62</v>
      </c>
      <c r="C115" s="35"/>
      <c r="D115" s="35" t="n">
        <v>1896.54</v>
      </c>
      <c r="E115" s="35" t="n">
        <v>1739.62</v>
      </c>
      <c r="F115" s="35"/>
      <c r="G115" s="35" t="n">
        <v>1110.5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488.96</v>
      </c>
      <c r="C116" s="35"/>
      <c r="D116" s="35" t="n">
        <v>1907.7</v>
      </c>
      <c r="E116" s="35" t="n">
        <v>1760.76</v>
      </c>
      <c r="F116" s="35"/>
      <c r="G116" s="35" t="n">
        <v>635.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14.07</v>
      </c>
      <c r="C117" s="35"/>
      <c r="D117" s="35" t="n">
        <v>2444.25</v>
      </c>
      <c r="E117" s="35" t="n">
        <v>2444.25</v>
      </c>
      <c r="F117" s="35"/>
      <c r="G117" s="35" t="n">
        <v>14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338.88</v>
      </c>
      <c r="C118" s="35"/>
      <c r="D118" s="35" t="n">
        <v>1319.01</v>
      </c>
      <c r="E118" s="35" t="n">
        <v>1217.41</v>
      </c>
      <c r="F118" s="35"/>
      <c r="G118" s="35" t="n">
        <v>440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6</v>
      </c>
      <c r="B119" s="35" t="n">
        <v>44.11</v>
      </c>
      <c r="C119" s="35"/>
      <c r="D119" s="35" t="n">
        <v>1896.54</v>
      </c>
      <c r="E119" s="35" t="n">
        <v>1896.54</v>
      </c>
      <c r="F119" s="35"/>
      <c r="G119" s="35" t="n">
        <v>44.1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488.96</v>
      </c>
      <c r="C120" s="35"/>
      <c r="D120" s="35" t="n">
        <v>1907.7</v>
      </c>
      <c r="E120" s="35" t="n">
        <v>1760.76</v>
      </c>
      <c r="F120" s="35"/>
      <c r="G120" s="35" t="n">
        <v>63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8</v>
      </c>
      <c r="B121" s="35" t="n">
        <v>9179.81</v>
      </c>
      <c r="C121" s="35"/>
      <c r="D121" s="35" t="n">
        <v>2444.25</v>
      </c>
      <c r="E121" s="35" t="n">
        <v>11624.06</v>
      </c>
      <c r="F121" s="35"/>
      <c r="G121" s="35" t="n">
        <v>0</v>
      </c>
      <c r="H121" s="35"/>
      <c r="I121" s="35" t="n">
        <v>1267.55</v>
      </c>
    </row>
    <row r="122" customFormat="false" ht="12.75" hidden="false" customHeight="false" outlineLevel="0" collapsed="false">
      <c r="A122" s="24" t="n">
        <v>109</v>
      </c>
      <c r="B122" s="35" t="n">
        <v>406.02</v>
      </c>
      <c r="C122" s="35"/>
      <c r="D122" s="35" t="n">
        <v>1319.01</v>
      </c>
      <c r="E122" s="35" t="n">
        <v>830.09</v>
      </c>
      <c r="F122" s="35"/>
      <c r="G122" s="35" t="n">
        <v>894.9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0</v>
      </c>
      <c r="B123" s="35" t="n">
        <v>486.1</v>
      </c>
      <c r="C123" s="35"/>
      <c r="D123" s="35" t="n">
        <v>1896.54</v>
      </c>
      <c r="E123" s="35" t="n">
        <v>1750.46</v>
      </c>
      <c r="F123" s="35"/>
      <c r="G123" s="35" t="n">
        <v>632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1</v>
      </c>
      <c r="B124" s="35" t="n">
        <v>0</v>
      </c>
      <c r="C124" s="35"/>
      <c r="D124" s="35" t="n">
        <v>1900.26</v>
      </c>
      <c r="E124" s="35" t="n">
        <v>1900.2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 t="n">
        <v>0.06</v>
      </c>
      <c r="C125" s="35"/>
      <c r="D125" s="35" t="n">
        <v>2444.25</v>
      </c>
      <c r="E125" s="35" t="n">
        <v>2444.25</v>
      </c>
      <c r="F125" s="35"/>
      <c r="G125" s="35" t="n">
        <v>0.0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47.98</v>
      </c>
      <c r="C126" s="35"/>
      <c r="D126" s="35" t="n">
        <v>1319.01</v>
      </c>
      <c r="E126" s="35" t="n">
        <v>1319.01</v>
      </c>
      <c r="F126" s="35"/>
      <c r="G126" s="35" t="n">
        <v>47.9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486.1</v>
      </c>
      <c r="C127" s="35"/>
      <c r="D127" s="35" t="n">
        <v>1896.54</v>
      </c>
      <c r="E127" s="35" t="n">
        <v>1750.46</v>
      </c>
      <c r="F127" s="35"/>
      <c r="G127" s="35" t="n">
        <v>632.1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0</v>
      </c>
      <c r="C128" s="35"/>
      <c r="D128" s="35" t="n">
        <v>1907.7</v>
      </c>
      <c r="E128" s="35" t="n">
        <v>1907.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3070.91</v>
      </c>
      <c r="C129" s="35"/>
      <c r="D129" s="35" t="n">
        <v>2444.25</v>
      </c>
      <c r="E129" s="35" t="n">
        <v>9115.27</v>
      </c>
      <c r="F129" s="35"/>
      <c r="G129" s="35"/>
      <c r="H129" s="35" t="n">
        <v>3600.11</v>
      </c>
      <c r="I129" s="35" t="n">
        <v>173.99</v>
      </c>
    </row>
    <row r="130" customFormat="false" ht="12.75" hidden="false" customHeight="false" outlineLevel="0" collapsed="false">
      <c r="A130" s="24" t="n">
        <v>117</v>
      </c>
      <c r="B130" s="35" t="n">
        <v>6.29</v>
      </c>
      <c r="C130" s="35"/>
      <c r="D130" s="35" t="n">
        <v>1319.01</v>
      </c>
      <c r="E130" s="35" t="n">
        <v>1319.01</v>
      </c>
      <c r="F130" s="35"/>
      <c r="G130" s="35" t="n">
        <v>6.29</v>
      </c>
      <c r="H130" s="35"/>
      <c r="I130" s="35" t="n">
        <v>173.99</v>
      </c>
    </row>
    <row r="131" customFormat="false" ht="12.75" hidden="false" customHeight="false" outlineLevel="0" collapsed="false">
      <c r="A131" s="24" t="n">
        <v>118</v>
      </c>
      <c r="B131" s="35" t="n">
        <v>0</v>
      </c>
      <c r="C131" s="35"/>
      <c r="D131" s="35" t="n">
        <v>1896.54</v>
      </c>
      <c r="E131" s="35" t="n">
        <v>1896.54</v>
      </c>
      <c r="F131" s="35"/>
      <c r="G131" s="35" t="n">
        <v>0</v>
      </c>
      <c r="H131" s="35"/>
      <c r="I131" s="35" t="n">
        <v>173.99</v>
      </c>
    </row>
    <row r="132" customFormat="false" ht="12.75" hidden="false" customHeight="false" outlineLevel="0" collapsed="false">
      <c r="A132" s="24" t="n">
        <v>119</v>
      </c>
      <c r="B132" s="35" t="n">
        <v>173.17</v>
      </c>
      <c r="C132" s="35"/>
      <c r="D132" s="35" t="n">
        <v>1907.7</v>
      </c>
      <c r="E132" s="35" t="n">
        <v>1907.7</v>
      </c>
      <c r="F132" s="35"/>
      <c r="G132" s="35" t="n">
        <v>173.17</v>
      </c>
      <c r="H132" s="35"/>
      <c r="I132" s="35" t="n">
        <v>173.99</v>
      </c>
    </row>
    <row r="133" customFormat="false" ht="12.75" hidden="false" customHeight="false" outlineLevel="0" collapsed="false">
      <c r="A133" s="24" t="n">
        <v>120</v>
      </c>
      <c r="B133" s="35" t="n">
        <v>0</v>
      </c>
      <c r="C133" s="35"/>
      <c r="D133" s="35" t="n">
        <v>2444.25</v>
      </c>
      <c r="E133" s="35" t="n">
        <v>2444.25</v>
      </c>
      <c r="F133" s="35"/>
      <c r="G133" s="35" t="n">
        <v>0</v>
      </c>
      <c r="H133" s="35"/>
      <c r="I133" s="35" t="n">
        <v>173.99</v>
      </c>
    </row>
    <row r="134" customFormat="false" ht="12.75" hidden="false" customHeight="false" outlineLevel="0" collapsed="false">
      <c r="A134" s="24" t="n">
        <v>121</v>
      </c>
      <c r="B134" s="35" t="n">
        <v>0.27</v>
      </c>
      <c r="C134" s="35"/>
      <c r="D134" s="35" t="n">
        <v>1319.01</v>
      </c>
      <c r="E134" s="35" t="n">
        <v>879.34</v>
      </c>
      <c r="F134" s="35"/>
      <c r="G134" s="35" t="n">
        <v>439.94</v>
      </c>
      <c r="H134" s="35"/>
      <c r="I134" s="35" t="n">
        <v>173.99</v>
      </c>
    </row>
    <row r="135" customFormat="false" ht="12.75" hidden="false" customHeight="false" outlineLevel="0" collapsed="false">
      <c r="A135" s="24" t="n">
        <v>122</v>
      </c>
      <c r="B135" s="35" t="n">
        <v>526.08</v>
      </c>
      <c r="C135" s="35"/>
      <c r="D135" s="35" t="n">
        <v>1896.54</v>
      </c>
      <c r="E135" s="35" t="n">
        <v>2385.45</v>
      </c>
      <c r="F135" s="35"/>
      <c r="G135" s="35" t="n">
        <v>37.1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</v>
      </c>
      <c r="C136" s="35"/>
      <c r="D136" s="35" t="n">
        <v>1907.7</v>
      </c>
      <c r="E136" s="35" t="n">
        <v>1271.8</v>
      </c>
      <c r="F136" s="35"/>
      <c r="G136" s="35" t="n">
        <v>635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0</v>
      </c>
      <c r="C137" s="35"/>
      <c r="D137" s="35" t="n">
        <v>2444.25</v>
      </c>
      <c r="E137" s="35" t="n">
        <v>2391.85</v>
      </c>
      <c r="F137" s="35"/>
      <c r="G137" s="35" t="n">
        <v>52.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368.35</v>
      </c>
      <c r="C138" s="35"/>
      <c r="D138" s="35" t="n">
        <v>1319.01</v>
      </c>
      <c r="E138" s="35" t="n">
        <v>1217.41</v>
      </c>
      <c r="F138" s="35"/>
      <c r="G138" s="35" t="n">
        <v>469.9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0</v>
      </c>
      <c r="C139" s="35"/>
      <c r="D139" s="35" t="n">
        <v>1896.54</v>
      </c>
      <c r="E139" s="35" t="n">
        <v>1264.3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985.39</v>
      </c>
      <c r="C140" s="35"/>
      <c r="D140" s="35" t="n">
        <v>1907.7</v>
      </c>
      <c r="E140" s="35" t="n">
        <v>2396.66</v>
      </c>
      <c r="F140" s="35"/>
      <c r="G140" s="35" t="n">
        <v>496.4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626.48</v>
      </c>
      <c r="C141" s="35"/>
      <c r="D141" s="35" t="n">
        <v>2444.25</v>
      </c>
      <c r="E141" s="35" t="n">
        <v>1070.52</v>
      </c>
      <c r="F141" s="35"/>
      <c r="G141" s="35" t="n">
        <v>2000.21</v>
      </c>
      <c r="H141" s="35"/>
      <c r="I141" s="35" t="n">
        <v>0</v>
      </c>
    </row>
    <row r="142" customFormat="false" ht="12.75" hidden="false" customHeight="false" outlineLevel="0" collapsed="false">
      <c r="A142" s="36" t="s">
        <v>47</v>
      </c>
      <c r="B142" s="37" t="n">
        <v>191483.13</v>
      </c>
      <c r="C142" s="37" t="n">
        <v>117955.53</v>
      </c>
      <c r="D142" s="37" t="n">
        <v>401401.74</v>
      </c>
      <c r="E142" s="37" t="n">
        <v>328449.52</v>
      </c>
      <c r="F142" s="37"/>
      <c r="G142" s="37" t="n">
        <v>240450.95</v>
      </c>
      <c r="H142" s="37" t="n">
        <v>93971.13</v>
      </c>
      <c r="I142" s="37" t="n">
        <v>2314.09</v>
      </c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5:05Z</dcterms:modified>
  <cp:revision>0</cp:revision>
  <dc:subject/>
  <dc:title/>
</cp:coreProperties>
</file>