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Академика Павлова, д.1 в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3 н/ж</t>
  </si>
  <si>
    <t xml:space="preserve">пом.1 н/ж</t>
  </si>
  <si>
    <t xml:space="preserve"> 22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3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3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3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3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/>
      <c r="C6" s="35" t="n">
        <v>2057.2</v>
      </c>
      <c r="D6" s="35" t="n">
        <v>1507.98</v>
      </c>
      <c r="E6" s="35" t="n">
        <v>0</v>
      </c>
      <c r="F6" s="35"/>
      <c r="G6" s="35"/>
      <c r="H6" s="35" t="n">
        <v>549.22</v>
      </c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.15</v>
      </c>
      <c r="C7" s="35"/>
      <c r="D7" s="35" t="n">
        <v>1095.03</v>
      </c>
      <c r="E7" s="35" t="n">
        <v>1460.04</v>
      </c>
      <c r="F7" s="35"/>
      <c r="G7" s="35"/>
      <c r="H7" s="35" t="n">
        <v>364.86</v>
      </c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507.47</v>
      </c>
      <c r="C8" s="35"/>
      <c r="D8" s="35" t="n">
        <v>1979.91</v>
      </c>
      <c r="E8" s="35" t="n">
        <v>1827.41</v>
      </c>
      <c r="F8" s="35"/>
      <c r="G8" s="35" t="n">
        <v>659.97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172.46</v>
      </c>
      <c r="E9" s="35" t="n">
        <v>1172.4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194.6</v>
      </c>
      <c r="E11" s="35" t="n">
        <v>1194.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38917.44</v>
      </c>
      <c r="C12" s="35"/>
      <c r="D12" s="35" t="n">
        <v>2042.61</v>
      </c>
      <c r="E12" s="35" t="n">
        <v>0</v>
      </c>
      <c r="F12" s="35"/>
      <c r="G12" s="35" t="n">
        <v>40960.05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295.79</v>
      </c>
      <c r="C13" s="35"/>
      <c r="D13" s="35" t="n">
        <v>1154.04</v>
      </c>
      <c r="E13" s="35" t="n">
        <v>1065.15</v>
      </c>
      <c r="F13" s="35"/>
      <c r="G13" s="35" t="n">
        <v>384.68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471.11</v>
      </c>
      <c r="E14" s="35" t="n">
        <v>1471.1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201.95</v>
      </c>
      <c r="E15" s="35" t="n">
        <v>1201.9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013.09</v>
      </c>
      <c r="E16" s="35" t="n">
        <v>2013.0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.07</v>
      </c>
      <c r="C17" s="35"/>
      <c r="D17" s="35" t="n">
        <v>1154.04</v>
      </c>
      <c r="E17" s="35" t="n">
        <v>1154.04</v>
      </c>
      <c r="F17" s="35"/>
      <c r="G17" s="35" t="n">
        <v>0.07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.53</v>
      </c>
      <c r="C18" s="35"/>
      <c r="D18" s="35" t="n">
        <v>1504.29</v>
      </c>
      <c r="E18" s="35" t="n">
        <v>0</v>
      </c>
      <c r="F18" s="35"/>
      <c r="G18" s="35" t="n">
        <v>1504.82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1.27</v>
      </c>
      <c r="C19" s="35"/>
      <c r="D19" s="35" t="n">
        <v>1205.64</v>
      </c>
      <c r="E19" s="35" t="n">
        <v>1205.64</v>
      </c>
      <c r="F19" s="35"/>
      <c r="G19" s="35" t="n">
        <v>1.27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016.78</v>
      </c>
      <c r="E20" s="35" t="n">
        <v>2016.7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296.73</v>
      </c>
      <c r="C21" s="35"/>
      <c r="D21" s="35" t="n">
        <v>1157.73</v>
      </c>
      <c r="E21" s="35" t="n">
        <v>1068.55</v>
      </c>
      <c r="F21" s="35"/>
      <c r="G21" s="35" t="n">
        <v>385.91</v>
      </c>
      <c r="H21" s="35"/>
      <c r="I21" s="35" t="n">
        <v>1.82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511.67</v>
      </c>
      <c r="E22" s="35" t="n">
        <v>1511.6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198.29</v>
      </c>
      <c r="E23" s="35" t="n">
        <v>1198.2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2013.09</v>
      </c>
      <c r="E24" s="35" t="n">
        <v>1342.06</v>
      </c>
      <c r="F24" s="35"/>
      <c r="G24" s="35" t="n">
        <v>671.03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172.46</v>
      </c>
      <c r="E25" s="35" t="n">
        <v>1172.4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1511.67</v>
      </c>
      <c r="E26" s="35" t="n">
        <v>1511.6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19433.28</v>
      </c>
      <c r="C27" s="35"/>
      <c r="D27" s="35" t="n">
        <v>1142.97</v>
      </c>
      <c r="E27" s="35" t="n">
        <v>1142.97</v>
      </c>
      <c r="F27" s="35"/>
      <c r="G27" s="35" t="n">
        <v>19433.28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511.25</v>
      </c>
      <c r="C28" s="35"/>
      <c r="D28" s="35" t="n">
        <v>1994.67</v>
      </c>
      <c r="E28" s="35" t="n">
        <v>1623.86</v>
      </c>
      <c r="F28" s="35"/>
      <c r="G28" s="35" t="n">
        <v>882.06</v>
      </c>
      <c r="H28" s="35"/>
      <c r="I28" s="35" t="n">
        <v>0</v>
      </c>
    </row>
    <row r="29" customFormat="false" ht="12.75" hidden="false" customHeight="false" outlineLevel="0" collapsed="false">
      <c r="A29" s="24" t="s">
        <v>43</v>
      </c>
      <c r="B29" s="35" t="n">
        <v>306.18</v>
      </c>
      <c r="C29" s="35"/>
      <c r="D29" s="35" t="n">
        <v>1194.6</v>
      </c>
      <c r="E29" s="35" t="n">
        <v>1102.58</v>
      </c>
      <c r="F29" s="35"/>
      <c r="G29" s="35" t="n">
        <v>398.2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285.58</v>
      </c>
      <c r="C30" s="35"/>
      <c r="D30" s="35" t="n">
        <v>1076.61</v>
      </c>
      <c r="E30" s="35" t="n">
        <v>993.68</v>
      </c>
      <c r="F30" s="35"/>
      <c r="G30" s="35" t="n">
        <v>368.51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96.38</v>
      </c>
      <c r="C31" s="35"/>
      <c r="D31" s="35" t="n">
        <v>1559.61</v>
      </c>
      <c r="E31" s="35" t="n">
        <v>1559.61</v>
      </c>
      <c r="F31" s="35"/>
      <c r="G31" s="35" t="n">
        <v>96.38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517.86</v>
      </c>
      <c r="C32" s="35"/>
      <c r="D32" s="35" t="n">
        <v>2020.47</v>
      </c>
      <c r="E32" s="35" t="n">
        <v>1864.84</v>
      </c>
      <c r="F32" s="35"/>
      <c r="G32" s="35" t="n">
        <v>673.49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302.4</v>
      </c>
      <c r="C33" s="35"/>
      <c r="D33" s="35" t="n">
        <v>1179.84</v>
      </c>
      <c r="E33" s="35" t="n">
        <v>1088.96</v>
      </c>
      <c r="F33" s="35"/>
      <c r="G33" s="35" t="n">
        <v>393.28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095.03</v>
      </c>
      <c r="E34" s="35" t="n">
        <v>1095.0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399.74</v>
      </c>
      <c r="C35" s="35"/>
      <c r="D35" s="35" t="n">
        <v>1559.61</v>
      </c>
      <c r="E35" s="35" t="n">
        <v>1439.48</v>
      </c>
      <c r="F35" s="35"/>
      <c r="G35" s="35" t="n">
        <v>519.87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306.18</v>
      </c>
      <c r="C36" s="35"/>
      <c r="D36" s="35" t="n">
        <v>1194.6</v>
      </c>
      <c r="E36" s="35" t="n">
        <v>1500.7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284.45</v>
      </c>
      <c r="C37" s="35"/>
      <c r="D37" s="35" t="n">
        <v>1109.79</v>
      </c>
      <c r="E37" s="35" t="n">
        <v>1024.31</v>
      </c>
      <c r="F37" s="35"/>
      <c r="G37" s="35" t="n">
        <v>369.93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399.74</v>
      </c>
      <c r="C38" s="35"/>
      <c r="D38" s="35" t="n">
        <v>1559.61</v>
      </c>
      <c r="E38" s="35" t="n">
        <v>1439.48</v>
      </c>
      <c r="F38" s="35"/>
      <c r="G38" s="35" t="n">
        <v>519.87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515.97</v>
      </c>
      <c r="C39" s="35"/>
      <c r="D39" s="35" t="n">
        <v>2013.09</v>
      </c>
      <c r="E39" s="35" t="n">
        <v>1858.03</v>
      </c>
      <c r="F39" s="35"/>
      <c r="G39" s="35" t="n">
        <v>671.03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313.74</v>
      </c>
      <c r="C40" s="35"/>
      <c r="D40" s="35" t="n">
        <v>1224.09</v>
      </c>
      <c r="E40" s="35" t="n">
        <v>1129.8</v>
      </c>
      <c r="F40" s="35"/>
      <c r="G40" s="35" t="n">
        <v>408.03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275</v>
      </c>
      <c r="C41" s="35"/>
      <c r="D41" s="35" t="n">
        <v>1072.92</v>
      </c>
      <c r="E41" s="35" t="n">
        <v>990.28</v>
      </c>
      <c r="F41" s="35"/>
      <c r="G41" s="35" t="n">
        <v>357.64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389.34</v>
      </c>
      <c r="C42" s="35"/>
      <c r="D42" s="35" t="n">
        <v>1519.05</v>
      </c>
      <c r="E42" s="35" t="n">
        <v>1358.55</v>
      </c>
      <c r="F42" s="35"/>
      <c r="G42" s="35" t="n">
        <v>549.84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505.58</v>
      </c>
      <c r="C43" s="35"/>
      <c r="D43" s="35" t="n">
        <v>1972.56</v>
      </c>
      <c r="E43" s="35" t="n">
        <v>1820.62</v>
      </c>
      <c r="F43" s="35"/>
      <c r="G43" s="35" t="n">
        <v>657.52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381.12</v>
      </c>
      <c r="C44" s="35"/>
      <c r="D44" s="35" t="n">
        <v>1264.65</v>
      </c>
      <c r="E44" s="35" t="n">
        <v>1162.94</v>
      </c>
      <c r="F44" s="35"/>
      <c r="G44" s="35" t="n">
        <v>482.83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13.49</v>
      </c>
      <c r="C45" s="35"/>
      <c r="D45" s="35" t="n">
        <v>1091.34</v>
      </c>
      <c r="E45" s="35" t="n">
        <v>1091.34</v>
      </c>
      <c r="F45" s="35"/>
      <c r="G45" s="35" t="n">
        <v>13.49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507.98</v>
      </c>
      <c r="E46" s="35" t="n">
        <v>1507.98</v>
      </c>
      <c r="F46" s="35"/>
      <c r="G46" s="35" t="n">
        <v>0</v>
      </c>
      <c r="H46" s="35"/>
      <c r="I46" s="35" t="n">
        <v>1.82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563.3</v>
      </c>
      <c r="E47" s="35" t="n">
        <v>1563.35</v>
      </c>
      <c r="F47" s="35"/>
      <c r="G47" s="35"/>
      <c r="H47" s="35" t="n">
        <v>0.05</v>
      </c>
      <c r="I47" s="35" t="n">
        <v>1.82</v>
      </c>
    </row>
    <row r="48" customFormat="false" ht="12.75" hidden="false" customHeight="false" outlineLevel="0" collapsed="false">
      <c r="A48" s="24" t="n">
        <v>43</v>
      </c>
      <c r="B48" s="35" t="n">
        <v>0.17</v>
      </c>
      <c r="C48" s="35"/>
      <c r="D48" s="35" t="n">
        <v>1213.02</v>
      </c>
      <c r="E48" s="35" t="n">
        <v>1213.02</v>
      </c>
      <c r="F48" s="35"/>
      <c r="G48" s="35" t="n">
        <v>0.17</v>
      </c>
      <c r="H48" s="35"/>
      <c r="I48" s="35" t="n">
        <v>1.82</v>
      </c>
    </row>
    <row r="49" customFormat="false" ht="12.75" hidden="false" customHeight="false" outlineLevel="0" collapsed="false">
      <c r="A49" s="24" t="n">
        <v>44</v>
      </c>
      <c r="B49" s="35" t="n">
        <v>525.42</v>
      </c>
      <c r="C49" s="35"/>
      <c r="D49" s="35" t="n">
        <v>2049.96</v>
      </c>
      <c r="E49" s="35" t="n">
        <v>1892.06</v>
      </c>
      <c r="F49" s="35"/>
      <c r="G49" s="35" t="n">
        <v>683.32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563.3</v>
      </c>
      <c r="E50" s="35" t="n">
        <v>1563.3</v>
      </c>
      <c r="F50" s="35"/>
      <c r="G50" s="35" t="n">
        <v>0</v>
      </c>
      <c r="H50" s="35"/>
      <c r="I50" s="35" t="n">
        <v>1.82</v>
      </c>
    </row>
    <row r="51" customFormat="false" ht="12.75" hidden="false" customHeight="false" outlineLevel="0" collapsed="false">
      <c r="A51" s="24" t="n">
        <v>46</v>
      </c>
      <c r="B51" s="35" t="n">
        <v>270.56</v>
      </c>
      <c r="C51" s="35"/>
      <c r="D51" s="35" t="n">
        <v>1054.47</v>
      </c>
      <c r="E51" s="35" t="n">
        <v>973.25</v>
      </c>
      <c r="F51" s="35"/>
      <c r="G51" s="35" t="n">
        <v>351.78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201.95</v>
      </c>
      <c r="E52" s="35" t="n">
        <v>1201.95</v>
      </c>
      <c r="F52" s="35"/>
      <c r="G52" s="35" t="n">
        <v>0</v>
      </c>
      <c r="H52" s="35"/>
      <c r="I52" s="35" t="n">
        <v>1.82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005.74</v>
      </c>
      <c r="E53" s="35" t="n">
        <v>1337.16</v>
      </c>
      <c r="F53" s="35"/>
      <c r="G53" s="35" t="n">
        <v>668.58</v>
      </c>
      <c r="H53" s="35"/>
      <c r="I53" s="35" t="n">
        <v>1.82</v>
      </c>
    </row>
    <row r="54" customFormat="false" ht="12.75" hidden="false" customHeight="false" outlineLevel="0" collapsed="false">
      <c r="A54" s="24" t="n">
        <v>49</v>
      </c>
      <c r="B54" s="35" t="n">
        <v>395.01</v>
      </c>
      <c r="C54" s="35"/>
      <c r="D54" s="35" t="n">
        <v>1541.16</v>
      </c>
      <c r="E54" s="35" t="n">
        <v>1422.45</v>
      </c>
      <c r="F54" s="35"/>
      <c r="G54" s="35" t="n">
        <v>513.72</v>
      </c>
      <c r="H54" s="35"/>
      <c r="I54" s="35" t="n">
        <v>1.82</v>
      </c>
    </row>
    <row r="55" customFormat="false" ht="12.75" hidden="false" customHeight="false" outlineLevel="0" collapsed="false">
      <c r="A55" s="24" t="n">
        <v>50</v>
      </c>
      <c r="B55" s="35" t="n">
        <v>279.72</v>
      </c>
      <c r="C55" s="35"/>
      <c r="D55" s="35" t="n">
        <v>1091.34</v>
      </c>
      <c r="E55" s="35" t="n">
        <v>1371.06</v>
      </c>
      <c r="F55" s="35"/>
      <c r="G55" s="35" t="n">
        <v>0</v>
      </c>
      <c r="H55" s="35"/>
      <c r="I55" s="35" t="n">
        <v>1.82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224.09</v>
      </c>
      <c r="E56" s="35" t="n">
        <v>816.06</v>
      </c>
      <c r="F56" s="35"/>
      <c r="G56" s="35" t="n">
        <v>408.03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2020.47</v>
      </c>
      <c r="E57" s="35" t="n">
        <v>2020.4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396.9</v>
      </c>
      <c r="C58" s="35"/>
      <c r="D58" s="35" t="n">
        <v>1548.54</v>
      </c>
      <c r="E58" s="35" t="n">
        <v>1429.26</v>
      </c>
      <c r="F58" s="35"/>
      <c r="G58" s="35" t="n">
        <v>516.18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080.3</v>
      </c>
      <c r="E59" s="35" t="n">
        <v>720.2</v>
      </c>
      <c r="F59" s="35"/>
      <c r="G59" s="35" t="n">
        <v>360.1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307.13</v>
      </c>
      <c r="C60" s="35"/>
      <c r="D60" s="35" t="n">
        <v>1198.29</v>
      </c>
      <c r="E60" s="35" t="n">
        <v>1105.99</v>
      </c>
      <c r="F60" s="35"/>
      <c r="G60" s="35" t="n">
        <v>399.43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.66</v>
      </c>
      <c r="C61" s="35"/>
      <c r="D61" s="35" t="n">
        <v>2057.34</v>
      </c>
      <c r="E61" s="35" t="n">
        <v>2057.34</v>
      </c>
      <c r="F61" s="35"/>
      <c r="G61" s="35" t="n">
        <v>0.66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10527.92</v>
      </c>
      <c r="C62" s="35"/>
      <c r="D62" s="35" t="n">
        <v>1072.92</v>
      </c>
      <c r="E62" s="35" t="n">
        <v>256.82</v>
      </c>
      <c r="F62" s="35"/>
      <c r="G62" s="35" t="n">
        <v>11344.02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194.6</v>
      </c>
      <c r="E63" s="35" t="n">
        <v>1194.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2079.48</v>
      </c>
      <c r="E64" s="35" t="n">
        <v>1386.32</v>
      </c>
      <c r="F64" s="35"/>
      <c r="G64" s="35" t="n">
        <v>693.16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064.72</v>
      </c>
      <c r="E65" s="35" t="n">
        <v>2064.7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307.92</v>
      </c>
      <c r="C66" s="35"/>
      <c r="D66" s="35" t="n">
        <v>1201.95</v>
      </c>
      <c r="E66" s="35" t="n">
        <v>1125.37</v>
      </c>
      <c r="F66" s="35"/>
      <c r="G66" s="35" t="n">
        <v>384.5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380.84</v>
      </c>
      <c r="C67" s="35"/>
      <c r="D67" s="35" t="n">
        <v>1485.87</v>
      </c>
      <c r="E67" s="35" t="n">
        <v>1371.42</v>
      </c>
      <c r="F67" s="35"/>
      <c r="G67" s="35" t="n">
        <v>495.29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301.46</v>
      </c>
      <c r="C68" s="35"/>
      <c r="D68" s="35" t="n">
        <v>1176.15</v>
      </c>
      <c r="E68" s="35" t="n">
        <v>1085.56</v>
      </c>
      <c r="F68" s="35"/>
      <c r="G68" s="35" t="n">
        <v>392.05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6061.34</v>
      </c>
      <c r="C69" s="35"/>
      <c r="D69" s="35" t="n">
        <v>2013.09</v>
      </c>
      <c r="E69" s="35" t="n">
        <v>0</v>
      </c>
      <c r="F69" s="35"/>
      <c r="G69" s="35" t="n">
        <v>8074.43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201.95</v>
      </c>
      <c r="E70" s="35" t="n">
        <v>801.3</v>
      </c>
      <c r="F70" s="35"/>
      <c r="G70" s="35" t="n">
        <v>400.65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379.89</v>
      </c>
      <c r="C72" s="35"/>
      <c r="D72" s="35" t="n">
        <v>1482.18</v>
      </c>
      <c r="E72" s="35" t="n">
        <v>1368.01</v>
      </c>
      <c r="F72" s="35"/>
      <c r="G72" s="35" t="n">
        <v>494.06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303.35</v>
      </c>
      <c r="C73" s="35"/>
      <c r="D73" s="35" t="n">
        <v>1183.53</v>
      </c>
      <c r="E73" s="35" t="n">
        <v>1092.37</v>
      </c>
      <c r="F73" s="35"/>
      <c r="G73" s="35" t="n">
        <v>394.51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119.81</v>
      </c>
      <c r="C74" s="35"/>
      <c r="D74" s="35" t="n">
        <v>1998.36</v>
      </c>
      <c r="E74" s="35" t="n">
        <v>1998.36</v>
      </c>
      <c r="F74" s="35"/>
      <c r="G74" s="35" t="n">
        <v>119.81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309.96</v>
      </c>
      <c r="C75" s="35"/>
      <c r="D75" s="35" t="n">
        <v>1209.33</v>
      </c>
      <c r="E75" s="35" t="n">
        <v>1116.18</v>
      </c>
      <c r="F75" s="35"/>
      <c r="G75" s="35" t="n">
        <v>403.11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496.91</v>
      </c>
      <c r="E76" s="35" t="n">
        <v>997.94</v>
      </c>
      <c r="F76" s="35"/>
      <c r="G76" s="35" t="n">
        <v>498.97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298.62</v>
      </c>
      <c r="C77" s="35"/>
      <c r="D77" s="35" t="n">
        <v>1165.08</v>
      </c>
      <c r="E77" s="35" t="n">
        <v>1075.34</v>
      </c>
      <c r="F77" s="35"/>
      <c r="G77" s="35" t="n">
        <v>388.36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2002.05</v>
      </c>
      <c r="E78" s="35" t="n">
        <v>2002.0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329.47</v>
      </c>
      <c r="C79" s="35"/>
      <c r="D79" s="35" t="n">
        <v>1205.64</v>
      </c>
      <c r="E79" s="35" t="n">
        <v>1535.1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383.06</v>
      </c>
      <c r="C80" s="35"/>
      <c r="D80" s="35" t="n">
        <v>1493.25</v>
      </c>
      <c r="E80" s="35" t="n">
        <v>1378.12</v>
      </c>
      <c r="F80" s="35"/>
      <c r="G80" s="35" t="n">
        <v>498.19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165.08</v>
      </c>
      <c r="E81" s="35" t="n">
        <v>1165.0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513.14</v>
      </c>
      <c r="C82" s="35"/>
      <c r="D82" s="35" t="n">
        <v>2002.05</v>
      </c>
      <c r="E82" s="35" t="n">
        <v>2515.19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235.16</v>
      </c>
      <c r="E83" s="35" t="n">
        <v>823.44</v>
      </c>
      <c r="F83" s="35"/>
      <c r="G83" s="35" t="n">
        <v>411.72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5084.58</v>
      </c>
      <c r="C84" s="35"/>
      <c r="D84" s="35" t="n">
        <v>1500.6</v>
      </c>
      <c r="E84" s="35" t="n">
        <v>4418.81</v>
      </c>
      <c r="F84" s="35"/>
      <c r="G84" s="35" t="n">
        <v>2166.37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680.42</v>
      </c>
      <c r="C85" s="35"/>
      <c r="D85" s="35" t="n">
        <v>1179.84</v>
      </c>
      <c r="E85" s="35" t="n">
        <v>1112.75</v>
      </c>
      <c r="F85" s="35"/>
      <c r="G85" s="35" t="n">
        <v>747.51</v>
      </c>
      <c r="H85" s="35"/>
      <c r="I85" s="35" t="n">
        <v>0</v>
      </c>
    </row>
    <row r="86" customFormat="false" ht="12.75" hidden="false" customHeight="false" outlineLevel="0" collapsed="false">
      <c r="A86" s="36" t="s">
        <v>44</v>
      </c>
      <c r="B86" s="37" t="n">
        <v>93414.08</v>
      </c>
      <c r="C86" s="37" t="n">
        <v>2057.2</v>
      </c>
      <c r="D86" s="37" t="n">
        <v>113854.59</v>
      </c>
      <c r="E86" s="37" t="n">
        <v>102953.87</v>
      </c>
      <c r="F86" s="37"/>
      <c r="G86" s="37" t="n">
        <v>103171.73</v>
      </c>
      <c r="H86" s="37" t="n">
        <v>914.13</v>
      </c>
      <c r="I86" s="37" t="n">
        <v>16.38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0:28Z</dcterms:modified>
  <cp:revision>0</cp:revision>
  <dc:subject/>
  <dc:title/>
</cp:coreProperties>
</file>