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8.31</v>
      </c>
      <c r="C6" s="35"/>
      <c r="D6" s="35" t="n">
        <v>1319.94</v>
      </c>
      <c r="E6" s="35" t="n">
        <v>1218.27</v>
      </c>
      <c r="F6" s="35"/>
      <c r="G6" s="35" t="n">
        <v>439.9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65.11</v>
      </c>
      <c r="C7" s="35"/>
      <c r="D7" s="35" t="n">
        <v>2204.82</v>
      </c>
      <c r="E7" s="35" t="n">
        <v>2034.99</v>
      </c>
      <c r="F7" s="35"/>
      <c r="G7" s="35" t="n">
        <v>734.9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997.92</v>
      </c>
      <c r="C8" s="35"/>
      <c r="D8" s="35" t="n">
        <v>1297.83</v>
      </c>
      <c r="E8" s="35" t="n">
        <v>1863.14</v>
      </c>
      <c r="F8" s="35"/>
      <c r="G8" s="35" t="n">
        <v>432.61</v>
      </c>
      <c r="H8" s="35"/>
      <c r="I8" s="35" t="n">
        <v>5.8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4.57</v>
      </c>
      <c r="E9" s="35" t="n">
        <v>1236.38</v>
      </c>
      <c r="F9" s="35"/>
      <c r="G9" s="35" t="n">
        <v>618.1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644.4</v>
      </c>
      <c r="C10" s="35"/>
      <c r="D10" s="35" t="n">
        <v>2182.71</v>
      </c>
      <c r="E10" s="35" t="n">
        <v>1902.76</v>
      </c>
      <c r="F10" s="35"/>
      <c r="G10" s="35" t="n">
        <v>2924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23.63</v>
      </c>
      <c r="E11" s="35" t="n">
        <v>882.42</v>
      </c>
      <c r="F11" s="35"/>
      <c r="G11" s="35" t="n">
        <v>441.21</v>
      </c>
      <c r="H11" s="35"/>
      <c r="I11" s="35" t="n">
        <v>1.1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32.43</v>
      </c>
      <c r="E12" s="35" t="n">
        <v>1221.62</v>
      </c>
      <c r="F12" s="35"/>
      <c r="G12" s="35" t="n">
        <v>610.8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90.09</v>
      </c>
      <c r="E13" s="35" t="n">
        <v>2190.09</v>
      </c>
      <c r="F13" s="35"/>
      <c r="G13" s="35" t="n">
        <v>0</v>
      </c>
      <c r="H13" s="35"/>
      <c r="I13" s="35" t="n">
        <v>3.1</v>
      </c>
    </row>
    <row r="14" customFormat="false" ht="12.75" hidden="false" customHeight="false" outlineLevel="0" collapsed="false">
      <c r="A14" s="24" t="n">
        <v>10</v>
      </c>
      <c r="B14" s="35" t="n">
        <v>555.66</v>
      </c>
      <c r="C14" s="35"/>
      <c r="D14" s="35" t="n">
        <v>2167.95</v>
      </c>
      <c r="E14" s="35" t="n">
        <v>2000.96</v>
      </c>
      <c r="F14" s="35"/>
      <c r="G14" s="35" t="n">
        <v>722.6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00.85</v>
      </c>
      <c r="C15" s="35"/>
      <c r="D15" s="35" t="n">
        <v>1954.11</v>
      </c>
      <c r="E15" s="35" t="n">
        <v>1803.59</v>
      </c>
      <c r="F15" s="35"/>
      <c r="G15" s="35" t="n">
        <v>651.37</v>
      </c>
      <c r="H15" s="35"/>
      <c r="I15" s="35" t="n">
        <v>0.78</v>
      </c>
    </row>
    <row r="16" customFormat="false" ht="12.75" hidden="false" customHeight="false" outlineLevel="0" collapsed="false">
      <c r="A16" s="24" t="n">
        <v>12</v>
      </c>
      <c r="B16" s="35" t="n">
        <v>19840.8</v>
      </c>
      <c r="C16" s="35"/>
      <c r="D16" s="35" t="n">
        <v>1301.52</v>
      </c>
      <c r="E16" s="35" t="n">
        <v>0</v>
      </c>
      <c r="F16" s="35"/>
      <c r="G16" s="35" t="n">
        <v>21142.3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68.41</v>
      </c>
      <c r="E17" s="35" t="n">
        <v>1378.94</v>
      </c>
      <c r="F17" s="35"/>
      <c r="G17" s="35" t="n">
        <v>689.4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3.45</v>
      </c>
      <c r="C18" s="35"/>
      <c r="D18" s="35" t="n">
        <v>1847.19</v>
      </c>
      <c r="E18" s="35" t="n">
        <v>1704.91</v>
      </c>
      <c r="F18" s="35"/>
      <c r="G18" s="35" t="n">
        <v>615.7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83.07</v>
      </c>
      <c r="E19" s="35" t="n">
        <v>855.38</v>
      </c>
      <c r="F19" s="35"/>
      <c r="G19" s="35" t="n">
        <v>427.6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13576.4</v>
      </c>
      <c r="D20" s="35" t="n">
        <v>1386.3</v>
      </c>
      <c r="E20" s="35" t="n">
        <v>-2942.42</v>
      </c>
      <c r="F20" s="35"/>
      <c r="G20" s="35"/>
      <c r="H20" s="35" t="n">
        <v>9247.68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02.7</v>
      </c>
      <c r="C21" s="35"/>
      <c r="D21" s="35" t="n">
        <v>770.58</v>
      </c>
      <c r="E21" s="35" t="n">
        <v>4082.2</v>
      </c>
      <c r="F21" s="35"/>
      <c r="G21" s="35" t="n">
        <v>91.08</v>
      </c>
      <c r="H21" s="35"/>
      <c r="I21" s="35" t="n">
        <v>1.6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50.88</v>
      </c>
      <c r="E22" s="35" t="n">
        <v>1669.77</v>
      </c>
      <c r="F22" s="35"/>
      <c r="G22" s="35" t="n">
        <v>181.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53.58</v>
      </c>
      <c r="E23" s="35" t="n">
        <v>835.72</v>
      </c>
      <c r="F23" s="35"/>
      <c r="G23" s="35" t="n">
        <v>417.86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9319.2</v>
      </c>
      <c r="C24" s="37" t="n">
        <v>13576.4</v>
      </c>
      <c r="D24" s="37" t="n">
        <v>30089.61</v>
      </c>
      <c r="E24" s="37" t="n">
        <v>23938.72</v>
      </c>
      <c r="F24" s="37"/>
      <c r="G24" s="37" t="n">
        <v>31141.37</v>
      </c>
      <c r="H24" s="37" t="n">
        <v>9247.68</v>
      </c>
      <c r="I24" s="37" t="n">
        <v>12.5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8Z</dcterms:modified>
  <cp:revision>0</cp:revision>
  <dc:subject/>
  <dc:title/>
</cp:coreProperties>
</file>