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72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603.72</v>
      </c>
      <c r="D6" s="35" t="n">
        <v>316.71</v>
      </c>
      <c r="E6" s="35" t="n">
        <v>0</v>
      </c>
      <c r="F6" s="35"/>
      <c r="G6" s="35"/>
      <c r="H6" s="35" t="n">
        <v>287.0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18.02</v>
      </c>
      <c r="C7" s="35"/>
      <c r="D7" s="35" t="n">
        <v>1240.77</v>
      </c>
      <c r="E7" s="35" t="n">
        <v>1145.2</v>
      </c>
      <c r="F7" s="35"/>
      <c r="G7" s="35" t="n">
        <v>413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0.53</v>
      </c>
      <c r="C8" s="35"/>
      <c r="D8" s="35" t="n">
        <v>2108.91</v>
      </c>
      <c r="E8" s="35" t="n">
        <v>1946.47</v>
      </c>
      <c r="F8" s="35"/>
      <c r="G8" s="35" t="n">
        <v>702.97</v>
      </c>
      <c r="H8" s="35"/>
      <c r="I8" s="35" t="n">
        <v>1.22</v>
      </c>
    </row>
    <row r="9" customFormat="false" ht="12.75" hidden="false" customHeight="false" outlineLevel="0" collapsed="false">
      <c r="A9" s="24" t="n">
        <v>3</v>
      </c>
      <c r="B9" s="35" t="n">
        <v>643.7</v>
      </c>
      <c r="C9" s="35"/>
      <c r="D9" s="35" t="n">
        <v>2511.33</v>
      </c>
      <c r="E9" s="35" t="n">
        <v>1432.69</v>
      </c>
      <c r="F9" s="35"/>
      <c r="G9" s="35" t="n">
        <v>1722.3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1178.77</v>
      </c>
      <c r="C10" s="35"/>
      <c r="D10" s="35" t="n">
        <v>1900.26</v>
      </c>
      <c r="E10" s="35" t="n">
        <v>0</v>
      </c>
      <c r="F10" s="35"/>
      <c r="G10" s="35" t="n">
        <v>33079.0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41.76</v>
      </c>
      <c r="C11" s="35"/>
      <c r="D11" s="35" t="n">
        <v>2503.86</v>
      </c>
      <c r="E11" s="35" t="n">
        <v>2311</v>
      </c>
      <c r="F11" s="35"/>
      <c r="G11" s="35" t="n">
        <v>834.6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0.26</v>
      </c>
      <c r="E12" s="35" t="n">
        <v>1900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8.01</v>
      </c>
      <c r="C13" s="35"/>
      <c r="D13" s="35" t="n">
        <v>1903.98</v>
      </c>
      <c r="E13" s="35" t="n">
        <v>2391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38.9</v>
      </c>
      <c r="C14" s="35"/>
      <c r="D14" s="35" t="n">
        <v>2492.7</v>
      </c>
      <c r="E14" s="35" t="n">
        <v>2300.7</v>
      </c>
      <c r="F14" s="35"/>
      <c r="G14" s="35" t="n">
        <v>830.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41.76</v>
      </c>
      <c r="C15" s="35"/>
      <c r="D15" s="35" t="n">
        <v>2503.86</v>
      </c>
      <c r="E15" s="35" t="n">
        <v>2311</v>
      </c>
      <c r="F15" s="35"/>
      <c r="G15" s="35" t="n">
        <v>834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7.05</v>
      </c>
      <c r="C16" s="35"/>
      <c r="D16" s="35" t="n">
        <v>1900.26</v>
      </c>
      <c r="E16" s="35" t="n">
        <v>1753.89</v>
      </c>
      <c r="F16" s="35"/>
      <c r="G16" s="35" t="n">
        <v>633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8.01</v>
      </c>
      <c r="C17" s="35"/>
      <c r="D17" s="35" t="n">
        <v>1903.98</v>
      </c>
      <c r="E17" s="35" t="n">
        <v>1757.33</v>
      </c>
      <c r="F17" s="35"/>
      <c r="G17" s="35" t="n">
        <v>634.6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51.99</v>
      </c>
      <c r="C18" s="35"/>
      <c r="D18" s="35" t="n">
        <v>2474.07</v>
      </c>
      <c r="E18" s="35" t="n">
        <v>1649.38</v>
      </c>
      <c r="F18" s="35"/>
      <c r="G18" s="35" t="n">
        <v>3476.6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25.42</v>
      </c>
      <c r="C19" s="35"/>
      <c r="D19" s="35" t="n">
        <v>2503.86</v>
      </c>
      <c r="E19" s="35" t="n">
        <v>2594.66</v>
      </c>
      <c r="F19" s="35"/>
      <c r="G19" s="35" t="n">
        <v>834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9.93</v>
      </c>
      <c r="C20" s="35"/>
      <c r="D20" s="35" t="n">
        <v>1892.82</v>
      </c>
      <c r="E20" s="35" t="n">
        <v>1747.02</v>
      </c>
      <c r="F20" s="35"/>
      <c r="G20" s="35" t="n">
        <v>635.7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35.56</v>
      </c>
      <c r="C21" s="35"/>
      <c r="D21" s="35" t="n">
        <v>1903.98</v>
      </c>
      <c r="E21" s="35" t="n">
        <v>1903.98</v>
      </c>
      <c r="F21" s="35"/>
      <c r="G21" s="35" t="n">
        <v>235.5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38.9</v>
      </c>
      <c r="C22" s="35"/>
      <c r="D22" s="35" t="n">
        <v>2492.7</v>
      </c>
      <c r="E22" s="35" t="n">
        <v>2300.7</v>
      </c>
      <c r="F22" s="35"/>
      <c r="G22" s="35" t="n">
        <v>830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503.86</v>
      </c>
      <c r="E23" s="35" t="n">
        <v>25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7.05</v>
      </c>
      <c r="C24" s="35"/>
      <c r="D24" s="35" t="n">
        <v>1900.26</v>
      </c>
      <c r="E24" s="35" t="n">
        <v>1582.31</v>
      </c>
      <c r="F24" s="35"/>
      <c r="G24" s="35" t="n">
        <v>80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1911.6</v>
      </c>
      <c r="D25" s="35" t="n">
        <v>1903.98</v>
      </c>
      <c r="E25" s="35" t="n">
        <v>38.34</v>
      </c>
      <c r="F25" s="35"/>
      <c r="G25" s="35"/>
      <c r="H25" s="35" t="n">
        <v>45.96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38.9</v>
      </c>
      <c r="C26" s="35"/>
      <c r="D26" s="35" t="n">
        <v>2492.7</v>
      </c>
      <c r="E26" s="35" t="n">
        <v>2300.7</v>
      </c>
      <c r="F26" s="35"/>
      <c r="G26" s="35" t="n">
        <v>830.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06.97</v>
      </c>
      <c r="C27" s="35"/>
      <c r="D27" s="35" t="n">
        <v>2503.86</v>
      </c>
      <c r="E27" s="35" t="n">
        <v>1095.97</v>
      </c>
      <c r="F27" s="35"/>
      <c r="G27" s="35" t="n">
        <v>1714.8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7.05</v>
      </c>
      <c r="C28" s="35"/>
      <c r="D28" s="35" t="n">
        <v>1900.26</v>
      </c>
      <c r="E28" s="35" t="n">
        <v>1120.47</v>
      </c>
      <c r="F28" s="35"/>
      <c r="G28" s="35" t="n">
        <v>1266.8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03.98</v>
      </c>
      <c r="E29" s="35" t="n">
        <v>1903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92.7</v>
      </c>
      <c r="E30" s="35" t="n">
        <v>2492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41.76</v>
      </c>
      <c r="C31" s="35"/>
      <c r="D31" s="35" t="n">
        <v>2503.86</v>
      </c>
      <c r="E31" s="35" t="n">
        <v>1476.38</v>
      </c>
      <c r="F31" s="35"/>
      <c r="G31" s="35" t="n">
        <v>1669.2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96.87</v>
      </c>
      <c r="C32" s="35"/>
      <c r="D32" s="35" t="n">
        <v>1900.26</v>
      </c>
      <c r="E32" s="35" t="n">
        <v>1486.87</v>
      </c>
      <c r="F32" s="35"/>
      <c r="G32" s="35" t="n">
        <v>810.2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02.09</v>
      </c>
      <c r="C33" s="35"/>
      <c r="D33" s="35" t="n">
        <v>1903.98</v>
      </c>
      <c r="E33" s="35" t="n">
        <v>1904.02</v>
      </c>
      <c r="F33" s="35"/>
      <c r="G33" s="35" t="n">
        <v>602.0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.86</v>
      </c>
      <c r="C34" s="35"/>
      <c r="D34" s="35" t="n">
        <v>2492.7</v>
      </c>
      <c r="E34" s="35" t="n">
        <v>1661.8</v>
      </c>
      <c r="F34" s="35"/>
      <c r="G34" s="35" t="n">
        <v>860.7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567.04</v>
      </c>
      <c r="C35" s="35"/>
      <c r="D35" s="35" t="n">
        <v>2503.86</v>
      </c>
      <c r="E35" s="35" t="n">
        <v>0</v>
      </c>
      <c r="F35" s="35"/>
      <c r="G35" s="35" t="n">
        <v>5070.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8.01</v>
      </c>
      <c r="C36" s="35"/>
      <c r="D36" s="35" t="n">
        <v>1903.98</v>
      </c>
      <c r="E36" s="35" t="n">
        <v>1757.33</v>
      </c>
      <c r="F36" s="35"/>
      <c r="G36" s="35" t="n">
        <v>634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8.01</v>
      </c>
      <c r="C37" s="35"/>
      <c r="D37" s="35" t="n">
        <v>1903.98</v>
      </c>
      <c r="E37" s="35" t="n">
        <v>1757.33</v>
      </c>
      <c r="F37" s="35"/>
      <c r="G37" s="35" t="n">
        <v>634.6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38.9</v>
      </c>
      <c r="C38" s="35"/>
      <c r="D38" s="35" t="n">
        <v>2492.7</v>
      </c>
      <c r="E38" s="35" t="n">
        <v>2300.7</v>
      </c>
      <c r="F38" s="35"/>
      <c r="G38" s="35" t="n">
        <v>830.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41.76</v>
      </c>
      <c r="C39" s="35"/>
      <c r="D39" s="35" t="n">
        <v>2503.86</v>
      </c>
      <c r="E39" s="35" t="n">
        <v>2311</v>
      </c>
      <c r="F39" s="35"/>
      <c r="G39" s="35" t="n">
        <v>834.6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7.05</v>
      </c>
      <c r="C40" s="35"/>
      <c r="D40" s="35" t="n">
        <v>1900.26</v>
      </c>
      <c r="E40" s="35" t="n">
        <v>1753.89</v>
      </c>
      <c r="F40" s="35"/>
      <c r="G40" s="35" t="n">
        <v>633.4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8.01</v>
      </c>
      <c r="C41" s="35"/>
      <c r="D41" s="35" t="n">
        <v>1903.98</v>
      </c>
      <c r="E41" s="35" t="n">
        <v>1757.33</v>
      </c>
      <c r="F41" s="35"/>
      <c r="G41" s="35" t="n">
        <v>634.6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38.9</v>
      </c>
      <c r="C42" s="35"/>
      <c r="D42" s="35" t="n">
        <v>2492.7</v>
      </c>
      <c r="E42" s="35" t="n">
        <v>2300.7</v>
      </c>
      <c r="F42" s="35"/>
      <c r="G42" s="35" t="n">
        <v>830.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21.6</v>
      </c>
      <c r="C43" s="35"/>
      <c r="D43" s="35" t="n">
        <v>1237.02</v>
      </c>
      <c r="E43" s="35" t="n">
        <v>1141.74</v>
      </c>
      <c r="F43" s="35"/>
      <c r="G43" s="35" t="n">
        <v>716.8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097.75</v>
      </c>
      <c r="E44" s="35" t="n">
        <v>1398.5</v>
      </c>
      <c r="F44" s="35"/>
      <c r="G44" s="35" t="n">
        <v>699.2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45.58</v>
      </c>
      <c r="C45" s="35"/>
      <c r="D45" s="35" t="n">
        <v>2518.77</v>
      </c>
      <c r="E45" s="35" t="n">
        <v>2324.76</v>
      </c>
      <c r="F45" s="35"/>
      <c r="G45" s="35" t="n">
        <v>839.5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922.61</v>
      </c>
      <c r="E46" s="35" t="n">
        <v>1281.74</v>
      </c>
      <c r="F46" s="35"/>
      <c r="G46" s="35" t="n">
        <v>640.8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44.93</v>
      </c>
      <c r="C47" s="35"/>
      <c r="D47" s="35" t="n">
        <v>2488.98</v>
      </c>
      <c r="E47" s="35" t="n">
        <v>2297.26</v>
      </c>
      <c r="F47" s="35"/>
      <c r="G47" s="35" t="n">
        <v>836.6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0.43</v>
      </c>
      <c r="D48" s="35" t="n">
        <v>1911.45</v>
      </c>
      <c r="E48" s="35" t="n">
        <v>1911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81.67</v>
      </c>
      <c r="C49" s="35"/>
      <c r="D49" s="35" t="n">
        <v>2503.86</v>
      </c>
      <c r="E49" s="35" t="n">
        <v>3145.67</v>
      </c>
      <c r="F49" s="35"/>
      <c r="G49" s="35" t="n">
        <v>439.8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46.18</v>
      </c>
      <c r="C50" s="35"/>
      <c r="D50" s="35" t="n">
        <v>1911.45</v>
      </c>
      <c r="E50" s="35" t="n">
        <v>1764.22</v>
      </c>
      <c r="F50" s="35"/>
      <c r="G50" s="35" t="n">
        <v>793.4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07.7</v>
      </c>
      <c r="E51" s="35" t="n">
        <v>1907.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125.96</v>
      </c>
      <c r="C52" s="35"/>
      <c r="D52" s="35" t="n">
        <v>2503.86</v>
      </c>
      <c r="E52" s="35" t="n">
        <v>1440.17</v>
      </c>
      <c r="F52" s="35"/>
      <c r="G52" s="35" t="n">
        <v>2189.65</v>
      </c>
      <c r="H52" s="35"/>
      <c r="I52" s="35" t="n">
        <v>0.16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488.98</v>
      </c>
      <c r="E53" s="35" t="n">
        <v>2488.98</v>
      </c>
      <c r="F53" s="35"/>
      <c r="G53" s="35" t="n">
        <v>0</v>
      </c>
      <c r="H53" s="35"/>
      <c r="I53" s="35" t="n">
        <v>0.16</v>
      </c>
    </row>
    <row r="54" customFormat="false" ht="12.75" hidden="false" customHeight="false" outlineLevel="0" collapsed="false">
      <c r="A54" s="24" t="n">
        <v>50</v>
      </c>
      <c r="B54" s="35" t="n">
        <v>489.92</v>
      </c>
      <c r="C54" s="35"/>
      <c r="D54" s="35" t="n">
        <v>1911.45</v>
      </c>
      <c r="E54" s="35" t="n">
        <v>1764.22</v>
      </c>
      <c r="F54" s="35"/>
      <c r="G54" s="35" t="n">
        <v>637.15</v>
      </c>
      <c r="H54" s="35"/>
      <c r="I54" s="35" t="n">
        <v>0.1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907.7</v>
      </c>
      <c r="E55" s="35" t="n">
        <v>1907.7</v>
      </c>
      <c r="F55" s="35"/>
      <c r="G55" s="35" t="n">
        <v>0</v>
      </c>
      <c r="H55" s="35"/>
      <c r="I55" s="35" t="n">
        <v>0.16</v>
      </c>
    </row>
    <row r="56" customFormat="false" ht="12.75" hidden="false" customHeight="false" outlineLevel="0" collapsed="false">
      <c r="A56" s="24" t="n">
        <v>52</v>
      </c>
      <c r="B56" s="35" t="n">
        <v>641.76</v>
      </c>
      <c r="C56" s="35"/>
      <c r="D56" s="35" t="n">
        <v>2503.86</v>
      </c>
      <c r="E56" s="35" t="n">
        <v>2311</v>
      </c>
      <c r="F56" s="35"/>
      <c r="G56" s="35" t="n">
        <v>834.62</v>
      </c>
      <c r="H56" s="35"/>
      <c r="I56" s="35" t="n">
        <v>0.16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488.98</v>
      </c>
      <c r="E57" s="35" t="n">
        <v>2488.98</v>
      </c>
      <c r="F57" s="35"/>
      <c r="G57" s="35" t="n">
        <v>0</v>
      </c>
      <c r="H57" s="35"/>
      <c r="I57" s="35" t="n">
        <v>0.16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11.45</v>
      </c>
      <c r="E58" s="35" t="n">
        <v>1274.3</v>
      </c>
      <c r="F58" s="35"/>
      <c r="G58" s="35" t="n">
        <v>637.15</v>
      </c>
      <c r="H58" s="35"/>
      <c r="I58" s="35" t="n">
        <v>0.16</v>
      </c>
    </row>
    <row r="59" customFormat="false" ht="12.75" hidden="false" customHeight="false" outlineLevel="0" collapsed="false">
      <c r="A59" s="24" t="n">
        <v>55</v>
      </c>
      <c r="B59" s="35" t="n">
        <v>488.96</v>
      </c>
      <c r="C59" s="35"/>
      <c r="D59" s="35" t="n">
        <v>1907.7</v>
      </c>
      <c r="E59" s="35" t="n">
        <v>1760.76</v>
      </c>
      <c r="F59" s="35"/>
      <c r="G59" s="35" t="n">
        <v>635.9</v>
      </c>
      <c r="H59" s="35"/>
      <c r="I59" s="35" t="n">
        <v>0.16</v>
      </c>
    </row>
    <row r="60" customFormat="false" ht="12.75" hidden="false" customHeight="false" outlineLevel="0" collapsed="false">
      <c r="A60" s="24" t="n">
        <v>56</v>
      </c>
      <c r="B60" s="35" t="n">
        <v>651</v>
      </c>
      <c r="C60" s="35"/>
      <c r="D60" s="35" t="n">
        <v>2503.86</v>
      </c>
      <c r="E60" s="35" t="n">
        <v>2311</v>
      </c>
      <c r="F60" s="35"/>
      <c r="G60" s="35" t="n">
        <v>843.8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899.17</v>
      </c>
      <c r="C61" s="35"/>
      <c r="D61" s="35" t="n">
        <v>2488.98</v>
      </c>
      <c r="E61" s="35" t="n">
        <v>2297.26</v>
      </c>
      <c r="F61" s="35"/>
      <c r="G61" s="35" t="n">
        <v>1090.89</v>
      </c>
      <c r="H61" s="35"/>
      <c r="I61" s="35" t="n">
        <v>0.16</v>
      </c>
    </row>
    <row r="62" customFormat="false" ht="12.75" hidden="false" customHeight="false" outlineLevel="0" collapsed="false">
      <c r="A62" s="24" t="n">
        <v>58</v>
      </c>
      <c r="B62" s="35" t="n">
        <v>109.55</v>
      </c>
      <c r="C62" s="35"/>
      <c r="D62" s="35" t="n">
        <v>1911.45</v>
      </c>
      <c r="E62" s="35" t="n">
        <v>1911.45</v>
      </c>
      <c r="F62" s="35"/>
      <c r="G62" s="35" t="n">
        <v>109.55</v>
      </c>
      <c r="H62" s="35"/>
      <c r="I62" s="35" t="n">
        <v>0.16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907.7</v>
      </c>
      <c r="E63" s="35" t="n">
        <v>1907.7</v>
      </c>
      <c r="F63" s="35"/>
      <c r="G63" s="35" t="n">
        <v>0</v>
      </c>
      <c r="H63" s="35"/>
      <c r="I63" s="35" t="n">
        <v>0.16</v>
      </c>
    </row>
    <row r="64" customFormat="false" ht="12.75" hidden="false" customHeight="false" outlineLevel="0" collapsed="false">
      <c r="A64" s="24" t="n">
        <v>60</v>
      </c>
      <c r="B64" s="35" t="n">
        <v>641.76</v>
      </c>
      <c r="C64" s="35"/>
      <c r="D64" s="35" t="n">
        <v>2503.86</v>
      </c>
      <c r="E64" s="35" t="n">
        <v>2311</v>
      </c>
      <c r="F64" s="35"/>
      <c r="G64" s="35" t="n">
        <v>834.62</v>
      </c>
      <c r="H64" s="35"/>
      <c r="I64" s="35" t="n">
        <v>0.16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88.98</v>
      </c>
      <c r="E65" s="35" t="n">
        <v>2488.9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89.92</v>
      </c>
      <c r="C66" s="35"/>
      <c r="D66" s="35" t="n">
        <v>1911.45</v>
      </c>
      <c r="E66" s="35" t="n">
        <v>1764.22</v>
      </c>
      <c r="F66" s="35"/>
      <c r="G66" s="35" t="n">
        <v>637.1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18.64</v>
      </c>
      <c r="C67" s="35"/>
      <c r="D67" s="35" t="n">
        <v>1892.82</v>
      </c>
      <c r="E67" s="35" t="n">
        <v>1780.52</v>
      </c>
      <c r="F67" s="35"/>
      <c r="G67" s="35" t="n">
        <v>630.9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41.76</v>
      </c>
      <c r="C68" s="35"/>
      <c r="D68" s="35" t="n">
        <v>2503.86</v>
      </c>
      <c r="E68" s="35" t="n">
        <v>2311</v>
      </c>
      <c r="F68" s="35"/>
      <c r="G68" s="35" t="n">
        <v>834.6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913.82</v>
      </c>
      <c r="C69" s="35"/>
      <c r="D69" s="35" t="n">
        <v>2488.98</v>
      </c>
      <c r="E69" s="35" t="n">
        <v>1987.54</v>
      </c>
      <c r="F69" s="35"/>
      <c r="G69" s="35" t="n">
        <v>2415.2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11.45</v>
      </c>
      <c r="E70" s="35" t="n">
        <v>1911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8.96</v>
      </c>
      <c r="C71" s="35"/>
      <c r="D71" s="35" t="n">
        <v>1907.7</v>
      </c>
      <c r="E71" s="35" t="n">
        <v>1760.76</v>
      </c>
      <c r="F71" s="35"/>
      <c r="G71" s="35" t="n">
        <v>635.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503.86</v>
      </c>
      <c r="E72" s="35" t="n">
        <v>1669.24</v>
      </c>
      <c r="F72" s="35"/>
      <c r="G72" s="35" t="n">
        <v>834.6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88.98</v>
      </c>
      <c r="E73" s="35" t="n">
        <v>1659.32</v>
      </c>
      <c r="F73" s="35"/>
      <c r="G73" s="35" t="n">
        <v>829.6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5.14</v>
      </c>
      <c r="C74" s="35"/>
      <c r="D74" s="35" t="n">
        <v>1892.82</v>
      </c>
      <c r="E74" s="35" t="n">
        <v>1747.02</v>
      </c>
      <c r="F74" s="35"/>
      <c r="G74" s="35" t="n">
        <v>630.9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956.11</v>
      </c>
      <c r="C75" s="35"/>
      <c r="D75" s="35" t="n">
        <v>1903.98</v>
      </c>
      <c r="E75" s="35" t="n">
        <v>1762.35</v>
      </c>
      <c r="F75" s="35"/>
      <c r="G75" s="35" t="n">
        <v>1097.7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41.76</v>
      </c>
      <c r="C76" s="35"/>
      <c r="D76" s="35" t="n">
        <v>2503.86</v>
      </c>
      <c r="E76" s="35" t="n">
        <v>2311</v>
      </c>
      <c r="F76" s="35"/>
      <c r="G76" s="35" t="n">
        <v>834.62</v>
      </c>
      <c r="H76" s="35"/>
      <c r="I76" s="35" t="n">
        <v>0</v>
      </c>
    </row>
    <row r="77" customFormat="false" ht="12.75" hidden="false" customHeight="false" outlineLevel="0" collapsed="false">
      <c r="A77" s="24" t="s">
        <v>42</v>
      </c>
      <c r="B77" s="35" t="n">
        <v>1563.79</v>
      </c>
      <c r="C77" s="35"/>
      <c r="D77" s="35" t="n">
        <v>1240.77</v>
      </c>
      <c r="E77" s="35" t="n">
        <v>1145.2</v>
      </c>
      <c r="F77" s="35"/>
      <c r="G77" s="35" t="n">
        <v>1659.3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01.47</v>
      </c>
      <c r="E78" s="35" t="n">
        <v>1400.98</v>
      </c>
      <c r="F78" s="35"/>
      <c r="G78" s="35" t="n">
        <v>700.4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13.94</v>
      </c>
      <c r="C79" s="35"/>
      <c r="D79" s="35" t="n">
        <v>3565.77</v>
      </c>
      <c r="E79" s="35" t="n">
        <v>3291.12</v>
      </c>
      <c r="F79" s="35"/>
      <c r="G79" s="35" t="n">
        <v>1188.59</v>
      </c>
      <c r="H79" s="35"/>
      <c r="I79" s="35" t="n">
        <v>0.04</v>
      </c>
    </row>
    <row r="80" customFormat="false" ht="12.75" hidden="false" customHeight="false" outlineLevel="0" collapsed="false">
      <c r="A80" s="24" t="n">
        <v>75</v>
      </c>
      <c r="B80" s="35" t="n">
        <v>506.34</v>
      </c>
      <c r="C80" s="35"/>
      <c r="D80" s="35" t="n">
        <v>1911.45</v>
      </c>
      <c r="E80" s="35" t="n">
        <v>1764.22</v>
      </c>
      <c r="F80" s="35"/>
      <c r="G80" s="35" t="n">
        <v>653.5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3569.52</v>
      </c>
      <c r="E81" s="35" t="n">
        <v>2379.68</v>
      </c>
      <c r="F81" s="35"/>
      <c r="G81" s="35" t="n">
        <v>1189.8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911.45</v>
      </c>
      <c r="E82" s="35" t="n">
        <v>1274.3</v>
      </c>
      <c r="F82" s="35"/>
      <c r="G82" s="35" t="n">
        <v>637.1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03.98</v>
      </c>
      <c r="E83" s="35" t="n">
        <v>1903.9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89.92</v>
      </c>
      <c r="C84" s="35"/>
      <c r="D84" s="35" t="n">
        <v>1911.45</v>
      </c>
      <c r="E84" s="35" t="n">
        <v>1764.22</v>
      </c>
      <c r="F84" s="35"/>
      <c r="G84" s="35" t="n">
        <v>637.1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96.54</v>
      </c>
      <c r="E85" s="35" t="n">
        <v>1896.5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63.26</v>
      </c>
      <c r="C86" s="35"/>
      <c r="D86" s="35" t="n">
        <v>2515.05</v>
      </c>
      <c r="E86" s="35" t="n">
        <v>2321.33</v>
      </c>
      <c r="F86" s="35"/>
      <c r="G86" s="35" t="n">
        <v>856.9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919.68</v>
      </c>
      <c r="C87" s="35"/>
      <c r="D87" s="35" t="n">
        <v>3569.52</v>
      </c>
      <c r="E87" s="35" t="n">
        <v>4484.41</v>
      </c>
      <c r="F87" s="35"/>
      <c r="G87" s="35" t="n">
        <v>4.7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89.92</v>
      </c>
      <c r="C88" s="35"/>
      <c r="D88" s="35" t="n">
        <v>1911.45</v>
      </c>
      <c r="E88" s="35" t="n">
        <v>1764.22</v>
      </c>
      <c r="F88" s="35"/>
      <c r="G88" s="35" t="n">
        <v>637.1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6.8</v>
      </c>
      <c r="C89" s="35"/>
      <c r="D89" s="35" t="n">
        <v>1896.54</v>
      </c>
      <c r="E89" s="35" t="n">
        <v>1750.75</v>
      </c>
      <c r="F89" s="35"/>
      <c r="G89" s="35" t="n">
        <v>632.5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1073.6</v>
      </c>
      <c r="C90" s="35"/>
      <c r="D90" s="35" t="n">
        <v>2515.05</v>
      </c>
      <c r="E90" s="35" t="n">
        <v>1499.13</v>
      </c>
      <c r="F90" s="35"/>
      <c r="G90" s="35" t="n">
        <v>2089.5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3569.52</v>
      </c>
      <c r="E91" s="35" t="n">
        <v>3569.5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489.92</v>
      </c>
      <c r="C92" s="35"/>
      <c r="D92" s="35" t="n">
        <v>1911.45</v>
      </c>
      <c r="E92" s="35" t="n">
        <v>1764.22</v>
      </c>
      <c r="F92" s="35"/>
      <c r="G92" s="35" t="n">
        <v>637.1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896.54</v>
      </c>
      <c r="E93" s="35" t="n">
        <v>1264.36</v>
      </c>
      <c r="F93" s="35"/>
      <c r="G93" s="35" t="n">
        <v>632.1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3.33</v>
      </c>
      <c r="C94" s="35"/>
      <c r="D94" s="35" t="n">
        <v>2515.05</v>
      </c>
      <c r="E94" s="35" t="n">
        <v>1676.7</v>
      </c>
      <c r="F94" s="35"/>
      <c r="G94" s="35" t="n">
        <v>881.68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914.89</v>
      </c>
      <c r="C95" s="35"/>
      <c r="D95" s="35" t="n">
        <v>3569.52</v>
      </c>
      <c r="E95" s="35" t="n">
        <v>3294.57</v>
      </c>
      <c r="F95" s="35"/>
      <c r="G95" s="35" t="n">
        <v>1189.8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860.17</v>
      </c>
      <c r="C96" s="35"/>
      <c r="D96" s="35" t="n">
        <v>1911.45</v>
      </c>
      <c r="E96" s="35" t="n">
        <v>0</v>
      </c>
      <c r="F96" s="35"/>
      <c r="G96" s="35" t="n">
        <v>5771.62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96.54</v>
      </c>
      <c r="E97" s="35" t="n">
        <v>1264.36</v>
      </c>
      <c r="F97" s="35"/>
      <c r="G97" s="35" t="n">
        <v>632.18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515.05</v>
      </c>
      <c r="E98" s="35" t="n">
        <v>1676.7</v>
      </c>
      <c r="F98" s="35"/>
      <c r="G98" s="35" t="n">
        <v>838.35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89.92</v>
      </c>
      <c r="C99" s="35"/>
      <c r="D99" s="35" t="n">
        <v>1911.45</v>
      </c>
      <c r="E99" s="35" t="n">
        <v>1764.22</v>
      </c>
      <c r="F99" s="35"/>
      <c r="G99" s="35" t="n">
        <v>637.15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702.77</v>
      </c>
      <c r="C100" s="35"/>
      <c r="D100" s="35" t="n">
        <v>1896.54</v>
      </c>
      <c r="E100" s="35" t="n">
        <v>1815.76</v>
      </c>
      <c r="F100" s="35"/>
      <c r="G100" s="35" t="n">
        <v>783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2949.22</v>
      </c>
      <c r="C101" s="35"/>
      <c r="D101" s="35" t="n">
        <v>2515.05</v>
      </c>
      <c r="E101" s="35" t="n">
        <v>2321.33</v>
      </c>
      <c r="F101" s="35"/>
      <c r="G101" s="35" t="n">
        <v>3142.9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2071.41</v>
      </c>
      <c r="C102" s="35"/>
      <c r="D102" s="35" t="n">
        <v>3569.52</v>
      </c>
      <c r="E102" s="35" t="n">
        <v>2818.9</v>
      </c>
      <c r="F102" s="35"/>
      <c r="G102" s="35" t="n">
        <v>2822.0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19071.36</v>
      </c>
      <c r="C103" s="35"/>
      <c r="D103" s="35" t="n">
        <v>1911.45</v>
      </c>
      <c r="E103" s="35" t="n">
        <v>0</v>
      </c>
      <c r="F103" s="35"/>
      <c r="G103" s="35" t="n">
        <v>20982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86.1</v>
      </c>
      <c r="C104" s="35"/>
      <c r="D104" s="35" t="n">
        <v>1896.54</v>
      </c>
      <c r="E104" s="35" t="n">
        <v>1750.46</v>
      </c>
      <c r="F104" s="35"/>
      <c r="G104" s="35" t="n">
        <v>632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2515.05</v>
      </c>
      <c r="E105" s="35" t="n">
        <v>1676.7</v>
      </c>
      <c r="F105" s="35"/>
      <c r="G105" s="35" t="n">
        <v>838.3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914.89</v>
      </c>
      <c r="C106" s="35"/>
      <c r="D106" s="35" t="n">
        <v>3569.52</v>
      </c>
      <c r="E106" s="35" t="n">
        <v>3294.57</v>
      </c>
      <c r="F106" s="35"/>
      <c r="G106" s="35" t="n">
        <v>1189.8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911.45</v>
      </c>
      <c r="E107" s="35" t="n">
        <v>1911.4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.23</v>
      </c>
      <c r="C108" s="35"/>
      <c r="D108" s="35" t="n">
        <v>1896.54</v>
      </c>
      <c r="E108" s="35" t="n">
        <v>1896.76</v>
      </c>
      <c r="F108" s="35"/>
      <c r="G108" s="35" t="n">
        <v>0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644.63</v>
      </c>
      <c r="C109" s="35"/>
      <c r="D109" s="35" t="n">
        <v>2515.05</v>
      </c>
      <c r="E109" s="35" t="n">
        <v>2321.33</v>
      </c>
      <c r="F109" s="35"/>
      <c r="G109" s="35" t="n">
        <v>838.3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298.19</v>
      </c>
      <c r="C110" s="35"/>
      <c r="D110" s="35" t="n">
        <v>2995.71</v>
      </c>
      <c r="E110" s="35" t="n">
        <v>2295.33</v>
      </c>
      <c r="F110" s="35"/>
      <c r="G110" s="35" t="n">
        <v>998.5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488.01</v>
      </c>
      <c r="C111" s="35"/>
      <c r="D111" s="35" t="n">
        <v>1903.98</v>
      </c>
      <c r="E111" s="35" t="n">
        <v>1757.33</v>
      </c>
      <c r="F111" s="35"/>
      <c r="G111" s="35" t="n">
        <v>634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903.98</v>
      </c>
      <c r="E112" s="35" t="n">
        <v>1903.9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633.17</v>
      </c>
      <c r="C113" s="35"/>
      <c r="D113" s="35" t="n">
        <v>2470.35</v>
      </c>
      <c r="E113" s="35" t="n">
        <v>3103.5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3014.34</v>
      </c>
      <c r="E114" s="35" t="n">
        <v>2009.56</v>
      </c>
      <c r="F114" s="35"/>
      <c r="G114" s="35" t="n">
        <v>1004.7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486.1</v>
      </c>
      <c r="C115" s="35"/>
      <c r="D115" s="35" t="n">
        <v>1896.54</v>
      </c>
      <c r="E115" s="35" t="n">
        <v>1750.46</v>
      </c>
      <c r="F115" s="35"/>
      <c r="G115" s="35" t="n">
        <v>632.18</v>
      </c>
      <c r="H115" s="35"/>
      <c r="I115" s="35" t="n">
        <v>0.04</v>
      </c>
    </row>
    <row r="116" customFormat="false" ht="12.75" hidden="false" customHeight="false" outlineLevel="0" collapsed="false">
      <c r="A116" s="24" t="n">
        <v>114</v>
      </c>
      <c r="B116" s="35" t="n">
        <v>332</v>
      </c>
      <c r="C116" s="35"/>
      <c r="D116" s="35" t="n">
        <v>1907.7</v>
      </c>
      <c r="E116" s="35" t="n">
        <v>1907.7</v>
      </c>
      <c r="F116" s="35"/>
      <c r="G116" s="35" t="n">
        <v>33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2492.7</v>
      </c>
      <c r="E117" s="35" t="n">
        <v>2492.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3014.34</v>
      </c>
      <c r="E118" s="35" t="n">
        <v>2009.56</v>
      </c>
      <c r="F118" s="35"/>
      <c r="G118" s="35" t="n">
        <v>1004.7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6.93</v>
      </c>
      <c r="C119" s="35"/>
      <c r="D119" s="35" t="n">
        <v>1896.54</v>
      </c>
      <c r="E119" s="35" t="n">
        <v>1893.93</v>
      </c>
      <c r="F119" s="35"/>
      <c r="G119" s="35" t="n">
        <v>9.5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488.96</v>
      </c>
      <c r="C120" s="35"/>
      <c r="D120" s="35" t="n">
        <v>1907.7</v>
      </c>
      <c r="E120" s="35" t="n">
        <v>1760.76</v>
      </c>
      <c r="F120" s="35"/>
      <c r="G120" s="35" t="n">
        <v>63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22965.92</v>
      </c>
      <c r="C121" s="35"/>
      <c r="D121" s="35" t="n">
        <v>2492.7</v>
      </c>
      <c r="E121" s="35" t="n">
        <v>6125.38</v>
      </c>
      <c r="F121" s="35"/>
      <c r="G121" s="35" t="n">
        <v>19333.2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120.37</v>
      </c>
      <c r="C122" s="35"/>
      <c r="D122" s="35" t="n">
        <v>3014.34</v>
      </c>
      <c r="E122" s="35" t="n">
        <v>3014.34</v>
      </c>
      <c r="F122" s="35"/>
      <c r="G122" s="35" t="n">
        <v>120.3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799.92</v>
      </c>
      <c r="C123" s="35"/>
      <c r="D123" s="35" t="n">
        <v>1896.54</v>
      </c>
      <c r="E123" s="35" t="n">
        <v>1896.54</v>
      </c>
      <c r="F123" s="35"/>
      <c r="G123" s="35" t="n">
        <v>799.9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907.7</v>
      </c>
      <c r="E124" s="35" t="n">
        <v>1907.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638.9</v>
      </c>
      <c r="C125" s="35"/>
      <c r="D125" s="35" t="n">
        <v>2492.7</v>
      </c>
      <c r="E125" s="35" t="n">
        <v>2300.7</v>
      </c>
      <c r="F125" s="35"/>
      <c r="G125" s="35" t="n">
        <v>830.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1240.34</v>
      </c>
      <c r="C126" s="35"/>
      <c r="D126" s="35" t="n">
        <v>3014.34</v>
      </c>
      <c r="E126" s="35" t="n">
        <v>2782.16</v>
      </c>
      <c r="F126" s="35"/>
      <c r="G126" s="35" t="n">
        <v>1472.5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1896.54</v>
      </c>
      <c r="E127" s="35" t="n">
        <v>1264.36</v>
      </c>
      <c r="F127" s="35"/>
      <c r="G127" s="35" t="n">
        <v>632.1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87.97</v>
      </c>
      <c r="C128" s="35"/>
      <c r="D128" s="35" t="n">
        <v>1907.7</v>
      </c>
      <c r="E128" s="35" t="n">
        <v>1907.7</v>
      </c>
      <c r="F128" s="35"/>
      <c r="G128" s="35" t="n">
        <v>87.9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638.9</v>
      </c>
      <c r="C129" s="35"/>
      <c r="D129" s="35" t="n">
        <v>2492.7</v>
      </c>
      <c r="E129" s="35" t="n">
        <v>2300.7</v>
      </c>
      <c r="F129" s="35"/>
      <c r="G129" s="35" t="n">
        <v>830.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189.55</v>
      </c>
      <c r="C130" s="35"/>
      <c r="D130" s="35" t="n">
        <v>3014.34</v>
      </c>
      <c r="E130" s="35" t="n">
        <v>3014.34</v>
      </c>
      <c r="F130" s="35"/>
      <c r="G130" s="35" t="n">
        <v>189.5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26.16</v>
      </c>
      <c r="C131" s="35"/>
      <c r="D131" s="35" t="n">
        <v>1896.54</v>
      </c>
      <c r="E131" s="35" t="n">
        <v>1894.37</v>
      </c>
      <c r="F131" s="35"/>
      <c r="G131" s="35" t="n">
        <v>28.33</v>
      </c>
      <c r="H131" s="35"/>
      <c r="I131" s="35" t="n">
        <v>1.5</v>
      </c>
    </row>
    <row r="132" customFormat="false" ht="12.75" hidden="false" customHeight="false" outlineLevel="0" collapsed="false">
      <c r="A132" s="24" t="n">
        <v>130</v>
      </c>
      <c r="B132" s="35" t="n">
        <v>1015.51</v>
      </c>
      <c r="C132" s="35"/>
      <c r="D132" s="35" t="n">
        <v>1907.7</v>
      </c>
      <c r="E132" s="35" t="n">
        <v>1760.76</v>
      </c>
      <c r="F132" s="35"/>
      <c r="G132" s="35" t="n">
        <v>1162.4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638.9</v>
      </c>
      <c r="C133" s="35"/>
      <c r="D133" s="35" t="n">
        <v>2492.7</v>
      </c>
      <c r="E133" s="35" t="n">
        <v>2300.7</v>
      </c>
      <c r="F133" s="35"/>
      <c r="G133" s="35" t="n">
        <v>830.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772.6</v>
      </c>
      <c r="C134" s="35"/>
      <c r="D134" s="35" t="n">
        <v>3014.34</v>
      </c>
      <c r="E134" s="35" t="n">
        <v>2782.16</v>
      </c>
      <c r="F134" s="35"/>
      <c r="G134" s="35" t="n">
        <v>1004.7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/>
      <c r="C135" s="35" t="n">
        <v>962.93</v>
      </c>
      <c r="D135" s="35" t="n">
        <v>1896.54</v>
      </c>
      <c r="E135" s="35" t="n">
        <v>1038.16</v>
      </c>
      <c r="F135" s="35"/>
      <c r="G135" s="35"/>
      <c r="H135" s="35" t="n">
        <v>104.55</v>
      </c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488.96</v>
      </c>
      <c r="C136" s="35"/>
      <c r="D136" s="35" t="n">
        <v>1907.7</v>
      </c>
      <c r="E136" s="35" t="n">
        <v>1760.76</v>
      </c>
      <c r="F136" s="35"/>
      <c r="G136" s="35" t="n">
        <v>635.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.6</v>
      </c>
      <c r="C137" s="35"/>
      <c r="D137" s="35" t="n">
        <v>2492.7</v>
      </c>
      <c r="E137" s="35" t="n">
        <v>2492.7</v>
      </c>
      <c r="F137" s="35"/>
      <c r="G137" s="35" t="n">
        <v>0.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772.6</v>
      </c>
      <c r="C138" s="35"/>
      <c r="D138" s="35" t="n">
        <v>3014.34</v>
      </c>
      <c r="E138" s="35" t="n">
        <v>2782.16</v>
      </c>
      <c r="F138" s="35"/>
      <c r="G138" s="35" t="n">
        <v>1004.7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486.1</v>
      </c>
      <c r="C139" s="35"/>
      <c r="D139" s="35" t="n">
        <v>1896.54</v>
      </c>
      <c r="E139" s="35" t="n">
        <v>1750.46</v>
      </c>
      <c r="F139" s="35"/>
      <c r="G139" s="35" t="n">
        <v>632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488.96</v>
      </c>
      <c r="C140" s="35"/>
      <c r="D140" s="35" t="n">
        <v>1907.7</v>
      </c>
      <c r="E140" s="35" t="n">
        <v>1760.76</v>
      </c>
      <c r="F140" s="35"/>
      <c r="G140" s="35" t="n">
        <v>635.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638.9</v>
      </c>
      <c r="C141" s="35"/>
      <c r="D141" s="35" t="n">
        <v>2492.7</v>
      </c>
      <c r="E141" s="35" t="n">
        <v>2300.7</v>
      </c>
      <c r="F141" s="35"/>
      <c r="G141" s="35" t="n">
        <v>830.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579.42</v>
      </c>
      <c r="C142" s="35"/>
      <c r="D142" s="35" t="n">
        <v>1896.54</v>
      </c>
      <c r="E142" s="35" t="n">
        <v>1750.46</v>
      </c>
      <c r="F142" s="35"/>
      <c r="G142" s="35" t="n">
        <v>725.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1732.66</v>
      </c>
      <c r="C143" s="35"/>
      <c r="D143" s="35" t="n">
        <v>1907.7</v>
      </c>
      <c r="E143" s="35" t="n">
        <v>1760.76</v>
      </c>
      <c r="F143" s="35"/>
      <c r="G143" s="35" t="n">
        <v>1879.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638.9</v>
      </c>
      <c r="C144" s="35"/>
      <c r="D144" s="35" t="n">
        <v>2492.7</v>
      </c>
      <c r="E144" s="35" t="n">
        <v>2300.7</v>
      </c>
      <c r="F144" s="35"/>
      <c r="G144" s="35" t="n">
        <v>830.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642.72</v>
      </c>
      <c r="C145" s="35"/>
      <c r="D145" s="35" t="n">
        <v>2507.61</v>
      </c>
      <c r="E145" s="35" t="n">
        <v>2314.46</v>
      </c>
      <c r="F145" s="35"/>
      <c r="G145" s="35" t="n">
        <v>835.8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488.96</v>
      </c>
      <c r="C146" s="35"/>
      <c r="D146" s="35" t="n">
        <v>1907.7</v>
      </c>
      <c r="E146" s="35" t="n">
        <v>1760.76</v>
      </c>
      <c r="F146" s="35"/>
      <c r="G146" s="35" t="n">
        <v>635.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6</v>
      </c>
      <c r="B147" s="35" t="n">
        <v>8482.32</v>
      </c>
      <c r="C147" s="35"/>
      <c r="D147" s="35" t="n">
        <v>1229.58</v>
      </c>
      <c r="E147" s="35" t="n">
        <v>0</v>
      </c>
      <c r="F147" s="35"/>
      <c r="G147" s="35" t="n">
        <v>9711.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0</v>
      </c>
      <c r="C148" s="35"/>
      <c r="D148" s="35" t="n">
        <v>2097.75</v>
      </c>
      <c r="E148" s="35" t="n">
        <v>2097.75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8</v>
      </c>
      <c r="B149" s="35" t="n">
        <v>153.47</v>
      </c>
      <c r="C149" s="35"/>
      <c r="D149" s="35" t="n">
        <v>2477.79</v>
      </c>
      <c r="E149" s="35" t="n">
        <v>2477.79</v>
      </c>
      <c r="F149" s="35"/>
      <c r="G149" s="35" t="n">
        <v>153.4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488.01</v>
      </c>
      <c r="C150" s="35"/>
      <c r="D150" s="35" t="n">
        <v>1903.98</v>
      </c>
      <c r="E150" s="35" t="n">
        <v>1757.33</v>
      </c>
      <c r="F150" s="35"/>
      <c r="G150" s="35" t="n">
        <v>634.6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0</v>
      </c>
      <c r="C151" s="35"/>
      <c r="D151" s="35" t="n">
        <v>1907.7</v>
      </c>
      <c r="E151" s="35" t="n">
        <v>1271.8</v>
      </c>
      <c r="F151" s="35"/>
      <c r="G151" s="35" t="n">
        <v>635.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0</v>
      </c>
      <c r="C152" s="35"/>
      <c r="D152" s="35" t="n">
        <v>2518.77</v>
      </c>
      <c r="E152" s="35" t="n">
        <v>2518.77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1028.69</v>
      </c>
      <c r="C153" s="35"/>
      <c r="D153" s="35" t="n">
        <v>2477.79</v>
      </c>
      <c r="E153" s="35" t="n">
        <v>2286.94</v>
      </c>
      <c r="F153" s="35"/>
      <c r="G153" s="35" t="n">
        <v>1219.5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 t="n">
        <v>0</v>
      </c>
      <c r="C154" s="35"/>
      <c r="D154" s="35" t="n">
        <v>1903.98</v>
      </c>
      <c r="E154" s="35" t="n">
        <v>1903.98</v>
      </c>
      <c r="F154" s="35"/>
      <c r="G154" s="35" t="n">
        <v>0</v>
      </c>
      <c r="H154" s="35"/>
      <c r="I154" s="35" t="n">
        <v>2.32</v>
      </c>
    </row>
    <row r="155" customFormat="false" ht="12.75" hidden="false" customHeight="false" outlineLevel="0" collapsed="false">
      <c r="A155" s="24" t="n">
        <v>154</v>
      </c>
      <c r="B155" s="35" t="n">
        <v>488.96</v>
      </c>
      <c r="C155" s="35"/>
      <c r="D155" s="35" t="n">
        <v>1907.7</v>
      </c>
      <c r="E155" s="35" t="n">
        <v>1760.76</v>
      </c>
      <c r="F155" s="35"/>
      <c r="G155" s="35" t="n">
        <v>635.9</v>
      </c>
      <c r="H155" s="35"/>
      <c r="I155" s="35" t="n">
        <v>2.32</v>
      </c>
    </row>
    <row r="156" customFormat="false" ht="12.75" hidden="false" customHeight="false" outlineLevel="0" collapsed="false">
      <c r="A156" s="24" t="n">
        <v>155</v>
      </c>
      <c r="B156" s="35" t="n">
        <v>645.58</v>
      </c>
      <c r="C156" s="35"/>
      <c r="D156" s="35" t="n">
        <v>2518.77</v>
      </c>
      <c r="E156" s="35" t="n">
        <v>2324.76</v>
      </c>
      <c r="F156" s="35"/>
      <c r="G156" s="35" t="n">
        <v>839.59</v>
      </c>
      <c r="H156" s="35"/>
      <c r="I156" s="35" t="n">
        <v>2.32</v>
      </c>
    </row>
    <row r="157" customFormat="false" ht="12.75" hidden="false" customHeight="false" outlineLevel="0" collapsed="false">
      <c r="A157" s="24" t="n">
        <v>157</v>
      </c>
      <c r="B157" s="35" t="n">
        <v>278.98</v>
      </c>
      <c r="C157" s="35"/>
      <c r="D157" s="35" t="n">
        <v>1903.98</v>
      </c>
      <c r="E157" s="35" t="n">
        <v>1903.98</v>
      </c>
      <c r="F157" s="35"/>
      <c r="G157" s="35" t="n">
        <v>278.98</v>
      </c>
      <c r="H157" s="35"/>
      <c r="I157" s="35" t="n">
        <v>2.32</v>
      </c>
    </row>
    <row r="158" customFormat="false" ht="12.75" hidden="false" customHeight="false" outlineLevel="0" collapsed="false">
      <c r="A158" s="24" t="n">
        <v>158</v>
      </c>
      <c r="B158" s="35" t="n">
        <v>479.97</v>
      </c>
      <c r="C158" s="35"/>
      <c r="D158" s="35" t="n">
        <v>1903.98</v>
      </c>
      <c r="E158" s="35" t="n">
        <v>1709.47</v>
      </c>
      <c r="F158" s="35"/>
      <c r="G158" s="35" t="n">
        <v>674.4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9</v>
      </c>
      <c r="B159" s="35" t="n">
        <v>645.58</v>
      </c>
      <c r="C159" s="35"/>
      <c r="D159" s="35" t="n">
        <v>2518.77</v>
      </c>
      <c r="E159" s="35" t="n">
        <v>2324.76</v>
      </c>
      <c r="F159" s="35"/>
      <c r="G159" s="35" t="n">
        <v>839.5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0</v>
      </c>
      <c r="B160" s="35" t="n">
        <v>0</v>
      </c>
      <c r="C160" s="35"/>
      <c r="D160" s="35" t="n">
        <v>2477.79</v>
      </c>
      <c r="E160" s="35" t="n">
        <v>2477.79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1</v>
      </c>
      <c r="B161" s="35" t="n">
        <v>0</v>
      </c>
      <c r="C161" s="35"/>
      <c r="D161" s="35" t="n">
        <v>1903.98</v>
      </c>
      <c r="E161" s="35" t="n">
        <v>1903.98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 t="n">
        <v>501.99</v>
      </c>
      <c r="C162" s="35"/>
      <c r="D162" s="35" t="n">
        <v>1907.7</v>
      </c>
      <c r="E162" s="35" t="n">
        <v>1760.77</v>
      </c>
      <c r="F162" s="35"/>
      <c r="G162" s="35" t="n">
        <v>648.9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645.58</v>
      </c>
      <c r="C163" s="35"/>
      <c r="D163" s="35" t="n">
        <v>2518.77</v>
      </c>
      <c r="E163" s="35" t="n">
        <v>2324.76</v>
      </c>
      <c r="F163" s="35"/>
      <c r="G163" s="35" t="n">
        <v>839.5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 t="n">
        <v>808.76</v>
      </c>
      <c r="C164" s="35"/>
      <c r="D164" s="35" t="n">
        <v>2477.79</v>
      </c>
      <c r="E164" s="35" t="n">
        <v>2286.94</v>
      </c>
      <c r="F164" s="35"/>
      <c r="G164" s="35" t="n">
        <v>999.6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5</v>
      </c>
      <c r="B165" s="35" t="n">
        <v>488.8</v>
      </c>
      <c r="C165" s="35"/>
      <c r="D165" s="35" t="n">
        <v>1903.98</v>
      </c>
      <c r="E165" s="35" t="n">
        <v>1757.33</v>
      </c>
      <c r="F165" s="35"/>
      <c r="G165" s="35" t="n">
        <v>635.4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6</v>
      </c>
      <c r="B166" s="35" t="n">
        <v>486.1</v>
      </c>
      <c r="C166" s="35"/>
      <c r="D166" s="35" t="n">
        <v>1896.54</v>
      </c>
      <c r="E166" s="35" t="n">
        <v>1750.46</v>
      </c>
      <c r="F166" s="35"/>
      <c r="G166" s="35" t="n">
        <v>632.1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7</v>
      </c>
      <c r="B167" s="35" t="n">
        <v>170.78</v>
      </c>
      <c r="C167" s="35"/>
      <c r="D167" s="35" t="n">
        <v>2518.77</v>
      </c>
      <c r="E167" s="35" t="n">
        <v>2518.77</v>
      </c>
      <c r="F167" s="35"/>
      <c r="G167" s="35" t="n">
        <v>170.7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8</v>
      </c>
      <c r="B168" s="35" t="n">
        <v>1270.16</v>
      </c>
      <c r="C168" s="35"/>
      <c r="D168" s="35" t="n">
        <v>2477.79</v>
      </c>
      <c r="E168" s="35" t="n">
        <v>3747.95</v>
      </c>
      <c r="F168" s="35"/>
      <c r="G168" s="35" t="n">
        <v>0</v>
      </c>
      <c r="H168" s="35"/>
      <c r="I168" s="35" t="n">
        <v>2.7</v>
      </c>
    </row>
    <row r="169" customFormat="false" ht="12.75" hidden="false" customHeight="false" outlineLevel="0" collapsed="false">
      <c r="A169" s="24" t="n">
        <v>169</v>
      </c>
      <c r="B169" s="35" t="n">
        <v>494.36</v>
      </c>
      <c r="C169" s="35"/>
      <c r="D169" s="35" t="n">
        <v>1903.98</v>
      </c>
      <c r="E169" s="35" t="n">
        <v>1757.33</v>
      </c>
      <c r="F169" s="35"/>
      <c r="G169" s="35" t="n">
        <v>641.01</v>
      </c>
      <c r="H169" s="35"/>
      <c r="I169" s="35" t="n">
        <v>2.7</v>
      </c>
    </row>
    <row r="170" customFormat="false" ht="12.75" hidden="false" customHeight="false" outlineLevel="0" collapsed="false">
      <c r="A170" s="24" t="n">
        <v>170</v>
      </c>
      <c r="B170" s="35" t="n">
        <v>489.92</v>
      </c>
      <c r="C170" s="35"/>
      <c r="D170" s="35" t="n">
        <v>1911.45</v>
      </c>
      <c r="E170" s="35" t="n">
        <v>1764.22</v>
      </c>
      <c r="F170" s="35"/>
      <c r="G170" s="35" t="n">
        <v>637.15</v>
      </c>
      <c r="H170" s="35"/>
      <c r="I170" s="35" t="n">
        <v>2.7</v>
      </c>
    </row>
    <row r="171" customFormat="false" ht="12.75" hidden="false" customHeight="false" outlineLevel="0" collapsed="false">
      <c r="A171" s="24" t="n">
        <v>171</v>
      </c>
      <c r="B171" s="35" t="n">
        <v>650.72</v>
      </c>
      <c r="C171" s="35"/>
      <c r="D171" s="35" t="n">
        <v>2518.77</v>
      </c>
      <c r="E171" s="35" t="n">
        <v>2324.46</v>
      </c>
      <c r="F171" s="35"/>
      <c r="G171" s="35" t="n">
        <v>845.0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2</v>
      </c>
      <c r="B172" s="35" t="n">
        <v>0</v>
      </c>
      <c r="C172" s="35"/>
      <c r="D172" s="35" t="n">
        <v>2477.79</v>
      </c>
      <c r="E172" s="35" t="n">
        <v>1651.86</v>
      </c>
      <c r="F172" s="35"/>
      <c r="G172" s="35" t="n">
        <v>825.9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3</v>
      </c>
      <c r="B173" s="35" t="n">
        <v>0</v>
      </c>
      <c r="C173" s="35"/>
      <c r="D173" s="35" t="n">
        <v>1903.98</v>
      </c>
      <c r="E173" s="35" t="n">
        <v>1269.32</v>
      </c>
      <c r="F173" s="35"/>
      <c r="G173" s="35" t="n">
        <v>634.6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4</v>
      </c>
      <c r="B174" s="35" t="n">
        <v>331.68</v>
      </c>
      <c r="C174" s="35"/>
      <c r="D174" s="35" t="n">
        <v>1907.7</v>
      </c>
      <c r="E174" s="35" t="n">
        <v>1907.7</v>
      </c>
      <c r="F174" s="35"/>
      <c r="G174" s="35" t="n">
        <v>331.6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5</v>
      </c>
      <c r="B175" s="35" t="n">
        <v>3448.82</v>
      </c>
      <c r="C175" s="35"/>
      <c r="D175" s="35" t="n">
        <v>2518.77</v>
      </c>
      <c r="E175" s="35" t="n">
        <v>0</v>
      </c>
      <c r="F175" s="35"/>
      <c r="G175" s="35" t="n">
        <v>5967.5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6</v>
      </c>
      <c r="B176" s="35" t="n">
        <v>51970.29</v>
      </c>
      <c r="C176" s="35"/>
      <c r="D176" s="35" t="n">
        <v>2477.79</v>
      </c>
      <c r="E176" s="35" t="n">
        <v>0</v>
      </c>
      <c r="F176" s="35"/>
      <c r="G176" s="35" t="n">
        <v>54448.0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8</v>
      </c>
      <c r="B177" s="35" t="n">
        <v>495.58</v>
      </c>
      <c r="C177" s="35"/>
      <c r="D177" s="35" t="n">
        <v>1907.7</v>
      </c>
      <c r="E177" s="35" t="n">
        <v>1760.76</v>
      </c>
      <c r="F177" s="35"/>
      <c r="G177" s="35" t="n">
        <v>642.52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646.71</v>
      </c>
      <c r="C178" s="35"/>
      <c r="D178" s="35" t="n">
        <v>2518.77</v>
      </c>
      <c r="E178" s="35" t="n">
        <v>2324.76</v>
      </c>
      <c r="F178" s="35"/>
      <c r="G178" s="35" t="n">
        <v>840.7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0</v>
      </c>
      <c r="B179" s="35" t="n">
        <v>0</v>
      </c>
      <c r="C179" s="35"/>
      <c r="D179" s="35" t="n">
        <v>2503.86</v>
      </c>
      <c r="E179" s="35" t="n">
        <v>1669.24</v>
      </c>
      <c r="F179" s="35"/>
      <c r="G179" s="35" t="n">
        <v>834.6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1</v>
      </c>
      <c r="B180" s="35" t="n">
        <v>1.45</v>
      </c>
      <c r="C180" s="35"/>
      <c r="D180" s="35" t="n">
        <v>1896.54</v>
      </c>
      <c r="E180" s="35" t="n">
        <v>1897.03</v>
      </c>
      <c r="F180" s="35"/>
      <c r="G180" s="35" t="n">
        <v>0.9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2</v>
      </c>
      <c r="B181" s="35"/>
      <c r="C181" s="35" t="n">
        <v>948.06</v>
      </c>
      <c r="D181" s="35" t="n">
        <v>1911.45</v>
      </c>
      <c r="E181" s="35" t="n">
        <v>347.34</v>
      </c>
      <c r="F181" s="35"/>
      <c r="G181" s="35" t="n">
        <v>616.0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3</v>
      </c>
      <c r="B182" s="35" t="n">
        <v>774.51</v>
      </c>
      <c r="C182" s="35"/>
      <c r="D182" s="35" t="n">
        <v>3021.78</v>
      </c>
      <c r="E182" s="35" t="n">
        <v>3796.29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4</v>
      </c>
      <c r="B183" s="35" t="n">
        <v>1044.11</v>
      </c>
      <c r="C183" s="35"/>
      <c r="D183" s="35" t="n">
        <v>2492.7</v>
      </c>
      <c r="E183" s="35" t="n">
        <v>1469.8</v>
      </c>
      <c r="F183" s="35"/>
      <c r="G183" s="35" t="n">
        <v>2067.0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5</v>
      </c>
      <c r="B184" s="35" t="n">
        <v>182.06</v>
      </c>
      <c r="C184" s="35"/>
      <c r="D184" s="35" t="n">
        <v>1892.82</v>
      </c>
      <c r="E184" s="35" t="n">
        <v>1892.82</v>
      </c>
      <c r="F184" s="35"/>
      <c r="G184" s="35" t="n">
        <v>182.0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6</v>
      </c>
      <c r="B185" s="35" t="n">
        <v>488.98</v>
      </c>
      <c r="C185" s="35"/>
      <c r="D185" s="35" t="n">
        <v>1907.7</v>
      </c>
      <c r="E185" s="35" t="n">
        <v>1760.76</v>
      </c>
      <c r="F185" s="35"/>
      <c r="G185" s="35" t="n">
        <v>635.9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7</v>
      </c>
      <c r="B186" s="35" t="n">
        <v>772.6</v>
      </c>
      <c r="C186" s="35"/>
      <c r="D186" s="35" t="n">
        <v>3014.34</v>
      </c>
      <c r="E186" s="35" t="n">
        <v>3786.94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8</v>
      </c>
      <c r="B187" s="35" t="n">
        <v>638.9</v>
      </c>
      <c r="C187" s="35"/>
      <c r="D187" s="35" t="n">
        <v>2492.7</v>
      </c>
      <c r="E187" s="35" t="n">
        <v>2300.7</v>
      </c>
      <c r="F187" s="35"/>
      <c r="G187" s="35" t="n">
        <v>830.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9</v>
      </c>
      <c r="B188" s="35" t="n">
        <v>0</v>
      </c>
      <c r="C188" s="35"/>
      <c r="D188" s="35" t="n">
        <v>1892.82</v>
      </c>
      <c r="E188" s="35" t="n">
        <v>1261.88</v>
      </c>
      <c r="F188" s="35"/>
      <c r="G188" s="35" t="n">
        <v>630.9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0</v>
      </c>
      <c r="B189" s="35" t="n">
        <v>489.17</v>
      </c>
      <c r="C189" s="35"/>
      <c r="D189" s="35" t="n">
        <v>1907.7</v>
      </c>
      <c r="E189" s="35" t="n">
        <v>1760.76</v>
      </c>
      <c r="F189" s="35"/>
      <c r="G189" s="35" t="n">
        <v>636.1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1</v>
      </c>
      <c r="B190" s="35" t="n">
        <v>1958.05</v>
      </c>
      <c r="C190" s="35"/>
      <c r="D190" s="35" t="n">
        <v>3014.34</v>
      </c>
      <c r="E190" s="35" t="n">
        <v>4174.5</v>
      </c>
      <c r="F190" s="35"/>
      <c r="G190" s="35" t="n">
        <v>797.8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2</v>
      </c>
      <c r="B191" s="35" t="n">
        <v>715.96</v>
      </c>
      <c r="C191" s="35"/>
      <c r="D191" s="35" t="n">
        <v>2492.7</v>
      </c>
      <c r="E191" s="35" t="n">
        <v>2300.7</v>
      </c>
      <c r="F191" s="35"/>
      <c r="G191" s="35" t="n">
        <v>907.96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3</v>
      </c>
      <c r="B192" s="35" t="n">
        <v>486.11</v>
      </c>
      <c r="C192" s="35"/>
      <c r="D192" s="35" t="n">
        <v>1892.82</v>
      </c>
      <c r="E192" s="35" t="n">
        <v>1747.03</v>
      </c>
      <c r="F192" s="35"/>
      <c r="G192" s="35" t="n">
        <v>631.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4</v>
      </c>
      <c r="B193" s="35" t="n">
        <v>4889.6</v>
      </c>
      <c r="C193" s="35"/>
      <c r="D193" s="35" t="n">
        <v>1907.7</v>
      </c>
      <c r="E193" s="35" t="n">
        <v>6161.4</v>
      </c>
      <c r="F193" s="35"/>
      <c r="G193" s="35" t="n">
        <v>635.9</v>
      </c>
      <c r="H193" s="35"/>
      <c r="I193" s="35" t="n">
        <v>159.52</v>
      </c>
    </row>
    <row r="194" customFormat="false" ht="12.75" hidden="false" customHeight="false" outlineLevel="0" collapsed="false">
      <c r="A194" s="24" t="n">
        <v>195</v>
      </c>
      <c r="B194" s="35" t="n">
        <v>1496.99</v>
      </c>
      <c r="C194" s="35"/>
      <c r="D194" s="35" t="n">
        <v>3014.34</v>
      </c>
      <c r="E194" s="35" t="n">
        <v>2782.16</v>
      </c>
      <c r="F194" s="35"/>
      <c r="G194" s="35" t="n">
        <v>1729.17</v>
      </c>
      <c r="H194" s="35"/>
      <c r="I194" s="35" t="n">
        <v>159.52</v>
      </c>
    </row>
    <row r="195" customFormat="false" ht="12.75" hidden="false" customHeight="false" outlineLevel="0" collapsed="false">
      <c r="A195" s="24" t="n">
        <v>196</v>
      </c>
      <c r="B195" s="35" t="n">
        <v>638.9</v>
      </c>
      <c r="C195" s="35"/>
      <c r="D195" s="35" t="n">
        <v>2492.7</v>
      </c>
      <c r="E195" s="35" t="n">
        <v>1469.8</v>
      </c>
      <c r="F195" s="35"/>
      <c r="G195" s="35" t="n">
        <v>1661.8</v>
      </c>
      <c r="H195" s="35"/>
      <c r="I195" s="35" t="n">
        <v>159.52</v>
      </c>
    </row>
    <row r="196" customFormat="false" ht="12.75" hidden="false" customHeight="false" outlineLevel="0" collapsed="false">
      <c r="A196" s="24" t="n">
        <v>197</v>
      </c>
      <c r="B196" s="35" t="n">
        <v>500.24</v>
      </c>
      <c r="C196" s="35"/>
      <c r="D196" s="35" t="n">
        <v>1892.82</v>
      </c>
      <c r="E196" s="35" t="n">
        <v>1747.02</v>
      </c>
      <c r="F196" s="35"/>
      <c r="G196" s="35" t="n">
        <v>646.0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8</v>
      </c>
      <c r="B197" s="35" t="n">
        <v>484.19</v>
      </c>
      <c r="C197" s="35"/>
      <c r="D197" s="35" t="n">
        <v>1889.07</v>
      </c>
      <c r="E197" s="35" t="n">
        <v>1743.57</v>
      </c>
      <c r="F197" s="35"/>
      <c r="G197" s="35" t="n">
        <v>629.6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9</v>
      </c>
      <c r="B198" s="35" t="n">
        <v>0</v>
      </c>
      <c r="C198" s="35"/>
      <c r="D198" s="35" t="n">
        <v>3014.34</v>
      </c>
      <c r="E198" s="35" t="n">
        <v>3014.34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0</v>
      </c>
      <c r="B199" s="35" t="n">
        <v>660.8</v>
      </c>
      <c r="C199" s="35"/>
      <c r="D199" s="35" t="n">
        <v>2492.7</v>
      </c>
      <c r="E199" s="35" t="n">
        <v>2300.7</v>
      </c>
      <c r="F199" s="35"/>
      <c r="G199" s="35" t="n">
        <v>852.8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1</v>
      </c>
      <c r="B200" s="35" t="n">
        <v>486.19</v>
      </c>
      <c r="C200" s="35"/>
      <c r="D200" s="35" t="n">
        <v>1892.82</v>
      </c>
      <c r="E200" s="35" t="n">
        <v>1747.02</v>
      </c>
      <c r="F200" s="35"/>
      <c r="G200" s="35" t="n">
        <v>631.99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2</v>
      </c>
      <c r="B201" s="35" t="n">
        <v>71.36</v>
      </c>
      <c r="C201" s="35"/>
      <c r="D201" s="35" t="n">
        <v>1907.7</v>
      </c>
      <c r="E201" s="35" t="n">
        <v>1271.8</v>
      </c>
      <c r="F201" s="35"/>
      <c r="G201" s="35" t="n">
        <v>707.26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3</v>
      </c>
      <c r="B202" s="35" t="n">
        <v>819.32</v>
      </c>
      <c r="C202" s="35"/>
      <c r="D202" s="35" t="n">
        <v>3014.34</v>
      </c>
      <c r="E202" s="35" t="n">
        <v>2828.88</v>
      </c>
      <c r="F202" s="35"/>
      <c r="G202" s="35" t="n">
        <v>1004.78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4</v>
      </c>
      <c r="B203" s="35" t="n">
        <v>1280.69</v>
      </c>
      <c r="C203" s="35"/>
      <c r="D203" s="35" t="n">
        <v>2492.7</v>
      </c>
      <c r="E203" s="35" t="n">
        <v>2108.74</v>
      </c>
      <c r="F203" s="35"/>
      <c r="G203" s="35" t="n">
        <v>1664.65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5</v>
      </c>
      <c r="B204" s="35" t="n">
        <v>485.14</v>
      </c>
      <c r="C204" s="35"/>
      <c r="D204" s="35" t="n">
        <v>1892.82</v>
      </c>
      <c r="E204" s="35" t="n">
        <v>1747.02</v>
      </c>
      <c r="F204" s="35"/>
      <c r="G204" s="35" t="n">
        <v>630.9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6</v>
      </c>
      <c r="B205" s="35" t="n">
        <v>488.96</v>
      </c>
      <c r="C205" s="35"/>
      <c r="D205" s="35" t="n">
        <v>1907.7</v>
      </c>
      <c r="E205" s="35" t="n">
        <v>1760.76</v>
      </c>
      <c r="F205" s="35"/>
      <c r="G205" s="35" t="n">
        <v>635.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7</v>
      </c>
      <c r="B206" s="35" t="n">
        <v>768.78</v>
      </c>
      <c r="C206" s="35"/>
      <c r="D206" s="35" t="n">
        <v>2999.43</v>
      </c>
      <c r="E206" s="35" t="n">
        <v>2768.4</v>
      </c>
      <c r="F206" s="35"/>
      <c r="G206" s="35" t="n">
        <v>999.81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8</v>
      </c>
      <c r="B207" s="35" t="n">
        <v>0</v>
      </c>
      <c r="C207" s="35"/>
      <c r="D207" s="35" t="n">
        <v>2492.7</v>
      </c>
      <c r="E207" s="35" t="n">
        <v>2492.7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9</v>
      </c>
      <c r="B208" s="35" t="n">
        <v>1173.9</v>
      </c>
      <c r="C208" s="35"/>
      <c r="D208" s="35" t="n">
        <v>1892.82</v>
      </c>
      <c r="E208" s="35" t="n">
        <v>2211.43</v>
      </c>
      <c r="F208" s="35"/>
      <c r="G208" s="35" t="n">
        <v>855.2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0</v>
      </c>
      <c r="B209" s="35" t="n">
        <v>0</v>
      </c>
      <c r="C209" s="35"/>
      <c r="D209" s="35" t="n">
        <v>1907.7</v>
      </c>
      <c r="E209" s="35" t="n">
        <v>1907.7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1</v>
      </c>
      <c r="B210" s="35" t="n">
        <v>93.61</v>
      </c>
      <c r="C210" s="35"/>
      <c r="D210" s="35" t="n">
        <v>3018.06</v>
      </c>
      <c r="E210" s="35" t="n">
        <v>2012.04</v>
      </c>
      <c r="F210" s="35"/>
      <c r="G210" s="35" t="n">
        <v>1099.6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2</v>
      </c>
      <c r="B211" s="35" t="n">
        <v>638.9</v>
      </c>
      <c r="C211" s="35"/>
      <c r="D211" s="35" t="n">
        <v>2492.7</v>
      </c>
      <c r="E211" s="35" t="n">
        <v>2300.7</v>
      </c>
      <c r="F211" s="35"/>
      <c r="G211" s="35" t="n">
        <v>830.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3</v>
      </c>
      <c r="B212" s="35" t="n">
        <v>6.74</v>
      </c>
      <c r="C212" s="35"/>
      <c r="D212" s="35" t="n">
        <v>1892.82</v>
      </c>
      <c r="E212" s="35" t="n">
        <v>1261.88</v>
      </c>
      <c r="F212" s="35"/>
      <c r="G212" s="35" t="n">
        <v>637.68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4</v>
      </c>
      <c r="B213" s="35" t="n">
        <v>0</v>
      </c>
      <c r="C213" s="35"/>
      <c r="D213" s="35" t="n">
        <v>1907.7</v>
      </c>
      <c r="E213" s="35" t="n">
        <v>635.9</v>
      </c>
      <c r="F213" s="35"/>
      <c r="G213" s="35" t="n">
        <v>1271.8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5</v>
      </c>
      <c r="B214" s="35" t="n">
        <v>772.6</v>
      </c>
      <c r="C214" s="35"/>
      <c r="D214" s="35" t="n">
        <v>3014.34</v>
      </c>
      <c r="E214" s="35" t="n">
        <v>2782.16</v>
      </c>
      <c r="F214" s="35"/>
      <c r="G214" s="35" t="n">
        <v>1004.78</v>
      </c>
      <c r="H214" s="35"/>
      <c r="I214" s="35" t="n">
        <v>0.04</v>
      </c>
    </row>
    <row r="215" customFormat="false" ht="12.75" hidden="false" customHeight="false" outlineLevel="0" collapsed="false">
      <c r="A215" s="24" t="n">
        <v>216</v>
      </c>
      <c r="B215" s="35" t="n">
        <v>163.88</v>
      </c>
      <c r="C215" s="35"/>
      <c r="D215" s="35" t="n">
        <v>639.39</v>
      </c>
      <c r="E215" s="35" t="n">
        <v>590.14</v>
      </c>
      <c r="F215" s="35"/>
      <c r="G215" s="35" t="n">
        <v>213.1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6</v>
      </c>
      <c r="B216" s="35" t="n">
        <v>0</v>
      </c>
      <c r="C216" s="35"/>
      <c r="D216" s="35" t="n">
        <v>947.52</v>
      </c>
      <c r="E216" s="35" t="n">
        <v>947.52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6</v>
      </c>
      <c r="B217" s="35" t="n">
        <v>2422.68</v>
      </c>
      <c r="C217" s="35"/>
      <c r="D217" s="35" t="n">
        <v>787.68</v>
      </c>
      <c r="E217" s="35" t="n">
        <v>0</v>
      </c>
      <c r="F217" s="35"/>
      <c r="G217" s="35" t="n">
        <v>3210.3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8268.56</v>
      </c>
      <c r="C218" s="35"/>
      <c r="D218" s="35" t="n">
        <v>456.81</v>
      </c>
      <c r="E218" s="35" t="n">
        <v>0</v>
      </c>
      <c r="F218" s="35"/>
      <c r="G218" s="35" t="n">
        <v>8725.37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0</v>
      </c>
      <c r="C219" s="35"/>
      <c r="D219" s="35" t="n">
        <v>730.68</v>
      </c>
      <c r="E219" s="35" t="n">
        <v>730.68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493.74</v>
      </c>
      <c r="C220" s="35"/>
      <c r="D220" s="35" t="n">
        <v>1926.33</v>
      </c>
      <c r="E220" s="35" t="n">
        <v>1777.96</v>
      </c>
      <c r="F220" s="35"/>
      <c r="G220" s="35" t="n">
        <v>642.11</v>
      </c>
      <c r="H220" s="35"/>
      <c r="I220" s="35" t="n">
        <v>0.04</v>
      </c>
    </row>
    <row r="221" customFormat="false" ht="12.75" hidden="false" customHeight="false" outlineLevel="0" collapsed="false">
      <c r="A221" s="24" t="n">
        <v>218</v>
      </c>
      <c r="B221" s="35" t="n">
        <v>981.46</v>
      </c>
      <c r="C221" s="35"/>
      <c r="D221" s="35" t="n">
        <v>1885.35</v>
      </c>
      <c r="E221" s="35" t="n">
        <v>2238.36</v>
      </c>
      <c r="F221" s="35"/>
      <c r="G221" s="35" t="n">
        <v>628.45</v>
      </c>
      <c r="H221" s="35"/>
      <c r="I221" s="35" t="n">
        <v>1.02</v>
      </c>
    </row>
    <row r="222" customFormat="false" ht="12.75" hidden="false" customHeight="false" outlineLevel="0" collapsed="false">
      <c r="A222" s="24" t="n">
        <v>219</v>
      </c>
      <c r="B222" s="35" t="n">
        <v>13.73</v>
      </c>
      <c r="C222" s="35"/>
      <c r="D222" s="35" t="n">
        <v>2097.75</v>
      </c>
      <c r="E222" s="35" t="n">
        <v>1398.5</v>
      </c>
      <c r="F222" s="35"/>
      <c r="G222" s="35" t="n">
        <v>712.98</v>
      </c>
      <c r="H222" s="35"/>
      <c r="I222" s="35" t="n">
        <v>1.02</v>
      </c>
    </row>
    <row r="223" customFormat="false" ht="12.75" hidden="false" customHeight="false" outlineLevel="0" collapsed="false">
      <c r="A223" s="24" t="n">
        <v>220</v>
      </c>
      <c r="B223" s="35" t="n">
        <v>82.43</v>
      </c>
      <c r="C223" s="35"/>
      <c r="D223" s="35" t="n">
        <v>3599.31</v>
      </c>
      <c r="E223" s="35" t="n">
        <v>2399.54</v>
      </c>
      <c r="F223" s="35"/>
      <c r="G223" s="35" t="n">
        <v>1282.2</v>
      </c>
      <c r="H223" s="35"/>
      <c r="I223" s="35" t="n">
        <v>1.02</v>
      </c>
    </row>
    <row r="224" customFormat="false" ht="12.75" hidden="false" customHeight="false" outlineLevel="0" collapsed="false">
      <c r="A224" s="24" t="n">
        <v>221</v>
      </c>
      <c r="B224" s="35" t="n">
        <v>0</v>
      </c>
      <c r="C224" s="35"/>
      <c r="D224" s="35" t="n">
        <v>1907.7</v>
      </c>
      <c r="E224" s="35" t="n">
        <v>1907.7</v>
      </c>
      <c r="F224" s="35"/>
      <c r="G224" s="35" t="n">
        <v>0</v>
      </c>
      <c r="H224" s="35"/>
      <c r="I224" s="35" t="n">
        <v>1.02</v>
      </c>
    </row>
    <row r="225" customFormat="false" ht="12.75" hidden="false" customHeight="false" outlineLevel="0" collapsed="false">
      <c r="A225" s="24" t="n">
        <v>222</v>
      </c>
      <c r="B225" s="35" t="n">
        <v>488.96</v>
      </c>
      <c r="C225" s="35"/>
      <c r="D225" s="35" t="n">
        <v>1907.7</v>
      </c>
      <c r="E225" s="35" t="n">
        <v>1760.76</v>
      </c>
      <c r="F225" s="35"/>
      <c r="G225" s="35" t="n">
        <v>635.9</v>
      </c>
      <c r="H225" s="35"/>
      <c r="I225" s="35" t="n">
        <v>1.02</v>
      </c>
    </row>
    <row r="226" customFormat="false" ht="12.75" hidden="false" customHeight="false" outlineLevel="0" collapsed="false">
      <c r="A226" s="24" t="n">
        <v>223</v>
      </c>
      <c r="B226" s="35" t="n">
        <v>847.16</v>
      </c>
      <c r="C226" s="35"/>
      <c r="D226" s="35" t="n">
        <v>2492.7</v>
      </c>
      <c r="E226" s="35" t="n">
        <v>2300.7</v>
      </c>
      <c r="F226" s="35"/>
      <c r="G226" s="35" t="n">
        <v>1039.16</v>
      </c>
      <c r="H226" s="35"/>
      <c r="I226" s="35" t="n">
        <v>1.02</v>
      </c>
    </row>
    <row r="227" customFormat="false" ht="12.75" hidden="false" customHeight="false" outlineLevel="0" collapsed="false">
      <c r="A227" s="24" t="n">
        <v>224</v>
      </c>
      <c r="B227" s="35" t="n">
        <v>922.53</v>
      </c>
      <c r="C227" s="35"/>
      <c r="D227" s="35" t="n">
        <v>3599.31</v>
      </c>
      <c r="E227" s="35" t="n">
        <v>3322.07</v>
      </c>
      <c r="F227" s="35"/>
      <c r="G227" s="35" t="n">
        <v>1199.77</v>
      </c>
      <c r="H227" s="35"/>
      <c r="I227" s="35" t="n">
        <v>1.02</v>
      </c>
    </row>
    <row r="228" customFormat="false" ht="12.75" hidden="false" customHeight="false" outlineLevel="0" collapsed="false">
      <c r="A228" s="24" t="n">
        <v>225</v>
      </c>
      <c r="B228" s="35" t="n">
        <v>488.96</v>
      </c>
      <c r="C228" s="35"/>
      <c r="D228" s="35" t="n">
        <v>1907.7</v>
      </c>
      <c r="E228" s="35" t="n">
        <v>1760.76</v>
      </c>
      <c r="F228" s="35"/>
      <c r="G228" s="35" t="n">
        <v>635.9</v>
      </c>
      <c r="H228" s="35"/>
      <c r="I228" s="35" t="n">
        <v>1.02</v>
      </c>
    </row>
    <row r="229" customFormat="false" ht="12.75" hidden="false" customHeight="false" outlineLevel="0" collapsed="false">
      <c r="A229" s="24" t="n">
        <v>226</v>
      </c>
      <c r="B229" s="35" t="n">
        <v>488.96</v>
      </c>
      <c r="C229" s="35"/>
      <c r="D229" s="35" t="n">
        <v>1907.7</v>
      </c>
      <c r="E229" s="35" t="n">
        <v>2117.08</v>
      </c>
      <c r="F229" s="35"/>
      <c r="G229" s="35" t="n">
        <v>279.58</v>
      </c>
      <c r="H229" s="35"/>
      <c r="I229" s="35" t="n">
        <v>1.02</v>
      </c>
    </row>
    <row r="230" customFormat="false" ht="12.75" hidden="false" customHeight="false" outlineLevel="0" collapsed="false">
      <c r="A230" s="24" t="n">
        <v>227</v>
      </c>
      <c r="B230" s="35" t="n">
        <v>0</v>
      </c>
      <c r="C230" s="35"/>
      <c r="D230" s="35" t="n">
        <v>2492.7</v>
      </c>
      <c r="E230" s="35" t="n">
        <v>2492.7</v>
      </c>
      <c r="F230" s="35"/>
      <c r="G230" s="35" t="n">
        <v>0</v>
      </c>
      <c r="H230" s="35"/>
      <c r="I230" s="35" t="n">
        <v>1.02</v>
      </c>
    </row>
    <row r="231" customFormat="false" ht="12.75" hidden="false" customHeight="false" outlineLevel="0" collapsed="false">
      <c r="A231" s="24" t="n">
        <v>228</v>
      </c>
      <c r="B231" s="35" t="n">
        <v>199.74</v>
      </c>
      <c r="C231" s="35"/>
      <c r="D231" s="35" t="n">
        <v>3599.31</v>
      </c>
      <c r="E231" s="35" t="n">
        <v>3599.31</v>
      </c>
      <c r="F231" s="35"/>
      <c r="G231" s="35" t="n">
        <v>199.74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1482.44</v>
      </c>
      <c r="C232" s="35"/>
      <c r="D232" s="35" t="n">
        <v>1907.7</v>
      </c>
      <c r="E232" s="35" t="n">
        <v>1760.76</v>
      </c>
      <c r="F232" s="35"/>
      <c r="G232" s="35" t="n">
        <v>1629.38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0</v>
      </c>
      <c r="B233" s="35" t="n">
        <v>0</v>
      </c>
      <c r="C233" s="35"/>
      <c r="D233" s="35" t="n">
        <v>1907.7</v>
      </c>
      <c r="E233" s="35" t="n">
        <v>1907.7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639.86</v>
      </c>
      <c r="C234" s="35"/>
      <c r="D234" s="35" t="n">
        <v>2492.7</v>
      </c>
      <c r="E234" s="35" t="n">
        <v>2301.19</v>
      </c>
      <c r="F234" s="35"/>
      <c r="G234" s="35" t="n">
        <v>831.37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4662.74</v>
      </c>
      <c r="C235" s="35"/>
      <c r="D235" s="35" t="n">
        <v>3599.31</v>
      </c>
      <c r="E235" s="35" t="n">
        <v>5862.51</v>
      </c>
      <c r="F235" s="35"/>
      <c r="G235" s="35" t="n">
        <v>2399.54</v>
      </c>
      <c r="H235" s="35"/>
      <c r="I235" s="35" t="n">
        <v>137.18</v>
      </c>
    </row>
    <row r="236" customFormat="false" ht="12.75" hidden="false" customHeight="false" outlineLevel="0" collapsed="false">
      <c r="A236" s="24" t="n">
        <v>233</v>
      </c>
      <c r="B236" s="35" t="n">
        <v>488.96</v>
      </c>
      <c r="C236" s="35"/>
      <c r="D236" s="35" t="n">
        <v>1907.7</v>
      </c>
      <c r="E236" s="35" t="n">
        <v>1760.76</v>
      </c>
      <c r="F236" s="35"/>
      <c r="G236" s="35" t="n">
        <v>635.9</v>
      </c>
      <c r="H236" s="35"/>
      <c r="I236" s="35" t="n">
        <v>137.18</v>
      </c>
    </row>
    <row r="237" customFormat="false" ht="12.75" hidden="false" customHeight="false" outlineLevel="0" collapsed="false">
      <c r="A237" s="24" t="n">
        <v>234</v>
      </c>
      <c r="B237" s="35" t="n">
        <v>0</v>
      </c>
      <c r="C237" s="35"/>
      <c r="D237" s="35" t="n">
        <v>1907.7</v>
      </c>
      <c r="E237" s="35" t="n">
        <v>1907.7</v>
      </c>
      <c r="F237" s="35"/>
      <c r="G237" s="35" t="n">
        <v>0</v>
      </c>
      <c r="H237" s="35"/>
      <c r="I237" s="35" t="n">
        <v>137.18</v>
      </c>
    </row>
    <row r="238" customFormat="false" ht="12.75" hidden="false" customHeight="false" outlineLevel="0" collapsed="false">
      <c r="A238" s="24" t="n">
        <v>235</v>
      </c>
      <c r="B238" s="35" t="n">
        <v>2099.64</v>
      </c>
      <c r="C238" s="35"/>
      <c r="D238" s="35" t="n">
        <v>2492.7</v>
      </c>
      <c r="E238" s="35" t="n">
        <v>3290.65</v>
      </c>
      <c r="F238" s="35"/>
      <c r="G238" s="35" t="n">
        <v>1301.6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6</v>
      </c>
      <c r="B239" s="35" t="n">
        <v>0</v>
      </c>
      <c r="C239" s="35"/>
      <c r="D239" s="35" t="n">
        <v>3599.31</v>
      </c>
      <c r="E239" s="35" t="n">
        <v>2399.54</v>
      </c>
      <c r="F239" s="35"/>
      <c r="G239" s="35" t="n">
        <v>1199.7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7</v>
      </c>
      <c r="B240" s="35" t="n">
        <v>488.96</v>
      </c>
      <c r="C240" s="35"/>
      <c r="D240" s="35" t="n">
        <v>1907.7</v>
      </c>
      <c r="E240" s="35" t="n">
        <v>1760.76</v>
      </c>
      <c r="F240" s="35"/>
      <c r="G240" s="35" t="n">
        <v>635.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8</v>
      </c>
      <c r="B241" s="35" t="n">
        <v>480.39</v>
      </c>
      <c r="C241" s="35"/>
      <c r="D241" s="35" t="n">
        <v>1874.19</v>
      </c>
      <c r="E241" s="35" t="n">
        <v>1729.83</v>
      </c>
      <c r="F241" s="35"/>
      <c r="G241" s="35" t="n">
        <v>624.7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9</v>
      </c>
      <c r="B242" s="35" t="n">
        <v>1128.29</v>
      </c>
      <c r="C242" s="35"/>
      <c r="D242" s="35" t="n">
        <v>2492.7</v>
      </c>
      <c r="E242" s="35" t="n">
        <v>2300.7</v>
      </c>
      <c r="F242" s="35"/>
      <c r="G242" s="35" t="n">
        <v>1320.2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0</v>
      </c>
      <c r="B243" s="35" t="n">
        <v>922.53</v>
      </c>
      <c r="C243" s="35"/>
      <c r="D243" s="35" t="n">
        <v>3599.31</v>
      </c>
      <c r="E243" s="35" t="n">
        <v>3322.07</v>
      </c>
      <c r="F243" s="35"/>
      <c r="G243" s="35" t="n">
        <v>1199.77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1</v>
      </c>
      <c r="B244" s="35" t="n">
        <v>3.87</v>
      </c>
      <c r="C244" s="35"/>
      <c r="D244" s="35" t="n">
        <v>1907.7</v>
      </c>
      <c r="E244" s="35" t="n">
        <v>1271.8</v>
      </c>
      <c r="F244" s="35"/>
      <c r="G244" s="35" t="n">
        <v>639.77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769.51</v>
      </c>
      <c r="C245" s="35"/>
      <c r="D245" s="35" t="n">
        <v>1907.7</v>
      </c>
      <c r="E245" s="35" t="n">
        <v>1271.8</v>
      </c>
      <c r="F245" s="35"/>
      <c r="G245" s="35" t="n">
        <v>1405.41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0.45</v>
      </c>
      <c r="C246" s="35"/>
      <c r="D246" s="35" t="n">
        <v>2492.7</v>
      </c>
      <c r="E246" s="35" t="n">
        <v>1661.8</v>
      </c>
      <c r="F246" s="35"/>
      <c r="G246" s="35" t="n">
        <v>831.3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930.17</v>
      </c>
      <c r="C247" s="35"/>
      <c r="D247" s="35" t="n">
        <v>3629.13</v>
      </c>
      <c r="E247" s="35" t="n">
        <v>3349.59</v>
      </c>
      <c r="F247" s="35"/>
      <c r="G247" s="35" t="n">
        <v>1209.7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5</v>
      </c>
      <c r="B248" s="35" t="n">
        <v>12133.84</v>
      </c>
      <c r="C248" s="35"/>
      <c r="D248" s="35" t="n">
        <v>1115.19</v>
      </c>
      <c r="E248" s="35" t="n">
        <v>200.73</v>
      </c>
      <c r="F248" s="35"/>
      <c r="G248" s="35" t="n">
        <v>13048.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5</v>
      </c>
      <c r="B249" s="35" t="n">
        <v>0</v>
      </c>
      <c r="C249" s="35"/>
      <c r="D249" s="35" t="n">
        <v>792.51</v>
      </c>
      <c r="E249" s="35" t="n">
        <v>528.34</v>
      </c>
      <c r="F249" s="35"/>
      <c r="G249" s="35" t="n">
        <v>264.1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6</v>
      </c>
      <c r="B250" s="35" t="n">
        <v>3315.01</v>
      </c>
      <c r="C250" s="35"/>
      <c r="D250" s="35" t="n">
        <v>1907.7</v>
      </c>
      <c r="E250" s="35" t="n">
        <v>0</v>
      </c>
      <c r="F250" s="35"/>
      <c r="G250" s="35" t="n">
        <v>5222.71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7</v>
      </c>
      <c r="B251" s="35" t="n">
        <v>638.9</v>
      </c>
      <c r="C251" s="35"/>
      <c r="D251" s="35" t="n">
        <v>2492.7</v>
      </c>
      <c r="E251" s="35" t="n">
        <v>2300.7</v>
      </c>
      <c r="F251" s="35"/>
      <c r="G251" s="35" t="n">
        <v>830.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8</v>
      </c>
      <c r="B252" s="35" t="n">
        <v>1002.07</v>
      </c>
      <c r="C252" s="35"/>
      <c r="D252" s="35" t="n">
        <v>3547.14</v>
      </c>
      <c r="E252" s="35" t="n">
        <v>3273.92</v>
      </c>
      <c r="F252" s="35"/>
      <c r="G252" s="35" t="n">
        <v>1275.2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9</v>
      </c>
      <c r="B253" s="35" t="n">
        <v>491.41</v>
      </c>
      <c r="C253" s="35"/>
      <c r="D253" s="35" t="n">
        <v>1907.7</v>
      </c>
      <c r="E253" s="35" t="n">
        <v>1760.76</v>
      </c>
      <c r="F253" s="35"/>
      <c r="G253" s="35" t="n">
        <v>638.35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0</v>
      </c>
      <c r="B254" s="35" t="n">
        <v>0</v>
      </c>
      <c r="C254" s="35"/>
      <c r="D254" s="35" t="n">
        <v>1907.7</v>
      </c>
      <c r="E254" s="35" t="n">
        <v>1907.7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1</v>
      </c>
      <c r="B255" s="35" t="n">
        <v>638.9</v>
      </c>
      <c r="C255" s="35"/>
      <c r="D255" s="35" t="n">
        <v>2492.7</v>
      </c>
      <c r="E255" s="35" t="n">
        <v>2300.7</v>
      </c>
      <c r="F255" s="35"/>
      <c r="G255" s="35" t="n">
        <v>830.9</v>
      </c>
      <c r="H255" s="35"/>
      <c r="I255" s="35" t="n">
        <v>0</v>
      </c>
    </row>
    <row r="256" customFormat="false" ht="12.75" hidden="false" customHeight="false" outlineLevel="0" collapsed="false">
      <c r="A256" s="36" t="s">
        <v>43</v>
      </c>
      <c r="B256" s="37" t="n">
        <v>291515.31</v>
      </c>
      <c r="C256" s="37" t="n">
        <v>4426.74</v>
      </c>
      <c r="D256" s="37" t="n">
        <v>557618.28</v>
      </c>
      <c r="E256" s="37" t="n">
        <v>494409</v>
      </c>
      <c r="F256" s="37"/>
      <c r="G256" s="37" t="n">
        <v>350735.37</v>
      </c>
      <c r="H256" s="37" t="n">
        <v>437.52</v>
      </c>
      <c r="I256" s="37" t="n">
        <v>922.48</v>
      </c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46Z</dcterms:modified>
  <cp:revision>0</cp:revision>
  <dc:subject/>
  <dc:title/>
</cp:coreProperties>
</file>