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Смирнова, д.1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9.48</v>
      </c>
      <c r="C6" s="35"/>
      <c r="D6" s="35" t="n">
        <v>1950.3</v>
      </c>
      <c r="E6" s="35" t="n">
        <v>4660.62</v>
      </c>
      <c r="F6" s="35"/>
      <c r="G6" s="35"/>
      <c r="H6" s="35" t="n">
        <v>2040.84</v>
      </c>
      <c r="I6" s="35" t="n">
        <v>30.94</v>
      </c>
    </row>
    <row r="7" customFormat="false" ht="12.75" hidden="false" customHeight="false" outlineLevel="0" collapsed="false">
      <c r="A7" s="24" t="n">
        <v>2</v>
      </c>
      <c r="B7" s="35" t="n">
        <v>627.92</v>
      </c>
      <c r="C7" s="35"/>
      <c r="D7" s="35" t="n">
        <v>2448.9</v>
      </c>
      <c r="E7" s="35" t="n">
        <v>2260.52</v>
      </c>
      <c r="F7" s="35"/>
      <c r="G7" s="35" t="n">
        <v>816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92.51</v>
      </c>
      <c r="C8" s="35"/>
      <c r="D8" s="35" t="n">
        <v>1935.66</v>
      </c>
      <c r="E8" s="35" t="n">
        <v>0</v>
      </c>
      <c r="F8" s="35"/>
      <c r="G8" s="35" t="n">
        <v>4728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2.66</v>
      </c>
      <c r="E9" s="35" t="n">
        <v>1902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3.95</v>
      </c>
      <c r="C10" s="35"/>
      <c r="D10" s="35" t="n">
        <v>1964.97</v>
      </c>
      <c r="E10" s="35" t="n">
        <v>1813.82</v>
      </c>
      <c r="F10" s="35"/>
      <c r="G10" s="35" t="n">
        <v>655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4.5</v>
      </c>
      <c r="C11" s="35"/>
      <c r="D11" s="35" t="n">
        <v>2474.55</v>
      </c>
      <c r="E11" s="35" t="n">
        <v>2346.8</v>
      </c>
      <c r="F11" s="35"/>
      <c r="G11" s="35" t="n">
        <v>762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5.66</v>
      </c>
      <c r="E12" s="35" t="n">
        <v>1290.44</v>
      </c>
      <c r="F12" s="35"/>
      <c r="G12" s="35" t="n">
        <v>645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7.86</v>
      </c>
      <c r="C13" s="35"/>
      <c r="D13" s="35" t="n">
        <v>1902.66</v>
      </c>
      <c r="E13" s="35" t="n">
        <v>1756.3</v>
      </c>
      <c r="F13" s="35"/>
      <c r="G13" s="35" t="n">
        <v>634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716.22</v>
      </c>
      <c r="C14" s="37" t="n">
        <v>0</v>
      </c>
      <c r="D14" s="37" t="n">
        <v>16515.36</v>
      </c>
      <c r="E14" s="37" t="n">
        <v>16031.16</v>
      </c>
      <c r="F14" s="37"/>
      <c r="G14" s="37" t="n">
        <v>8241.26</v>
      </c>
      <c r="H14" s="37" t="n">
        <v>2040.84</v>
      </c>
      <c r="I14" s="37" t="n">
        <v>30.9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8Z</dcterms:modified>
  <cp:revision>0</cp:revision>
  <dc:subject/>
  <dc:title/>
</cp:coreProperties>
</file>