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лые Гончары кв-л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.12</v>
      </c>
      <c r="C6" s="35"/>
      <c r="D6" s="35" t="n">
        <v>1131.9</v>
      </c>
      <c r="E6" s="35" t="n">
        <v>1044.72</v>
      </c>
      <c r="F6" s="35"/>
      <c r="G6" s="35" t="n">
        <v>377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2.99</v>
      </c>
      <c r="E7" s="35" t="n">
        <v>1872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7.86</v>
      </c>
      <c r="C8" s="35"/>
      <c r="D8" s="35" t="n">
        <v>2020.47</v>
      </c>
      <c r="E8" s="35" t="n">
        <v>1864.84</v>
      </c>
      <c r="F8" s="35"/>
      <c r="G8" s="35" t="n">
        <v>673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17.17</v>
      </c>
      <c r="E9" s="35" t="n">
        <v>1117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49.96</v>
      </c>
      <c r="C10" s="35"/>
      <c r="D10" s="35" t="n">
        <v>1913.55</v>
      </c>
      <c r="E10" s="35" t="n">
        <v>1766.16</v>
      </c>
      <c r="F10" s="35"/>
      <c r="G10" s="35" t="n">
        <v>897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885.78</v>
      </c>
      <c r="C11" s="35"/>
      <c r="D11" s="35" t="n">
        <v>2304.39</v>
      </c>
      <c r="E11" s="35" t="n">
        <v>2428.61</v>
      </c>
      <c r="F11" s="35"/>
      <c r="G11" s="35" t="n">
        <v>1761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82.03</v>
      </c>
      <c r="C12" s="35"/>
      <c r="D12" s="35" t="n">
        <v>1135.59</v>
      </c>
      <c r="E12" s="35" t="n">
        <v>5060.56</v>
      </c>
      <c r="F12" s="35"/>
      <c r="G12" s="35" t="n">
        <v>757.06</v>
      </c>
      <c r="H12" s="35"/>
      <c r="I12" s="35" t="n">
        <v>472.2</v>
      </c>
    </row>
    <row r="13" customFormat="false" ht="12.75" hidden="false" customHeight="false" outlineLevel="0" collapsed="false">
      <c r="A13" s="24" t="n">
        <v>8</v>
      </c>
      <c r="B13" s="35" t="n">
        <v>520.7</v>
      </c>
      <c r="C13" s="35"/>
      <c r="D13" s="35" t="n">
        <v>1895.13</v>
      </c>
      <c r="E13" s="35" t="n">
        <v>1192.25</v>
      </c>
      <c r="F13" s="35"/>
      <c r="G13" s="35" t="n">
        <v>1223.5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33.88</v>
      </c>
      <c r="E14" s="35" t="n">
        <v>2327.93</v>
      </c>
      <c r="F14" s="35"/>
      <c r="G14" s="35" t="n">
        <v>5.9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6.09</v>
      </c>
      <c r="C15" s="35"/>
      <c r="D15" s="35" t="n">
        <v>1124.55</v>
      </c>
      <c r="E15" s="35" t="n">
        <v>1124.55</v>
      </c>
      <c r="F15" s="35"/>
      <c r="G15" s="35" t="n">
        <v>26.0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6.73</v>
      </c>
      <c r="C16" s="35"/>
      <c r="D16" s="35" t="n">
        <v>1913.55</v>
      </c>
      <c r="E16" s="35" t="n">
        <v>1766.16</v>
      </c>
      <c r="F16" s="35"/>
      <c r="G16" s="35" t="n">
        <v>644.1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7.24</v>
      </c>
      <c r="C17" s="35"/>
      <c r="D17" s="35" t="n">
        <v>2330.19</v>
      </c>
      <c r="E17" s="35" t="n">
        <v>2150.7</v>
      </c>
      <c r="F17" s="35"/>
      <c r="G17" s="35" t="n">
        <v>776.7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802.6</v>
      </c>
      <c r="C18" s="35"/>
      <c r="D18" s="35" t="n">
        <v>1124.55</v>
      </c>
      <c r="E18" s="35" t="n">
        <v>2306.34</v>
      </c>
      <c r="F18" s="35"/>
      <c r="G18" s="35" t="n">
        <v>620.8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75.14</v>
      </c>
      <c r="C19" s="35"/>
      <c r="D19" s="35" t="n">
        <v>1913.55</v>
      </c>
      <c r="E19" s="35" t="n">
        <v>1834.55</v>
      </c>
      <c r="F19" s="35"/>
      <c r="G19" s="35" t="n">
        <v>654.1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74.08</v>
      </c>
      <c r="C20" s="35"/>
      <c r="D20" s="35" t="n">
        <v>1843.5</v>
      </c>
      <c r="E20" s="35" t="n">
        <v>1701.5</v>
      </c>
      <c r="F20" s="35"/>
      <c r="G20" s="35" t="n">
        <v>616.0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929.13</v>
      </c>
      <c r="E21" s="35" t="n">
        <v>619.42</v>
      </c>
      <c r="F21" s="35"/>
      <c r="G21" s="35" t="n">
        <v>309.71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507.02</v>
      </c>
      <c r="C22" s="35"/>
      <c r="D22" s="35" t="n">
        <v>929.13</v>
      </c>
      <c r="E22" s="35" t="n">
        <v>857.56</v>
      </c>
      <c r="F22" s="35"/>
      <c r="G22" s="35" t="n">
        <v>578.59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576.5</v>
      </c>
      <c r="C23" s="35"/>
      <c r="D23" s="35" t="n">
        <v>2249.07</v>
      </c>
      <c r="E23" s="35" t="n">
        <v>2075.83</v>
      </c>
      <c r="F23" s="35"/>
      <c r="G23" s="35" t="n">
        <v>749.74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806.63</v>
      </c>
      <c r="E24" s="35" t="n">
        <v>1806.6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239.1</v>
      </c>
      <c r="C25" s="35"/>
      <c r="D25" s="35" t="n">
        <v>932.82</v>
      </c>
      <c r="E25" s="35" t="n">
        <v>860.97</v>
      </c>
      <c r="F25" s="35"/>
      <c r="G25" s="35" t="n">
        <v>310.95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600.52</v>
      </c>
      <c r="C26" s="35"/>
      <c r="D26" s="35" t="n">
        <v>2245.38</v>
      </c>
      <c r="E26" s="35" t="n">
        <v>2097.44</v>
      </c>
      <c r="F26" s="35"/>
      <c r="G26" s="35" t="n">
        <v>748.46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70.61</v>
      </c>
      <c r="C27" s="35"/>
      <c r="D27" s="35" t="n">
        <v>1836.12</v>
      </c>
      <c r="E27" s="35" t="n">
        <v>1694.69</v>
      </c>
      <c r="F27" s="35"/>
      <c r="G27" s="35" t="n">
        <v>612.04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234.36</v>
      </c>
      <c r="C28" s="35"/>
      <c r="D28" s="35" t="n">
        <v>914.37</v>
      </c>
      <c r="E28" s="35" t="n">
        <v>843.94</v>
      </c>
      <c r="F28" s="35"/>
      <c r="G28" s="35" t="n">
        <v>304.79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223.27</v>
      </c>
      <c r="E29" s="35" t="n">
        <v>2223.2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925.59</v>
      </c>
      <c r="C30" s="35"/>
      <c r="D30" s="35" t="n">
        <v>1839.81</v>
      </c>
      <c r="E30" s="35" t="n">
        <v>2152.13</v>
      </c>
      <c r="F30" s="35"/>
      <c r="G30" s="35" t="n">
        <v>613.27</v>
      </c>
      <c r="H30" s="35"/>
      <c r="I30" s="35" t="n">
        <v>2.9</v>
      </c>
    </row>
    <row r="31" customFormat="false" ht="12.75" hidden="false" customHeight="false" outlineLevel="0" collapsed="false">
      <c r="A31" s="24" t="n">
        <v>29</v>
      </c>
      <c r="B31" s="35" t="n">
        <v>50.43</v>
      </c>
      <c r="C31" s="35"/>
      <c r="D31" s="35" t="n">
        <v>929.13</v>
      </c>
      <c r="E31" s="35" t="n">
        <v>619.42</v>
      </c>
      <c r="F31" s="35"/>
      <c r="G31" s="35" t="n">
        <v>360.14</v>
      </c>
      <c r="H31" s="35"/>
      <c r="I31" s="35" t="n">
        <v>2.9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2219.58</v>
      </c>
      <c r="E32" s="35" t="n">
        <v>1479.72</v>
      </c>
      <c r="F32" s="35"/>
      <c r="G32" s="35" t="n">
        <v>739.86</v>
      </c>
      <c r="H32" s="35"/>
      <c r="I32" s="35" t="n">
        <v>2.9</v>
      </c>
    </row>
    <row r="33" customFormat="false" ht="12.75" hidden="false" customHeight="false" outlineLevel="0" collapsed="false">
      <c r="A33" s="24" t="n">
        <v>31</v>
      </c>
      <c r="B33" s="35" t="n">
        <v>564.17</v>
      </c>
      <c r="C33" s="35"/>
      <c r="D33" s="35" t="n">
        <v>2201.13</v>
      </c>
      <c r="E33" s="35" t="n">
        <v>2031.59</v>
      </c>
      <c r="F33" s="35"/>
      <c r="G33" s="35" t="n">
        <v>733.71</v>
      </c>
      <c r="H33" s="35"/>
      <c r="I33" s="35" t="n">
        <v>2.9</v>
      </c>
    </row>
    <row r="34" customFormat="false" ht="12.75" hidden="false" customHeight="false" outlineLevel="0" collapsed="false">
      <c r="A34" s="24" t="n">
        <v>32</v>
      </c>
      <c r="B34" s="35" t="n">
        <v>263.61</v>
      </c>
      <c r="C34" s="35"/>
      <c r="D34" s="35" t="n">
        <v>977.07</v>
      </c>
      <c r="E34" s="35" t="n">
        <v>901.81</v>
      </c>
      <c r="F34" s="35"/>
      <c r="G34" s="35" t="n">
        <v>338.87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19796.97</v>
      </c>
      <c r="C35" s="35"/>
      <c r="D35" s="35" t="n">
        <v>1504.29</v>
      </c>
      <c r="E35" s="35" t="n">
        <v>0</v>
      </c>
      <c r="F35" s="35"/>
      <c r="G35" s="35" t="n">
        <v>21301.26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109.57</v>
      </c>
      <c r="C36" s="35"/>
      <c r="D36" s="35" t="n">
        <v>2179.02</v>
      </c>
      <c r="E36" s="35" t="n">
        <v>2179.02</v>
      </c>
      <c r="F36" s="35"/>
      <c r="G36" s="35" t="n">
        <v>109.5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33.43</v>
      </c>
      <c r="C37" s="35"/>
      <c r="D37" s="35" t="n">
        <v>914.37</v>
      </c>
      <c r="E37" s="35" t="n">
        <v>914.37</v>
      </c>
      <c r="F37" s="35"/>
      <c r="G37" s="35" t="n">
        <v>33.43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8.14</v>
      </c>
      <c r="C38" s="35"/>
      <c r="D38" s="35" t="n">
        <v>1817.7</v>
      </c>
      <c r="E38" s="35" t="n">
        <v>1211.8</v>
      </c>
      <c r="F38" s="35"/>
      <c r="G38" s="35" t="n">
        <v>614.04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017.6</v>
      </c>
      <c r="E39" s="35" t="n">
        <v>1017.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91.87</v>
      </c>
      <c r="E40" s="35" t="n">
        <v>1791.8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499.62</v>
      </c>
      <c r="C41" s="35"/>
      <c r="D41" s="35" t="n">
        <v>977.07</v>
      </c>
      <c r="E41" s="35" t="n">
        <v>662.06</v>
      </c>
      <c r="F41" s="35"/>
      <c r="G41" s="35" t="n">
        <v>814.63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802.94</v>
      </c>
      <c r="E42" s="35" t="n">
        <v>1802.9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2190.09</v>
      </c>
      <c r="E43" s="35" t="n">
        <v>2190.0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842.22</v>
      </c>
      <c r="C44" s="35"/>
      <c r="D44" s="35" t="n">
        <v>984.42</v>
      </c>
      <c r="E44" s="35" t="n">
        <v>908.6</v>
      </c>
      <c r="F44" s="35"/>
      <c r="G44" s="35" t="n">
        <v>918.04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464.94</v>
      </c>
      <c r="C45" s="35"/>
      <c r="D45" s="35" t="n">
        <v>1814.01</v>
      </c>
      <c r="E45" s="35" t="n">
        <v>1674.28</v>
      </c>
      <c r="F45" s="35"/>
      <c r="G45" s="35" t="n">
        <v>604.67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2293.32</v>
      </c>
      <c r="E46" s="35" t="n">
        <v>2293.3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715.37</v>
      </c>
      <c r="C47" s="35"/>
      <c r="D47" s="35" t="n">
        <v>2791.05</v>
      </c>
      <c r="E47" s="35" t="n">
        <v>3506.4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30.31</v>
      </c>
      <c r="C48" s="35"/>
      <c r="D48" s="35" t="n">
        <v>2249.07</v>
      </c>
      <c r="E48" s="35" t="n">
        <v>2249.07</v>
      </c>
      <c r="F48" s="35"/>
      <c r="G48" s="35" t="n">
        <v>30.31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935.69</v>
      </c>
      <c r="E49" s="35" t="n">
        <v>1290.46</v>
      </c>
      <c r="F49" s="35"/>
      <c r="G49" s="35" t="n">
        <v>645.23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135.59</v>
      </c>
      <c r="E50" s="35" t="n">
        <v>378.53</v>
      </c>
      <c r="F50" s="35"/>
      <c r="G50" s="35" t="n">
        <v>757.06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594.41</v>
      </c>
      <c r="C51" s="35"/>
      <c r="D51" s="35" t="n">
        <v>2319.12</v>
      </c>
      <c r="E51" s="35" t="n">
        <v>2140.49</v>
      </c>
      <c r="F51" s="35"/>
      <c r="G51" s="35" t="n">
        <v>773.04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939.35</v>
      </c>
      <c r="E52" s="35" t="n">
        <v>1939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146.66</v>
      </c>
      <c r="E53" s="35" t="n">
        <v>1146.6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596.3</v>
      </c>
      <c r="C54" s="35"/>
      <c r="D54" s="35" t="n">
        <v>2326.5</v>
      </c>
      <c r="E54" s="35" t="n">
        <v>2147.3</v>
      </c>
      <c r="F54" s="35"/>
      <c r="G54" s="35" t="n">
        <v>775.5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487.62</v>
      </c>
      <c r="C55" s="35"/>
      <c r="D55" s="35" t="n">
        <v>1902.48</v>
      </c>
      <c r="E55" s="35" t="n">
        <v>1755.94</v>
      </c>
      <c r="F55" s="35"/>
      <c r="G55" s="35" t="n">
        <v>634.16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293.9</v>
      </c>
      <c r="C56" s="35"/>
      <c r="D56" s="35" t="n">
        <v>1146.66</v>
      </c>
      <c r="E56" s="35" t="n">
        <v>1440.5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337.57</v>
      </c>
      <c r="E57" s="35" t="n">
        <v>2337.5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909.86</v>
      </c>
      <c r="E58" s="35" t="n">
        <v>1909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128.21</v>
      </c>
      <c r="E59" s="35" t="n">
        <v>1128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41523.04</v>
      </c>
      <c r="C60" s="37" t="n">
        <v>0</v>
      </c>
      <c r="D60" s="37" t="n">
        <v>91762.11</v>
      </c>
      <c r="E60" s="37" t="n">
        <v>89839.82</v>
      </c>
      <c r="F60" s="37"/>
      <c r="G60" s="37" t="n">
        <v>43445.33</v>
      </c>
      <c r="H60" s="37" t="n">
        <v>0</v>
      </c>
      <c r="I60" s="37" t="n">
        <v>483.8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57Z</dcterms:modified>
  <cp:revision>0</cp:revision>
  <dc:subject/>
  <dc:title/>
</cp:coreProperties>
</file>