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Пионер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1891.65</v>
      </c>
      <c r="E6" s="35" t="n">
        <v>1891.65</v>
      </c>
      <c r="F6" s="35"/>
      <c r="G6" s="35" t="n">
        <v>0</v>
      </c>
      <c r="H6" s="35"/>
      <c r="I6" s="35" t="n">
        <v>1.86</v>
      </c>
    </row>
    <row r="7" customFormat="false" ht="12.75" hidden="false" customHeight="false" outlineLevel="0" collapsed="false">
      <c r="A7" s="24" t="n">
        <v>5</v>
      </c>
      <c r="B7" s="35" t="n">
        <v>5571.95</v>
      </c>
      <c r="C7" s="35"/>
      <c r="D7" s="35" t="n">
        <v>2217.93</v>
      </c>
      <c r="E7" s="35" t="n">
        <v>983.47</v>
      </c>
      <c r="F7" s="35"/>
      <c r="G7" s="35" t="n">
        <v>6806.41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931.97</v>
      </c>
      <c r="E8" s="35" t="n">
        <v>1931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2210.61</v>
      </c>
      <c r="E9" s="35" t="n">
        <v>1473.74</v>
      </c>
      <c r="F9" s="35"/>
      <c r="G9" s="35" t="n">
        <v>736.87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1931.97</v>
      </c>
      <c r="E10" s="35" t="n">
        <v>1931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1939.32</v>
      </c>
      <c r="E11" s="35" t="n">
        <v>1939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2206.92</v>
      </c>
      <c r="E12" s="35" t="n">
        <v>2178.51</v>
      </c>
      <c r="F12" s="35"/>
      <c r="G12" s="35" t="n">
        <v>28.41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899</v>
      </c>
      <c r="E13" s="35" t="n">
        <v>18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491.62</v>
      </c>
      <c r="C14" s="35"/>
      <c r="D14" s="35" t="n">
        <v>1917.33</v>
      </c>
      <c r="E14" s="35" t="n">
        <v>1769.84</v>
      </c>
      <c r="F14" s="35"/>
      <c r="G14" s="35" t="n">
        <v>639.11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567.76</v>
      </c>
      <c r="C15" s="35"/>
      <c r="D15" s="35" t="n">
        <v>2214.27</v>
      </c>
      <c r="E15" s="35" t="n">
        <v>2043.94</v>
      </c>
      <c r="F15" s="35"/>
      <c r="G15" s="35" t="n">
        <v>738.09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866</v>
      </c>
      <c r="E16" s="35" t="n">
        <v>18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6631.33</v>
      </c>
      <c r="C17" s="37" t="n">
        <v>0</v>
      </c>
      <c r="D17" s="37" t="n">
        <v>22226.97</v>
      </c>
      <c r="E17" s="37" t="n">
        <v>19909.41</v>
      </c>
      <c r="F17" s="37"/>
      <c r="G17" s="37" t="n">
        <v>8948.89</v>
      </c>
      <c r="H17" s="37" t="n">
        <v>0</v>
      </c>
      <c r="I17" s="37" t="n">
        <v>1.8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3Z</dcterms:modified>
  <cp:revision>0</cp:revision>
  <dc:subject/>
  <dc:title/>
</cp:coreProperties>
</file>