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012.7</v>
      </c>
      <c r="F6" s="35"/>
      <c r="G6" s="35" t="n">
        <v>506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15.88</v>
      </c>
      <c r="C7" s="35"/>
      <c r="D7" s="35" t="n">
        <v>1445.31</v>
      </c>
      <c r="E7" s="35" t="n">
        <v>0</v>
      </c>
      <c r="F7" s="35"/>
      <c r="G7" s="35" t="n">
        <v>7361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593.46</v>
      </c>
      <c r="D8" s="35" t="n">
        <v>2315.43</v>
      </c>
      <c r="E8" s="35" t="n">
        <v>1721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34</v>
      </c>
      <c r="C9" s="35"/>
      <c r="D9" s="35" t="n">
        <v>1519.05</v>
      </c>
      <c r="E9" s="35" t="n">
        <v>1402.04</v>
      </c>
      <c r="F9" s="35"/>
      <c r="G9" s="35" t="n">
        <v>50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5.31</v>
      </c>
      <c r="E10" s="35" t="n">
        <v>1445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5.43</v>
      </c>
      <c r="E11" s="35" t="n">
        <v>2315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5.31</v>
      </c>
      <c r="E13" s="35" t="n">
        <v>963.54</v>
      </c>
      <c r="F13" s="35"/>
      <c r="G13" s="35" t="n">
        <v>481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5.43</v>
      </c>
      <c r="E14" s="35" t="n">
        <v>1543.62</v>
      </c>
      <c r="F14" s="35"/>
      <c r="G14" s="35" t="n">
        <v>771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012.7</v>
      </c>
      <c r="F15" s="35"/>
      <c r="G15" s="35" t="n">
        <v>506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44</v>
      </c>
      <c r="C16" s="35"/>
      <c r="D16" s="35" t="n">
        <v>1445.31</v>
      </c>
      <c r="E16" s="35" t="n">
        <v>1815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3.46</v>
      </c>
      <c r="C17" s="35"/>
      <c r="D17" s="35" t="n">
        <v>2315.43</v>
      </c>
      <c r="E17" s="35" t="n">
        <v>2908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9.05</v>
      </c>
      <c r="E18" s="35" t="n">
        <v>1519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5.31</v>
      </c>
      <c r="E19" s="35" t="n">
        <v>963.54</v>
      </c>
      <c r="F19" s="35"/>
      <c r="G19" s="35" t="n">
        <v>481.7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5.43</v>
      </c>
      <c r="E20" s="35" t="n">
        <v>1543.62</v>
      </c>
      <c r="F20" s="35"/>
      <c r="G20" s="35" t="n">
        <v>771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5.08</v>
      </c>
      <c r="C21" s="35"/>
      <c r="D21" s="35" t="n">
        <v>1268.34</v>
      </c>
      <c r="E21" s="35" t="n">
        <v>1170.64</v>
      </c>
      <c r="F21" s="35"/>
      <c r="G21" s="35" t="n">
        <v>422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6.44</v>
      </c>
      <c r="C23" s="35"/>
      <c r="D23" s="35" t="n">
        <v>1780.83</v>
      </c>
      <c r="E23" s="35" t="n">
        <v>1643.66</v>
      </c>
      <c r="F23" s="35"/>
      <c r="G23" s="35" t="n">
        <v>593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530.19</v>
      </c>
      <c r="D24" s="35" t="n">
        <v>1847.19</v>
      </c>
      <c r="E24" s="35" t="n">
        <v>13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5.08</v>
      </c>
      <c r="C25" s="35"/>
      <c r="D25" s="35" t="n">
        <v>1268.34</v>
      </c>
      <c r="E25" s="35" t="n">
        <v>1170.64</v>
      </c>
      <c r="F25" s="35"/>
      <c r="G25" s="35" t="n">
        <v>422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5.08</v>
      </c>
      <c r="C29" s="35"/>
      <c r="D29" s="35" t="n">
        <v>1268.34</v>
      </c>
      <c r="E29" s="35" t="n">
        <v>1170.64</v>
      </c>
      <c r="F29" s="35"/>
      <c r="G29" s="35" t="n">
        <v>422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119.34</v>
      </c>
      <c r="C30" s="35"/>
      <c r="D30" s="35" t="n">
        <v>1659.15</v>
      </c>
      <c r="E30" s="35" t="n">
        <v>1219.46</v>
      </c>
      <c r="F30" s="35"/>
      <c r="G30" s="35" t="n">
        <v>1559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3574.5</v>
      </c>
      <c r="C31" s="35"/>
      <c r="D31" s="35" t="n">
        <v>1795.56</v>
      </c>
      <c r="E31" s="35" t="n">
        <v>0</v>
      </c>
      <c r="F31" s="35"/>
      <c r="G31" s="35" t="n">
        <v>25370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5.08</v>
      </c>
      <c r="C33" s="35"/>
      <c r="D33" s="35" t="n">
        <v>1268.34</v>
      </c>
      <c r="E33" s="35" t="n">
        <v>1593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2.9</v>
      </c>
      <c r="C35" s="35"/>
      <c r="D35" s="35" t="n">
        <v>1884.06</v>
      </c>
      <c r="E35" s="35" t="n">
        <v>1738.94</v>
      </c>
      <c r="F35" s="35"/>
      <c r="G35" s="35" t="n">
        <v>628.0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47.19</v>
      </c>
      <c r="E36" s="35" t="n">
        <v>2462.92</v>
      </c>
      <c r="F36" s="35"/>
      <c r="G36" s="35"/>
      <c r="H36" s="35" t="n">
        <v>615.73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5.08</v>
      </c>
      <c r="C37" s="35"/>
      <c r="D37" s="35" t="n">
        <v>1268.34</v>
      </c>
      <c r="E37" s="35" t="n">
        <v>1170.64</v>
      </c>
      <c r="F37" s="35"/>
      <c r="G37" s="35" t="n">
        <v>422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804.86</v>
      </c>
      <c r="C38" s="35"/>
      <c r="D38" s="35" t="n">
        <v>1659.15</v>
      </c>
      <c r="E38" s="35" t="n">
        <v>0</v>
      </c>
      <c r="F38" s="35"/>
      <c r="G38" s="35" t="n">
        <v>5464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4.06</v>
      </c>
      <c r="E39" s="35" t="n">
        <v>1256.04</v>
      </c>
      <c r="F39" s="35"/>
      <c r="G39" s="35" t="n">
        <v>628.0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4.06</v>
      </c>
      <c r="E40" s="35" t="n">
        <v>1884.0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0.51</v>
      </c>
      <c r="C41" s="35"/>
      <c r="D41" s="35" t="n">
        <v>1172.46</v>
      </c>
      <c r="E41" s="35" t="n">
        <v>1472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3.12</v>
      </c>
      <c r="C42" s="35"/>
      <c r="D42" s="35" t="n">
        <v>1533.78</v>
      </c>
      <c r="E42" s="35" t="n">
        <v>1415.64</v>
      </c>
      <c r="F42" s="35"/>
      <c r="G42" s="35" t="n">
        <v>511.2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258.72</v>
      </c>
      <c r="C43" s="35"/>
      <c r="D43" s="35" t="n">
        <v>1131.9</v>
      </c>
      <c r="E43" s="35" t="n">
        <v>0.12</v>
      </c>
      <c r="F43" s="35"/>
      <c r="G43" s="35" t="n">
        <v>6390.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31.9</v>
      </c>
      <c r="E44" s="35" t="n">
        <v>1131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42.44</v>
      </c>
      <c r="C45" s="35"/>
      <c r="D45" s="35" t="n">
        <v>1172.46</v>
      </c>
      <c r="E45" s="35" t="n">
        <v>1124.08</v>
      </c>
      <c r="F45" s="35"/>
      <c r="G45" s="35" t="n">
        <v>390.8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867.47</v>
      </c>
      <c r="C46" s="35"/>
      <c r="D46" s="35" t="n">
        <v>1533.78</v>
      </c>
      <c r="E46" s="35" t="n">
        <v>1832.96</v>
      </c>
      <c r="F46" s="35"/>
      <c r="G46" s="35" t="n">
        <v>1568.2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7.25</v>
      </c>
      <c r="C47" s="35"/>
      <c r="D47" s="35" t="n">
        <v>1131.9</v>
      </c>
      <c r="E47" s="35" t="n">
        <v>1174.81</v>
      </c>
      <c r="F47" s="35"/>
      <c r="G47" s="35" t="n">
        <v>14.3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5.7</v>
      </c>
      <c r="D49" s="35" t="n">
        <v>1172.46</v>
      </c>
      <c r="E49" s="35" t="n">
        <v>1166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2426.3</v>
      </c>
      <c r="C50" s="35"/>
      <c r="D50" s="35" t="n">
        <v>1533.78</v>
      </c>
      <c r="E50" s="35" t="n">
        <v>0</v>
      </c>
      <c r="F50" s="35"/>
      <c r="G50" s="35" t="n">
        <v>13960.0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0.12</v>
      </c>
      <c r="C51" s="35"/>
      <c r="D51" s="35" t="n">
        <v>1131.9</v>
      </c>
      <c r="E51" s="35" t="n">
        <v>1044.72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733.4</v>
      </c>
      <c r="C52" s="35"/>
      <c r="D52" s="35" t="n">
        <v>1445.31</v>
      </c>
      <c r="E52" s="35" t="n">
        <v>0</v>
      </c>
      <c r="F52" s="35"/>
      <c r="G52" s="35" t="n">
        <v>9178.7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72.46</v>
      </c>
      <c r="E53" s="35" t="n">
        <v>1172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26.43</v>
      </c>
      <c r="E54" s="35" t="n">
        <v>1526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31.9</v>
      </c>
      <c r="E55" s="35" t="n">
        <v>754.6</v>
      </c>
      <c r="F55" s="35"/>
      <c r="G55" s="35" t="n">
        <v>377.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87</v>
      </c>
      <c r="C56" s="35"/>
      <c r="D56" s="35" t="n">
        <v>1131.9</v>
      </c>
      <c r="E56" s="35" t="n">
        <v>103.39</v>
      </c>
      <c r="F56" s="35"/>
      <c r="G56" s="35" t="n">
        <v>1029.3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72.46</v>
      </c>
      <c r="E57" s="35" t="n">
        <v>1172.53</v>
      </c>
      <c r="F57" s="35"/>
      <c r="G57" s="35"/>
      <c r="H57" s="35" t="n">
        <v>0.07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49.05</v>
      </c>
      <c r="C58" s="35"/>
      <c r="D58" s="35" t="n">
        <v>1533.78</v>
      </c>
      <c r="E58" s="35" t="n">
        <v>1471.57</v>
      </c>
      <c r="F58" s="35"/>
      <c r="G58" s="35" t="n">
        <v>511.2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7890.4</v>
      </c>
      <c r="C59" s="35"/>
      <c r="D59" s="35" t="n">
        <v>1131.9</v>
      </c>
      <c r="E59" s="35" t="n">
        <v>62.67</v>
      </c>
      <c r="F59" s="35"/>
      <c r="G59" s="35" t="n">
        <v>18959.6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2.01</v>
      </c>
      <c r="C62" s="35"/>
      <c r="D62" s="35" t="n">
        <v>1139.28</v>
      </c>
      <c r="E62" s="35" t="n">
        <v>1416.31</v>
      </c>
      <c r="F62" s="35"/>
      <c r="G62" s="35" t="n">
        <v>14.9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4.07</v>
      </c>
      <c r="C63" s="35"/>
      <c r="D63" s="35" t="n">
        <v>1537.47</v>
      </c>
      <c r="E63" s="35" t="n">
        <v>1419.05</v>
      </c>
      <c r="F63" s="35"/>
      <c r="G63" s="35" t="n">
        <v>512.4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94.84</v>
      </c>
      <c r="C64" s="35"/>
      <c r="D64" s="35" t="n">
        <v>1150.35</v>
      </c>
      <c r="E64" s="35" t="n">
        <v>1061.74</v>
      </c>
      <c r="F64" s="35"/>
      <c r="G64" s="35" t="n">
        <v>383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84.02</v>
      </c>
      <c r="C65" s="35"/>
      <c r="D65" s="35" t="n">
        <v>1139.28</v>
      </c>
      <c r="E65" s="35" t="n">
        <v>0</v>
      </c>
      <c r="F65" s="35"/>
      <c r="G65" s="35" t="n">
        <v>1723.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.02</v>
      </c>
      <c r="C66" s="35"/>
      <c r="D66" s="35" t="n">
        <v>1139.28</v>
      </c>
      <c r="E66" s="35" t="n">
        <v>1139.28</v>
      </c>
      <c r="F66" s="35"/>
      <c r="G66" s="35" t="n">
        <v>0.0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7.47</v>
      </c>
      <c r="E67" s="35" t="n">
        <v>1537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84.02</v>
      </c>
      <c r="C68" s="35"/>
      <c r="D68" s="35" t="n">
        <v>1150.35</v>
      </c>
      <c r="E68" s="35" t="n">
        <v>0</v>
      </c>
      <c r="F68" s="35"/>
      <c r="G68" s="35" t="n">
        <v>1734.3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2.01</v>
      </c>
      <c r="C70" s="35"/>
      <c r="D70" s="35" t="n">
        <v>1139.28</v>
      </c>
      <c r="E70" s="35" t="n">
        <v>1051.53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94.07</v>
      </c>
      <c r="C71" s="35"/>
      <c r="D71" s="35" t="n">
        <v>1537.47</v>
      </c>
      <c r="E71" s="35" t="n">
        <v>1419.05</v>
      </c>
      <c r="F71" s="35"/>
      <c r="G71" s="35" t="n">
        <v>512.4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94.84</v>
      </c>
      <c r="C72" s="35"/>
      <c r="D72" s="35" t="n">
        <v>1150.35</v>
      </c>
      <c r="E72" s="35" t="n">
        <v>1061.74</v>
      </c>
      <c r="F72" s="35"/>
      <c r="G72" s="35" t="n">
        <v>383.4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9.28</v>
      </c>
      <c r="E73" s="35" t="n">
        <v>759.52</v>
      </c>
      <c r="F73" s="35"/>
      <c r="G73" s="35" t="n">
        <v>379.7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485.28</v>
      </c>
      <c r="C74" s="35"/>
      <c r="D74" s="35" t="n">
        <v>1139.28</v>
      </c>
      <c r="E74" s="35" t="n">
        <v>0</v>
      </c>
      <c r="F74" s="35"/>
      <c r="G74" s="35" t="n">
        <v>4624.5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37.47</v>
      </c>
      <c r="E75" s="35" t="n">
        <v>1024.98</v>
      </c>
      <c r="F75" s="35"/>
      <c r="G75" s="35" t="n">
        <v>512.4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50.08</v>
      </c>
      <c r="C76" s="35"/>
      <c r="D76" s="35" t="n">
        <v>1150.35</v>
      </c>
      <c r="E76" s="35" t="n">
        <v>1016.98</v>
      </c>
      <c r="F76" s="35"/>
      <c r="G76" s="35" t="n">
        <v>383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2.01</v>
      </c>
      <c r="C77" s="35"/>
      <c r="D77" s="35" t="n">
        <v>1139.28</v>
      </c>
      <c r="E77" s="35" t="n">
        <v>1051.53</v>
      </c>
      <c r="F77" s="35"/>
      <c r="G77" s="35" t="n">
        <v>379.7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4.02</v>
      </c>
      <c r="C78" s="35"/>
      <c r="D78" s="35" t="n">
        <v>1139.28</v>
      </c>
      <c r="E78" s="35" t="n">
        <v>1723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94.07</v>
      </c>
      <c r="C79" s="35"/>
      <c r="D79" s="35" t="n">
        <v>1537.47</v>
      </c>
      <c r="E79" s="35" t="n">
        <v>1419.05</v>
      </c>
      <c r="F79" s="35"/>
      <c r="G79" s="35" t="n">
        <v>512.4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50.35</v>
      </c>
      <c r="E80" s="35" t="n">
        <v>1150.35</v>
      </c>
      <c r="F80" s="35"/>
      <c r="G80" s="35" t="n">
        <v>0</v>
      </c>
      <c r="H80" s="35"/>
      <c r="I80" s="35" t="n">
        <v>343.1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36.12</v>
      </c>
      <c r="E81" s="35" t="n">
        <v>1836.12</v>
      </c>
      <c r="F81" s="35"/>
      <c r="G81" s="35" t="n">
        <v>0</v>
      </c>
      <c r="H81" s="35"/>
      <c r="I81" s="35" t="n">
        <v>343.1</v>
      </c>
    </row>
    <row r="82" customFormat="false" ht="12.75" hidden="false" customHeight="false" outlineLevel="0" collapsed="false">
      <c r="A82" s="24" t="n">
        <v>77</v>
      </c>
      <c r="B82" s="35" t="n">
        <v>471.56</v>
      </c>
      <c r="C82" s="35"/>
      <c r="D82" s="35" t="n">
        <v>1839.81</v>
      </c>
      <c r="E82" s="35" t="n">
        <v>2311.37</v>
      </c>
      <c r="F82" s="35"/>
      <c r="G82" s="35" t="n">
        <v>0</v>
      </c>
      <c r="H82" s="35"/>
      <c r="I82" s="35" t="n">
        <v>343.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343.1</v>
      </c>
    </row>
    <row r="84" customFormat="false" ht="12.75" hidden="false" customHeight="false" outlineLevel="0" collapsed="false">
      <c r="A84" s="24" t="n">
        <v>79</v>
      </c>
      <c r="B84" s="35" t="n">
        <v>1307.88</v>
      </c>
      <c r="C84" s="35"/>
      <c r="D84" s="35" t="n">
        <v>1275.69</v>
      </c>
      <c r="E84" s="35" t="n">
        <v>2575.15</v>
      </c>
      <c r="F84" s="35"/>
      <c r="G84" s="35" t="n">
        <v>8.42</v>
      </c>
      <c r="H84" s="35"/>
      <c r="I84" s="35" t="n">
        <v>343.1</v>
      </c>
    </row>
    <row r="85" customFormat="false" ht="12.75" hidden="false" customHeight="false" outlineLevel="0" collapsed="false">
      <c r="A85" s="24" t="n">
        <v>80</v>
      </c>
      <c r="B85" s="35" t="n">
        <v>504.1</v>
      </c>
      <c r="C85" s="35"/>
      <c r="D85" s="35" t="n">
        <v>1836.12</v>
      </c>
      <c r="E85" s="35" t="n">
        <v>1393.31</v>
      </c>
      <c r="F85" s="35"/>
      <c r="G85" s="35" t="n">
        <v>946.9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39.81</v>
      </c>
      <c r="E86" s="35" t="n">
        <v>1226.54</v>
      </c>
      <c r="F86" s="35"/>
      <c r="G86" s="35" t="n">
        <v>613.2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48.08</v>
      </c>
      <c r="E87" s="35" t="n">
        <v>1648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75.69</v>
      </c>
      <c r="E88" s="35" t="n">
        <v>850.46</v>
      </c>
      <c r="F88" s="35"/>
      <c r="G88" s="35" t="n">
        <v>425.2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74.39</v>
      </c>
      <c r="C89" s="35"/>
      <c r="D89" s="35" t="n">
        <v>1850.88</v>
      </c>
      <c r="E89" s="35" t="n">
        <v>1708.31</v>
      </c>
      <c r="F89" s="35"/>
      <c r="G89" s="35" t="n">
        <v>616.9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71.56</v>
      </c>
      <c r="C90" s="35"/>
      <c r="D90" s="35" t="n">
        <v>1839.81</v>
      </c>
      <c r="E90" s="35" t="n">
        <v>1698.1</v>
      </c>
      <c r="F90" s="35"/>
      <c r="G90" s="35" t="n">
        <v>613.2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35</v>
      </c>
      <c r="C91" s="35"/>
      <c r="D91" s="35" t="n">
        <v>1648.08</v>
      </c>
      <c r="E91" s="35" t="n">
        <v>1098.72</v>
      </c>
      <c r="F91" s="35"/>
      <c r="G91" s="35" t="n">
        <v>549.7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26.97</v>
      </c>
      <c r="C92" s="35"/>
      <c r="D92" s="35" t="n">
        <v>1275.69</v>
      </c>
      <c r="E92" s="35" t="n">
        <v>1177.43</v>
      </c>
      <c r="F92" s="35"/>
      <c r="G92" s="35" t="n">
        <v>425.2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36.12</v>
      </c>
      <c r="E93" s="35" t="n">
        <v>1224.08</v>
      </c>
      <c r="F93" s="35"/>
      <c r="G93" s="35" t="n">
        <v>612.0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15.99</v>
      </c>
      <c r="C94" s="35"/>
      <c r="D94" s="35" t="n">
        <v>1839.81</v>
      </c>
      <c r="E94" s="35" t="n">
        <v>1760.24</v>
      </c>
      <c r="F94" s="35"/>
      <c r="G94" s="35" t="n">
        <v>495.5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37.04</v>
      </c>
      <c r="E95" s="35" t="n">
        <v>1637.0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75.69</v>
      </c>
      <c r="E96" s="35" t="n">
        <v>850.46</v>
      </c>
      <c r="F96" s="35"/>
      <c r="G96" s="35" t="n">
        <v>425.2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32.43</v>
      </c>
      <c r="E97" s="35" t="n">
        <v>1221.62</v>
      </c>
      <c r="F97" s="35"/>
      <c r="G97" s="35" t="n">
        <v>610.81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71.56</v>
      </c>
      <c r="C98" s="35"/>
      <c r="D98" s="35" t="n">
        <v>1839.81</v>
      </c>
      <c r="E98" s="35" t="n">
        <v>1698.1</v>
      </c>
      <c r="F98" s="35"/>
      <c r="G98" s="35" t="n">
        <v>613.27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2.3</v>
      </c>
      <c r="C99" s="35"/>
      <c r="D99" s="35" t="n">
        <v>1648.08</v>
      </c>
      <c r="E99" s="35" t="n">
        <v>1521.17</v>
      </c>
      <c r="F99" s="35"/>
      <c r="G99" s="35" t="n">
        <v>549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26.97</v>
      </c>
      <c r="C100" s="35"/>
      <c r="D100" s="35" t="n">
        <v>1275.69</v>
      </c>
      <c r="E100" s="35" t="n">
        <v>1177.43</v>
      </c>
      <c r="F100" s="35"/>
      <c r="G100" s="35" t="n">
        <v>425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37.57</v>
      </c>
      <c r="E101" s="35" t="n">
        <v>1558.38</v>
      </c>
      <c r="F101" s="35"/>
      <c r="G101" s="35" t="n">
        <v>779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71.11</v>
      </c>
      <c r="E102" s="35" t="n">
        <v>490.37</v>
      </c>
      <c r="F102" s="35"/>
      <c r="G102" s="35" t="n">
        <v>980.7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97.81</v>
      </c>
      <c r="C103" s="35"/>
      <c r="D103" s="35" t="n">
        <v>1552.23</v>
      </c>
      <c r="E103" s="35" t="n">
        <v>1432.63</v>
      </c>
      <c r="F103" s="35"/>
      <c r="G103" s="35" t="n">
        <v>517.4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48.61</v>
      </c>
      <c r="E104" s="35" t="n">
        <v>782.87</v>
      </c>
      <c r="F104" s="35"/>
      <c r="G104" s="35" t="n">
        <v>1565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67.42</v>
      </c>
      <c r="E105" s="35" t="n">
        <v>978.28</v>
      </c>
      <c r="F105" s="35"/>
      <c r="G105" s="35" t="n">
        <v>489.1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97.85</v>
      </c>
      <c r="C106" s="35"/>
      <c r="D106" s="35" t="n">
        <v>1552.23</v>
      </c>
      <c r="E106" s="35" t="n">
        <v>1432.67</v>
      </c>
      <c r="F106" s="35"/>
      <c r="G106" s="35" t="n">
        <v>517.4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337.57</v>
      </c>
      <c r="E107" s="35" t="n">
        <v>2337.5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71.11</v>
      </c>
      <c r="E108" s="35" t="n">
        <v>1471.1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52.23</v>
      </c>
      <c r="E109" s="35" t="n">
        <v>1552.2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986.94</v>
      </c>
      <c r="C110" s="35"/>
      <c r="D110" s="35" t="n">
        <v>2337.57</v>
      </c>
      <c r="E110" s="35" t="n">
        <v>2757.34</v>
      </c>
      <c r="F110" s="35"/>
      <c r="G110" s="35" t="n">
        <v>567.1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78.62</v>
      </c>
      <c r="C111" s="35"/>
      <c r="D111" s="35" t="n">
        <v>1471.11</v>
      </c>
      <c r="E111" s="35" t="n">
        <v>1357.57</v>
      </c>
      <c r="F111" s="35"/>
      <c r="G111" s="35" t="n">
        <v>492.1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97.85</v>
      </c>
      <c r="C112" s="35"/>
      <c r="D112" s="35" t="n">
        <v>1552.23</v>
      </c>
      <c r="E112" s="35" t="n">
        <v>1432.67</v>
      </c>
      <c r="F112" s="35"/>
      <c r="G112" s="35" t="n">
        <v>517.4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37.57</v>
      </c>
      <c r="E113" s="35" t="n">
        <v>2337.5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67.42</v>
      </c>
      <c r="E114" s="35" t="n">
        <v>1467.4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97.85</v>
      </c>
      <c r="C115" s="35"/>
      <c r="D115" s="35" t="n">
        <v>1552.23</v>
      </c>
      <c r="E115" s="35" t="n">
        <v>1432.67</v>
      </c>
      <c r="F115" s="35"/>
      <c r="G115" s="35" t="n">
        <v>517.41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02768.74</v>
      </c>
      <c r="C116" s="37" t="n">
        <v>1129.35</v>
      </c>
      <c r="D116" s="37" t="n">
        <v>169229.49</v>
      </c>
      <c r="E116" s="37" t="n">
        <v>142100.19</v>
      </c>
      <c r="F116" s="37"/>
      <c r="G116" s="37" t="n">
        <v>129384.49</v>
      </c>
      <c r="H116" s="37" t="n">
        <v>615.8</v>
      </c>
      <c r="I116" s="37" t="n">
        <v>1715.5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59Z</dcterms:modified>
  <cp:revision>0</cp:revision>
  <dc:subject/>
  <dc:title/>
</cp:coreProperties>
</file>