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лкина, д.23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2</t>
  </si>
  <si>
    <t xml:space="preserve">  н/ж пом.3</t>
  </si>
  <si>
    <t xml:space="preserve">  н/ж пом.5</t>
  </si>
  <si>
    <t xml:space="preserve">  н/ж пом.6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7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7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1102.08</v>
      </c>
      <c r="C6" s="35"/>
      <c r="D6" s="35" t="n">
        <v>2906.28</v>
      </c>
      <c r="E6" s="35" t="n">
        <v>0</v>
      </c>
      <c r="F6" s="35"/>
      <c r="G6" s="35" t="n">
        <v>64008.3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39559.8</v>
      </c>
      <c r="C7" s="35"/>
      <c r="D7" s="35" t="n">
        <v>1881.63</v>
      </c>
      <c r="E7" s="35" t="n">
        <v>0</v>
      </c>
      <c r="F7" s="35"/>
      <c r="G7" s="35" t="n">
        <v>41441.43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67447.44</v>
      </c>
      <c r="C8" s="35"/>
      <c r="D8" s="35" t="n">
        <v>3208.08</v>
      </c>
      <c r="E8" s="35" t="n">
        <v>0</v>
      </c>
      <c r="F8" s="35"/>
      <c r="G8" s="35" t="n">
        <v>70655.52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786.52</v>
      </c>
      <c r="C9" s="35"/>
      <c r="D9" s="35" t="n">
        <v>2094</v>
      </c>
      <c r="E9" s="35" t="n">
        <v>0</v>
      </c>
      <c r="F9" s="35"/>
      <c r="G9" s="35" t="n">
        <v>2880.52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66742.32</v>
      </c>
      <c r="C10" s="35"/>
      <c r="D10" s="35" t="n">
        <v>3174.54</v>
      </c>
      <c r="E10" s="35" t="n">
        <v>0</v>
      </c>
      <c r="F10" s="35"/>
      <c r="G10" s="35" t="n">
        <v>69916.86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31392.31</v>
      </c>
      <c r="C11" s="35"/>
      <c r="D11" s="35" t="n">
        <v>3334.77</v>
      </c>
      <c r="E11" s="35" t="n">
        <v>19890.18</v>
      </c>
      <c r="F11" s="35"/>
      <c r="G11" s="35" t="n">
        <v>14836.9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709.57</v>
      </c>
      <c r="C12" s="35"/>
      <c r="D12" s="35" t="n">
        <v>2768.43</v>
      </c>
      <c r="E12" s="35" t="n">
        <v>2555.19</v>
      </c>
      <c r="F12" s="35"/>
      <c r="G12" s="35" t="n">
        <v>922.81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1885.35</v>
      </c>
      <c r="E13" s="35" t="n">
        <v>1885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825.64</v>
      </c>
      <c r="C14" s="35"/>
      <c r="D14" s="35" t="n">
        <v>3211.8</v>
      </c>
      <c r="E14" s="35" t="n">
        <v>2964.81</v>
      </c>
      <c r="F14" s="35"/>
      <c r="G14" s="35" t="n">
        <v>1072.63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3334.77</v>
      </c>
      <c r="E15" s="35" t="n">
        <v>3334.77</v>
      </c>
      <c r="F15" s="35"/>
      <c r="G15" s="35" t="n">
        <v>0</v>
      </c>
      <c r="H15" s="35"/>
      <c r="I15" s="35" t="n">
        <v>0.42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2787.06</v>
      </c>
      <c r="E16" s="35" t="n">
        <v>2787.0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874.19</v>
      </c>
      <c r="E17" s="35" t="n">
        <v>1874.1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821.3</v>
      </c>
      <c r="C18" s="35"/>
      <c r="D18" s="35" t="n">
        <v>3204.36</v>
      </c>
      <c r="E18" s="35" t="n">
        <v>2957.54</v>
      </c>
      <c r="F18" s="35"/>
      <c r="G18" s="35" t="n">
        <v>1068.12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1082.02</v>
      </c>
      <c r="C19" s="35"/>
      <c r="D19" s="35" t="n">
        <v>4221.57</v>
      </c>
      <c r="E19" s="35" t="n">
        <v>3896.4</v>
      </c>
      <c r="F19" s="35"/>
      <c r="G19" s="35" t="n">
        <v>1407.19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475.59</v>
      </c>
      <c r="C20" s="35"/>
      <c r="D20" s="35" t="n">
        <v>1855.56</v>
      </c>
      <c r="E20" s="35" t="n">
        <v>1712.63</v>
      </c>
      <c r="F20" s="35"/>
      <c r="G20" s="35" t="n">
        <v>618.52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1874.19</v>
      </c>
      <c r="E21" s="35" t="n">
        <v>1874.1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2221.42</v>
      </c>
      <c r="C22" s="35"/>
      <c r="D22" s="35" t="n">
        <v>3215.55</v>
      </c>
      <c r="E22" s="35" t="n">
        <v>5431.52</v>
      </c>
      <c r="F22" s="35"/>
      <c r="G22" s="35" t="n">
        <v>5.45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1883.52</v>
      </c>
      <c r="C23" s="35"/>
      <c r="D23" s="35" t="n">
        <v>3304.95</v>
      </c>
      <c r="E23" s="35" t="n">
        <v>4086.82</v>
      </c>
      <c r="F23" s="35"/>
      <c r="G23" s="35" t="n">
        <v>1101.65</v>
      </c>
      <c r="H23" s="35"/>
      <c r="I23" s="35" t="n">
        <v>0.42</v>
      </c>
    </row>
    <row r="24" customFormat="false" ht="12.75" hidden="false" customHeight="false" outlineLevel="0" collapsed="false">
      <c r="A24" s="24" t="n">
        <v>14</v>
      </c>
      <c r="B24" s="35" t="n">
        <v>710.52</v>
      </c>
      <c r="C24" s="35"/>
      <c r="D24" s="35" t="n">
        <v>2772.15</v>
      </c>
      <c r="E24" s="35" t="n">
        <v>2558.62</v>
      </c>
      <c r="F24" s="35"/>
      <c r="G24" s="35" t="n">
        <v>924.05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970.28</v>
      </c>
      <c r="C25" s="35"/>
      <c r="D25" s="35" t="n">
        <v>1892.82</v>
      </c>
      <c r="E25" s="35" t="n">
        <v>2090.11</v>
      </c>
      <c r="F25" s="35"/>
      <c r="G25" s="35" t="n">
        <v>772.99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820.35</v>
      </c>
      <c r="C26" s="35"/>
      <c r="D26" s="35" t="n">
        <v>3200.64</v>
      </c>
      <c r="E26" s="35" t="n">
        <v>2954.11</v>
      </c>
      <c r="F26" s="35"/>
      <c r="G26" s="35" t="n">
        <v>1066.88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1694.18</v>
      </c>
      <c r="C27" s="35"/>
      <c r="D27" s="35" t="n">
        <v>3304.95</v>
      </c>
      <c r="E27" s="35" t="n">
        <v>2795.83</v>
      </c>
      <c r="F27" s="35"/>
      <c r="G27" s="35" t="n">
        <v>2203.3</v>
      </c>
      <c r="H27" s="35"/>
      <c r="I27" s="35" t="n">
        <v>20.97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2775.87</v>
      </c>
      <c r="E28" s="35" t="n">
        <v>2775.8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21.34</v>
      </c>
      <c r="C29" s="35"/>
      <c r="D29" s="35" t="n">
        <v>1903.98</v>
      </c>
      <c r="E29" s="35" t="n">
        <v>1903.98</v>
      </c>
      <c r="F29" s="35"/>
      <c r="G29" s="35" t="n">
        <v>21.34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836.46</v>
      </c>
      <c r="C30" s="35"/>
      <c r="D30" s="35" t="n">
        <v>3237.9</v>
      </c>
      <c r="E30" s="35" t="n">
        <v>1909.61</v>
      </c>
      <c r="F30" s="35"/>
      <c r="G30" s="35" t="n">
        <v>2164.75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840.4</v>
      </c>
      <c r="C31" s="35"/>
      <c r="D31" s="35" t="n">
        <v>3278.88</v>
      </c>
      <c r="E31" s="35" t="n">
        <v>3026.32</v>
      </c>
      <c r="F31" s="35"/>
      <c r="G31" s="35" t="n">
        <v>1092.96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711.48</v>
      </c>
      <c r="C32" s="35"/>
      <c r="D32" s="35" t="n">
        <v>2775.87</v>
      </c>
      <c r="E32" s="35" t="n">
        <v>2562.06</v>
      </c>
      <c r="F32" s="35"/>
      <c r="G32" s="35" t="n">
        <v>925.29</v>
      </c>
      <c r="H32" s="35"/>
      <c r="I32" s="35" t="n">
        <v>0.42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1911.45</v>
      </c>
      <c r="E33" s="35" t="n">
        <v>1911.45</v>
      </c>
      <c r="F33" s="35"/>
      <c r="G33" s="35" t="n">
        <v>0</v>
      </c>
      <c r="H33" s="35"/>
      <c r="I33" s="35" t="n">
        <v>0.42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3234.18</v>
      </c>
      <c r="E34" s="35" t="n">
        <v>3234.1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845.18</v>
      </c>
      <c r="C35" s="35"/>
      <c r="D35" s="35" t="n">
        <v>3297.51</v>
      </c>
      <c r="E35" s="35" t="n">
        <v>3043.52</v>
      </c>
      <c r="F35" s="35"/>
      <c r="G35" s="35" t="n">
        <v>1099.17</v>
      </c>
      <c r="H35" s="35"/>
      <c r="I35" s="35" t="n">
        <v>20.97</v>
      </c>
    </row>
    <row r="36" customFormat="false" ht="12.75" hidden="false" customHeight="false" outlineLevel="0" collapsed="false">
      <c r="A36" s="24" t="n">
        <v>26</v>
      </c>
      <c r="B36" s="35" t="n">
        <v>893.14</v>
      </c>
      <c r="C36" s="35"/>
      <c r="D36" s="35" t="n">
        <v>2760.96</v>
      </c>
      <c r="E36" s="35" t="n">
        <v>2733.78</v>
      </c>
      <c r="F36" s="35"/>
      <c r="G36" s="35" t="n">
        <v>920.32</v>
      </c>
      <c r="H36" s="35"/>
      <c r="I36" s="35" t="n">
        <v>0.42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1903.98</v>
      </c>
      <c r="E37" s="35" t="n">
        <v>1269.32</v>
      </c>
      <c r="F37" s="35"/>
      <c r="G37" s="35" t="n">
        <v>634.66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3234.18</v>
      </c>
      <c r="E38" s="35" t="n">
        <v>2156.12</v>
      </c>
      <c r="F38" s="35"/>
      <c r="G38" s="35" t="n">
        <v>1078.06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850.91</v>
      </c>
      <c r="C39" s="35"/>
      <c r="D39" s="35" t="n">
        <v>3319.86</v>
      </c>
      <c r="E39" s="35" t="n">
        <v>3064.31</v>
      </c>
      <c r="F39" s="35"/>
      <c r="G39" s="35" t="n">
        <v>1106.46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1221.72</v>
      </c>
      <c r="C40" s="35"/>
      <c r="D40" s="35" t="n">
        <v>2787.06</v>
      </c>
      <c r="E40" s="35" t="n">
        <v>2239.95</v>
      </c>
      <c r="F40" s="35"/>
      <c r="G40" s="35" t="n">
        <v>1768.83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0</v>
      </c>
      <c r="C41" s="35"/>
      <c r="D41" s="35" t="n">
        <v>1907.7</v>
      </c>
      <c r="E41" s="35" t="n">
        <v>1271.8</v>
      </c>
      <c r="F41" s="35"/>
      <c r="G41" s="35" t="n">
        <v>635.9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3230.43</v>
      </c>
      <c r="E42" s="35" t="n">
        <v>2153.62</v>
      </c>
      <c r="F42" s="35"/>
      <c r="G42" s="35" t="n">
        <v>1076.81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854.73</v>
      </c>
      <c r="C43" s="35"/>
      <c r="D43" s="35" t="n">
        <v>3334.77</v>
      </c>
      <c r="E43" s="35" t="n">
        <v>3077.91</v>
      </c>
      <c r="F43" s="35"/>
      <c r="G43" s="35" t="n">
        <v>1111.59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715.3</v>
      </c>
      <c r="C44" s="35"/>
      <c r="D44" s="35" t="n">
        <v>2790.78</v>
      </c>
      <c r="E44" s="35" t="n">
        <v>2575.82</v>
      </c>
      <c r="F44" s="35"/>
      <c r="G44" s="35" t="n">
        <v>930.26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0</v>
      </c>
      <c r="C45" s="35"/>
      <c r="D45" s="35" t="n">
        <v>1885.35</v>
      </c>
      <c r="E45" s="35" t="n">
        <v>1885.3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36933.44</v>
      </c>
      <c r="C46" s="35"/>
      <c r="D46" s="35" t="n">
        <v>3260.25</v>
      </c>
      <c r="E46" s="35" t="n">
        <v>1087.06</v>
      </c>
      <c r="F46" s="35"/>
      <c r="G46" s="35" t="n">
        <v>39106.63</v>
      </c>
      <c r="H46" s="35"/>
      <c r="I46" s="35" t="n">
        <v>0</v>
      </c>
    </row>
    <row r="47" customFormat="false" ht="12.75" hidden="false" customHeight="false" outlineLevel="0" collapsed="false">
      <c r="A47" s="36" t="s">
        <v>46</v>
      </c>
      <c r="B47" s="37" t="n">
        <v>323968.96</v>
      </c>
      <c r="C47" s="37" t="n">
        <v>0</v>
      </c>
      <c r="D47" s="37" t="n">
        <v>114138.6</v>
      </c>
      <c r="E47" s="37" t="n">
        <v>109531.35</v>
      </c>
      <c r="F47" s="37"/>
      <c r="G47" s="37" t="n">
        <v>328576.21</v>
      </c>
      <c r="H47" s="37" t="n">
        <v>0</v>
      </c>
      <c r="I47" s="37" t="n">
        <v>44.04</v>
      </c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0:22Z</dcterms:modified>
  <cp:revision>0</cp:revision>
  <dc:subject/>
  <dc:title/>
</cp:coreProperties>
</file>