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лыгина, д.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51.41</v>
      </c>
      <c r="E6" s="35" t="n">
        <v>1700.94</v>
      </c>
      <c r="F6" s="35"/>
      <c r="G6" s="35" t="n">
        <v>850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87.22</v>
      </c>
      <c r="E7" s="35" t="n">
        <v>1187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7.65</v>
      </c>
      <c r="E8" s="35" t="n">
        <v>1165.1</v>
      </c>
      <c r="F8" s="35"/>
      <c r="G8" s="35" t="n">
        <v>582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405.75</v>
      </c>
      <c r="C10" s="35"/>
      <c r="D10" s="35" t="n">
        <v>2544.03</v>
      </c>
      <c r="E10" s="35" t="n">
        <v>0</v>
      </c>
      <c r="F10" s="35"/>
      <c r="G10" s="35" t="n">
        <v>20949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02.67</v>
      </c>
      <c r="C11" s="35"/>
      <c r="D11" s="35" t="n">
        <v>1216.71</v>
      </c>
      <c r="E11" s="35" t="n">
        <v>1122.99</v>
      </c>
      <c r="F11" s="35"/>
      <c r="G11" s="35" t="n">
        <v>796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69.76</v>
      </c>
      <c r="E12" s="35" t="n">
        <v>1769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40.34</v>
      </c>
      <c r="E13" s="35" t="n">
        <v>2540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98.29</v>
      </c>
      <c r="E14" s="35" t="n">
        <v>798.86</v>
      </c>
      <c r="F14" s="35"/>
      <c r="G14" s="35" t="n">
        <v>399.4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3.6</v>
      </c>
      <c r="C15" s="35"/>
      <c r="D15" s="35" t="n">
        <v>1769.76</v>
      </c>
      <c r="E15" s="35" t="n">
        <v>1633.44</v>
      </c>
      <c r="F15" s="35"/>
      <c r="G15" s="35" t="n">
        <v>589.9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91.87</v>
      </c>
      <c r="E16" s="35" t="n">
        <v>1194.58</v>
      </c>
      <c r="F16" s="35"/>
      <c r="G16" s="35" t="n">
        <v>597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27.33</v>
      </c>
      <c r="C17" s="35"/>
      <c r="D17" s="35" t="n">
        <v>2057.34</v>
      </c>
      <c r="E17" s="35" t="n">
        <v>1898.87</v>
      </c>
      <c r="F17" s="35"/>
      <c r="G17" s="35" t="n">
        <v>685.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73.45</v>
      </c>
      <c r="E18" s="35" t="n">
        <v>1773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73.45</v>
      </c>
      <c r="E19" s="35" t="n">
        <v>591.15</v>
      </c>
      <c r="F19" s="35"/>
      <c r="G19" s="35" t="n">
        <v>1182.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1168.97</v>
      </c>
      <c r="C20" s="35"/>
      <c r="D20" s="35" t="n">
        <v>2046.3</v>
      </c>
      <c r="E20" s="35" t="n">
        <v>1794.19</v>
      </c>
      <c r="F20" s="35"/>
      <c r="G20" s="35" t="n">
        <v>21421.0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7.71</v>
      </c>
      <c r="C21" s="35"/>
      <c r="D21" s="35" t="n">
        <v>1780.83</v>
      </c>
      <c r="E21" s="35" t="n">
        <v>1643.66</v>
      </c>
      <c r="F21" s="35"/>
      <c r="G21" s="35" t="n">
        <v>594.8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88.21</v>
      </c>
      <c r="E22" s="35" t="n">
        <v>1192.14</v>
      </c>
      <c r="F22" s="35"/>
      <c r="G22" s="35" t="n">
        <v>596.0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53.65</v>
      </c>
      <c r="E23" s="35" t="n">
        <v>1369.1</v>
      </c>
      <c r="F23" s="35"/>
      <c r="G23" s="35" t="n">
        <v>684.5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8.33</v>
      </c>
      <c r="C24" s="35"/>
      <c r="D24" s="35" t="n">
        <v>1788.21</v>
      </c>
      <c r="E24" s="35" t="n">
        <v>1650.47</v>
      </c>
      <c r="F24" s="35"/>
      <c r="G24" s="35" t="n">
        <v>596.0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677.03</v>
      </c>
      <c r="D25" s="35" t="n">
        <v>2665.71</v>
      </c>
      <c r="E25" s="35" t="n">
        <v>1100.11</v>
      </c>
      <c r="F25" s="35"/>
      <c r="G25" s="35" t="n">
        <v>888.5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96.3</v>
      </c>
      <c r="C26" s="35"/>
      <c r="D26" s="35" t="n">
        <v>2326.5</v>
      </c>
      <c r="E26" s="35" t="n">
        <v>2147.3</v>
      </c>
      <c r="F26" s="35"/>
      <c r="G26" s="35" t="n">
        <v>775.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3012.27</v>
      </c>
      <c r="E27" s="35" t="n">
        <v>2008.18</v>
      </c>
      <c r="F27" s="35"/>
      <c r="G27" s="35" t="n">
        <v>1004.0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37.57</v>
      </c>
      <c r="E29" s="35" t="n">
        <v>0</v>
      </c>
      <c r="F29" s="35"/>
      <c r="G29" s="35" t="n">
        <v>2337.5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46.89</v>
      </c>
      <c r="C30" s="35"/>
      <c r="D30" s="35" t="n">
        <v>2990.16</v>
      </c>
      <c r="E30" s="35" t="n">
        <v>3636.38</v>
      </c>
      <c r="F30" s="35"/>
      <c r="G30" s="35" t="n">
        <v>0.6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654.64</v>
      </c>
      <c r="E31" s="35" t="n">
        <v>1769.76</v>
      </c>
      <c r="F31" s="35"/>
      <c r="G31" s="35" t="n">
        <v>884.8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06.69</v>
      </c>
      <c r="C32" s="35"/>
      <c r="D32" s="35" t="n">
        <v>2367.06</v>
      </c>
      <c r="E32" s="35" t="n">
        <v>2184.73</v>
      </c>
      <c r="F32" s="35"/>
      <c r="G32" s="35" t="n">
        <v>789.0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08</v>
      </c>
      <c r="C33" s="35"/>
      <c r="D33" s="35" t="n">
        <v>2986.47</v>
      </c>
      <c r="E33" s="35" t="n">
        <v>2986.47</v>
      </c>
      <c r="F33" s="35"/>
      <c r="G33" s="35" t="n">
        <v>0.08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44024.32</v>
      </c>
      <c r="C34" s="37" t="n">
        <v>677.03</v>
      </c>
      <c r="D34" s="37" t="n">
        <v>54718.86</v>
      </c>
      <c r="E34" s="37" t="n">
        <v>40859.19</v>
      </c>
      <c r="F34" s="37"/>
      <c r="G34" s="37" t="n">
        <v>57206.96</v>
      </c>
      <c r="H34" s="37" t="n">
        <v>0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6Z</dcterms:modified>
  <cp:revision>0</cp:revision>
  <dc:subject/>
  <dc:title/>
</cp:coreProperties>
</file>