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3.8</v>
      </c>
      <c r="C6" s="35"/>
      <c r="D6" s="35" t="n">
        <v>1117.17</v>
      </c>
      <c r="E6" s="35" t="n">
        <v>1031.12</v>
      </c>
      <c r="F6" s="35"/>
      <c r="G6" s="35" t="n">
        <v>459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89.25</v>
      </c>
      <c r="C7" s="35"/>
      <c r="D7" s="35" t="n">
        <v>1559.61</v>
      </c>
      <c r="E7" s="35" t="n">
        <v>1439.48</v>
      </c>
      <c r="F7" s="35"/>
      <c r="G7" s="35" t="n">
        <v>1009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.22</v>
      </c>
      <c r="C9" s="35"/>
      <c r="D9" s="35" t="n">
        <v>1555.92</v>
      </c>
      <c r="E9" s="35" t="n">
        <v>1037.28</v>
      </c>
      <c r="F9" s="35"/>
      <c r="G9" s="35" t="n">
        <v>577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764.4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1.44</v>
      </c>
      <c r="C11" s="35"/>
      <c r="D11" s="35" t="n">
        <v>1607.52</v>
      </c>
      <c r="E11" s="35" t="n">
        <v>1483.12</v>
      </c>
      <c r="F11" s="35"/>
      <c r="G11" s="35" t="n">
        <v>535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77.38</v>
      </c>
      <c r="C12" s="35"/>
      <c r="D12" s="35" t="n">
        <v>1651.77</v>
      </c>
      <c r="E12" s="35" t="n">
        <v>1780.8</v>
      </c>
      <c r="F12" s="35"/>
      <c r="G12" s="35" t="n">
        <v>2148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6</v>
      </c>
      <c r="C13" s="35"/>
      <c r="D13" s="35" t="n">
        <v>1581.72</v>
      </c>
      <c r="E13" s="35" t="n">
        <v>1581.72</v>
      </c>
      <c r="F13" s="35"/>
      <c r="G13" s="35" t="n">
        <v>0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9.74</v>
      </c>
      <c r="C15" s="35"/>
      <c r="D15" s="35" t="n">
        <v>1559.61</v>
      </c>
      <c r="E15" s="35" t="n">
        <v>1439.48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9.2</v>
      </c>
      <c r="C16" s="35"/>
      <c r="D16" s="35" t="n">
        <v>1644.39</v>
      </c>
      <c r="E16" s="35" t="n">
        <v>1517.73</v>
      </c>
      <c r="F16" s="35"/>
      <c r="G16" s="35" t="n">
        <v>595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054.48</v>
      </c>
      <c r="F17" s="35"/>
      <c r="G17" s="35" t="n">
        <v>527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72.59</v>
      </c>
      <c r="C19" s="35"/>
      <c r="D19" s="35" t="n">
        <v>1592.79</v>
      </c>
      <c r="E19" s="35" t="n">
        <v>1456.86</v>
      </c>
      <c r="F19" s="35"/>
      <c r="G19" s="35" t="n">
        <v>808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0.93</v>
      </c>
      <c r="C20" s="35"/>
      <c r="D20" s="35" t="n">
        <v>1648.08</v>
      </c>
      <c r="E20" s="35" t="n">
        <v>1521.14</v>
      </c>
      <c r="F20" s="35"/>
      <c r="G20" s="35" t="n">
        <v>557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4.69</v>
      </c>
      <c r="C21" s="35"/>
      <c r="D21" s="35" t="n">
        <v>1600.17</v>
      </c>
      <c r="E21" s="35" t="n">
        <v>1476.09</v>
      </c>
      <c r="F21" s="35"/>
      <c r="G21" s="35" t="n">
        <v>548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.44</v>
      </c>
      <c r="C22" s="35"/>
      <c r="D22" s="35" t="n">
        <v>1135.59</v>
      </c>
      <c r="E22" s="35" t="n">
        <v>1048.12</v>
      </c>
      <c r="F22" s="35"/>
      <c r="G22" s="35" t="n">
        <v>380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0.68</v>
      </c>
      <c r="C23" s="35"/>
      <c r="D23" s="35" t="n">
        <v>1563.3</v>
      </c>
      <c r="E23" s="35" t="n">
        <v>1442.88</v>
      </c>
      <c r="F23" s="35"/>
      <c r="G23" s="35" t="n">
        <v>521.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106.1</v>
      </c>
      <c r="F24" s="35"/>
      <c r="G24" s="35" t="n">
        <v>553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2.44</v>
      </c>
      <c r="D25" s="35" t="n">
        <v>1559.61</v>
      </c>
      <c r="E25" s="35" t="n">
        <v>2110.05</v>
      </c>
      <c r="F25" s="35"/>
      <c r="G25" s="35"/>
      <c r="H25" s="35" t="n">
        <v>552.88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46</v>
      </c>
      <c r="C26" s="35"/>
      <c r="D26" s="35" t="n">
        <v>1585.41</v>
      </c>
      <c r="E26" s="35" t="n">
        <v>1056.94</v>
      </c>
      <c r="F26" s="35"/>
      <c r="G26" s="35" t="n">
        <v>528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.2</v>
      </c>
      <c r="C27" s="35"/>
      <c r="D27" s="35" t="n">
        <v>1987.29</v>
      </c>
      <c r="E27" s="35" t="n">
        <v>1987.29</v>
      </c>
      <c r="F27" s="35"/>
      <c r="G27" s="35" t="n">
        <v>1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85.41</v>
      </c>
      <c r="E28" s="35" t="n">
        <v>1056.94</v>
      </c>
      <c r="F28" s="35"/>
      <c r="G28" s="35" t="n">
        <v>528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0.68</v>
      </c>
      <c r="C29" s="35"/>
      <c r="D29" s="35" t="n">
        <v>1563.3</v>
      </c>
      <c r="E29" s="35" t="n">
        <v>1442.88</v>
      </c>
      <c r="F29" s="35"/>
      <c r="G29" s="35" t="n">
        <v>521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300.86</v>
      </c>
      <c r="D30" s="35" t="n">
        <v>1611.21</v>
      </c>
      <c r="E30" s="35" t="n">
        <v>647.38</v>
      </c>
      <c r="F30" s="35"/>
      <c r="G30" s="35" t="n">
        <v>662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4.02</v>
      </c>
      <c r="C31" s="35"/>
      <c r="D31" s="35" t="n">
        <v>2035.23</v>
      </c>
      <c r="E31" s="35" t="n">
        <v>1356.82</v>
      </c>
      <c r="F31" s="35"/>
      <c r="G31" s="35" t="n">
        <v>692.4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25.94</v>
      </c>
      <c r="C32" s="35"/>
      <c r="D32" s="35" t="n">
        <v>1611.21</v>
      </c>
      <c r="E32" s="35" t="n">
        <v>1900.08</v>
      </c>
      <c r="F32" s="35"/>
      <c r="G32" s="35" t="n">
        <v>537.0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9.19</v>
      </c>
      <c r="C33" s="35"/>
      <c r="D33" s="35" t="n">
        <v>1596.48</v>
      </c>
      <c r="E33" s="35" t="n">
        <v>941.35</v>
      </c>
      <c r="F33" s="35"/>
      <c r="G33" s="35" t="n">
        <v>1064.3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02</v>
      </c>
      <c r="C34" s="35"/>
      <c r="D34" s="35" t="n">
        <v>1607.52</v>
      </c>
      <c r="E34" s="35" t="n">
        <v>947.86</v>
      </c>
      <c r="F34" s="35"/>
      <c r="G34" s="35" t="n">
        <v>1071.68</v>
      </c>
      <c r="H34" s="35"/>
      <c r="I34" s="35" t="n">
        <v>17.7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46.3</v>
      </c>
      <c r="E35" s="35" t="n">
        <v>0</v>
      </c>
      <c r="F35" s="35"/>
      <c r="G35" s="35" t="n">
        <v>2046.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6208.45</v>
      </c>
      <c r="C36" s="35"/>
      <c r="D36" s="35" t="n">
        <v>1648.08</v>
      </c>
      <c r="E36" s="35" t="n">
        <v>0</v>
      </c>
      <c r="F36" s="35"/>
      <c r="G36" s="35" t="n">
        <v>17856.5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.34</v>
      </c>
      <c r="C38" s="35"/>
      <c r="D38" s="35" t="n">
        <v>1592.79</v>
      </c>
      <c r="E38" s="35" t="n">
        <v>1592.79</v>
      </c>
      <c r="F38" s="35"/>
      <c r="G38" s="35" t="n">
        <v>2.3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27.85</v>
      </c>
      <c r="E39" s="35" t="n">
        <v>2027.8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461.95</v>
      </c>
      <c r="C40" s="35"/>
      <c r="D40" s="35" t="n">
        <v>1648.08</v>
      </c>
      <c r="E40" s="35" t="n">
        <v>2419.03</v>
      </c>
      <c r="F40" s="35"/>
      <c r="G40" s="35" t="n">
        <v>569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33.35</v>
      </c>
      <c r="E41" s="35" t="n">
        <v>1088.9</v>
      </c>
      <c r="F41" s="35"/>
      <c r="G41" s="35" t="n">
        <v>544.4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6.75</v>
      </c>
      <c r="C42" s="35"/>
      <c r="D42" s="35" t="n">
        <v>1625.97</v>
      </c>
      <c r="E42" s="35" t="n">
        <v>1500.73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35.23</v>
      </c>
      <c r="E43" s="35" t="n">
        <v>1356.82</v>
      </c>
      <c r="F43" s="35"/>
      <c r="G43" s="35" t="n">
        <v>678.4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5.25</v>
      </c>
      <c r="C44" s="35"/>
      <c r="D44" s="35" t="n">
        <v>1659.15</v>
      </c>
      <c r="E44" s="35" t="n">
        <v>1531.35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4.86</v>
      </c>
      <c r="C45" s="35"/>
      <c r="D45" s="35" t="n">
        <v>1618.59</v>
      </c>
      <c r="E45" s="35" t="n">
        <v>414.86</v>
      </c>
      <c r="F45" s="35"/>
      <c r="G45" s="35" t="n">
        <v>1618.5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78.03</v>
      </c>
      <c r="E46" s="35" t="n">
        <v>1052.02</v>
      </c>
      <c r="F46" s="35"/>
      <c r="G46" s="35" t="n">
        <v>526.0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.25</v>
      </c>
      <c r="C47" s="35"/>
      <c r="D47" s="35" t="n">
        <v>1611.21</v>
      </c>
      <c r="E47" s="35" t="n">
        <v>1611.21</v>
      </c>
      <c r="F47" s="35"/>
      <c r="G47" s="35" t="n">
        <v>5.2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1.21</v>
      </c>
      <c r="E48" s="35" t="n">
        <v>1074.14</v>
      </c>
      <c r="F48" s="35"/>
      <c r="G48" s="35" t="n">
        <v>537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9.8</v>
      </c>
      <c r="C49" s="35"/>
      <c r="D49" s="35" t="n">
        <v>1113.48</v>
      </c>
      <c r="E49" s="35" t="n">
        <v>1032.12</v>
      </c>
      <c r="F49" s="35"/>
      <c r="G49" s="35" t="n">
        <v>371.1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</v>
      </c>
      <c r="C51" s="35"/>
      <c r="D51" s="35" t="n">
        <v>1659.15</v>
      </c>
      <c r="E51" s="35" t="n">
        <v>1111.1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4.9</v>
      </c>
      <c r="E52" s="35" t="n">
        <v>1076.6</v>
      </c>
      <c r="F52" s="35"/>
      <c r="G52" s="35" t="n">
        <v>538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22.45</v>
      </c>
      <c r="C53" s="35"/>
      <c r="D53" s="35" t="n">
        <v>1161.42</v>
      </c>
      <c r="E53" s="35" t="n">
        <v>1161.42</v>
      </c>
      <c r="F53" s="35"/>
      <c r="G53" s="35" t="n">
        <v>122.4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2.68</v>
      </c>
      <c r="C54" s="35"/>
      <c r="D54" s="35" t="n">
        <v>1607.52</v>
      </c>
      <c r="E54" s="35" t="n">
        <v>1483.7</v>
      </c>
      <c r="F54" s="35"/>
      <c r="G54" s="35" t="n">
        <v>536.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8.64</v>
      </c>
      <c r="C55" s="35"/>
      <c r="D55" s="35" t="n">
        <v>1633.35</v>
      </c>
      <c r="E55" s="35" t="n">
        <v>1507.54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08.59</v>
      </c>
      <c r="C56" s="35"/>
      <c r="D56" s="35" t="n">
        <v>1581.72</v>
      </c>
      <c r="E56" s="35" t="n">
        <v>1459.89</v>
      </c>
      <c r="F56" s="35"/>
      <c r="G56" s="35" t="n">
        <v>530.4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15.93</v>
      </c>
      <c r="D57" s="35" t="n">
        <v>1131.9</v>
      </c>
      <c r="E57" s="35" t="n">
        <v>868.53</v>
      </c>
      <c r="F57" s="35"/>
      <c r="G57" s="35" t="n">
        <v>247.4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78.03</v>
      </c>
      <c r="E58" s="35" t="n">
        <v>1052.02</v>
      </c>
      <c r="F58" s="35"/>
      <c r="G58" s="35" t="n">
        <v>526.0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78.03</v>
      </c>
      <c r="E60" s="35" t="n">
        <v>1052.02</v>
      </c>
      <c r="F60" s="35"/>
      <c r="G60" s="35" t="n">
        <v>526.0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50.35</v>
      </c>
      <c r="E61" s="35" t="n">
        <v>766.9</v>
      </c>
      <c r="F61" s="35"/>
      <c r="G61" s="35" t="n">
        <v>383.4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89.1</v>
      </c>
      <c r="E62" s="35" t="n">
        <v>1589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.45</v>
      </c>
      <c r="C63" s="35"/>
      <c r="D63" s="35" t="n">
        <v>1618.59</v>
      </c>
      <c r="E63" s="35" t="n">
        <v>1079.09</v>
      </c>
      <c r="F63" s="35"/>
      <c r="G63" s="35" t="n">
        <v>539.9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66.99</v>
      </c>
      <c r="E64" s="35" t="n">
        <v>1044.66</v>
      </c>
      <c r="F64" s="35"/>
      <c r="G64" s="35" t="n">
        <v>522.3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0.39</v>
      </c>
      <c r="C65" s="35"/>
      <c r="D65" s="35" t="n">
        <v>1142.97</v>
      </c>
      <c r="E65" s="35" t="n">
        <v>1142.97</v>
      </c>
      <c r="F65" s="35"/>
      <c r="G65" s="35" t="n">
        <v>10.39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35600.39</v>
      </c>
      <c r="C66" s="37" t="n">
        <v>319.23</v>
      </c>
      <c r="D66" s="37" t="n">
        <v>93782.55</v>
      </c>
      <c r="E66" s="37" t="n">
        <v>75865.03</v>
      </c>
      <c r="F66" s="37"/>
      <c r="G66" s="37" t="n">
        <v>53751.56</v>
      </c>
      <c r="H66" s="37" t="n">
        <v>552.88</v>
      </c>
      <c r="I66" s="37" t="n">
        <v>17.7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23Z</dcterms:modified>
  <cp:revision>0</cp:revision>
  <dc:subject/>
  <dc:title/>
</cp:coreProperties>
</file>