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7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11.67</v>
      </c>
      <c r="E6" s="35" t="n">
        <v>1511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91.87</v>
      </c>
      <c r="E7" s="35" t="n">
        <v>1791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58.5</v>
      </c>
      <c r="C8" s="35"/>
      <c r="D8" s="35" t="n">
        <v>2179.02</v>
      </c>
      <c r="E8" s="35" t="n">
        <v>2011.18</v>
      </c>
      <c r="F8" s="35"/>
      <c r="G8" s="35" t="n">
        <v>726.3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10.78</v>
      </c>
      <c r="E9" s="35" t="n">
        <v>1710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9.98</v>
      </c>
      <c r="C10" s="35"/>
      <c r="D10" s="35" t="n">
        <v>1677.6</v>
      </c>
      <c r="E10" s="35" t="n">
        <v>1548.38</v>
      </c>
      <c r="F10" s="35"/>
      <c r="G10" s="35" t="n">
        <v>559.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70.61</v>
      </c>
      <c r="C11" s="35"/>
      <c r="D11" s="35" t="n">
        <v>1836.12</v>
      </c>
      <c r="E11" s="35" t="n">
        <v>1694.69</v>
      </c>
      <c r="F11" s="35"/>
      <c r="G11" s="35" t="n">
        <v>612.0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87.98</v>
      </c>
      <c r="C12" s="35"/>
      <c r="D12" s="35" t="n">
        <v>2190.09</v>
      </c>
      <c r="E12" s="35" t="n">
        <v>2021.39</v>
      </c>
      <c r="F12" s="35"/>
      <c r="G12" s="35" t="n">
        <v>756.6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30.72</v>
      </c>
      <c r="C14" s="35"/>
      <c r="D14" s="35" t="n">
        <v>1677.6</v>
      </c>
      <c r="E14" s="35" t="n">
        <v>1548.38</v>
      </c>
      <c r="F14" s="35"/>
      <c r="G14" s="35" t="n">
        <v>559.9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77.6</v>
      </c>
      <c r="E15" s="35" t="n">
        <v>1677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94.2</v>
      </c>
      <c r="C16" s="35"/>
      <c r="D16" s="35" t="n">
        <v>1537.47</v>
      </c>
      <c r="E16" s="35" t="n">
        <v>1419.05</v>
      </c>
      <c r="F16" s="35"/>
      <c r="G16" s="35" t="n">
        <v>512.6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67.05</v>
      </c>
      <c r="C17" s="35"/>
      <c r="D17" s="35" t="n">
        <v>2448.18</v>
      </c>
      <c r="E17" s="35" t="n">
        <v>2299.17</v>
      </c>
      <c r="F17" s="35"/>
      <c r="G17" s="35" t="n">
        <v>816.0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.23</v>
      </c>
      <c r="C18" s="35"/>
      <c r="D18" s="35" t="n">
        <v>1681.26</v>
      </c>
      <c r="E18" s="35" t="n">
        <v>1681.26</v>
      </c>
      <c r="F18" s="35"/>
      <c r="G18" s="35" t="n">
        <v>1.2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73.91</v>
      </c>
      <c r="E19" s="35" t="n">
        <v>1673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21.39</v>
      </c>
      <c r="E20" s="35" t="n">
        <v>1821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8957.25</v>
      </c>
      <c r="C21" s="35"/>
      <c r="D21" s="35" t="n">
        <v>2142.15</v>
      </c>
      <c r="E21" s="35" t="n">
        <v>0</v>
      </c>
      <c r="F21" s="35"/>
      <c r="G21" s="35" t="n">
        <v>21099.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.18</v>
      </c>
      <c r="C22" s="35"/>
      <c r="D22" s="35" t="n">
        <v>1670.22</v>
      </c>
      <c r="E22" s="35" t="n">
        <v>1113.48</v>
      </c>
      <c r="F22" s="35"/>
      <c r="G22" s="35" t="n">
        <v>556.9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26.2</v>
      </c>
      <c r="C23" s="35"/>
      <c r="D23" s="35" t="n">
        <v>1662.84</v>
      </c>
      <c r="E23" s="35" t="n">
        <v>1534.76</v>
      </c>
      <c r="F23" s="35"/>
      <c r="G23" s="35" t="n">
        <v>554.2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65.89</v>
      </c>
      <c r="C24" s="35"/>
      <c r="D24" s="35" t="n">
        <v>1817.7</v>
      </c>
      <c r="E24" s="35" t="n">
        <v>1677.69</v>
      </c>
      <c r="F24" s="35"/>
      <c r="G24" s="35" t="n">
        <v>605.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2920.55</v>
      </c>
      <c r="C25" s="35"/>
      <c r="D25" s="35" t="n">
        <v>2190.09</v>
      </c>
      <c r="E25" s="35" t="n">
        <v>234.37</v>
      </c>
      <c r="F25" s="35"/>
      <c r="G25" s="35" t="n">
        <v>14876.2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00.51</v>
      </c>
      <c r="C26" s="35"/>
      <c r="D26" s="35" t="n">
        <v>1172.46</v>
      </c>
      <c r="E26" s="35" t="n">
        <v>1472.97</v>
      </c>
      <c r="F26" s="35"/>
      <c r="G26" s="35" t="n">
        <v>0</v>
      </c>
      <c r="H26" s="35"/>
      <c r="I26" s="35" t="n">
        <v>0.83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90.09</v>
      </c>
      <c r="E27" s="35" t="n">
        <v>2190.09</v>
      </c>
      <c r="F27" s="35"/>
      <c r="G27" s="35" t="n">
        <v>0</v>
      </c>
      <c r="H27" s="35"/>
      <c r="I27" s="35" t="n">
        <v>0.83</v>
      </c>
    </row>
    <row r="28" customFormat="false" ht="12.75" hidden="false" customHeight="false" outlineLevel="0" collapsed="false">
      <c r="A28" s="24" t="n">
        <v>21</v>
      </c>
      <c r="B28" s="35" t="n">
        <v>122.46</v>
      </c>
      <c r="C28" s="35"/>
      <c r="D28" s="35" t="n">
        <v>1806.63</v>
      </c>
      <c r="E28" s="35" t="n">
        <v>1212.36</v>
      </c>
      <c r="F28" s="35"/>
      <c r="G28" s="35" t="n">
        <v>716.7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73.17</v>
      </c>
      <c r="C29" s="35"/>
      <c r="D29" s="35" t="n">
        <v>2179.02</v>
      </c>
      <c r="E29" s="35" t="n">
        <v>1925.85</v>
      </c>
      <c r="F29" s="35"/>
      <c r="G29" s="35" t="n">
        <v>726.3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94.84</v>
      </c>
      <c r="C30" s="35"/>
      <c r="D30" s="35" t="n">
        <v>1150.35</v>
      </c>
      <c r="E30" s="35" t="n">
        <v>1061.74</v>
      </c>
      <c r="F30" s="35"/>
      <c r="G30" s="35" t="n">
        <v>383.4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62.28</v>
      </c>
      <c r="C31" s="35"/>
      <c r="D31" s="35" t="n">
        <v>2193.78</v>
      </c>
      <c r="E31" s="35" t="n">
        <v>2024.8</v>
      </c>
      <c r="F31" s="35"/>
      <c r="G31" s="35" t="n">
        <v>731.26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81.26</v>
      </c>
      <c r="E32" s="35" t="n">
        <v>168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4.45</v>
      </c>
      <c r="C33" s="35"/>
      <c r="D33" s="35" t="n">
        <v>1681.26</v>
      </c>
      <c r="E33" s="35" t="n">
        <v>1120.84</v>
      </c>
      <c r="F33" s="35"/>
      <c r="G33" s="35" t="n">
        <v>584.87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529.27</v>
      </c>
      <c r="C34" s="35"/>
      <c r="D34" s="35" t="n">
        <v>2064.72</v>
      </c>
      <c r="E34" s="35" t="n">
        <v>1905.69</v>
      </c>
      <c r="F34" s="35"/>
      <c r="G34" s="35" t="n">
        <v>688.3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871.3</v>
      </c>
      <c r="C35" s="35"/>
      <c r="D35" s="35" t="n">
        <v>1699.71</v>
      </c>
      <c r="E35" s="35" t="n">
        <v>0</v>
      </c>
      <c r="F35" s="35"/>
      <c r="G35" s="35" t="n">
        <v>2571.0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34.7</v>
      </c>
      <c r="C36" s="35"/>
      <c r="D36" s="35" t="n">
        <v>1696.02</v>
      </c>
      <c r="E36" s="35" t="n">
        <v>1565.38</v>
      </c>
      <c r="F36" s="35"/>
      <c r="G36" s="35" t="n">
        <v>565.3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848.58</v>
      </c>
      <c r="C37" s="35"/>
      <c r="D37" s="35" t="n">
        <v>1655.46</v>
      </c>
      <c r="E37" s="35" t="n">
        <v>1952.22</v>
      </c>
      <c r="F37" s="35"/>
      <c r="G37" s="35" t="n">
        <v>551.8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21.64</v>
      </c>
      <c r="C38" s="35"/>
      <c r="D38" s="35" t="n">
        <v>2035.23</v>
      </c>
      <c r="E38" s="35" t="n">
        <v>1878.46</v>
      </c>
      <c r="F38" s="35"/>
      <c r="G38" s="35" t="n">
        <v>678.4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.04</v>
      </c>
      <c r="C39" s="35"/>
      <c r="D39" s="35" t="n">
        <v>1699.71</v>
      </c>
      <c r="E39" s="35" t="n">
        <v>1699.71</v>
      </c>
      <c r="F39" s="35"/>
      <c r="G39" s="35" t="n">
        <v>0.0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35.92</v>
      </c>
      <c r="C40" s="35"/>
      <c r="D40" s="35" t="n">
        <v>1699.71</v>
      </c>
      <c r="E40" s="35" t="n">
        <v>2135.36</v>
      </c>
      <c r="F40" s="35"/>
      <c r="G40" s="35" t="n">
        <v>0.2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863.74</v>
      </c>
      <c r="C41" s="35"/>
      <c r="D41" s="35" t="n">
        <v>1684.95</v>
      </c>
      <c r="E41" s="35" t="n">
        <v>1987.04</v>
      </c>
      <c r="F41" s="35"/>
      <c r="G41" s="35" t="n">
        <v>561.65</v>
      </c>
      <c r="H41" s="35"/>
      <c r="I41" s="35" t="n">
        <v>3.64</v>
      </c>
    </row>
    <row r="42" customFormat="false" ht="12.75" hidden="false" customHeight="false" outlineLevel="0" collapsed="false">
      <c r="A42" s="24" t="n">
        <v>35</v>
      </c>
      <c r="B42" s="35" t="n">
        <v>0.36</v>
      </c>
      <c r="C42" s="35"/>
      <c r="D42" s="35" t="n">
        <v>2086.83</v>
      </c>
      <c r="E42" s="35" t="n">
        <v>2086.83</v>
      </c>
      <c r="F42" s="35"/>
      <c r="G42" s="35" t="n">
        <v>0.36</v>
      </c>
      <c r="H42" s="35"/>
      <c r="I42" s="35" t="n">
        <v>3.64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96.02</v>
      </c>
      <c r="E43" s="35" t="n">
        <v>1130.68</v>
      </c>
      <c r="F43" s="35"/>
      <c r="G43" s="35" t="n">
        <v>565.34</v>
      </c>
      <c r="H43" s="35"/>
      <c r="I43" s="35" t="n">
        <v>3.64</v>
      </c>
    </row>
    <row r="44" customFormat="false" ht="12.75" hidden="false" customHeight="false" outlineLevel="0" collapsed="false">
      <c r="A44" s="24" t="n">
        <v>37</v>
      </c>
      <c r="B44" s="35" t="n">
        <v>433.76</v>
      </c>
      <c r="C44" s="35"/>
      <c r="D44" s="35" t="n">
        <v>1692.33</v>
      </c>
      <c r="E44" s="35" t="n">
        <v>1506.5</v>
      </c>
      <c r="F44" s="35"/>
      <c r="G44" s="35" t="n">
        <v>619.59</v>
      </c>
      <c r="H44" s="35"/>
      <c r="I44" s="35" t="n">
        <v>3.64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84.95</v>
      </c>
      <c r="E45" s="35" t="n">
        <v>1123.3</v>
      </c>
      <c r="F45" s="35"/>
      <c r="G45" s="35" t="n">
        <v>561.65</v>
      </c>
      <c r="H45" s="35"/>
      <c r="I45" s="35" t="n">
        <v>1.3</v>
      </c>
    </row>
    <row r="46" customFormat="false" ht="12.75" hidden="false" customHeight="false" outlineLevel="0" collapsed="false">
      <c r="A46" s="24" t="n">
        <v>39</v>
      </c>
      <c r="B46" s="35" t="n">
        <v>823.88</v>
      </c>
      <c r="C46" s="35"/>
      <c r="D46" s="35" t="n">
        <v>2097.9</v>
      </c>
      <c r="E46" s="35" t="n">
        <v>2083.01</v>
      </c>
      <c r="F46" s="35"/>
      <c r="G46" s="35" t="n">
        <v>838.77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96.02</v>
      </c>
      <c r="E47" s="35" t="n">
        <v>1130.68</v>
      </c>
      <c r="F47" s="35"/>
      <c r="G47" s="35" t="n">
        <v>565.34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23.84</v>
      </c>
      <c r="C48" s="35"/>
      <c r="D48" s="35" t="n">
        <v>2204.82</v>
      </c>
      <c r="E48" s="35" t="n">
        <v>1469.88</v>
      </c>
      <c r="F48" s="35"/>
      <c r="G48" s="35" t="n">
        <v>758.78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64.96</v>
      </c>
      <c r="C49" s="35"/>
      <c r="D49" s="35" t="n">
        <v>1161.42</v>
      </c>
      <c r="E49" s="35" t="n">
        <v>1161.42</v>
      </c>
      <c r="F49" s="35"/>
      <c r="G49" s="35" t="n">
        <v>64.96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094.21</v>
      </c>
      <c r="E50" s="35" t="n">
        <v>2094.2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703.4</v>
      </c>
      <c r="E51" s="35" t="n">
        <v>1703.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58.81</v>
      </c>
      <c r="C52" s="35"/>
      <c r="D52" s="35" t="n">
        <v>2230.65</v>
      </c>
      <c r="E52" s="35" t="n">
        <v>1645.91</v>
      </c>
      <c r="F52" s="35"/>
      <c r="G52" s="35" t="n">
        <v>743.55</v>
      </c>
      <c r="H52" s="35"/>
      <c r="I52" s="35" t="n">
        <v>1.15</v>
      </c>
    </row>
    <row r="53" customFormat="false" ht="12.75" hidden="false" customHeight="false" outlineLevel="0" collapsed="false">
      <c r="A53" s="24" t="n">
        <v>46</v>
      </c>
      <c r="B53" s="35" t="n">
        <v>295.79</v>
      </c>
      <c r="C53" s="35"/>
      <c r="D53" s="35" t="n">
        <v>1154.04</v>
      </c>
      <c r="E53" s="35" t="n">
        <v>1065.15</v>
      </c>
      <c r="F53" s="35"/>
      <c r="G53" s="35" t="n">
        <v>384.68</v>
      </c>
      <c r="H53" s="35"/>
      <c r="I53" s="35" t="n">
        <v>1.15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057.34</v>
      </c>
      <c r="E54" s="35" t="n">
        <v>1371.56</v>
      </c>
      <c r="F54" s="35"/>
      <c r="G54" s="35" t="n">
        <v>685.78</v>
      </c>
      <c r="H54" s="35"/>
      <c r="I54" s="35" t="n">
        <v>1.15</v>
      </c>
    </row>
    <row r="55" customFormat="false" ht="12.75" hidden="false" customHeight="false" outlineLevel="0" collapsed="false">
      <c r="A55" s="24" t="n">
        <v>48</v>
      </c>
      <c r="B55" s="35" t="n">
        <v>1183.78</v>
      </c>
      <c r="C55" s="35"/>
      <c r="D55" s="35" t="n">
        <v>1699.71</v>
      </c>
      <c r="E55" s="35" t="n">
        <v>1557.02</v>
      </c>
      <c r="F55" s="35"/>
      <c r="G55" s="35" t="n">
        <v>1326.4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84.95</v>
      </c>
      <c r="E56" s="35" t="n">
        <v>1684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2134.77</v>
      </c>
      <c r="E57" s="35" t="n">
        <v>2134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12955.94</v>
      </c>
      <c r="C58" s="35"/>
      <c r="D58" s="35" t="n">
        <v>1677.6</v>
      </c>
      <c r="E58" s="35" t="n">
        <v>0.07</v>
      </c>
      <c r="F58" s="35"/>
      <c r="G58" s="35" t="n">
        <v>14633.47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684.95</v>
      </c>
      <c r="E59" s="35" t="n">
        <v>1684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554.89</v>
      </c>
      <c r="C60" s="35"/>
      <c r="D60" s="35" t="n">
        <v>1688.64</v>
      </c>
      <c r="E60" s="35" t="n">
        <v>1680.65</v>
      </c>
      <c r="F60" s="35"/>
      <c r="G60" s="35" t="n">
        <v>562.88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531.09</v>
      </c>
      <c r="C61" s="35"/>
      <c r="D61" s="35" t="n">
        <v>2072.1</v>
      </c>
      <c r="E61" s="35" t="n">
        <v>2603.1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66.53</v>
      </c>
      <c r="E62" s="35" t="n">
        <v>1666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34.7</v>
      </c>
      <c r="C63" s="35"/>
      <c r="D63" s="35" t="n">
        <v>1696.02</v>
      </c>
      <c r="E63" s="35" t="n">
        <v>1565.38</v>
      </c>
      <c r="F63" s="35"/>
      <c r="G63" s="35" t="n">
        <v>565.34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35.17</v>
      </c>
      <c r="C64" s="35"/>
      <c r="D64" s="35" t="n">
        <v>1710.78</v>
      </c>
      <c r="E64" s="35" t="n">
        <v>1710.78</v>
      </c>
      <c r="F64" s="35"/>
      <c r="G64" s="35" t="n">
        <v>35.17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32.98</v>
      </c>
      <c r="C65" s="35"/>
      <c r="D65" s="35" t="n">
        <v>2079.48</v>
      </c>
      <c r="E65" s="35" t="n">
        <v>1919.3</v>
      </c>
      <c r="F65" s="35"/>
      <c r="G65" s="35" t="n">
        <v>693.16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81.26</v>
      </c>
      <c r="E66" s="35" t="n">
        <v>1120.84</v>
      </c>
      <c r="F66" s="35"/>
      <c r="G66" s="35" t="n">
        <v>560.42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88.64</v>
      </c>
      <c r="E67" s="35" t="n">
        <v>1688.6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88.64</v>
      </c>
      <c r="E68" s="35" t="n">
        <v>1688.6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529.2</v>
      </c>
      <c r="C69" s="35"/>
      <c r="D69" s="35" t="n">
        <v>2064.72</v>
      </c>
      <c r="E69" s="35" t="n">
        <v>1905.68</v>
      </c>
      <c r="F69" s="35"/>
      <c r="G69" s="35" t="n">
        <v>688.24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58.38</v>
      </c>
      <c r="C70" s="35"/>
      <c r="D70" s="35" t="n">
        <v>1142.97</v>
      </c>
      <c r="E70" s="35" t="n">
        <v>0</v>
      </c>
      <c r="F70" s="35"/>
      <c r="G70" s="35" t="n">
        <v>1701.35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558.5</v>
      </c>
      <c r="C71" s="35"/>
      <c r="D71" s="35" t="n">
        <v>2179.02</v>
      </c>
      <c r="E71" s="35" t="n">
        <v>2737.5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462.09</v>
      </c>
      <c r="C72" s="35"/>
      <c r="D72" s="35" t="n">
        <v>1699.71</v>
      </c>
      <c r="E72" s="35" t="n">
        <v>1570.2</v>
      </c>
      <c r="F72" s="35"/>
      <c r="G72" s="35" t="n">
        <v>591.6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097.9</v>
      </c>
      <c r="E73" s="35" t="n">
        <v>1398.6</v>
      </c>
      <c r="F73" s="35"/>
      <c r="G73" s="35" t="n">
        <v>699.3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154.04</v>
      </c>
      <c r="E74" s="35" t="n">
        <v>1154.0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574.69</v>
      </c>
      <c r="C75" s="35"/>
      <c r="D75" s="35" t="n">
        <v>2204.82</v>
      </c>
      <c r="E75" s="35" t="n">
        <v>2768.85</v>
      </c>
      <c r="F75" s="35"/>
      <c r="G75" s="35" t="n">
        <v>10.66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692.33</v>
      </c>
      <c r="E76" s="35" t="n">
        <v>1128.22</v>
      </c>
      <c r="F76" s="35"/>
      <c r="G76" s="35" t="n">
        <v>564.11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681.26</v>
      </c>
      <c r="E77" s="35" t="n">
        <v>1681.2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2245.38</v>
      </c>
      <c r="E78" s="35" t="n">
        <v>2245.3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802.94</v>
      </c>
      <c r="E79" s="35" t="n">
        <v>1201.96</v>
      </c>
      <c r="F79" s="35"/>
      <c r="G79" s="35" t="n">
        <v>600.98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707.09</v>
      </c>
      <c r="E80" s="35" t="n">
        <v>1138.06</v>
      </c>
      <c r="F80" s="35"/>
      <c r="G80" s="35" t="n">
        <v>569.03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1220</v>
      </c>
      <c r="C81" s="35"/>
      <c r="D81" s="35" t="n">
        <v>1673.91</v>
      </c>
      <c r="E81" s="35" t="n">
        <v>1777.97</v>
      </c>
      <c r="F81" s="35"/>
      <c r="G81" s="35" t="n">
        <v>1115.94</v>
      </c>
      <c r="H81" s="35"/>
      <c r="I81" s="35" t="n">
        <v>19.08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164.26</v>
      </c>
      <c r="E82" s="35" t="n">
        <v>2164.26</v>
      </c>
      <c r="F82" s="35"/>
      <c r="G82" s="35" t="n">
        <v>0</v>
      </c>
      <c r="H82" s="35"/>
      <c r="I82" s="35" t="n">
        <v>19.08</v>
      </c>
    </row>
    <row r="83" customFormat="false" ht="12.75" hidden="false" customHeight="false" outlineLevel="0" collapsed="false">
      <c r="A83" s="24" t="n">
        <v>76</v>
      </c>
      <c r="B83" s="35" t="n">
        <v>462.11</v>
      </c>
      <c r="C83" s="35"/>
      <c r="D83" s="35" t="n">
        <v>1802.94</v>
      </c>
      <c r="E83" s="35" t="n">
        <v>2265.05</v>
      </c>
      <c r="F83" s="35"/>
      <c r="G83" s="35" t="n">
        <v>0</v>
      </c>
      <c r="H83" s="35"/>
      <c r="I83" s="35" t="n">
        <v>19.08</v>
      </c>
    </row>
    <row r="84" customFormat="false" ht="12.75" hidden="false" customHeight="false" outlineLevel="0" collapsed="false">
      <c r="A84" s="24" t="n">
        <v>77</v>
      </c>
      <c r="B84" s="35" t="n">
        <v>1214.81</v>
      </c>
      <c r="C84" s="35"/>
      <c r="D84" s="35" t="n">
        <v>1710.78</v>
      </c>
      <c r="E84" s="35" t="n">
        <v>2751.88</v>
      </c>
      <c r="F84" s="35"/>
      <c r="G84" s="35" t="n">
        <v>173.71</v>
      </c>
      <c r="H84" s="35"/>
      <c r="I84" s="35" t="n">
        <v>0.68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662.84</v>
      </c>
      <c r="E85" s="35" t="n">
        <v>1662.84</v>
      </c>
      <c r="F85" s="35"/>
      <c r="G85" s="35" t="n">
        <v>0</v>
      </c>
      <c r="H85" s="35"/>
      <c r="I85" s="35" t="n">
        <v>0.68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2145.84</v>
      </c>
      <c r="E86" s="35" t="n">
        <v>1430.56</v>
      </c>
      <c r="F86" s="35"/>
      <c r="G86" s="35" t="n">
        <v>715.28</v>
      </c>
      <c r="H86" s="35"/>
      <c r="I86" s="35" t="n">
        <v>0.68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799.25</v>
      </c>
      <c r="E87" s="35" t="n">
        <v>1199.5</v>
      </c>
      <c r="F87" s="35"/>
      <c r="G87" s="35" t="n">
        <v>599.75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204.82</v>
      </c>
      <c r="E88" s="35" t="n">
        <v>2204.8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303.35</v>
      </c>
      <c r="C89" s="35"/>
      <c r="D89" s="35" t="n">
        <v>1183.53</v>
      </c>
      <c r="E89" s="35" t="n">
        <v>303.35</v>
      </c>
      <c r="F89" s="35"/>
      <c r="G89" s="35" t="n">
        <v>1183.53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8.82</v>
      </c>
      <c r="C90" s="35"/>
      <c r="D90" s="35" t="n">
        <v>2175.33</v>
      </c>
      <c r="E90" s="35" t="n">
        <v>2175.33</v>
      </c>
      <c r="F90" s="35"/>
      <c r="G90" s="35" t="n">
        <v>8.82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11872.06</v>
      </c>
      <c r="C91" s="35"/>
      <c r="D91" s="35" t="n">
        <v>1802.94</v>
      </c>
      <c r="E91" s="35" t="n">
        <v>0</v>
      </c>
      <c r="F91" s="35"/>
      <c r="G91" s="35" t="n">
        <v>13675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2204.82</v>
      </c>
      <c r="E92" s="35" t="n">
        <v>2204.8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/>
      <c r="C93" s="35" t="n">
        <v>291.06</v>
      </c>
      <c r="D93" s="35" t="n">
        <v>1135.59</v>
      </c>
      <c r="E93" s="35" t="n">
        <v>466</v>
      </c>
      <c r="F93" s="35"/>
      <c r="G93" s="35" t="n">
        <v>378.53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2182.71</v>
      </c>
      <c r="E94" s="35" t="n">
        <v>1455.14</v>
      </c>
      <c r="F94" s="35"/>
      <c r="G94" s="35" t="n">
        <v>727.57</v>
      </c>
      <c r="H94" s="35"/>
      <c r="I94" s="35" t="n">
        <v>185.53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795.56</v>
      </c>
      <c r="E95" s="35" t="n">
        <v>1197.04</v>
      </c>
      <c r="F95" s="35"/>
      <c r="G95" s="35" t="n">
        <v>598.52</v>
      </c>
      <c r="H95" s="35"/>
      <c r="I95" s="35" t="n">
        <v>185.53</v>
      </c>
    </row>
    <row r="96" customFormat="false" ht="12.75" hidden="false" customHeight="false" outlineLevel="0" collapsed="false">
      <c r="A96" s="36" t="s">
        <v>42</v>
      </c>
      <c r="B96" s="37" t="n">
        <v>78387.2</v>
      </c>
      <c r="C96" s="37" t="n">
        <v>291.06</v>
      </c>
      <c r="D96" s="37" t="n">
        <v>160919.22</v>
      </c>
      <c r="E96" s="37" t="n">
        <v>139251.36</v>
      </c>
      <c r="F96" s="37"/>
      <c r="G96" s="37" t="n">
        <v>99764</v>
      </c>
      <c r="H96" s="37" t="n">
        <v>0</v>
      </c>
      <c r="I96" s="37" t="n">
        <v>451.31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6Z</dcterms:modified>
  <cp:revision>0</cp:revision>
  <dc:subject/>
  <dc:title/>
</cp:coreProperties>
</file>