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4.26</v>
      </c>
      <c r="E6" s="35" t="n">
        <v>1084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23</v>
      </c>
      <c r="C7" s="35"/>
      <c r="D7" s="35" t="n">
        <v>1106.61</v>
      </c>
      <c r="E7" s="35" t="n">
        <v>737.74</v>
      </c>
      <c r="F7" s="35"/>
      <c r="G7" s="35" t="n">
        <v>369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6.29</v>
      </c>
      <c r="E8" s="35" t="n">
        <v>1546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4007.32</v>
      </c>
      <c r="C9" s="35"/>
      <c r="D9" s="35" t="n">
        <v>1102.89</v>
      </c>
      <c r="E9" s="35" t="n">
        <v>104.43</v>
      </c>
      <c r="F9" s="35"/>
      <c r="G9" s="35" t="n">
        <v>15005.7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6.68</v>
      </c>
      <c r="E10" s="35" t="n">
        <v>1486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00.33</v>
      </c>
      <c r="C11" s="35"/>
      <c r="D11" s="35" t="n">
        <v>1095.45</v>
      </c>
      <c r="E11" s="35" t="n">
        <v>1027.06</v>
      </c>
      <c r="F11" s="35"/>
      <c r="G11" s="35" t="n">
        <v>368.7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00.8</v>
      </c>
      <c r="C12" s="35"/>
      <c r="D12" s="35" t="n">
        <v>1125.24</v>
      </c>
      <c r="E12" s="35" t="n">
        <v>1125.24</v>
      </c>
      <c r="F12" s="35"/>
      <c r="G12" s="35" t="n">
        <v>1000.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19.21</v>
      </c>
      <c r="C13" s="35"/>
      <c r="D13" s="35" t="n">
        <v>1523.94</v>
      </c>
      <c r="E13" s="35" t="n">
        <v>1523.94</v>
      </c>
      <c r="F13" s="35"/>
      <c r="G13" s="35" t="n">
        <v>519.2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.01</v>
      </c>
      <c r="C14" s="35"/>
      <c r="D14" s="35" t="n">
        <v>1441.95</v>
      </c>
      <c r="E14" s="35" t="n">
        <v>1441.95</v>
      </c>
      <c r="F14" s="35"/>
      <c r="G14" s="35" t="n">
        <v>0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0.77</v>
      </c>
      <c r="C15" s="35"/>
      <c r="D15" s="35" t="n">
        <v>1095.45</v>
      </c>
      <c r="E15" s="35" t="n">
        <v>1386.45</v>
      </c>
      <c r="F15" s="35"/>
      <c r="G15" s="35"/>
      <c r="H15" s="35" t="n">
        <v>10.23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97.84</v>
      </c>
      <c r="E16" s="35" t="n">
        <v>1497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18.73</v>
      </c>
      <c r="C17" s="35"/>
      <c r="D17" s="35" t="n">
        <v>1095.45</v>
      </c>
      <c r="E17" s="35" t="n">
        <v>1376.22</v>
      </c>
      <c r="F17" s="35"/>
      <c r="G17" s="35" t="n">
        <v>37.9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3.56</v>
      </c>
      <c r="C18" s="35"/>
      <c r="D18" s="35" t="n">
        <v>1128.99</v>
      </c>
      <c r="E18" s="35" t="n">
        <v>371.17</v>
      </c>
      <c r="F18" s="35"/>
      <c r="G18" s="35" t="n">
        <v>821.3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31.38</v>
      </c>
      <c r="E19" s="35" t="n">
        <v>1020.92</v>
      </c>
      <c r="F19" s="35"/>
      <c r="G19" s="35" t="n">
        <v>510.4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415.88</v>
      </c>
      <c r="E20" s="35" t="n">
        <v>1415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02.89</v>
      </c>
      <c r="E21" s="35" t="n">
        <v>735.26</v>
      </c>
      <c r="F21" s="35"/>
      <c r="G21" s="35" t="n">
        <v>367.6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.01</v>
      </c>
      <c r="C22" s="35"/>
      <c r="D22" s="35" t="n">
        <v>1494.12</v>
      </c>
      <c r="E22" s="35" t="n">
        <v>1494.12</v>
      </c>
      <c r="F22" s="35"/>
      <c r="G22" s="35" t="n">
        <v>0.0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8.99</v>
      </c>
      <c r="E23" s="35" t="n">
        <v>752.66</v>
      </c>
      <c r="F23" s="35"/>
      <c r="G23" s="35" t="n">
        <v>376.3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.77</v>
      </c>
      <c r="C24" s="35"/>
      <c r="D24" s="35" t="n">
        <v>1199.76</v>
      </c>
      <c r="E24" s="35" t="n">
        <v>1199.76</v>
      </c>
      <c r="F24" s="35"/>
      <c r="G24" s="35" t="n">
        <v>1.7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3.37</v>
      </c>
      <c r="E25" s="35" t="n">
        <v>1075.58</v>
      </c>
      <c r="F25" s="35"/>
      <c r="G25" s="35" t="n">
        <v>537.7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20.22</v>
      </c>
      <c r="E26" s="35" t="n">
        <v>152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84.88</v>
      </c>
      <c r="E27" s="35" t="n">
        <v>1184.8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041.95</v>
      </c>
      <c r="C28" s="35"/>
      <c r="D28" s="35" t="n">
        <v>1509.03</v>
      </c>
      <c r="E28" s="35" t="n">
        <v>1421.12</v>
      </c>
      <c r="F28" s="35"/>
      <c r="G28" s="35" t="n">
        <v>1129.8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212.04</v>
      </c>
      <c r="C29" s="35"/>
      <c r="D29" s="35" t="n">
        <v>1128.99</v>
      </c>
      <c r="E29" s="35" t="n">
        <v>1042.03</v>
      </c>
      <c r="F29" s="35"/>
      <c r="G29" s="35" t="n">
        <v>129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99.76</v>
      </c>
      <c r="E30" s="35" t="n">
        <v>799.84</v>
      </c>
      <c r="F30" s="35"/>
      <c r="G30" s="35" t="n">
        <v>399.9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293.38</v>
      </c>
      <c r="C31" s="35"/>
      <c r="D31" s="35" t="n">
        <v>1613.37</v>
      </c>
      <c r="E31" s="35" t="n">
        <v>1740.92</v>
      </c>
      <c r="F31" s="35"/>
      <c r="G31" s="35" t="n">
        <v>1165.8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.04</v>
      </c>
      <c r="C32" s="35"/>
      <c r="D32" s="35" t="n">
        <v>1520.22</v>
      </c>
      <c r="E32" s="35" t="n">
        <v>1562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84.88</v>
      </c>
      <c r="E33" s="35" t="n">
        <v>1180.21</v>
      </c>
      <c r="F33" s="35"/>
      <c r="G33" s="35" t="n">
        <v>4.67</v>
      </c>
      <c r="H33" s="35"/>
      <c r="I33" s="35" t="n">
        <v>4.14</v>
      </c>
    </row>
    <row r="34" customFormat="false" ht="12.75" hidden="false" customHeight="false" outlineLevel="0" collapsed="false">
      <c r="A34" s="24" t="n">
        <v>30</v>
      </c>
      <c r="B34" s="35" t="n">
        <v>389.87</v>
      </c>
      <c r="C34" s="35"/>
      <c r="D34" s="35" t="n">
        <v>1509.03</v>
      </c>
      <c r="E34" s="35" t="n">
        <v>1895.81</v>
      </c>
      <c r="F34" s="35"/>
      <c r="G34" s="35" t="n">
        <v>3.09</v>
      </c>
      <c r="H34" s="35"/>
      <c r="I34" s="35" t="n">
        <v>4.14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28.99</v>
      </c>
      <c r="E35" s="35" t="n">
        <v>1128.99</v>
      </c>
      <c r="F35" s="35"/>
      <c r="G35" s="35" t="n">
        <v>0</v>
      </c>
      <c r="H35" s="35"/>
      <c r="I35" s="35" t="n">
        <v>4.14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99.76</v>
      </c>
      <c r="E36" s="35" t="n">
        <v>799.84</v>
      </c>
      <c r="F36" s="35"/>
      <c r="G36" s="35" t="n">
        <v>399.92</v>
      </c>
      <c r="H36" s="35"/>
      <c r="I36" s="35" t="n">
        <v>4.14</v>
      </c>
    </row>
    <row r="37" customFormat="false" ht="12.75" hidden="false" customHeight="false" outlineLevel="0" collapsed="false">
      <c r="A37" s="24" t="n">
        <v>33</v>
      </c>
      <c r="B37" s="35" t="n">
        <v>413.52</v>
      </c>
      <c r="C37" s="35"/>
      <c r="D37" s="35" t="n">
        <v>1613.37</v>
      </c>
      <c r="E37" s="35" t="n">
        <v>1489.1</v>
      </c>
      <c r="F37" s="35"/>
      <c r="G37" s="35" t="n">
        <v>537.79</v>
      </c>
      <c r="H37" s="35"/>
      <c r="I37" s="35" t="n">
        <v>4.14</v>
      </c>
    </row>
    <row r="38" customFormat="false" ht="12.75" hidden="false" customHeight="false" outlineLevel="0" collapsed="false">
      <c r="A38" s="24" t="n">
        <v>34</v>
      </c>
      <c r="B38" s="35" t="n">
        <v>1717.04</v>
      </c>
      <c r="C38" s="35"/>
      <c r="D38" s="35" t="n">
        <v>1520.22</v>
      </c>
      <c r="E38" s="35" t="n">
        <v>0</v>
      </c>
      <c r="F38" s="35"/>
      <c r="G38" s="35" t="n">
        <v>3237.2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03.69</v>
      </c>
      <c r="C39" s="35"/>
      <c r="D39" s="35" t="n">
        <v>1184.88</v>
      </c>
      <c r="E39" s="35" t="n">
        <v>1093.61</v>
      </c>
      <c r="F39" s="35"/>
      <c r="G39" s="35" t="n">
        <v>394.9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88.99</v>
      </c>
      <c r="C40" s="35"/>
      <c r="D40" s="35" t="n">
        <v>1509.03</v>
      </c>
      <c r="E40" s="35" t="n">
        <v>1140.87</v>
      </c>
      <c r="F40" s="35"/>
      <c r="G40" s="35" t="n">
        <v>757.1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89.37</v>
      </c>
      <c r="C41" s="35"/>
      <c r="D41" s="35" t="n">
        <v>1128.99</v>
      </c>
      <c r="E41" s="35" t="n">
        <v>1042.03</v>
      </c>
      <c r="F41" s="35"/>
      <c r="G41" s="35" t="n">
        <v>376.3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168.59</v>
      </c>
      <c r="C42" s="35"/>
      <c r="D42" s="35" t="n">
        <v>1199.76</v>
      </c>
      <c r="E42" s="35" t="n">
        <v>1633.43</v>
      </c>
      <c r="F42" s="35"/>
      <c r="G42" s="35" t="n">
        <v>734.9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13.37</v>
      </c>
      <c r="E43" s="35" t="n">
        <v>1613.3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20.22</v>
      </c>
      <c r="E44" s="35" t="n">
        <v>1013.48</v>
      </c>
      <c r="F44" s="35"/>
      <c r="G44" s="35" t="n">
        <v>506.7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57.89</v>
      </c>
      <c r="C45" s="35"/>
      <c r="D45" s="35" t="n">
        <v>1184.88</v>
      </c>
      <c r="E45" s="35" t="n">
        <v>1167.74</v>
      </c>
      <c r="F45" s="35"/>
      <c r="G45" s="35" t="n">
        <v>175.0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921.72</v>
      </c>
      <c r="C46" s="35"/>
      <c r="D46" s="35" t="n">
        <v>1509.03</v>
      </c>
      <c r="E46" s="35" t="n">
        <v>1362.52</v>
      </c>
      <c r="F46" s="35"/>
      <c r="G46" s="35" t="n">
        <v>1068.2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.29</v>
      </c>
      <c r="C47" s="35"/>
      <c r="D47" s="35" t="n">
        <v>1128.99</v>
      </c>
      <c r="E47" s="35" t="n">
        <v>1128.97</v>
      </c>
      <c r="F47" s="35"/>
      <c r="G47" s="35" t="n">
        <v>0.3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99.76</v>
      </c>
      <c r="E48" s="35" t="n">
        <v>1199.7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13.52</v>
      </c>
      <c r="C49" s="35"/>
      <c r="D49" s="35" t="n">
        <v>1613.37</v>
      </c>
      <c r="E49" s="35" t="n">
        <v>1489.1</v>
      </c>
      <c r="F49" s="35"/>
      <c r="G49" s="35" t="n">
        <v>537.7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89.64</v>
      </c>
      <c r="C50" s="35"/>
      <c r="D50" s="35" t="n">
        <v>1520.22</v>
      </c>
      <c r="E50" s="35" t="n">
        <v>1262.8</v>
      </c>
      <c r="F50" s="35"/>
      <c r="G50" s="35" t="n">
        <v>647.0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84.88</v>
      </c>
      <c r="E51" s="35" t="n">
        <v>1184.8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.1</v>
      </c>
      <c r="C52" s="35"/>
      <c r="D52" s="35" t="n">
        <v>1509.03</v>
      </c>
      <c r="E52" s="35" t="n">
        <v>1509.03</v>
      </c>
      <c r="F52" s="35"/>
      <c r="G52" s="35" t="n">
        <v>0.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26.28</v>
      </c>
      <c r="C53" s="35"/>
      <c r="D53" s="35" t="n">
        <v>1128.99</v>
      </c>
      <c r="E53" s="35" t="n">
        <v>1042.03</v>
      </c>
      <c r="F53" s="35"/>
      <c r="G53" s="35" t="n">
        <v>413.2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07.51</v>
      </c>
      <c r="C54" s="35"/>
      <c r="D54" s="35" t="n">
        <v>1199.76</v>
      </c>
      <c r="E54" s="35" t="n">
        <v>1107.35</v>
      </c>
      <c r="F54" s="35"/>
      <c r="G54" s="35" t="n">
        <v>399.9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46.58</v>
      </c>
      <c r="C55" s="35"/>
      <c r="D55" s="35" t="n">
        <v>1613.37</v>
      </c>
      <c r="E55" s="35" t="n">
        <v>595.15</v>
      </c>
      <c r="F55" s="35"/>
      <c r="G55" s="35" t="n">
        <v>1464.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89.64</v>
      </c>
      <c r="C56" s="35"/>
      <c r="D56" s="35" t="n">
        <v>1520.22</v>
      </c>
      <c r="E56" s="35" t="n">
        <v>1909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8.42</v>
      </c>
      <c r="C57" s="35"/>
      <c r="D57" s="35" t="n">
        <v>1184.88</v>
      </c>
      <c r="E57" s="35" t="n">
        <v>1184.88</v>
      </c>
      <c r="F57" s="35"/>
      <c r="G57" s="35" t="n">
        <v>38.4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86.78</v>
      </c>
      <c r="C58" s="35"/>
      <c r="D58" s="35" t="n">
        <v>1509.03</v>
      </c>
      <c r="E58" s="35" t="n">
        <v>1392.8</v>
      </c>
      <c r="F58" s="35"/>
      <c r="G58" s="35" t="n">
        <v>503.01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28531.59</v>
      </c>
      <c r="C59" s="37" t="n">
        <v>0</v>
      </c>
      <c r="D59" s="37" t="n">
        <v>70812.81</v>
      </c>
      <c r="E59" s="37" t="n">
        <v>63242.33</v>
      </c>
      <c r="F59" s="37"/>
      <c r="G59" s="37" t="n">
        <v>36112.3</v>
      </c>
      <c r="H59" s="37" t="n">
        <v>10.23</v>
      </c>
      <c r="I59" s="37" t="n">
        <v>20.7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8:00Z</dcterms:modified>
  <cp:revision>0</cp:revision>
  <dc:subject/>
  <dc:title/>
</cp:coreProperties>
</file>