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.Перовской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01</v>
      </c>
      <c r="C6" s="35"/>
      <c r="D6" s="35" t="n">
        <v>1139.28</v>
      </c>
      <c r="E6" s="35" t="n">
        <v>1051.53</v>
      </c>
      <c r="F6" s="35"/>
      <c r="G6" s="35" t="n">
        <v>379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3.3</v>
      </c>
      <c r="E7" s="35" t="n">
        <v>1563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4.04</v>
      </c>
      <c r="E8" s="35" t="n">
        <v>1154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49.96</v>
      </c>
      <c r="E9" s="35" t="n">
        <v>2049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8.23</v>
      </c>
      <c r="C10" s="35"/>
      <c r="D10" s="35" t="n">
        <v>1124.55</v>
      </c>
      <c r="E10" s="35" t="n">
        <v>1037.93</v>
      </c>
      <c r="F10" s="35"/>
      <c r="G10" s="35" t="n">
        <v>374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4.46</v>
      </c>
      <c r="C11" s="35"/>
      <c r="D11" s="35" t="n">
        <v>1578.03</v>
      </c>
      <c r="E11" s="35" t="n">
        <v>1982.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8.62</v>
      </c>
      <c r="C12" s="35"/>
      <c r="D12" s="35" t="n">
        <v>1165.08</v>
      </c>
      <c r="E12" s="35" t="n">
        <v>1463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1.64</v>
      </c>
      <c r="C13" s="35"/>
      <c r="D13" s="35" t="n">
        <v>2035.23</v>
      </c>
      <c r="E13" s="35" t="n">
        <v>1878.46</v>
      </c>
      <c r="F13" s="35"/>
      <c r="G13" s="35" t="n">
        <v>678.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8.23</v>
      </c>
      <c r="C14" s="35"/>
      <c r="D14" s="35" t="n">
        <v>1124.55</v>
      </c>
      <c r="E14" s="35" t="n">
        <v>1037.93</v>
      </c>
      <c r="F14" s="35"/>
      <c r="G14" s="35" t="n">
        <v>374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7.3</v>
      </c>
      <c r="C15" s="35"/>
      <c r="D15" s="35" t="n">
        <v>1589.1</v>
      </c>
      <c r="E15" s="35" t="n">
        <v>1466.7</v>
      </c>
      <c r="F15" s="35"/>
      <c r="G15" s="35" t="n">
        <v>529.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7.73</v>
      </c>
      <c r="E16" s="35" t="n">
        <v>1157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7.31</v>
      </c>
      <c r="C17" s="35"/>
      <c r="D17" s="35" t="n">
        <v>2094.21</v>
      </c>
      <c r="E17" s="35" t="n">
        <v>1932.9</v>
      </c>
      <c r="F17" s="35"/>
      <c r="G17" s="35" t="n">
        <v>698.6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4.55</v>
      </c>
      <c r="E18" s="35" t="n">
        <v>1124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27.33</v>
      </c>
      <c r="C19" s="35"/>
      <c r="D19" s="35" t="n">
        <v>1592.79</v>
      </c>
      <c r="E19" s="35" t="n">
        <v>0</v>
      </c>
      <c r="F19" s="35"/>
      <c r="G19" s="35" t="n">
        <v>2420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83.13</v>
      </c>
      <c r="C20" s="35"/>
      <c r="D20" s="35" t="n">
        <v>1168.77</v>
      </c>
      <c r="E20" s="35" t="n">
        <v>779.18</v>
      </c>
      <c r="F20" s="35"/>
      <c r="G20" s="35" t="n">
        <v>572.7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.49</v>
      </c>
      <c r="C21" s="35"/>
      <c r="D21" s="35" t="n">
        <v>2049.96</v>
      </c>
      <c r="E21" s="35" t="n">
        <v>2049.96</v>
      </c>
      <c r="F21" s="35"/>
      <c r="G21" s="35" t="n">
        <v>3.4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17.17</v>
      </c>
      <c r="E23" s="35" t="n">
        <v>1117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12.97</v>
      </c>
      <c r="C24" s="35"/>
      <c r="D24" s="35" t="n">
        <v>1611.21</v>
      </c>
      <c r="E24" s="35" t="n">
        <v>1487.11</v>
      </c>
      <c r="F24" s="35"/>
      <c r="G24" s="35" t="n">
        <v>537.0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95.79</v>
      </c>
      <c r="C25" s="35"/>
      <c r="D25" s="35" t="n">
        <v>1154.04</v>
      </c>
      <c r="E25" s="35" t="n">
        <v>1065.15</v>
      </c>
      <c r="F25" s="35"/>
      <c r="G25" s="35" t="n">
        <v>384.6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.52</v>
      </c>
      <c r="C26" s="35"/>
      <c r="D26" s="35" t="n">
        <v>2086.83</v>
      </c>
      <c r="E26" s="35" t="n">
        <v>2086.83</v>
      </c>
      <c r="F26" s="35"/>
      <c r="G26" s="35" t="n">
        <v>0.5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27.31</v>
      </c>
      <c r="C27" s="35"/>
      <c r="D27" s="35" t="n">
        <v>2057.34</v>
      </c>
      <c r="E27" s="35" t="n">
        <v>1898.87</v>
      </c>
      <c r="F27" s="35"/>
      <c r="G27" s="35" t="n">
        <v>685.7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31.9</v>
      </c>
      <c r="E28" s="35" t="n">
        <v>754.6</v>
      </c>
      <c r="F28" s="35"/>
      <c r="G28" s="35" t="n">
        <v>377.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39.74</v>
      </c>
      <c r="E29" s="35" t="n">
        <v>1039.7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16.15</v>
      </c>
      <c r="C30" s="35"/>
      <c r="D30" s="35" t="n">
        <v>1607.52</v>
      </c>
      <c r="E30" s="35" t="n">
        <v>1483.7</v>
      </c>
      <c r="F30" s="35"/>
      <c r="G30" s="35" t="n">
        <v>539.9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643.21</v>
      </c>
      <c r="C31" s="35"/>
      <c r="D31" s="35" t="n">
        <v>2005.74</v>
      </c>
      <c r="E31" s="35" t="n">
        <v>1183.11</v>
      </c>
      <c r="F31" s="35"/>
      <c r="G31" s="35" t="n">
        <v>3465.8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95.36</v>
      </c>
      <c r="C32" s="35"/>
      <c r="D32" s="35" t="n">
        <v>1161.42</v>
      </c>
      <c r="E32" s="35" t="n">
        <v>1369.64</v>
      </c>
      <c r="F32" s="35"/>
      <c r="G32" s="35" t="n">
        <v>387.14</v>
      </c>
      <c r="H32" s="35"/>
      <c r="I32" s="35" t="n">
        <v>11</v>
      </c>
    </row>
    <row r="33" customFormat="false" ht="12.75" hidden="false" customHeight="false" outlineLevel="0" collapsed="false">
      <c r="A33" s="24" t="n">
        <v>27</v>
      </c>
      <c r="B33" s="35" t="n">
        <v>2.37</v>
      </c>
      <c r="C33" s="35"/>
      <c r="D33" s="35" t="n">
        <v>1083.99</v>
      </c>
      <c r="E33" s="35" t="n">
        <v>361.33</v>
      </c>
      <c r="F33" s="35"/>
      <c r="G33" s="35" t="n">
        <v>725.03</v>
      </c>
      <c r="H33" s="35"/>
      <c r="I33" s="35" t="n">
        <v>11</v>
      </c>
    </row>
    <row r="34" customFormat="false" ht="12.75" hidden="false" customHeight="false" outlineLevel="0" collapsed="false">
      <c r="A34" s="24" t="n">
        <v>28</v>
      </c>
      <c r="B34" s="35"/>
      <c r="C34" s="35" t="n">
        <v>2035.67</v>
      </c>
      <c r="D34" s="35" t="n">
        <v>1603.86</v>
      </c>
      <c r="E34" s="35" t="n">
        <v>56.05</v>
      </c>
      <c r="F34" s="35"/>
      <c r="G34" s="35"/>
      <c r="H34" s="35" t="n">
        <v>487.86</v>
      </c>
      <c r="I34" s="35" t="n">
        <v>11</v>
      </c>
    </row>
    <row r="35" customFormat="false" ht="12.75" hidden="false" customHeight="false" outlineLevel="0" collapsed="false">
      <c r="A35" s="24" t="n">
        <v>29</v>
      </c>
      <c r="B35" s="35" t="n">
        <v>531.09</v>
      </c>
      <c r="C35" s="35"/>
      <c r="D35" s="35" t="n">
        <v>2072.1</v>
      </c>
      <c r="E35" s="35" t="n">
        <v>1912.49</v>
      </c>
      <c r="F35" s="35"/>
      <c r="G35" s="35" t="n">
        <v>690.7</v>
      </c>
      <c r="H35" s="35"/>
      <c r="I35" s="35" t="n">
        <v>11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20.86</v>
      </c>
      <c r="E36" s="35" t="n">
        <v>1120.86</v>
      </c>
      <c r="F36" s="35"/>
      <c r="G36" s="35" t="n">
        <v>0</v>
      </c>
      <c r="H36" s="35"/>
      <c r="I36" s="35" t="n">
        <v>11</v>
      </c>
    </row>
    <row r="37" customFormat="false" ht="12.75" hidden="false" customHeight="false" outlineLevel="0" collapsed="false">
      <c r="A37" s="24" t="n">
        <v>31</v>
      </c>
      <c r="B37" s="35" t="n">
        <v>288.6</v>
      </c>
      <c r="C37" s="35"/>
      <c r="D37" s="35" t="n">
        <v>1120.86</v>
      </c>
      <c r="E37" s="35" t="n">
        <v>1034.52</v>
      </c>
      <c r="F37" s="35"/>
      <c r="G37" s="35" t="n">
        <v>374.9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07.3</v>
      </c>
      <c r="C38" s="35"/>
      <c r="D38" s="35" t="n">
        <v>1589.1</v>
      </c>
      <c r="E38" s="35" t="n">
        <v>1466.7</v>
      </c>
      <c r="F38" s="35"/>
      <c r="G38" s="35" t="n">
        <v>529.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29.2</v>
      </c>
      <c r="C39" s="35"/>
      <c r="D39" s="35" t="n">
        <v>2064.72</v>
      </c>
      <c r="E39" s="35" t="n">
        <v>1905.68</v>
      </c>
      <c r="F39" s="35"/>
      <c r="G39" s="35" t="n">
        <v>688.24</v>
      </c>
      <c r="H39" s="35"/>
      <c r="I39" s="35" t="n">
        <v>11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28.21</v>
      </c>
      <c r="E40" s="35" t="n">
        <v>1128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50.81</v>
      </c>
      <c r="E41" s="35" t="n">
        <v>1050.8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295.53</v>
      </c>
      <c r="C42" s="35"/>
      <c r="D42" s="35" t="n">
        <v>1622.28</v>
      </c>
      <c r="E42" s="35" t="n">
        <v>2397.9</v>
      </c>
      <c r="F42" s="35"/>
      <c r="G42" s="35" t="n">
        <v>519.9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82.78</v>
      </c>
      <c r="C43" s="35"/>
      <c r="D43" s="35" t="n">
        <v>2005.74</v>
      </c>
      <c r="E43" s="35" t="n">
        <v>1337.16</v>
      </c>
      <c r="F43" s="35"/>
      <c r="G43" s="35" t="n">
        <v>1051.3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4.41</v>
      </c>
      <c r="C44" s="35"/>
      <c r="D44" s="35" t="n">
        <v>1113.48</v>
      </c>
      <c r="E44" s="35" t="n">
        <v>1113.48</v>
      </c>
      <c r="F44" s="35"/>
      <c r="G44" s="35" t="n">
        <v>34.4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/>
      <c r="C45" s="35" t="n">
        <v>254.01</v>
      </c>
      <c r="D45" s="35" t="n">
        <v>1047.12</v>
      </c>
      <c r="E45" s="35" t="n">
        <v>429.29</v>
      </c>
      <c r="F45" s="35"/>
      <c r="G45" s="35" t="n">
        <v>363.8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66.99</v>
      </c>
      <c r="E46" s="35" t="n">
        <v>1044.66</v>
      </c>
      <c r="F46" s="35"/>
      <c r="G46" s="35" t="n">
        <v>522.3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/>
      <c r="C47" s="35" t="n">
        <v>401.63</v>
      </c>
      <c r="D47" s="35" t="n">
        <v>1566.99</v>
      </c>
      <c r="E47" s="35" t="n">
        <v>643.03</v>
      </c>
      <c r="F47" s="35"/>
      <c r="G47" s="35" t="n">
        <v>522.3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29.98</v>
      </c>
      <c r="C48" s="35"/>
      <c r="D48" s="35" t="n">
        <v>1072.92</v>
      </c>
      <c r="E48" s="35" t="n">
        <v>953.38</v>
      </c>
      <c r="F48" s="35"/>
      <c r="G48" s="35" t="n">
        <v>549.5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16.13</v>
      </c>
      <c r="C49" s="35"/>
      <c r="D49" s="35" t="n">
        <v>1176.15</v>
      </c>
      <c r="E49" s="35" t="n">
        <v>1085.56</v>
      </c>
      <c r="F49" s="35"/>
      <c r="G49" s="35" t="n">
        <v>406.7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5.08</v>
      </c>
      <c r="C50" s="35"/>
      <c r="D50" s="35" t="n">
        <v>2016.78</v>
      </c>
      <c r="E50" s="35" t="n">
        <v>2011.57</v>
      </c>
      <c r="F50" s="35"/>
      <c r="G50" s="35" t="n">
        <v>10.2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820.26</v>
      </c>
      <c r="C51" s="35"/>
      <c r="D51" s="35" t="n">
        <v>1600.17</v>
      </c>
      <c r="E51" s="35" t="n">
        <v>1887.04</v>
      </c>
      <c r="F51" s="35"/>
      <c r="G51" s="35" t="n">
        <v>533.39</v>
      </c>
      <c r="H51" s="35"/>
      <c r="I51" s="35" t="n">
        <v>5.2</v>
      </c>
    </row>
    <row r="52" customFormat="false" ht="12.75" hidden="false" customHeight="false" outlineLevel="0" collapsed="false">
      <c r="A52" s="24" t="n">
        <v>46</v>
      </c>
      <c r="B52" s="35" t="n">
        <v>266.49</v>
      </c>
      <c r="C52" s="35"/>
      <c r="D52" s="35" t="n">
        <v>1039.74</v>
      </c>
      <c r="E52" s="35" t="n">
        <v>959.65</v>
      </c>
      <c r="F52" s="35"/>
      <c r="G52" s="35" t="n">
        <v>346.58</v>
      </c>
      <c r="H52" s="35"/>
      <c r="I52" s="35" t="n">
        <v>5.2</v>
      </c>
    </row>
    <row r="53" customFormat="false" ht="12.75" hidden="false" customHeight="false" outlineLevel="0" collapsed="false">
      <c r="A53" s="24" t="n">
        <v>47</v>
      </c>
      <c r="B53" s="35" t="n">
        <v>357.53</v>
      </c>
      <c r="C53" s="35"/>
      <c r="D53" s="35" t="n">
        <v>1117.17</v>
      </c>
      <c r="E53" s="35" t="n">
        <v>1405.61</v>
      </c>
      <c r="F53" s="35"/>
      <c r="G53" s="35" t="n">
        <v>69.0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29.2</v>
      </c>
      <c r="C54" s="35"/>
      <c r="D54" s="35" t="n">
        <v>2064.72</v>
      </c>
      <c r="E54" s="35" t="n">
        <v>1905.68</v>
      </c>
      <c r="F54" s="35"/>
      <c r="G54" s="35" t="n">
        <v>688.2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00.68</v>
      </c>
      <c r="C55" s="35"/>
      <c r="D55" s="35" t="n">
        <v>1563.3</v>
      </c>
      <c r="E55" s="35" t="n">
        <v>1442.88</v>
      </c>
      <c r="F55" s="35"/>
      <c r="G55" s="35" t="n">
        <v>521.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867.04</v>
      </c>
      <c r="C56" s="35"/>
      <c r="D56" s="35" t="n">
        <v>1047.12</v>
      </c>
      <c r="E56" s="35" t="n">
        <v>660.03</v>
      </c>
      <c r="F56" s="35"/>
      <c r="G56" s="35" t="n">
        <v>1254.1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.93</v>
      </c>
      <c r="C57" s="35"/>
      <c r="D57" s="35" t="n">
        <v>1083.99</v>
      </c>
      <c r="E57" s="35" t="n">
        <v>1083.99</v>
      </c>
      <c r="F57" s="35"/>
      <c r="G57" s="35" t="n">
        <v>4.9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527.31</v>
      </c>
      <c r="C58" s="35"/>
      <c r="D58" s="35" t="n">
        <v>2057.34</v>
      </c>
      <c r="E58" s="35" t="n">
        <v>1224.48</v>
      </c>
      <c r="F58" s="35"/>
      <c r="G58" s="35" t="n">
        <v>1360.1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/>
      <c r="C59" s="35" t="n">
        <v>210.86</v>
      </c>
      <c r="D59" s="35" t="n">
        <v>1640.73</v>
      </c>
      <c r="E59" s="35" t="n">
        <v>1718.61</v>
      </c>
      <c r="F59" s="35"/>
      <c r="G59" s="35"/>
      <c r="H59" s="35" t="n">
        <v>288.74</v>
      </c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050.81</v>
      </c>
      <c r="E60" s="35" t="n">
        <v>1050.8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117.17</v>
      </c>
      <c r="E61" s="35" t="n">
        <v>744.78</v>
      </c>
      <c r="F61" s="35"/>
      <c r="G61" s="35" t="n">
        <v>372.39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32.04</v>
      </c>
      <c r="C62" s="35"/>
      <c r="D62" s="35" t="n">
        <v>2075.79</v>
      </c>
      <c r="E62" s="35" t="n">
        <v>1915.9</v>
      </c>
      <c r="F62" s="35"/>
      <c r="G62" s="35" t="n">
        <v>691.9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835.38</v>
      </c>
      <c r="C63" s="35"/>
      <c r="D63" s="35" t="n">
        <v>1629.66</v>
      </c>
      <c r="E63" s="35" t="n">
        <v>1898.03</v>
      </c>
      <c r="F63" s="35"/>
      <c r="G63" s="35" t="n">
        <v>567.01</v>
      </c>
      <c r="H63" s="35"/>
      <c r="I63" s="35" t="n">
        <v>82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061.85</v>
      </c>
      <c r="E64" s="35" t="n">
        <v>1061.8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.01</v>
      </c>
      <c r="C65" s="35"/>
      <c r="D65" s="35" t="n">
        <v>1109.79</v>
      </c>
      <c r="E65" s="35" t="n">
        <v>1109.79</v>
      </c>
      <c r="F65" s="35"/>
      <c r="G65" s="35" t="n">
        <v>0.0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072.1</v>
      </c>
      <c r="E66" s="35" t="n">
        <v>2072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30.15</v>
      </c>
      <c r="C67" s="35"/>
      <c r="D67" s="35" t="n">
        <v>2068.41</v>
      </c>
      <c r="E67" s="35" t="n">
        <v>1909.09</v>
      </c>
      <c r="F67" s="35"/>
      <c r="G67" s="35" t="n">
        <v>689.4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295.79</v>
      </c>
      <c r="C68" s="35"/>
      <c r="D68" s="35" t="n">
        <v>1154.04</v>
      </c>
      <c r="E68" s="35" t="n">
        <v>1065.15</v>
      </c>
      <c r="F68" s="35"/>
      <c r="G68" s="35" t="n">
        <v>384.6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03.52</v>
      </c>
      <c r="C69" s="35"/>
      <c r="D69" s="35" t="n">
        <v>1574.34</v>
      </c>
      <c r="E69" s="35" t="n">
        <v>1453.08</v>
      </c>
      <c r="F69" s="35"/>
      <c r="G69" s="35" t="n">
        <v>524.7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31.75</v>
      </c>
      <c r="C70" s="35"/>
      <c r="D70" s="35" t="n">
        <v>1128.21</v>
      </c>
      <c r="E70" s="35" t="n">
        <v>1475.52</v>
      </c>
      <c r="F70" s="35"/>
      <c r="G70" s="35"/>
      <c r="H70" s="35" t="n">
        <v>315.56</v>
      </c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090.52</v>
      </c>
      <c r="E71" s="35" t="n">
        <v>2090.5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02.57</v>
      </c>
      <c r="C72" s="35"/>
      <c r="D72" s="35" t="n">
        <v>1570.65</v>
      </c>
      <c r="E72" s="35" t="n">
        <v>1449.67</v>
      </c>
      <c r="F72" s="35"/>
      <c r="G72" s="35" t="n">
        <v>523.5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6.8</v>
      </c>
      <c r="C73" s="35"/>
      <c r="D73" s="35" t="n">
        <v>1113.48</v>
      </c>
      <c r="E73" s="35" t="n">
        <v>742.32</v>
      </c>
      <c r="F73" s="35"/>
      <c r="G73" s="35" t="n">
        <v>437.9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26.75</v>
      </c>
      <c r="C74" s="35"/>
      <c r="D74" s="35" t="n">
        <v>2149.53</v>
      </c>
      <c r="E74" s="35" t="n">
        <v>1433.02</v>
      </c>
      <c r="F74" s="35"/>
      <c r="G74" s="35" t="n">
        <v>843.2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46.66</v>
      </c>
      <c r="E75" s="35" t="n">
        <v>1146.6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63.3</v>
      </c>
      <c r="E76" s="35" t="n">
        <v>1563.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.01</v>
      </c>
      <c r="C77" s="35"/>
      <c r="D77" s="35" t="n">
        <v>1117.17</v>
      </c>
      <c r="E77" s="35" t="n">
        <v>1117.17</v>
      </c>
      <c r="F77" s="35"/>
      <c r="G77" s="35" t="n">
        <v>0.0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74.88</v>
      </c>
      <c r="C78" s="35"/>
      <c r="D78" s="35" t="n">
        <v>2112.66</v>
      </c>
      <c r="E78" s="35" t="n">
        <v>1417.7</v>
      </c>
      <c r="F78" s="35"/>
      <c r="G78" s="35" t="n">
        <v>769.8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47.72</v>
      </c>
      <c r="C79" s="35"/>
      <c r="D79" s="35" t="n">
        <v>1165.08</v>
      </c>
      <c r="E79" s="35" t="n">
        <v>1075.34</v>
      </c>
      <c r="F79" s="35"/>
      <c r="G79" s="35" t="n">
        <v>437.46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09.03</v>
      </c>
      <c r="C80" s="35"/>
      <c r="D80" s="35" t="n">
        <v>1541.16</v>
      </c>
      <c r="E80" s="35" t="n">
        <v>1541.16</v>
      </c>
      <c r="F80" s="35"/>
      <c r="G80" s="35" t="n">
        <v>109.0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76.46</v>
      </c>
      <c r="C81" s="35"/>
      <c r="D81" s="35" t="n">
        <v>1124.55</v>
      </c>
      <c r="E81" s="35" t="n">
        <v>951.31</v>
      </c>
      <c r="F81" s="35"/>
      <c r="G81" s="35" t="n">
        <v>749.7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061.03</v>
      </c>
      <c r="E82" s="35" t="n">
        <v>2061.0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/>
      <c r="C83" s="35" t="n">
        <v>5.59</v>
      </c>
      <c r="D83" s="35" t="n">
        <v>1157.73</v>
      </c>
      <c r="E83" s="35" t="n">
        <v>1155.45</v>
      </c>
      <c r="F83" s="35"/>
      <c r="G83" s="35"/>
      <c r="H83" s="35" t="n">
        <v>3.31</v>
      </c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33.2</v>
      </c>
      <c r="C84" s="35"/>
      <c r="D84" s="35" t="n">
        <v>1563.3</v>
      </c>
      <c r="E84" s="35" t="n">
        <v>1440.92</v>
      </c>
      <c r="F84" s="35"/>
      <c r="G84" s="35" t="n">
        <v>555.58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3.59</v>
      </c>
      <c r="C85" s="35"/>
      <c r="D85" s="35" t="n">
        <v>1128.21</v>
      </c>
      <c r="E85" s="35" t="n">
        <v>1128.21</v>
      </c>
      <c r="F85" s="35"/>
      <c r="G85" s="35" t="n">
        <v>63.59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21768.62</v>
      </c>
      <c r="C86" s="37" t="n">
        <v>2907.76</v>
      </c>
      <c r="D86" s="37" t="n">
        <v>116568.48</v>
      </c>
      <c r="E86" s="37" t="n">
        <v>104626.81</v>
      </c>
      <c r="F86" s="37"/>
      <c r="G86" s="37" t="n">
        <v>31898</v>
      </c>
      <c r="H86" s="37" t="n">
        <v>1095.47</v>
      </c>
      <c r="I86" s="37" t="n">
        <v>158.4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13Z</dcterms:modified>
  <cp:revision>0</cp:revision>
  <dc:subject/>
  <dc:title/>
</cp:coreProperties>
</file>