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ан Н., д.3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3.28</v>
      </c>
      <c r="C6" s="35"/>
      <c r="D6" s="35" t="n">
        <v>1456.38</v>
      </c>
      <c r="E6" s="35" t="n">
        <v>1344.2</v>
      </c>
      <c r="F6" s="35"/>
      <c r="G6" s="35" t="n">
        <v>485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28.26</v>
      </c>
      <c r="C7" s="35"/>
      <c r="D7" s="35" t="n">
        <v>2061.03</v>
      </c>
      <c r="E7" s="35" t="n">
        <v>1902.28</v>
      </c>
      <c r="F7" s="35"/>
      <c r="G7" s="35" t="n">
        <v>687.01</v>
      </c>
      <c r="H7" s="35"/>
      <c r="I7" s="35" t="n">
        <v>3.88</v>
      </c>
    </row>
    <row r="8" customFormat="false" ht="12.75" hidden="false" customHeight="false" outlineLevel="0" collapsed="false">
      <c r="A8" s="24" t="n">
        <v>2</v>
      </c>
      <c r="B8" s="35" t="n">
        <v>44.07</v>
      </c>
      <c r="C8" s="35"/>
      <c r="D8" s="35" t="n">
        <v>1216.71</v>
      </c>
      <c r="E8" s="35" t="n">
        <v>811.14</v>
      </c>
      <c r="F8" s="35"/>
      <c r="G8" s="35" t="n">
        <v>449.64</v>
      </c>
      <c r="H8" s="35"/>
      <c r="I8" s="35" t="n">
        <v>3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3.53</v>
      </c>
      <c r="E9" s="35" t="n">
        <v>789.02</v>
      </c>
      <c r="F9" s="35"/>
      <c r="G9" s="35" t="n">
        <v>394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8.66</v>
      </c>
      <c r="C10" s="35"/>
      <c r="D10" s="35" t="n">
        <v>2042.61</v>
      </c>
      <c r="E10" s="35" t="n">
        <v>1887.02</v>
      </c>
      <c r="F10" s="35"/>
      <c r="G10" s="35" t="n">
        <v>684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2.8</v>
      </c>
      <c r="C11" s="35"/>
      <c r="D11" s="35" t="n">
        <v>1220.4</v>
      </c>
      <c r="E11" s="35" t="n">
        <v>1126.4</v>
      </c>
      <c r="F11" s="35"/>
      <c r="G11" s="35" t="n">
        <v>406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.7</v>
      </c>
      <c r="D12" s="35" t="n">
        <v>1507.98</v>
      </c>
      <c r="E12" s="35" t="n">
        <v>3097.28</v>
      </c>
      <c r="F12" s="35"/>
      <c r="G12" s="35"/>
      <c r="H12" s="35" t="n">
        <v>159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68.77</v>
      </c>
      <c r="E13" s="35" t="n">
        <v>779.18</v>
      </c>
      <c r="F13" s="35"/>
      <c r="G13" s="35" t="n">
        <v>389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05</v>
      </c>
      <c r="D14" s="35" t="n">
        <v>2035.23</v>
      </c>
      <c r="E14" s="35" t="n">
        <v>2035.5</v>
      </c>
      <c r="F14" s="35"/>
      <c r="G14" s="35"/>
      <c r="H14" s="35" t="n">
        <v>0.32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.72</v>
      </c>
      <c r="C15" s="35"/>
      <c r="D15" s="35" t="n">
        <v>1485.87</v>
      </c>
      <c r="E15" s="35" t="n">
        <v>1485.87</v>
      </c>
      <c r="F15" s="35"/>
      <c r="G15" s="35" t="n">
        <v>15.7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16.92</v>
      </c>
      <c r="C16" s="35"/>
      <c r="D16" s="35" t="n">
        <v>2016.78</v>
      </c>
      <c r="E16" s="35" t="n">
        <v>1861.44</v>
      </c>
      <c r="F16" s="35"/>
      <c r="G16" s="35" t="n">
        <v>672.2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3.33</v>
      </c>
      <c r="C17" s="35"/>
      <c r="D17" s="35" t="n">
        <v>1190.91</v>
      </c>
      <c r="E17" s="35" t="n">
        <v>793.94</v>
      </c>
      <c r="F17" s="35"/>
      <c r="G17" s="35" t="n">
        <v>440.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0.04</v>
      </c>
      <c r="E18" s="35" t="n">
        <v>146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01.46</v>
      </c>
      <c r="C19" s="35"/>
      <c r="D19" s="35" t="n">
        <v>1176.15</v>
      </c>
      <c r="E19" s="35" t="n">
        <v>1085.56</v>
      </c>
      <c r="F19" s="35"/>
      <c r="G19" s="35" t="n">
        <v>392.0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785.42</v>
      </c>
      <c r="C20" s="35"/>
      <c r="D20" s="35" t="n">
        <v>2046.3</v>
      </c>
      <c r="E20" s="35" t="n">
        <v>2570.78</v>
      </c>
      <c r="F20" s="35"/>
      <c r="G20" s="35" t="n">
        <v>260.9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27.78</v>
      </c>
      <c r="E21" s="35" t="n">
        <v>1227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.01</v>
      </c>
      <c r="C22" s="35"/>
      <c r="D22" s="35" t="n">
        <v>1482.18</v>
      </c>
      <c r="E22" s="35" t="n">
        <v>1482.18</v>
      </c>
      <c r="F22" s="35"/>
      <c r="G22" s="35" t="n">
        <v>0.0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02.4</v>
      </c>
      <c r="C23" s="35"/>
      <c r="D23" s="35" t="n">
        <v>1179.84</v>
      </c>
      <c r="E23" s="35" t="n">
        <v>1088.96</v>
      </c>
      <c r="F23" s="35"/>
      <c r="G23" s="35" t="n">
        <v>393.2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84.62</v>
      </c>
      <c r="C25" s="35"/>
      <c r="D25" s="35" t="n">
        <v>1500.6</v>
      </c>
      <c r="E25" s="35" t="n">
        <v>1385.02</v>
      </c>
      <c r="F25" s="35"/>
      <c r="G25" s="35" t="n">
        <v>500.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43.68</v>
      </c>
      <c r="C26" s="35"/>
      <c r="D26" s="35" t="n">
        <v>1190.91</v>
      </c>
      <c r="E26" s="35" t="n">
        <v>1264.02</v>
      </c>
      <c r="F26" s="35"/>
      <c r="G26" s="35" t="n">
        <v>70.5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46.3</v>
      </c>
      <c r="E27" s="35" t="n">
        <v>1364.2</v>
      </c>
      <c r="F27" s="35"/>
      <c r="G27" s="35" t="n">
        <v>682.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74.56</v>
      </c>
      <c r="C28" s="35"/>
      <c r="D28" s="35" t="n">
        <v>1120.86</v>
      </c>
      <c r="E28" s="35" t="n">
        <v>1695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93.46</v>
      </c>
      <c r="C29" s="35"/>
      <c r="D29" s="35" t="n">
        <v>1489.56</v>
      </c>
      <c r="E29" s="35" t="n">
        <v>1489.56</v>
      </c>
      <c r="F29" s="35"/>
      <c r="G29" s="35" t="n">
        <v>193.4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69.51</v>
      </c>
      <c r="C30" s="35"/>
      <c r="D30" s="35" t="n">
        <v>1179.84</v>
      </c>
      <c r="E30" s="35" t="n">
        <v>786.55</v>
      </c>
      <c r="F30" s="35"/>
      <c r="G30" s="35" t="n">
        <v>462.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907.92</v>
      </c>
      <c r="C31" s="35"/>
      <c r="D31" s="35" t="n">
        <v>2042.61</v>
      </c>
      <c r="E31" s="35" t="n">
        <v>2764.37</v>
      </c>
      <c r="F31" s="35"/>
      <c r="G31" s="35" t="n">
        <v>5186.1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24.49</v>
      </c>
      <c r="C32" s="35"/>
      <c r="D32" s="35" t="n">
        <v>1172.46</v>
      </c>
      <c r="E32" s="35" t="n">
        <v>1082.15</v>
      </c>
      <c r="F32" s="35"/>
      <c r="G32" s="35" t="n">
        <v>414.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4.68</v>
      </c>
      <c r="C33" s="35"/>
      <c r="D33" s="35" t="n">
        <v>1478.49</v>
      </c>
      <c r="E33" s="35" t="n">
        <v>1478.49</v>
      </c>
      <c r="F33" s="35"/>
      <c r="G33" s="35" t="n">
        <v>14.6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4.82</v>
      </c>
      <c r="C34" s="35"/>
      <c r="D34" s="35" t="n">
        <v>1165.08</v>
      </c>
      <c r="E34" s="35" t="n">
        <v>784.27</v>
      </c>
      <c r="F34" s="35"/>
      <c r="G34" s="35" t="n">
        <v>395.6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79.71</v>
      </c>
      <c r="C35" s="35"/>
      <c r="D35" s="35" t="n">
        <v>2038.92</v>
      </c>
      <c r="E35" s="35" t="n">
        <v>1881.87</v>
      </c>
      <c r="F35" s="35"/>
      <c r="G35" s="35" t="n">
        <v>736.7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43</v>
      </c>
      <c r="C36" s="35"/>
      <c r="D36" s="35" t="n">
        <v>1168.77</v>
      </c>
      <c r="E36" s="35" t="n">
        <v>779.47</v>
      </c>
      <c r="F36" s="35"/>
      <c r="G36" s="35" t="n">
        <v>389.7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37.56</v>
      </c>
      <c r="D37" s="35" t="n">
        <v>1471.11</v>
      </c>
      <c r="E37" s="35" t="n">
        <v>1230.55</v>
      </c>
      <c r="F37" s="35"/>
      <c r="G37" s="35" t="n">
        <v>20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95</v>
      </c>
      <c r="C38" s="35"/>
      <c r="D38" s="35" t="n">
        <v>1154.04</v>
      </c>
      <c r="E38" s="35" t="n">
        <v>1064.35</v>
      </c>
      <c r="F38" s="35"/>
      <c r="G38" s="35" t="n">
        <v>384.6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32.37</v>
      </c>
      <c r="C40" s="35"/>
      <c r="D40" s="35" t="n">
        <v>1452.69</v>
      </c>
      <c r="E40" s="35" t="n">
        <v>1514.64</v>
      </c>
      <c r="F40" s="35"/>
      <c r="G40" s="35" t="n">
        <v>470.4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157.73</v>
      </c>
      <c r="E41" s="35" t="n">
        <v>422.82</v>
      </c>
      <c r="F41" s="35"/>
      <c r="G41" s="35" t="n">
        <v>734.9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4.77</v>
      </c>
      <c r="C42" s="35"/>
      <c r="D42" s="35" t="n">
        <v>2046.3</v>
      </c>
      <c r="E42" s="35" t="n">
        <v>1364.2</v>
      </c>
      <c r="F42" s="35"/>
      <c r="G42" s="35" t="n">
        <v>696.87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12802.35</v>
      </c>
      <c r="C43" s="37" t="n">
        <v>42.31</v>
      </c>
      <c r="D43" s="37" t="n">
        <v>54342.81</v>
      </c>
      <c r="E43" s="37" t="n">
        <v>51488.57</v>
      </c>
      <c r="F43" s="37"/>
      <c r="G43" s="37" t="n">
        <v>17208.6</v>
      </c>
      <c r="H43" s="37" t="n">
        <v>1594.32</v>
      </c>
      <c r="I43" s="37" t="n">
        <v>7.76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44Z</dcterms:modified>
  <cp:revision>0</cp:revision>
  <dc:subject/>
  <dc:title/>
</cp:coreProperties>
</file>