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6.66</v>
      </c>
      <c r="C6" s="35"/>
      <c r="D6" s="35" t="n">
        <v>649.98</v>
      </c>
      <c r="E6" s="35" t="n">
        <v>599.98</v>
      </c>
      <c r="F6" s="35"/>
      <c r="G6" s="35" t="n">
        <v>216.6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58.22</v>
      </c>
      <c r="C7" s="35"/>
      <c r="D7" s="35" t="n">
        <v>1007.04</v>
      </c>
      <c r="E7" s="35" t="n">
        <v>929.58</v>
      </c>
      <c r="F7" s="35"/>
      <c r="G7" s="35" t="n">
        <v>335.6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312.44</v>
      </c>
      <c r="E8" s="35" t="n">
        <v>874.96</v>
      </c>
      <c r="F8" s="35"/>
      <c r="G8" s="35" t="n">
        <v>437.4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34.06</v>
      </c>
      <c r="C9" s="35"/>
      <c r="D9" s="35" t="n">
        <v>1664.37</v>
      </c>
      <c r="E9" s="35" t="n">
        <v>781.66</v>
      </c>
      <c r="F9" s="35"/>
      <c r="G9" s="35" t="n">
        <v>1416.7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30.37</v>
      </c>
      <c r="C10" s="35"/>
      <c r="D10" s="35" t="n">
        <v>1675.35</v>
      </c>
      <c r="E10" s="35" t="n">
        <v>1547.27</v>
      </c>
      <c r="F10" s="35"/>
      <c r="G10" s="35" t="n">
        <v>558.4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79.44</v>
      </c>
      <c r="E11" s="35" t="n">
        <v>852.96</v>
      </c>
      <c r="F11" s="35"/>
      <c r="G11" s="35" t="n">
        <v>426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5.81</v>
      </c>
      <c r="C12" s="35"/>
      <c r="D12" s="35" t="n">
        <v>1701.03</v>
      </c>
      <c r="E12" s="35" t="n">
        <v>1588.71</v>
      </c>
      <c r="F12" s="35"/>
      <c r="G12" s="35" t="n">
        <v>578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8.48</v>
      </c>
      <c r="C13" s="35"/>
      <c r="D13" s="35" t="n">
        <v>1356.42</v>
      </c>
      <c r="E13" s="35" t="n">
        <v>1252.08</v>
      </c>
      <c r="F13" s="35"/>
      <c r="G13" s="35" t="n">
        <v>462.8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30.85</v>
      </c>
      <c r="C14" s="35"/>
      <c r="D14" s="35" t="n">
        <v>1671.69</v>
      </c>
      <c r="E14" s="35" t="n">
        <v>1545.31</v>
      </c>
      <c r="F14" s="35"/>
      <c r="G14" s="35" t="n">
        <v>557.2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46.02</v>
      </c>
      <c r="C15" s="35"/>
      <c r="D15" s="35" t="n">
        <v>1349.1</v>
      </c>
      <c r="E15" s="35" t="n">
        <v>1245.49</v>
      </c>
      <c r="F15" s="35"/>
      <c r="G15" s="35" t="n">
        <v>449.6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042.62</v>
      </c>
      <c r="E16" s="35" t="n">
        <v>1042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695.07</v>
      </c>
      <c r="E17" s="35" t="n">
        <v>695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990.47</v>
      </c>
      <c r="C18" s="37" t="n">
        <v>0</v>
      </c>
      <c r="D18" s="37" t="n">
        <v>15404.55</v>
      </c>
      <c r="E18" s="37" t="n">
        <v>12955.69</v>
      </c>
      <c r="F18" s="37"/>
      <c r="G18" s="37" t="n">
        <v>5439.33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24Z</dcterms:modified>
  <cp:revision>0</cp:revision>
  <dc:subject/>
  <dc:title/>
</cp:coreProperties>
</file>