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Слободк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3.86</v>
      </c>
      <c r="C6" s="35"/>
      <c r="D6" s="35" t="n">
        <v>1536.06</v>
      </c>
      <c r="E6" s="35" t="n">
        <v>1417.9</v>
      </c>
      <c r="F6" s="35"/>
      <c r="G6" s="35" t="n">
        <v>512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4.54</v>
      </c>
      <c r="C7" s="35"/>
      <c r="D7" s="35" t="n">
        <v>1616.7</v>
      </c>
      <c r="E7" s="35" t="n">
        <v>1492.34</v>
      </c>
      <c r="F7" s="35"/>
      <c r="G7" s="35" t="n">
        <v>538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6.6</v>
      </c>
      <c r="C8" s="35"/>
      <c r="D8" s="35" t="n">
        <v>1429.74</v>
      </c>
      <c r="E8" s="35" t="n">
        <v>1319.76</v>
      </c>
      <c r="F8" s="35"/>
      <c r="G8" s="35" t="n">
        <v>476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0.46</v>
      </c>
      <c r="C9" s="35"/>
      <c r="D9" s="35" t="n">
        <v>1132.8</v>
      </c>
      <c r="E9" s="35" t="n">
        <v>1045.66</v>
      </c>
      <c r="F9" s="35"/>
      <c r="G9" s="35" t="n">
        <v>377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3.38</v>
      </c>
      <c r="E10" s="35" t="n">
        <v>1543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8.3</v>
      </c>
      <c r="C11" s="35"/>
      <c r="D11" s="35" t="n">
        <v>1631.37</v>
      </c>
      <c r="E11" s="35" t="n">
        <v>1505.88</v>
      </c>
      <c r="F11" s="35"/>
      <c r="G11" s="35" t="n">
        <v>543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66.4</v>
      </c>
      <c r="E12" s="35" t="n">
        <v>977.6</v>
      </c>
      <c r="F12" s="35"/>
      <c r="G12" s="35" t="n">
        <v>488.8</v>
      </c>
      <c r="H12" s="35"/>
      <c r="I12" s="35" t="n">
        <v>0.56</v>
      </c>
    </row>
    <row r="13" customFormat="false" ht="12.75" hidden="false" customHeight="false" outlineLevel="0" collapsed="false">
      <c r="A13" s="24" t="n">
        <v>8</v>
      </c>
      <c r="B13" s="35" t="n">
        <v>296.1</v>
      </c>
      <c r="C13" s="35"/>
      <c r="D13" s="35" t="n">
        <v>1154.79</v>
      </c>
      <c r="E13" s="35" t="n">
        <v>1065.96</v>
      </c>
      <c r="F13" s="35"/>
      <c r="G13" s="35" t="n">
        <v>384.93</v>
      </c>
      <c r="H13" s="35"/>
      <c r="I13" s="35" t="n">
        <v>0.5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6.46</v>
      </c>
      <c r="E14" s="35" t="n">
        <v>757.64</v>
      </c>
      <c r="F14" s="35"/>
      <c r="G14" s="35" t="n">
        <v>378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44.41</v>
      </c>
      <c r="E15" s="35" t="n">
        <v>962.94</v>
      </c>
      <c r="F15" s="35"/>
      <c r="G15" s="35" t="n">
        <v>481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7.71</v>
      </c>
      <c r="C16" s="35"/>
      <c r="D16" s="35" t="n">
        <v>1620.36</v>
      </c>
      <c r="E16" s="35" t="n">
        <v>997.43</v>
      </c>
      <c r="F16" s="35"/>
      <c r="G16" s="35" t="n">
        <v>1100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393.86</v>
      </c>
      <c r="D17" s="35" t="n">
        <v>1536.06</v>
      </c>
      <c r="E17" s="35" t="n">
        <v>1142.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79</v>
      </c>
      <c r="E18" s="35" t="n">
        <v>769.86</v>
      </c>
      <c r="F18" s="35"/>
      <c r="G18" s="35" t="n">
        <v>384.93</v>
      </c>
      <c r="H18" s="35"/>
      <c r="I18" s="35" t="n">
        <v>3.7</v>
      </c>
    </row>
    <row r="19" customFormat="false" ht="12.75" hidden="false" customHeight="false" outlineLevel="0" collapsed="false">
      <c r="A19" s="24" t="n">
        <v>14</v>
      </c>
      <c r="B19" s="35"/>
      <c r="C19" s="35" t="n">
        <v>474.78</v>
      </c>
      <c r="D19" s="35" t="n">
        <v>1448.07</v>
      </c>
      <c r="E19" s="35" t="n">
        <v>973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5.09</v>
      </c>
      <c r="C20" s="35"/>
      <c r="D20" s="35" t="n">
        <v>1631.37</v>
      </c>
      <c r="E20" s="35" t="n">
        <v>978.88</v>
      </c>
      <c r="F20" s="35"/>
      <c r="G20" s="35" t="n">
        <v>1087.58</v>
      </c>
      <c r="H20" s="35"/>
      <c r="I20" s="35" t="n">
        <v>2.1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9.06</v>
      </c>
      <c r="E21" s="35" t="n">
        <v>1046.04</v>
      </c>
      <c r="F21" s="35"/>
      <c r="G21" s="35" t="n">
        <v>523.0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092.66</v>
      </c>
      <c r="C22" s="37" t="n">
        <v>868.64</v>
      </c>
      <c r="D22" s="37" t="n">
        <v>23051.82</v>
      </c>
      <c r="E22" s="37" t="n">
        <v>17996.76</v>
      </c>
      <c r="F22" s="37"/>
      <c r="G22" s="37" t="n">
        <v>7279.08</v>
      </c>
      <c r="H22" s="37" t="n">
        <v>0</v>
      </c>
      <c r="I22" s="37" t="n">
        <v>7.0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5Z</dcterms:modified>
  <cp:revision>0</cp:revision>
  <dc:subject/>
  <dc:title/>
</cp:coreProperties>
</file>