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31.55</v>
      </c>
      <c r="D6" s="35" t="n">
        <v>1854.99</v>
      </c>
      <c r="E6" s="35" t="n">
        <v>1521.8</v>
      </c>
      <c r="F6" s="35"/>
      <c r="G6" s="35" t="n">
        <v>1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43.58</v>
      </c>
      <c r="E7" s="35" t="n">
        <v>1495.72</v>
      </c>
      <c r="F7" s="35"/>
      <c r="G7" s="35" t="n">
        <v>747.86</v>
      </c>
      <c r="H7" s="35"/>
      <c r="I7" s="35" t="n">
        <v>0.8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3.32</v>
      </c>
      <c r="E8" s="35" t="n">
        <v>2497.38</v>
      </c>
      <c r="F8" s="35"/>
      <c r="G8" s="35"/>
      <c r="H8" s="35" t="n">
        <v>624.06</v>
      </c>
      <c r="I8" s="35" t="n">
        <v>0.86</v>
      </c>
    </row>
    <row r="9" customFormat="false" ht="12.75" hidden="false" customHeight="false" outlineLevel="0" collapsed="false">
      <c r="A9" s="24" t="n">
        <v>4</v>
      </c>
      <c r="B9" s="35" t="n">
        <v>8.83</v>
      </c>
      <c r="C9" s="35"/>
      <c r="D9" s="35" t="n">
        <v>1873.32</v>
      </c>
      <c r="E9" s="35" t="n">
        <v>1873.32</v>
      </c>
      <c r="F9" s="35"/>
      <c r="G9" s="35" t="n">
        <v>8.83</v>
      </c>
      <c r="H9" s="35"/>
      <c r="I9" s="35" t="n">
        <v>0.86</v>
      </c>
    </row>
    <row r="10" customFormat="false" ht="12.75" hidden="false" customHeight="false" outlineLevel="0" collapsed="false">
      <c r="A10" s="24" t="n">
        <v>5</v>
      </c>
      <c r="B10" s="35" t="n">
        <v>0.08</v>
      </c>
      <c r="C10" s="35"/>
      <c r="D10" s="35" t="n">
        <v>985.05</v>
      </c>
      <c r="E10" s="35" t="n">
        <v>985.05</v>
      </c>
      <c r="F10" s="35"/>
      <c r="G10" s="35" t="n">
        <v>0.0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873.6</v>
      </c>
      <c r="E11" s="35" t="n">
        <v>873.6</v>
      </c>
      <c r="F11" s="35"/>
      <c r="G11" s="35" t="n">
        <v>0</v>
      </c>
      <c r="H11" s="35"/>
      <c r="I11" s="35" t="n">
        <v>0.8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52.48</v>
      </c>
      <c r="E12" s="35" t="n">
        <v>1452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776.46</v>
      </c>
      <c r="E13" s="35" t="n">
        <v>778.06</v>
      </c>
      <c r="F13" s="35"/>
      <c r="G13" s="35"/>
      <c r="H13" s="35" t="n">
        <v>1.6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68.83</v>
      </c>
      <c r="C14" s="35"/>
      <c r="D14" s="35" t="n">
        <v>1004.49</v>
      </c>
      <c r="E14" s="35" t="n">
        <v>1004.49</v>
      </c>
      <c r="F14" s="35"/>
      <c r="G14" s="35" t="n">
        <v>368.8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68.83</v>
      </c>
      <c r="C15" s="35"/>
      <c r="D15" s="35" t="n">
        <v>868.83</v>
      </c>
      <c r="E15" s="35" t="n">
        <v>868.83</v>
      </c>
      <c r="F15" s="35"/>
      <c r="G15" s="35" t="n">
        <v>368.8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869.66</v>
      </c>
      <c r="E16" s="35" t="n">
        <v>186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746.57</v>
      </c>
      <c r="C17" s="37" t="n">
        <v>331.55</v>
      </c>
      <c r="D17" s="37" t="n">
        <v>15675.78</v>
      </c>
      <c r="E17" s="37" t="n">
        <v>15220.39</v>
      </c>
      <c r="F17" s="37"/>
      <c r="G17" s="37" t="n">
        <v>1496.07</v>
      </c>
      <c r="H17" s="37" t="n">
        <v>625.66</v>
      </c>
      <c r="I17" s="37" t="n">
        <v>3.4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6Z</dcterms:modified>
  <cp:revision>0</cp:revision>
  <dc:subject/>
  <dc:title/>
</cp:coreProperties>
</file>