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9.67</v>
      </c>
      <c r="E6" s="35" t="n">
        <v>1799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8.34</v>
      </c>
      <c r="E7" s="35" t="n">
        <v>2198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121.32</v>
      </c>
      <c r="C8" s="35"/>
      <c r="D8" s="35" t="n">
        <v>1609.62</v>
      </c>
      <c r="E8" s="35" t="n">
        <v>0</v>
      </c>
      <c r="F8" s="35"/>
      <c r="G8" s="35" t="n">
        <v>25730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80.38</v>
      </c>
      <c r="C9" s="35"/>
      <c r="D9" s="35" t="n">
        <v>2302.68</v>
      </c>
      <c r="E9" s="35" t="n">
        <v>3483.06</v>
      </c>
      <c r="F9" s="35"/>
      <c r="G9" s="35" t="n">
        <v>0</v>
      </c>
      <c r="H9" s="35"/>
      <c r="I9" s="35" t="n">
        <v>2.95</v>
      </c>
    </row>
    <row r="10" customFormat="false" ht="12.75" hidden="false" customHeight="false" outlineLevel="0" collapsed="false">
      <c r="A10" s="24" t="n">
        <v>5</v>
      </c>
      <c r="B10" s="35" t="n">
        <v>13060.65</v>
      </c>
      <c r="C10" s="35"/>
      <c r="D10" s="35" t="n">
        <v>2406.99</v>
      </c>
      <c r="E10" s="35" t="n">
        <v>13967.53</v>
      </c>
      <c r="F10" s="35"/>
      <c r="G10" s="35" t="n">
        <v>1500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.77</v>
      </c>
      <c r="C11" s="35"/>
      <c r="D11" s="35" t="n">
        <v>1840.65</v>
      </c>
      <c r="E11" s="35" t="n">
        <v>1085.32</v>
      </c>
      <c r="F11" s="35"/>
      <c r="G11" s="35" t="n">
        <v>1227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3.25</v>
      </c>
      <c r="E12" s="35" t="n">
        <v>2213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46</v>
      </c>
      <c r="E13" s="35" t="n">
        <v>1598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8.87</v>
      </c>
      <c r="C14" s="35"/>
      <c r="D14" s="35" t="n">
        <v>1713.96</v>
      </c>
      <c r="E14" s="35" t="n">
        <v>1581.51</v>
      </c>
      <c r="F14" s="35"/>
      <c r="G14" s="35" t="n">
        <v>571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9.07</v>
      </c>
      <c r="C15" s="35"/>
      <c r="D15" s="35" t="n">
        <v>2064.21</v>
      </c>
      <c r="E15" s="35" t="n">
        <v>2593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7.96</v>
      </c>
      <c r="C16" s="35"/>
      <c r="D16" s="35" t="n">
        <v>1162.5</v>
      </c>
      <c r="E16" s="35" t="n">
        <v>1072.96</v>
      </c>
      <c r="F16" s="35"/>
      <c r="G16" s="35" t="n">
        <v>387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07.11</v>
      </c>
      <c r="E17" s="35" t="n">
        <v>1807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8.67</v>
      </c>
      <c r="C18" s="35"/>
      <c r="D18" s="35" t="n">
        <v>2216.97</v>
      </c>
      <c r="E18" s="35" t="n">
        <v>2196.21</v>
      </c>
      <c r="F18" s="35"/>
      <c r="G18" s="35" t="n">
        <v>119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8.29</v>
      </c>
      <c r="C19" s="35"/>
      <c r="D19" s="35" t="n">
        <v>1632</v>
      </c>
      <c r="E19" s="35" t="n">
        <v>2062.73</v>
      </c>
      <c r="F19" s="35"/>
      <c r="G19" s="35"/>
      <c r="H19" s="35" t="n">
        <v>12.4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1.66</v>
      </c>
      <c r="C20" s="35"/>
      <c r="D20" s="35" t="n">
        <v>1684.14</v>
      </c>
      <c r="E20" s="35" t="n">
        <v>2101.76</v>
      </c>
      <c r="F20" s="35"/>
      <c r="G20" s="35" t="n">
        <v>14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7.94</v>
      </c>
      <c r="C21" s="35"/>
      <c r="D21" s="35" t="n">
        <v>2101.47</v>
      </c>
      <c r="E21" s="35" t="n">
        <v>1939.6</v>
      </c>
      <c r="F21" s="35"/>
      <c r="G21" s="35" t="n">
        <v>719.8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825.84</v>
      </c>
      <c r="C22" s="35"/>
      <c r="D22" s="35" t="n">
        <v>1151.34</v>
      </c>
      <c r="E22" s="35" t="n">
        <v>15825.84</v>
      </c>
      <c r="F22" s="35"/>
      <c r="G22" s="35" t="n">
        <v>1151.34</v>
      </c>
      <c r="H22" s="35"/>
      <c r="I22" s="35" t="n">
        <v>994.33</v>
      </c>
    </row>
    <row r="23" customFormat="false" ht="12.75" hidden="false" customHeight="false" outlineLevel="0" collapsed="false">
      <c r="A23" s="24" t="n">
        <v>18</v>
      </c>
      <c r="B23" s="35" t="n">
        <v>737.97</v>
      </c>
      <c r="C23" s="35"/>
      <c r="D23" s="35" t="n">
        <v>1907.7</v>
      </c>
      <c r="E23" s="35" t="n">
        <v>1124.86</v>
      </c>
      <c r="F23" s="35"/>
      <c r="G23" s="35" t="n">
        <v>1520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10.61</v>
      </c>
      <c r="C24" s="35"/>
      <c r="D24" s="35" t="n">
        <v>2328.75</v>
      </c>
      <c r="E24" s="35" t="n">
        <v>0</v>
      </c>
      <c r="F24" s="35"/>
      <c r="G24" s="35" t="n">
        <v>3439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06.52</v>
      </c>
      <c r="E25" s="35" t="n">
        <v>1137.68</v>
      </c>
      <c r="F25" s="35"/>
      <c r="G25" s="35" t="n">
        <v>568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47.5</v>
      </c>
      <c r="E26" s="35" t="n">
        <v>1747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94.62</v>
      </c>
      <c r="E27" s="35" t="n">
        <v>2194.6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96.04</v>
      </c>
      <c r="E28" s="35" t="n">
        <v>1196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99.74</v>
      </c>
      <c r="C29" s="35"/>
      <c r="D29" s="35" t="n">
        <v>2339.94</v>
      </c>
      <c r="E29" s="35" t="n">
        <v>2159.7</v>
      </c>
      <c r="F29" s="35"/>
      <c r="G29" s="35" t="n">
        <v>779.9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3.57</v>
      </c>
      <c r="C30" s="35"/>
      <c r="D30" s="35" t="n">
        <v>1691.61</v>
      </c>
      <c r="E30" s="35" t="n">
        <v>1561.31</v>
      </c>
      <c r="F30" s="35"/>
      <c r="G30" s="35" t="n">
        <v>563.8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48.85</v>
      </c>
      <c r="C31" s="35"/>
      <c r="D31" s="35" t="n">
        <v>1751.22</v>
      </c>
      <c r="E31" s="35" t="n">
        <v>1616.33</v>
      </c>
      <c r="F31" s="35"/>
      <c r="G31" s="35" t="n">
        <v>583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.46</v>
      </c>
      <c r="C32" s="35"/>
      <c r="D32" s="35" t="n">
        <v>2194.62</v>
      </c>
      <c r="E32" s="35" t="n">
        <v>1463.08</v>
      </c>
      <c r="F32" s="35"/>
      <c r="G32" s="35" t="n">
        <v>74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0.57</v>
      </c>
      <c r="D33" s="35" t="n">
        <v>1065.63</v>
      </c>
      <c r="E33" s="35" t="n">
        <v>1065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03.98</v>
      </c>
      <c r="E34" s="35" t="n">
        <v>1269.32</v>
      </c>
      <c r="F34" s="35"/>
      <c r="G34" s="35" t="n">
        <v>634.6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3769.61</v>
      </c>
      <c r="C35" s="35"/>
      <c r="D35" s="35" t="n">
        <v>2358.57</v>
      </c>
      <c r="E35" s="35" t="n">
        <v>786.19</v>
      </c>
      <c r="F35" s="35"/>
      <c r="G35" s="35" t="n">
        <v>153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36.16</v>
      </c>
      <c r="C36" s="35"/>
      <c r="D36" s="35" t="n">
        <v>1699.05</v>
      </c>
      <c r="E36" s="35" t="n">
        <v>2007.65</v>
      </c>
      <c r="F36" s="35"/>
      <c r="G36" s="35" t="n">
        <v>627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57.45</v>
      </c>
      <c r="C37" s="35"/>
      <c r="D37" s="35" t="n">
        <v>1784.76</v>
      </c>
      <c r="E37" s="35" t="n">
        <v>1647.29</v>
      </c>
      <c r="F37" s="35"/>
      <c r="G37" s="35" t="n">
        <v>594.9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37.67</v>
      </c>
      <c r="C38" s="35"/>
      <c r="D38" s="35" t="n">
        <v>2097.75</v>
      </c>
      <c r="E38" s="35" t="n">
        <v>1936.17</v>
      </c>
      <c r="F38" s="35"/>
      <c r="G38" s="35" t="n">
        <v>699.25</v>
      </c>
      <c r="H38" s="35"/>
      <c r="I38" s="35" t="n">
        <v>0.3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77.41</v>
      </c>
      <c r="E39" s="35" t="n">
        <v>1177.41</v>
      </c>
      <c r="F39" s="35"/>
      <c r="G39" s="35" t="n">
        <v>0</v>
      </c>
      <c r="H39" s="35"/>
      <c r="I39" s="35" t="n">
        <v>0.36</v>
      </c>
    </row>
    <row r="40" customFormat="false" ht="12.75" hidden="false" customHeight="false" outlineLevel="0" collapsed="false">
      <c r="A40" s="24" t="n">
        <v>36</v>
      </c>
      <c r="B40" s="35" t="n">
        <v>1062.85</v>
      </c>
      <c r="C40" s="35"/>
      <c r="D40" s="35" t="n">
        <v>1900.26</v>
      </c>
      <c r="E40" s="35" t="n">
        <v>2337.82</v>
      </c>
      <c r="F40" s="35"/>
      <c r="G40" s="35" t="n">
        <v>625.2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606.43</v>
      </c>
      <c r="C41" s="35"/>
      <c r="D41" s="35" t="n">
        <v>2366.01</v>
      </c>
      <c r="E41" s="35" t="n">
        <v>2183.77</v>
      </c>
      <c r="F41" s="35"/>
      <c r="G41" s="35" t="n">
        <v>788.6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37256.13</v>
      </c>
      <c r="E42" s="35" t="n">
        <v>35180.61</v>
      </c>
      <c r="F42" s="35"/>
      <c r="G42" s="35" t="n">
        <v>2075.5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57.45</v>
      </c>
      <c r="C43" s="35"/>
      <c r="D43" s="35" t="n">
        <v>1784.76</v>
      </c>
      <c r="E43" s="35" t="n">
        <v>1052.37</v>
      </c>
      <c r="F43" s="35"/>
      <c r="G43" s="35" t="n">
        <v>1189.8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59.63</v>
      </c>
      <c r="C44" s="35"/>
      <c r="D44" s="35" t="n">
        <v>2183.43</v>
      </c>
      <c r="E44" s="35" t="n">
        <v>2015.25</v>
      </c>
      <c r="F44" s="35"/>
      <c r="G44" s="35" t="n">
        <v>727.8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81.13</v>
      </c>
      <c r="E46" s="35" t="n">
        <v>1181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58.57</v>
      </c>
      <c r="E47" s="35" t="n">
        <v>2358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717.68</v>
      </c>
      <c r="E48" s="35" t="n">
        <v>1717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.1</v>
      </c>
      <c r="C49" s="35"/>
      <c r="D49" s="35" t="n">
        <v>1773.57</v>
      </c>
      <c r="E49" s="35" t="n">
        <v>1182.38</v>
      </c>
      <c r="F49" s="35"/>
      <c r="G49" s="35" t="n">
        <v>592.2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59.63</v>
      </c>
      <c r="C50" s="35"/>
      <c r="D50" s="35" t="n">
        <v>2183.43</v>
      </c>
      <c r="E50" s="35" t="n">
        <v>2743.0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03.69</v>
      </c>
      <c r="C51" s="35"/>
      <c r="D51" s="35" t="n">
        <v>1184.88</v>
      </c>
      <c r="E51" s="35" t="n">
        <v>1093.61</v>
      </c>
      <c r="F51" s="35"/>
      <c r="G51" s="35" t="n">
        <v>394.9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76.55</v>
      </c>
      <c r="C52" s="35"/>
      <c r="D52" s="35" t="n">
        <v>1859.28</v>
      </c>
      <c r="E52" s="35" t="n">
        <v>2335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.89</v>
      </c>
      <c r="C53" s="35"/>
      <c r="D53" s="35" t="n">
        <v>2366.01</v>
      </c>
      <c r="E53" s="35" t="n">
        <v>788.67</v>
      </c>
      <c r="F53" s="35"/>
      <c r="G53" s="35" t="n">
        <v>1578.2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0.71</v>
      </c>
      <c r="C54" s="35"/>
      <c r="D54" s="35" t="n">
        <v>1680.42</v>
      </c>
      <c r="E54" s="35" t="n">
        <v>2111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8.08</v>
      </c>
      <c r="C55" s="35"/>
      <c r="D55" s="35" t="n">
        <v>1740.03</v>
      </c>
      <c r="E55" s="35" t="n">
        <v>1740.03</v>
      </c>
      <c r="F55" s="35"/>
      <c r="G55" s="35" t="n">
        <v>18.0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55.81</v>
      </c>
      <c r="C56" s="35"/>
      <c r="D56" s="35" t="n">
        <v>2168.52</v>
      </c>
      <c r="E56" s="35" t="n">
        <v>2001.49</v>
      </c>
      <c r="F56" s="35"/>
      <c r="G56" s="35" t="n">
        <v>722.8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07.51</v>
      </c>
      <c r="C57" s="35"/>
      <c r="D57" s="35" t="n">
        <v>1199.76</v>
      </c>
      <c r="E57" s="35" t="n">
        <v>1107.35</v>
      </c>
      <c r="F57" s="35"/>
      <c r="G57" s="35" t="n">
        <v>399.9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00.83</v>
      </c>
      <c r="C58" s="35"/>
      <c r="D58" s="35" t="n">
        <v>1173.69</v>
      </c>
      <c r="E58" s="35" t="n">
        <v>1474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54.86</v>
      </c>
      <c r="C59" s="35"/>
      <c r="D59" s="35" t="n">
        <v>2164.8</v>
      </c>
      <c r="E59" s="35" t="n">
        <v>1998.06</v>
      </c>
      <c r="F59" s="35"/>
      <c r="G59" s="35" t="n">
        <v>721.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31.66</v>
      </c>
      <c r="C60" s="35"/>
      <c r="D60" s="35" t="n">
        <v>1684.14</v>
      </c>
      <c r="E60" s="35" t="n">
        <v>2115.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916.81</v>
      </c>
      <c r="C61" s="35"/>
      <c r="D61" s="35" t="n">
        <v>1650.63</v>
      </c>
      <c r="E61" s="35" t="n">
        <v>2496.92</v>
      </c>
      <c r="F61" s="35"/>
      <c r="G61" s="35" t="n">
        <v>70.5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73.96</v>
      </c>
      <c r="C62" s="35"/>
      <c r="D62" s="35" t="n">
        <v>2239.32</v>
      </c>
      <c r="E62" s="35" t="n">
        <v>2066.84</v>
      </c>
      <c r="F62" s="35"/>
      <c r="G62" s="35" t="n">
        <v>746.4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633.17</v>
      </c>
      <c r="C63" s="35"/>
      <c r="D63" s="35" t="n">
        <v>2470.35</v>
      </c>
      <c r="E63" s="35" t="n">
        <v>2280.07</v>
      </c>
      <c r="F63" s="35"/>
      <c r="G63" s="35" t="n">
        <v>823.4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.16</v>
      </c>
      <c r="C64" s="35"/>
      <c r="D64" s="35" t="n">
        <v>1218.39</v>
      </c>
      <c r="E64" s="35" t="n">
        <v>812.26</v>
      </c>
      <c r="F64" s="35"/>
      <c r="G64" s="35" t="n">
        <v>410.2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38.65</v>
      </c>
      <c r="C65" s="35"/>
      <c r="D65" s="35" t="n">
        <v>2209.53</v>
      </c>
      <c r="E65" s="35" t="n">
        <v>1302.83</v>
      </c>
      <c r="F65" s="35"/>
      <c r="G65" s="35" t="n">
        <v>1545.3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34.53</v>
      </c>
      <c r="C66" s="35"/>
      <c r="D66" s="35" t="n">
        <v>1695.33</v>
      </c>
      <c r="E66" s="35" t="n">
        <v>1564.75</v>
      </c>
      <c r="F66" s="35"/>
      <c r="G66" s="35" t="n">
        <v>565.1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5.08</v>
      </c>
      <c r="C67" s="35"/>
      <c r="D67" s="35" t="n">
        <v>1609.62</v>
      </c>
      <c r="E67" s="35" t="n">
        <v>1609.62</v>
      </c>
      <c r="F67" s="35"/>
      <c r="G67" s="35" t="n">
        <v>15.0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39.3</v>
      </c>
      <c r="C68" s="35"/>
      <c r="D68" s="35" t="n">
        <v>1713.96</v>
      </c>
      <c r="E68" s="35" t="n">
        <v>1581.94</v>
      </c>
      <c r="F68" s="35"/>
      <c r="G68" s="35" t="n">
        <v>571.3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51.99</v>
      </c>
      <c r="C69" s="35"/>
      <c r="D69" s="35" t="n">
        <v>2153.64</v>
      </c>
      <c r="E69" s="35" t="n">
        <v>1986.21</v>
      </c>
      <c r="F69" s="35"/>
      <c r="G69" s="35" t="n">
        <v>719.4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66.25</v>
      </c>
      <c r="E71" s="35" t="n">
        <v>1166.2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77.41</v>
      </c>
      <c r="E72" s="35" t="n">
        <v>1177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108.91</v>
      </c>
      <c r="E73" s="35" t="n">
        <v>2108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47.5</v>
      </c>
      <c r="E74" s="35" t="n">
        <v>1165</v>
      </c>
      <c r="F74" s="35"/>
      <c r="G74" s="35" t="n">
        <v>582.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0.2</v>
      </c>
      <c r="C75" s="35"/>
      <c r="D75" s="35" t="n">
        <v>1639.44</v>
      </c>
      <c r="E75" s="35" t="n">
        <v>966.68</v>
      </c>
      <c r="F75" s="35"/>
      <c r="G75" s="35" t="n">
        <v>1092.9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5417.34</v>
      </c>
      <c r="C76" s="35"/>
      <c r="D76" s="35" t="n">
        <v>1669.26</v>
      </c>
      <c r="E76" s="35" t="n">
        <v>0</v>
      </c>
      <c r="F76" s="35"/>
      <c r="G76" s="35" t="n">
        <v>27086.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49.27</v>
      </c>
      <c r="C77" s="35"/>
      <c r="D77" s="35" t="n">
        <v>2142.45</v>
      </c>
      <c r="E77" s="35" t="n">
        <v>2691.6</v>
      </c>
      <c r="F77" s="35"/>
      <c r="G77" s="35" t="n">
        <v>0.1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88.6</v>
      </c>
      <c r="E78" s="35" t="n">
        <v>1188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99.76</v>
      </c>
      <c r="E79" s="35" t="n">
        <v>1199.7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54.86</v>
      </c>
      <c r="C80" s="35"/>
      <c r="D80" s="35" t="n">
        <v>2164.8</v>
      </c>
      <c r="E80" s="35" t="n">
        <v>1998.06</v>
      </c>
      <c r="F80" s="35"/>
      <c r="G80" s="35" t="n">
        <v>721.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95.92</v>
      </c>
      <c r="E81" s="35" t="n">
        <v>1197.28</v>
      </c>
      <c r="F81" s="35"/>
      <c r="G81" s="35" t="n">
        <v>598.6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8603.22</v>
      </c>
      <c r="C82" s="35"/>
      <c r="D82" s="35" t="n">
        <v>1691.61</v>
      </c>
      <c r="E82" s="35" t="n">
        <v>0</v>
      </c>
      <c r="F82" s="35"/>
      <c r="G82" s="35" t="n">
        <v>30294.8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84.76</v>
      </c>
      <c r="E83" s="35" t="n">
        <v>1784.76</v>
      </c>
      <c r="F83" s="35"/>
      <c r="G83" s="35" t="n">
        <v>0</v>
      </c>
      <c r="H83" s="35"/>
      <c r="I83" s="35" t="n">
        <v>0.98</v>
      </c>
    </row>
    <row r="84" customFormat="false" ht="12.75" hidden="false" customHeight="false" outlineLevel="0" collapsed="false">
      <c r="A84" s="24" t="n">
        <v>79</v>
      </c>
      <c r="B84" s="35" t="n">
        <v>558.92</v>
      </c>
      <c r="C84" s="35"/>
      <c r="D84" s="35" t="n">
        <v>2179.71</v>
      </c>
      <c r="E84" s="35" t="n">
        <v>2012.06</v>
      </c>
      <c r="F84" s="35"/>
      <c r="G84" s="35" t="n">
        <v>726.57</v>
      </c>
      <c r="H84" s="35"/>
      <c r="I84" s="35" t="n">
        <v>0.37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96.04</v>
      </c>
      <c r="E85" s="35" t="n">
        <v>1196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305.6</v>
      </c>
      <c r="C86" s="35"/>
      <c r="D86" s="35" t="n">
        <v>1192.32</v>
      </c>
      <c r="E86" s="35" t="n">
        <v>1497.9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56.03</v>
      </c>
      <c r="C87" s="35"/>
      <c r="D87" s="35" t="n">
        <v>2153.64</v>
      </c>
      <c r="E87" s="35" t="n">
        <v>1987.75</v>
      </c>
      <c r="F87" s="35"/>
      <c r="G87" s="35" t="n">
        <v>721.9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454.58</v>
      </c>
      <c r="C88" s="35"/>
      <c r="D88" s="35" t="n">
        <v>1773.57</v>
      </c>
      <c r="E88" s="35" t="n">
        <v>1636.96</v>
      </c>
      <c r="F88" s="35"/>
      <c r="G88" s="35" t="n">
        <v>591.1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37.9</v>
      </c>
      <c r="C89" s="35"/>
      <c r="D89" s="35" t="n">
        <v>1706.52</v>
      </c>
      <c r="E89" s="35" t="n">
        <v>1575.07</v>
      </c>
      <c r="F89" s="35"/>
      <c r="G89" s="35" t="n">
        <v>569.3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73.57</v>
      </c>
      <c r="E90" s="35" t="n">
        <v>1773.5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59</v>
      </c>
      <c r="C91" s="35"/>
      <c r="D91" s="35" t="n">
        <v>2220.69</v>
      </c>
      <c r="E91" s="35" t="n">
        <v>2231.99</v>
      </c>
      <c r="F91" s="35"/>
      <c r="G91" s="35"/>
      <c r="H91" s="35" t="n">
        <v>10.71</v>
      </c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14.2</v>
      </c>
      <c r="C92" s="35"/>
      <c r="D92" s="35" t="n">
        <v>1225.86</v>
      </c>
      <c r="E92" s="35" t="n">
        <v>1131.44</v>
      </c>
      <c r="F92" s="35"/>
      <c r="G92" s="35" t="n">
        <v>408.6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84.88</v>
      </c>
      <c r="E93" s="35" t="n">
        <v>1184.8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61.08</v>
      </c>
      <c r="E94" s="35" t="n">
        <v>1440.72</v>
      </c>
      <c r="F94" s="35"/>
      <c r="G94" s="35" t="n">
        <v>720.3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53.63</v>
      </c>
      <c r="C95" s="35"/>
      <c r="D95" s="35" t="n">
        <v>1769.85</v>
      </c>
      <c r="E95" s="35" t="n">
        <v>1633.53</v>
      </c>
      <c r="F95" s="35"/>
      <c r="G95" s="35" t="n">
        <v>589.9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594.74</v>
      </c>
      <c r="E96" s="35" t="n">
        <v>1595.04</v>
      </c>
      <c r="F96" s="35"/>
      <c r="G96" s="35"/>
      <c r="H96" s="35" t="n">
        <v>0.3</v>
      </c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53.53</v>
      </c>
      <c r="C97" s="35"/>
      <c r="D97" s="35" t="n">
        <v>1721.4</v>
      </c>
      <c r="E97" s="35" t="n">
        <v>1040.04</v>
      </c>
      <c r="F97" s="35"/>
      <c r="G97" s="35" t="n">
        <v>1134.8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236.58</v>
      </c>
      <c r="C98" s="35"/>
      <c r="D98" s="35" t="n">
        <v>2205.78</v>
      </c>
      <c r="E98" s="35" t="n">
        <v>2205.78</v>
      </c>
      <c r="F98" s="35"/>
      <c r="G98" s="35" t="n">
        <v>236.5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84.88</v>
      </c>
      <c r="E99" s="35" t="n">
        <v>789.92</v>
      </c>
      <c r="F99" s="35"/>
      <c r="G99" s="35" t="n">
        <v>394.9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181.13</v>
      </c>
      <c r="E100" s="35" t="n">
        <v>1181.1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1162.4</v>
      </c>
      <c r="C101" s="35"/>
      <c r="D101" s="35" t="n">
        <v>1781.04</v>
      </c>
      <c r="E101" s="35" t="n">
        <v>1181.63</v>
      </c>
      <c r="F101" s="35"/>
      <c r="G101" s="35" t="n">
        <v>1761.8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30.71</v>
      </c>
      <c r="C102" s="35"/>
      <c r="D102" s="35" t="n">
        <v>1680.42</v>
      </c>
      <c r="E102" s="35" t="n">
        <v>1550.99</v>
      </c>
      <c r="F102" s="35"/>
      <c r="G102" s="35" t="n">
        <v>560.1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784.76</v>
      </c>
      <c r="E103" s="35" t="n">
        <v>1784.7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18.1</v>
      </c>
      <c r="C104" s="35"/>
      <c r="D104" s="35" t="n">
        <v>2187.15</v>
      </c>
      <c r="E104" s="35" t="n">
        <v>280.09</v>
      </c>
      <c r="F104" s="35"/>
      <c r="G104" s="35" t="n">
        <v>1925.16</v>
      </c>
      <c r="H104" s="35"/>
      <c r="I104" s="35" t="n">
        <v>21.33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188.6</v>
      </c>
      <c r="E105" s="35" t="n">
        <v>1188.6</v>
      </c>
      <c r="F105" s="35"/>
      <c r="G105" s="35" t="n">
        <v>0</v>
      </c>
      <c r="H105" s="35"/>
      <c r="I105" s="35" t="n">
        <v>21.33</v>
      </c>
    </row>
    <row r="106" customFormat="false" ht="12.75" hidden="false" customHeight="false" outlineLevel="0" collapsed="false">
      <c r="A106" s="24" t="n">
        <v>102</v>
      </c>
      <c r="B106" s="35" t="n">
        <v>310.38</v>
      </c>
      <c r="C106" s="35"/>
      <c r="D106" s="35" t="n">
        <v>1210.95</v>
      </c>
      <c r="E106" s="35" t="n">
        <v>1117.68</v>
      </c>
      <c r="F106" s="35"/>
      <c r="G106" s="35" t="n">
        <v>403.65</v>
      </c>
      <c r="H106" s="35"/>
      <c r="I106" s="35" t="n">
        <v>21.33</v>
      </c>
    </row>
    <row r="107" customFormat="false" ht="12.75" hidden="false" customHeight="false" outlineLevel="0" collapsed="false">
      <c r="A107" s="24" t="n">
        <v>103</v>
      </c>
      <c r="B107" s="35" t="n">
        <v>561.54</v>
      </c>
      <c r="C107" s="35"/>
      <c r="D107" s="35" t="n">
        <v>2190.9</v>
      </c>
      <c r="E107" s="35" t="n">
        <v>1291.84</v>
      </c>
      <c r="F107" s="35"/>
      <c r="G107" s="35" t="n">
        <v>1460.6</v>
      </c>
      <c r="H107" s="35"/>
      <c r="I107" s="35" t="n">
        <v>21.33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784.76</v>
      </c>
      <c r="E108" s="35" t="n">
        <v>1784.76</v>
      </c>
      <c r="F108" s="35"/>
      <c r="G108" s="35" t="n">
        <v>0</v>
      </c>
      <c r="H108" s="35"/>
      <c r="I108" s="35" t="n">
        <v>21.33</v>
      </c>
    </row>
    <row r="109" customFormat="false" ht="12.75" hidden="false" customHeight="false" outlineLevel="0" collapsed="false">
      <c r="A109" s="24" t="n">
        <v>105</v>
      </c>
      <c r="B109" s="35" t="n">
        <v>417.34</v>
      </c>
      <c r="C109" s="35"/>
      <c r="D109" s="35" t="n">
        <v>1628.25</v>
      </c>
      <c r="E109" s="35" t="n">
        <v>2045.59</v>
      </c>
      <c r="F109" s="35"/>
      <c r="G109" s="35" t="n">
        <v>0</v>
      </c>
      <c r="H109" s="35"/>
      <c r="I109" s="35" t="n">
        <v>21.33</v>
      </c>
    </row>
    <row r="110" customFormat="false" ht="12.75" hidden="false" customHeight="false" outlineLevel="0" collapsed="false">
      <c r="A110" s="24" t="n">
        <v>106</v>
      </c>
      <c r="B110" s="35" t="n">
        <v>450.76</v>
      </c>
      <c r="C110" s="35"/>
      <c r="D110" s="35" t="n">
        <v>1758.66</v>
      </c>
      <c r="E110" s="35" t="n">
        <v>2209.42</v>
      </c>
      <c r="F110" s="35"/>
      <c r="G110" s="35" t="n">
        <v>0</v>
      </c>
      <c r="H110" s="35"/>
      <c r="I110" s="35" t="n">
        <v>21.33</v>
      </c>
    </row>
    <row r="111" customFormat="false" ht="12.75" hidden="false" customHeight="false" outlineLevel="0" collapsed="false">
      <c r="A111" s="24" t="n">
        <v>107</v>
      </c>
      <c r="B111" s="35" t="n">
        <v>578.59</v>
      </c>
      <c r="C111" s="35"/>
      <c r="D111" s="35" t="n">
        <v>2231.88</v>
      </c>
      <c r="E111" s="35" t="n">
        <v>1316.01</v>
      </c>
      <c r="F111" s="35"/>
      <c r="G111" s="35" t="n">
        <v>1494.4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3403.62</v>
      </c>
      <c r="C112" s="35"/>
      <c r="D112" s="35" t="n">
        <v>1207.23</v>
      </c>
      <c r="E112" s="35" t="n">
        <v>3806.03</v>
      </c>
      <c r="F112" s="35"/>
      <c r="G112" s="35" t="n">
        <v>804.82</v>
      </c>
      <c r="H112" s="35"/>
      <c r="I112" s="35" t="n">
        <v>100.65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188.6</v>
      </c>
      <c r="E113" s="35" t="n">
        <v>1188.6</v>
      </c>
      <c r="F113" s="35"/>
      <c r="G113" s="35" t="n">
        <v>0</v>
      </c>
      <c r="H113" s="35"/>
      <c r="I113" s="35" t="n">
        <v>100.65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183.43</v>
      </c>
      <c r="E114" s="35" t="n">
        <v>2183.43</v>
      </c>
      <c r="F114" s="35"/>
      <c r="G114" s="35" t="n">
        <v>0</v>
      </c>
      <c r="H114" s="35"/>
      <c r="I114" s="35" t="n">
        <v>100.65</v>
      </c>
    </row>
    <row r="115" customFormat="false" ht="12.75" hidden="false" customHeight="false" outlineLevel="0" collapsed="false">
      <c r="A115" s="24" t="n">
        <v>111</v>
      </c>
      <c r="B115" s="35" t="n">
        <v>456.49</v>
      </c>
      <c r="C115" s="35"/>
      <c r="D115" s="35" t="n">
        <v>1781.04</v>
      </c>
      <c r="E115" s="35" t="n">
        <v>1643.85</v>
      </c>
      <c r="F115" s="35"/>
      <c r="G115" s="35" t="n">
        <v>593.68</v>
      </c>
      <c r="H115" s="35"/>
      <c r="I115" s="35" t="n">
        <v>100.65</v>
      </c>
    </row>
    <row r="116" customFormat="false" ht="12.75" hidden="false" customHeight="false" outlineLevel="0" collapsed="false">
      <c r="A116" s="24" t="n">
        <v>112</v>
      </c>
      <c r="B116" s="35" t="n">
        <v>429.75</v>
      </c>
      <c r="C116" s="35"/>
      <c r="D116" s="35" t="n">
        <v>1676.7</v>
      </c>
      <c r="E116" s="35" t="n">
        <v>2106.45</v>
      </c>
      <c r="F116" s="35"/>
      <c r="G116" s="35" t="n">
        <v>0</v>
      </c>
      <c r="H116" s="35"/>
      <c r="I116" s="35" t="n">
        <v>100.65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751.22</v>
      </c>
      <c r="E117" s="35" t="n">
        <v>1751.2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2235.6</v>
      </c>
      <c r="E118" s="35" t="n">
        <v>2235.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305.6</v>
      </c>
      <c r="C119" s="35"/>
      <c r="D119" s="35" t="n">
        <v>1192.32</v>
      </c>
      <c r="E119" s="35" t="n">
        <v>1100.48</v>
      </c>
      <c r="F119" s="35"/>
      <c r="G119" s="35" t="n">
        <v>397.4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307.51</v>
      </c>
      <c r="C120" s="35"/>
      <c r="D120" s="35" t="n">
        <v>1199.76</v>
      </c>
      <c r="E120" s="35" t="n">
        <v>1507.2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2112.63</v>
      </c>
      <c r="E121" s="35" t="n">
        <v>2112.6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419.25</v>
      </c>
      <c r="C122" s="35"/>
      <c r="D122" s="35" t="n">
        <v>1635.72</v>
      </c>
      <c r="E122" s="35" t="n">
        <v>1509.73</v>
      </c>
      <c r="F122" s="35"/>
      <c r="G122" s="35" t="n">
        <v>545.2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613.37</v>
      </c>
      <c r="E123" s="35" t="n">
        <v>1613.3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2239.32</v>
      </c>
      <c r="E124" s="35" t="n">
        <v>2239.3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1516.47</v>
      </c>
      <c r="E125" s="35" t="n">
        <v>1516.47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1166.25</v>
      </c>
      <c r="E126" s="35" t="n">
        <v>777.5</v>
      </c>
      <c r="F126" s="35"/>
      <c r="G126" s="35" t="n">
        <v>388.75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548.17</v>
      </c>
      <c r="C127" s="35"/>
      <c r="D127" s="35" t="n">
        <v>2138.73</v>
      </c>
      <c r="E127" s="35" t="n">
        <v>1973.99</v>
      </c>
      <c r="F127" s="35"/>
      <c r="G127" s="35" t="n">
        <v>712.9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/>
      <c r="C128" s="35" t="n">
        <v>8.09</v>
      </c>
      <c r="D128" s="35" t="n">
        <v>1687.89</v>
      </c>
      <c r="E128" s="35" t="n">
        <v>1679.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1012.96</v>
      </c>
      <c r="C129" s="35"/>
      <c r="D129" s="35" t="n">
        <v>1643.16</v>
      </c>
      <c r="E129" s="35" t="n">
        <v>1511.66</v>
      </c>
      <c r="F129" s="35"/>
      <c r="G129" s="35" t="n">
        <v>1144.4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1004.03</v>
      </c>
      <c r="C130" s="35"/>
      <c r="D130" s="35" t="n">
        <v>2190.9</v>
      </c>
      <c r="E130" s="35" t="n">
        <v>2752.44</v>
      </c>
      <c r="F130" s="35"/>
      <c r="G130" s="35" t="n">
        <v>442.4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1829.46</v>
      </c>
      <c r="E131" s="35" t="n">
        <v>1829.4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1138.73</v>
      </c>
      <c r="C132" s="35"/>
      <c r="D132" s="35" t="n">
        <v>1181.13</v>
      </c>
      <c r="E132" s="35" t="n">
        <v>1090.16</v>
      </c>
      <c r="F132" s="35"/>
      <c r="G132" s="35" t="n">
        <v>1229.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2.86</v>
      </c>
      <c r="C133" s="35"/>
      <c r="D133" s="35" t="n">
        <v>2123.82</v>
      </c>
      <c r="E133" s="35" t="n">
        <v>2123.82</v>
      </c>
      <c r="F133" s="35"/>
      <c r="G133" s="35" t="n">
        <v>2.8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1695.33</v>
      </c>
      <c r="E134" s="35" t="n">
        <v>1695.3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587.79</v>
      </c>
      <c r="C135" s="35"/>
      <c r="D135" s="35" t="n">
        <v>1628.25</v>
      </c>
      <c r="E135" s="35" t="n">
        <v>1085.5</v>
      </c>
      <c r="F135" s="35"/>
      <c r="G135" s="35" t="n">
        <v>1130.5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0</v>
      </c>
      <c r="C136" s="35"/>
      <c r="D136" s="35" t="n">
        <v>2231.88</v>
      </c>
      <c r="E136" s="35" t="n">
        <v>1487.92</v>
      </c>
      <c r="F136" s="35"/>
      <c r="G136" s="35" t="n">
        <v>743.9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31.15</v>
      </c>
      <c r="C137" s="35"/>
      <c r="D137" s="35" t="n">
        <v>1881.63</v>
      </c>
      <c r="E137" s="35" t="n">
        <v>1881.63</v>
      </c>
      <c r="F137" s="35"/>
      <c r="G137" s="35" t="n">
        <v>31.1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342.89</v>
      </c>
      <c r="C138" s="35"/>
      <c r="D138" s="35" t="n">
        <v>1207.23</v>
      </c>
      <c r="E138" s="35" t="n">
        <v>1111.99</v>
      </c>
      <c r="F138" s="35"/>
      <c r="G138" s="35" t="n">
        <v>438.1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482.58</v>
      </c>
      <c r="C139" s="35"/>
      <c r="D139" s="35" t="n">
        <v>2194.62</v>
      </c>
      <c r="E139" s="35" t="n">
        <v>904.83</v>
      </c>
      <c r="F139" s="35"/>
      <c r="G139" s="35" t="n">
        <v>1772.3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454.79</v>
      </c>
      <c r="C140" s="35"/>
      <c r="D140" s="35" t="n">
        <v>1773.57</v>
      </c>
      <c r="E140" s="35" t="n">
        <v>454.58</v>
      </c>
      <c r="F140" s="35"/>
      <c r="G140" s="35" t="n">
        <v>1773.7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437.39</v>
      </c>
      <c r="C141" s="35"/>
      <c r="D141" s="35" t="n">
        <v>1706.52</v>
      </c>
      <c r="E141" s="35" t="n">
        <v>1575.07</v>
      </c>
      <c r="F141" s="35"/>
      <c r="G141" s="35" t="n">
        <v>568.8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614.07</v>
      </c>
      <c r="C142" s="35"/>
      <c r="D142" s="35" t="n">
        <v>2395.83</v>
      </c>
      <c r="E142" s="35" t="n">
        <v>2211.29</v>
      </c>
      <c r="F142" s="35"/>
      <c r="G142" s="35" t="n">
        <v>798.6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496.6</v>
      </c>
      <c r="C143" s="35"/>
      <c r="D143" s="35" t="n">
        <v>1937.52</v>
      </c>
      <c r="E143" s="35" t="n">
        <v>1788.28</v>
      </c>
      <c r="F143" s="35"/>
      <c r="G143" s="35" t="n">
        <v>645.8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0</v>
      </c>
      <c r="C144" s="35"/>
      <c r="D144" s="35" t="n">
        <v>1199.76</v>
      </c>
      <c r="E144" s="35" t="n">
        <v>1199.76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563.45</v>
      </c>
      <c r="C145" s="35"/>
      <c r="D145" s="35" t="n">
        <v>2198.34</v>
      </c>
      <c r="E145" s="35" t="n">
        <v>2029.01</v>
      </c>
      <c r="F145" s="35"/>
      <c r="G145" s="35" t="n">
        <v>732.7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1147.99</v>
      </c>
      <c r="C146" s="35"/>
      <c r="D146" s="35" t="n">
        <v>1754.94</v>
      </c>
      <c r="E146" s="35" t="n">
        <v>1034.79</v>
      </c>
      <c r="F146" s="35"/>
      <c r="G146" s="35" t="n">
        <v>1868.1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1710.24</v>
      </c>
      <c r="E147" s="35" t="n">
        <v>1710.2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0</v>
      </c>
      <c r="C148" s="35"/>
      <c r="D148" s="35" t="n">
        <v>2414.46</v>
      </c>
      <c r="E148" s="35" t="n">
        <v>2414.46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0</v>
      </c>
      <c r="C149" s="35"/>
      <c r="D149" s="35" t="n">
        <v>1937.52</v>
      </c>
      <c r="E149" s="35" t="n">
        <v>1937.52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1188.6</v>
      </c>
      <c r="E150" s="35" t="n">
        <v>1188.6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3520.01</v>
      </c>
      <c r="C151" s="35"/>
      <c r="D151" s="35" t="n">
        <v>2209.53</v>
      </c>
      <c r="E151" s="35" t="n">
        <v>0</v>
      </c>
      <c r="F151" s="35"/>
      <c r="G151" s="35" t="n">
        <v>5729.5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2458.26</v>
      </c>
      <c r="C152" s="35"/>
      <c r="D152" s="35" t="n">
        <v>1766.13</v>
      </c>
      <c r="E152" s="35" t="n">
        <v>1192.96</v>
      </c>
      <c r="F152" s="35"/>
      <c r="G152" s="35" t="n">
        <v>3031.4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481.61</v>
      </c>
      <c r="C153" s="35"/>
      <c r="D153" s="35" t="n">
        <v>1699.05</v>
      </c>
      <c r="E153" s="35" t="n">
        <v>1568.18</v>
      </c>
      <c r="F153" s="35"/>
      <c r="G153" s="35" t="n">
        <v>612.48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/>
      <c r="C154" s="35" t="n">
        <v>484.61</v>
      </c>
      <c r="D154" s="35" t="n">
        <v>2380.92</v>
      </c>
      <c r="E154" s="35" t="n">
        <v>842.21</v>
      </c>
      <c r="F154" s="35"/>
      <c r="G154" s="35" t="n">
        <v>1054.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0</v>
      </c>
      <c r="C155" s="35"/>
      <c r="D155" s="35" t="n">
        <v>1941.24</v>
      </c>
      <c r="E155" s="35" t="n">
        <v>1941.2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32</v>
      </c>
      <c r="C156" s="35"/>
      <c r="D156" s="35" t="n">
        <v>1196.04</v>
      </c>
      <c r="E156" s="35" t="n">
        <v>795.29</v>
      </c>
      <c r="F156" s="35"/>
      <c r="G156" s="35" t="n">
        <v>432.7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0</v>
      </c>
      <c r="C157" s="35"/>
      <c r="D157" s="35" t="n">
        <v>2202.06</v>
      </c>
      <c r="E157" s="35" t="n">
        <v>1468.04</v>
      </c>
      <c r="F157" s="35"/>
      <c r="G157" s="35" t="n">
        <v>734.02</v>
      </c>
      <c r="H157" s="35"/>
      <c r="I157" s="35" t="n">
        <v>0.78</v>
      </c>
    </row>
    <row r="158" customFormat="false" ht="12.75" hidden="false" customHeight="false" outlineLevel="0" collapsed="false">
      <c r="A158" s="24" t="n">
        <v>154</v>
      </c>
      <c r="B158" s="35" t="n">
        <v>13.51</v>
      </c>
      <c r="C158" s="35"/>
      <c r="D158" s="35" t="n">
        <v>1762.41</v>
      </c>
      <c r="E158" s="35" t="n">
        <v>1762.41</v>
      </c>
      <c r="F158" s="35"/>
      <c r="G158" s="35" t="n">
        <v>13.51</v>
      </c>
      <c r="H158" s="35"/>
      <c r="I158" s="35" t="n">
        <v>0.78</v>
      </c>
    </row>
    <row r="159" customFormat="false" ht="12.75" hidden="false" customHeight="false" outlineLevel="0" collapsed="false">
      <c r="A159" s="24" t="n">
        <v>155</v>
      </c>
      <c r="B159" s="35" t="n">
        <v>437.39</v>
      </c>
      <c r="C159" s="35"/>
      <c r="D159" s="35" t="n">
        <v>1706.52</v>
      </c>
      <c r="E159" s="35" t="n">
        <v>1575.07</v>
      </c>
      <c r="F159" s="35"/>
      <c r="G159" s="35" t="n">
        <v>568.84</v>
      </c>
      <c r="H159" s="35"/>
      <c r="I159" s="35" t="n">
        <v>0.78</v>
      </c>
    </row>
    <row r="160" customFormat="false" ht="12.75" hidden="false" customHeight="false" outlineLevel="0" collapsed="false">
      <c r="A160" s="24" t="n">
        <v>156</v>
      </c>
      <c r="B160" s="35" t="n">
        <v>581.6</v>
      </c>
      <c r="C160" s="35"/>
      <c r="D160" s="35" t="n">
        <v>2269.14</v>
      </c>
      <c r="E160" s="35" t="n">
        <v>2094.36</v>
      </c>
      <c r="F160" s="35"/>
      <c r="G160" s="35" t="n">
        <v>756.38</v>
      </c>
      <c r="H160" s="35"/>
      <c r="I160" s="35" t="n">
        <v>0.78</v>
      </c>
    </row>
    <row r="161" customFormat="false" ht="12.75" hidden="false" customHeight="false" outlineLevel="0" collapsed="false">
      <c r="A161" s="24" t="n">
        <v>157</v>
      </c>
      <c r="B161" s="35" t="n">
        <v>495.36</v>
      </c>
      <c r="C161" s="35"/>
      <c r="D161" s="35" t="n">
        <v>1930.08</v>
      </c>
      <c r="E161" s="35" t="n">
        <v>1781.41</v>
      </c>
      <c r="F161" s="35"/>
      <c r="G161" s="35" t="n">
        <v>644.03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0</v>
      </c>
      <c r="C162" s="35"/>
      <c r="D162" s="35" t="n">
        <v>1207.23</v>
      </c>
      <c r="E162" s="35" t="n">
        <v>804.82</v>
      </c>
      <c r="F162" s="35"/>
      <c r="G162" s="35" t="n">
        <v>402.4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336.23</v>
      </c>
      <c r="C163" s="35"/>
      <c r="D163" s="35" t="n">
        <v>2179.71</v>
      </c>
      <c r="E163" s="35" t="n">
        <v>2179.71</v>
      </c>
      <c r="F163" s="35"/>
      <c r="G163" s="35" t="n">
        <v>336.2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452.67</v>
      </c>
      <c r="C164" s="35"/>
      <c r="D164" s="35" t="n">
        <v>1766.13</v>
      </c>
      <c r="E164" s="35" t="n">
        <v>1630.09</v>
      </c>
      <c r="F164" s="35"/>
      <c r="G164" s="35" t="n">
        <v>588.7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0</v>
      </c>
      <c r="C165" s="35"/>
      <c r="D165" s="35" t="n">
        <v>1699.05</v>
      </c>
      <c r="E165" s="35" t="n">
        <v>1699.05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1833.6</v>
      </c>
      <c r="C166" s="35"/>
      <c r="D166" s="35" t="n">
        <v>2384.64</v>
      </c>
      <c r="E166" s="35" t="n">
        <v>3423.36</v>
      </c>
      <c r="F166" s="35"/>
      <c r="G166" s="35" t="n">
        <v>794.88</v>
      </c>
      <c r="H166" s="35"/>
      <c r="I166" s="35" t="n">
        <v>3.89</v>
      </c>
    </row>
    <row r="167" customFormat="false" ht="12.75" hidden="false" customHeight="false" outlineLevel="0" collapsed="false">
      <c r="A167" s="24" t="n">
        <v>163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1941.24</v>
      </c>
      <c r="E168" s="35" t="n">
        <v>1941.24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305.6</v>
      </c>
      <c r="C169" s="35"/>
      <c r="D169" s="35" t="n">
        <v>1192.32</v>
      </c>
      <c r="E169" s="35" t="n">
        <v>1100.48</v>
      </c>
      <c r="F169" s="35"/>
      <c r="G169" s="35" t="n">
        <v>397.4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37.79</v>
      </c>
      <c r="C170" s="35"/>
      <c r="D170" s="35" t="n">
        <v>1766.13</v>
      </c>
      <c r="E170" s="35" t="n">
        <v>1766.13</v>
      </c>
      <c r="F170" s="35"/>
      <c r="G170" s="35" t="n">
        <v>37.7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0</v>
      </c>
      <c r="C171" s="35"/>
      <c r="D171" s="35" t="n">
        <v>1684.14</v>
      </c>
      <c r="E171" s="35" t="n">
        <v>1684.14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615.98</v>
      </c>
      <c r="C172" s="35"/>
      <c r="D172" s="35" t="n">
        <v>2403.27</v>
      </c>
      <c r="E172" s="35" t="n">
        <v>1417.07</v>
      </c>
      <c r="F172" s="35"/>
      <c r="G172" s="35" t="n">
        <v>1602.18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509.02</v>
      </c>
      <c r="C173" s="35"/>
      <c r="D173" s="35" t="n">
        <v>1985.97</v>
      </c>
      <c r="E173" s="35" t="n">
        <v>2494.99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36" t="s">
        <v>41</v>
      </c>
      <c r="B174" s="37" t="n">
        <v>176856.41</v>
      </c>
      <c r="C174" s="37" t="n">
        <v>493.27</v>
      </c>
      <c r="D174" s="37" t="n">
        <v>330689.94</v>
      </c>
      <c r="E174" s="37" t="n">
        <v>325673.26</v>
      </c>
      <c r="F174" s="37"/>
      <c r="G174" s="37" t="n">
        <v>181403.27</v>
      </c>
      <c r="H174" s="37" t="n">
        <v>23.45</v>
      </c>
      <c r="I174" s="37" t="n">
        <v>1658.92</v>
      </c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7Z</dcterms:modified>
  <cp:revision>0</cp:revision>
  <dc:subject/>
  <dc:title/>
</cp:coreProperties>
</file>