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86</v>
      </c>
      <c r="C6" s="35"/>
      <c r="D6" s="35" t="n">
        <v>2352.3</v>
      </c>
      <c r="E6" s="35" t="n">
        <v>1578.06</v>
      </c>
      <c r="F6" s="35"/>
      <c r="G6" s="35" t="n">
        <v>784.1</v>
      </c>
      <c r="H6" s="35"/>
      <c r="I6" s="35" t="n">
        <v>1.95</v>
      </c>
    </row>
    <row r="7" customFormat="false" ht="12.75" hidden="false" customHeight="false" outlineLevel="0" collapsed="false">
      <c r="A7" s="24" t="n">
        <v>2</v>
      </c>
      <c r="B7" s="35" t="n">
        <v>300.51</v>
      </c>
      <c r="C7" s="35"/>
      <c r="D7" s="35" t="n">
        <v>1172.46</v>
      </c>
      <c r="E7" s="35" t="n">
        <v>1082.15</v>
      </c>
      <c r="F7" s="35"/>
      <c r="G7" s="35" t="n">
        <v>390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8.62</v>
      </c>
      <c r="C8" s="35"/>
      <c r="D8" s="35" t="n">
        <v>1165.08</v>
      </c>
      <c r="E8" s="35" t="n">
        <v>1075.34</v>
      </c>
      <c r="F8" s="35"/>
      <c r="G8" s="35" t="n">
        <v>388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6.44</v>
      </c>
      <c r="C9" s="35"/>
      <c r="D9" s="35" t="n">
        <v>1780.83</v>
      </c>
      <c r="E9" s="35" t="n">
        <v>1643.66</v>
      </c>
      <c r="F9" s="35"/>
      <c r="G9" s="35" t="n">
        <v>593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5.49</v>
      </c>
      <c r="C11" s="35"/>
      <c r="D11" s="35" t="n">
        <v>1777.14</v>
      </c>
      <c r="E11" s="35" t="n">
        <v>1640.25</v>
      </c>
      <c r="F11" s="35"/>
      <c r="G11" s="35" t="n">
        <v>592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2.38</v>
      </c>
      <c r="E13" s="35" t="n">
        <v>176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0.83</v>
      </c>
      <c r="E14" s="35" t="n">
        <v>1780.83</v>
      </c>
      <c r="F14" s="35"/>
      <c r="G14" s="35" t="n">
        <v>0</v>
      </c>
      <c r="H14" s="35"/>
      <c r="I14" s="35" t="n">
        <v>8.04</v>
      </c>
    </row>
    <row r="15" customFormat="false" ht="12.75" hidden="false" customHeight="false" outlineLevel="0" collapsed="false">
      <c r="A15" s="24" t="n">
        <v>10</v>
      </c>
      <c r="B15" s="35" t="n">
        <v>451.71</v>
      </c>
      <c r="C15" s="35"/>
      <c r="D15" s="35" t="n">
        <v>1762.38</v>
      </c>
      <c r="E15" s="35" t="n">
        <v>1626.63</v>
      </c>
      <c r="F15" s="35"/>
      <c r="G15" s="35" t="n">
        <v>587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0.78</v>
      </c>
      <c r="E16" s="35" t="n">
        <v>1140.52</v>
      </c>
      <c r="F16" s="35"/>
      <c r="G16" s="35" t="n">
        <v>570.26</v>
      </c>
      <c r="H16" s="35"/>
      <c r="I16" s="35" t="n">
        <v>0.1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83</v>
      </c>
      <c r="E17" s="35" t="n">
        <v>1187.42</v>
      </c>
      <c r="F17" s="35"/>
      <c r="G17" s="35" t="n">
        <v>593.4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5.83</v>
      </c>
    </row>
    <row r="19" customFormat="false" ht="12.75" hidden="false" customHeight="false" outlineLevel="0" collapsed="false">
      <c r="A19" s="24" t="n">
        <v>15</v>
      </c>
      <c r="B19" s="35" t="n">
        <v>455.49</v>
      </c>
      <c r="C19" s="35"/>
      <c r="D19" s="35" t="n">
        <v>1777.14</v>
      </c>
      <c r="E19" s="35" t="n">
        <v>1640.25</v>
      </c>
      <c r="F19" s="35"/>
      <c r="G19" s="35" t="n">
        <v>592.3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2.91</v>
      </c>
      <c r="C20" s="35"/>
      <c r="D20" s="35" t="n">
        <v>2352.3</v>
      </c>
      <c r="E20" s="35" t="n">
        <v>2171.11</v>
      </c>
      <c r="F20" s="35"/>
      <c r="G20" s="35" t="n">
        <v>784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98.62</v>
      </c>
      <c r="C22" s="35"/>
      <c r="D22" s="35" t="n">
        <v>1165.08</v>
      </c>
      <c r="E22" s="35" t="n">
        <v>1075.34</v>
      </c>
      <c r="F22" s="35"/>
      <c r="G22" s="35" t="n">
        <v>388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54.31</v>
      </c>
      <c r="C23" s="35"/>
      <c r="D23" s="35" t="n">
        <v>1751.34</v>
      </c>
      <c r="E23" s="35" t="n">
        <v>1621.87</v>
      </c>
      <c r="F23" s="35"/>
      <c r="G23" s="35" t="n">
        <v>583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3.35</v>
      </c>
      <c r="C24" s="35"/>
      <c r="D24" s="35" t="n">
        <v>1183.53</v>
      </c>
      <c r="E24" s="35" t="n">
        <v>1092.37</v>
      </c>
      <c r="F24" s="35"/>
      <c r="G24" s="35" t="n">
        <v>394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52.3</v>
      </c>
      <c r="E25" s="35" t="n">
        <v>2815.82</v>
      </c>
      <c r="F25" s="35"/>
      <c r="G25" s="35"/>
      <c r="H25" s="35" t="n">
        <v>463.52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51.34</v>
      </c>
      <c r="E26" s="35" t="n">
        <v>1167.56</v>
      </c>
      <c r="F26" s="35"/>
      <c r="G26" s="35" t="n">
        <v>583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549.48</v>
      </c>
      <c r="C27" s="35"/>
      <c r="D27" s="35" t="n">
        <v>1154.04</v>
      </c>
      <c r="E27" s="35" t="n">
        <v>600.27</v>
      </c>
      <c r="F27" s="35"/>
      <c r="G27" s="35" t="n">
        <v>4103.2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59.68</v>
      </c>
      <c r="E28" s="35" t="n">
        <v>2359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304.1</v>
      </c>
      <c r="C29" s="35"/>
      <c r="D29" s="35" t="n">
        <v>1696.02</v>
      </c>
      <c r="E29" s="35" t="n">
        <v>2434.78</v>
      </c>
      <c r="F29" s="35"/>
      <c r="G29" s="35" t="n">
        <v>565.34</v>
      </c>
      <c r="H29" s="35"/>
      <c r="I29" s="35" t="n">
        <v>12.7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79.84</v>
      </c>
      <c r="E30" s="35" t="n">
        <v>1179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220.94</v>
      </c>
      <c r="C31" s="35"/>
      <c r="D31" s="35" t="n">
        <v>2381.79</v>
      </c>
      <c r="E31" s="35" t="n">
        <v>2808.8</v>
      </c>
      <c r="F31" s="35"/>
      <c r="G31" s="35" t="n">
        <v>793.93</v>
      </c>
      <c r="H31" s="35"/>
      <c r="I31" s="35" t="n">
        <v>1.6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36.58</v>
      </c>
      <c r="E32" s="35" t="n">
        <v>1157.72</v>
      </c>
      <c r="F32" s="35"/>
      <c r="G32" s="35" t="n">
        <v>578.86</v>
      </c>
      <c r="H32" s="35"/>
      <c r="I32" s="35" t="n">
        <v>0.1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90.91</v>
      </c>
      <c r="E33" s="35" t="n">
        <v>793.94</v>
      </c>
      <c r="F33" s="35"/>
      <c r="G33" s="35" t="n">
        <v>396.97</v>
      </c>
      <c r="H33" s="35"/>
      <c r="I33" s="35" t="n">
        <v>2.7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407.62</v>
      </c>
      <c r="E34" s="35" t="n">
        <v>1605.08</v>
      </c>
      <c r="F34" s="35"/>
      <c r="G34" s="35" t="n">
        <v>802.5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52.3</v>
      </c>
      <c r="E35" s="35" t="n">
        <v>2352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.89</v>
      </c>
      <c r="C36" s="35"/>
      <c r="D36" s="35" t="n">
        <v>1150.35</v>
      </c>
      <c r="E36" s="35" t="n">
        <v>771.79</v>
      </c>
      <c r="F36" s="35"/>
      <c r="G36" s="35" t="n">
        <v>3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2.4</v>
      </c>
      <c r="C37" s="35"/>
      <c r="D37" s="35" t="n">
        <v>1179.84</v>
      </c>
      <c r="E37" s="35" t="n">
        <v>1088.96</v>
      </c>
      <c r="F37" s="35"/>
      <c r="G37" s="35" t="n">
        <v>393.28</v>
      </c>
      <c r="H37" s="35"/>
      <c r="I37" s="35" t="n">
        <v>0.1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1.5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25.51</v>
      </c>
      <c r="E39" s="35" t="n">
        <v>1725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2.66</v>
      </c>
      <c r="C40" s="35"/>
      <c r="D40" s="35" t="n">
        <v>1755</v>
      </c>
      <c r="E40" s="35" t="n">
        <v>1632.66</v>
      </c>
      <c r="F40" s="35"/>
      <c r="G40" s="35" t="n">
        <v>58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66.47</v>
      </c>
      <c r="C41" s="35"/>
      <c r="D41" s="35" t="n">
        <v>1777.14</v>
      </c>
      <c r="E41" s="35" t="n">
        <v>2551.23</v>
      </c>
      <c r="F41" s="35"/>
      <c r="G41" s="35" t="n">
        <v>592.38</v>
      </c>
      <c r="H41" s="35"/>
      <c r="I41" s="35" t="n">
        <v>9.55</v>
      </c>
    </row>
    <row r="42" customFormat="false" ht="12.75" hidden="false" customHeight="false" outlineLevel="0" collapsed="false">
      <c r="A42" s="24" t="n">
        <v>38</v>
      </c>
      <c r="B42" s="35" t="n">
        <v>446.04</v>
      </c>
      <c r="C42" s="35"/>
      <c r="D42" s="35" t="n">
        <v>1740.27</v>
      </c>
      <c r="E42" s="35" t="n">
        <v>1606.22</v>
      </c>
      <c r="F42" s="35"/>
      <c r="G42" s="35" t="n">
        <v>580.0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80.83</v>
      </c>
      <c r="E43" s="35" t="n">
        <v>1780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80.83</v>
      </c>
      <c r="E44" s="35" t="n">
        <v>2374.44</v>
      </c>
      <c r="F44" s="35"/>
      <c r="G44" s="35"/>
      <c r="H44" s="35" t="n">
        <v>593.61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184.77</v>
      </c>
      <c r="C45" s="35"/>
      <c r="D45" s="35" t="n">
        <v>-2200.26</v>
      </c>
      <c r="E45" s="35" t="n">
        <v>0</v>
      </c>
      <c r="F45" s="35"/>
      <c r="G45" s="35" t="n">
        <v>6984.5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0.83</v>
      </c>
      <c r="E47" s="35" t="n">
        <v>1780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80.83</v>
      </c>
      <c r="E48" s="35" t="n">
        <v>1780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51.71</v>
      </c>
      <c r="C49" s="35"/>
      <c r="D49" s="35" t="n">
        <v>1762.38</v>
      </c>
      <c r="E49" s="35" t="n">
        <v>1626.63</v>
      </c>
      <c r="F49" s="35"/>
      <c r="G49" s="35" t="n">
        <v>587.46</v>
      </c>
      <c r="H49" s="35"/>
      <c r="I49" s="35" t="n">
        <v>0.7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9.76</v>
      </c>
      <c r="E50" s="35" t="n">
        <v>1179.84</v>
      </c>
      <c r="F50" s="35"/>
      <c r="G50" s="35" t="n">
        <v>589.92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22677.5</v>
      </c>
      <c r="C51" s="37" t="n">
        <v>0</v>
      </c>
      <c r="D51" s="37" t="n">
        <v>70076.07</v>
      </c>
      <c r="E51" s="37" t="n">
        <v>67660.5</v>
      </c>
      <c r="F51" s="37"/>
      <c r="G51" s="37" t="n">
        <v>26150.2</v>
      </c>
      <c r="H51" s="37" t="n">
        <v>1057.13</v>
      </c>
      <c r="I51" s="37" t="n">
        <v>45.3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8Z</dcterms:modified>
  <cp:revision>0</cp:revision>
  <dc:subject/>
  <dc:title/>
</cp:coreProperties>
</file>