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шкин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2 н/ж</t>
  </si>
  <si>
    <t xml:space="preserve">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596.56</v>
      </c>
      <c r="C6" s="35"/>
      <c r="D6" s="35" t="n">
        <v>1978.5</v>
      </c>
      <c r="E6" s="35" t="n">
        <v>21806</v>
      </c>
      <c r="F6" s="35"/>
      <c r="G6" s="35" t="n">
        <v>21769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142.2</v>
      </c>
      <c r="C7" s="35"/>
      <c r="D7" s="35" t="n">
        <v>577.53</v>
      </c>
      <c r="E7" s="35" t="n">
        <v>0</v>
      </c>
      <c r="F7" s="35"/>
      <c r="G7" s="35" t="n">
        <v>12719.7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29.58</v>
      </c>
      <c r="C9" s="35"/>
      <c r="D9" s="35" t="n">
        <v>1259388.42</v>
      </c>
      <c r="E9" s="35" t="n">
        <v>0</v>
      </c>
      <c r="F9" s="35"/>
      <c r="G9" s="35" t="n">
        <v>125991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57968.64</v>
      </c>
      <c r="C10" s="35"/>
      <c r="D10" s="35" t="n">
        <v>2757.24</v>
      </c>
      <c r="E10" s="35" t="n">
        <v>0</v>
      </c>
      <c r="F10" s="35"/>
      <c r="G10" s="35" t="n">
        <v>60725.8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/>
      <c r="C11" s="35" t="n">
        <v>0.22</v>
      </c>
      <c r="D11" s="35" t="n">
        <v>2377.2</v>
      </c>
      <c r="E11" s="35" t="n">
        <v>1584.73</v>
      </c>
      <c r="F11" s="35"/>
      <c r="G11" s="35" t="n">
        <v>792.2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.01</v>
      </c>
      <c r="C13" s="35"/>
      <c r="D13" s="35" t="n">
        <v>0</v>
      </c>
      <c r="E13" s="35" t="n">
        <v>0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1874.19</v>
      </c>
      <c r="E14" s="35" t="n">
        <v>0</v>
      </c>
      <c r="F14" s="35"/>
      <c r="G14" s="35" t="n">
        <v>1874.19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3.73</v>
      </c>
      <c r="C15" s="35"/>
      <c r="D15" s="35" t="n">
        <v>1304.1</v>
      </c>
      <c r="E15" s="35" t="n">
        <v>869.4</v>
      </c>
      <c r="F15" s="35"/>
      <c r="G15" s="35" t="n">
        <v>438.4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973.85</v>
      </c>
      <c r="C16" s="35"/>
      <c r="D16" s="35" t="n">
        <v>2380.92</v>
      </c>
      <c r="E16" s="35" t="n">
        <v>4561.13</v>
      </c>
      <c r="F16" s="35"/>
      <c r="G16" s="35" t="n">
        <v>793.64</v>
      </c>
      <c r="H16" s="35"/>
      <c r="I16" s="35" t="n">
        <v>63.17</v>
      </c>
    </row>
    <row r="17" customFormat="false" ht="12.75" hidden="false" customHeight="false" outlineLevel="0" collapsed="false">
      <c r="A17" s="24" t="n">
        <v>5</v>
      </c>
      <c r="B17" s="35" t="n">
        <v>25.53</v>
      </c>
      <c r="C17" s="35"/>
      <c r="D17" s="35" t="n">
        <v>1881.63</v>
      </c>
      <c r="E17" s="35" t="n">
        <v>1254.42</v>
      </c>
      <c r="F17" s="35"/>
      <c r="G17" s="35" t="n">
        <v>652.74</v>
      </c>
      <c r="H17" s="35"/>
      <c r="I17" s="35" t="n">
        <v>63.17</v>
      </c>
    </row>
    <row r="18" customFormat="false" ht="12.75" hidden="false" customHeight="false" outlineLevel="0" collapsed="false">
      <c r="A18" s="24" t="n">
        <v>6</v>
      </c>
      <c r="B18" s="35" t="n">
        <v>480.13</v>
      </c>
      <c r="C18" s="35"/>
      <c r="D18" s="35" t="n">
        <v>1851.81</v>
      </c>
      <c r="E18" s="35" t="n">
        <v>1714.67</v>
      </c>
      <c r="F18" s="35"/>
      <c r="G18" s="35" t="n">
        <v>617.27</v>
      </c>
      <c r="H18" s="35"/>
      <c r="I18" s="35" t="n">
        <v>63.17</v>
      </c>
    </row>
    <row r="19" customFormat="false" ht="12.75" hidden="false" customHeight="false" outlineLevel="0" collapsed="false">
      <c r="A19" s="24" t="n">
        <v>7</v>
      </c>
      <c r="B19" s="35" t="n">
        <v>10960.43</v>
      </c>
      <c r="C19" s="35"/>
      <c r="D19" s="35" t="n">
        <v>1296.66</v>
      </c>
      <c r="E19" s="35" t="n">
        <v>0</v>
      </c>
      <c r="F19" s="35"/>
      <c r="G19" s="35" t="n">
        <v>12257.09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627.62</v>
      </c>
      <c r="C20" s="35"/>
      <c r="D20" s="35" t="n">
        <v>2388.36</v>
      </c>
      <c r="E20" s="35" t="n">
        <v>2219.86</v>
      </c>
      <c r="F20" s="35"/>
      <c r="G20" s="35" t="n">
        <v>796.12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877.91</v>
      </c>
      <c r="E21" s="35" t="n">
        <v>1877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203.84</v>
      </c>
      <c r="C22" s="35"/>
      <c r="D22" s="35" t="n">
        <v>1855.56</v>
      </c>
      <c r="E22" s="35" t="n">
        <v>1237.04</v>
      </c>
      <c r="F22" s="35"/>
      <c r="G22" s="35" t="n">
        <v>822.36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1114.46</v>
      </c>
      <c r="C23" s="35"/>
      <c r="D23" s="35" t="n">
        <v>1281.75</v>
      </c>
      <c r="E23" s="35" t="n">
        <v>1513.37</v>
      </c>
      <c r="F23" s="35"/>
      <c r="G23" s="35" t="n">
        <v>882.84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610.25</v>
      </c>
      <c r="C24" s="35"/>
      <c r="D24" s="35" t="n">
        <v>2380.92</v>
      </c>
      <c r="E24" s="35" t="n">
        <v>2197.53</v>
      </c>
      <c r="F24" s="35"/>
      <c r="G24" s="35" t="n">
        <v>793.64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874.19</v>
      </c>
      <c r="E25" s="35" t="n">
        <v>1249.46</v>
      </c>
      <c r="F25" s="35"/>
      <c r="G25" s="35" t="n">
        <v>624.73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.54</v>
      </c>
      <c r="C26" s="35"/>
      <c r="D26" s="35" t="n">
        <v>1859.28</v>
      </c>
      <c r="E26" s="35" t="n">
        <v>1239.52</v>
      </c>
      <c r="F26" s="35"/>
      <c r="G26" s="35" t="n">
        <v>620.3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330.43</v>
      </c>
      <c r="C27" s="35"/>
      <c r="D27" s="35" t="n">
        <v>1289.19</v>
      </c>
      <c r="E27" s="35" t="n">
        <v>1189.89</v>
      </c>
      <c r="F27" s="35"/>
      <c r="G27" s="35" t="n">
        <v>429.73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608.34</v>
      </c>
      <c r="C28" s="35"/>
      <c r="D28" s="35" t="n">
        <v>2373.45</v>
      </c>
      <c r="E28" s="35" t="n">
        <v>2981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874.19</v>
      </c>
      <c r="E29" s="35" t="n">
        <v>1874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475.84</v>
      </c>
      <c r="C30" s="35"/>
      <c r="D30" s="35" t="n">
        <v>1855.56</v>
      </c>
      <c r="E30" s="35" t="n">
        <v>1712.63</v>
      </c>
      <c r="F30" s="35"/>
      <c r="G30" s="35" t="n">
        <v>618.77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329.48</v>
      </c>
      <c r="C31" s="35"/>
      <c r="D31" s="35" t="n">
        <v>1285.47</v>
      </c>
      <c r="E31" s="35" t="n">
        <v>1186.46</v>
      </c>
      <c r="F31" s="35"/>
      <c r="G31" s="35" t="n">
        <v>428.49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4271.75</v>
      </c>
      <c r="C32" s="35"/>
      <c r="D32" s="35" t="n">
        <v>2380.92</v>
      </c>
      <c r="E32" s="35" t="n">
        <v>0</v>
      </c>
      <c r="F32" s="35"/>
      <c r="G32" s="35" t="n">
        <v>6652.67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877.91</v>
      </c>
      <c r="E33" s="35" t="n">
        <v>1877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1441.11</v>
      </c>
      <c r="C34" s="35"/>
      <c r="D34" s="35" t="n">
        <v>1874.19</v>
      </c>
      <c r="E34" s="35" t="n">
        <v>2690.57</v>
      </c>
      <c r="F34" s="35"/>
      <c r="G34" s="35" t="n">
        <v>624.73</v>
      </c>
      <c r="H34" s="35"/>
      <c r="I34" s="35" t="n">
        <v>9.12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278.03</v>
      </c>
      <c r="E35" s="35" t="n">
        <v>852.02</v>
      </c>
      <c r="F35" s="35"/>
      <c r="G35" s="35" t="n">
        <v>426.01</v>
      </c>
      <c r="H35" s="35"/>
      <c r="I35" s="35" t="n">
        <v>9.12</v>
      </c>
    </row>
    <row r="36" customFormat="false" ht="12.75" hidden="false" customHeight="false" outlineLevel="0" collapsed="false">
      <c r="A36" s="24" t="n">
        <v>24</v>
      </c>
      <c r="B36" s="35" t="n">
        <v>607.48</v>
      </c>
      <c r="C36" s="35"/>
      <c r="D36" s="35" t="n">
        <v>2369.73</v>
      </c>
      <c r="E36" s="35" t="n">
        <v>2187.2</v>
      </c>
      <c r="F36" s="35"/>
      <c r="G36" s="35" t="n">
        <v>790.01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892.82</v>
      </c>
      <c r="E37" s="35" t="n">
        <v>1892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479</v>
      </c>
      <c r="C38" s="35"/>
      <c r="D38" s="35" t="n">
        <v>1866.72</v>
      </c>
      <c r="E38" s="35" t="n">
        <v>1722.94</v>
      </c>
      <c r="F38" s="35"/>
      <c r="G38" s="35" t="n">
        <v>622.78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328.52</v>
      </c>
      <c r="C39" s="35"/>
      <c r="D39" s="35" t="n">
        <v>1281.75</v>
      </c>
      <c r="E39" s="35" t="n">
        <v>1183.02</v>
      </c>
      <c r="F39" s="35"/>
      <c r="G39" s="35" t="n">
        <v>427.25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384.64</v>
      </c>
      <c r="E40" s="35" t="n">
        <v>1589.76</v>
      </c>
      <c r="F40" s="35"/>
      <c r="G40" s="35" t="n">
        <v>794.88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479.41</v>
      </c>
      <c r="C41" s="35"/>
      <c r="D41" s="35" t="n">
        <v>1870.44</v>
      </c>
      <c r="E41" s="35" t="n">
        <v>1726.37</v>
      </c>
      <c r="F41" s="35"/>
      <c r="G41" s="35" t="n">
        <v>623.48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487.58</v>
      </c>
      <c r="C42" s="35"/>
      <c r="D42" s="35" t="n">
        <v>1870.44</v>
      </c>
      <c r="E42" s="35" t="n">
        <v>1727.2</v>
      </c>
      <c r="F42" s="35"/>
      <c r="G42" s="35" t="n">
        <v>630.82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300.38</v>
      </c>
      <c r="E43" s="35" t="n">
        <v>1733.84</v>
      </c>
      <c r="F43" s="35"/>
      <c r="G43" s="35"/>
      <c r="H43" s="35" t="n">
        <v>433.46</v>
      </c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392.08</v>
      </c>
      <c r="E44" s="35" t="n">
        <v>2392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481.21</v>
      </c>
      <c r="C45" s="35"/>
      <c r="D45" s="35" t="n">
        <v>1874.19</v>
      </c>
      <c r="E45" s="35" t="n">
        <v>1729.83</v>
      </c>
      <c r="F45" s="35"/>
      <c r="G45" s="35" t="n">
        <v>625.57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866.72</v>
      </c>
      <c r="E46" s="35" t="n">
        <v>1866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1655.92</v>
      </c>
      <c r="C47" s="35"/>
      <c r="D47" s="35" t="n">
        <v>1292.91</v>
      </c>
      <c r="E47" s="35" t="n">
        <v>0</v>
      </c>
      <c r="F47" s="35"/>
      <c r="G47" s="35" t="n">
        <v>2948.83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373.45</v>
      </c>
      <c r="E48" s="35" t="n">
        <v>2373.4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484.26</v>
      </c>
      <c r="C49" s="35"/>
      <c r="D49" s="35" t="n">
        <v>1889.07</v>
      </c>
      <c r="E49" s="35" t="n">
        <v>1113.88</v>
      </c>
      <c r="F49" s="35"/>
      <c r="G49" s="35" t="n">
        <v>1259.45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311.33</v>
      </c>
      <c r="C50" s="35"/>
      <c r="D50" s="35" t="n">
        <v>1214.67</v>
      </c>
      <c r="E50" s="35" t="n">
        <v>1121.11</v>
      </c>
      <c r="F50" s="35"/>
      <c r="G50" s="35" t="n">
        <v>404.89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982.22</v>
      </c>
      <c r="E51" s="35" t="n">
        <v>1321.48</v>
      </c>
      <c r="F51" s="35"/>
      <c r="G51" s="35" t="n">
        <v>660.74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911.02</v>
      </c>
      <c r="C52" s="35"/>
      <c r="D52" s="35" t="n">
        <v>2377.2</v>
      </c>
      <c r="E52" s="35" t="n">
        <v>2194.09</v>
      </c>
      <c r="F52" s="35"/>
      <c r="G52" s="35" t="n">
        <v>1094.13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889.07</v>
      </c>
      <c r="E53" s="35" t="n">
        <v>1889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874.19</v>
      </c>
      <c r="E54" s="35" t="n">
        <v>1874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2377.2</v>
      </c>
      <c r="E55" s="35" t="n">
        <v>2377.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2369.73</v>
      </c>
      <c r="E56" s="35" t="n">
        <v>1579.82</v>
      </c>
      <c r="F56" s="35"/>
      <c r="G56" s="35" t="n">
        <v>789.91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1881.63</v>
      </c>
      <c r="E57" s="35" t="n">
        <v>1881.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/>
      <c r="C58" s="35" t="n">
        <v>3288.18</v>
      </c>
      <c r="D58" s="35" t="n">
        <v>1881.63</v>
      </c>
      <c r="E58" s="35" t="n">
        <v>1496.31</v>
      </c>
      <c r="F58" s="35"/>
      <c r="G58" s="35"/>
      <c r="H58" s="35" t="n">
        <v>2902.86</v>
      </c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7996.33</v>
      </c>
      <c r="C59" s="35"/>
      <c r="D59" s="35" t="n">
        <v>2388.36</v>
      </c>
      <c r="E59" s="35" t="n">
        <v>1348.78</v>
      </c>
      <c r="F59" s="35"/>
      <c r="G59" s="35" t="n">
        <v>9035.91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1297.91</v>
      </c>
      <c r="C60" s="35"/>
      <c r="D60" s="35" t="n">
        <v>2358.57</v>
      </c>
      <c r="E60" s="35" t="n">
        <v>2252.19</v>
      </c>
      <c r="F60" s="35"/>
      <c r="G60" s="35" t="n">
        <v>1404.29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874.19</v>
      </c>
      <c r="E61" s="35" t="n">
        <v>1874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1877.91</v>
      </c>
      <c r="E62" s="35" t="n">
        <v>1877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2384.64</v>
      </c>
      <c r="E63" s="35" t="n">
        <v>2384.64</v>
      </c>
      <c r="F63" s="35"/>
      <c r="G63" s="35" t="n">
        <v>0</v>
      </c>
      <c r="H63" s="35"/>
      <c r="I63" s="35" t="n">
        <v>13.12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2373.45</v>
      </c>
      <c r="E64" s="35" t="n">
        <v>2373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885.35</v>
      </c>
      <c r="E65" s="35" t="n">
        <v>1885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.1</v>
      </c>
      <c r="C66" s="35"/>
      <c r="D66" s="35" t="n">
        <v>1870.44</v>
      </c>
      <c r="E66" s="35" t="n">
        <v>1870.44</v>
      </c>
      <c r="F66" s="35"/>
      <c r="G66" s="35" t="n">
        <v>0.1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733.96</v>
      </c>
      <c r="C67" s="35"/>
      <c r="D67" s="35" t="n">
        <v>2403.27</v>
      </c>
      <c r="E67" s="35" t="n">
        <v>2403.27</v>
      </c>
      <c r="F67" s="35"/>
      <c r="G67" s="35" t="n">
        <v>733.96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2369.73</v>
      </c>
      <c r="E68" s="35" t="n">
        <v>1579.82</v>
      </c>
      <c r="F68" s="35"/>
      <c r="G68" s="35" t="n">
        <v>789.91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488.67</v>
      </c>
      <c r="C69" s="35"/>
      <c r="D69" s="35" t="n">
        <v>1896.54</v>
      </c>
      <c r="E69" s="35" t="n">
        <v>1669.75</v>
      </c>
      <c r="F69" s="35"/>
      <c r="G69" s="35" t="n">
        <v>715.46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866.72</v>
      </c>
      <c r="E70" s="35" t="n">
        <v>1244.48</v>
      </c>
      <c r="F70" s="35"/>
      <c r="G70" s="35" t="n">
        <v>622.24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609.29</v>
      </c>
      <c r="C71" s="35"/>
      <c r="D71" s="35" t="n">
        <v>2377.2</v>
      </c>
      <c r="E71" s="35" t="n">
        <v>2194.09</v>
      </c>
      <c r="F71" s="35"/>
      <c r="G71" s="35" t="n">
        <v>792.4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619.7</v>
      </c>
      <c r="C72" s="35"/>
      <c r="D72" s="35" t="n">
        <v>2380.92</v>
      </c>
      <c r="E72" s="35" t="n">
        <v>2206.98</v>
      </c>
      <c r="F72" s="35"/>
      <c r="G72" s="35" t="n">
        <v>793.64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9923.58</v>
      </c>
      <c r="C73" s="35"/>
      <c r="D73" s="35" t="n">
        <v>1892.82</v>
      </c>
      <c r="E73" s="35" t="n">
        <v>0</v>
      </c>
      <c r="F73" s="35"/>
      <c r="G73" s="35" t="n">
        <v>11816.4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482.28</v>
      </c>
      <c r="C74" s="35"/>
      <c r="D74" s="35" t="n">
        <v>1881.63</v>
      </c>
      <c r="E74" s="35" t="n">
        <v>1736.7</v>
      </c>
      <c r="F74" s="35"/>
      <c r="G74" s="35" t="n">
        <v>627.21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2366.01</v>
      </c>
      <c r="E75" s="35" t="n">
        <v>2366.0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606.43</v>
      </c>
      <c r="C76" s="35"/>
      <c r="D76" s="35" t="n">
        <v>2366.01</v>
      </c>
      <c r="E76" s="35" t="n">
        <v>2183.77</v>
      </c>
      <c r="F76" s="35"/>
      <c r="G76" s="35" t="n">
        <v>788.67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487.05</v>
      </c>
      <c r="C77" s="35"/>
      <c r="D77" s="35" t="n">
        <v>1900.26</v>
      </c>
      <c r="E77" s="35" t="n">
        <v>1753.89</v>
      </c>
      <c r="F77" s="35"/>
      <c r="G77" s="35" t="n">
        <v>633.42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480.37</v>
      </c>
      <c r="C78" s="35"/>
      <c r="D78" s="35" t="n">
        <v>1874.19</v>
      </c>
      <c r="E78" s="35" t="n">
        <v>480.37</v>
      </c>
      <c r="F78" s="35"/>
      <c r="G78" s="35" t="n">
        <v>1874.19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607.38</v>
      </c>
      <c r="C79" s="35"/>
      <c r="D79" s="35" t="n">
        <v>2369.73</v>
      </c>
      <c r="E79" s="35" t="n">
        <v>2187.2</v>
      </c>
      <c r="F79" s="35"/>
      <c r="G79" s="35" t="n">
        <v>789.91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547.3</v>
      </c>
      <c r="C80" s="35"/>
      <c r="D80" s="35" t="n">
        <v>2358.57</v>
      </c>
      <c r="E80" s="35" t="n">
        <v>2358.57</v>
      </c>
      <c r="F80" s="35"/>
      <c r="G80" s="35" t="n">
        <v>547.3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481.32</v>
      </c>
      <c r="C81" s="35"/>
      <c r="D81" s="35" t="n">
        <v>1877.91</v>
      </c>
      <c r="E81" s="35" t="n">
        <v>1733.26</v>
      </c>
      <c r="F81" s="35"/>
      <c r="G81" s="35" t="n">
        <v>625.97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483</v>
      </c>
      <c r="C82" s="35"/>
      <c r="D82" s="35" t="n">
        <v>1881.63</v>
      </c>
      <c r="E82" s="35" t="n">
        <v>2363.93</v>
      </c>
      <c r="F82" s="35"/>
      <c r="G82" s="35" t="n">
        <v>0.7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617.89</v>
      </c>
      <c r="C83" s="35"/>
      <c r="D83" s="35" t="n">
        <v>2410.71</v>
      </c>
      <c r="E83" s="35" t="n">
        <v>2225.03</v>
      </c>
      <c r="F83" s="35"/>
      <c r="G83" s="35" t="n">
        <v>803.57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613.53</v>
      </c>
      <c r="C84" s="35"/>
      <c r="D84" s="35" t="n">
        <v>2388.36</v>
      </c>
      <c r="E84" s="35" t="n">
        <v>1408.28</v>
      </c>
      <c r="F84" s="35"/>
      <c r="G84" s="35" t="n">
        <v>1593.61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486.1</v>
      </c>
      <c r="C85" s="35"/>
      <c r="D85" s="35" t="n">
        <v>1896.54</v>
      </c>
      <c r="E85" s="35" t="n">
        <v>1750.46</v>
      </c>
      <c r="F85" s="35"/>
      <c r="G85" s="35" t="n">
        <v>632.18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1225.86</v>
      </c>
      <c r="E86" s="35" t="n">
        <v>1225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0</v>
      </c>
      <c r="C87" s="35"/>
      <c r="D87" s="35" t="n">
        <v>1978.5</v>
      </c>
      <c r="E87" s="35" t="n">
        <v>1978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608.34</v>
      </c>
      <c r="C88" s="35"/>
      <c r="D88" s="35" t="n">
        <v>2373.45</v>
      </c>
      <c r="E88" s="35" t="n">
        <v>2190.64</v>
      </c>
      <c r="F88" s="35"/>
      <c r="G88" s="35" t="n">
        <v>791.15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480.37</v>
      </c>
      <c r="C89" s="35"/>
      <c r="D89" s="35" t="n">
        <v>1874.19</v>
      </c>
      <c r="E89" s="35" t="n">
        <v>1729.83</v>
      </c>
      <c r="F89" s="35"/>
      <c r="G89" s="35" t="n">
        <v>624.73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488.4</v>
      </c>
      <c r="C90" s="35"/>
      <c r="D90" s="35" t="n">
        <v>1885.35</v>
      </c>
      <c r="E90" s="35" t="n">
        <v>1745.3</v>
      </c>
      <c r="F90" s="35"/>
      <c r="G90" s="35" t="n">
        <v>628.45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608.34</v>
      </c>
      <c r="C91" s="35"/>
      <c r="D91" s="35" t="n">
        <v>2373.45</v>
      </c>
      <c r="E91" s="35" t="n">
        <v>2190.64</v>
      </c>
      <c r="F91" s="35"/>
      <c r="G91" s="35" t="n">
        <v>791.15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2380.92</v>
      </c>
      <c r="E92" s="35" t="n">
        <v>2380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.67</v>
      </c>
      <c r="C93" s="35"/>
      <c r="D93" s="35" t="n">
        <v>1877.91</v>
      </c>
      <c r="E93" s="35" t="n">
        <v>1877.92</v>
      </c>
      <c r="F93" s="35"/>
      <c r="G93" s="35" t="n">
        <v>0.66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482.28</v>
      </c>
      <c r="C94" s="35"/>
      <c r="D94" s="35" t="n">
        <v>1881.63</v>
      </c>
      <c r="E94" s="35" t="n">
        <v>1736.7</v>
      </c>
      <c r="F94" s="35"/>
      <c r="G94" s="35" t="n">
        <v>627.21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2384.64</v>
      </c>
      <c r="E95" s="35" t="n">
        <v>2384.6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2392.08</v>
      </c>
      <c r="E96" s="35" t="n">
        <v>2392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482.28</v>
      </c>
      <c r="C97" s="35"/>
      <c r="D97" s="35" t="n">
        <v>1881.63</v>
      </c>
      <c r="E97" s="35" t="n">
        <v>1736.7</v>
      </c>
      <c r="F97" s="35"/>
      <c r="G97" s="35" t="n">
        <v>627.21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</v>
      </c>
      <c r="C98" s="35"/>
      <c r="D98" s="35" t="n">
        <v>1881.63</v>
      </c>
      <c r="E98" s="35" t="n">
        <v>1257.4</v>
      </c>
      <c r="F98" s="35"/>
      <c r="G98" s="35" t="n">
        <v>624.23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610.25</v>
      </c>
      <c r="C99" s="35"/>
      <c r="D99" s="35" t="n">
        <v>2380.92</v>
      </c>
      <c r="E99" s="35" t="n">
        <v>2197.53</v>
      </c>
      <c r="F99" s="35"/>
      <c r="G99" s="35" t="n">
        <v>793.64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611.2</v>
      </c>
      <c r="C100" s="35"/>
      <c r="D100" s="35" t="n">
        <v>2384.64</v>
      </c>
      <c r="E100" s="35" t="n">
        <v>2200.96</v>
      </c>
      <c r="F100" s="35"/>
      <c r="G100" s="35" t="n">
        <v>794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1889.07</v>
      </c>
      <c r="E101" s="35" t="n">
        <v>1259.38</v>
      </c>
      <c r="F101" s="35"/>
      <c r="G101" s="35" t="n">
        <v>629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8.63</v>
      </c>
      <c r="C102" s="35"/>
      <c r="D102" s="35" t="n">
        <v>1825.74</v>
      </c>
      <c r="E102" s="35" t="n">
        <v>1825.74</v>
      </c>
      <c r="F102" s="35"/>
      <c r="G102" s="35" t="n">
        <v>8.6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612.16</v>
      </c>
      <c r="C103" s="35"/>
      <c r="D103" s="35" t="n">
        <v>2388.36</v>
      </c>
      <c r="E103" s="35" t="n">
        <v>2204.4</v>
      </c>
      <c r="F103" s="35"/>
      <c r="G103" s="35" t="n">
        <v>796.1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2392.08</v>
      </c>
      <c r="E104" s="35" t="n">
        <v>2392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968.38</v>
      </c>
      <c r="C105" s="35"/>
      <c r="D105" s="35" t="n">
        <v>1889.07</v>
      </c>
      <c r="E105" s="35" t="n">
        <v>2227.76</v>
      </c>
      <c r="F105" s="35"/>
      <c r="G105" s="35" t="n">
        <v>629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881.63</v>
      </c>
      <c r="E106" s="35" t="n">
        <v>1881.6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23726.53</v>
      </c>
      <c r="C107" s="35"/>
      <c r="D107" s="35" t="n">
        <v>2399.55</v>
      </c>
      <c r="E107" s="35" t="n">
        <v>2850</v>
      </c>
      <c r="F107" s="35"/>
      <c r="G107" s="35" t="n">
        <v>23276.08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614.07</v>
      </c>
      <c r="C108" s="35"/>
      <c r="D108" s="35" t="n">
        <v>2395.83</v>
      </c>
      <c r="E108" s="35" t="n">
        <v>2211.29</v>
      </c>
      <c r="F108" s="35"/>
      <c r="G108" s="35" t="n">
        <v>798.6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1885.35</v>
      </c>
      <c r="E109" s="35" t="n">
        <v>1885.3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518.36</v>
      </c>
      <c r="C110" s="35"/>
      <c r="D110" s="35" t="n">
        <v>1889.07</v>
      </c>
      <c r="E110" s="35" t="n">
        <v>1743.57</v>
      </c>
      <c r="F110" s="35"/>
      <c r="G110" s="35" t="n">
        <v>663.86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609.7</v>
      </c>
      <c r="C111" s="35"/>
      <c r="D111" s="35" t="n">
        <v>2377.2</v>
      </c>
      <c r="E111" s="35" t="n">
        <v>2194.09</v>
      </c>
      <c r="F111" s="35"/>
      <c r="G111" s="35" t="n">
        <v>792.8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1132.91</v>
      </c>
      <c r="C112" s="35"/>
      <c r="D112" s="35" t="n">
        <v>2395.83</v>
      </c>
      <c r="E112" s="35" t="n">
        <v>2546.6</v>
      </c>
      <c r="F112" s="35"/>
      <c r="G112" s="35" t="n">
        <v>982.1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482.28</v>
      </c>
      <c r="C113" s="35"/>
      <c r="D113" s="35" t="n">
        <v>1881.63</v>
      </c>
      <c r="E113" s="35" t="n">
        <v>1736.7</v>
      </c>
      <c r="F113" s="35"/>
      <c r="G113" s="35" t="n">
        <v>627.2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1877.91</v>
      </c>
      <c r="E114" s="35" t="n">
        <v>1877.9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.86</v>
      </c>
      <c r="C115" s="35"/>
      <c r="D115" s="35" t="n">
        <v>2399.55</v>
      </c>
      <c r="E115" s="35" t="n">
        <v>1599.7</v>
      </c>
      <c r="F115" s="35"/>
      <c r="G115" s="35" t="n">
        <v>800.7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357.09</v>
      </c>
      <c r="C116" s="35"/>
      <c r="D116" s="35" t="n">
        <v>2392.08</v>
      </c>
      <c r="E116" s="35" t="n">
        <v>2647.54</v>
      </c>
      <c r="F116" s="35"/>
      <c r="G116" s="35" t="n">
        <v>101.6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1889.07</v>
      </c>
      <c r="E117" s="35" t="n">
        <v>1889.0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1874.19</v>
      </c>
      <c r="E118" s="35" t="n">
        <v>1874.1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2399.55</v>
      </c>
      <c r="E119" s="35" t="n">
        <v>2399.5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0</v>
      </c>
      <c r="C120" s="35"/>
      <c r="D120" s="35" t="n">
        <v>1333.92</v>
      </c>
      <c r="E120" s="35" t="n">
        <v>1333.9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386.78</v>
      </c>
      <c r="C121" s="35"/>
      <c r="D121" s="35" t="n">
        <v>1509.03</v>
      </c>
      <c r="E121" s="35" t="n">
        <v>1392.8</v>
      </c>
      <c r="F121" s="35"/>
      <c r="G121" s="35" t="n">
        <v>503.0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1665.99</v>
      </c>
      <c r="C122" s="35"/>
      <c r="D122" s="35" t="n">
        <v>1877.91</v>
      </c>
      <c r="E122" s="35" t="n">
        <v>2917.93</v>
      </c>
      <c r="F122" s="35"/>
      <c r="G122" s="35" t="n">
        <v>625.97</v>
      </c>
      <c r="H122" s="35"/>
      <c r="I122" s="35" t="n">
        <v>50.23</v>
      </c>
    </row>
    <row r="123" customFormat="false" ht="12.75" hidden="false" customHeight="false" outlineLevel="0" collapsed="false">
      <c r="A123" s="24" t="n">
        <v>111</v>
      </c>
      <c r="B123" s="35" t="n">
        <v>732.49</v>
      </c>
      <c r="C123" s="35"/>
      <c r="D123" s="35" t="n">
        <v>2857.83</v>
      </c>
      <c r="E123" s="35" t="n">
        <v>2637.71</v>
      </c>
      <c r="F123" s="35"/>
      <c r="G123" s="35" t="n">
        <v>952.61</v>
      </c>
      <c r="H123" s="35"/>
      <c r="I123" s="35" t="n">
        <v>50.23</v>
      </c>
    </row>
    <row r="124" customFormat="false" ht="12.75" hidden="false" customHeight="false" outlineLevel="0" collapsed="false">
      <c r="A124" s="24" t="n">
        <v>112</v>
      </c>
      <c r="B124" s="35" t="n">
        <v>692.41</v>
      </c>
      <c r="C124" s="35"/>
      <c r="D124" s="35" t="n">
        <v>2701.35</v>
      </c>
      <c r="E124" s="35" t="n">
        <v>2493.28</v>
      </c>
      <c r="F124" s="35"/>
      <c r="G124" s="35" t="n">
        <v>900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397.28</v>
      </c>
      <c r="C125" s="35"/>
      <c r="D125" s="35" t="n">
        <v>1550.01</v>
      </c>
      <c r="E125" s="35" t="n">
        <v>1430.62</v>
      </c>
      <c r="F125" s="35"/>
      <c r="G125" s="35" t="n">
        <v>516.6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/>
      <c r="C126" s="35" t="n">
        <v>484.44</v>
      </c>
      <c r="D126" s="35" t="n">
        <v>1881.63</v>
      </c>
      <c r="E126" s="35" t="n">
        <v>964.86</v>
      </c>
      <c r="F126" s="35"/>
      <c r="G126" s="35" t="n">
        <v>432.3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737.26</v>
      </c>
      <c r="C127" s="35"/>
      <c r="D127" s="35" t="n">
        <v>2876.46</v>
      </c>
      <c r="E127" s="35" t="n">
        <v>2654.9</v>
      </c>
      <c r="F127" s="35"/>
      <c r="G127" s="35" t="n">
        <v>958.8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703.84</v>
      </c>
      <c r="C128" s="35"/>
      <c r="D128" s="35" t="n">
        <v>2746.05</v>
      </c>
      <c r="E128" s="35" t="n">
        <v>3449.8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1550.01</v>
      </c>
      <c r="E129" s="35" t="n">
        <v>516.67</v>
      </c>
      <c r="F129" s="35"/>
      <c r="G129" s="35" t="n">
        <v>1033.3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251.19</v>
      </c>
      <c r="C130" s="35"/>
      <c r="D130" s="35" t="n">
        <v>1877.91</v>
      </c>
      <c r="E130" s="35" t="n">
        <v>1503.13</v>
      </c>
      <c r="F130" s="35"/>
      <c r="G130" s="35" t="n">
        <v>625.9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0</v>
      </c>
      <c r="C131" s="35"/>
      <c r="D131" s="35" t="n">
        <v>2857.83</v>
      </c>
      <c r="E131" s="35" t="n">
        <v>2857.8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2746.05</v>
      </c>
      <c r="E132" s="35" t="n">
        <v>1071.07</v>
      </c>
      <c r="F132" s="35"/>
      <c r="G132" s="35" t="n">
        <v>1674.9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0.27</v>
      </c>
      <c r="C133" s="35"/>
      <c r="D133" s="35" t="n">
        <v>1550.01</v>
      </c>
      <c r="E133" s="35" t="n">
        <v>1033.34</v>
      </c>
      <c r="F133" s="35"/>
      <c r="G133" s="35" t="n">
        <v>516.9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1881.63</v>
      </c>
      <c r="E134" s="35" t="n">
        <v>1881.6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0</v>
      </c>
      <c r="C135" s="35"/>
      <c r="D135" s="35" t="n">
        <v>2820.57</v>
      </c>
      <c r="E135" s="35" t="n">
        <v>2820.5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700.97</v>
      </c>
      <c r="C136" s="35"/>
      <c r="D136" s="35" t="n">
        <v>2734.89</v>
      </c>
      <c r="E136" s="35" t="n">
        <v>2524.23</v>
      </c>
      <c r="F136" s="35"/>
      <c r="G136" s="35" t="n">
        <v>911.6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0.25</v>
      </c>
      <c r="C137" s="35"/>
      <c r="D137" s="35" t="n">
        <v>1572.36</v>
      </c>
      <c r="E137" s="35" t="n">
        <v>1572.36</v>
      </c>
      <c r="F137" s="35"/>
      <c r="G137" s="35" t="n">
        <v>0.2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0</v>
      </c>
      <c r="C138" s="35"/>
      <c r="D138" s="35" t="n">
        <v>1881.63</v>
      </c>
      <c r="E138" s="35" t="n">
        <v>1881.63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733.44</v>
      </c>
      <c r="C139" s="35"/>
      <c r="D139" s="35" t="n">
        <v>2861.58</v>
      </c>
      <c r="E139" s="35" t="n">
        <v>2641.16</v>
      </c>
      <c r="F139" s="35"/>
      <c r="G139" s="35" t="n">
        <v>953.8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0</v>
      </c>
      <c r="C140" s="35"/>
      <c r="D140" s="35" t="n">
        <v>2753.52</v>
      </c>
      <c r="E140" s="35" t="n">
        <v>2753.5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403.97</v>
      </c>
      <c r="C141" s="35"/>
      <c r="D141" s="35" t="n">
        <v>1576.11</v>
      </c>
      <c r="E141" s="35" t="n">
        <v>1454.71</v>
      </c>
      <c r="F141" s="35"/>
      <c r="G141" s="35" t="n">
        <v>525.3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 t="n">
        <v>483.23</v>
      </c>
      <c r="C142" s="35"/>
      <c r="D142" s="35" t="n">
        <v>1885.35</v>
      </c>
      <c r="E142" s="35" t="n">
        <v>1740.13</v>
      </c>
      <c r="F142" s="35"/>
      <c r="G142" s="35" t="n">
        <v>628.4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1</v>
      </c>
      <c r="B143" s="35" t="n">
        <v>0</v>
      </c>
      <c r="C143" s="35"/>
      <c r="D143" s="35" t="n">
        <v>2854.11</v>
      </c>
      <c r="E143" s="35" t="n">
        <v>2854.1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2</v>
      </c>
      <c r="B144" s="35" t="n">
        <v>0</v>
      </c>
      <c r="C144" s="35"/>
      <c r="D144" s="35" t="n">
        <v>2757.24</v>
      </c>
      <c r="E144" s="35" t="n">
        <v>1838.16</v>
      </c>
      <c r="F144" s="35"/>
      <c r="G144" s="35" t="n">
        <v>919.0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3</v>
      </c>
      <c r="B145" s="35" t="n">
        <v>15393.58</v>
      </c>
      <c r="C145" s="35"/>
      <c r="D145" s="35" t="n">
        <v>1568.64</v>
      </c>
      <c r="E145" s="35" t="n">
        <v>1113.62</v>
      </c>
      <c r="F145" s="35"/>
      <c r="G145" s="35" t="n">
        <v>15848.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4</v>
      </c>
      <c r="B146" s="35" t="n">
        <v>0</v>
      </c>
      <c r="C146" s="35"/>
      <c r="D146" s="35" t="n">
        <v>1889.07</v>
      </c>
      <c r="E146" s="35" t="n">
        <v>1889.0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5</v>
      </c>
      <c r="B147" s="35" t="n">
        <v>0</v>
      </c>
      <c r="C147" s="35"/>
      <c r="D147" s="35" t="n">
        <v>2869.02</v>
      </c>
      <c r="E147" s="35" t="n">
        <v>2869.02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6</v>
      </c>
      <c r="B148" s="35" t="n">
        <v>13088.1</v>
      </c>
      <c r="C148" s="35"/>
      <c r="D148" s="35" t="n">
        <v>2749.8</v>
      </c>
      <c r="E148" s="35" t="n">
        <v>704.79</v>
      </c>
      <c r="F148" s="35"/>
      <c r="G148" s="35" t="n">
        <v>15133.1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7</v>
      </c>
      <c r="B149" s="35" t="n">
        <v>0.11</v>
      </c>
      <c r="C149" s="35"/>
      <c r="D149" s="35" t="n">
        <v>1557.48</v>
      </c>
      <c r="E149" s="35" t="n">
        <v>1038.32</v>
      </c>
      <c r="F149" s="35"/>
      <c r="G149" s="35" t="n">
        <v>519.2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8</v>
      </c>
      <c r="B150" s="35" t="n">
        <v>0</v>
      </c>
      <c r="C150" s="35"/>
      <c r="D150" s="35" t="n">
        <v>1892.82</v>
      </c>
      <c r="E150" s="35" t="n">
        <v>1892.8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9</v>
      </c>
      <c r="B151" s="35" t="n">
        <v>732.49</v>
      </c>
      <c r="C151" s="35"/>
      <c r="D151" s="35" t="n">
        <v>2857.83</v>
      </c>
      <c r="E151" s="35" t="n">
        <v>2637.71</v>
      </c>
      <c r="F151" s="35"/>
      <c r="G151" s="35" t="n">
        <v>952.6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0</v>
      </c>
      <c r="B152" s="35" t="n">
        <v>0.49</v>
      </c>
      <c r="C152" s="35"/>
      <c r="D152" s="35" t="n">
        <v>2410.71</v>
      </c>
      <c r="E152" s="35" t="n">
        <v>2410.71</v>
      </c>
      <c r="F152" s="35"/>
      <c r="G152" s="35" t="n">
        <v>0.4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1</v>
      </c>
      <c r="B153" s="35" t="n">
        <v>12836.31</v>
      </c>
      <c r="C153" s="35"/>
      <c r="D153" s="35" t="n">
        <v>1553.73</v>
      </c>
      <c r="E153" s="35" t="n">
        <v>5530.35</v>
      </c>
      <c r="F153" s="35"/>
      <c r="G153" s="35" t="n">
        <v>8859.6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2</v>
      </c>
      <c r="B154" s="35" t="n">
        <v>0</v>
      </c>
      <c r="C154" s="35"/>
      <c r="D154" s="35" t="n">
        <v>1889.07</v>
      </c>
      <c r="E154" s="35" t="n">
        <v>1889.07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3</v>
      </c>
      <c r="B155" s="35" t="n">
        <v>2097.4</v>
      </c>
      <c r="C155" s="35"/>
      <c r="D155" s="35" t="n">
        <v>2876.46</v>
      </c>
      <c r="E155" s="35" t="n">
        <v>2654.9</v>
      </c>
      <c r="F155" s="35"/>
      <c r="G155" s="35" t="n">
        <v>2318.9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4</v>
      </c>
      <c r="B156" s="35" t="n">
        <v>0</v>
      </c>
      <c r="C156" s="35"/>
      <c r="D156" s="35" t="n">
        <v>2343.66</v>
      </c>
      <c r="E156" s="35" t="n">
        <v>2343.66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5</v>
      </c>
      <c r="B157" s="35" t="n">
        <v>480.37</v>
      </c>
      <c r="C157" s="35"/>
      <c r="D157" s="35" t="n">
        <v>1874.19</v>
      </c>
      <c r="E157" s="35" t="n">
        <v>1729.83</v>
      </c>
      <c r="F157" s="35"/>
      <c r="G157" s="35" t="n">
        <v>624.7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6</v>
      </c>
      <c r="B158" s="35" t="n">
        <v>484.19</v>
      </c>
      <c r="C158" s="35"/>
      <c r="D158" s="35" t="n">
        <v>1889.07</v>
      </c>
      <c r="E158" s="35" t="n">
        <v>1743.57</v>
      </c>
      <c r="F158" s="35"/>
      <c r="G158" s="35" t="n">
        <v>629.6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7</v>
      </c>
      <c r="B159" s="35" t="n">
        <v>503.29</v>
      </c>
      <c r="C159" s="35"/>
      <c r="D159" s="35" t="n">
        <v>1963.59</v>
      </c>
      <c r="E159" s="35" t="n">
        <v>1812.35</v>
      </c>
      <c r="F159" s="35"/>
      <c r="G159" s="35" t="n">
        <v>654.5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8</v>
      </c>
      <c r="B160" s="35" t="n">
        <v>1203.3</v>
      </c>
      <c r="C160" s="35"/>
      <c r="D160" s="35" t="n">
        <v>2347.38</v>
      </c>
      <c r="E160" s="35" t="n">
        <v>2768.22</v>
      </c>
      <c r="F160" s="35"/>
      <c r="G160" s="35" t="n">
        <v>782.4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9</v>
      </c>
      <c r="B161" s="35" t="n">
        <v>484.19</v>
      </c>
      <c r="C161" s="35"/>
      <c r="D161" s="35" t="n">
        <v>1889.07</v>
      </c>
      <c r="E161" s="35" t="n">
        <v>1743.57</v>
      </c>
      <c r="F161" s="35"/>
      <c r="G161" s="35" t="n">
        <v>629.6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0</v>
      </c>
      <c r="B162" s="35" t="n">
        <v>486.1</v>
      </c>
      <c r="C162" s="35"/>
      <c r="D162" s="35" t="n">
        <v>1896.54</v>
      </c>
      <c r="E162" s="35" t="n">
        <v>1750.46</v>
      </c>
      <c r="F162" s="35"/>
      <c r="G162" s="35" t="n">
        <v>632.1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1</v>
      </c>
      <c r="B163" s="35" t="n">
        <v>0</v>
      </c>
      <c r="C163" s="35"/>
      <c r="D163" s="35" t="n">
        <v>2351.1</v>
      </c>
      <c r="E163" s="35" t="n">
        <v>2351.1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2</v>
      </c>
      <c r="B164" s="35" t="n">
        <v>6784.95</v>
      </c>
      <c r="C164" s="35"/>
      <c r="D164" s="35" t="n">
        <v>2347.38</v>
      </c>
      <c r="E164" s="35" t="n">
        <v>2863.66</v>
      </c>
      <c r="F164" s="35"/>
      <c r="G164" s="35" t="n">
        <v>6268.6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3</v>
      </c>
      <c r="B165" s="35" t="n">
        <v>0</v>
      </c>
      <c r="C165" s="35"/>
      <c r="D165" s="35" t="n">
        <v>1881.63</v>
      </c>
      <c r="E165" s="35" t="n">
        <v>1881.63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4</v>
      </c>
      <c r="B166" s="35" t="n">
        <v>2.73</v>
      </c>
      <c r="C166" s="35"/>
      <c r="D166" s="35" t="n">
        <v>1892.82</v>
      </c>
      <c r="E166" s="35" t="n">
        <v>2523.67</v>
      </c>
      <c r="F166" s="35"/>
      <c r="G166" s="35"/>
      <c r="H166" s="35" t="n">
        <v>628.12</v>
      </c>
      <c r="I166" s="35" t="n">
        <v>0</v>
      </c>
    </row>
    <row r="167" customFormat="false" ht="12.75" hidden="false" customHeight="false" outlineLevel="0" collapsed="false">
      <c r="A167" s="24" t="n">
        <v>155</v>
      </c>
      <c r="B167" s="35" t="n">
        <v>703.97</v>
      </c>
      <c r="C167" s="35"/>
      <c r="D167" s="35" t="n">
        <v>2358.57</v>
      </c>
      <c r="E167" s="35" t="n">
        <v>2176.9</v>
      </c>
      <c r="F167" s="35"/>
      <c r="G167" s="35" t="n">
        <v>885.6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6</v>
      </c>
      <c r="B168" s="35" t="n">
        <v>0</v>
      </c>
      <c r="C168" s="35"/>
      <c r="D168" s="35" t="n">
        <v>2343.66</v>
      </c>
      <c r="E168" s="35" t="n">
        <v>1562.44</v>
      </c>
      <c r="F168" s="35"/>
      <c r="G168" s="35" t="n">
        <v>781.2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7</v>
      </c>
      <c r="B169" s="35" t="n">
        <v>486.1</v>
      </c>
      <c r="C169" s="35"/>
      <c r="D169" s="35" t="n">
        <v>1896.54</v>
      </c>
      <c r="E169" s="35" t="n">
        <v>1750.46</v>
      </c>
      <c r="F169" s="35"/>
      <c r="G169" s="35" t="n">
        <v>632.1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8</v>
      </c>
      <c r="B170" s="35" t="n">
        <v>0</v>
      </c>
      <c r="C170" s="35"/>
      <c r="D170" s="35" t="n">
        <v>1885.35</v>
      </c>
      <c r="E170" s="35" t="n">
        <v>1256.9</v>
      </c>
      <c r="F170" s="35"/>
      <c r="G170" s="35" t="n">
        <v>628.4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9</v>
      </c>
      <c r="B171" s="35" t="n">
        <v>35583.65</v>
      </c>
      <c r="C171" s="35"/>
      <c r="D171" s="35" t="n">
        <v>2362.29</v>
      </c>
      <c r="E171" s="35" t="n">
        <v>773.24</v>
      </c>
      <c r="F171" s="35"/>
      <c r="G171" s="35" t="n">
        <v>37172.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0</v>
      </c>
      <c r="B172" s="35" t="n">
        <v>604.52</v>
      </c>
      <c r="C172" s="35"/>
      <c r="D172" s="35" t="n">
        <v>2358.57</v>
      </c>
      <c r="E172" s="35" t="n">
        <v>2176.9</v>
      </c>
      <c r="F172" s="35"/>
      <c r="G172" s="35" t="n">
        <v>786.1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1</v>
      </c>
      <c r="B173" s="35" t="n">
        <v>0</v>
      </c>
      <c r="C173" s="35"/>
      <c r="D173" s="35" t="n">
        <v>1881.63</v>
      </c>
      <c r="E173" s="35" t="n">
        <v>1254.42</v>
      </c>
      <c r="F173" s="35"/>
      <c r="G173" s="35" t="n">
        <v>627.2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2</v>
      </c>
      <c r="B174" s="35" t="n">
        <v>481.32</v>
      </c>
      <c r="C174" s="35"/>
      <c r="D174" s="35" t="n">
        <v>1877.91</v>
      </c>
      <c r="E174" s="35" t="n">
        <v>1733.26</v>
      </c>
      <c r="F174" s="35"/>
      <c r="G174" s="35" t="n">
        <v>625.9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3</v>
      </c>
      <c r="B175" s="35" t="n">
        <v>602.61</v>
      </c>
      <c r="C175" s="35"/>
      <c r="D175" s="35" t="n">
        <v>2351.1</v>
      </c>
      <c r="E175" s="35" t="n">
        <v>2170.01</v>
      </c>
      <c r="F175" s="35"/>
      <c r="G175" s="35" t="n">
        <v>783.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4</v>
      </c>
      <c r="B176" s="35" t="n">
        <v>0</v>
      </c>
      <c r="C176" s="35"/>
      <c r="D176" s="35" t="n">
        <v>2347.38</v>
      </c>
      <c r="E176" s="35" t="n">
        <v>2347.52</v>
      </c>
      <c r="F176" s="35"/>
      <c r="G176" s="35"/>
      <c r="H176" s="35" t="n">
        <v>0.14</v>
      </c>
      <c r="I176" s="35" t="n">
        <v>0</v>
      </c>
    </row>
    <row r="177" customFormat="false" ht="12.75" hidden="false" customHeight="false" outlineLevel="0" collapsed="false">
      <c r="A177" s="24" t="n">
        <v>165</v>
      </c>
      <c r="B177" s="35" t="n">
        <v>0</v>
      </c>
      <c r="C177" s="35"/>
      <c r="D177" s="35" t="n">
        <v>1881.63</v>
      </c>
      <c r="E177" s="35" t="n">
        <v>1881.63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6</v>
      </c>
      <c r="B178" s="35" t="n">
        <v>0</v>
      </c>
      <c r="C178" s="35"/>
      <c r="D178" s="35" t="n">
        <v>1877.91</v>
      </c>
      <c r="E178" s="35" t="n">
        <v>1251.94</v>
      </c>
      <c r="F178" s="35"/>
      <c r="G178" s="35" t="n">
        <v>625.9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7</v>
      </c>
      <c r="B179" s="35" t="n">
        <v>168.34</v>
      </c>
      <c r="C179" s="35"/>
      <c r="D179" s="35" t="n">
        <v>2343.66</v>
      </c>
      <c r="E179" s="35" t="n">
        <v>2401.88</v>
      </c>
      <c r="F179" s="35"/>
      <c r="G179" s="35" t="n">
        <v>110.1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8</v>
      </c>
      <c r="B180" s="35" t="n">
        <v>0</v>
      </c>
      <c r="C180" s="35"/>
      <c r="D180" s="35" t="n">
        <v>2351.1</v>
      </c>
      <c r="E180" s="35" t="n">
        <v>1567.4</v>
      </c>
      <c r="F180" s="35"/>
      <c r="G180" s="35" t="n">
        <v>783.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9</v>
      </c>
      <c r="B181" s="35" t="n">
        <v>0</v>
      </c>
      <c r="C181" s="35"/>
      <c r="D181" s="35" t="n">
        <v>1874.19</v>
      </c>
      <c r="E181" s="35" t="n">
        <v>1874.19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0</v>
      </c>
      <c r="B182" s="35" t="n">
        <v>573.11</v>
      </c>
      <c r="C182" s="35"/>
      <c r="D182" s="35" t="n">
        <v>1866.72</v>
      </c>
      <c r="E182" s="35" t="n">
        <v>1722.94</v>
      </c>
      <c r="F182" s="35"/>
      <c r="G182" s="35" t="n">
        <v>716.8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1</v>
      </c>
      <c r="B183" s="35" t="n">
        <v>604.52</v>
      </c>
      <c r="C183" s="35"/>
      <c r="D183" s="35" t="n">
        <v>2358.57</v>
      </c>
      <c r="E183" s="35" t="n">
        <v>2176.9</v>
      </c>
      <c r="F183" s="35"/>
      <c r="G183" s="35" t="n">
        <v>786.1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2</v>
      </c>
      <c r="B184" s="35" t="n">
        <v>0</v>
      </c>
      <c r="C184" s="35"/>
      <c r="D184" s="35" t="n">
        <v>2354.82</v>
      </c>
      <c r="E184" s="35" t="n">
        <v>2354.8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3</v>
      </c>
      <c r="B185" s="35" t="n">
        <v>2.26</v>
      </c>
      <c r="C185" s="35"/>
      <c r="D185" s="35" t="n">
        <v>1874.19</v>
      </c>
      <c r="E185" s="35" t="n">
        <v>1874.19</v>
      </c>
      <c r="F185" s="35"/>
      <c r="G185" s="35" t="n">
        <v>2.2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4</v>
      </c>
      <c r="B186" s="35" t="n">
        <v>479.41</v>
      </c>
      <c r="C186" s="35"/>
      <c r="D186" s="35" t="n">
        <v>1870.44</v>
      </c>
      <c r="E186" s="35" t="n">
        <v>1726.37</v>
      </c>
      <c r="F186" s="35"/>
      <c r="G186" s="35" t="n">
        <v>623.4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5</v>
      </c>
      <c r="B187" s="35" t="n">
        <v>1183.07</v>
      </c>
      <c r="C187" s="35"/>
      <c r="D187" s="35" t="n">
        <v>2380.92</v>
      </c>
      <c r="E187" s="35" t="n">
        <v>2268.24</v>
      </c>
      <c r="F187" s="35"/>
      <c r="G187" s="35" t="n">
        <v>1295.7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6</v>
      </c>
      <c r="B188" s="35" t="n">
        <v>604.52</v>
      </c>
      <c r="C188" s="35"/>
      <c r="D188" s="35" t="n">
        <v>2358.57</v>
      </c>
      <c r="E188" s="35" t="n">
        <v>2176.9</v>
      </c>
      <c r="F188" s="35"/>
      <c r="G188" s="35" t="n">
        <v>786.19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7</v>
      </c>
      <c r="B189" s="35" t="n">
        <v>513.78</v>
      </c>
      <c r="C189" s="35"/>
      <c r="D189" s="35" t="n">
        <v>1874.19</v>
      </c>
      <c r="E189" s="35" t="n">
        <v>1763.24</v>
      </c>
      <c r="F189" s="35"/>
      <c r="G189" s="35" t="n">
        <v>624.73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8</v>
      </c>
      <c r="B190" s="35" t="n">
        <v>477.5</v>
      </c>
      <c r="C190" s="35"/>
      <c r="D190" s="35" t="n">
        <v>1863</v>
      </c>
      <c r="E190" s="35" t="n">
        <v>1719.5</v>
      </c>
      <c r="F190" s="35"/>
      <c r="G190" s="35" t="n">
        <v>62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9</v>
      </c>
      <c r="B191" s="35" t="n">
        <v>0</v>
      </c>
      <c r="C191" s="35"/>
      <c r="D191" s="35" t="n">
        <v>2339.94</v>
      </c>
      <c r="E191" s="35" t="n">
        <v>1559.96</v>
      </c>
      <c r="F191" s="35"/>
      <c r="G191" s="35" t="n">
        <v>779.9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0</v>
      </c>
      <c r="B192" s="35" t="n">
        <v>16.45</v>
      </c>
      <c r="C192" s="35"/>
      <c r="D192" s="35" t="n">
        <v>2213.25</v>
      </c>
      <c r="E192" s="35" t="n">
        <v>2213.25</v>
      </c>
      <c r="F192" s="35"/>
      <c r="G192" s="35" t="n">
        <v>16.4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1</v>
      </c>
      <c r="B193" s="35" t="n">
        <v>478.46</v>
      </c>
      <c r="C193" s="35"/>
      <c r="D193" s="35" t="n">
        <v>1866.72</v>
      </c>
      <c r="E193" s="35" t="n">
        <v>2433.17</v>
      </c>
      <c r="F193" s="35"/>
      <c r="G193" s="35"/>
      <c r="H193" s="35" t="n">
        <v>87.99</v>
      </c>
      <c r="I193" s="35" t="n">
        <v>0</v>
      </c>
    </row>
    <row r="194" customFormat="false" ht="12.75" hidden="false" customHeight="false" outlineLevel="0" collapsed="false">
      <c r="A194" s="24" t="n">
        <v>182</v>
      </c>
      <c r="B194" s="35" t="n">
        <v>336.16</v>
      </c>
      <c r="C194" s="35"/>
      <c r="D194" s="35" t="n">
        <v>1311.54</v>
      </c>
      <c r="E194" s="35" t="n">
        <v>1210.52</v>
      </c>
      <c r="F194" s="35"/>
      <c r="G194" s="35" t="n">
        <v>437.1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3</v>
      </c>
      <c r="B195" s="35" t="n">
        <v>0.81</v>
      </c>
      <c r="C195" s="35"/>
      <c r="D195" s="35" t="n">
        <v>2220.69</v>
      </c>
      <c r="E195" s="35" t="n">
        <v>1480.46</v>
      </c>
      <c r="F195" s="35"/>
      <c r="G195" s="35" t="n">
        <v>741.0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4</v>
      </c>
      <c r="B196" s="35" t="n">
        <v>479.41</v>
      </c>
      <c r="C196" s="35"/>
      <c r="D196" s="35" t="n">
        <v>1870.44</v>
      </c>
      <c r="E196" s="35" t="n">
        <v>1726.37</v>
      </c>
      <c r="F196" s="35"/>
      <c r="G196" s="35" t="n">
        <v>623.4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5</v>
      </c>
      <c r="B197" s="35" t="n">
        <v>338.07</v>
      </c>
      <c r="C197" s="35"/>
      <c r="D197" s="35" t="n">
        <v>1319.01</v>
      </c>
      <c r="E197" s="35" t="n">
        <v>1657.08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6</v>
      </c>
      <c r="B198" s="35" t="n">
        <v>570.14</v>
      </c>
      <c r="C198" s="35"/>
      <c r="D198" s="35" t="n">
        <v>2224.41</v>
      </c>
      <c r="E198" s="35" t="n">
        <v>2053.08</v>
      </c>
      <c r="F198" s="35"/>
      <c r="G198" s="35" t="n">
        <v>741.4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0</v>
      </c>
      <c r="C199" s="35"/>
      <c r="D199" s="35" t="n">
        <v>1889.07</v>
      </c>
      <c r="E199" s="35" t="n">
        <v>1889.07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8</v>
      </c>
      <c r="B200" s="35" t="n">
        <v>0</v>
      </c>
      <c r="C200" s="35"/>
      <c r="D200" s="35" t="n">
        <v>1315.29</v>
      </c>
      <c r="E200" s="35" t="n">
        <v>1315.29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9</v>
      </c>
      <c r="B201" s="35" t="n">
        <v>734.4</v>
      </c>
      <c r="C201" s="35"/>
      <c r="D201" s="35" t="n">
        <v>2865.3</v>
      </c>
      <c r="E201" s="35" t="n">
        <v>2644.6</v>
      </c>
      <c r="F201" s="35"/>
      <c r="G201" s="35" t="n">
        <v>955.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 t="n">
        <v>0</v>
      </c>
      <c r="C202" s="35"/>
      <c r="D202" s="35" t="n">
        <v>2216.97</v>
      </c>
      <c r="E202" s="35" t="n">
        <v>1477.98</v>
      </c>
      <c r="F202" s="35"/>
      <c r="G202" s="35" t="n">
        <v>738.9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1</v>
      </c>
      <c r="B203" s="35" t="n">
        <v>483.03</v>
      </c>
      <c r="C203" s="35"/>
      <c r="D203" s="35" t="n">
        <v>1881.63</v>
      </c>
      <c r="E203" s="35" t="n">
        <v>1736.7</v>
      </c>
      <c r="F203" s="35"/>
      <c r="G203" s="35" t="n">
        <v>627.9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2</v>
      </c>
      <c r="B204" s="35" t="n">
        <v>339.98</v>
      </c>
      <c r="C204" s="35"/>
      <c r="D204" s="35" t="n">
        <v>1326.45</v>
      </c>
      <c r="E204" s="35" t="n">
        <v>1224.28</v>
      </c>
      <c r="F204" s="35"/>
      <c r="G204" s="35" t="n">
        <v>442.15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3</v>
      </c>
      <c r="B205" s="35" t="n">
        <v>728.39</v>
      </c>
      <c r="C205" s="35"/>
      <c r="D205" s="35" t="n">
        <v>2839.2</v>
      </c>
      <c r="E205" s="35" t="n">
        <v>2620.51</v>
      </c>
      <c r="F205" s="35"/>
      <c r="G205" s="35" t="n">
        <v>947.0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4</v>
      </c>
      <c r="B206" s="35" t="n">
        <v>0.58</v>
      </c>
      <c r="C206" s="35"/>
      <c r="D206" s="35" t="n">
        <v>2183.43</v>
      </c>
      <c r="E206" s="35" t="n">
        <v>2183.43</v>
      </c>
      <c r="F206" s="35"/>
      <c r="G206" s="35" t="n">
        <v>0.58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5</v>
      </c>
      <c r="B207" s="35" t="n">
        <v>0</v>
      </c>
      <c r="C207" s="35"/>
      <c r="D207" s="35" t="n">
        <v>1874.19</v>
      </c>
      <c r="E207" s="35" t="n">
        <v>1874.19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6</v>
      </c>
      <c r="B208" s="35" t="n">
        <v>338.07</v>
      </c>
      <c r="C208" s="35"/>
      <c r="D208" s="35" t="n">
        <v>1319.01</v>
      </c>
      <c r="E208" s="35" t="n">
        <v>1217.41</v>
      </c>
      <c r="F208" s="35"/>
      <c r="G208" s="35" t="n">
        <v>439.67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7</v>
      </c>
      <c r="B209" s="35" t="n">
        <v>2715.93</v>
      </c>
      <c r="C209" s="35"/>
      <c r="D209" s="35" t="n">
        <v>2861.58</v>
      </c>
      <c r="E209" s="35" t="n">
        <v>2861.58</v>
      </c>
      <c r="F209" s="35"/>
      <c r="G209" s="35" t="n">
        <v>2715.93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8</v>
      </c>
      <c r="B210" s="35" t="n">
        <v>0</v>
      </c>
      <c r="C210" s="35"/>
      <c r="D210" s="35" t="n">
        <v>2202.06</v>
      </c>
      <c r="E210" s="35" t="n">
        <v>2202.06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9</v>
      </c>
      <c r="B211" s="35" t="n">
        <v>0</v>
      </c>
      <c r="C211" s="35"/>
      <c r="D211" s="35" t="n">
        <v>1866.72</v>
      </c>
      <c r="E211" s="35" t="n">
        <v>1244.48</v>
      </c>
      <c r="F211" s="35"/>
      <c r="G211" s="35" t="n">
        <v>622.2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0</v>
      </c>
      <c r="B212" s="35" t="n">
        <v>0</v>
      </c>
      <c r="C212" s="35"/>
      <c r="D212" s="35" t="n">
        <v>1300.38</v>
      </c>
      <c r="E212" s="35" t="n">
        <v>1300.38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1</v>
      </c>
      <c r="B213" s="35" t="n">
        <v>735.35</v>
      </c>
      <c r="C213" s="35"/>
      <c r="D213" s="35" t="n">
        <v>2869.02</v>
      </c>
      <c r="E213" s="35" t="n">
        <v>2648.03</v>
      </c>
      <c r="F213" s="35"/>
      <c r="G213" s="35" t="n">
        <v>956.3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2</v>
      </c>
      <c r="B214" s="35" t="n">
        <v>567.24</v>
      </c>
      <c r="C214" s="35"/>
      <c r="D214" s="35" t="n">
        <v>2209.53</v>
      </c>
      <c r="E214" s="35" t="n">
        <v>2029.37</v>
      </c>
      <c r="F214" s="35"/>
      <c r="G214" s="35" t="n">
        <v>747.4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3</v>
      </c>
      <c r="B215" s="35" t="n">
        <v>478.46</v>
      </c>
      <c r="C215" s="35"/>
      <c r="D215" s="35" t="n">
        <v>1866.72</v>
      </c>
      <c r="E215" s="35" t="n">
        <v>1722.94</v>
      </c>
      <c r="F215" s="35"/>
      <c r="G215" s="35" t="n">
        <v>622.2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4</v>
      </c>
      <c r="B216" s="35" t="n">
        <v>342.85</v>
      </c>
      <c r="C216" s="35"/>
      <c r="D216" s="35" t="n">
        <v>1337.64</v>
      </c>
      <c r="E216" s="35" t="n">
        <v>1234.61</v>
      </c>
      <c r="F216" s="35"/>
      <c r="G216" s="35" t="n">
        <v>445.8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5</v>
      </c>
      <c r="B217" s="35" t="n">
        <v>765.33</v>
      </c>
      <c r="C217" s="35"/>
      <c r="D217" s="35" t="n">
        <v>2887.65</v>
      </c>
      <c r="E217" s="35" t="n">
        <v>12366.87</v>
      </c>
      <c r="F217" s="35"/>
      <c r="G217" s="35"/>
      <c r="H217" s="35" t="n">
        <v>8713.89</v>
      </c>
      <c r="I217" s="35" t="n">
        <v>4.64</v>
      </c>
    </row>
    <row r="218" customFormat="false" ht="12.75" hidden="false" customHeight="false" outlineLevel="0" collapsed="false">
      <c r="A218" s="24" t="n">
        <v>206</v>
      </c>
      <c r="B218" s="35" t="n">
        <v>567.27</v>
      </c>
      <c r="C218" s="35"/>
      <c r="D218" s="35" t="n">
        <v>2213.25</v>
      </c>
      <c r="E218" s="35" t="n">
        <v>2042.77</v>
      </c>
      <c r="F218" s="35"/>
      <c r="G218" s="35" t="n">
        <v>737.75</v>
      </c>
      <c r="H218" s="35"/>
      <c r="I218" s="35" t="n">
        <v>4.64</v>
      </c>
    </row>
    <row r="219" customFormat="false" ht="12.75" hidden="false" customHeight="false" outlineLevel="0" collapsed="false">
      <c r="A219" s="24" t="n">
        <v>207</v>
      </c>
      <c r="B219" s="35" t="n">
        <v>0</v>
      </c>
      <c r="C219" s="35"/>
      <c r="D219" s="35" t="n">
        <v>1896.54</v>
      </c>
      <c r="E219" s="35" t="n">
        <v>1264.36</v>
      </c>
      <c r="F219" s="35"/>
      <c r="G219" s="35" t="n">
        <v>632.18</v>
      </c>
      <c r="H219" s="35"/>
      <c r="I219" s="35" t="n">
        <v>4.64</v>
      </c>
    </row>
    <row r="220" customFormat="false" ht="12.75" hidden="false" customHeight="false" outlineLevel="0" collapsed="false">
      <c r="A220" s="24" t="n">
        <v>208</v>
      </c>
      <c r="B220" s="35" t="n">
        <v>10826.44</v>
      </c>
      <c r="C220" s="35"/>
      <c r="D220" s="35" t="n">
        <v>1326.45</v>
      </c>
      <c r="E220" s="35" t="n">
        <v>0</v>
      </c>
      <c r="F220" s="35"/>
      <c r="G220" s="35" t="n">
        <v>12152.89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9</v>
      </c>
      <c r="B221" s="35" t="n">
        <v>741.08</v>
      </c>
      <c r="C221" s="35"/>
      <c r="D221" s="35" t="n">
        <v>2891.37</v>
      </c>
      <c r="E221" s="35" t="n">
        <v>2668.66</v>
      </c>
      <c r="F221" s="35"/>
      <c r="G221" s="35" t="n">
        <v>963.79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0</v>
      </c>
      <c r="B222" s="35" t="n">
        <v>0</v>
      </c>
      <c r="C222" s="35"/>
      <c r="D222" s="35" t="n">
        <v>2209.53</v>
      </c>
      <c r="E222" s="35" t="n">
        <v>1367.37</v>
      </c>
      <c r="F222" s="35"/>
      <c r="G222" s="35" t="n">
        <v>842.1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1</v>
      </c>
      <c r="B223" s="35" t="n">
        <v>482.44</v>
      </c>
      <c r="C223" s="35"/>
      <c r="D223" s="35" t="n">
        <v>1881.63</v>
      </c>
      <c r="E223" s="35" t="n">
        <v>1736.7</v>
      </c>
      <c r="F223" s="35"/>
      <c r="G223" s="35" t="n">
        <v>627.37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2</v>
      </c>
      <c r="B224" s="35" t="n">
        <v>681.16</v>
      </c>
      <c r="C224" s="35"/>
      <c r="D224" s="35" t="n">
        <v>1326.45</v>
      </c>
      <c r="E224" s="35" t="n">
        <v>0</v>
      </c>
      <c r="F224" s="35"/>
      <c r="G224" s="35" t="n">
        <v>2007.61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3</v>
      </c>
      <c r="B225" s="35" t="n">
        <v>0</v>
      </c>
      <c r="C225" s="35"/>
      <c r="D225" s="35" t="n">
        <v>2869.02</v>
      </c>
      <c r="E225" s="35" t="n">
        <v>2869.02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4</v>
      </c>
      <c r="B226" s="35" t="n">
        <v>614.59</v>
      </c>
      <c r="C226" s="35"/>
      <c r="D226" s="35" t="n">
        <v>2347.38</v>
      </c>
      <c r="E226" s="35" t="n">
        <v>2179.51</v>
      </c>
      <c r="F226" s="35"/>
      <c r="G226" s="35" t="n">
        <v>782.4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5</v>
      </c>
      <c r="B227" s="35" t="n">
        <v>0.51</v>
      </c>
      <c r="C227" s="35"/>
      <c r="D227" s="35" t="n">
        <v>1889.07</v>
      </c>
      <c r="E227" s="35" t="n">
        <v>1889.58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6</v>
      </c>
      <c r="B228" s="35" t="n">
        <v>0</v>
      </c>
      <c r="C228" s="35"/>
      <c r="D228" s="35" t="n">
        <v>1881.63</v>
      </c>
      <c r="E228" s="35" t="n">
        <v>1881.63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7</v>
      </c>
      <c r="B229" s="35" t="n">
        <v>502.33</v>
      </c>
      <c r="C229" s="35"/>
      <c r="D229" s="35" t="n">
        <v>1959.87</v>
      </c>
      <c r="E229" s="35" t="n">
        <v>1808.91</v>
      </c>
      <c r="F229" s="35"/>
      <c r="G229" s="35" t="n">
        <v>653.29</v>
      </c>
      <c r="H229" s="35"/>
      <c r="I229" s="35" t="n">
        <v>4.53</v>
      </c>
    </row>
    <row r="230" customFormat="false" ht="12.75" hidden="false" customHeight="false" outlineLevel="0" collapsed="false">
      <c r="A230" s="24" t="n">
        <v>218</v>
      </c>
      <c r="B230" s="35" t="n">
        <v>607.38</v>
      </c>
      <c r="C230" s="35"/>
      <c r="D230" s="35" t="n">
        <v>2369.73</v>
      </c>
      <c r="E230" s="35" t="n">
        <v>1491.38</v>
      </c>
      <c r="F230" s="35"/>
      <c r="G230" s="35" t="n">
        <v>1485.73</v>
      </c>
      <c r="H230" s="35"/>
      <c r="I230" s="35" t="n">
        <v>129.83</v>
      </c>
    </row>
    <row r="231" customFormat="false" ht="12.75" hidden="false" customHeight="false" outlineLevel="0" collapsed="false">
      <c r="A231" s="24" t="n">
        <v>219</v>
      </c>
      <c r="B231" s="35" t="n">
        <v>13681.1</v>
      </c>
      <c r="C231" s="35"/>
      <c r="D231" s="35" t="n">
        <v>1870.44</v>
      </c>
      <c r="E231" s="35" t="n">
        <v>1387.57</v>
      </c>
      <c r="F231" s="35"/>
      <c r="G231" s="35" t="n">
        <v>14163.9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0</v>
      </c>
      <c r="B232" s="35" t="n">
        <v>0</v>
      </c>
      <c r="C232" s="35"/>
      <c r="D232" s="35" t="n">
        <v>1896.54</v>
      </c>
      <c r="E232" s="35" t="n">
        <v>1896.54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1</v>
      </c>
      <c r="B233" s="35" t="n">
        <v>0</v>
      </c>
      <c r="C233" s="35"/>
      <c r="D233" s="35" t="n">
        <v>2366.01</v>
      </c>
      <c r="E233" s="35" t="n">
        <v>1577.34</v>
      </c>
      <c r="F233" s="35"/>
      <c r="G233" s="35" t="n">
        <v>788.6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2</v>
      </c>
      <c r="B234" s="35" t="n">
        <v>8.42</v>
      </c>
      <c r="C234" s="35"/>
      <c r="D234" s="35" t="n">
        <v>2328.75</v>
      </c>
      <c r="E234" s="35" t="n">
        <v>2328.75</v>
      </c>
      <c r="F234" s="35"/>
      <c r="G234" s="35" t="n">
        <v>8.42</v>
      </c>
      <c r="H234" s="35"/>
      <c r="I234" s="35" t="n">
        <v>4.64</v>
      </c>
    </row>
    <row r="235" customFormat="false" ht="12.75" hidden="false" customHeight="false" outlineLevel="0" collapsed="false">
      <c r="A235" s="24" t="n">
        <v>223</v>
      </c>
      <c r="B235" s="35" t="n">
        <v>487.15</v>
      </c>
      <c r="C235" s="35"/>
      <c r="D235" s="35" t="n">
        <v>1863</v>
      </c>
      <c r="E235" s="35" t="n">
        <v>1719.61</v>
      </c>
      <c r="F235" s="35"/>
      <c r="G235" s="35" t="n">
        <v>630.54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4</v>
      </c>
      <c r="B236" s="35" t="n">
        <v>10087.77</v>
      </c>
      <c r="C236" s="35"/>
      <c r="D236" s="35" t="n">
        <v>1874.19</v>
      </c>
      <c r="E236" s="35" t="n">
        <v>0</v>
      </c>
      <c r="F236" s="35"/>
      <c r="G236" s="35" t="n">
        <v>11961.96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5</v>
      </c>
      <c r="B237" s="35" t="n">
        <v>322.8</v>
      </c>
      <c r="C237" s="35"/>
      <c r="D237" s="35" t="n">
        <v>2347.38</v>
      </c>
      <c r="E237" s="35" t="n">
        <v>1803.02</v>
      </c>
      <c r="F237" s="35"/>
      <c r="G237" s="35" t="n">
        <v>867.16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6</v>
      </c>
      <c r="B238" s="35" t="n">
        <v>604.52</v>
      </c>
      <c r="C238" s="35"/>
      <c r="D238" s="35" t="n">
        <v>2358.57</v>
      </c>
      <c r="E238" s="35" t="n">
        <v>2176.9</v>
      </c>
      <c r="F238" s="35"/>
      <c r="G238" s="35" t="n">
        <v>786.1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7</v>
      </c>
      <c r="B239" s="35" t="n">
        <v>481.32</v>
      </c>
      <c r="C239" s="35"/>
      <c r="D239" s="35" t="n">
        <v>1877.91</v>
      </c>
      <c r="E239" s="35" t="n">
        <v>1733.26</v>
      </c>
      <c r="F239" s="35"/>
      <c r="G239" s="35" t="n">
        <v>625.9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8</v>
      </c>
      <c r="B240" s="35" t="n">
        <v>482.28</v>
      </c>
      <c r="C240" s="35"/>
      <c r="D240" s="35" t="n">
        <v>1881.63</v>
      </c>
      <c r="E240" s="35" t="n">
        <v>1736.7</v>
      </c>
      <c r="F240" s="35"/>
      <c r="G240" s="35" t="n">
        <v>627.21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9</v>
      </c>
      <c r="B241" s="35" t="n">
        <v>601.65</v>
      </c>
      <c r="C241" s="35"/>
      <c r="D241" s="35" t="n">
        <v>2347.38</v>
      </c>
      <c r="E241" s="35" t="n">
        <v>2166.57</v>
      </c>
      <c r="F241" s="35"/>
      <c r="G241" s="35" t="n">
        <v>782.46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0</v>
      </c>
      <c r="B242" s="35" t="n">
        <v>606.34</v>
      </c>
      <c r="C242" s="35"/>
      <c r="D242" s="35" t="n">
        <v>2358.57</v>
      </c>
      <c r="E242" s="35" t="n">
        <v>2176.9</v>
      </c>
      <c r="F242" s="35"/>
      <c r="G242" s="35" t="n">
        <v>788.01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1</v>
      </c>
      <c r="B243" s="35" t="n">
        <v>480.37</v>
      </c>
      <c r="C243" s="35"/>
      <c r="D243" s="35" t="n">
        <v>1874.19</v>
      </c>
      <c r="E243" s="35" t="n">
        <v>1729.83</v>
      </c>
      <c r="F243" s="35"/>
      <c r="G243" s="35" t="n">
        <v>624.73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2</v>
      </c>
      <c r="B244" s="35" t="n">
        <v>478.46</v>
      </c>
      <c r="C244" s="35"/>
      <c r="D244" s="35" t="n">
        <v>1866.72</v>
      </c>
      <c r="E244" s="35" t="n">
        <v>1722.94</v>
      </c>
      <c r="F244" s="35"/>
      <c r="G244" s="35" t="n">
        <v>622.2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3</v>
      </c>
      <c r="B245" s="35" t="n">
        <v>12285.75</v>
      </c>
      <c r="C245" s="35"/>
      <c r="D245" s="35" t="n">
        <v>2362.29</v>
      </c>
      <c r="E245" s="35" t="n">
        <v>3702.61</v>
      </c>
      <c r="F245" s="35"/>
      <c r="G245" s="35" t="n">
        <v>10945.43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4</v>
      </c>
      <c r="B246" s="35" t="n">
        <v>0</v>
      </c>
      <c r="C246" s="35"/>
      <c r="D246" s="35" t="n">
        <v>2351.1</v>
      </c>
      <c r="E246" s="35" t="n">
        <v>1567.4</v>
      </c>
      <c r="F246" s="35"/>
      <c r="G246" s="35" t="n">
        <v>783.7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5</v>
      </c>
      <c r="B247" s="35" t="n">
        <v>895.84</v>
      </c>
      <c r="C247" s="35"/>
      <c r="D247" s="35" t="n">
        <v>1874.19</v>
      </c>
      <c r="E247" s="35" t="n">
        <v>1129.53</v>
      </c>
      <c r="F247" s="35"/>
      <c r="G247" s="35" t="n">
        <v>1640.5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6</v>
      </c>
      <c r="B248" s="35" t="n">
        <v>0</v>
      </c>
      <c r="C248" s="35"/>
      <c r="D248" s="35" t="n">
        <v>1885.35</v>
      </c>
      <c r="E248" s="35" t="n">
        <v>1885.3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7</v>
      </c>
      <c r="B249" s="35" t="n">
        <v>0</v>
      </c>
      <c r="C249" s="35"/>
      <c r="D249" s="35" t="n">
        <v>2358.57</v>
      </c>
      <c r="E249" s="35" t="n">
        <v>2358.57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8</v>
      </c>
      <c r="B250" s="35" t="n">
        <v>0</v>
      </c>
      <c r="C250" s="35"/>
      <c r="D250" s="35" t="n">
        <v>2358.57</v>
      </c>
      <c r="E250" s="35" t="n">
        <v>2358.57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9</v>
      </c>
      <c r="B251" s="35" t="n">
        <v>0</v>
      </c>
      <c r="C251" s="35"/>
      <c r="D251" s="35" t="n">
        <v>1881.63</v>
      </c>
      <c r="E251" s="35" t="n">
        <v>1254.42</v>
      </c>
      <c r="F251" s="35"/>
      <c r="G251" s="35" t="n">
        <v>627.21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0</v>
      </c>
      <c r="B252" s="35" t="n">
        <v>0</v>
      </c>
      <c r="C252" s="35"/>
      <c r="D252" s="35" t="n">
        <v>1870.44</v>
      </c>
      <c r="E252" s="35" t="n">
        <v>1870.44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1</v>
      </c>
      <c r="B253" s="35" t="n">
        <v>604.52</v>
      </c>
      <c r="C253" s="35"/>
      <c r="D253" s="35" t="n">
        <v>2358.57</v>
      </c>
      <c r="E253" s="35" t="n">
        <v>2176.9</v>
      </c>
      <c r="F253" s="35"/>
      <c r="G253" s="35" t="n">
        <v>786.19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2</v>
      </c>
      <c r="B254" s="35" t="n">
        <v>0</v>
      </c>
      <c r="C254" s="35"/>
      <c r="D254" s="35" t="n">
        <v>2354.82</v>
      </c>
      <c r="E254" s="35" t="n">
        <v>2354.82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3</v>
      </c>
      <c r="B255" s="35" t="n">
        <v>0</v>
      </c>
      <c r="C255" s="35"/>
      <c r="D255" s="35" t="n">
        <v>1889.07</v>
      </c>
      <c r="E255" s="35" t="n">
        <v>1259.38</v>
      </c>
      <c r="F255" s="35"/>
      <c r="G255" s="35" t="n">
        <v>629.69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4</v>
      </c>
      <c r="B256" s="35" t="n">
        <v>2287.66</v>
      </c>
      <c r="C256" s="35"/>
      <c r="D256" s="35" t="n">
        <v>1855.56</v>
      </c>
      <c r="E256" s="35" t="n">
        <v>2421.34</v>
      </c>
      <c r="F256" s="35"/>
      <c r="G256" s="35" t="n">
        <v>1721.88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5</v>
      </c>
      <c r="B257" s="35" t="n">
        <v>0</v>
      </c>
      <c r="C257" s="35"/>
      <c r="D257" s="35" t="n">
        <v>2351.1</v>
      </c>
      <c r="E257" s="35" t="n">
        <v>2351.1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6</v>
      </c>
      <c r="B258" s="35"/>
      <c r="C258" s="35" t="n">
        <v>2264.17</v>
      </c>
      <c r="D258" s="35" t="n">
        <v>2347.38</v>
      </c>
      <c r="E258" s="35" t="n">
        <v>0</v>
      </c>
      <c r="F258" s="35"/>
      <c r="G258" s="35" t="n">
        <v>83.21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7</v>
      </c>
      <c r="B259" s="35" t="n">
        <v>0</v>
      </c>
      <c r="C259" s="35"/>
      <c r="D259" s="35" t="n">
        <v>1885.35</v>
      </c>
      <c r="E259" s="35" t="n">
        <v>1885.35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8</v>
      </c>
      <c r="B260" s="35" t="n">
        <v>514.91</v>
      </c>
      <c r="C260" s="35"/>
      <c r="D260" s="35" t="n">
        <v>1866.72</v>
      </c>
      <c r="E260" s="35" t="n">
        <v>1722.94</v>
      </c>
      <c r="F260" s="35"/>
      <c r="G260" s="35" t="n">
        <v>658.69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9</v>
      </c>
      <c r="B261" s="35" t="n">
        <v>601.65</v>
      </c>
      <c r="C261" s="35"/>
      <c r="D261" s="35" t="n">
        <v>2347.38</v>
      </c>
      <c r="E261" s="35" t="n">
        <v>2166.57</v>
      </c>
      <c r="F261" s="35"/>
      <c r="G261" s="35" t="n">
        <v>782.46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0</v>
      </c>
      <c r="B262" s="35"/>
      <c r="C262" s="35" t="n">
        <v>0.33</v>
      </c>
      <c r="D262" s="35" t="n">
        <v>1315.29</v>
      </c>
      <c r="E262" s="35" t="n">
        <v>1314.96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1</v>
      </c>
      <c r="B263" s="35" t="n">
        <v>398.26</v>
      </c>
      <c r="C263" s="35"/>
      <c r="D263" s="35" t="n">
        <v>1553.73</v>
      </c>
      <c r="E263" s="35" t="n">
        <v>924.83</v>
      </c>
      <c r="F263" s="35"/>
      <c r="G263" s="35" t="n">
        <v>1027.1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2</v>
      </c>
      <c r="B264" s="35" t="n">
        <v>479.41</v>
      </c>
      <c r="C264" s="35"/>
      <c r="D264" s="35" t="n">
        <v>1870.44</v>
      </c>
      <c r="E264" s="35" t="n">
        <v>1726.37</v>
      </c>
      <c r="F264" s="35"/>
      <c r="G264" s="35" t="n">
        <v>623.4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3</v>
      </c>
      <c r="B265" s="35" t="n">
        <v>0.38</v>
      </c>
      <c r="C265" s="35"/>
      <c r="D265" s="35" t="n">
        <v>2921.19</v>
      </c>
      <c r="E265" s="35" t="n">
        <v>1947.46</v>
      </c>
      <c r="F265" s="35"/>
      <c r="G265" s="35" t="n">
        <v>974.11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4</v>
      </c>
      <c r="B266" s="35" t="n">
        <v>684.77</v>
      </c>
      <c r="C266" s="35"/>
      <c r="D266" s="35" t="n">
        <v>2671.53</v>
      </c>
      <c r="E266" s="35" t="n">
        <v>1575.26</v>
      </c>
      <c r="F266" s="35"/>
      <c r="G266" s="35" t="n">
        <v>1781.04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5</v>
      </c>
      <c r="B267" s="35" t="n">
        <v>403.97</v>
      </c>
      <c r="C267" s="35"/>
      <c r="D267" s="35" t="n">
        <v>1576.11</v>
      </c>
      <c r="E267" s="35" t="n">
        <v>1454.71</v>
      </c>
      <c r="F267" s="35"/>
      <c r="G267" s="35" t="n">
        <v>525.37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6</v>
      </c>
      <c r="B268" s="35" t="n">
        <v>0</v>
      </c>
      <c r="C268" s="35"/>
      <c r="D268" s="35" t="n">
        <v>1859.28</v>
      </c>
      <c r="E268" s="35" t="n">
        <v>1859.28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7</v>
      </c>
      <c r="B269" s="35" t="n">
        <v>0</v>
      </c>
      <c r="C269" s="35"/>
      <c r="D269" s="35" t="n">
        <v>2913.72</v>
      </c>
      <c r="E269" s="35" t="n">
        <v>2913.72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58</v>
      </c>
      <c r="B270" s="35" t="n">
        <v>2502.01</v>
      </c>
      <c r="C270" s="35"/>
      <c r="D270" s="35" t="n">
        <v>2641.74</v>
      </c>
      <c r="E270" s="35" t="n">
        <v>2438.26</v>
      </c>
      <c r="F270" s="35"/>
      <c r="G270" s="35" t="n">
        <v>2705.49</v>
      </c>
      <c r="H270" s="35"/>
      <c r="I270" s="35" t="n">
        <v>0</v>
      </c>
    </row>
    <row r="271" customFormat="false" ht="12.75" hidden="false" customHeight="false" outlineLevel="0" collapsed="false">
      <c r="A271" s="24" t="n">
        <v>259</v>
      </c>
      <c r="B271" s="35" t="n">
        <v>4.36</v>
      </c>
      <c r="C271" s="35"/>
      <c r="D271" s="35" t="n">
        <v>1579.83</v>
      </c>
      <c r="E271" s="35" t="n">
        <v>1579.83</v>
      </c>
      <c r="F271" s="35"/>
      <c r="G271" s="35" t="n">
        <v>4.36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0</v>
      </c>
      <c r="B272" s="35" t="n">
        <v>482.25</v>
      </c>
      <c r="C272" s="35"/>
      <c r="D272" s="35" t="n">
        <v>1877.91</v>
      </c>
      <c r="E272" s="35" t="n">
        <v>2359.48</v>
      </c>
      <c r="F272" s="35"/>
      <c r="G272" s="35" t="n">
        <v>0.68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1</v>
      </c>
      <c r="B273" s="35" t="n">
        <v>0</v>
      </c>
      <c r="C273" s="35"/>
      <c r="D273" s="35" t="n">
        <v>2924.91</v>
      </c>
      <c r="E273" s="35" t="n">
        <v>2924.91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2</v>
      </c>
      <c r="B274" s="35" t="n">
        <v>16.69</v>
      </c>
      <c r="C274" s="35"/>
      <c r="D274" s="35" t="n">
        <v>2723.7</v>
      </c>
      <c r="E274" s="35" t="n">
        <v>2723.7</v>
      </c>
      <c r="F274" s="35"/>
      <c r="G274" s="35" t="n">
        <v>16.69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3</v>
      </c>
      <c r="B275" s="35" t="n">
        <v>0</v>
      </c>
      <c r="C275" s="35"/>
      <c r="D275" s="35" t="n">
        <v>1568.64</v>
      </c>
      <c r="E275" s="35" t="n">
        <v>1045.76</v>
      </c>
      <c r="F275" s="35"/>
      <c r="G275" s="35" t="n">
        <v>522.88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4</v>
      </c>
      <c r="B276" s="35" t="n">
        <v>2416.15</v>
      </c>
      <c r="C276" s="35"/>
      <c r="D276" s="35" t="n">
        <v>1885.35</v>
      </c>
      <c r="E276" s="35" t="n">
        <v>2463.38</v>
      </c>
      <c r="F276" s="35"/>
      <c r="G276" s="35" t="n">
        <v>1838.12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5</v>
      </c>
      <c r="B277" s="35" t="n">
        <v>746.81</v>
      </c>
      <c r="C277" s="35"/>
      <c r="D277" s="35" t="n">
        <v>2913.72</v>
      </c>
      <c r="E277" s="35" t="n">
        <v>2689.29</v>
      </c>
      <c r="F277" s="35"/>
      <c r="G277" s="35" t="n">
        <v>971.24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6</v>
      </c>
      <c r="B278" s="35" t="n">
        <v>694.29</v>
      </c>
      <c r="C278" s="35"/>
      <c r="D278" s="35" t="n">
        <v>2708.79</v>
      </c>
      <c r="E278" s="35" t="n">
        <v>2500.15</v>
      </c>
      <c r="F278" s="35"/>
      <c r="G278" s="35" t="n">
        <v>902.93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7</v>
      </c>
      <c r="B279" s="35" t="n">
        <v>402.06</v>
      </c>
      <c r="C279" s="35"/>
      <c r="D279" s="35" t="n">
        <v>1568.64</v>
      </c>
      <c r="E279" s="35" t="n">
        <v>1447.82</v>
      </c>
      <c r="F279" s="35"/>
      <c r="G279" s="35" t="n">
        <v>522.88</v>
      </c>
      <c r="H279" s="35"/>
      <c r="I279" s="35" t="n">
        <v>0</v>
      </c>
    </row>
    <row r="280" customFormat="false" ht="12.75" hidden="false" customHeight="false" outlineLevel="0" collapsed="false">
      <c r="A280" s="24" t="n">
        <v>268</v>
      </c>
      <c r="B280" s="35" t="n">
        <v>2.29</v>
      </c>
      <c r="C280" s="35"/>
      <c r="D280" s="35" t="n">
        <v>1866.72</v>
      </c>
      <c r="E280" s="35" t="n">
        <v>1866.72</v>
      </c>
      <c r="F280" s="35"/>
      <c r="G280" s="35" t="n">
        <v>2.29</v>
      </c>
      <c r="H280" s="35"/>
      <c r="I280" s="35" t="n">
        <v>0</v>
      </c>
    </row>
    <row r="281" customFormat="false" ht="12.75" hidden="false" customHeight="false" outlineLevel="0" collapsed="false">
      <c r="A281" s="24" t="n">
        <v>269</v>
      </c>
      <c r="B281" s="35" t="n">
        <v>0</v>
      </c>
      <c r="C281" s="35"/>
      <c r="D281" s="35" t="n">
        <v>2902.56</v>
      </c>
      <c r="E281" s="35" t="n">
        <v>2902.56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0</v>
      </c>
      <c r="B282" s="35" t="n">
        <v>0</v>
      </c>
      <c r="C282" s="35"/>
      <c r="D282" s="35" t="n">
        <v>2705.07</v>
      </c>
      <c r="E282" s="35" t="n">
        <v>2705.07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1</v>
      </c>
      <c r="B283" s="35" t="n">
        <v>397.28</v>
      </c>
      <c r="C283" s="35"/>
      <c r="D283" s="35" t="n">
        <v>1550.01</v>
      </c>
      <c r="E283" s="35" t="n">
        <v>1430.62</v>
      </c>
      <c r="F283" s="35"/>
      <c r="G283" s="35" t="n">
        <v>516.67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2</v>
      </c>
      <c r="B284" s="35" t="n">
        <v>0</v>
      </c>
      <c r="C284" s="35"/>
      <c r="D284" s="35" t="n">
        <v>1877.91</v>
      </c>
      <c r="E284" s="35" t="n">
        <v>1877.91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3</v>
      </c>
      <c r="B285" s="35" t="n">
        <v>14.5</v>
      </c>
      <c r="C285" s="35"/>
      <c r="D285" s="35" t="n">
        <v>2906.28</v>
      </c>
      <c r="E285" s="35" t="n">
        <v>1937.52</v>
      </c>
      <c r="F285" s="35"/>
      <c r="G285" s="35" t="n">
        <v>983.26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4</v>
      </c>
      <c r="B286" s="35" t="n">
        <v>1225.63</v>
      </c>
      <c r="C286" s="35"/>
      <c r="D286" s="35" t="n">
        <v>2690.16</v>
      </c>
      <c r="E286" s="35" t="n">
        <v>3019.07</v>
      </c>
      <c r="F286" s="35"/>
      <c r="G286" s="35" t="n">
        <v>896.72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5</v>
      </c>
      <c r="B287" s="35" t="n">
        <v>819.23</v>
      </c>
      <c r="C287" s="35"/>
      <c r="D287" s="35" t="n">
        <v>1557.48</v>
      </c>
      <c r="E287" s="35" t="n">
        <v>2358.54</v>
      </c>
      <c r="F287" s="35"/>
      <c r="G287" s="35" t="n">
        <v>18.17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6</v>
      </c>
      <c r="B288" s="35" t="n">
        <v>0</v>
      </c>
      <c r="C288" s="35"/>
      <c r="D288" s="35" t="n">
        <v>1933.8</v>
      </c>
      <c r="E288" s="35" t="n">
        <v>1933.8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6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77</v>
      </c>
      <c r="B290" s="35" t="n">
        <v>743.95</v>
      </c>
      <c r="C290" s="35"/>
      <c r="D290" s="35" t="n">
        <v>2902.56</v>
      </c>
      <c r="E290" s="35" t="n">
        <v>2678.99</v>
      </c>
      <c r="F290" s="35"/>
      <c r="G290" s="35" t="n">
        <v>967.52</v>
      </c>
      <c r="H290" s="35"/>
      <c r="I290" s="35" t="n">
        <v>0</v>
      </c>
    </row>
    <row r="291" customFormat="false" ht="12.75" hidden="false" customHeight="false" outlineLevel="0" collapsed="false">
      <c r="A291" s="24" t="n">
        <v>278</v>
      </c>
      <c r="B291" s="35" t="n">
        <v>692.11</v>
      </c>
      <c r="C291" s="35"/>
      <c r="D291" s="35" t="n">
        <v>2623.11</v>
      </c>
      <c r="E291" s="35" t="n">
        <v>2421.06</v>
      </c>
      <c r="F291" s="35"/>
      <c r="G291" s="35" t="n">
        <v>894.16</v>
      </c>
      <c r="H291" s="35"/>
      <c r="I291" s="35" t="n">
        <v>0</v>
      </c>
    </row>
    <row r="292" customFormat="false" ht="12.75" hidden="false" customHeight="false" outlineLevel="0" collapsed="false">
      <c r="A292" s="24" t="n">
        <v>279</v>
      </c>
      <c r="B292" s="35" t="n">
        <v>401.1</v>
      </c>
      <c r="C292" s="35"/>
      <c r="D292" s="35" t="n">
        <v>1564.92</v>
      </c>
      <c r="E292" s="35" t="n">
        <v>1444.38</v>
      </c>
      <c r="F292" s="35"/>
      <c r="G292" s="35" t="n">
        <v>521.6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0</v>
      </c>
      <c r="B293" s="35" t="n">
        <v>482.28</v>
      </c>
      <c r="C293" s="35"/>
      <c r="D293" s="35" t="n">
        <v>1881.63</v>
      </c>
      <c r="E293" s="35" t="n">
        <v>1736.7</v>
      </c>
      <c r="F293" s="35"/>
      <c r="G293" s="35" t="n">
        <v>627.2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1</v>
      </c>
      <c r="B294" s="35" t="n">
        <v>0</v>
      </c>
      <c r="C294" s="35"/>
      <c r="D294" s="35" t="n">
        <v>2891.37</v>
      </c>
      <c r="E294" s="35" t="n">
        <v>1927.58</v>
      </c>
      <c r="F294" s="35"/>
      <c r="G294" s="35" t="n">
        <v>963.79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2</v>
      </c>
      <c r="B295" s="35" t="n">
        <v>607.38</v>
      </c>
      <c r="C295" s="35"/>
      <c r="D295" s="35" t="n">
        <v>2369.73</v>
      </c>
      <c r="E295" s="35" t="n">
        <v>2187.2</v>
      </c>
      <c r="F295" s="35"/>
      <c r="G295" s="35" t="n">
        <v>789.91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3</v>
      </c>
      <c r="B296" s="35" t="n">
        <v>399.97</v>
      </c>
      <c r="C296" s="35"/>
      <c r="D296" s="35" t="n">
        <v>1557.48</v>
      </c>
      <c r="E296" s="35" t="n">
        <v>1437.51</v>
      </c>
      <c r="F296" s="35"/>
      <c r="G296" s="35" t="n">
        <v>519.94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4</v>
      </c>
      <c r="B297" s="35" t="n">
        <v>0</v>
      </c>
      <c r="C297" s="35"/>
      <c r="D297" s="35" t="n">
        <v>1892.82</v>
      </c>
      <c r="E297" s="35" t="n">
        <v>1892.82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5</v>
      </c>
      <c r="B298" s="35" t="n">
        <v>743.95</v>
      </c>
      <c r="C298" s="35"/>
      <c r="D298" s="35" t="n">
        <v>2902.56</v>
      </c>
      <c r="E298" s="35" t="n">
        <v>2678.99</v>
      </c>
      <c r="F298" s="35"/>
      <c r="G298" s="35" t="n">
        <v>967.52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6</v>
      </c>
      <c r="B299" s="35" t="n">
        <v>611.2</v>
      </c>
      <c r="C299" s="35"/>
      <c r="D299" s="35" t="n">
        <v>2384.64</v>
      </c>
      <c r="E299" s="35" t="n">
        <v>2200.96</v>
      </c>
      <c r="F299" s="35"/>
      <c r="G299" s="35" t="n">
        <v>794.88</v>
      </c>
      <c r="H299" s="35"/>
      <c r="I299" s="35" t="n">
        <v>0.51</v>
      </c>
    </row>
    <row r="300" customFormat="false" ht="12.75" hidden="false" customHeight="false" outlineLevel="0" collapsed="false">
      <c r="A300" s="24" t="n">
        <v>287</v>
      </c>
      <c r="B300" s="35" t="n">
        <v>0</v>
      </c>
      <c r="C300" s="35"/>
      <c r="D300" s="35" t="n">
        <v>1877.91</v>
      </c>
      <c r="E300" s="35" t="n">
        <v>1251.94</v>
      </c>
      <c r="F300" s="35"/>
      <c r="G300" s="35" t="n">
        <v>625.97</v>
      </c>
      <c r="H300" s="35"/>
      <c r="I300" s="35" t="n">
        <v>0.51</v>
      </c>
    </row>
    <row r="301" customFormat="false" ht="12.75" hidden="false" customHeight="false" outlineLevel="0" collapsed="false">
      <c r="A301" s="24" t="n">
        <v>288</v>
      </c>
      <c r="B301" s="35" t="n">
        <v>0</v>
      </c>
      <c r="C301" s="35"/>
      <c r="D301" s="35" t="n">
        <v>1870.44</v>
      </c>
      <c r="E301" s="35" t="n">
        <v>1870.44</v>
      </c>
      <c r="F301" s="35"/>
      <c r="G301" s="35" t="n">
        <v>0</v>
      </c>
      <c r="H301" s="35"/>
      <c r="I301" s="35" t="n">
        <v>0.51</v>
      </c>
    </row>
    <row r="302" customFormat="false" ht="12.75" hidden="false" customHeight="false" outlineLevel="0" collapsed="false">
      <c r="A302" s="24" t="n">
        <v>289</v>
      </c>
      <c r="B302" s="35" t="n">
        <v>0</v>
      </c>
      <c r="C302" s="35"/>
      <c r="D302" s="35" t="n">
        <v>2392.08</v>
      </c>
      <c r="E302" s="35" t="n">
        <v>2392.08</v>
      </c>
      <c r="F302" s="35"/>
      <c r="G302" s="35" t="n">
        <v>0</v>
      </c>
      <c r="H302" s="35"/>
      <c r="I302" s="35" t="n">
        <v>0.51</v>
      </c>
    </row>
    <row r="303" customFormat="false" ht="12.75" hidden="false" customHeight="false" outlineLevel="0" collapsed="false">
      <c r="A303" s="24" t="n">
        <v>290</v>
      </c>
      <c r="B303" s="35" t="n">
        <v>612.16</v>
      </c>
      <c r="C303" s="35"/>
      <c r="D303" s="35" t="n">
        <v>2388.36</v>
      </c>
      <c r="E303" s="35" t="n">
        <v>2204.4</v>
      </c>
      <c r="F303" s="35"/>
      <c r="G303" s="35" t="n">
        <v>796.12</v>
      </c>
      <c r="H303" s="35"/>
      <c r="I303" s="35" t="n">
        <v>0.51</v>
      </c>
    </row>
    <row r="304" customFormat="false" ht="12.75" hidden="false" customHeight="false" outlineLevel="0" collapsed="false">
      <c r="A304" s="24" t="n">
        <v>291</v>
      </c>
      <c r="B304" s="35" t="n">
        <v>480.37</v>
      </c>
      <c r="C304" s="35"/>
      <c r="D304" s="35" t="n">
        <v>1874.19</v>
      </c>
      <c r="E304" s="35" t="n">
        <v>1729.83</v>
      </c>
      <c r="F304" s="35"/>
      <c r="G304" s="35" t="n">
        <v>624.73</v>
      </c>
      <c r="H304" s="35"/>
      <c r="I304" s="35" t="n">
        <v>0.51</v>
      </c>
    </row>
    <row r="305" customFormat="false" ht="12.75" hidden="false" customHeight="false" outlineLevel="0" collapsed="false">
      <c r="A305" s="24" t="n">
        <v>292</v>
      </c>
      <c r="B305" s="35" t="n">
        <v>481.32</v>
      </c>
      <c r="C305" s="35"/>
      <c r="D305" s="35" t="n">
        <v>1877.91</v>
      </c>
      <c r="E305" s="35" t="n">
        <v>1733.26</v>
      </c>
      <c r="F305" s="35"/>
      <c r="G305" s="35" t="n">
        <v>625.97</v>
      </c>
      <c r="H305" s="35"/>
      <c r="I305" s="35" t="n">
        <v>0.51</v>
      </c>
    </row>
    <row r="306" customFormat="false" ht="12.75" hidden="false" customHeight="false" outlineLevel="0" collapsed="false">
      <c r="A306" s="24" t="n">
        <v>293</v>
      </c>
      <c r="B306" s="35" t="n">
        <v>0.93</v>
      </c>
      <c r="C306" s="35"/>
      <c r="D306" s="35" t="n">
        <v>2384.64</v>
      </c>
      <c r="E306" s="35" t="n">
        <v>2384.64</v>
      </c>
      <c r="F306" s="35"/>
      <c r="G306" s="35" t="n">
        <v>0.93</v>
      </c>
      <c r="H306" s="35"/>
      <c r="I306" s="35" t="n">
        <v>0.51</v>
      </c>
    </row>
    <row r="307" customFormat="false" ht="12.75" hidden="false" customHeight="false" outlineLevel="0" collapsed="false">
      <c r="A307" s="24" t="n">
        <v>294</v>
      </c>
      <c r="B307" s="35" t="n">
        <v>612.16</v>
      </c>
      <c r="C307" s="35"/>
      <c r="D307" s="35" t="n">
        <v>2388.36</v>
      </c>
      <c r="E307" s="35" t="n">
        <v>1536.61</v>
      </c>
      <c r="F307" s="35"/>
      <c r="G307" s="35" t="n">
        <v>1463.91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5</v>
      </c>
      <c r="B308" s="35" t="n">
        <v>0</v>
      </c>
      <c r="C308" s="35"/>
      <c r="D308" s="35" t="n">
        <v>1889.07</v>
      </c>
      <c r="E308" s="35" t="n">
        <v>1259.38</v>
      </c>
      <c r="F308" s="35"/>
      <c r="G308" s="35" t="n">
        <v>629.69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6</v>
      </c>
      <c r="B309" s="35" t="n">
        <v>962.64</v>
      </c>
      <c r="C309" s="35"/>
      <c r="D309" s="35" t="n">
        <v>1877.91</v>
      </c>
      <c r="E309" s="35" t="n">
        <v>1588.61</v>
      </c>
      <c r="F309" s="35"/>
      <c r="G309" s="35" t="n">
        <v>1251.94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7</v>
      </c>
      <c r="B310" s="35" t="n">
        <v>400.56</v>
      </c>
      <c r="C310" s="35"/>
      <c r="D310" s="35" t="n">
        <v>2384.64</v>
      </c>
      <c r="E310" s="35" t="n">
        <v>2384.64</v>
      </c>
      <c r="F310" s="35"/>
      <c r="G310" s="35" t="n">
        <v>400.56</v>
      </c>
      <c r="H310" s="35"/>
      <c r="I310" s="35" t="n">
        <v>0</v>
      </c>
    </row>
    <row r="311" customFormat="false" ht="12.75" hidden="false" customHeight="false" outlineLevel="0" collapsed="false">
      <c r="A311" s="24" t="n">
        <v>298</v>
      </c>
      <c r="B311" s="35" t="n">
        <v>612.16</v>
      </c>
      <c r="C311" s="35"/>
      <c r="D311" s="35" t="n">
        <v>2388.36</v>
      </c>
      <c r="E311" s="35" t="n">
        <v>2204.4</v>
      </c>
      <c r="F311" s="35"/>
      <c r="G311" s="35" t="n">
        <v>796.12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0</v>
      </c>
      <c r="B312" s="35" t="n">
        <v>8386.41</v>
      </c>
      <c r="C312" s="35"/>
      <c r="D312" s="35" t="n">
        <v>1877.91</v>
      </c>
      <c r="E312" s="35" t="n">
        <v>0</v>
      </c>
      <c r="F312" s="35"/>
      <c r="G312" s="35" t="n">
        <v>10264.32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1</v>
      </c>
      <c r="B313" s="35" t="n">
        <v>612.16</v>
      </c>
      <c r="C313" s="35"/>
      <c r="D313" s="35" t="n">
        <v>2388.36</v>
      </c>
      <c r="E313" s="35" t="n">
        <v>2204.4</v>
      </c>
      <c r="F313" s="35"/>
      <c r="G313" s="35" t="n">
        <v>796.12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2</v>
      </c>
      <c r="B314" s="35" t="n">
        <v>0.01</v>
      </c>
      <c r="C314" s="35"/>
      <c r="D314" s="35" t="n">
        <v>2388.36</v>
      </c>
      <c r="E314" s="35" t="n">
        <v>1791.28</v>
      </c>
      <c r="F314" s="35"/>
      <c r="G314" s="35" t="n">
        <v>597.09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3</v>
      </c>
      <c r="B315" s="35" t="n">
        <v>484.19</v>
      </c>
      <c r="C315" s="35"/>
      <c r="D315" s="35" t="n">
        <v>1889.07</v>
      </c>
      <c r="E315" s="35" t="n">
        <v>2373.26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4</v>
      </c>
      <c r="B316" s="35" t="n">
        <v>557.94</v>
      </c>
      <c r="C316" s="35"/>
      <c r="D316" s="35" t="n">
        <v>1877.91</v>
      </c>
      <c r="E316" s="35" t="n">
        <v>2207.7</v>
      </c>
      <c r="F316" s="35"/>
      <c r="G316" s="35" t="n">
        <v>228.15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5</v>
      </c>
      <c r="B317" s="35" t="n">
        <v>0</v>
      </c>
      <c r="C317" s="35"/>
      <c r="D317" s="35" t="n">
        <v>2384.64</v>
      </c>
      <c r="E317" s="35" t="n">
        <v>1589.76</v>
      </c>
      <c r="F317" s="35"/>
      <c r="G317" s="35" t="n">
        <v>794.88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6</v>
      </c>
      <c r="B318" s="35" t="n">
        <v>0</v>
      </c>
      <c r="C318" s="35"/>
      <c r="D318" s="35" t="n">
        <v>2388.36</v>
      </c>
      <c r="E318" s="35" t="n">
        <v>2388.36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7</v>
      </c>
      <c r="B319" s="35" t="n">
        <v>0</v>
      </c>
      <c r="C319" s="35"/>
      <c r="D319" s="35" t="n">
        <v>1889.07</v>
      </c>
      <c r="E319" s="35" t="n">
        <v>1889.07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308</v>
      </c>
      <c r="B320" s="35" t="n">
        <v>481.32</v>
      </c>
      <c r="C320" s="35"/>
      <c r="D320" s="35" t="n">
        <v>1877.91</v>
      </c>
      <c r="E320" s="35" t="n">
        <v>1733.26</v>
      </c>
      <c r="F320" s="35"/>
      <c r="G320" s="35" t="n">
        <v>625.97</v>
      </c>
      <c r="H320" s="35"/>
      <c r="I320" s="35" t="n">
        <v>0</v>
      </c>
    </row>
    <row r="321" customFormat="false" ht="12.75" hidden="false" customHeight="false" outlineLevel="0" collapsed="false">
      <c r="A321" s="24" t="n">
        <v>309</v>
      </c>
      <c r="B321" s="35" t="n">
        <v>0.01</v>
      </c>
      <c r="C321" s="35"/>
      <c r="D321" s="35" t="n">
        <v>2384.64</v>
      </c>
      <c r="E321" s="35" t="n">
        <v>2384.64</v>
      </c>
      <c r="F321" s="35"/>
      <c r="G321" s="35" t="n">
        <v>0.01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0</v>
      </c>
      <c r="B322" s="35" t="n">
        <v>612.5</v>
      </c>
      <c r="C322" s="35"/>
      <c r="D322" s="35" t="n">
        <v>2388.36</v>
      </c>
      <c r="E322" s="35" t="n">
        <v>2204.74</v>
      </c>
      <c r="F322" s="35"/>
      <c r="G322" s="35" t="n">
        <v>796.12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1</v>
      </c>
      <c r="B323" s="35" t="n">
        <v>0</v>
      </c>
      <c r="C323" s="35"/>
      <c r="D323" s="35" t="n">
        <v>1889.07</v>
      </c>
      <c r="E323" s="35" t="n">
        <v>1259.38</v>
      </c>
      <c r="F323" s="35"/>
      <c r="G323" s="35" t="n">
        <v>629.69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2</v>
      </c>
      <c r="B324" s="35" t="n">
        <v>481.32</v>
      </c>
      <c r="C324" s="35"/>
      <c r="D324" s="35" t="n">
        <v>1877.91</v>
      </c>
      <c r="E324" s="35" t="n">
        <v>1733.26</v>
      </c>
      <c r="F324" s="35"/>
      <c r="G324" s="35" t="n">
        <v>625.97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3</v>
      </c>
      <c r="B325" s="35" t="n">
        <v>0</v>
      </c>
      <c r="C325" s="35"/>
      <c r="D325" s="35" t="n">
        <v>2384.64</v>
      </c>
      <c r="E325" s="35" t="n">
        <v>2384.64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4</v>
      </c>
      <c r="B326" s="35" t="n">
        <v>0</v>
      </c>
      <c r="C326" s="35"/>
      <c r="D326" s="35" t="n">
        <v>2388.36</v>
      </c>
      <c r="E326" s="35" t="n">
        <v>2388.36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15</v>
      </c>
      <c r="B327" s="35" t="n">
        <v>5.73</v>
      </c>
      <c r="C327" s="35"/>
      <c r="D327" s="35" t="n">
        <v>1889.07</v>
      </c>
      <c r="E327" s="35" t="n">
        <v>1889.07</v>
      </c>
      <c r="F327" s="35"/>
      <c r="G327" s="35" t="n">
        <v>5.73</v>
      </c>
      <c r="H327" s="35"/>
      <c r="I327" s="35" t="n">
        <v>0</v>
      </c>
    </row>
    <row r="328" customFormat="false" ht="12.75" hidden="false" customHeight="false" outlineLevel="0" collapsed="false">
      <c r="A328" s="24" t="n">
        <v>316</v>
      </c>
      <c r="B328" s="35" t="n">
        <v>0</v>
      </c>
      <c r="C328" s="35"/>
      <c r="D328" s="35" t="n">
        <v>1877.91</v>
      </c>
      <c r="E328" s="35" t="n">
        <v>1877.91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17</v>
      </c>
      <c r="B329" s="35" t="n">
        <v>611.2</v>
      </c>
      <c r="C329" s="35"/>
      <c r="D329" s="35" t="n">
        <v>2384.64</v>
      </c>
      <c r="E329" s="35" t="n">
        <v>2200.96</v>
      </c>
      <c r="F329" s="35"/>
      <c r="G329" s="35" t="n">
        <v>794.88</v>
      </c>
      <c r="H329" s="35"/>
      <c r="I329" s="35" t="n">
        <v>0.14</v>
      </c>
    </row>
    <row r="330" customFormat="false" ht="12.75" hidden="false" customHeight="false" outlineLevel="0" collapsed="false">
      <c r="A330" s="24" t="n">
        <v>318</v>
      </c>
      <c r="B330" s="35" t="n">
        <v>646.24</v>
      </c>
      <c r="C330" s="35"/>
      <c r="D330" s="35" t="n">
        <v>2403.27</v>
      </c>
      <c r="E330" s="35" t="n">
        <v>2218.16</v>
      </c>
      <c r="F330" s="35"/>
      <c r="G330" s="35" t="n">
        <v>831.35</v>
      </c>
      <c r="H330" s="35"/>
      <c r="I330" s="35" t="n">
        <v>0.14</v>
      </c>
    </row>
    <row r="331" customFormat="false" ht="12.75" hidden="false" customHeight="false" outlineLevel="0" collapsed="false">
      <c r="A331" s="24" t="n">
        <v>319</v>
      </c>
      <c r="B331" s="35" t="n">
        <v>0</v>
      </c>
      <c r="C331" s="35"/>
      <c r="D331" s="35" t="n">
        <v>1885.35</v>
      </c>
      <c r="E331" s="35" t="n">
        <v>1885.35</v>
      </c>
      <c r="F331" s="35"/>
      <c r="G331" s="35" t="n">
        <v>0</v>
      </c>
      <c r="H331" s="35"/>
      <c r="I331" s="35" t="n">
        <v>0.14</v>
      </c>
    </row>
    <row r="332" customFormat="false" ht="12.75" hidden="false" customHeight="false" outlineLevel="0" collapsed="false">
      <c r="A332" s="24" t="n">
        <v>320</v>
      </c>
      <c r="B332" s="35" t="n">
        <v>533.73</v>
      </c>
      <c r="C332" s="35"/>
      <c r="D332" s="35" t="n">
        <v>1889.07</v>
      </c>
      <c r="E332" s="35" t="n">
        <v>1743.57</v>
      </c>
      <c r="F332" s="35"/>
      <c r="G332" s="35" t="n">
        <v>679.23</v>
      </c>
      <c r="H332" s="35"/>
      <c r="I332" s="35" t="n">
        <v>0.14</v>
      </c>
    </row>
    <row r="333" customFormat="false" ht="12.75" hidden="false" customHeight="false" outlineLevel="0" collapsed="false">
      <c r="A333" s="24" t="n">
        <v>321</v>
      </c>
      <c r="B333" s="35" t="n">
        <v>0.05</v>
      </c>
      <c r="C333" s="35"/>
      <c r="D333" s="35" t="n">
        <v>2395.83</v>
      </c>
      <c r="E333" s="35" t="n">
        <v>2395.83</v>
      </c>
      <c r="F333" s="35"/>
      <c r="G333" s="35" t="n">
        <v>0.05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2</v>
      </c>
      <c r="B334" s="35" t="n">
        <v>0</v>
      </c>
      <c r="C334" s="35"/>
      <c r="D334" s="35" t="n">
        <v>2399.55</v>
      </c>
      <c r="E334" s="35" t="n">
        <v>2399.55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323</v>
      </c>
      <c r="B335" s="35" t="n">
        <v>0</v>
      </c>
      <c r="C335" s="35"/>
      <c r="D335" s="35" t="n">
        <v>1874.19</v>
      </c>
      <c r="E335" s="35" t="n">
        <v>1249.46</v>
      </c>
      <c r="F335" s="35"/>
      <c r="G335" s="35" t="n">
        <v>624.73</v>
      </c>
      <c r="H335" s="35"/>
      <c r="I335" s="35" t="n">
        <v>0</v>
      </c>
    </row>
    <row r="336" customFormat="false" ht="12.75" hidden="false" customHeight="false" outlineLevel="0" collapsed="false">
      <c r="A336" s="24" t="n">
        <v>324</v>
      </c>
      <c r="B336" s="35" t="n">
        <v>479.41</v>
      </c>
      <c r="C336" s="35"/>
      <c r="D336" s="35" t="n">
        <v>1870.44</v>
      </c>
      <c r="E336" s="35" t="n">
        <v>2349.85</v>
      </c>
      <c r="F336" s="35"/>
      <c r="G336" s="35" t="n">
        <v>0</v>
      </c>
      <c r="H336" s="35"/>
      <c r="I336" s="35" t="n">
        <v>16.11</v>
      </c>
    </row>
    <row r="337" customFormat="false" ht="12.75" hidden="false" customHeight="false" outlineLevel="0" collapsed="false">
      <c r="A337" s="24" t="n">
        <v>325</v>
      </c>
      <c r="B337" s="35" t="n">
        <v>612.16</v>
      </c>
      <c r="C337" s="35"/>
      <c r="D337" s="35" t="n">
        <v>2388.36</v>
      </c>
      <c r="E337" s="35" t="n">
        <v>2204.4</v>
      </c>
      <c r="F337" s="35"/>
      <c r="G337" s="35" t="n">
        <v>796.12</v>
      </c>
      <c r="H337" s="35"/>
      <c r="I337" s="35" t="n">
        <v>16.11</v>
      </c>
    </row>
    <row r="338" customFormat="false" ht="12.75" hidden="false" customHeight="false" outlineLevel="0" collapsed="false">
      <c r="A338" s="24" t="n">
        <v>326</v>
      </c>
      <c r="B338" s="35" t="n">
        <v>615.02</v>
      </c>
      <c r="C338" s="35"/>
      <c r="D338" s="35" t="n">
        <v>2399.55</v>
      </c>
      <c r="E338" s="35" t="n">
        <v>2214.72</v>
      </c>
      <c r="F338" s="35"/>
      <c r="G338" s="35" t="n">
        <v>799.85</v>
      </c>
      <c r="H338" s="35"/>
      <c r="I338" s="35" t="n">
        <v>16.11</v>
      </c>
    </row>
    <row r="339" customFormat="false" ht="12.75" hidden="false" customHeight="false" outlineLevel="0" collapsed="false">
      <c r="A339" s="24" t="n">
        <v>327</v>
      </c>
      <c r="B339" s="35" t="n">
        <v>0</v>
      </c>
      <c r="C339" s="35"/>
      <c r="D339" s="35" t="n">
        <v>1874.19</v>
      </c>
      <c r="E339" s="35" t="n">
        <v>1874.19</v>
      </c>
      <c r="F339" s="35"/>
      <c r="G339" s="35" t="n">
        <v>0</v>
      </c>
      <c r="H339" s="35"/>
      <c r="I339" s="35" t="n">
        <v>16.11</v>
      </c>
    </row>
    <row r="340" customFormat="false" ht="12.75" hidden="false" customHeight="false" outlineLevel="0" collapsed="false">
      <c r="A340" s="24" t="n">
        <v>328</v>
      </c>
      <c r="B340" s="35" t="n">
        <v>958.82</v>
      </c>
      <c r="C340" s="35"/>
      <c r="D340" s="35" t="n">
        <v>1870.44</v>
      </c>
      <c r="E340" s="35" t="n">
        <v>1578.67</v>
      </c>
      <c r="F340" s="35"/>
      <c r="G340" s="35" t="n">
        <v>1250.59</v>
      </c>
      <c r="H340" s="35"/>
      <c r="I340" s="35" t="n">
        <v>0</v>
      </c>
    </row>
    <row r="341" customFormat="false" ht="12.75" hidden="false" customHeight="false" outlineLevel="0" collapsed="false">
      <c r="A341" s="24" t="n">
        <v>329</v>
      </c>
      <c r="B341" s="35" t="n">
        <v>1191.24</v>
      </c>
      <c r="C341" s="35"/>
      <c r="D341" s="35" t="n">
        <v>2388.36</v>
      </c>
      <c r="E341" s="35" t="n">
        <v>3579.6</v>
      </c>
      <c r="F341" s="35"/>
      <c r="G341" s="35" t="n">
        <v>0</v>
      </c>
      <c r="H341" s="35"/>
      <c r="I341" s="35" t="n">
        <v>0</v>
      </c>
    </row>
    <row r="342" customFormat="false" ht="12.75" hidden="false" customHeight="false" outlineLevel="0" collapsed="false">
      <c r="A342" s="24" t="n">
        <v>330</v>
      </c>
      <c r="B342" s="35" t="n">
        <v>0</v>
      </c>
      <c r="C342" s="35"/>
      <c r="D342" s="35" t="n">
        <v>2399.55</v>
      </c>
      <c r="E342" s="35" t="n">
        <v>0</v>
      </c>
      <c r="F342" s="35"/>
      <c r="G342" s="35" t="n">
        <v>2399.55</v>
      </c>
      <c r="H342" s="35"/>
      <c r="I342" s="35" t="n">
        <v>0</v>
      </c>
    </row>
    <row r="343" customFormat="false" ht="12.75" hidden="false" customHeight="false" outlineLevel="0" collapsed="false">
      <c r="A343" s="24" t="n">
        <v>331</v>
      </c>
      <c r="B343" s="35" t="n">
        <v>0</v>
      </c>
      <c r="C343" s="35"/>
      <c r="D343" s="35" t="n">
        <v>1874.19</v>
      </c>
      <c r="E343" s="35" t="n">
        <v>1249.46</v>
      </c>
      <c r="F343" s="35"/>
      <c r="G343" s="35" t="n">
        <v>624.73</v>
      </c>
      <c r="H343" s="35"/>
      <c r="I343" s="35" t="n">
        <v>0</v>
      </c>
    </row>
    <row r="344" customFormat="false" ht="12.75" hidden="false" customHeight="false" outlineLevel="0" collapsed="false">
      <c r="A344" s="24" t="n">
        <v>332</v>
      </c>
      <c r="B344" s="35" t="n">
        <v>0</v>
      </c>
      <c r="C344" s="35"/>
      <c r="D344" s="35" t="n">
        <v>1870.44</v>
      </c>
      <c r="E344" s="35" t="n">
        <v>1870.44</v>
      </c>
      <c r="F344" s="35"/>
      <c r="G344" s="35" t="n">
        <v>0</v>
      </c>
      <c r="H344" s="35"/>
      <c r="I344" s="35" t="n">
        <v>0</v>
      </c>
    </row>
    <row r="345" customFormat="false" ht="12.75" hidden="false" customHeight="false" outlineLevel="0" collapsed="false">
      <c r="A345" s="24" t="n">
        <v>333</v>
      </c>
      <c r="B345" s="35" t="n">
        <v>610.25</v>
      </c>
      <c r="C345" s="35"/>
      <c r="D345" s="35" t="n">
        <v>2380.92</v>
      </c>
      <c r="E345" s="35" t="n">
        <v>2197.53</v>
      </c>
      <c r="F345" s="35"/>
      <c r="G345" s="35" t="n">
        <v>793.64</v>
      </c>
      <c r="H345" s="35"/>
      <c r="I345" s="35" t="n">
        <v>0</v>
      </c>
    </row>
    <row r="346" customFormat="false" ht="12.75" hidden="false" customHeight="false" outlineLevel="0" collapsed="false">
      <c r="A346" s="24" t="n">
        <v>334</v>
      </c>
      <c r="B346" s="35" t="n">
        <v>822.36</v>
      </c>
      <c r="C346" s="35"/>
      <c r="D346" s="35" t="n">
        <v>2403.27</v>
      </c>
      <c r="E346" s="35" t="n">
        <v>2218.16</v>
      </c>
      <c r="F346" s="35"/>
      <c r="G346" s="35" t="n">
        <v>1007.47</v>
      </c>
      <c r="H346" s="35"/>
      <c r="I346" s="35" t="n">
        <v>0</v>
      </c>
    </row>
    <row r="347" customFormat="false" ht="12.75" hidden="false" customHeight="false" outlineLevel="0" collapsed="false">
      <c r="A347" s="24" t="n">
        <v>335</v>
      </c>
      <c r="B347" s="35" t="n">
        <v>77.08</v>
      </c>
      <c r="C347" s="35"/>
      <c r="D347" s="35" t="n">
        <v>1874.19</v>
      </c>
      <c r="E347" s="35" t="n">
        <v>1874.19</v>
      </c>
      <c r="F347" s="35"/>
      <c r="G347" s="35" t="n">
        <v>77.08</v>
      </c>
      <c r="H347" s="35"/>
      <c r="I347" s="35" t="n">
        <v>0</v>
      </c>
    </row>
    <row r="348" customFormat="false" ht="12.75" hidden="false" customHeight="false" outlineLevel="0" collapsed="false">
      <c r="A348" s="24" t="n">
        <v>336</v>
      </c>
      <c r="B348" s="35" t="n">
        <v>747.81</v>
      </c>
      <c r="C348" s="35"/>
      <c r="D348" s="35" t="n">
        <v>1870.44</v>
      </c>
      <c r="E348" s="35" t="n">
        <v>1994.77</v>
      </c>
      <c r="F348" s="35"/>
      <c r="G348" s="35" t="n">
        <v>623.48</v>
      </c>
      <c r="H348" s="35"/>
      <c r="I348" s="35" t="n">
        <v>0</v>
      </c>
    </row>
    <row r="349" customFormat="false" ht="12.75" hidden="false" customHeight="false" outlineLevel="0" collapsed="false">
      <c r="A349" s="24" t="n">
        <v>337</v>
      </c>
      <c r="B349" s="35" t="n">
        <v>759.81</v>
      </c>
      <c r="C349" s="35"/>
      <c r="D349" s="35" t="n">
        <v>2388.36</v>
      </c>
      <c r="E349" s="35" t="n">
        <v>2208.46</v>
      </c>
      <c r="F349" s="35"/>
      <c r="G349" s="35" t="n">
        <v>939.71</v>
      </c>
      <c r="H349" s="35"/>
      <c r="I349" s="35" t="n">
        <v>0</v>
      </c>
    </row>
    <row r="350" customFormat="false" ht="12.75" hidden="false" customHeight="false" outlineLevel="0" collapsed="false">
      <c r="A350" s="24" t="n">
        <v>338</v>
      </c>
      <c r="B350" s="35" t="n">
        <v>0</v>
      </c>
      <c r="C350" s="35"/>
      <c r="D350" s="35" t="n">
        <v>2399.55</v>
      </c>
      <c r="E350" s="35" t="n">
        <v>1599.7</v>
      </c>
      <c r="F350" s="35"/>
      <c r="G350" s="35" t="n">
        <v>799.85</v>
      </c>
      <c r="H350" s="35"/>
      <c r="I350" s="35" t="n">
        <v>0</v>
      </c>
    </row>
    <row r="351" customFormat="false" ht="12.75" hidden="false" customHeight="false" outlineLevel="0" collapsed="false">
      <c r="A351" s="24" t="n">
        <v>339</v>
      </c>
      <c r="B351" s="35" t="n">
        <v>480.59</v>
      </c>
      <c r="C351" s="35"/>
      <c r="D351" s="35" t="n">
        <v>1874.19</v>
      </c>
      <c r="E351" s="35" t="n">
        <v>1729.83</v>
      </c>
      <c r="F351" s="35"/>
      <c r="G351" s="35" t="n">
        <v>624.95</v>
      </c>
      <c r="H351" s="35"/>
      <c r="I351" s="35" t="n">
        <v>0</v>
      </c>
    </row>
    <row r="352" customFormat="false" ht="12.75" hidden="false" customHeight="false" outlineLevel="0" collapsed="false">
      <c r="A352" s="24" t="n">
        <v>340</v>
      </c>
      <c r="B352" s="35" t="n">
        <v>0</v>
      </c>
      <c r="C352" s="35"/>
      <c r="D352" s="35" t="n">
        <v>1870.44</v>
      </c>
      <c r="E352" s="35" t="n">
        <v>1870.44</v>
      </c>
      <c r="F352" s="35"/>
      <c r="G352" s="35" t="n">
        <v>0</v>
      </c>
      <c r="H352" s="35"/>
      <c r="I352" s="35" t="n">
        <v>0</v>
      </c>
    </row>
    <row r="353" customFormat="false" ht="12.75" hidden="false" customHeight="false" outlineLevel="0" collapsed="false">
      <c r="A353" s="24" t="n">
        <v>341</v>
      </c>
      <c r="B353" s="35" t="n">
        <v>673.19</v>
      </c>
      <c r="C353" s="35"/>
      <c r="D353" s="35" t="n">
        <v>2388.36</v>
      </c>
      <c r="E353" s="35" t="n">
        <v>2204.4</v>
      </c>
      <c r="F353" s="35"/>
      <c r="G353" s="35" t="n">
        <v>857.15</v>
      </c>
      <c r="H353" s="35"/>
      <c r="I353" s="35" t="n">
        <v>0</v>
      </c>
    </row>
    <row r="354" customFormat="false" ht="12.75" hidden="false" customHeight="false" outlineLevel="0" collapsed="false">
      <c r="A354" s="24" t="n">
        <v>342</v>
      </c>
      <c r="B354" s="35" t="n">
        <v>615.02</v>
      </c>
      <c r="C354" s="35"/>
      <c r="D354" s="35" t="n">
        <v>2399.55</v>
      </c>
      <c r="E354" s="35" t="n">
        <v>2214.72</v>
      </c>
      <c r="F354" s="35"/>
      <c r="G354" s="35" t="n">
        <v>799.85</v>
      </c>
      <c r="H354" s="35"/>
      <c r="I354" s="35" t="n">
        <v>0</v>
      </c>
    </row>
    <row r="355" customFormat="false" ht="12.75" hidden="false" customHeight="false" outlineLevel="0" collapsed="false">
      <c r="A355" s="24" t="n">
        <v>343</v>
      </c>
      <c r="B355" s="35"/>
      <c r="C355" s="35" t="n">
        <v>575.96</v>
      </c>
      <c r="D355" s="35" t="n">
        <v>1874.19</v>
      </c>
      <c r="E355" s="35" t="n">
        <v>182.4</v>
      </c>
      <c r="F355" s="35"/>
      <c r="G355" s="35" t="n">
        <v>1115.83</v>
      </c>
      <c r="H355" s="35"/>
      <c r="I355" s="35" t="n">
        <v>0</v>
      </c>
    </row>
    <row r="356" customFormat="false" ht="12.75" hidden="false" customHeight="false" outlineLevel="0" collapsed="false">
      <c r="A356" s="24" t="n">
        <v>344</v>
      </c>
      <c r="B356" s="35" t="n">
        <v>0</v>
      </c>
      <c r="C356" s="35"/>
      <c r="D356" s="35" t="n">
        <v>1870.44</v>
      </c>
      <c r="E356" s="35" t="n">
        <v>1246.96</v>
      </c>
      <c r="F356" s="35"/>
      <c r="G356" s="35" t="n">
        <v>623.48</v>
      </c>
      <c r="H356" s="35"/>
      <c r="I356" s="35" t="n">
        <v>0</v>
      </c>
    </row>
    <row r="357" customFormat="false" ht="12.75" hidden="false" customHeight="false" outlineLevel="0" collapsed="false">
      <c r="A357" s="24" t="n">
        <v>345</v>
      </c>
      <c r="B357" s="35" t="n">
        <v>11942.22</v>
      </c>
      <c r="C357" s="35"/>
      <c r="D357" s="35" t="n">
        <v>2388.36</v>
      </c>
      <c r="E357" s="35" t="n">
        <v>556.19</v>
      </c>
      <c r="F357" s="35"/>
      <c r="G357" s="35" t="n">
        <v>13774.39</v>
      </c>
      <c r="H357" s="35"/>
      <c r="I357" s="35" t="n">
        <v>0</v>
      </c>
    </row>
    <row r="358" customFormat="false" ht="12.75" hidden="false" customHeight="false" outlineLevel="0" collapsed="false">
      <c r="A358" s="24" t="n">
        <v>346</v>
      </c>
      <c r="B358" s="35" t="n">
        <v>615.02</v>
      </c>
      <c r="C358" s="35"/>
      <c r="D358" s="35" t="n">
        <v>2399.55</v>
      </c>
      <c r="E358" s="35" t="n">
        <v>2214.72</v>
      </c>
      <c r="F358" s="35"/>
      <c r="G358" s="35" t="n">
        <v>799.85</v>
      </c>
      <c r="H358" s="35"/>
      <c r="I358" s="35" t="n">
        <v>0</v>
      </c>
    </row>
    <row r="359" customFormat="false" ht="12.75" hidden="false" customHeight="false" outlineLevel="0" collapsed="false">
      <c r="A359" s="24" t="n">
        <v>347</v>
      </c>
      <c r="B359" s="35" t="n">
        <v>10.07</v>
      </c>
      <c r="C359" s="35"/>
      <c r="D359" s="35" t="n">
        <v>1874.19</v>
      </c>
      <c r="E359" s="35" t="n">
        <v>1874.19</v>
      </c>
      <c r="F359" s="35"/>
      <c r="G359" s="35" t="n">
        <v>10.07</v>
      </c>
      <c r="H359" s="35"/>
      <c r="I359" s="35" t="n">
        <v>0</v>
      </c>
    </row>
    <row r="360" customFormat="false" ht="12.75" hidden="false" customHeight="false" outlineLevel="0" collapsed="false">
      <c r="A360" s="24" t="n">
        <v>348</v>
      </c>
      <c r="B360" s="35" t="n">
        <v>509.02</v>
      </c>
      <c r="C360" s="35"/>
      <c r="D360" s="35" t="n">
        <v>1870.44</v>
      </c>
      <c r="E360" s="35" t="n">
        <v>1727.12</v>
      </c>
      <c r="F360" s="35"/>
      <c r="G360" s="35" t="n">
        <v>652.34</v>
      </c>
      <c r="H360" s="35"/>
      <c r="I360" s="35" t="n">
        <v>0</v>
      </c>
    </row>
    <row r="361" customFormat="false" ht="12.75" hidden="false" customHeight="false" outlineLevel="0" collapsed="false">
      <c r="A361" s="24" t="n">
        <v>349</v>
      </c>
      <c r="B361" s="35" t="n">
        <v>33.61</v>
      </c>
      <c r="C361" s="35"/>
      <c r="D361" s="35" t="n">
        <v>2388.36</v>
      </c>
      <c r="E361" s="35" t="n">
        <v>2388.36</v>
      </c>
      <c r="F361" s="35"/>
      <c r="G361" s="35" t="n">
        <v>33.61</v>
      </c>
      <c r="H361" s="35"/>
      <c r="I361" s="35" t="n">
        <v>0</v>
      </c>
    </row>
    <row r="362" customFormat="false" ht="12.75" hidden="false" customHeight="false" outlineLevel="0" collapsed="false">
      <c r="A362" s="24" t="n">
        <v>350</v>
      </c>
      <c r="B362" s="35" t="n">
        <v>1027.8</v>
      </c>
      <c r="C362" s="35"/>
      <c r="D362" s="35" t="n">
        <v>1337.64</v>
      </c>
      <c r="E362" s="35" t="n">
        <v>213.44</v>
      </c>
      <c r="F362" s="35"/>
      <c r="G362" s="35" t="n">
        <v>2152</v>
      </c>
      <c r="H362" s="35"/>
      <c r="I362" s="35" t="n">
        <v>0</v>
      </c>
    </row>
    <row r="363" customFormat="false" ht="12.75" hidden="false" customHeight="false" outlineLevel="0" collapsed="false">
      <c r="A363" s="24" t="n">
        <v>351</v>
      </c>
      <c r="B363" s="35" t="n">
        <v>392.51</v>
      </c>
      <c r="C363" s="35"/>
      <c r="D363" s="35" t="n">
        <v>1531.38</v>
      </c>
      <c r="E363" s="35" t="n">
        <v>1413.43</v>
      </c>
      <c r="F363" s="35"/>
      <c r="G363" s="35" t="n">
        <v>510.46</v>
      </c>
      <c r="H363" s="35"/>
      <c r="I363" s="35" t="n">
        <v>0</v>
      </c>
    </row>
    <row r="364" customFormat="false" ht="12.75" hidden="false" customHeight="false" outlineLevel="0" collapsed="false">
      <c r="A364" s="24" t="n">
        <v>352</v>
      </c>
      <c r="B364" s="35" t="n">
        <v>0</v>
      </c>
      <c r="C364" s="35"/>
      <c r="D364" s="35" t="n">
        <v>1885.35</v>
      </c>
      <c r="E364" s="35" t="n">
        <v>1256.9</v>
      </c>
      <c r="F364" s="35"/>
      <c r="G364" s="35" t="n">
        <v>628.45</v>
      </c>
      <c r="H364" s="35"/>
      <c r="I364" s="35" t="n">
        <v>0</v>
      </c>
    </row>
    <row r="365" customFormat="false" ht="12.75" hidden="false" customHeight="false" outlineLevel="0" collapsed="false">
      <c r="A365" s="24" t="n">
        <v>353</v>
      </c>
      <c r="B365" s="35" t="n">
        <v>0</v>
      </c>
      <c r="C365" s="35"/>
      <c r="D365" s="35" t="n">
        <v>2928.63</v>
      </c>
      <c r="E365" s="35" t="n">
        <v>2928.63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354</v>
      </c>
      <c r="B366" s="35" t="n">
        <v>688.56</v>
      </c>
      <c r="C366" s="35"/>
      <c r="D366" s="35" t="n">
        <v>2686.44</v>
      </c>
      <c r="E366" s="35" t="n">
        <v>2479.52</v>
      </c>
      <c r="F366" s="35"/>
      <c r="G366" s="35" t="n">
        <v>895.48</v>
      </c>
      <c r="H366" s="35"/>
      <c r="I366" s="35" t="n">
        <v>0</v>
      </c>
    </row>
    <row r="367" customFormat="false" ht="12.75" hidden="false" customHeight="false" outlineLevel="0" collapsed="false">
      <c r="A367" s="24" t="n">
        <v>355</v>
      </c>
      <c r="B367" s="35" t="n">
        <v>399.19</v>
      </c>
      <c r="C367" s="35"/>
      <c r="D367" s="35" t="n">
        <v>1557.48</v>
      </c>
      <c r="E367" s="35" t="n">
        <v>1437.51</v>
      </c>
      <c r="F367" s="35"/>
      <c r="G367" s="35" t="n">
        <v>519.16</v>
      </c>
      <c r="H367" s="35"/>
      <c r="I367" s="35" t="n">
        <v>0</v>
      </c>
    </row>
    <row r="368" customFormat="false" ht="12.75" hidden="false" customHeight="false" outlineLevel="0" collapsed="false">
      <c r="A368" s="24" t="n">
        <v>356</v>
      </c>
      <c r="B368" s="35" t="n">
        <v>0</v>
      </c>
      <c r="C368" s="35"/>
      <c r="D368" s="35" t="n">
        <v>1892.82</v>
      </c>
      <c r="E368" s="35" t="n">
        <v>1892.82</v>
      </c>
      <c r="F368" s="35"/>
      <c r="G368" s="35" t="n">
        <v>0</v>
      </c>
      <c r="H368" s="35"/>
      <c r="I368" s="35" t="n">
        <v>0</v>
      </c>
    </row>
    <row r="369" customFormat="false" ht="12.75" hidden="false" customHeight="false" outlineLevel="0" collapsed="false">
      <c r="A369" s="24" t="n">
        <v>357</v>
      </c>
      <c r="B369" s="35" t="n">
        <v>0</v>
      </c>
      <c r="C369" s="35"/>
      <c r="D369" s="35" t="n">
        <v>2913.72</v>
      </c>
      <c r="E369" s="35" t="n">
        <v>2913.72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58</v>
      </c>
      <c r="B370" s="35" t="n">
        <v>0</v>
      </c>
      <c r="C370" s="35"/>
      <c r="D370" s="35" t="n">
        <v>2686.44</v>
      </c>
      <c r="E370" s="35" t="n">
        <v>1790.96</v>
      </c>
      <c r="F370" s="35"/>
      <c r="G370" s="35" t="n">
        <v>895.48</v>
      </c>
      <c r="H370" s="35"/>
      <c r="I370" s="35" t="n">
        <v>0</v>
      </c>
    </row>
    <row r="371" customFormat="false" ht="12.75" hidden="false" customHeight="false" outlineLevel="0" collapsed="false">
      <c r="A371" s="24" t="n">
        <v>359</v>
      </c>
      <c r="B371" s="35" t="n">
        <v>0</v>
      </c>
      <c r="C371" s="35"/>
      <c r="D371" s="35" t="n">
        <v>1557.48</v>
      </c>
      <c r="E371" s="35" t="n">
        <v>1038.32</v>
      </c>
      <c r="F371" s="35"/>
      <c r="G371" s="35" t="n">
        <v>519.16</v>
      </c>
      <c r="H371" s="35"/>
      <c r="I371" s="35" t="n">
        <v>0</v>
      </c>
    </row>
    <row r="372" customFormat="false" ht="12.75" hidden="false" customHeight="false" outlineLevel="0" collapsed="false">
      <c r="A372" s="24" t="n">
        <v>360</v>
      </c>
      <c r="B372" s="35" t="n">
        <v>0</v>
      </c>
      <c r="C372" s="35"/>
      <c r="D372" s="35" t="n">
        <v>1874.19</v>
      </c>
      <c r="E372" s="35" t="n">
        <v>1874.19</v>
      </c>
      <c r="F372" s="35"/>
      <c r="G372" s="35" t="n">
        <v>0</v>
      </c>
      <c r="H372" s="35"/>
      <c r="I372" s="35" t="n">
        <v>0</v>
      </c>
    </row>
    <row r="373" customFormat="false" ht="12.75" hidden="false" customHeight="false" outlineLevel="0" collapsed="false">
      <c r="A373" s="24" t="n">
        <v>361</v>
      </c>
      <c r="B373" s="35" t="n">
        <v>0</v>
      </c>
      <c r="C373" s="35"/>
      <c r="D373" s="35" t="n">
        <v>2913.72</v>
      </c>
      <c r="E373" s="35" t="n">
        <v>2913.72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362</v>
      </c>
      <c r="B374" s="35" t="n">
        <v>688.56</v>
      </c>
      <c r="C374" s="35"/>
      <c r="D374" s="35" t="n">
        <v>2686.44</v>
      </c>
      <c r="E374" s="35" t="n">
        <v>2479.52</v>
      </c>
      <c r="F374" s="35"/>
      <c r="G374" s="35" t="n">
        <v>895.48</v>
      </c>
      <c r="H374" s="35"/>
      <c r="I374" s="35" t="n">
        <v>0</v>
      </c>
    </row>
    <row r="375" customFormat="false" ht="12.75" hidden="false" customHeight="false" outlineLevel="0" collapsed="false">
      <c r="A375" s="24" t="n">
        <v>363</v>
      </c>
      <c r="B375" s="35" t="n">
        <v>13.47</v>
      </c>
      <c r="C375" s="35"/>
      <c r="D375" s="35" t="n">
        <v>1557.48</v>
      </c>
      <c r="E375" s="35" t="n">
        <v>1558.64</v>
      </c>
      <c r="F375" s="35"/>
      <c r="G375" s="35" t="n">
        <v>12.31</v>
      </c>
      <c r="H375" s="35"/>
      <c r="I375" s="35" t="n">
        <v>0</v>
      </c>
    </row>
    <row r="376" customFormat="false" ht="12.75" hidden="false" customHeight="false" outlineLevel="0" collapsed="false">
      <c r="A376" s="24" t="n">
        <v>364</v>
      </c>
      <c r="B376" s="35" t="n">
        <v>3773.55</v>
      </c>
      <c r="C376" s="35"/>
      <c r="D376" s="35" t="n">
        <v>1870.44</v>
      </c>
      <c r="E376" s="35" t="n">
        <v>392.75</v>
      </c>
      <c r="F376" s="35"/>
      <c r="G376" s="35" t="n">
        <v>5251.24</v>
      </c>
      <c r="H376" s="35"/>
      <c r="I376" s="35" t="n">
        <v>0</v>
      </c>
    </row>
    <row r="377" customFormat="false" ht="12.75" hidden="false" customHeight="false" outlineLevel="0" collapsed="false">
      <c r="A377" s="24" t="n">
        <v>365</v>
      </c>
      <c r="B377" s="35" t="n">
        <v>0</v>
      </c>
      <c r="C377" s="35"/>
      <c r="D377" s="35" t="n">
        <v>2913.72</v>
      </c>
      <c r="E377" s="35" t="n">
        <v>2913.72</v>
      </c>
      <c r="F377" s="35"/>
      <c r="G377" s="35" t="n">
        <v>0</v>
      </c>
      <c r="H377" s="35"/>
      <c r="I377" s="35" t="n">
        <v>0</v>
      </c>
    </row>
    <row r="378" customFormat="false" ht="12.75" hidden="false" customHeight="false" outlineLevel="0" collapsed="false">
      <c r="A378" s="24" t="n">
        <v>366</v>
      </c>
      <c r="B378" s="35" t="n">
        <v>0</v>
      </c>
      <c r="C378" s="35"/>
      <c r="D378" s="35" t="n">
        <v>2723.7</v>
      </c>
      <c r="E378" s="35" t="n">
        <v>1815.8</v>
      </c>
      <c r="F378" s="35"/>
      <c r="G378" s="35" t="n">
        <v>907.9</v>
      </c>
      <c r="H378" s="35"/>
      <c r="I378" s="35" t="n">
        <v>0</v>
      </c>
    </row>
    <row r="379" customFormat="false" ht="12.75" hidden="false" customHeight="false" outlineLevel="0" collapsed="false">
      <c r="A379" s="24" t="n">
        <v>367</v>
      </c>
      <c r="B379" s="35" t="n">
        <v>0</v>
      </c>
      <c r="C379" s="35"/>
      <c r="D379" s="35" t="n">
        <v>1557.48</v>
      </c>
      <c r="E379" s="35" t="n">
        <v>1557.48</v>
      </c>
      <c r="F379" s="35"/>
      <c r="G379" s="35" t="n">
        <v>0</v>
      </c>
      <c r="H379" s="35"/>
      <c r="I379" s="35" t="n">
        <v>0</v>
      </c>
    </row>
    <row r="380" customFormat="false" ht="12.75" hidden="false" customHeight="false" outlineLevel="0" collapsed="false">
      <c r="A380" s="24" t="n">
        <v>368</v>
      </c>
      <c r="B380" s="35" t="n">
        <v>0</v>
      </c>
      <c r="C380" s="35"/>
      <c r="D380" s="35" t="n">
        <v>1874.19</v>
      </c>
      <c r="E380" s="35" t="n">
        <v>1249.46</v>
      </c>
      <c r="F380" s="35"/>
      <c r="G380" s="35" t="n">
        <v>624.73</v>
      </c>
      <c r="H380" s="35"/>
      <c r="I380" s="35" t="n">
        <v>0</v>
      </c>
    </row>
    <row r="381" customFormat="false" ht="12.75" hidden="false" customHeight="false" outlineLevel="0" collapsed="false">
      <c r="A381" s="24" t="n">
        <v>369</v>
      </c>
      <c r="B381" s="35" t="n">
        <v>0</v>
      </c>
      <c r="C381" s="35"/>
      <c r="D381" s="35" t="n">
        <v>2913.72</v>
      </c>
      <c r="E381" s="35" t="n">
        <v>2913.72</v>
      </c>
      <c r="F381" s="35"/>
      <c r="G381" s="35" t="n">
        <v>0</v>
      </c>
      <c r="H381" s="35"/>
      <c r="I381" s="35" t="n">
        <v>0</v>
      </c>
    </row>
    <row r="382" customFormat="false" ht="12.75" hidden="false" customHeight="false" outlineLevel="0" collapsed="false">
      <c r="A382" s="24" t="n">
        <v>370</v>
      </c>
      <c r="B382" s="35" t="n">
        <v>0</v>
      </c>
      <c r="C382" s="35"/>
      <c r="D382" s="35" t="n">
        <v>2686.44</v>
      </c>
      <c r="E382" s="35" t="n">
        <v>2686.44</v>
      </c>
      <c r="F382" s="35"/>
      <c r="G382" s="35" t="n">
        <v>0</v>
      </c>
      <c r="H382" s="35"/>
      <c r="I382" s="35" t="n">
        <v>0</v>
      </c>
    </row>
    <row r="383" customFormat="false" ht="12.75" hidden="false" customHeight="false" outlineLevel="0" collapsed="false">
      <c r="A383" s="24" t="n">
        <v>371</v>
      </c>
      <c r="B383" s="35" t="n">
        <v>0</v>
      </c>
      <c r="C383" s="35"/>
      <c r="D383" s="35" t="n">
        <v>1557.48</v>
      </c>
      <c r="E383" s="35" t="n">
        <v>1557.48</v>
      </c>
      <c r="F383" s="35"/>
      <c r="G383" s="35" t="n">
        <v>0</v>
      </c>
      <c r="H383" s="35"/>
      <c r="I383" s="35" t="n">
        <v>0</v>
      </c>
    </row>
    <row r="384" customFormat="false" ht="12.75" hidden="false" customHeight="false" outlineLevel="0" collapsed="false">
      <c r="A384" s="24" t="n">
        <v>372</v>
      </c>
      <c r="B384" s="35" t="n">
        <v>0</v>
      </c>
      <c r="C384" s="35"/>
      <c r="D384" s="35" t="n">
        <v>1874.19</v>
      </c>
      <c r="E384" s="35" t="n">
        <v>1755.35</v>
      </c>
      <c r="F384" s="35"/>
      <c r="G384" s="35" t="n">
        <v>118.84</v>
      </c>
      <c r="H384" s="35"/>
      <c r="I384" s="35" t="n">
        <v>0</v>
      </c>
    </row>
    <row r="385" customFormat="false" ht="12.75" hidden="false" customHeight="false" outlineLevel="0" collapsed="false">
      <c r="A385" s="24" t="n">
        <v>373</v>
      </c>
      <c r="B385" s="35" t="n">
        <v>36.46</v>
      </c>
      <c r="C385" s="35"/>
      <c r="D385" s="35" t="n">
        <v>2913.72</v>
      </c>
      <c r="E385" s="35" t="n">
        <v>2910.81</v>
      </c>
      <c r="F385" s="35"/>
      <c r="G385" s="35" t="n">
        <v>39.37</v>
      </c>
      <c r="H385" s="35"/>
      <c r="I385" s="35" t="n">
        <v>0</v>
      </c>
    </row>
    <row r="386" customFormat="false" ht="12.75" hidden="false" customHeight="false" outlineLevel="0" collapsed="false">
      <c r="A386" s="24" t="n">
        <v>374</v>
      </c>
      <c r="B386" s="35" t="n">
        <v>700.97</v>
      </c>
      <c r="C386" s="35"/>
      <c r="D386" s="35" t="n">
        <v>2734.89</v>
      </c>
      <c r="E386" s="35" t="n">
        <v>2524.23</v>
      </c>
      <c r="F386" s="35"/>
      <c r="G386" s="35" t="n">
        <v>911.63</v>
      </c>
      <c r="H386" s="35"/>
      <c r="I386" s="35" t="n">
        <v>0</v>
      </c>
    </row>
    <row r="387" customFormat="false" ht="12.75" hidden="false" customHeight="false" outlineLevel="0" collapsed="false">
      <c r="A387" s="24" t="n">
        <v>375</v>
      </c>
      <c r="B387" s="35" t="n">
        <v>2.28</v>
      </c>
      <c r="C387" s="35"/>
      <c r="D387" s="35" t="n">
        <v>1557.48</v>
      </c>
      <c r="E387" s="35" t="n">
        <v>1038.32</v>
      </c>
      <c r="F387" s="35"/>
      <c r="G387" s="35" t="n">
        <v>521.44</v>
      </c>
      <c r="H387" s="35"/>
      <c r="I387" s="35" t="n">
        <v>0</v>
      </c>
    </row>
    <row r="388" customFormat="false" ht="12.75" hidden="false" customHeight="false" outlineLevel="0" collapsed="false">
      <c r="A388" s="24" t="n">
        <v>376</v>
      </c>
      <c r="B388" s="35" t="n">
        <v>480.37</v>
      </c>
      <c r="C388" s="35"/>
      <c r="D388" s="35" t="n">
        <v>1874.19</v>
      </c>
      <c r="E388" s="35" t="n">
        <v>1558.7</v>
      </c>
      <c r="F388" s="35"/>
      <c r="G388" s="35" t="n">
        <v>795.86</v>
      </c>
      <c r="H388" s="35"/>
      <c r="I388" s="35" t="n">
        <v>0</v>
      </c>
    </row>
    <row r="389" customFormat="false" ht="12.75" hidden="false" customHeight="false" outlineLevel="0" collapsed="false">
      <c r="A389" s="24" t="n">
        <v>377</v>
      </c>
      <c r="B389" s="35" t="n">
        <v>61258.8</v>
      </c>
      <c r="C389" s="35"/>
      <c r="D389" s="35" t="n">
        <v>2913.72</v>
      </c>
      <c r="E389" s="35" t="n">
        <v>0</v>
      </c>
      <c r="F389" s="35"/>
      <c r="G389" s="35" t="n">
        <v>64172.52</v>
      </c>
      <c r="H389" s="35"/>
      <c r="I389" s="35" t="n">
        <v>0</v>
      </c>
    </row>
    <row r="390" customFormat="false" ht="12.75" hidden="false" customHeight="false" outlineLevel="0" collapsed="false">
      <c r="A390" s="24" t="n">
        <v>378</v>
      </c>
      <c r="B390" s="35" t="n">
        <v>710.98</v>
      </c>
      <c r="C390" s="35"/>
      <c r="D390" s="35" t="n">
        <v>2705.07</v>
      </c>
      <c r="E390" s="35" t="n">
        <v>2496.93</v>
      </c>
      <c r="F390" s="35"/>
      <c r="G390" s="35" t="n">
        <v>919.12</v>
      </c>
      <c r="H390" s="35"/>
      <c r="I390" s="35" t="n">
        <v>0</v>
      </c>
    </row>
    <row r="391" customFormat="false" ht="12.75" hidden="false" customHeight="false" outlineLevel="0" collapsed="false">
      <c r="A391" s="24" t="n">
        <v>379</v>
      </c>
      <c r="B391" s="35" t="n">
        <v>399.19</v>
      </c>
      <c r="C391" s="35"/>
      <c r="D391" s="35" t="n">
        <v>1557.48</v>
      </c>
      <c r="E391" s="35" t="n">
        <v>1437.51</v>
      </c>
      <c r="F391" s="35"/>
      <c r="G391" s="35" t="n">
        <v>519.16</v>
      </c>
      <c r="H391" s="35"/>
      <c r="I391" s="35" t="n">
        <v>0</v>
      </c>
    </row>
    <row r="392" customFormat="false" ht="12.75" hidden="false" customHeight="false" outlineLevel="0" collapsed="false">
      <c r="A392" s="24" t="n">
        <v>380</v>
      </c>
      <c r="B392" s="35" t="n">
        <v>495.18</v>
      </c>
      <c r="C392" s="35"/>
      <c r="D392" s="35" t="n">
        <v>1874.19</v>
      </c>
      <c r="E392" s="35" t="n">
        <v>2354.56</v>
      </c>
      <c r="F392" s="35"/>
      <c r="G392" s="35" t="n">
        <v>14.81</v>
      </c>
      <c r="H392" s="35"/>
      <c r="I392" s="35" t="n">
        <v>0</v>
      </c>
    </row>
    <row r="393" customFormat="false" ht="12.75" hidden="false" customHeight="false" outlineLevel="0" collapsed="false">
      <c r="A393" s="24" t="n">
        <v>381</v>
      </c>
      <c r="B393" s="35" t="n">
        <v>746.81</v>
      </c>
      <c r="C393" s="35"/>
      <c r="D393" s="35" t="n">
        <v>2913.72</v>
      </c>
      <c r="E393" s="35" t="n">
        <v>2689.29</v>
      </c>
      <c r="F393" s="35"/>
      <c r="G393" s="35" t="n">
        <v>971.24</v>
      </c>
      <c r="H393" s="35"/>
      <c r="I393" s="35" t="n">
        <v>0</v>
      </c>
    </row>
    <row r="394" customFormat="false" ht="12.75" hidden="false" customHeight="false" outlineLevel="0" collapsed="false">
      <c r="A394" s="24" t="n">
        <v>382</v>
      </c>
      <c r="B394" s="35" t="n">
        <v>0</v>
      </c>
      <c r="C394" s="35"/>
      <c r="D394" s="35" t="n">
        <v>2425.62</v>
      </c>
      <c r="E394" s="35" t="n">
        <v>2425.62</v>
      </c>
      <c r="F394" s="35"/>
      <c r="G394" s="35" t="n">
        <v>0</v>
      </c>
      <c r="H394" s="35"/>
      <c r="I394" s="35" t="n">
        <v>0</v>
      </c>
    </row>
    <row r="395" customFormat="false" ht="12.75" hidden="false" customHeight="false" outlineLevel="0" collapsed="false">
      <c r="A395" s="24" t="n">
        <v>383</v>
      </c>
      <c r="B395" s="35" t="n">
        <v>0</v>
      </c>
      <c r="C395" s="35"/>
      <c r="D395" s="35" t="n">
        <v>1557.48</v>
      </c>
      <c r="E395" s="35" t="n">
        <v>2076.64</v>
      </c>
      <c r="F395" s="35"/>
      <c r="G395" s="35"/>
      <c r="H395" s="35" t="n">
        <v>519.16</v>
      </c>
      <c r="I395" s="35" t="n">
        <v>0</v>
      </c>
    </row>
    <row r="396" customFormat="false" ht="12.75" hidden="false" customHeight="false" outlineLevel="0" collapsed="false">
      <c r="A396" s="24" t="n">
        <v>384</v>
      </c>
      <c r="B396" s="35" t="n">
        <v>0.56</v>
      </c>
      <c r="C396" s="35"/>
      <c r="D396" s="35" t="n">
        <v>1874.19</v>
      </c>
      <c r="E396" s="35" t="n">
        <v>1249.46</v>
      </c>
      <c r="F396" s="35"/>
      <c r="G396" s="35" t="n">
        <v>625.29</v>
      </c>
      <c r="H396" s="35"/>
      <c r="I396" s="35" t="n">
        <v>0</v>
      </c>
    </row>
    <row r="397" customFormat="false" ht="12.75" hidden="false" customHeight="false" outlineLevel="0" collapsed="false">
      <c r="A397" s="24" t="n">
        <v>385</v>
      </c>
      <c r="B397" s="35" t="n">
        <v>680.37</v>
      </c>
      <c r="C397" s="35"/>
      <c r="D397" s="35" t="n">
        <v>2913.72</v>
      </c>
      <c r="E397" s="35" t="n">
        <v>2840.32</v>
      </c>
      <c r="F397" s="35"/>
      <c r="G397" s="35" t="n">
        <v>753.77</v>
      </c>
      <c r="H397" s="35"/>
      <c r="I397" s="35" t="n">
        <v>0</v>
      </c>
    </row>
    <row r="398" customFormat="false" ht="12.75" hidden="false" customHeight="false" outlineLevel="0" collapsed="false">
      <c r="A398" s="24" t="n">
        <v>387</v>
      </c>
      <c r="B398" s="35" t="n">
        <v>485.14</v>
      </c>
      <c r="C398" s="35"/>
      <c r="D398" s="35" t="n">
        <v>1892.82</v>
      </c>
      <c r="E398" s="35" t="n">
        <v>1205.82</v>
      </c>
      <c r="F398" s="35"/>
      <c r="G398" s="35" t="n">
        <v>1172.14</v>
      </c>
      <c r="H398" s="35"/>
      <c r="I398" s="35" t="n">
        <v>0</v>
      </c>
    </row>
    <row r="399" customFormat="false" ht="12.75" hidden="false" customHeight="false" outlineLevel="0" collapsed="false">
      <c r="A399" s="24" t="n">
        <v>388</v>
      </c>
      <c r="B399" s="35" t="n">
        <v>475.59</v>
      </c>
      <c r="C399" s="35"/>
      <c r="D399" s="35" t="n">
        <v>1855.56</v>
      </c>
      <c r="E399" s="35" t="n">
        <v>0</v>
      </c>
      <c r="F399" s="35"/>
      <c r="G399" s="35" t="n">
        <v>2331.15</v>
      </c>
      <c r="H399" s="35"/>
      <c r="I399" s="35" t="n">
        <v>0</v>
      </c>
    </row>
    <row r="400" customFormat="false" ht="12.75" hidden="false" customHeight="false" outlineLevel="0" collapsed="false">
      <c r="A400" s="24" t="n">
        <v>389</v>
      </c>
      <c r="B400" s="35" t="n">
        <v>31.64</v>
      </c>
      <c r="C400" s="35"/>
      <c r="D400" s="35" t="n">
        <v>1281.75</v>
      </c>
      <c r="E400" s="35" t="n">
        <v>854.5</v>
      </c>
      <c r="F400" s="35"/>
      <c r="G400" s="35" t="n">
        <v>458.89</v>
      </c>
      <c r="H400" s="35"/>
      <c r="I400" s="35" t="n">
        <v>0</v>
      </c>
    </row>
    <row r="401" customFormat="false" ht="12.75" hidden="false" customHeight="false" outlineLevel="0" collapsed="false">
      <c r="A401" s="24" t="n">
        <v>390</v>
      </c>
      <c r="B401" s="35" t="n">
        <v>625.85</v>
      </c>
      <c r="C401" s="35"/>
      <c r="D401" s="35" t="n">
        <v>2392.08</v>
      </c>
      <c r="E401" s="35" t="n">
        <v>3005.19</v>
      </c>
      <c r="F401" s="35"/>
      <c r="G401" s="35" t="n">
        <v>12.74</v>
      </c>
      <c r="H401" s="35"/>
      <c r="I401" s="35" t="n">
        <v>0</v>
      </c>
    </row>
    <row r="402" customFormat="false" ht="12.75" hidden="false" customHeight="false" outlineLevel="0" collapsed="false">
      <c r="A402" s="24" t="n">
        <v>391</v>
      </c>
      <c r="B402" s="35" t="n">
        <v>9013.92</v>
      </c>
      <c r="C402" s="35"/>
      <c r="D402" s="35" t="n">
        <v>1881.63</v>
      </c>
      <c r="E402" s="35" t="n">
        <v>2595.04</v>
      </c>
      <c r="F402" s="35"/>
      <c r="G402" s="35" t="n">
        <v>8300.51</v>
      </c>
      <c r="H402" s="35"/>
      <c r="I402" s="35" t="n">
        <v>0</v>
      </c>
    </row>
    <row r="403" customFormat="false" ht="12.75" hidden="false" customHeight="false" outlineLevel="0" collapsed="false">
      <c r="A403" s="24" t="n">
        <v>392</v>
      </c>
      <c r="B403" s="35" t="n">
        <v>0</v>
      </c>
      <c r="C403" s="35"/>
      <c r="D403" s="35" t="n">
        <v>1866.72</v>
      </c>
      <c r="E403" s="35" t="n">
        <v>1866.72</v>
      </c>
      <c r="F403" s="35"/>
      <c r="G403" s="35" t="n">
        <v>0</v>
      </c>
      <c r="H403" s="35"/>
      <c r="I403" s="35" t="n">
        <v>0</v>
      </c>
    </row>
    <row r="404" customFormat="false" ht="12.75" hidden="false" customHeight="false" outlineLevel="0" collapsed="false">
      <c r="A404" s="24" t="n">
        <v>393</v>
      </c>
      <c r="B404" s="35" t="n">
        <v>326.61</v>
      </c>
      <c r="C404" s="35"/>
      <c r="D404" s="35" t="n">
        <v>1274.28</v>
      </c>
      <c r="E404" s="35" t="n">
        <v>1176.13</v>
      </c>
      <c r="F404" s="35"/>
      <c r="G404" s="35" t="n">
        <v>424.76</v>
      </c>
      <c r="H404" s="35"/>
      <c r="I404" s="35" t="n">
        <v>0</v>
      </c>
    </row>
    <row r="405" customFormat="false" ht="12.75" hidden="false" customHeight="false" outlineLevel="0" collapsed="false">
      <c r="A405" s="24" t="n">
        <v>394</v>
      </c>
      <c r="B405" s="35" t="n">
        <v>613.11</v>
      </c>
      <c r="C405" s="35"/>
      <c r="D405" s="35" t="n">
        <v>2392.08</v>
      </c>
      <c r="E405" s="35" t="n">
        <v>2207.83</v>
      </c>
      <c r="F405" s="35"/>
      <c r="G405" s="35" t="n">
        <v>797.36</v>
      </c>
      <c r="H405" s="35"/>
      <c r="I405" s="35" t="n">
        <v>0</v>
      </c>
    </row>
    <row r="406" customFormat="false" ht="12.75" hidden="false" customHeight="false" outlineLevel="0" collapsed="false">
      <c r="A406" s="24" t="n">
        <v>395</v>
      </c>
      <c r="B406" s="35" t="n">
        <v>0</v>
      </c>
      <c r="C406" s="35"/>
      <c r="D406" s="35" t="n">
        <v>0</v>
      </c>
      <c r="E406" s="35" t="n">
        <v>0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395</v>
      </c>
      <c r="B407" s="35" t="n">
        <v>0</v>
      </c>
      <c r="C407" s="35"/>
      <c r="D407" s="35" t="n">
        <v>1881.63</v>
      </c>
      <c r="E407" s="35" t="n">
        <v>1881.63</v>
      </c>
      <c r="F407" s="35"/>
      <c r="G407" s="35" t="n">
        <v>0</v>
      </c>
      <c r="H407" s="35"/>
      <c r="I407" s="35" t="n">
        <v>0</v>
      </c>
    </row>
    <row r="408" customFormat="false" ht="12.75" hidden="false" customHeight="false" outlineLevel="0" collapsed="false">
      <c r="A408" s="24" t="n">
        <v>396</v>
      </c>
      <c r="B408" s="35" t="n">
        <v>478.46</v>
      </c>
      <c r="C408" s="35"/>
      <c r="D408" s="35" t="n">
        <v>1866.72</v>
      </c>
      <c r="E408" s="35" t="n">
        <v>1722.94</v>
      </c>
      <c r="F408" s="35"/>
      <c r="G408" s="35" t="n">
        <v>622.24</v>
      </c>
      <c r="H408" s="35"/>
      <c r="I408" s="35" t="n">
        <v>0</v>
      </c>
    </row>
    <row r="409" customFormat="false" ht="12.75" hidden="false" customHeight="false" outlineLevel="0" collapsed="false">
      <c r="A409" s="24" t="n">
        <v>397</v>
      </c>
      <c r="B409" s="35" t="n">
        <v>0</v>
      </c>
      <c r="C409" s="35"/>
      <c r="D409" s="35" t="n">
        <v>1274.28</v>
      </c>
      <c r="E409" s="35" t="n">
        <v>1274.28</v>
      </c>
      <c r="F409" s="35"/>
      <c r="G409" s="35" t="n">
        <v>0</v>
      </c>
      <c r="H409" s="35"/>
      <c r="I409" s="35" t="n">
        <v>0</v>
      </c>
    </row>
    <row r="410" customFormat="false" ht="12.75" hidden="false" customHeight="false" outlineLevel="0" collapsed="false">
      <c r="A410" s="24" t="n">
        <v>398</v>
      </c>
      <c r="B410" s="35" t="n">
        <v>615.42</v>
      </c>
      <c r="C410" s="35"/>
      <c r="D410" s="35" t="n">
        <v>2392.08</v>
      </c>
      <c r="E410" s="35" t="n">
        <v>3005.19</v>
      </c>
      <c r="F410" s="35"/>
      <c r="G410" s="35" t="n">
        <v>2.31</v>
      </c>
      <c r="H410" s="35"/>
      <c r="I410" s="35" t="n">
        <v>0</v>
      </c>
    </row>
    <row r="411" customFormat="false" ht="12.75" hidden="false" customHeight="false" outlineLevel="0" collapsed="false">
      <c r="A411" s="24" t="n">
        <v>399</v>
      </c>
      <c r="B411" s="35" t="n">
        <v>482.28</v>
      </c>
      <c r="C411" s="35"/>
      <c r="D411" s="35" t="n">
        <v>1881.63</v>
      </c>
      <c r="E411" s="35" t="n">
        <v>1736.7</v>
      </c>
      <c r="F411" s="35"/>
      <c r="G411" s="35" t="n">
        <v>627.21</v>
      </c>
      <c r="H411" s="35"/>
      <c r="I411" s="35" t="n">
        <v>0</v>
      </c>
    </row>
    <row r="412" customFormat="false" ht="12.75" hidden="false" customHeight="false" outlineLevel="0" collapsed="false">
      <c r="A412" s="24" t="n">
        <v>400</v>
      </c>
      <c r="B412" s="35" t="n">
        <v>478.46</v>
      </c>
      <c r="C412" s="35"/>
      <c r="D412" s="35" t="n">
        <v>1866.72</v>
      </c>
      <c r="E412" s="35" t="n">
        <v>1722.94</v>
      </c>
      <c r="F412" s="35"/>
      <c r="G412" s="35" t="n">
        <v>622.24</v>
      </c>
      <c r="H412" s="35"/>
      <c r="I412" s="35" t="n">
        <v>0</v>
      </c>
    </row>
    <row r="413" customFormat="false" ht="12.75" hidden="false" customHeight="false" outlineLevel="0" collapsed="false">
      <c r="A413" s="24" t="n">
        <v>401</v>
      </c>
      <c r="B413" s="35" t="n">
        <v>326.61</v>
      </c>
      <c r="C413" s="35"/>
      <c r="D413" s="35" t="n">
        <v>1274.28</v>
      </c>
      <c r="E413" s="35" t="n">
        <v>1176.13</v>
      </c>
      <c r="F413" s="35"/>
      <c r="G413" s="35" t="n">
        <v>424.76</v>
      </c>
      <c r="H413" s="35"/>
      <c r="I413" s="35" t="n">
        <v>0</v>
      </c>
    </row>
    <row r="414" customFormat="false" ht="12.75" hidden="false" customHeight="false" outlineLevel="0" collapsed="false">
      <c r="A414" s="24" t="n">
        <v>402</v>
      </c>
      <c r="B414" s="35" t="n">
        <v>0</v>
      </c>
      <c r="C414" s="35"/>
      <c r="D414" s="35" t="n">
        <v>2392.08</v>
      </c>
      <c r="E414" s="35" t="n">
        <v>2392.08</v>
      </c>
      <c r="F414" s="35"/>
      <c r="G414" s="35" t="n">
        <v>0</v>
      </c>
      <c r="H414" s="35"/>
      <c r="I414" s="35" t="n">
        <v>0</v>
      </c>
    </row>
    <row r="415" customFormat="false" ht="12.75" hidden="false" customHeight="false" outlineLevel="0" collapsed="false">
      <c r="A415" s="24" t="n">
        <v>403</v>
      </c>
      <c r="B415" s="35" t="n">
        <v>0</v>
      </c>
      <c r="C415" s="35"/>
      <c r="D415" s="35" t="n">
        <v>1881.63</v>
      </c>
      <c r="E415" s="35" t="n">
        <v>1254.42</v>
      </c>
      <c r="F415" s="35"/>
      <c r="G415" s="35" t="n">
        <v>627.21</v>
      </c>
      <c r="H415" s="35"/>
      <c r="I415" s="35" t="n">
        <v>0</v>
      </c>
    </row>
    <row r="416" customFormat="false" ht="12.75" hidden="false" customHeight="false" outlineLevel="0" collapsed="false">
      <c r="A416" s="24" t="n">
        <v>404</v>
      </c>
      <c r="B416" s="35" t="n">
        <v>6.29</v>
      </c>
      <c r="C416" s="35"/>
      <c r="D416" s="35" t="n">
        <v>1866.72</v>
      </c>
      <c r="E416" s="35" t="n">
        <v>1238.16</v>
      </c>
      <c r="F416" s="35"/>
      <c r="G416" s="35" t="n">
        <v>634.85</v>
      </c>
      <c r="H416" s="35"/>
      <c r="I416" s="35" t="n">
        <v>3.52</v>
      </c>
    </row>
    <row r="417" customFormat="false" ht="12.75" hidden="false" customHeight="false" outlineLevel="0" collapsed="false">
      <c r="A417" s="24" t="n">
        <v>405</v>
      </c>
      <c r="B417" s="35" t="n">
        <v>0</v>
      </c>
      <c r="C417" s="35"/>
      <c r="D417" s="35" t="n">
        <v>1274.28</v>
      </c>
      <c r="E417" s="35" t="n">
        <v>1274.28</v>
      </c>
      <c r="F417" s="35"/>
      <c r="G417" s="35" t="n">
        <v>0</v>
      </c>
      <c r="H417" s="35"/>
      <c r="I417" s="35" t="n">
        <v>3.52</v>
      </c>
    </row>
    <row r="418" customFormat="false" ht="12.75" hidden="false" customHeight="false" outlineLevel="0" collapsed="false">
      <c r="A418" s="24" t="n">
        <v>406</v>
      </c>
      <c r="B418" s="35" t="n">
        <v>613.11</v>
      </c>
      <c r="C418" s="35"/>
      <c r="D418" s="35" t="n">
        <v>2392.08</v>
      </c>
      <c r="E418" s="35" t="n">
        <v>2207.83</v>
      </c>
      <c r="F418" s="35"/>
      <c r="G418" s="35" t="n">
        <v>797.36</v>
      </c>
      <c r="H418" s="35"/>
      <c r="I418" s="35" t="n">
        <v>3.52</v>
      </c>
    </row>
    <row r="419" customFormat="false" ht="12.75" hidden="false" customHeight="false" outlineLevel="0" collapsed="false">
      <c r="A419" s="24" t="n">
        <v>407</v>
      </c>
      <c r="B419" s="35" t="n">
        <v>0</v>
      </c>
      <c r="C419" s="35"/>
      <c r="D419" s="35" t="n">
        <v>1881.63</v>
      </c>
      <c r="E419" s="35" t="n">
        <v>1881.63</v>
      </c>
      <c r="F419" s="35"/>
      <c r="G419" s="35" t="n">
        <v>0</v>
      </c>
      <c r="H419" s="35"/>
      <c r="I419" s="35" t="n">
        <v>3.52</v>
      </c>
    </row>
    <row r="420" customFormat="false" ht="12.75" hidden="false" customHeight="false" outlineLevel="0" collapsed="false">
      <c r="A420" s="24" t="n">
        <v>408</v>
      </c>
      <c r="B420" s="35" t="n">
        <v>0</v>
      </c>
      <c r="C420" s="35"/>
      <c r="D420" s="35" t="n">
        <v>1866.72</v>
      </c>
      <c r="E420" s="35" t="n">
        <v>1244.48</v>
      </c>
      <c r="F420" s="35"/>
      <c r="G420" s="35" t="n">
        <v>622.24</v>
      </c>
      <c r="H420" s="35"/>
      <c r="I420" s="35" t="n">
        <v>3.52</v>
      </c>
    </row>
    <row r="421" customFormat="false" ht="12.75" hidden="false" customHeight="false" outlineLevel="0" collapsed="false">
      <c r="A421" s="24" t="n">
        <v>409</v>
      </c>
      <c r="B421" s="35" t="n">
        <v>326.61</v>
      </c>
      <c r="C421" s="35"/>
      <c r="D421" s="35" t="n">
        <v>1274.28</v>
      </c>
      <c r="E421" s="35" t="n">
        <v>1176.13</v>
      </c>
      <c r="F421" s="35"/>
      <c r="G421" s="35" t="n">
        <v>424.76</v>
      </c>
      <c r="H421" s="35"/>
      <c r="I421" s="35" t="n">
        <v>3.52</v>
      </c>
    </row>
    <row r="422" customFormat="false" ht="12.75" hidden="false" customHeight="false" outlineLevel="0" collapsed="false">
      <c r="A422" s="24" t="n">
        <v>410</v>
      </c>
      <c r="B422" s="35" t="n">
        <v>613.11</v>
      </c>
      <c r="C422" s="35"/>
      <c r="D422" s="35" t="n">
        <v>2392.08</v>
      </c>
      <c r="E422" s="35" t="n">
        <v>2207.83</v>
      </c>
      <c r="F422" s="35"/>
      <c r="G422" s="35" t="n">
        <v>797.36</v>
      </c>
      <c r="H422" s="35"/>
      <c r="I422" s="35" t="n">
        <v>3.52</v>
      </c>
    </row>
    <row r="423" customFormat="false" ht="12.75" hidden="false" customHeight="false" outlineLevel="0" collapsed="false">
      <c r="A423" s="24" t="n">
        <v>411</v>
      </c>
      <c r="B423" s="35" t="n">
        <v>482.28</v>
      </c>
      <c r="C423" s="35"/>
      <c r="D423" s="35" t="n">
        <v>1881.63</v>
      </c>
      <c r="E423" s="35" t="n">
        <v>1736.7</v>
      </c>
      <c r="F423" s="35"/>
      <c r="G423" s="35" t="n">
        <v>627.21</v>
      </c>
      <c r="H423" s="35"/>
      <c r="I423" s="35" t="n">
        <v>3.52</v>
      </c>
    </row>
    <row r="424" customFormat="false" ht="12.75" hidden="false" customHeight="false" outlineLevel="0" collapsed="false">
      <c r="A424" s="24" t="n">
        <v>412</v>
      </c>
      <c r="B424" s="35" t="n">
        <v>478.46</v>
      </c>
      <c r="C424" s="35"/>
      <c r="D424" s="35" t="n">
        <v>1866.72</v>
      </c>
      <c r="E424" s="35" t="n">
        <v>1722.94</v>
      </c>
      <c r="F424" s="35"/>
      <c r="G424" s="35" t="n">
        <v>622.24</v>
      </c>
      <c r="H424" s="35"/>
      <c r="I424" s="35" t="n">
        <v>3.52</v>
      </c>
    </row>
    <row r="425" customFormat="false" ht="12.75" hidden="false" customHeight="false" outlineLevel="0" collapsed="false">
      <c r="A425" s="24" t="n">
        <v>413</v>
      </c>
      <c r="B425" s="35" t="n">
        <v>0</v>
      </c>
      <c r="C425" s="35"/>
      <c r="D425" s="35" t="n">
        <v>1274.28</v>
      </c>
      <c r="E425" s="35" t="n">
        <v>849.52</v>
      </c>
      <c r="F425" s="35"/>
      <c r="G425" s="35" t="n">
        <v>424.76</v>
      </c>
      <c r="H425" s="35"/>
      <c r="I425" s="35" t="n">
        <v>3.52</v>
      </c>
    </row>
    <row r="426" customFormat="false" ht="12.75" hidden="false" customHeight="false" outlineLevel="0" collapsed="false">
      <c r="A426" s="24" t="n">
        <v>414</v>
      </c>
      <c r="B426" s="35" t="n">
        <v>793.64</v>
      </c>
      <c r="C426" s="35"/>
      <c r="D426" s="35" t="n">
        <v>2392.08</v>
      </c>
      <c r="E426" s="35" t="n">
        <v>2181.99</v>
      </c>
      <c r="F426" s="35"/>
      <c r="G426" s="35" t="n">
        <v>1003.73</v>
      </c>
      <c r="H426" s="35"/>
      <c r="I426" s="35" t="n">
        <v>0</v>
      </c>
    </row>
    <row r="427" customFormat="false" ht="12.75" hidden="false" customHeight="false" outlineLevel="0" collapsed="false">
      <c r="A427" s="24" t="n">
        <v>415</v>
      </c>
      <c r="B427" s="35" t="n">
        <v>0</v>
      </c>
      <c r="C427" s="35"/>
      <c r="D427" s="35" t="n">
        <v>1881.63</v>
      </c>
      <c r="E427" s="35" t="n">
        <v>1881.63</v>
      </c>
      <c r="F427" s="35"/>
      <c r="G427" s="35" t="n">
        <v>0</v>
      </c>
      <c r="H427" s="35"/>
      <c r="I427" s="35" t="n">
        <v>0</v>
      </c>
    </row>
    <row r="428" customFormat="false" ht="12.75" hidden="false" customHeight="false" outlineLevel="0" collapsed="false">
      <c r="A428" s="24" t="n">
        <v>416</v>
      </c>
      <c r="B428" s="35" t="n">
        <v>0</v>
      </c>
      <c r="C428" s="35"/>
      <c r="D428" s="35" t="n">
        <v>1866.72</v>
      </c>
      <c r="E428" s="35" t="n">
        <v>1866.72</v>
      </c>
      <c r="F428" s="35"/>
      <c r="G428" s="35" t="n">
        <v>0</v>
      </c>
      <c r="H428" s="35"/>
      <c r="I428" s="35" t="n">
        <v>0</v>
      </c>
    </row>
    <row r="429" customFormat="false" ht="12.75" hidden="false" customHeight="false" outlineLevel="0" collapsed="false">
      <c r="A429" s="24" t="n">
        <v>417</v>
      </c>
      <c r="B429" s="35" t="n">
        <v>326.62</v>
      </c>
      <c r="C429" s="35"/>
      <c r="D429" s="35" t="n">
        <v>1274.28</v>
      </c>
      <c r="E429" s="35" t="n">
        <v>1176.13</v>
      </c>
      <c r="F429" s="35"/>
      <c r="G429" s="35" t="n">
        <v>424.77</v>
      </c>
      <c r="H429" s="35"/>
      <c r="I429" s="35" t="n">
        <v>0</v>
      </c>
    </row>
    <row r="430" customFormat="false" ht="12.75" hidden="false" customHeight="false" outlineLevel="0" collapsed="false">
      <c r="A430" s="24" t="n">
        <v>418</v>
      </c>
      <c r="B430" s="35" t="n">
        <v>0</v>
      </c>
      <c r="C430" s="35"/>
      <c r="D430" s="35" t="n">
        <v>2392.08</v>
      </c>
      <c r="E430" s="35" t="n">
        <v>1594.72</v>
      </c>
      <c r="F430" s="35"/>
      <c r="G430" s="35" t="n">
        <v>797.36</v>
      </c>
      <c r="H430" s="35"/>
      <c r="I430" s="35" t="n">
        <v>0</v>
      </c>
    </row>
    <row r="431" customFormat="false" ht="12.75" hidden="false" customHeight="false" outlineLevel="0" collapsed="false">
      <c r="A431" s="24" t="n">
        <v>419</v>
      </c>
      <c r="B431" s="35" t="n">
        <v>0</v>
      </c>
      <c r="C431" s="35"/>
      <c r="D431" s="35" t="n">
        <v>1881.63</v>
      </c>
      <c r="E431" s="35" t="n">
        <v>1254.42</v>
      </c>
      <c r="F431" s="35"/>
      <c r="G431" s="35" t="n">
        <v>627.21</v>
      </c>
      <c r="H431" s="35"/>
      <c r="I431" s="35" t="n">
        <v>0</v>
      </c>
    </row>
    <row r="432" customFormat="false" ht="12.75" hidden="false" customHeight="false" outlineLevel="0" collapsed="false">
      <c r="A432" s="24" t="n">
        <v>420</v>
      </c>
      <c r="B432" s="35" t="n">
        <v>478.46</v>
      </c>
      <c r="C432" s="35"/>
      <c r="D432" s="35" t="n">
        <v>1866.72</v>
      </c>
      <c r="E432" s="35" t="n">
        <v>1722.94</v>
      </c>
      <c r="F432" s="35"/>
      <c r="G432" s="35" t="n">
        <v>622.24</v>
      </c>
      <c r="H432" s="35"/>
      <c r="I432" s="35" t="n">
        <v>0</v>
      </c>
    </row>
    <row r="433" customFormat="false" ht="12.75" hidden="false" customHeight="false" outlineLevel="0" collapsed="false">
      <c r="A433" s="24" t="n">
        <v>421</v>
      </c>
      <c r="B433" s="35" t="n">
        <v>326.61</v>
      </c>
      <c r="C433" s="35"/>
      <c r="D433" s="35" t="n">
        <v>1274.28</v>
      </c>
      <c r="E433" s="35" t="n">
        <v>763.18</v>
      </c>
      <c r="F433" s="35"/>
      <c r="G433" s="35" t="n">
        <v>837.71</v>
      </c>
      <c r="H433" s="35"/>
      <c r="I433" s="35" t="n">
        <v>0</v>
      </c>
    </row>
    <row r="434" customFormat="false" ht="12.75" hidden="false" customHeight="false" outlineLevel="0" collapsed="false">
      <c r="A434" s="24" t="n">
        <v>422</v>
      </c>
      <c r="B434" s="35"/>
      <c r="C434" s="35" t="n">
        <v>1.01</v>
      </c>
      <c r="D434" s="35" t="n">
        <v>2004.6</v>
      </c>
      <c r="E434" s="35" t="n">
        <v>1336.05</v>
      </c>
      <c r="F434" s="35"/>
      <c r="G434" s="35" t="n">
        <v>667.54</v>
      </c>
      <c r="H434" s="35"/>
      <c r="I434" s="35" t="n">
        <v>0</v>
      </c>
    </row>
    <row r="435" customFormat="false" ht="12.75" hidden="false" customHeight="false" outlineLevel="0" collapsed="false">
      <c r="A435" s="24" t="n">
        <v>423</v>
      </c>
      <c r="B435" s="35" t="n">
        <v>482.28</v>
      </c>
      <c r="C435" s="35"/>
      <c r="D435" s="35" t="n">
        <v>1881.63</v>
      </c>
      <c r="E435" s="35" t="n">
        <v>1736.7</v>
      </c>
      <c r="F435" s="35"/>
      <c r="G435" s="35" t="n">
        <v>627.21</v>
      </c>
      <c r="H435" s="35"/>
      <c r="I435" s="35" t="n">
        <v>0</v>
      </c>
    </row>
    <row r="436" customFormat="false" ht="12.75" hidden="false" customHeight="false" outlineLevel="0" collapsed="false">
      <c r="A436" s="24" t="n">
        <v>424</v>
      </c>
      <c r="B436" s="35" t="n">
        <v>474.64</v>
      </c>
      <c r="C436" s="35"/>
      <c r="D436" s="35" t="n">
        <v>1851.81</v>
      </c>
      <c r="E436" s="35" t="n">
        <v>2326.45</v>
      </c>
      <c r="F436" s="35"/>
      <c r="G436" s="35" t="n">
        <v>0</v>
      </c>
      <c r="H436" s="35"/>
      <c r="I436" s="35" t="n">
        <v>0</v>
      </c>
    </row>
    <row r="437" customFormat="false" ht="12.75" hidden="false" customHeight="false" outlineLevel="0" collapsed="false">
      <c r="A437" s="24" t="n">
        <v>425</v>
      </c>
      <c r="B437" s="35" t="n">
        <v>332.34</v>
      </c>
      <c r="C437" s="35"/>
      <c r="D437" s="35" t="n">
        <v>1296.66</v>
      </c>
      <c r="E437" s="35" t="n">
        <v>1196.78</v>
      </c>
      <c r="F437" s="35"/>
      <c r="G437" s="35" t="n">
        <v>432.22</v>
      </c>
      <c r="H437" s="35"/>
      <c r="I437" s="35" t="n">
        <v>0</v>
      </c>
    </row>
    <row r="438" customFormat="false" ht="12.75" hidden="false" customHeight="false" outlineLevel="0" collapsed="false">
      <c r="A438" s="24" t="n">
        <v>426</v>
      </c>
      <c r="B438" s="35" t="n">
        <v>610.25</v>
      </c>
      <c r="C438" s="35"/>
      <c r="D438" s="35" t="n">
        <v>2380.92</v>
      </c>
      <c r="E438" s="35" t="n">
        <v>2197.53</v>
      </c>
      <c r="F438" s="35"/>
      <c r="G438" s="35" t="n">
        <v>793.64</v>
      </c>
      <c r="H438" s="35"/>
      <c r="I438" s="35" t="n">
        <v>0</v>
      </c>
    </row>
    <row r="439" customFormat="false" ht="12.75" hidden="false" customHeight="false" outlineLevel="0" collapsed="false">
      <c r="A439" s="24" t="n">
        <v>427</v>
      </c>
      <c r="B439" s="35" t="n">
        <v>482.28</v>
      </c>
      <c r="C439" s="35"/>
      <c r="D439" s="35" t="n">
        <v>1881.63</v>
      </c>
      <c r="E439" s="35" t="n">
        <v>482.28</v>
      </c>
      <c r="F439" s="35"/>
      <c r="G439" s="35" t="n">
        <v>1881.63</v>
      </c>
      <c r="H439" s="35"/>
      <c r="I439" s="35" t="n">
        <v>0</v>
      </c>
    </row>
    <row r="440" customFormat="false" ht="12.75" hidden="false" customHeight="false" outlineLevel="0" collapsed="false">
      <c r="A440" s="24" t="n">
        <v>428</v>
      </c>
      <c r="B440" s="35" t="n">
        <v>0</v>
      </c>
      <c r="C440" s="35"/>
      <c r="D440" s="35" t="n">
        <v>1874.19</v>
      </c>
      <c r="E440" s="35" t="n">
        <v>1874.19</v>
      </c>
      <c r="F440" s="35"/>
      <c r="G440" s="35" t="n">
        <v>0</v>
      </c>
      <c r="H440" s="35"/>
      <c r="I440" s="35" t="n">
        <v>0</v>
      </c>
    </row>
    <row r="441" customFormat="false" ht="12.75" hidden="false" customHeight="false" outlineLevel="0" collapsed="false">
      <c r="A441" s="24" t="n">
        <v>429</v>
      </c>
      <c r="B441" s="35" t="n">
        <v>328.52</v>
      </c>
      <c r="C441" s="35"/>
      <c r="D441" s="35" t="n">
        <v>1281.75</v>
      </c>
      <c r="E441" s="35" t="n">
        <v>755.77</v>
      </c>
      <c r="F441" s="35"/>
      <c r="G441" s="35" t="n">
        <v>854.5</v>
      </c>
      <c r="H441" s="35"/>
      <c r="I441" s="35" t="n">
        <v>0</v>
      </c>
    </row>
    <row r="442" customFormat="false" ht="12.75" hidden="false" customHeight="false" outlineLevel="0" collapsed="false">
      <c r="A442" s="24" t="n">
        <v>430</v>
      </c>
      <c r="B442" s="35" t="n">
        <v>608.34</v>
      </c>
      <c r="C442" s="35"/>
      <c r="D442" s="35" t="n">
        <v>2373.45</v>
      </c>
      <c r="E442" s="35" t="n">
        <v>2190.64</v>
      </c>
      <c r="F442" s="35"/>
      <c r="G442" s="35" t="n">
        <v>791.15</v>
      </c>
      <c r="H442" s="35"/>
      <c r="I442" s="35" t="n">
        <v>0</v>
      </c>
    </row>
    <row r="443" customFormat="false" ht="12.75" hidden="false" customHeight="false" outlineLevel="0" collapsed="false">
      <c r="A443" s="24" t="n">
        <v>431</v>
      </c>
      <c r="B443" s="35" t="n">
        <v>0</v>
      </c>
      <c r="C443" s="35"/>
      <c r="D443" s="35" t="n">
        <v>1900.26</v>
      </c>
      <c r="E443" s="35" t="n">
        <v>1266.84</v>
      </c>
      <c r="F443" s="35"/>
      <c r="G443" s="35" t="n">
        <v>633.42</v>
      </c>
      <c r="H443" s="35"/>
      <c r="I443" s="35" t="n">
        <v>0</v>
      </c>
    </row>
    <row r="444" customFormat="false" ht="12.75" hidden="false" customHeight="false" outlineLevel="0" collapsed="false">
      <c r="A444" s="24" t="n">
        <v>432</v>
      </c>
      <c r="B444" s="35" t="n">
        <v>479.87</v>
      </c>
      <c r="C444" s="35"/>
      <c r="D444" s="35" t="n">
        <v>1870.44</v>
      </c>
      <c r="E444" s="35" t="n">
        <v>1726.37</v>
      </c>
      <c r="F444" s="35"/>
      <c r="G444" s="35" t="n">
        <v>623.94</v>
      </c>
      <c r="H444" s="35"/>
      <c r="I444" s="35" t="n">
        <v>0</v>
      </c>
    </row>
    <row r="445" customFormat="false" ht="12.75" hidden="false" customHeight="false" outlineLevel="0" collapsed="false">
      <c r="A445" s="24" t="n">
        <v>433</v>
      </c>
      <c r="B445" s="35" t="n">
        <v>328.52</v>
      </c>
      <c r="C445" s="35"/>
      <c r="D445" s="35" t="n">
        <v>1281.75</v>
      </c>
      <c r="E445" s="35" t="n">
        <v>1610.27</v>
      </c>
      <c r="F445" s="35"/>
      <c r="G445" s="35" t="n">
        <v>0</v>
      </c>
      <c r="H445" s="35"/>
      <c r="I445" s="35" t="n">
        <v>0</v>
      </c>
    </row>
    <row r="446" customFormat="false" ht="12.75" hidden="false" customHeight="false" outlineLevel="0" collapsed="false">
      <c r="A446" s="24" t="n">
        <v>434</v>
      </c>
      <c r="B446" s="35" t="n">
        <v>408.84</v>
      </c>
      <c r="C446" s="35"/>
      <c r="D446" s="35" t="n">
        <v>2380.92</v>
      </c>
      <c r="E446" s="35" t="n">
        <v>2320.56</v>
      </c>
      <c r="F446" s="35"/>
      <c r="G446" s="35" t="n">
        <v>469.2</v>
      </c>
      <c r="H446" s="35"/>
      <c r="I446" s="35" t="n">
        <v>1.32</v>
      </c>
    </row>
    <row r="447" customFormat="false" ht="12.75" hidden="false" customHeight="false" outlineLevel="0" collapsed="false">
      <c r="A447" s="24" t="n">
        <v>435</v>
      </c>
      <c r="B447" s="35" t="n">
        <v>0</v>
      </c>
      <c r="C447" s="35"/>
      <c r="D447" s="35" t="n">
        <v>1885.35</v>
      </c>
      <c r="E447" s="35" t="n">
        <v>1885.35</v>
      </c>
      <c r="F447" s="35"/>
      <c r="G447" s="35" t="n">
        <v>0</v>
      </c>
      <c r="H447" s="35"/>
      <c r="I447" s="35" t="n">
        <v>1.32</v>
      </c>
    </row>
    <row r="448" customFormat="false" ht="12.75" hidden="false" customHeight="false" outlineLevel="0" collapsed="false">
      <c r="A448" s="24" t="n">
        <v>436</v>
      </c>
      <c r="B448" s="35" t="n">
        <v>0</v>
      </c>
      <c r="C448" s="35"/>
      <c r="D448" s="35" t="n">
        <v>1874.19</v>
      </c>
      <c r="E448" s="35" t="n">
        <v>1874.19</v>
      </c>
      <c r="F448" s="35"/>
      <c r="G448" s="35" t="n">
        <v>0</v>
      </c>
      <c r="H448" s="35"/>
      <c r="I448" s="35" t="n">
        <v>1.32</v>
      </c>
    </row>
    <row r="449" customFormat="false" ht="12.75" hidden="false" customHeight="false" outlineLevel="0" collapsed="false">
      <c r="A449" s="24" t="n">
        <v>437</v>
      </c>
      <c r="B449" s="35" t="n">
        <v>328.52</v>
      </c>
      <c r="C449" s="35"/>
      <c r="D449" s="35" t="n">
        <v>1281.75</v>
      </c>
      <c r="E449" s="35" t="n">
        <v>1183.02</v>
      </c>
      <c r="F449" s="35"/>
      <c r="G449" s="35" t="n">
        <v>427.25</v>
      </c>
      <c r="H449" s="35"/>
      <c r="I449" s="35" t="n">
        <v>1.32</v>
      </c>
    </row>
    <row r="450" customFormat="false" ht="12.75" hidden="false" customHeight="false" outlineLevel="0" collapsed="false">
      <c r="A450" s="24" t="n">
        <v>438</v>
      </c>
      <c r="B450" s="35" t="n">
        <v>0</v>
      </c>
      <c r="C450" s="35"/>
      <c r="D450" s="35" t="n">
        <v>2380.92</v>
      </c>
      <c r="E450" s="35" t="n">
        <v>2380.92</v>
      </c>
      <c r="F450" s="35"/>
      <c r="G450" s="35" t="n">
        <v>0</v>
      </c>
      <c r="H450" s="35"/>
      <c r="I450" s="35" t="n">
        <v>1.32</v>
      </c>
    </row>
    <row r="451" customFormat="false" ht="12.75" hidden="false" customHeight="false" outlineLevel="0" collapsed="false">
      <c r="A451" s="24" t="n">
        <v>439</v>
      </c>
      <c r="B451" s="35" t="n">
        <v>483.23</v>
      </c>
      <c r="C451" s="35"/>
      <c r="D451" s="35" t="n">
        <v>1885.35</v>
      </c>
      <c r="E451" s="35" t="n">
        <v>1740.13</v>
      </c>
      <c r="F451" s="35"/>
      <c r="G451" s="35" t="n">
        <v>628.45</v>
      </c>
      <c r="H451" s="35"/>
      <c r="I451" s="35" t="n">
        <v>1.32</v>
      </c>
    </row>
    <row r="452" customFormat="false" ht="12.75" hidden="false" customHeight="false" outlineLevel="0" collapsed="false">
      <c r="A452" s="24" t="n">
        <v>440</v>
      </c>
      <c r="B452" s="35" t="n">
        <v>480.37</v>
      </c>
      <c r="C452" s="35"/>
      <c r="D452" s="35" t="n">
        <v>1874.19</v>
      </c>
      <c r="E452" s="35" t="n">
        <v>1729.83</v>
      </c>
      <c r="F452" s="35"/>
      <c r="G452" s="35" t="n">
        <v>624.73</v>
      </c>
      <c r="H452" s="35"/>
      <c r="I452" s="35" t="n">
        <v>1.32</v>
      </c>
    </row>
    <row r="453" customFormat="false" ht="12.75" hidden="false" customHeight="false" outlineLevel="0" collapsed="false">
      <c r="A453" s="24" t="n">
        <v>441</v>
      </c>
      <c r="B453" s="35" t="n">
        <v>331.21</v>
      </c>
      <c r="C453" s="35"/>
      <c r="D453" s="35" t="n">
        <v>1281.75</v>
      </c>
      <c r="E453" s="35" t="n">
        <v>755.77</v>
      </c>
      <c r="F453" s="35"/>
      <c r="G453" s="35" t="n">
        <v>857.19</v>
      </c>
      <c r="H453" s="35"/>
      <c r="I453" s="35" t="n">
        <v>0</v>
      </c>
    </row>
    <row r="454" customFormat="false" ht="12.75" hidden="false" customHeight="false" outlineLevel="0" collapsed="false">
      <c r="A454" s="24" t="n">
        <v>442</v>
      </c>
      <c r="B454" s="35" t="n">
        <v>40152.46</v>
      </c>
      <c r="C454" s="35"/>
      <c r="D454" s="35" t="n">
        <v>2380.92</v>
      </c>
      <c r="E454" s="35" t="n">
        <v>0</v>
      </c>
      <c r="F454" s="35"/>
      <c r="G454" s="35" t="n">
        <v>42533.38</v>
      </c>
      <c r="H454" s="35"/>
      <c r="I454" s="35" t="n">
        <v>0</v>
      </c>
    </row>
    <row r="455" customFormat="false" ht="12.75" hidden="false" customHeight="false" outlineLevel="0" collapsed="false">
      <c r="A455" s="24" t="n">
        <v>444</v>
      </c>
      <c r="B455" s="35" t="n">
        <v>480.37</v>
      </c>
      <c r="C455" s="35"/>
      <c r="D455" s="35" t="n">
        <v>1874.19</v>
      </c>
      <c r="E455" s="35" t="n">
        <v>1729.83</v>
      </c>
      <c r="F455" s="35"/>
      <c r="G455" s="35" t="n">
        <v>624.73</v>
      </c>
      <c r="H455" s="35"/>
      <c r="I455" s="35" t="n">
        <v>0</v>
      </c>
    </row>
    <row r="456" customFormat="false" ht="12.75" hidden="false" customHeight="false" outlineLevel="0" collapsed="false">
      <c r="A456" s="24" t="n">
        <v>445</v>
      </c>
      <c r="B456" s="35" t="n">
        <v>39.62</v>
      </c>
      <c r="C456" s="35"/>
      <c r="D456" s="35" t="n">
        <v>1281.75</v>
      </c>
      <c r="E456" s="35" t="n">
        <v>1281.75</v>
      </c>
      <c r="F456" s="35"/>
      <c r="G456" s="35" t="n">
        <v>39.62</v>
      </c>
      <c r="H456" s="35"/>
      <c r="I456" s="35" t="n">
        <v>0</v>
      </c>
    </row>
    <row r="457" customFormat="false" ht="12.75" hidden="false" customHeight="false" outlineLevel="0" collapsed="false">
      <c r="A457" s="24" t="n">
        <v>446</v>
      </c>
      <c r="B457" s="35" t="n">
        <v>0</v>
      </c>
      <c r="C457" s="35"/>
      <c r="D457" s="35" t="n">
        <v>2380.92</v>
      </c>
      <c r="E457" s="35" t="n">
        <v>1587.28</v>
      </c>
      <c r="F457" s="35"/>
      <c r="G457" s="35" t="n">
        <v>793.64</v>
      </c>
      <c r="H457" s="35"/>
      <c r="I457" s="35" t="n">
        <v>0</v>
      </c>
    </row>
    <row r="458" customFormat="false" ht="12.75" hidden="false" customHeight="false" outlineLevel="0" collapsed="false">
      <c r="A458" s="24" t="n">
        <v>447</v>
      </c>
      <c r="B458" s="35" t="n">
        <v>6.25</v>
      </c>
      <c r="C458" s="35"/>
      <c r="D458" s="35" t="n">
        <v>1885.35</v>
      </c>
      <c r="E458" s="35" t="n">
        <v>1885.35</v>
      </c>
      <c r="F458" s="35"/>
      <c r="G458" s="35" t="n">
        <v>6.25</v>
      </c>
      <c r="H458" s="35"/>
      <c r="I458" s="35" t="n">
        <v>0</v>
      </c>
    </row>
    <row r="459" customFormat="false" ht="12.75" hidden="false" customHeight="false" outlineLevel="0" collapsed="false">
      <c r="A459" s="24" t="n">
        <v>448</v>
      </c>
      <c r="B459" s="35" t="n">
        <v>575.53</v>
      </c>
      <c r="C459" s="35"/>
      <c r="D459" s="35" t="n">
        <v>1874.19</v>
      </c>
      <c r="E459" s="35" t="n">
        <v>1729.83</v>
      </c>
      <c r="F459" s="35"/>
      <c r="G459" s="35" t="n">
        <v>719.89</v>
      </c>
      <c r="H459" s="35"/>
      <c r="I459" s="35" t="n">
        <v>0</v>
      </c>
    </row>
    <row r="460" customFormat="false" ht="12.75" hidden="false" customHeight="false" outlineLevel="0" collapsed="false">
      <c r="A460" s="24" t="n">
        <v>449</v>
      </c>
      <c r="B460" s="35" t="n">
        <v>0</v>
      </c>
      <c r="C460" s="35"/>
      <c r="D460" s="35" t="n">
        <v>1281.75</v>
      </c>
      <c r="E460" s="35" t="n">
        <v>1281.75</v>
      </c>
      <c r="F460" s="35"/>
      <c r="G460" s="35" t="n">
        <v>0</v>
      </c>
      <c r="H460" s="35"/>
      <c r="I460" s="35" t="n">
        <v>0</v>
      </c>
    </row>
    <row r="461" customFormat="false" ht="12.75" hidden="false" customHeight="false" outlineLevel="0" collapsed="false">
      <c r="A461" s="24" t="n">
        <v>450</v>
      </c>
      <c r="B461" s="35" t="n">
        <v>610.25</v>
      </c>
      <c r="C461" s="35"/>
      <c r="D461" s="35" t="n">
        <v>2380.92</v>
      </c>
      <c r="E461" s="35" t="n">
        <v>2197.53</v>
      </c>
      <c r="F461" s="35"/>
      <c r="G461" s="35" t="n">
        <v>793.64</v>
      </c>
      <c r="H461" s="35"/>
      <c r="I461" s="35" t="n">
        <v>0</v>
      </c>
    </row>
    <row r="462" customFormat="false" ht="12.75" hidden="false" customHeight="false" outlineLevel="0" collapsed="false">
      <c r="A462" s="24" t="n">
        <v>451</v>
      </c>
      <c r="B462" s="35" t="n">
        <v>0</v>
      </c>
      <c r="C462" s="35"/>
      <c r="D462" s="35" t="n">
        <v>1885.35</v>
      </c>
      <c r="E462" s="35" t="n">
        <v>1885.35</v>
      </c>
      <c r="F462" s="35"/>
      <c r="G462" s="35" t="n">
        <v>0</v>
      </c>
      <c r="H462" s="35"/>
      <c r="I462" s="35" t="n">
        <v>0</v>
      </c>
    </row>
    <row r="463" customFormat="false" ht="12.75" hidden="false" customHeight="false" outlineLevel="0" collapsed="false">
      <c r="A463" s="24" t="n">
        <v>452</v>
      </c>
      <c r="B463" s="35" t="n">
        <v>480.37</v>
      </c>
      <c r="C463" s="35"/>
      <c r="D463" s="35" t="n">
        <v>1874.19</v>
      </c>
      <c r="E463" s="35" t="n">
        <v>1729.83</v>
      </c>
      <c r="F463" s="35"/>
      <c r="G463" s="35" t="n">
        <v>624.73</v>
      </c>
      <c r="H463" s="35"/>
      <c r="I463" s="35" t="n">
        <v>0</v>
      </c>
    </row>
    <row r="464" customFormat="false" ht="12.75" hidden="false" customHeight="false" outlineLevel="0" collapsed="false">
      <c r="A464" s="24" t="n">
        <v>453</v>
      </c>
      <c r="B464" s="35" t="n">
        <v>338.95</v>
      </c>
      <c r="C464" s="35"/>
      <c r="D464" s="35" t="n">
        <v>1281.75</v>
      </c>
      <c r="E464" s="35" t="n">
        <v>1183.02</v>
      </c>
      <c r="F464" s="35"/>
      <c r="G464" s="35" t="n">
        <v>437.68</v>
      </c>
      <c r="H464" s="35"/>
      <c r="I464" s="35" t="n">
        <v>0</v>
      </c>
    </row>
    <row r="465" customFormat="false" ht="12.75" hidden="false" customHeight="false" outlineLevel="0" collapsed="false">
      <c r="A465" s="24" t="n">
        <v>454</v>
      </c>
      <c r="B465" s="35" t="n">
        <v>0</v>
      </c>
      <c r="C465" s="35"/>
      <c r="D465" s="35" t="n">
        <v>2380.92</v>
      </c>
      <c r="E465" s="35" t="n">
        <v>2380.92</v>
      </c>
      <c r="F465" s="35"/>
      <c r="G465" s="35" t="n">
        <v>0</v>
      </c>
      <c r="H465" s="35"/>
      <c r="I465" s="35" t="n">
        <v>0</v>
      </c>
    </row>
    <row r="466" customFormat="false" ht="12.75" hidden="false" customHeight="false" outlineLevel="0" collapsed="false">
      <c r="A466" s="24" t="n">
        <v>455</v>
      </c>
      <c r="B466" s="35" t="n">
        <v>483.23</v>
      </c>
      <c r="C466" s="35"/>
      <c r="D466" s="35" t="n">
        <v>1885.35</v>
      </c>
      <c r="E466" s="35" t="n">
        <v>2368.58</v>
      </c>
      <c r="F466" s="35"/>
      <c r="G466" s="35" t="n">
        <v>0</v>
      </c>
      <c r="H466" s="35"/>
      <c r="I466" s="35" t="n">
        <v>0</v>
      </c>
    </row>
    <row r="467" customFormat="false" ht="12.75" hidden="false" customHeight="false" outlineLevel="0" collapsed="false">
      <c r="A467" s="24" t="n">
        <v>457</v>
      </c>
      <c r="B467" s="35" t="n">
        <v>807.93</v>
      </c>
      <c r="C467" s="35"/>
      <c r="D467" s="35" t="n">
        <v>3152.19</v>
      </c>
      <c r="E467" s="35" t="n">
        <v>2909.39</v>
      </c>
      <c r="F467" s="35"/>
      <c r="G467" s="35" t="n">
        <v>1050.73</v>
      </c>
      <c r="H467" s="35"/>
      <c r="I467" s="35" t="n">
        <v>0</v>
      </c>
    </row>
    <row r="468" customFormat="false" ht="12.75" hidden="false" customHeight="false" outlineLevel="0" collapsed="false">
      <c r="A468" s="36" t="s">
        <v>45</v>
      </c>
      <c r="B468" s="37" t="n">
        <v>577133.96</v>
      </c>
      <c r="C468" s="37" t="n">
        <v>6614.31</v>
      </c>
      <c r="D468" s="37" t="n">
        <v>2203847.34</v>
      </c>
      <c r="E468" s="37" t="n">
        <v>870220.29</v>
      </c>
      <c r="F468" s="37"/>
      <c r="G468" s="37" t="n">
        <v>1917432.32</v>
      </c>
      <c r="H468" s="37" t="n">
        <v>13285.62</v>
      </c>
      <c r="I468" s="37" t="n">
        <v>587.77</v>
      </c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05Z</dcterms:modified>
  <cp:revision>0</cp:revision>
  <dc:subject/>
  <dc:title/>
</cp:coreProperties>
</file>