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Тимирязева, д.101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5 н/ж</t>
  </si>
  <si>
    <t xml:space="preserve">пом.2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6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3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6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3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2138.46</v>
      </c>
      <c r="E8" s="35" t="n">
        <v>2138.4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415.8</v>
      </c>
      <c r="C9" s="35"/>
      <c r="D9" s="35" t="n">
        <v>1622.28</v>
      </c>
      <c r="E9" s="35" t="n">
        <v>1497.32</v>
      </c>
      <c r="F9" s="35"/>
      <c r="G9" s="35" t="n">
        <v>540.76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589.68</v>
      </c>
      <c r="C10" s="35"/>
      <c r="D10" s="35" t="n">
        <v>1150.35</v>
      </c>
      <c r="E10" s="35" t="n">
        <v>1356.58</v>
      </c>
      <c r="F10" s="35"/>
      <c r="G10" s="35" t="n">
        <v>383.45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555.66</v>
      </c>
      <c r="C11" s="35"/>
      <c r="D11" s="35" t="n">
        <v>2167.95</v>
      </c>
      <c r="E11" s="35" t="n">
        <v>2723.61</v>
      </c>
      <c r="F11" s="35"/>
      <c r="G11" s="35" t="n">
        <v>0</v>
      </c>
      <c r="H11" s="35"/>
      <c r="I11" s="35" t="n">
        <v>0.04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618.59</v>
      </c>
      <c r="E12" s="35" t="n">
        <v>1618.59</v>
      </c>
      <c r="F12" s="35"/>
      <c r="G12" s="35" t="n">
        <v>0</v>
      </c>
      <c r="H12" s="35"/>
      <c r="I12" s="35" t="n">
        <v>0.04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146.66</v>
      </c>
      <c r="E13" s="35" t="n">
        <v>764.44</v>
      </c>
      <c r="F13" s="35"/>
      <c r="G13" s="35" t="n">
        <v>382.22</v>
      </c>
      <c r="H13" s="35"/>
      <c r="I13" s="35" t="n">
        <v>0.04</v>
      </c>
    </row>
    <row r="14" customFormat="false" ht="12.75" hidden="false" customHeight="false" outlineLevel="0" collapsed="false">
      <c r="A14" s="24" t="n">
        <v>7</v>
      </c>
      <c r="B14" s="35" t="n">
        <v>583.84</v>
      </c>
      <c r="C14" s="35"/>
      <c r="D14" s="35" t="n">
        <v>2182.71</v>
      </c>
      <c r="E14" s="35" t="n">
        <v>2038.98</v>
      </c>
      <c r="F14" s="35"/>
      <c r="G14" s="35" t="n">
        <v>727.57</v>
      </c>
      <c r="H14" s="35"/>
      <c r="I14" s="35" t="n">
        <v>0.13</v>
      </c>
    </row>
    <row r="15" customFormat="false" ht="12.75" hidden="false" customHeight="false" outlineLevel="0" collapsed="false">
      <c r="A15" s="24" t="n">
        <v>8</v>
      </c>
      <c r="B15" s="35" t="n">
        <v>501.05</v>
      </c>
      <c r="C15" s="35"/>
      <c r="D15" s="35" t="n">
        <v>1618.59</v>
      </c>
      <c r="E15" s="35" t="n">
        <v>496.84</v>
      </c>
      <c r="F15" s="35"/>
      <c r="G15" s="35" t="n">
        <v>1622.8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589.68</v>
      </c>
      <c r="C16" s="35"/>
      <c r="D16" s="35" t="n">
        <v>1150.35</v>
      </c>
      <c r="E16" s="35" t="n">
        <v>1356.58</v>
      </c>
      <c r="F16" s="35"/>
      <c r="G16" s="35" t="n">
        <v>383.45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557.55</v>
      </c>
      <c r="C17" s="35"/>
      <c r="D17" s="35" t="n">
        <v>2175.33</v>
      </c>
      <c r="E17" s="35" t="n">
        <v>2007.77</v>
      </c>
      <c r="F17" s="35"/>
      <c r="G17" s="35" t="n">
        <v>725.11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420.53</v>
      </c>
      <c r="C18" s="35"/>
      <c r="D18" s="35" t="n">
        <v>1640.73</v>
      </c>
      <c r="E18" s="35" t="n">
        <v>1514.35</v>
      </c>
      <c r="F18" s="35"/>
      <c r="G18" s="35" t="n">
        <v>546.91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298.35</v>
      </c>
      <c r="C19" s="35"/>
      <c r="D19" s="35" t="n">
        <v>1139.28</v>
      </c>
      <c r="E19" s="35" t="n">
        <v>1051.53</v>
      </c>
      <c r="F19" s="35"/>
      <c r="G19" s="35" t="n">
        <v>386.1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554.72</v>
      </c>
      <c r="C20" s="35"/>
      <c r="D20" s="35" t="n">
        <v>2164.26</v>
      </c>
      <c r="E20" s="35" t="n">
        <v>1997.56</v>
      </c>
      <c r="F20" s="35"/>
      <c r="G20" s="35" t="n">
        <v>721.42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410.34</v>
      </c>
      <c r="C21" s="35"/>
      <c r="D21" s="35" t="n">
        <v>1622.28</v>
      </c>
      <c r="E21" s="35" t="n">
        <v>1474.22</v>
      </c>
      <c r="F21" s="35"/>
      <c r="G21" s="35" t="n">
        <v>558.4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299.8</v>
      </c>
      <c r="C22" s="35"/>
      <c r="D22" s="35" t="n">
        <v>1161.42</v>
      </c>
      <c r="E22" s="35" t="n">
        <v>1071.96</v>
      </c>
      <c r="F22" s="35"/>
      <c r="G22" s="35" t="n">
        <v>389.26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289.17</v>
      </c>
      <c r="C23" s="35"/>
      <c r="D23" s="35" t="n">
        <v>1128.21</v>
      </c>
      <c r="E23" s="35" t="n">
        <v>1041.31</v>
      </c>
      <c r="F23" s="35"/>
      <c r="G23" s="35" t="n">
        <v>376.07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578.03</v>
      </c>
      <c r="E24" s="35" t="n">
        <v>1578.0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151.14</v>
      </c>
      <c r="C25" s="35"/>
      <c r="D25" s="35" t="n">
        <v>2142.15</v>
      </c>
      <c r="E25" s="35" t="n">
        <v>3549.09</v>
      </c>
      <c r="F25" s="35"/>
      <c r="G25" s="35"/>
      <c r="H25" s="35" t="n">
        <v>1255.8</v>
      </c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536.76</v>
      </c>
      <c r="C26" s="35"/>
      <c r="D26" s="35" t="n">
        <v>2094.21</v>
      </c>
      <c r="E26" s="35" t="n">
        <v>1932.9</v>
      </c>
      <c r="F26" s="35"/>
      <c r="G26" s="35" t="n">
        <v>698.07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292.95</v>
      </c>
      <c r="C27" s="35"/>
      <c r="D27" s="35" t="n">
        <v>1142.97</v>
      </c>
      <c r="E27" s="35" t="n">
        <v>1054.46</v>
      </c>
      <c r="F27" s="35"/>
      <c r="G27" s="35" t="n">
        <v>381.46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404.46</v>
      </c>
      <c r="C28" s="35"/>
      <c r="D28" s="35" t="n">
        <v>1578.03</v>
      </c>
      <c r="E28" s="35" t="n">
        <v>1456.48</v>
      </c>
      <c r="F28" s="35"/>
      <c r="G28" s="35" t="n">
        <v>526.01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18059.87</v>
      </c>
      <c r="C29" s="35"/>
      <c r="D29" s="35" t="n">
        <v>2182.71</v>
      </c>
      <c r="E29" s="35" t="n">
        <v>0</v>
      </c>
      <c r="F29" s="35"/>
      <c r="G29" s="35" t="n">
        <v>20242.58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101.16</v>
      </c>
      <c r="C30" s="35"/>
      <c r="D30" s="35" t="n">
        <v>2123.7</v>
      </c>
      <c r="E30" s="35" t="n">
        <v>2224.67</v>
      </c>
      <c r="F30" s="35"/>
      <c r="G30" s="35" t="n">
        <v>0.19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287.28</v>
      </c>
      <c r="C31" s="35"/>
      <c r="D31" s="35" t="n">
        <v>1120.86</v>
      </c>
      <c r="E31" s="35" t="n">
        <v>1034.52</v>
      </c>
      <c r="F31" s="35"/>
      <c r="G31" s="35" t="n">
        <v>373.62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404.46</v>
      </c>
      <c r="C32" s="35"/>
      <c r="D32" s="35" t="n">
        <v>1578.03</v>
      </c>
      <c r="E32" s="35" t="n">
        <v>1456.48</v>
      </c>
      <c r="F32" s="35"/>
      <c r="G32" s="35" t="n">
        <v>526.01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2179.02</v>
      </c>
      <c r="E33" s="35" t="n">
        <v>2179.0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2142.15</v>
      </c>
      <c r="E34" s="35" t="n">
        <v>2142.1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291.06</v>
      </c>
      <c r="C35" s="35"/>
      <c r="D35" s="35" t="n">
        <v>1135.59</v>
      </c>
      <c r="E35" s="35" t="n">
        <v>1048.12</v>
      </c>
      <c r="F35" s="35"/>
      <c r="G35" s="35" t="n">
        <v>378.53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578.03</v>
      </c>
      <c r="E36" s="35" t="n">
        <v>1052.02</v>
      </c>
      <c r="F36" s="35"/>
      <c r="G36" s="35" t="n">
        <v>526.01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675.89</v>
      </c>
      <c r="C37" s="35"/>
      <c r="D37" s="35" t="n">
        <v>2175.33</v>
      </c>
      <c r="E37" s="35" t="n">
        <v>2007.77</v>
      </c>
      <c r="F37" s="35"/>
      <c r="G37" s="35" t="n">
        <v>843.45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345.56</v>
      </c>
      <c r="C38" s="35"/>
      <c r="D38" s="35" t="n">
        <v>2127.39</v>
      </c>
      <c r="E38" s="35" t="n">
        <v>1418.26</v>
      </c>
      <c r="F38" s="35"/>
      <c r="G38" s="35" t="n">
        <v>1054.69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117.17</v>
      </c>
      <c r="E39" s="35" t="n">
        <v>1117.1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394.07</v>
      </c>
      <c r="C40" s="35"/>
      <c r="D40" s="35" t="n">
        <v>1537.47</v>
      </c>
      <c r="E40" s="35" t="n">
        <v>1419.05</v>
      </c>
      <c r="F40" s="35"/>
      <c r="G40" s="35" t="n">
        <v>512.49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593.15</v>
      </c>
      <c r="C41" s="35"/>
      <c r="D41" s="35" t="n">
        <v>2171.64</v>
      </c>
      <c r="E41" s="35" t="n">
        <v>723.88</v>
      </c>
      <c r="F41" s="35"/>
      <c r="G41" s="35" t="n">
        <v>2040.91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5.12</v>
      </c>
      <c r="C42" s="35"/>
      <c r="D42" s="35" t="n">
        <v>2142.15</v>
      </c>
      <c r="E42" s="35" t="n">
        <v>2142.15</v>
      </c>
      <c r="F42" s="35"/>
      <c r="G42" s="35" t="n">
        <v>5.12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417.39</v>
      </c>
      <c r="C43" s="35"/>
      <c r="D43" s="35" t="n">
        <v>1614.9</v>
      </c>
      <c r="E43" s="35" t="n">
        <v>1490.51</v>
      </c>
      <c r="F43" s="35"/>
      <c r="G43" s="35" t="n">
        <v>541.78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438.36</v>
      </c>
      <c r="C44" s="35"/>
      <c r="D44" s="35" t="n">
        <v>1603.86</v>
      </c>
      <c r="E44" s="35" t="n">
        <v>1507.6</v>
      </c>
      <c r="F44" s="35"/>
      <c r="G44" s="35" t="n">
        <v>534.62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430.36</v>
      </c>
      <c r="C45" s="35"/>
      <c r="D45" s="35" t="n">
        <v>1677.6</v>
      </c>
      <c r="E45" s="35" t="n">
        <v>1548.38</v>
      </c>
      <c r="F45" s="35"/>
      <c r="G45" s="35" t="n">
        <v>559.58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559.61</v>
      </c>
      <c r="E46" s="35" t="n">
        <v>1039.74</v>
      </c>
      <c r="F46" s="35"/>
      <c r="G46" s="35" t="n">
        <v>519.87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1391.24</v>
      </c>
      <c r="C47" s="35"/>
      <c r="D47" s="35" t="n">
        <v>1124.55</v>
      </c>
      <c r="E47" s="35" t="n">
        <v>981.59</v>
      </c>
      <c r="F47" s="35"/>
      <c r="G47" s="35" t="n">
        <v>1534.2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603.86</v>
      </c>
      <c r="E48" s="35" t="n">
        <v>1069.24</v>
      </c>
      <c r="F48" s="35"/>
      <c r="G48" s="35" t="n">
        <v>534.62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537.47</v>
      </c>
      <c r="E49" s="35" t="n">
        <v>1537.4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131.9</v>
      </c>
      <c r="E50" s="35" t="n">
        <v>1131.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833.5</v>
      </c>
      <c r="C51" s="35"/>
      <c r="D51" s="35" t="n">
        <v>1625.97</v>
      </c>
      <c r="E51" s="35" t="n">
        <v>2228.35</v>
      </c>
      <c r="F51" s="35"/>
      <c r="G51" s="35" t="n">
        <v>231.12</v>
      </c>
      <c r="H51" s="35"/>
      <c r="I51" s="35" t="n">
        <v>3.95</v>
      </c>
    </row>
    <row r="52" customFormat="false" ht="12.75" hidden="false" customHeight="false" outlineLevel="0" collapsed="false">
      <c r="A52" s="24" t="n">
        <v>46</v>
      </c>
      <c r="B52" s="35" t="n">
        <v>423.36</v>
      </c>
      <c r="C52" s="35"/>
      <c r="D52" s="35" t="n">
        <v>1651.77</v>
      </c>
      <c r="E52" s="35" t="n">
        <v>2075.13</v>
      </c>
      <c r="F52" s="35"/>
      <c r="G52" s="35" t="n">
        <v>0</v>
      </c>
      <c r="H52" s="35"/>
      <c r="I52" s="35" t="n">
        <v>3.95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574.34</v>
      </c>
      <c r="E53" s="35" t="n">
        <v>1049.56</v>
      </c>
      <c r="F53" s="35"/>
      <c r="G53" s="35" t="n">
        <v>524.78</v>
      </c>
      <c r="H53" s="35"/>
      <c r="I53" s="35" t="n">
        <v>3.95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113.48</v>
      </c>
      <c r="E54" s="35" t="n">
        <v>1113.4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637.04</v>
      </c>
      <c r="E55" s="35" t="n">
        <v>1637.0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670.22</v>
      </c>
      <c r="E56" s="35" t="n">
        <v>1670.2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425.95</v>
      </c>
      <c r="C57" s="35"/>
      <c r="D57" s="35" t="n">
        <v>1559.61</v>
      </c>
      <c r="E57" s="35" t="n">
        <v>1985.5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124.55</v>
      </c>
      <c r="E58" s="35" t="n">
        <v>749.7</v>
      </c>
      <c r="F58" s="35"/>
      <c r="G58" s="35" t="n">
        <v>374.85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408.24</v>
      </c>
      <c r="C59" s="35"/>
      <c r="D59" s="35" t="n">
        <v>1592.79</v>
      </c>
      <c r="E59" s="35" t="n">
        <v>1470.1</v>
      </c>
      <c r="F59" s="35"/>
      <c r="G59" s="35" t="n">
        <v>530.93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429.98</v>
      </c>
      <c r="C60" s="35"/>
      <c r="D60" s="35" t="n">
        <v>1677.6</v>
      </c>
      <c r="E60" s="35" t="n">
        <v>1548.38</v>
      </c>
      <c r="F60" s="35"/>
      <c r="G60" s="35" t="n">
        <v>559.2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400.68</v>
      </c>
      <c r="C61" s="35"/>
      <c r="D61" s="35" t="n">
        <v>1563.3</v>
      </c>
      <c r="E61" s="35" t="n">
        <v>1442.88</v>
      </c>
      <c r="F61" s="35"/>
      <c r="G61" s="35" t="n">
        <v>521.1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292.64</v>
      </c>
      <c r="C62" s="35"/>
      <c r="D62" s="35" t="n">
        <v>1135.59</v>
      </c>
      <c r="E62" s="35" t="n">
        <v>1048.12</v>
      </c>
      <c r="F62" s="35"/>
      <c r="G62" s="35" t="n">
        <v>380.11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4.47</v>
      </c>
      <c r="C63" s="35"/>
      <c r="D63" s="35" t="n">
        <v>1120.86</v>
      </c>
      <c r="E63" s="35" t="n">
        <v>1120.36</v>
      </c>
      <c r="F63" s="35"/>
      <c r="G63" s="35" t="n">
        <v>4.97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31274.67</v>
      </c>
      <c r="E64" s="35" t="n">
        <v>16103.92</v>
      </c>
      <c r="F64" s="35"/>
      <c r="G64" s="35" t="n">
        <v>15170.75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666.53</v>
      </c>
      <c r="E65" s="35" t="n">
        <v>1111.02</v>
      </c>
      <c r="F65" s="35"/>
      <c r="G65" s="35" t="n">
        <v>555.51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412.75</v>
      </c>
      <c r="C66" s="35"/>
      <c r="D66" s="35" t="n">
        <v>1607.52</v>
      </c>
      <c r="E66" s="35" t="n">
        <v>1483.7</v>
      </c>
      <c r="F66" s="35"/>
      <c r="G66" s="35" t="n">
        <v>536.57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548.54</v>
      </c>
      <c r="E67" s="35" t="n">
        <v>1548.56</v>
      </c>
      <c r="F67" s="35"/>
      <c r="G67" s="35"/>
      <c r="H67" s="35" t="n">
        <v>0.02</v>
      </c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422.42</v>
      </c>
      <c r="C68" s="35"/>
      <c r="D68" s="35" t="n">
        <v>1648.08</v>
      </c>
      <c r="E68" s="35" t="n">
        <v>1521.14</v>
      </c>
      <c r="F68" s="35"/>
      <c r="G68" s="35" t="n">
        <v>549.36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633.35</v>
      </c>
      <c r="E69" s="35" t="n">
        <v>1633.3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290.51</v>
      </c>
      <c r="C70" s="35"/>
      <c r="D70" s="35" t="n">
        <v>1128.21</v>
      </c>
      <c r="E70" s="35" t="n">
        <v>1041.31</v>
      </c>
      <c r="F70" s="35"/>
      <c r="G70" s="35" t="n">
        <v>377.41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150.73</v>
      </c>
      <c r="C71" s="35"/>
      <c r="D71" s="35" t="n">
        <v>1578.03</v>
      </c>
      <c r="E71" s="35" t="n">
        <v>1578.03</v>
      </c>
      <c r="F71" s="35"/>
      <c r="G71" s="35" t="n">
        <v>150.73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312.43</v>
      </c>
      <c r="C72" s="35"/>
      <c r="D72" s="35" t="n">
        <v>1662.84</v>
      </c>
      <c r="E72" s="35" t="n">
        <v>1108.56</v>
      </c>
      <c r="F72" s="35"/>
      <c r="G72" s="35" t="n">
        <v>866.71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607.52</v>
      </c>
      <c r="E73" s="35" t="n">
        <v>1607.5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106.1</v>
      </c>
      <c r="E74" s="35" t="n">
        <v>1106.1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544.85</v>
      </c>
      <c r="E75" s="35" t="n">
        <v>1544.85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416.75</v>
      </c>
      <c r="C76" s="35"/>
      <c r="D76" s="35" t="n">
        <v>1625.97</v>
      </c>
      <c r="E76" s="35" t="n">
        <v>1500.73</v>
      </c>
      <c r="F76" s="35"/>
      <c r="G76" s="35" t="n">
        <v>541.99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596.48</v>
      </c>
      <c r="E77" s="35" t="n">
        <v>1064.32</v>
      </c>
      <c r="F77" s="35"/>
      <c r="G77" s="35" t="n">
        <v>532.16</v>
      </c>
      <c r="H77" s="35"/>
      <c r="I77" s="35" t="n">
        <v>11.87</v>
      </c>
    </row>
    <row r="78" customFormat="false" ht="12.75" hidden="false" customHeight="false" outlineLevel="0" collapsed="false">
      <c r="A78" s="24" t="n">
        <v>73</v>
      </c>
      <c r="B78" s="35" t="n">
        <v>289.17</v>
      </c>
      <c r="C78" s="35"/>
      <c r="D78" s="35" t="n">
        <v>1128.21</v>
      </c>
      <c r="E78" s="35" t="n">
        <v>1041.31</v>
      </c>
      <c r="F78" s="35"/>
      <c r="G78" s="35" t="n">
        <v>376.07</v>
      </c>
      <c r="H78" s="35"/>
      <c r="I78" s="35" t="n">
        <v>11.87</v>
      </c>
    </row>
    <row r="79" customFormat="false" ht="12.75" hidden="false" customHeight="false" outlineLevel="0" collapsed="false">
      <c r="A79" s="24" t="n">
        <v>74</v>
      </c>
      <c r="B79" s="35" t="n">
        <v>2.68</v>
      </c>
      <c r="C79" s="35"/>
      <c r="D79" s="35" t="n">
        <v>1559.61</v>
      </c>
      <c r="E79" s="35" t="n">
        <v>1559.61</v>
      </c>
      <c r="F79" s="35"/>
      <c r="G79" s="35" t="n">
        <v>2.68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640.73</v>
      </c>
      <c r="E80" s="35" t="n">
        <v>1640.73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433</v>
      </c>
      <c r="C81" s="35"/>
      <c r="D81" s="35" t="n">
        <v>1589.1</v>
      </c>
      <c r="E81" s="35" t="n">
        <v>1466.7</v>
      </c>
      <c r="F81" s="35"/>
      <c r="G81" s="35" t="n">
        <v>555.4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410.13</v>
      </c>
      <c r="C82" s="35"/>
      <c r="D82" s="35" t="n">
        <v>1600.17</v>
      </c>
      <c r="E82" s="35" t="n">
        <v>1476.91</v>
      </c>
      <c r="F82" s="35"/>
      <c r="G82" s="35" t="n">
        <v>533.39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.57</v>
      </c>
      <c r="C83" s="35"/>
      <c r="D83" s="35" t="n">
        <v>1640.73</v>
      </c>
      <c r="E83" s="35" t="n">
        <v>1093.82</v>
      </c>
      <c r="F83" s="35"/>
      <c r="G83" s="35" t="n">
        <v>547.48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7.65</v>
      </c>
      <c r="C84" s="35"/>
      <c r="D84" s="35" t="n">
        <v>1596.48</v>
      </c>
      <c r="E84" s="35" t="n">
        <v>1596.48</v>
      </c>
      <c r="F84" s="35"/>
      <c r="G84" s="35" t="n">
        <v>7.65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283.5</v>
      </c>
      <c r="C85" s="35"/>
      <c r="D85" s="35" t="n">
        <v>1106.1</v>
      </c>
      <c r="E85" s="35" t="n">
        <v>1020.9</v>
      </c>
      <c r="F85" s="35"/>
      <c r="G85" s="35" t="n">
        <v>368.7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.46</v>
      </c>
      <c r="C86" s="35"/>
      <c r="D86" s="35" t="n">
        <v>1596.48</v>
      </c>
      <c r="E86" s="35" t="n">
        <v>1596.48</v>
      </c>
      <c r="F86" s="35"/>
      <c r="G86" s="35" t="n">
        <v>0.46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659.15</v>
      </c>
      <c r="E87" s="35" t="n">
        <v>1659.15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791.92</v>
      </c>
      <c r="C88" s="35"/>
      <c r="D88" s="35" t="n">
        <v>1544.85</v>
      </c>
      <c r="E88" s="35" t="n">
        <v>791.92</v>
      </c>
      <c r="F88" s="35"/>
      <c r="G88" s="35" t="n">
        <v>1544.85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1142.97</v>
      </c>
      <c r="E89" s="35" t="n">
        <v>1142.97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414.21</v>
      </c>
      <c r="C90" s="35"/>
      <c r="D90" s="35" t="n">
        <v>1614.9</v>
      </c>
      <c r="E90" s="35" t="n">
        <v>1490.51</v>
      </c>
      <c r="F90" s="35"/>
      <c r="G90" s="35" t="n">
        <v>538.6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433.81</v>
      </c>
      <c r="C91" s="35"/>
      <c r="D91" s="35" t="n">
        <v>1659.15</v>
      </c>
      <c r="E91" s="35" t="n">
        <v>1531.35</v>
      </c>
      <c r="F91" s="35"/>
      <c r="G91" s="35" t="n">
        <v>561.61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2.28</v>
      </c>
      <c r="C92" s="35"/>
      <c r="D92" s="35" t="n">
        <v>1533.78</v>
      </c>
      <c r="E92" s="35" t="n">
        <v>1022.52</v>
      </c>
      <c r="F92" s="35"/>
      <c r="G92" s="35" t="n">
        <v>513.54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5.56</v>
      </c>
      <c r="C93" s="35"/>
      <c r="D93" s="35" t="n">
        <v>1124.55</v>
      </c>
      <c r="E93" s="35" t="n">
        <v>1124.57</v>
      </c>
      <c r="F93" s="35"/>
      <c r="G93" s="35" t="n">
        <v>5.54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1622.28</v>
      </c>
      <c r="E94" s="35" t="n">
        <v>1622.28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422.42</v>
      </c>
      <c r="C95" s="35"/>
      <c r="D95" s="35" t="n">
        <v>1648.08</v>
      </c>
      <c r="E95" s="35" t="n">
        <v>1521.14</v>
      </c>
      <c r="F95" s="35"/>
      <c r="G95" s="35" t="n">
        <v>549.36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1541.16</v>
      </c>
      <c r="E96" s="35" t="n">
        <v>1027.44</v>
      </c>
      <c r="F96" s="35"/>
      <c r="G96" s="35" t="n">
        <v>513.72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1.93</v>
      </c>
      <c r="C97" s="35"/>
      <c r="D97" s="35" t="n">
        <v>1117.17</v>
      </c>
      <c r="E97" s="35" t="n">
        <v>745.75</v>
      </c>
      <c r="F97" s="35"/>
      <c r="G97" s="35" t="n">
        <v>373.35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402.57</v>
      </c>
      <c r="C98" s="35"/>
      <c r="D98" s="35" t="n">
        <v>1570.65</v>
      </c>
      <c r="E98" s="35" t="n">
        <v>1449.67</v>
      </c>
      <c r="F98" s="35"/>
      <c r="G98" s="35" t="n">
        <v>523.55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396.9</v>
      </c>
      <c r="C99" s="35"/>
      <c r="D99" s="35" t="n">
        <v>1548.54</v>
      </c>
      <c r="E99" s="35" t="n">
        <v>1429.26</v>
      </c>
      <c r="F99" s="35"/>
      <c r="G99" s="35" t="n">
        <v>516.18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282.56</v>
      </c>
      <c r="C100" s="35"/>
      <c r="D100" s="35" t="n">
        <v>1102.41</v>
      </c>
      <c r="E100" s="35" t="n">
        <v>1017.5</v>
      </c>
      <c r="F100" s="35"/>
      <c r="G100" s="35" t="n">
        <v>367.47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294.3</v>
      </c>
      <c r="C101" s="35"/>
      <c r="D101" s="35" t="n">
        <v>1142.97</v>
      </c>
      <c r="E101" s="35" t="n">
        <v>1054.93</v>
      </c>
      <c r="F101" s="35"/>
      <c r="G101" s="35" t="n">
        <v>382.34</v>
      </c>
      <c r="H101" s="35"/>
      <c r="I101" s="35" t="n">
        <v>0</v>
      </c>
    </row>
    <row r="102" customFormat="false" ht="12.75" hidden="false" customHeight="false" outlineLevel="0" collapsed="false">
      <c r="A102" s="24" t="n">
        <v>99</v>
      </c>
      <c r="B102" s="35" t="n">
        <v>419.58</v>
      </c>
      <c r="C102" s="35"/>
      <c r="D102" s="35" t="n">
        <v>1637.04</v>
      </c>
      <c r="E102" s="35" t="n">
        <v>1510.94</v>
      </c>
      <c r="F102" s="35"/>
      <c r="G102" s="35" t="n">
        <v>545.68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 t="n">
        <v>412.97</v>
      </c>
      <c r="C103" s="35"/>
      <c r="D103" s="35" t="n">
        <v>1611.21</v>
      </c>
      <c r="E103" s="35" t="n">
        <v>1487.11</v>
      </c>
      <c r="F103" s="35"/>
      <c r="G103" s="35" t="n">
        <v>537.07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1</v>
      </c>
      <c r="B104" s="35" t="n">
        <v>297.69</v>
      </c>
      <c r="C104" s="35"/>
      <c r="D104" s="35" t="n">
        <v>1150.35</v>
      </c>
      <c r="E104" s="35" t="n">
        <v>1445.57</v>
      </c>
      <c r="F104" s="35"/>
      <c r="G104" s="35" t="n">
        <v>2.47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2</v>
      </c>
      <c r="B105" s="35" t="n">
        <v>735.35</v>
      </c>
      <c r="C105" s="35"/>
      <c r="D105" s="35" t="n">
        <v>1592.79</v>
      </c>
      <c r="E105" s="35" t="n">
        <v>1661.01</v>
      </c>
      <c r="F105" s="35"/>
      <c r="G105" s="35" t="n">
        <v>667.13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3</v>
      </c>
      <c r="B106" s="35" t="n">
        <v>0</v>
      </c>
      <c r="C106" s="35"/>
      <c r="D106" s="35" t="n">
        <v>1677.6</v>
      </c>
      <c r="E106" s="35" t="n">
        <v>1118.4</v>
      </c>
      <c r="F106" s="35"/>
      <c r="G106" s="35" t="n">
        <v>559.2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4</v>
      </c>
      <c r="B107" s="35"/>
      <c r="C107" s="35" t="n">
        <v>2245.01</v>
      </c>
      <c r="D107" s="35" t="n">
        <v>1625.97</v>
      </c>
      <c r="E107" s="35" t="n">
        <v>0</v>
      </c>
      <c r="F107" s="35"/>
      <c r="G107" s="35"/>
      <c r="H107" s="35" t="n">
        <v>619.04</v>
      </c>
      <c r="I107" s="35" t="n">
        <v>0</v>
      </c>
    </row>
    <row r="108" customFormat="false" ht="12.75" hidden="false" customHeight="false" outlineLevel="0" collapsed="false">
      <c r="A108" s="24" t="n">
        <v>105</v>
      </c>
      <c r="B108" s="35"/>
      <c r="C108" s="35" t="n">
        <v>297.62</v>
      </c>
      <c r="D108" s="35" t="n">
        <v>1161.42</v>
      </c>
      <c r="E108" s="35" t="n">
        <v>863.4</v>
      </c>
      <c r="F108" s="35"/>
      <c r="G108" s="35" t="n">
        <v>0.4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6</v>
      </c>
      <c r="B109" s="35" t="n">
        <v>397.85</v>
      </c>
      <c r="C109" s="35"/>
      <c r="D109" s="35" t="n">
        <v>1552.23</v>
      </c>
      <c r="E109" s="35" t="n">
        <v>1432.67</v>
      </c>
      <c r="F109" s="35"/>
      <c r="G109" s="35" t="n">
        <v>517.41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7</v>
      </c>
      <c r="B110" s="35" t="n">
        <v>206.51</v>
      </c>
      <c r="C110" s="35"/>
      <c r="D110" s="35" t="n">
        <v>1651.77</v>
      </c>
      <c r="E110" s="35" t="n">
        <v>1101.18</v>
      </c>
      <c r="F110" s="35"/>
      <c r="G110" s="35" t="n">
        <v>757.1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8</v>
      </c>
      <c r="B111" s="35" t="n">
        <v>0</v>
      </c>
      <c r="C111" s="35"/>
      <c r="D111" s="35" t="n">
        <v>1618.59</v>
      </c>
      <c r="E111" s="35" t="n">
        <v>1618.59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9</v>
      </c>
      <c r="B112" s="35"/>
      <c r="C112" s="35" t="n">
        <v>293.9</v>
      </c>
      <c r="D112" s="35" t="n">
        <v>1146.66</v>
      </c>
      <c r="E112" s="35" t="n">
        <v>852.36</v>
      </c>
      <c r="F112" s="35"/>
      <c r="G112" s="35" t="n">
        <v>0.4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0</v>
      </c>
      <c r="B113" s="35" t="n">
        <v>527.97</v>
      </c>
      <c r="C113" s="35"/>
      <c r="D113" s="35" t="n">
        <v>1570.65</v>
      </c>
      <c r="E113" s="35" t="n">
        <v>1570.65</v>
      </c>
      <c r="F113" s="35"/>
      <c r="G113" s="35" t="n">
        <v>527.97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1</v>
      </c>
      <c r="B114" s="35" t="n">
        <v>0.52</v>
      </c>
      <c r="C114" s="35"/>
      <c r="D114" s="35" t="n">
        <v>1648.08</v>
      </c>
      <c r="E114" s="35" t="n">
        <v>1648.08</v>
      </c>
      <c r="F114" s="35"/>
      <c r="G114" s="35" t="n">
        <v>0.52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2</v>
      </c>
      <c r="B115" s="35" t="n">
        <v>411.08</v>
      </c>
      <c r="C115" s="35"/>
      <c r="D115" s="35" t="n">
        <v>1596.48</v>
      </c>
      <c r="E115" s="35" t="n">
        <v>1473.51</v>
      </c>
      <c r="F115" s="35"/>
      <c r="G115" s="35" t="n">
        <v>534.05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3</v>
      </c>
      <c r="B116" s="35" t="n">
        <v>288.23</v>
      </c>
      <c r="C116" s="35"/>
      <c r="D116" s="35" t="n">
        <v>1124.55</v>
      </c>
      <c r="E116" s="35" t="n">
        <v>1037.93</v>
      </c>
      <c r="F116" s="35"/>
      <c r="G116" s="35" t="n">
        <v>374.85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4</v>
      </c>
      <c r="B117" s="35" t="n">
        <v>0</v>
      </c>
      <c r="C117" s="35"/>
      <c r="D117" s="35" t="n">
        <v>1563.3</v>
      </c>
      <c r="E117" s="35" t="n">
        <v>1563.3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5</v>
      </c>
      <c r="B118" s="35" t="n">
        <v>424.31</v>
      </c>
      <c r="C118" s="35"/>
      <c r="D118" s="35" t="n">
        <v>1655.46</v>
      </c>
      <c r="E118" s="35" t="n">
        <v>1527.95</v>
      </c>
      <c r="F118" s="35"/>
      <c r="G118" s="35" t="n">
        <v>551.82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6</v>
      </c>
      <c r="B119" s="35" t="n">
        <v>416.03</v>
      </c>
      <c r="C119" s="35"/>
      <c r="D119" s="35" t="n">
        <v>1622.28</v>
      </c>
      <c r="E119" s="35" t="n">
        <v>1497.32</v>
      </c>
      <c r="F119" s="35"/>
      <c r="G119" s="35" t="n">
        <v>540.99</v>
      </c>
      <c r="H119" s="35"/>
      <c r="I119" s="35" t="n">
        <v>0</v>
      </c>
    </row>
    <row r="120" customFormat="false" ht="12.75" hidden="false" customHeight="false" outlineLevel="0" collapsed="false">
      <c r="A120" s="36" t="s">
        <v>43</v>
      </c>
      <c r="B120" s="37" t="n">
        <v>45924.57</v>
      </c>
      <c r="C120" s="37" t="n">
        <v>2836.53</v>
      </c>
      <c r="D120" s="37" t="n">
        <v>204040.29</v>
      </c>
      <c r="E120" s="37" t="n">
        <v>171618.61</v>
      </c>
      <c r="F120" s="37"/>
      <c r="G120" s="37" t="n">
        <v>77384.58</v>
      </c>
      <c r="H120" s="37" t="n">
        <v>1874.86</v>
      </c>
      <c r="I120" s="37" t="n">
        <v>35.84</v>
      </c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24Z</dcterms:modified>
  <cp:revision>0</cp:revision>
  <dc:subject/>
  <dc:title/>
</cp:coreProperties>
</file>