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оховская, д.8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1.06</v>
      </c>
      <c r="C6" s="35"/>
      <c r="D6" s="35" t="n">
        <v>1135.59</v>
      </c>
      <c r="E6" s="35" t="n">
        <v>1048.12</v>
      </c>
      <c r="F6" s="35"/>
      <c r="G6" s="35" t="n">
        <v>378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52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7.62</v>
      </c>
      <c r="C8" s="35"/>
      <c r="D8" s="35" t="n">
        <v>1648.08</v>
      </c>
      <c r="E8" s="35" t="n">
        <v>1521.14</v>
      </c>
      <c r="F8" s="35"/>
      <c r="G8" s="35" t="n">
        <v>554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4.81</v>
      </c>
      <c r="C9" s="35"/>
      <c r="D9" s="35" t="n">
        <v>1640.73</v>
      </c>
      <c r="E9" s="35" t="n">
        <v>1514.35</v>
      </c>
      <c r="F9" s="35"/>
      <c r="G9" s="35" t="n">
        <v>551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42</v>
      </c>
      <c r="C10" s="35"/>
      <c r="D10" s="35" t="n">
        <v>1131.9</v>
      </c>
      <c r="E10" s="35" t="n">
        <v>1131.9</v>
      </c>
      <c r="F10" s="35"/>
      <c r="G10" s="35" t="n">
        <v>0.4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9.05</v>
      </c>
      <c r="E11" s="35" t="n">
        <v>1012.7</v>
      </c>
      <c r="F11" s="35"/>
      <c r="G11" s="35" t="n">
        <v>506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1.09</v>
      </c>
      <c r="C12" s="35"/>
      <c r="D12" s="35" t="n">
        <v>1651.77</v>
      </c>
      <c r="E12" s="35" t="n">
        <v>1651.77</v>
      </c>
      <c r="F12" s="35"/>
      <c r="G12" s="35" t="n">
        <v>51.0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1.95</v>
      </c>
      <c r="C13" s="35"/>
      <c r="D13" s="35" t="n">
        <v>1670.22</v>
      </c>
      <c r="E13" s="35" t="n">
        <v>1541.57</v>
      </c>
      <c r="F13" s="35"/>
      <c r="G13" s="35" t="n">
        <v>610.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2.57</v>
      </c>
      <c r="C14" s="35"/>
      <c r="D14" s="35" t="n">
        <v>1135.59</v>
      </c>
      <c r="E14" s="35" t="n">
        <v>1048.12</v>
      </c>
      <c r="F14" s="35"/>
      <c r="G14" s="35" t="n">
        <v>380.0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40.7</v>
      </c>
      <c r="C15" s="35"/>
      <c r="D15" s="35" t="n">
        <v>1537.47</v>
      </c>
      <c r="E15" s="35" t="n">
        <v>2630.95</v>
      </c>
      <c r="F15" s="35"/>
      <c r="G15" s="35" t="n">
        <v>2847.2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9.98</v>
      </c>
      <c r="C17" s="35"/>
      <c r="D17" s="35" t="n">
        <v>1677.6</v>
      </c>
      <c r="E17" s="35" t="n">
        <v>1548.38</v>
      </c>
      <c r="F17" s="35"/>
      <c r="G17" s="35" t="n">
        <v>559.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</v>
      </c>
      <c r="C18" s="35"/>
      <c r="D18" s="35" t="n">
        <v>1135.59</v>
      </c>
      <c r="E18" s="35" t="n">
        <v>1135.59</v>
      </c>
      <c r="F18" s="35"/>
      <c r="G18" s="35" t="n">
        <v>3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9.05</v>
      </c>
      <c r="E19" s="35" t="n">
        <v>1012.7</v>
      </c>
      <c r="F19" s="35"/>
      <c r="G19" s="35" t="n">
        <v>506.3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3.91</v>
      </c>
      <c r="E20" s="35" t="n">
        <v>1673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62.84</v>
      </c>
      <c r="E21" s="35" t="n">
        <v>1108.56</v>
      </c>
      <c r="F21" s="35"/>
      <c r="G21" s="35" t="n">
        <v>554.2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8.21</v>
      </c>
      <c r="E22" s="35" t="n">
        <v>1128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70.92</v>
      </c>
      <c r="C23" s="35"/>
      <c r="D23" s="35" t="n">
        <v>1507.98</v>
      </c>
      <c r="E23" s="35" t="n">
        <v>1393.37</v>
      </c>
      <c r="F23" s="35"/>
      <c r="G23" s="35" t="n">
        <v>885.5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6.48</v>
      </c>
      <c r="C24" s="35"/>
      <c r="D24" s="35" t="n">
        <v>1662.84</v>
      </c>
      <c r="E24" s="35" t="n">
        <v>1534.76</v>
      </c>
      <c r="F24" s="35"/>
      <c r="G24" s="35" t="n">
        <v>554.5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8.09</v>
      </c>
      <c r="C25" s="35"/>
      <c r="D25" s="35" t="n">
        <v>1670.22</v>
      </c>
      <c r="E25" s="35" t="n">
        <v>1541.57</v>
      </c>
      <c r="F25" s="35"/>
      <c r="G25" s="35" t="n">
        <v>556.7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2.42</v>
      </c>
      <c r="C26" s="35"/>
      <c r="D26" s="35" t="n">
        <v>1648.08</v>
      </c>
      <c r="E26" s="35" t="n">
        <v>1521.14</v>
      </c>
      <c r="F26" s="35"/>
      <c r="G26" s="35" t="n">
        <v>549.3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9.15</v>
      </c>
      <c r="E27" s="35" t="n">
        <v>1659.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28.26</v>
      </c>
      <c r="C28" s="35"/>
      <c r="D28" s="35" t="n">
        <v>2061.03</v>
      </c>
      <c r="E28" s="35" t="n">
        <v>2589.2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25.25</v>
      </c>
      <c r="C29" s="35"/>
      <c r="D29" s="35" t="n">
        <v>1659.15</v>
      </c>
      <c r="E29" s="35" t="n">
        <v>2084.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37.67</v>
      </c>
      <c r="C30" s="35"/>
      <c r="D30" s="35" t="n">
        <v>1655.46</v>
      </c>
      <c r="E30" s="35" t="n">
        <v>4529.75</v>
      </c>
      <c r="F30" s="35"/>
      <c r="G30" s="35"/>
      <c r="H30" s="35" t="n">
        <v>2236.62</v>
      </c>
      <c r="I30" s="35" t="n">
        <v>3.9</v>
      </c>
    </row>
    <row r="31" customFormat="false" ht="12.75" hidden="false" customHeight="false" outlineLevel="0" collapsed="false">
      <c r="A31" s="24" t="n">
        <v>27</v>
      </c>
      <c r="B31" s="35" t="n">
        <v>21284.91</v>
      </c>
      <c r="C31" s="35"/>
      <c r="D31" s="35" t="n">
        <v>2057.34</v>
      </c>
      <c r="E31" s="35" t="n">
        <v>2175.97</v>
      </c>
      <c r="F31" s="35"/>
      <c r="G31" s="35" t="n">
        <v>21166.2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66.53</v>
      </c>
      <c r="E33" s="35" t="n">
        <v>1111.02</v>
      </c>
      <c r="F33" s="35"/>
      <c r="G33" s="35" t="n">
        <v>555.5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6.53</v>
      </c>
      <c r="E34" s="35" t="n">
        <v>1111.02</v>
      </c>
      <c r="F34" s="35"/>
      <c r="G34" s="35" t="n">
        <v>555.5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23.53</v>
      </c>
      <c r="C35" s="35"/>
      <c r="D35" s="35" t="n">
        <v>2042.61</v>
      </c>
      <c r="E35" s="35" t="n">
        <v>1885.27</v>
      </c>
      <c r="F35" s="35"/>
      <c r="G35" s="35" t="n">
        <v>680.8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62.84</v>
      </c>
      <c r="E38" s="35" t="n">
        <v>1108.56</v>
      </c>
      <c r="F38" s="35"/>
      <c r="G38" s="35" t="n">
        <v>554.2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83.87</v>
      </c>
      <c r="C39" s="35"/>
      <c r="D39" s="35" t="n">
        <v>2053.65</v>
      </c>
      <c r="E39" s="35" t="n">
        <v>2053.65</v>
      </c>
      <c r="F39" s="35"/>
      <c r="G39" s="35" t="n">
        <v>383.8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73.91</v>
      </c>
      <c r="E40" s="35" t="n">
        <v>1115.94</v>
      </c>
      <c r="F40" s="35"/>
      <c r="G40" s="35" t="n">
        <v>557.9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22.61</v>
      </c>
      <c r="C41" s="35"/>
      <c r="D41" s="35" t="n">
        <v>1648.08</v>
      </c>
      <c r="E41" s="35" t="n">
        <v>1521.14</v>
      </c>
      <c r="F41" s="35"/>
      <c r="G41" s="35" t="n">
        <v>549.5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8.09</v>
      </c>
      <c r="C42" s="35"/>
      <c r="D42" s="35" t="n">
        <v>1670.22</v>
      </c>
      <c r="E42" s="35" t="n">
        <v>1541.57</v>
      </c>
      <c r="F42" s="35"/>
      <c r="G42" s="35" t="n">
        <v>556.7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968.87</v>
      </c>
      <c r="E43" s="35" t="n">
        <v>1968.8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866.38</v>
      </c>
      <c r="C44" s="35"/>
      <c r="D44" s="35" t="n">
        <v>1688.64</v>
      </c>
      <c r="E44" s="35" t="n">
        <v>1991.47</v>
      </c>
      <c r="F44" s="35"/>
      <c r="G44" s="35" t="n">
        <v>563.55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27.81</v>
      </c>
      <c r="C45" s="35"/>
      <c r="D45" s="35" t="n">
        <v>1666.53</v>
      </c>
      <c r="E45" s="35" t="n">
        <v>1538.16</v>
      </c>
      <c r="F45" s="35"/>
      <c r="G45" s="35" t="n">
        <v>556.1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064.72</v>
      </c>
      <c r="E46" s="35" t="n">
        <v>2064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77.6</v>
      </c>
      <c r="E47" s="35" t="n">
        <v>1677.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1.59</v>
      </c>
      <c r="C48" s="35"/>
      <c r="D48" s="35" t="n">
        <v>1659.15</v>
      </c>
      <c r="E48" s="35" t="n">
        <v>1659.15</v>
      </c>
      <c r="F48" s="35"/>
      <c r="G48" s="35" t="n">
        <v>1.59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0.24</v>
      </c>
      <c r="C49" s="35"/>
      <c r="D49" s="35" t="n">
        <v>2068.41</v>
      </c>
      <c r="E49" s="35" t="n">
        <v>1378.94</v>
      </c>
      <c r="F49" s="35"/>
      <c r="G49" s="35" t="n">
        <v>729.71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398.01</v>
      </c>
      <c r="C50" s="35"/>
      <c r="D50" s="35" t="n">
        <v>1681.26</v>
      </c>
      <c r="E50" s="35" t="n">
        <v>1518.85</v>
      </c>
      <c r="F50" s="35"/>
      <c r="G50" s="35" t="n">
        <v>560.42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151.2</v>
      </c>
      <c r="C51" s="35"/>
      <c r="D51" s="35" t="n">
        <v>1666.53</v>
      </c>
      <c r="E51" s="35" t="n">
        <v>1666.53</v>
      </c>
      <c r="F51" s="35"/>
      <c r="G51" s="35" t="n">
        <v>151.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27.14</v>
      </c>
      <c r="C52" s="35"/>
      <c r="D52" s="35" t="n">
        <v>1662.84</v>
      </c>
      <c r="E52" s="35" t="n">
        <v>1534.76</v>
      </c>
      <c r="F52" s="35"/>
      <c r="G52" s="35" t="n">
        <v>555.22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27169.83</v>
      </c>
      <c r="C53" s="35"/>
      <c r="D53" s="35" t="n">
        <v>2061.03</v>
      </c>
      <c r="E53" s="35" t="n">
        <v>0</v>
      </c>
      <c r="F53" s="35"/>
      <c r="G53" s="35" t="n">
        <v>29230.86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39.23</v>
      </c>
      <c r="C54" s="35"/>
      <c r="D54" s="35" t="n">
        <v>1688.64</v>
      </c>
      <c r="E54" s="35" t="n">
        <v>1125.76</v>
      </c>
      <c r="F54" s="35"/>
      <c r="G54" s="35" t="n">
        <v>602.11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52.22</v>
      </c>
      <c r="C55" s="35"/>
      <c r="D55" s="35" t="n">
        <v>1666.53</v>
      </c>
      <c r="E55" s="35" t="n">
        <v>1666.53</v>
      </c>
      <c r="F55" s="35"/>
      <c r="G55" s="35" t="n">
        <v>52.22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56.17</v>
      </c>
      <c r="C56" s="35"/>
      <c r="D56" s="35" t="n">
        <v>1670.22</v>
      </c>
      <c r="E56" s="35" t="n">
        <v>1670.22</v>
      </c>
      <c r="F56" s="35"/>
      <c r="G56" s="35" t="n">
        <v>56.17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69.19</v>
      </c>
      <c r="C57" s="35"/>
      <c r="D57" s="35" t="n">
        <v>2057.34</v>
      </c>
      <c r="E57" s="35" t="n">
        <v>2057.34</v>
      </c>
      <c r="F57" s="35"/>
      <c r="G57" s="35" t="n">
        <v>69.19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40.77</v>
      </c>
      <c r="C58" s="35"/>
      <c r="D58" s="35" t="n">
        <v>1673.91</v>
      </c>
      <c r="E58" s="35" t="n">
        <v>1544.97</v>
      </c>
      <c r="F58" s="35"/>
      <c r="G58" s="35" t="n">
        <v>569.71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23.83</v>
      </c>
      <c r="C59" s="35"/>
      <c r="D59" s="35" t="n">
        <v>1673.91</v>
      </c>
      <c r="E59" s="35" t="n">
        <v>1673.91</v>
      </c>
      <c r="F59" s="35"/>
      <c r="G59" s="35" t="n">
        <v>23.83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18.29</v>
      </c>
      <c r="C60" s="35"/>
      <c r="D60" s="35" t="n">
        <v>1659.15</v>
      </c>
      <c r="E60" s="35" t="n">
        <v>1659.15</v>
      </c>
      <c r="F60" s="35"/>
      <c r="G60" s="35" t="n">
        <v>18.29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764.34</v>
      </c>
      <c r="C61" s="35"/>
      <c r="D61" s="35" t="n">
        <v>2042.61</v>
      </c>
      <c r="E61" s="35" t="n">
        <v>1361.74</v>
      </c>
      <c r="F61" s="35"/>
      <c r="G61" s="35" t="n">
        <v>1445.21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.54</v>
      </c>
      <c r="C62" s="35"/>
      <c r="D62" s="35" t="n">
        <v>1673.91</v>
      </c>
      <c r="E62" s="35" t="n">
        <v>1673.91</v>
      </c>
      <c r="F62" s="35"/>
      <c r="G62" s="35" t="n">
        <v>0.54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34.83</v>
      </c>
      <c r="C63" s="35"/>
      <c r="D63" s="35" t="n">
        <v>1651.77</v>
      </c>
      <c r="E63" s="35" t="n">
        <v>1525.22</v>
      </c>
      <c r="F63" s="35"/>
      <c r="G63" s="35" t="n">
        <v>561.38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96.5</v>
      </c>
      <c r="C64" s="35"/>
      <c r="D64" s="35" t="n">
        <v>2057.34</v>
      </c>
      <c r="E64" s="35" t="n">
        <v>1898.87</v>
      </c>
      <c r="F64" s="35"/>
      <c r="G64" s="35" t="n">
        <v>754.97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2578.89</v>
      </c>
      <c r="C65" s="35"/>
      <c r="D65" s="35" t="n">
        <v>1659.15</v>
      </c>
      <c r="E65" s="35" t="n">
        <v>1106.26</v>
      </c>
      <c r="F65" s="35"/>
      <c r="G65" s="35" t="n">
        <v>3131.78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6856.69</v>
      </c>
      <c r="C66" s="35"/>
      <c r="D66" s="35" t="n">
        <v>1666.53</v>
      </c>
      <c r="E66" s="35" t="n">
        <v>5368.01</v>
      </c>
      <c r="F66" s="35"/>
      <c r="G66" s="35" t="n">
        <v>3155.21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20.48</v>
      </c>
      <c r="C67" s="35"/>
      <c r="D67" s="35" t="n">
        <v>1670.22</v>
      </c>
      <c r="E67" s="35" t="n">
        <v>1670.22</v>
      </c>
      <c r="F67" s="35"/>
      <c r="G67" s="35" t="n">
        <v>20.4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645.88</v>
      </c>
      <c r="C68" s="35"/>
      <c r="D68" s="35" t="n">
        <v>2053.65</v>
      </c>
      <c r="E68" s="35" t="n">
        <v>2009.78</v>
      </c>
      <c r="F68" s="35"/>
      <c r="G68" s="35" t="n">
        <v>689.75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32.92</v>
      </c>
      <c r="C69" s="35"/>
      <c r="D69" s="35" t="n">
        <v>1655.46</v>
      </c>
      <c r="E69" s="35" t="n">
        <v>2079.77</v>
      </c>
      <c r="F69" s="35"/>
      <c r="G69" s="35" t="n">
        <v>8.61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429.03</v>
      </c>
      <c r="C70" s="35"/>
      <c r="D70" s="35" t="n">
        <v>1673.91</v>
      </c>
      <c r="E70" s="35" t="n">
        <v>1544.97</v>
      </c>
      <c r="F70" s="35"/>
      <c r="G70" s="35" t="n">
        <v>557.97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529.92</v>
      </c>
      <c r="C71" s="35"/>
      <c r="D71" s="35" t="n">
        <v>2049.96</v>
      </c>
      <c r="E71" s="35" t="n">
        <v>1892.06</v>
      </c>
      <c r="F71" s="35"/>
      <c r="G71" s="35" t="n">
        <v>687.82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36.2</v>
      </c>
      <c r="C72" s="35"/>
      <c r="D72" s="35" t="n">
        <v>1655.46</v>
      </c>
      <c r="E72" s="35" t="n">
        <v>2080.86</v>
      </c>
      <c r="F72" s="35"/>
      <c r="G72" s="35" t="n">
        <v>10.8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12.91</v>
      </c>
      <c r="C73" s="35"/>
      <c r="D73" s="35" t="n">
        <v>1677.6</v>
      </c>
      <c r="E73" s="35" t="n">
        <v>1677.6</v>
      </c>
      <c r="F73" s="35"/>
      <c r="G73" s="35" t="n">
        <v>12.91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142.25</v>
      </c>
      <c r="C74" s="35"/>
      <c r="D74" s="35" t="n">
        <v>1677.6</v>
      </c>
      <c r="E74" s="35" t="n">
        <v>1118.4</v>
      </c>
      <c r="F74" s="35"/>
      <c r="G74" s="35" t="n">
        <v>701.45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68.29</v>
      </c>
      <c r="C75" s="35"/>
      <c r="D75" s="35" t="n">
        <v>2068.41</v>
      </c>
      <c r="E75" s="35" t="n">
        <v>1378.94</v>
      </c>
      <c r="F75" s="35"/>
      <c r="G75" s="35" t="n">
        <v>757.76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477.04</v>
      </c>
      <c r="C76" s="35"/>
      <c r="D76" s="35" t="n">
        <v>1659.15</v>
      </c>
      <c r="E76" s="35" t="n">
        <v>1531.35</v>
      </c>
      <c r="F76" s="35"/>
      <c r="G76" s="35" t="n">
        <v>604.84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224.95</v>
      </c>
      <c r="C77" s="35"/>
      <c r="D77" s="35" t="n">
        <v>1673.91</v>
      </c>
      <c r="E77" s="35" t="n">
        <v>1673.91</v>
      </c>
      <c r="F77" s="35"/>
      <c r="G77" s="35" t="n">
        <v>224.95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13.06</v>
      </c>
      <c r="C78" s="35"/>
      <c r="D78" s="35" t="n">
        <v>1681.26</v>
      </c>
      <c r="E78" s="35" t="n">
        <v>1120.84</v>
      </c>
      <c r="F78" s="35"/>
      <c r="G78" s="35" t="n">
        <v>573.48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527.8</v>
      </c>
      <c r="C79" s="35"/>
      <c r="D79" s="35" t="n">
        <v>2057.34</v>
      </c>
      <c r="E79" s="35" t="n">
        <v>1837.73</v>
      </c>
      <c r="F79" s="35"/>
      <c r="G79" s="35" t="n">
        <v>747.41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12362.76</v>
      </c>
      <c r="C80" s="35"/>
      <c r="D80" s="35" t="n">
        <v>1670.22</v>
      </c>
      <c r="E80" s="35" t="n">
        <v>0</v>
      </c>
      <c r="F80" s="35"/>
      <c r="G80" s="35" t="n">
        <v>14032.98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431.87</v>
      </c>
      <c r="C81" s="35"/>
      <c r="D81" s="35" t="n">
        <v>1684.95</v>
      </c>
      <c r="E81" s="35" t="n">
        <v>1555.17</v>
      </c>
      <c r="F81" s="35"/>
      <c r="G81" s="35" t="n">
        <v>561.65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11.05</v>
      </c>
      <c r="C82" s="35"/>
      <c r="D82" s="35" t="n">
        <v>1681.26</v>
      </c>
      <c r="E82" s="35" t="n">
        <v>1681.26</v>
      </c>
      <c r="F82" s="35"/>
      <c r="G82" s="35" t="n">
        <v>11.05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441.99</v>
      </c>
      <c r="C83" s="35"/>
      <c r="D83" s="35" t="n">
        <v>1673.91</v>
      </c>
      <c r="E83" s="35" t="n">
        <v>1544.97</v>
      </c>
      <c r="F83" s="35"/>
      <c r="G83" s="35" t="n">
        <v>570.93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15.38</v>
      </c>
      <c r="C84" s="35"/>
      <c r="D84" s="35" t="n">
        <v>1541.16</v>
      </c>
      <c r="E84" s="35" t="n">
        <v>1036.93</v>
      </c>
      <c r="F84" s="35"/>
      <c r="G84" s="35" t="n">
        <v>519.61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5130.53</v>
      </c>
      <c r="C85" s="35"/>
      <c r="D85" s="35" t="n">
        <v>1146.66</v>
      </c>
      <c r="E85" s="35" t="n">
        <v>0</v>
      </c>
      <c r="F85" s="35"/>
      <c r="G85" s="35" t="n">
        <v>6277.19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445.75</v>
      </c>
      <c r="C86" s="35"/>
      <c r="D86" s="35" t="n">
        <v>1670.22</v>
      </c>
      <c r="E86" s="35" t="n">
        <v>1541.57</v>
      </c>
      <c r="F86" s="35"/>
      <c r="G86" s="35" t="n">
        <v>574.4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526.43</v>
      </c>
      <c r="E87" s="35" t="n">
        <v>1017.62</v>
      </c>
      <c r="F87" s="35"/>
      <c r="G87" s="35" t="n">
        <v>508.81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7.84</v>
      </c>
      <c r="C88" s="35"/>
      <c r="D88" s="35" t="n">
        <v>1154.04</v>
      </c>
      <c r="E88" s="35" t="n">
        <v>769.36</v>
      </c>
      <c r="F88" s="35"/>
      <c r="G88" s="35" t="n">
        <v>392.52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444.8</v>
      </c>
      <c r="C89" s="35"/>
      <c r="D89" s="35" t="n">
        <v>1688.64</v>
      </c>
      <c r="E89" s="35" t="n">
        <v>1558.57</v>
      </c>
      <c r="F89" s="35"/>
      <c r="G89" s="35" t="n">
        <v>574.87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440.25</v>
      </c>
      <c r="C90" s="35"/>
      <c r="D90" s="35" t="n">
        <v>1670.22</v>
      </c>
      <c r="E90" s="35" t="n">
        <v>1541.57</v>
      </c>
      <c r="F90" s="35"/>
      <c r="G90" s="35" t="n">
        <v>568.9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51.71</v>
      </c>
      <c r="C91" s="35"/>
      <c r="D91" s="35" t="n">
        <v>1526.43</v>
      </c>
      <c r="E91" s="35" t="n">
        <v>1056.1</v>
      </c>
      <c r="F91" s="35"/>
      <c r="G91" s="35" t="n">
        <v>522.04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11346.66</v>
      </c>
      <c r="C92" s="35"/>
      <c r="D92" s="35" t="n">
        <v>1150.35</v>
      </c>
      <c r="E92" s="35" t="n">
        <v>0</v>
      </c>
      <c r="F92" s="35"/>
      <c r="G92" s="35" t="n">
        <v>12497.01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7.59</v>
      </c>
      <c r="C93" s="35"/>
      <c r="D93" s="35" t="n">
        <v>1673.91</v>
      </c>
      <c r="E93" s="35" t="n">
        <v>1115.94</v>
      </c>
      <c r="F93" s="35"/>
      <c r="G93" s="35" t="n">
        <v>565.56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488.54</v>
      </c>
      <c r="C94" s="35"/>
      <c r="D94" s="35" t="n">
        <v>1684.95</v>
      </c>
      <c r="E94" s="35" t="n">
        <v>1555.17</v>
      </c>
      <c r="F94" s="35"/>
      <c r="G94" s="35" t="n">
        <v>618.32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24.41</v>
      </c>
      <c r="C95" s="35"/>
      <c r="D95" s="35" t="n">
        <v>1522.74</v>
      </c>
      <c r="E95" s="35" t="n">
        <v>1522.74</v>
      </c>
      <c r="F95" s="35"/>
      <c r="G95" s="35" t="n">
        <v>24.41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6.12</v>
      </c>
      <c r="C96" s="35"/>
      <c r="D96" s="35" t="n">
        <v>1142.97</v>
      </c>
      <c r="E96" s="35" t="n">
        <v>1142.97</v>
      </c>
      <c r="F96" s="35"/>
      <c r="G96" s="35" t="n">
        <v>6.12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1666.53</v>
      </c>
      <c r="E97" s="35" t="n">
        <v>1666.5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57.34</v>
      </c>
      <c r="C98" s="35"/>
      <c r="D98" s="35" t="n">
        <v>1670.22</v>
      </c>
      <c r="E98" s="35" t="n">
        <v>1113.48</v>
      </c>
      <c r="F98" s="35"/>
      <c r="G98" s="35" t="n">
        <v>614.08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397.9</v>
      </c>
      <c r="C99" s="35"/>
      <c r="D99" s="35" t="n">
        <v>1511.67</v>
      </c>
      <c r="E99" s="35" t="n">
        <v>1916.57</v>
      </c>
      <c r="F99" s="35"/>
      <c r="G99" s="35"/>
      <c r="H99" s="35" t="n">
        <v>7</v>
      </c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154.04</v>
      </c>
      <c r="E100" s="35" t="n">
        <v>769.36</v>
      </c>
      <c r="F100" s="35"/>
      <c r="G100" s="35" t="n">
        <v>384.68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110547.21</v>
      </c>
      <c r="C101" s="37" t="n">
        <v>0</v>
      </c>
      <c r="D101" s="37" t="n">
        <v>157475.67</v>
      </c>
      <c r="E101" s="37" t="n">
        <v>146409.2</v>
      </c>
      <c r="F101" s="37"/>
      <c r="G101" s="37" t="n">
        <v>123857.3</v>
      </c>
      <c r="H101" s="37" t="n">
        <v>2243.62</v>
      </c>
      <c r="I101" s="37" t="n">
        <v>3.9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04Z</dcterms:modified>
  <cp:revision>0</cp:revision>
  <dc:subject/>
  <dc:title/>
</cp:coreProperties>
</file>