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Шевченко, д.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73.39</v>
      </c>
      <c r="C6" s="35"/>
      <c r="D6" s="35" t="n">
        <v>5685.36</v>
      </c>
      <c r="E6" s="35" t="n">
        <v>5247.43</v>
      </c>
      <c r="F6" s="35"/>
      <c r="G6" s="35" t="n">
        <v>1911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1.47</v>
      </c>
      <c r="C7" s="35"/>
      <c r="D7" s="35" t="n">
        <v>1644.39</v>
      </c>
      <c r="E7" s="35" t="n">
        <v>1517.73</v>
      </c>
      <c r="F7" s="35"/>
      <c r="G7" s="35" t="n">
        <v>548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11.35</v>
      </c>
      <c r="C8" s="35"/>
      <c r="D8" s="35" t="n">
        <v>3554.28</v>
      </c>
      <c r="E8" s="35" t="n">
        <v>3280.5</v>
      </c>
      <c r="F8" s="35"/>
      <c r="G8" s="35" t="n">
        <v>1185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74.13</v>
      </c>
      <c r="C9" s="35"/>
      <c r="D9" s="35" t="n">
        <v>3410.49</v>
      </c>
      <c r="E9" s="35" t="n">
        <v>3147.79</v>
      </c>
      <c r="F9" s="35"/>
      <c r="G9" s="35" t="n">
        <v>1136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91.74</v>
      </c>
      <c r="C10" s="35"/>
      <c r="D10" s="35" t="n">
        <v>2698.89</v>
      </c>
      <c r="E10" s="35" t="n">
        <v>2491</v>
      </c>
      <c r="F10" s="35"/>
      <c r="G10" s="35" t="n">
        <v>899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72.24</v>
      </c>
      <c r="C11" s="35"/>
      <c r="D11" s="35" t="n">
        <v>3403.11</v>
      </c>
      <c r="E11" s="35" t="n">
        <v>3140.98</v>
      </c>
      <c r="F11" s="35"/>
      <c r="G11" s="35" t="n">
        <v>1134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5.88</v>
      </c>
      <c r="C12" s="35"/>
      <c r="D12" s="35" t="n">
        <v>2665.71</v>
      </c>
      <c r="E12" s="35" t="n">
        <v>1838.67</v>
      </c>
      <c r="F12" s="35"/>
      <c r="G12" s="35" t="n">
        <v>1142.9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73.18</v>
      </c>
      <c r="C13" s="35"/>
      <c r="D13" s="35" t="n">
        <v>3406.8</v>
      </c>
      <c r="E13" s="35" t="n">
        <v>3144.38</v>
      </c>
      <c r="F13" s="35"/>
      <c r="G13" s="35" t="n">
        <v>1135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21.64</v>
      </c>
      <c r="C14" s="35"/>
      <c r="D14" s="35" t="n">
        <v>2673.09</v>
      </c>
      <c r="E14" s="35" t="n">
        <v>2467.19</v>
      </c>
      <c r="F14" s="35"/>
      <c r="G14" s="35" t="n">
        <v>927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53.22</v>
      </c>
      <c r="E15" s="35" t="n">
        <v>1435.48</v>
      </c>
      <c r="F15" s="35"/>
      <c r="G15" s="35" t="n">
        <v>717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3034.41</v>
      </c>
      <c r="E16" s="35" t="n">
        <v>2022.94</v>
      </c>
      <c r="F16" s="35"/>
      <c r="G16" s="35" t="n">
        <v>1011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3189.27</v>
      </c>
      <c r="E17" s="35" t="n">
        <v>2126.18</v>
      </c>
      <c r="F17" s="35"/>
      <c r="G17" s="35" t="n">
        <v>1063.0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17.43</v>
      </c>
      <c r="C18" s="35"/>
      <c r="D18" s="35" t="n">
        <v>3189.27</v>
      </c>
      <c r="E18" s="35" t="n">
        <v>2943.61</v>
      </c>
      <c r="F18" s="35"/>
      <c r="G18" s="35" t="n">
        <v>1063.0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17.43</v>
      </c>
      <c r="C19" s="35"/>
      <c r="D19" s="35" t="n">
        <v>3189.27</v>
      </c>
      <c r="E19" s="35" t="n">
        <v>2943.61</v>
      </c>
      <c r="F19" s="35"/>
      <c r="G19" s="35" t="n">
        <v>1063.0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3189.27</v>
      </c>
      <c r="E20" s="35" t="n">
        <v>3189.2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3181.89</v>
      </c>
      <c r="E21" s="35" t="n">
        <v>3181.8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3189.27</v>
      </c>
      <c r="E22" s="35" t="n">
        <v>2126.18</v>
      </c>
      <c r="F22" s="35"/>
      <c r="G22" s="35" t="n">
        <v>1063.0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31.27</v>
      </c>
      <c r="C23" s="35"/>
      <c r="D23" s="35" t="n">
        <v>3181.89</v>
      </c>
      <c r="E23" s="35" t="n">
        <v>2850.83</v>
      </c>
      <c r="F23" s="35"/>
      <c r="G23" s="35" t="n">
        <v>1162.3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3185.58</v>
      </c>
      <c r="E24" s="35" t="n">
        <v>2123.72</v>
      </c>
      <c r="F24" s="35"/>
      <c r="G24" s="35" t="n">
        <v>1061.8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6.68</v>
      </c>
      <c r="C25" s="35"/>
      <c r="D25" s="35" t="n">
        <v>1603.86</v>
      </c>
      <c r="E25" s="35" t="n">
        <v>945.7</v>
      </c>
      <c r="F25" s="35"/>
      <c r="G25" s="35" t="n">
        <v>1084.8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416.84</v>
      </c>
      <c r="C26" s="35"/>
      <c r="D26" s="35" t="n">
        <v>5519.43</v>
      </c>
      <c r="E26" s="35" t="n">
        <v>5094.29</v>
      </c>
      <c r="F26" s="35"/>
      <c r="G26" s="35" t="n">
        <v>1841.9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86.86</v>
      </c>
      <c r="C27" s="35"/>
      <c r="D27" s="35" t="n">
        <v>3454.71</v>
      </c>
      <c r="E27" s="35" t="n">
        <v>3188.61</v>
      </c>
      <c r="F27" s="35"/>
      <c r="G27" s="35" t="n">
        <v>1152.9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610.39</v>
      </c>
      <c r="E28" s="35" t="n">
        <v>1740.26</v>
      </c>
      <c r="F28" s="35"/>
      <c r="G28" s="35" t="n">
        <v>870.1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02.02</v>
      </c>
      <c r="C29" s="35"/>
      <c r="D29" s="35" t="n">
        <v>3333.06</v>
      </c>
      <c r="E29" s="35" t="n">
        <v>1966.24</v>
      </c>
      <c r="F29" s="35"/>
      <c r="G29" s="35" t="n">
        <v>2368.8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6.57</v>
      </c>
      <c r="C30" s="35"/>
      <c r="D30" s="35" t="n">
        <v>2625.15</v>
      </c>
      <c r="E30" s="35" t="n">
        <v>1750.1</v>
      </c>
      <c r="F30" s="35"/>
      <c r="G30" s="35" t="n">
        <v>891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50.5</v>
      </c>
      <c r="C31" s="35"/>
      <c r="D31" s="35" t="n">
        <v>3318.3</v>
      </c>
      <c r="E31" s="35" t="n">
        <v>3062.7</v>
      </c>
      <c r="F31" s="35"/>
      <c r="G31" s="35" t="n">
        <v>1106.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6485.43</v>
      </c>
      <c r="E32" s="35" t="n">
        <v>6485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14220.62</v>
      </c>
      <c r="C33" s="37" t="n">
        <v>0</v>
      </c>
      <c r="D33" s="37" t="n">
        <v>88775.79</v>
      </c>
      <c r="E33" s="37" t="n">
        <v>75452.71</v>
      </c>
      <c r="F33" s="37"/>
      <c r="G33" s="37" t="n">
        <v>27543.7</v>
      </c>
      <c r="H33" s="37" t="n">
        <v>0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9Z</dcterms:modified>
  <cp:revision>0</cp:revision>
  <dc:subject/>
  <dc:title/>
</cp:coreProperties>
</file>