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6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6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6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6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6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6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6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6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6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6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6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6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2.5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6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6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6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6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6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6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6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6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6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6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6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6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6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6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6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6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6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6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6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6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6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6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65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6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6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6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65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65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65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65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6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65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6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6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65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65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65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65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6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65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65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65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6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65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65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6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65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65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65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6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65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65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6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6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65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65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65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65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65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65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65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65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65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65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65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65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65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65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65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65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65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.65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65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65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65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65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65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65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65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65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65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65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65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.65</v>
      </c>
    </row>
    <row r="106" customFormat="false" ht="12.75" hidden="false" customHeight="false" outlineLevel="0" collapsed="false">
      <c r="A106" s="36" t="s">
        <v>41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/>
      <c r="G106" s="37" t="n">
        <v>0</v>
      </c>
      <c r="H106" s="37" t="n">
        <v>0</v>
      </c>
      <c r="I106" s="37" t="n">
        <v>74.9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9Z</dcterms:modified>
  <cp:revision>0</cp:revision>
  <dc:subject/>
  <dc:title/>
</cp:coreProperties>
</file>