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5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7.51</v>
      </c>
      <c r="C6" s="35"/>
      <c r="D6" s="35" t="n">
        <v>2713.62</v>
      </c>
      <c r="E6" s="35" t="n">
        <v>1600.06</v>
      </c>
      <c r="F6" s="35"/>
      <c r="G6" s="35" t="n">
        <v>1821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59</v>
      </c>
      <c r="C7" s="35"/>
      <c r="D7" s="35" t="n">
        <v>1323.63</v>
      </c>
      <c r="E7" s="35" t="n">
        <v>1680.78</v>
      </c>
      <c r="F7" s="35"/>
      <c r="G7" s="35" t="n">
        <v>76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769.55</v>
      </c>
      <c r="C8" s="35"/>
      <c r="D8" s="35" t="n">
        <v>2046.3</v>
      </c>
      <c r="E8" s="35" t="n">
        <v>0</v>
      </c>
      <c r="F8" s="35"/>
      <c r="G8" s="35" t="n">
        <v>15815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43.14</v>
      </c>
      <c r="E9" s="35" t="n">
        <v>1828.76</v>
      </c>
      <c r="F9" s="35"/>
      <c r="G9" s="35" t="n">
        <v>914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67.88</v>
      </c>
      <c r="E11" s="35" t="n">
        <v>1367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49.96</v>
      </c>
      <c r="E12" s="35" t="n">
        <v>2049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83.35</v>
      </c>
      <c r="C13" s="35"/>
      <c r="D13" s="35" t="n">
        <v>2728.38</v>
      </c>
      <c r="E13" s="35" t="n">
        <v>3427.68</v>
      </c>
      <c r="F13" s="35"/>
      <c r="G13" s="35" t="n">
        <v>684.0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88.94</v>
      </c>
      <c r="C14" s="35"/>
      <c r="D14" s="35" t="n">
        <v>1345.77</v>
      </c>
      <c r="E14" s="35" t="n">
        <v>1685.61</v>
      </c>
      <c r="F14" s="35"/>
      <c r="G14" s="35" t="n">
        <v>149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26.37</v>
      </c>
      <c r="C15" s="35"/>
      <c r="D15" s="35" t="n">
        <v>2053.65</v>
      </c>
      <c r="E15" s="35" t="n">
        <v>1895.47</v>
      </c>
      <c r="F15" s="35"/>
      <c r="G15" s="35" t="n">
        <v>684.5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.76</v>
      </c>
      <c r="C17" s="35"/>
      <c r="D17" s="35" t="n">
        <v>1338.39</v>
      </c>
      <c r="E17" s="35" t="n">
        <v>1338.39</v>
      </c>
      <c r="F17" s="35"/>
      <c r="G17" s="35" t="n">
        <v>2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79.04</v>
      </c>
      <c r="C18" s="35"/>
      <c r="D18" s="35" t="n">
        <v>2739.45</v>
      </c>
      <c r="E18" s="35" t="n">
        <v>3441.59</v>
      </c>
      <c r="F18" s="35"/>
      <c r="G18" s="35" t="n">
        <v>576.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25</v>
      </c>
      <c r="C19" s="35"/>
      <c r="D19" s="35" t="n">
        <v>2009.43</v>
      </c>
      <c r="E19" s="35" t="n">
        <v>1339.65</v>
      </c>
      <c r="F19" s="35"/>
      <c r="G19" s="35" t="n">
        <v>670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49.65</v>
      </c>
      <c r="C20" s="35"/>
      <c r="D20" s="35" t="n">
        <v>1364.19</v>
      </c>
      <c r="E20" s="35" t="n">
        <v>0</v>
      </c>
      <c r="F20" s="35"/>
      <c r="G20" s="35" t="n">
        <v>1713.8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706.27</v>
      </c>
      <c r="E21" s="35" t="n">
        <v>2706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0.7</v>
      </c>
      <c r="C22" s="35"/>
      <c r="D22" s="35" t="n">
        <v>2031.54</v>
      </c>
      <c r="E22" s="35" t="n">
        <v>1875.06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.58</v>
      </c>
      <c r="C23" s="35"/>
      <c r="D23" s="35" t="n">
        <v>1334.7</v>
      </c>
      <c r="E23" s="35" t="n">
        <v>1334.7</v>
      </c>
      <c r="F23" s="35"/>
      <c r="G23" s="35" t="n">
        <v>6.5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732.07</v>
      </c>
      <c r="E24" s="35" t="n">
        <v>2732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9468.29</v>
      </c>
      <c r="C25" s="37" t="n">
        <v>0</v>
      </c>
      <c r="D25" s="37" t="n">
        <v>34628.37</v>
      </c>
      <c r="E25" s="37" t="n">
        <v>30303.93</v>
      </c>
      <c r="F25" s="37"/>
      <c r="G25" s="37" t="n">
        <v>23792.73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0Z</dcterms:modified>
  <cp:revision>0</cp:revision>
  <dc:subject/>
  <dc:title/>
</cp:coreProperties>
</file>