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223.2</v>
      </c>
      <c r="C6" s="35"/>
      <c r="D6" s="35" t="n">
        <v>3318.3</v>
      </c>
      <c r="E6" s="35" t="n">
        <v>0</v>
      </c>
      <c r="F6" s="35"/>
      <c r="G6" s="35" t="n">
        <v>66541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92.69</v>
      </c>
      <c r="C7" s="35"/>
      <c r="D7" s="35" t="n">
        <v>2702.58</v>
      </c>
      <c r="E7" s="35" t="n">
        <v>2494.41</v>
      </c>
      <c r="F7" s="35"/>
      <c r="G7" s="35" t="n">
        <v>900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13.02</v>
      </c>
      <c r="E8" s="35" t="n">
        <v>121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16.58</v>
      </c>
      <c r="C10" s="35"/>
      <c r="D10" s="35" t="n">
        <v>1235.16</v>
      </c>
      <c r="E10" s="35" t="n">
        <v>1551.74</v>
      </c>
      <c r="F10" s="35"/>
      <c r="G10" s="35" t="n">
        <v>0</v>
      </c>
      <c r="H10" s="35"/>
      <c r="I10" s="35" t="n">
        <v>833.85</v>
      </c>
    </row>
    <row r="11" customFormat="false" ht="12.75" hidden="false" customHeight="false" outlineLevel="0" collapsed="false">
      <c r="A11" s="24" t="n">
        <v>3</v>
      </c>
      <c r="B11" s="35" t="n">
        <v>348.71</v>
      </c>
      <c r="C11" s="35"/>
      <c r="D11" s="35" t="n">
        <v>1360.5</v>
      </c>
      <c r="E11" s="35" t="n">
        <v>1709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94.58</v>
      </c>
      <c r="C12" s="35"/>
      <c r="D12" s="35" t="n">
        <v>2709.96</v>
      </c>
      <c r="E12" s="35" t="n">
        <v>2501.22</v>
      </c>
      <c r="F12" s="35"/>
      <c r="G12" s="35" t="n">
        <v>903.3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88.74</v>
      </c>
      <c r="E13" s="35" t="n">
        <v>2488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17.77</v>
      </c>
      <c r="E14" s="35" t="n">
        <v>1745.18</v>
      </c>
      <c r="F14" s="35"/>
      <c r="G14" s="35" t="n">
        <v>872.5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713.62</v>
      </c>
      <c r="E15" s="35" t="n">
        <v>2713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555.1</v>
      </c>
      <c r="E16" s="35" t="n">
        <v>1703.4</v>
      </c>
      <c r="F16" s="35"/>
      <c r="G16" s="35" t="n">
        <v>851.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32.53</v>
      </c>
      <c r="E17" s="35" t="n">
        <v>2632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71.9</v>
      </c>
      <c r="C18" s="35"/>
      <c r="D18" s="35" t="n">
        <v>2621.46</v>
      </c>
      <c r="E18" s="35" t="n">
        <v>2419.54</v>
      </c>
      <c r="F18" s="35"/>
      <c r="G18" s="35" t="n">
        <v>873.8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547.72</v>
      </c>
      <c r="E19" s="35" t="n">
        <v>1698.48</v>
      </c>
      <c r="F19" s="35"/>
      <c r="G19" s="35" t="n">
        <v>849.2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69.06</v>
      </c>
      <c r="C20" s="35"/>
      <c r="D20" s="35" t="n">
        <v>2610.39</v>
      </c>
      <c r="E20" s="35" t="n">
        <v>2409.32</v>
      </c>
      <c r="F20" s="35"/>
      <c r="G20" s="35" t="n">
        <v>870.1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56.78</v>
      </c>
      <c r="C21" s="35"/>
      <c r="D21" s="35" t="n">
        <v>2562.48</v>
      </c>
      <c r="E21" s="35" t="n">
        <v>2365.1</v>
      </c>
      <c r="F21" s="35"/>
      <c r="G21" s="35" t="n">
        <v>854.1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650.16</v>
      </c>
      <c r="C22" s="35"/>
      <c r="D22" s="35" t="n">
        <v>2536.65</v>
      </c>
      <c r="E22" s="35" t="n">
        <v>2341.26</v>
      </c>
      <c r="F22" s="35"/>
      <c r="G22" s="35" t="n">
        <v>845.5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610.39</v>
      </c>
      <c r="E23" s="35" t="n">
        <v>2610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466.82</v>
      </c>
      <c r="C24" s="35"/>
      <c r="D24" s="35" t="n">
        <v>2584.59</v>
      </c>
      <c r="E24" s="35" t="n">
        <v>2580.92</v>
      </c>
      <c r="F24" s="35"/>
      <c r="G24" s="35" t="n">
        <v>3470.4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190.86</v>
      </c>
      <c r="C25" s="35"/>
      <c r="D25" s="35" t="n">
        <v>2525.61</v>
      </c>
      <c r="E25" s="35" t="n">
        <v>2874.6</v>
      </c>
      <c r="F25" s="35"/>
      <c r="G25" s="35" t="n">
        <v>841.87</v>
      </c>
      <c r="H25" s="35"/>
      <c r="I25" s="35" t="n">
        <v>4.39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591.97</v>
      </c>
      <c r="E26" s="35" t="n">
        <v>1727.98</v>
      </c>
      <c r="F26" s="35"/>
      <c r="G26" s="35" t="n">
        <v>863.99</v>
      </c>
      <c r="H26" s="35"/>
      <c r="I26" s="35" t="n">
        <v>4.39</v>
      </c>
    </row>
    <row r="27" customFormat="false" ht="12.75" hidden="false" customHeight="false" outlineLevel="0" collapsed="false">
      <c r="A27" s="36" t="s">
        <v>42</v>
      </c>
      <c r="B27" s="37" t="n">
        <v>72581.34</v>
      </c>
      <c r="C27" s="37" t="n">
        <v>0</v>
      </c>
      <c r="D27" s="37" t="n">
        <v>48738.54</v>
      </c>
      <c r="E27" s="37" t="n">
        <v>41780.66</v>
      </c>
      <c r="F27" s="37"/>
      <c r="G27" s="37" t="n">
        <v>79539.22</v>
      </c>
      <c r="H27" s="37" t="n">
        <v>0</v>
      </c>
      <c r="I27" s="37" t="n">
        <v>842.63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3Z</dcterms:modified>
  <cp:revision>0</cp:revision>
  <dc:subject/>
  <dc:title/>
</cp:coreProperties>
</file>