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.68</v>
      </c>
      <c r="C6" s="35"/>
      <c r="D6" s="35" t="n">
        <v>2488.98</v>
      </c>
      <c r="E6" s="35" t="n">
        <v>1659.32</v>
      </c>
      <c r="F6" s="35"/>
      <c r="G6" s="35" t="n">
        <v>847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3</v>
      </c>
      <c r="C7" s="35"/>
      <c r="D7" s="35" t="n">
        <v>1892.82</v>
      </c>
      <c r="E7" s="35" t="n">
        <v>1154.71</v>
      </c>
      <c r="F7" s="35"/>
      <c r="G7" s="35" t="n">
        <v>1223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7.23</v>
      </c>
      <c r="E8" s="35" t="n">
        <v>804.82</v>
      </c>
      <c r="F8" s="35"/>
      <c r="G8" s="35" t="n">
        <v>402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65</v>
      </c>
      <c r="E9" s="35" t="n">
        <v>1381.1</v>
      </c>
      <c r="F9" s="35"/>
      <c r="G9" s="35" t="n">
        <v>690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.16</v>
      </c>
      <c r="C10" s="35"/>
      <c r="D10" s="35" t="n">
        <v>2470.35</v>
      </c>
      <c r="E10" s="35" t="n">
        <v>2470.35</v>
      </c>
      <c r="F10" s="35"/>
      <c r="G10" s="35" t="n">
        <v>20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.39</v>
      </c>
      <c r="C11" s="35"/>
      <c r="D11" s="35" t="n">
        <v>1911.45</v>
      </c>
      <c r="E11" s="35" t="n">
        <v>1336.69</v>
      </c>
      <c r="F11" s="35"/>
      <c r="G11" s="35" t="n">
        <v>637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2.32</v>
      </c>
      <c r="C12" s="35"/>
      <c r="D12" s="35" t="n">
        <v>1866.72</v>
      </c>
      <c r="E12" s="35" t="n">
        <v>1722.94</v>
      </c>
      <c r="F12" s="35"/>
      <c r="G12" s="35" t="n">
        <v>626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1.32</v>
      </c>
      <c r="C13" s="35"/>
      <c r="D13" s="35" t="n">
        <v>2466.6</v>
      </c>
      <c r="E13" s="35" t="n">
        <v>2276.61</v>
      </c>
      <c r="F13" s="35"/>
      <c r="G13" s="35" t="n">
        <v>1101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9.95</v>
      </c>
      <c r="C14" s="35"/>
      <c r="D14" s="35" t="n">
        <v>2470.35</v>
      </c>
      <c r="E14" s="35" t="n">
        <v>2280.07</v>
      </c>
      <c r="F14" s="35"/>
      <c r="G14" s="35" t="n">
        <v>840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2.52</v>
      </c>
      <c r="C15" s="35"/>
      <c r="D15" s="35" t="n">
        <v>1911.45</v>
      </c>
      <c r="E15" s="35" t="n">
        <v>1764.22</v>
      </c>
      <c r="F15" s="35"/>
      <c r="G15" s="35" t="n">
        <v>639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6.72</v>
      </c>
      <c r="E16" s="35" t="n">
        <v>1244.48</v>
      </c>
      <c r="F16" s="35"/>
      <c r="G16" s="35" t="n">
        <v>622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2.21</v>
      </c>
      <c r="C17" s="35"/>
      <c r="D17" s="35" t="n">
        <v>2466.6</v>
      </c>
      <c r="E17" s="35" t="n">
        <v>3098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70.35</v>
      </c>
      <c r="E18" s="35" t="n">
        <v>1646.9</v>
      </c>
      <c r="F18" s="35"/>
      <c r="G18" s="35" t="n">
        <v>82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</v>
      </c>
      <c r="D19" s="35" t="n">
        <v>1911.45</v>
      </c>
      <c r="E19" s="35" t="n">
        <v>1911.47</v>
      </c>
      <c r="F19" s="35"/>
      <c r="G19" s="35"/>
      <c r="H19" s="35" t="n">
        <v>0.12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6.72</v>
      </c>
      <c r="E20" s="35" t="n">
        <v>1244.48</v>
      </c>
      <c r="F20" s="35"/>
      <c r="G20" s="35" t="n">
        <v>622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6.6</v>
      </c>
      <c r="E21" s="35" t="n">
        <v>2466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0.35</v>
      </c>
      <c r="E22" s="35" t="n">
        <v>247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11.45</v>
      </c>
      <c r="E23" s="35" t="n">
        <v>1911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32.21</v>
      </c>
      <c r="C24" s="35"/>
      <c r="D24" s="35" t="n">
        <v>2466.6</v>
      </c>
      <c r="E24" s="35" t="n">
        <v>2276.78</v>
      </c>
      <c r="F24" s="35"/>
      <c r="G24" s="35" t="n">
        <v>822.0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33.17</v>
      </c>
      <c r="C25" s="35"/>
      <c r="D25" s="35" t="n">
        <v>2470.35</v>
      </c>
      <c r="E25" s="35" t="n">
        <v>2280.07</v>
      </c>
      <c r="F25" s="35"/>
      <c r="G25" s="35" t="n">
        <v>823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11.45</v>
      </c>
      <c r="E26" s="35" t="n">
        <v>1274.3</v>
      </c>
      <c r="F26" s="35"/>
      <c r="G26" s="35" t="n">
        <v>637.1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56.92</v>
      </c>
      <c r="C27" s="35"/>
      <c r="D27" s="35" t="n">
        <v>1866.72</v>
      </c>
      <c r="E27" s="35" t="n">
        <v>1105.42</v>
      </c>
      <c r="F27" s="35"/>
      <c r="G27" s="35" t="n">
        <v>1718.2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7.84</v>
      </c>
      <c r="C28" s="35"/>
      <c r="D28" s="35" t="n">
        <v>2466.6</v>
      </c>
      <c r="E28" s="35" t="n">
        <v>2276.61</v>
      </c>
      <c r="F28" s="35"/>
      <c r="G28" s="35" t="n">
        <v>827.8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01</v>
      </c>
      <c r="C29" s="35"/>
      <c r="D29" s="35" t="n">
        <v>2470.35</v>
      </c>
      <c r="E29" s="35" t="n">
        <v>2470.35</v>
      </c>
      <c r="F29" s="35"/>
      <c r="G29" s="35" t="n">
        <v>0.0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8.01</v>
      </c>
      <c r="C30" s="35"/>
      <c r="D30" s="35" t="n">
        <v>1903.98</v>
      </c>
      <c r="E30" s="35" t="n">
        <v>1757.33</v>
      </c>
      <c r="F30" s="35"/>
      <c r="G30" s="35" t="n">
        <v>634.6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481.27</v>
      </c>
      <c r="C31" s="35"/>
      <c r="D31" s="35" t="n">
        <v>1866.72</v>
      </c>
      <c r="E31" s="35" t="n">
        <v>1726.7</v>
      </c>
      <c r="F31" s="35"/>
      <c r="G31" s="35" t="n">
        <v>7621.2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23.24</v>
      </c>
      <c r="C32" s="35"/>
      <c r="D32" s="35" t="n">
        <v>2466.6</v>
      </c>
      <c r="E32" s="35" t="n">
        <v>2335.09</v>
      </c>
      <c r="F32" s="35"/>
      <c r="G32" s="35" t="n">
        <v>854.7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70.35</v>
      </c>
      <c r="E33" s="35" t="n">
        <v>1646.9</v>
      </c>
      <c r="F33" s="35"/>
      <c r="G33" s="35" t="n">
        <v>823.4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9.92</v>
      </c>
      <c r="C34" s="35"/>
      <c r="D34" s="35" t="n">
        <v>1911.45</v>
      </c>
      <c r="E34" s="35" t="n">
        <v>1764.22</v>
      </c>
      <c r="F34" s="35"/>
      <c r="G34" s="35" t="n">
        <v>637.1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66.6</v>
      </c>
      <c r="E35" s="35" t="n">
        <v>1644.4</v>
      </c>
      <c r="F35" s="35"/>
      <c r="G35" s="35" t="n">
        <v>822.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33.43</v>
      </c>
      <c r="C36" s="35"/>
      <c r="D36" s="35" t="n">
        <v>2470.35</v>
      </c>
      <c r="E36" s="35" t="n">
        <v>2280.07</v>
      </c>
      <c r="F36" s="35"/>
      <c r="G36" s="35" t="n">
        <v>823.7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9.92</v>
      </c>
      <c r="C37" s="35"/>
      <c r="D37" s="35" t="n">
        <v>1911.45</v>
      </c>
      <c r="E37" s="35" t="n">
        <v>1764.22</v>
      </c>
      <c r="F37" s="35"/>
      <c r="G37" s="35" t="n">
        <v>637.1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6.72</v>
      </c>
      <c r="E38" s="35" t="n">
        <v>1244.48</v>
      </c>
      <c r="F38" s="35"/>
      <c r="G38" s="35" t="n">
        <v>622.2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.37</v>
      </c>
      <c r="C39" s="35"/>
      <c r="D39" s="35" t="n">
        <v>2503.86</v>
      </c>
      <c r="E39" s="35" t="n">
        <v>1669.27</v>
      </c>
      <c r="F39" s="35"/>
      <c r="G39" s="35" t="n">
        <v>836.9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17</v>
      </c>
      <c r="C40" s="35"/>
      <c r="D40" s="35" t="n">
        <v>1896.54</v>
      </c>
      <c r="E40" s="35" t="n">
        <v>1896.54</v>
      </c>
      <c r="F40" s="35"/>
      <c r="G40" s="35" t="n">
        <v>0.1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1110.49</v>
      </c>
      <c r="C41" s="35"/>
      <c r="D41" s="35" t="n">
        <v>2071.65</v>
      </c>
      <c r="E41" s="35" t="n">
        <v>798.36</v>
      </c>
      <c r="F41" s="35"/>
      <c r="G41" s="35" t="n">
        <v>12383.7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9653.56</v>
      </c>
      <c r="C42" s="35"/>
      <c r="D42" s="35" t="n">
        <v>2470.35</v>
      </c>
      <c r="E42" s="35" t="n">
        <v>0</v>
      </c>
      <c r="F42" s="35"/>
      <c r="G42" s="35" t="n">
        <v>22123.9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81.32</v>
      </c>
      <c r="C43" s="35"/>
      <c r="D43" s="35" t="n">
        <v>1877.91</v>
      </c>
      <c r="E43" s="35" t="n">
        <v>1733.26</v>
      </c>
      <c r="F43" s="35"/>
      <c r="G43" s="35" t="n">
        <v>625.97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19107.45</v>
      </c>
      <c r="C44" s="35"/>
      <c r="D44" s="35" t="n">
        <v>2470.35</v>
      </c>
      <c r="E44" s="35" t="n">
        <v>0</v>
      </c>
      <c r="F44" s="35"/>
      <c r="G44" s="35" t="n">
        <v>21577.8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77.91</v>
      </c>
      <c r="E45" s="35" t="n">
        <v>1251.94</v>
      </c>
      <c r="F45" s="35"/>
      <c r="G45" s="35" t="n">
        <v>625.9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66.72</v>
      </c>
      <c r="E46" s="35" t="n">
        <v>1866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17130.95</v>
      </c>
      <c r="C47" s="35"/>
      <c r="D47" s="35" t="n">
        <v>2466.6</v>
      </c>
      <c r="E47" s="35" t="n">
        <v>584.7</v>
      </c>
      <c r="F47" s="35"/>
      <c r="G47" s="35" t="n">
        <v>19012.8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633.17</v>
      </c>
      <c r="C48" s="35"/>
      <c r="D48" s="35" t="n">
        <v>2470.35</v>
      </c>
      <c r="E48" s="35" t="n">
        <v>3103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4.03</v>
      </c>
      <c r="C49" s="35"/>
      <c r="D49" s="35" t="n">
        <v>1870.44</v>
      </c>
      <c r="E49" s="35" t="n">
        <v>1246.25</v>
      </c>
      <c r="F49" s="35"/>
      <c r="G49" s="35" t="n">
        <v>668.2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2.84</v>
      </c>
      <c r="C50" s="35"/>
      <c r="D50" s="35" t="n">
        <v>1866.72</v>
      </c>
      <c r="E50" s="35" t="n">
        <v>1870.41</v>
      </c>
      <c r="F50" s="35"/>
      <c r="G50" s="35" t="n">
        <v>19.1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466.6</v>
      </c>
      <c r="E51" s="35" t="n">
        <v>2466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481.32</v>
      </c>
      <c r="C52" s="35"/>
      <c r="D52" s="35" t="n">
        <v>1877.91</v>
      </c>
      <c r="E52" s="35" t="n">
        <v>1733.26</v>
      </c>
      <c r="F52" s="35"/>
      <c r="G52" s="35" t="n">
        <v>625.97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70.44</v>
      </c>
      <c r="E53" s="35" t="n">
        <v>1870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1264.42</v>
      </c>
      <c r="C54" s="35"/>
      <c r="D54" s="35" t="n">
        <v>2466.6</v>
      </c>
      <c r="E54" s="35" t="n">
        <v>3731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633.17</v>
      </c>
      <c r="C55" s="35"/>
      <c r="D55" s="35" t="n">
        <v>2470.35</v>
      </c>
      <c r="E55" s="35" t="n">
        <v>2280.07</v>
      </c>
      <c r="F55" s="35"/>
      <c r="G55" s="35" t="n">
        <v>823.45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484.35</v>
      </c>
      <c r="C56" s="35"/>
      <c r="D56" s="35" t="n">
        <v>1889.07</v>
      </c>
      <c r="E56" s="35" t="n">
        <v>1113.9</v>
      </c>
      <c r="F56" s="35"/>
      <c r="G56" s="35" t="n">
        <v>1259.52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478.5</v>
      </c>
      <c r="C57" s="35"/>
      <c r="D57" s="35" t="n">
        <v>1866.72</v>
      </c>
      <c r="E57" s="35" t="n">
        <v>1722.93</v>
      </c>
      <c r="F57" s="35"/>
      <c r="G57" s="35" t="n">
        <v>622.29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639.06</v>
      </c>
      <c r="C58" s="35"/>
      <c r="D58" s="35" t="n">
        <v>2466.6</v>
      </c>
      <c r="E58" s="35" t="n">
        <v>2276.61</v>
      </c>
      <c r="F58" s="35"/>
      <c r="G58" s="35" t="n">
        <v>829.05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633.17</v>
      </c>
      <c r="C59" s="35"/>
      <c r="D59" s="35" t="n">
        <v>2470.35</v>
      </c>
      <c r="E59" s="35" t="n">
        <v>2280.07</v>
      </c>
      <c r="F59" s="35"/>
      <c r="G59" s="35" t="n">
        <v>823.4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81.32</v>
      </c>
      <c r="C60" s="35"/>
      <c r="D60" s="35" t="n">
        <v>1877.91</v>
      </c>
      <c r="E60" s="35" t="n">
        <v>1733.26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78.56</v>
      </c>
      <c r="C61" s="35"/>
      <c r="D61" s="35" t="n">
        <v>1866.72</v>
      </c>
      <c r="E61" s="35" t="n">
        <v>1722.94</v>
      </c>
      <c r="F61" s="35"/>
      <c r="G61" s="35" t="n">
        <v>622.3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632.21</v>
      </c>
      <c r="C62" s="35"/>
      <c r="D62" s="35" t="n">
        <v>2466.6</v>
      </c>
      <c r="E62" s="35" t="n">
        <v>2276.61</v>
      </c>
      <c r="F62" s="35"/>
      <c r="G62" s="35" t="n">
        <v>822.2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470.35</v>
      </c>
      <c r="E63" s="35" t="n">
        <v>2470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.03</v>
      </c>
      <c r="C64" s="35"/>
      <c r="D64" s="35" t="n">
        <v>1877.91</v>
      </c>
      <c r="E64" s="35" t="n">
        <v>1877.91</v>
      </c>
      <c r="F64" s="35"/>
      <c r="G64" s="35" t="n">
        <v>0.03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66.72</v>
      </c>
      <c r="E65" s="35" t="n">
        <v>1244.48</v>
      </c>
      <c r="F65" s="35"/>
      <c r="G65" s="35" t="n">
        <v>622.24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632.08</v>
      </c>
      <c r="C66" s="35"/>
      <c r="D66" s="35" t="n">
        <v>2466.6</v>
      </c>
      <c r="E66" s="35" t="n">
        <v>2276.63</v>
      </c>
      <c r="F66" s="35"/>
      <c r="G66" s="35" t="n">
        <v>822.0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470.35</v>
      </c>
      <c r="E67" s="35" t="n">
        <v>247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.85</v>
      </c>
      <c r="C68" s="35"/>
      <c r="D68" s="35" t="n">
        <v>1877.91</v>
      </c>
      <c r="E68" s="35" t="n">
        <v>1877.91</v>
      </c>
      <c r="F68" s="35"/>
      <c r="G68" s="35" t="n">
        <v>0.85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63</v>
      </c>
      <c r="E69" s="35" t="n">
        <v>1242</v>
      </c>
      <c r="F69" s="35"/>
      <c r="G69" s="35" t="n">
        <v>621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.41</v>
      </c>
      <c r="C70" s="35"/>
      <c r="D70" s="35" t="n">
        <v>2466.6</v>
      </c>
      <c r="E70" s="35" t="n">
        <v>2466.6</v>
      </c>
      <c r="F70" s="35"/>
      <c r="G70" s="35" t="n">
        <v>2.41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112</v>
      </c>
      <c r="C71" s="35"/>
      <c r="D71" s="35" t="n">
        <v>2462.88</v>
      </c>
      <c r="E71" s="35" t="n">
        <v>2462.88</v>
      </c>
      <c r="F71" s="35"/>
      <c r="G71" s="35" t="n">
        <v>11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896.54</v>
      </c>
      <c r="E72" s="35" t="n">
        <v>1264.36</v>
      </c>
      <c r="F72" s="35"/>
      <c r="G72" s="35" t="n">
        <v>632.18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21769.37</v>
      </c>
      <c r="C73" s="35"/>
      <c r="D73" s="35" t="n">
        <v>1207.23</v>
      </c>
      <c r="E73" s="35" t="n">
        <v>0</v>
      </c>
      <c r="F73" s="35"/>
      <c r="G73" s="35" t="n">
        <v>22976.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30.82</v>
      </c>
      <c r="C74" s="35"/>
      <c r="D74" s="35" t="n">
        <v>2071.65</v>
      </c>
      <c r="E74" s="35" t="n">
        <v>1912.09</v>
      </c>
      <c r="F74" s="35"/>
      <c r="G74" s="35" t="n">
        <v>690.38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711.45</v>
      </c>
      <c r="C75" s="35"/>
      <c r="D75" s="35" t="n">
        <v>2436.81</v>
      </c>
      <c r="E75" s="35" t="n">
        <v>2249.11</v>
      </c>
      <c r="F75" s="35"/>
      <c r="G75" s="35" t="n">
        <v>899.15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3.33</v>
      </c>
      <c r="C76" s="35"/>
      <c r="D76" s="35" t="n">
        <v>1889.07</v>
      </c>
      <c r="E76" s="35" t="n">
        <v>1889.07</v>
      </c>
      <c r="F76" s="35"/>
      <c r="G76" s="35" t="n">
        <v>3.33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474.07</v>
      </c>
      <c r="E77" s="35" t="n">
        <v>2474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624.57</v>
      </c>
      <c r="C78" s="35"/>
      <c r="D78" s="35" t="n">
        <v>2436.81</v>
      </c>
      <c r="E78" s="35" t="n">
        <v>2249.11</v>
      </c>
      <c r="F78" s="35"/>
      <c r="G78" s="35" t="n">
        <v>812.27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874.19</v>
      </c>
      <c r="E79" s="35" t="n">
        <v>1249.46</v>
      </c>
      <c r="F79" s="35"/>
      <c r="G79" s="35" t="n">
        <v>624.73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884.8</v>
      </c>
      <c r="C80" s="35"/>
      <c r="D80" s="35" t="n">
        <v>1889.07</v>
      </c>
      <c r="E80" s="35" t="n">
        <v>1932.11</v>
      </c>
      <c r="F80" s="35"/>
      <c r="G80" s="35" t="n">
        <v>841.76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3007.11</v>
      </c>
      <c r="C81" s="35"/>
      <c r="D81" s="35" t="n">
        <v>2474.07</v>
      </c>
      <c r="E81" s="35" t="n">
        <v>909.09</v>
      </c>
      <c r="F81" s="35"/>
      <c r="G81" s="35" t="n">
        <v>4572.09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624.57</v>
      </c>
      <c r="C82" s="35"/>
      <c r="D82" s="35" t="n">
        <v>2436.81</v>
      </c>
      <c r="E82" s="35" t="n">
        <v>2249.11</v>
      </c>
      <c r="F82" s="35"/>
      <c r="G82" s="35" t="n">
        <v>812.27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28.27</v>
      </c>
      <c r="C83" s="35"/>
      <c r="D83" s="35" t="n">
        <v>1877.91</v>
      </c>
      <c r="E83" s="35" t="n">
        <v>1251.94</v>
      </c>
      <c r="F83" s="35"/>
      <c r="G83" s="35" t="n">
        <v>654.24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968.38</v>
      </c>
      <c r="C84" s="35"/>
      <c r="D84" s="35" t="n">
        <v>1889.07</v>
      </c>
      <c r="E84" s="35" t="n">
        <v>0</v>
      </c>
      <c r="F84" s="35"/>
      <c r="G84" s="35" t="n">
        <v>2857.45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2474.07</v>
      </c>
      <c r="E85" s="35" t="n">
        <v>2296.74</v>
      </c>
      <c r="F85" s="35"/>
      <c r="G85" s="35" t="n">
        <v>177.33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624.57</v>
      </c>
      <c r="C86" s="35"/>
      <c r="D86" s="35" t="n">
        <v>2436.81</v>
      </c>
      <c r="E86" s="35" t="n">
        <v>2249.11</v>
      </c>
      <c r="F86" s="35"/>
      <c r="G86" s="35" t="n">
        <v>812.27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255.94</v>
      </c>
      <c r="C87" s="35"/>
      <c r="D87" s="35" t="n">
        <v>1877.91</v>
      </c>
      <c r="E87" s="35" t="n">
        <v>1141.92</v>
      </c>
      <c r="F87" s="35"/>
      <c r="G87" s="35" t="n">
        <v>991.93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2.32</v>
      </c>
      <c r="C88" s="35"/>
      <c r="D88" s="35" t="n">
        <v>1889.07</v>
      </c>
      <c r="E88" s="35" t="n">
        <v>1889.07</v>
      </c>
      <c r="F88" s="35"/>
      <c r="G88" s="35" t="n">
        <v>2.32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644.36</v>
      </c>
      <c r="C89" s="35"/>
      <c r="D89" s="35" t="n">
        <v>2474.07</v>
      </c>
      <c r="E89" s="35" t="n">
        <v>2474.07</v>
      </c>
      <c r="F89" s="35"/>
      <c r="G89" s="35" t="n">
        <v>644.36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527.14</v>
      </c>
      <c r="C90" s="35"/>
      <c r="D90" s="35" t="n">
        <v>1877.91</v>
      </c>
      <c r="E90" s="35" t="n">
        <v>1779.08</v>
      </c>
      <c r="F90" s="35"/>
      <c r="G90" s="35" t="n">
        <v>625.97</v>
      </c>
      <c r="H90" s="35"/>
      <c r="I90" s="35" t="n">
        <v>1.1</v>
      </c>
    </row>
    <row r="91" customFormat="false" ht="12.75" hidden="false" customHeight="false" outlineLevel="0" collapsed="false">
      <c r="A91" s="24" t="n">
        <v>94</v>
      </c>
      <c r="B91" s="35" t="n">
        <v>484.19</v>
      </c>
      <c r="C91" s="35"/>
      <c r="D91" s="35" t="n">
        <v>1889.07</v>
      </c>
      <c r="E91" s="35" t="n">
        <v>1743.57</v>
      </c>
      <c r="F91" s="35"/>
      <c r="G91" s="35" t="n">
        <v>629.69</v>
      </c>
      <c r="H91" s="35"/>
      <c r="I91" s="35" t="n">
        <v>1.1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2474.07</v>
      </c>
      <c r="E92" s="35" t="n">
        <v>2474.07</v>
      </c>
      <c r="F92" s="35"/>
      <c r="G92" s="35" t="n">
        <v>0</v>
      </c>
      <c r="H92" s="35"/>
      <c r="I92" s="35" t="n">
        <v>1.1</v>
      </c>
    </row>
    <row r="93" customFormat="false" ht="12.75" hidden="false" customHeight="false" outlineLevel="0" collapsed="false">
      <c r="A93" s="24" t="n">
        <v>96</v>
      </c>
      <c r="B93" s="35" t="n">
        <v>27512.12</v>
      </c>
      <c r="C93" s="35"/>
      <c r="D93" s="35" t="n">
        <v>2436.81</v>
      </c>
      <c r="E93" s="35" t="n">
        <v>0</v>
      </c>
      <c r="F93" s="35"/>
      <c r="G93" s="35" t="n">
        <v>29948.93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481.32</v>
      </c>
      <c r="C94" s="35"/>
      <c r="D94" s="35" t="n">
        <v>1877.91</v>
      </c>
      <c r="E94" s="35" t="n">
        <v>1733.26</v>
      </c>
      <c r="F94" s="35"/>
      <c r="G94" s="35" t="n">
        <v>625.97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572.83</v>
      </c>
      <c r="C95" s="35"/>
      <c r="D95" s="35" t="n">
        <v>1889.07</v>
      </c>
      <c r="E95" s="35" t="n">
        <v>1743.57</v>
      </c>
      <c r="F95" s="35"/>
      <c r="G95" s="35" t="n">
        <v>718.33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477.79</v>
      </c>
      <c r="E96" s="35" t="n">
        <v>1651.86</v>
      </c>
      <c r="F96" s="35"/>
      <c r="G96" s="35" t="n">
        <v>825.93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634.12</v>
      </c>
      <c r="C97" s="35"/>
      <c r="D97" s="35" t="n">
        <v>2474.07</v>
      </c>
      <c r="E97" s="35" t="n">
        <v>2283.5</v>
      </c>
      <c r="F97" s="35"/>
      <c r="G97" s="35" t="n">
        <v>824.69</v>
      </c>
      <c r="H97" s="35"/>
      <c r="I97" s="35" t="n">
        <v>0</v>
      </c>
    </row>
    <row r="98" customFormat="false" ht="12.75" hidden="false" customHeight="false" outlineLevel="0" collapsed="false">
      <c r="A98" s="24" t="n">
        <v>104</v>
      </c>
      <c r="B98" s="35" t="n">
        <v>628.89</v>
      </c>
      <c r="C98" s="35"/>
      <c r="D98" s="35" t="n">
        <v>2436.81</v>
      </c>
      <c r="E98" s="35" t="n">
        <v>2249.11</v>
      </c>
      <c r="F98" s="35"/>
      <c r="G98" s="35" t="n">
        <v>816.59</v>
      </c>
      <c r="H98" s="35"/>
      <c r="I98" s="35" t="n">
        <v>0</v>
      </c>
    </row>
    <row r="99" customFormat="false" ht="12.75" hidden="false" customHeight="false" outlineLevel="0" collapsed="false">
      <c r="A99" s="24" t="n">
        <v>106</v>
      </c>
      <c r="B99" s="35"/>
      <c r="C99" s="35" t="n">
        <v>40.53</v>
      </c>
      <c r="D99" s="35" t="n">
        <v>1889.07</v>
      </c>
      <c r="E99" s="35" t="n">
        <v>1220.21</v>
      </c>
      <c r="F99" s="35"/>
      <c r="G99" s="35" t="n">
        <v>628.33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5</v>
      </c>
      <c r="C100" s="35"/>
      <c r="D100" s="35" t="n">
        <v>2474.07</v>
      </c>
      <c r="E100" s="35" t="n">
        <v>1649.38</v>
      </c>
      <c r="F100" s="35"/>
      <c r="G100" s="35" t="n">
        <v>829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628.26</v>
      </c>
      <c r="C101" s="35"/>
      <c r="D101" s="35" t="n">
        <v>2440.53</v>
      </c>
      <c r="E101" s="35" t="n">
        <v>3066.06</v>
      </c>
      <c r="F101" s="35"/>
      <c r="G101" s="35" t="n">
        <v>2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0</v>
      </c>
      <c r="B102" s="35" t="n">
        <v>484.19</v>
      </c>
      <c r="C102" s="35"/>
      <c r="D102" s="35" t="n">
        <v>1889.07</v>
      </c>
      <c r="E102" s="35" t="n">
        <v>2373.2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1</v>
      </c>
      <c r="B103" s="35" t="n">
        <v>0</v>
      </c>
      <c r="C103" s="35"/>
      <c r="D103" s="35" t="n">
        <v>2064.21</v>
      </c>
      <c r="E103" s="35" t="n">
        <v>1376.14</v>
      </c>
      <c r="F103" s="35"/>
      <c r="G103" s="35" t="n">
        <v>688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2</v>
      </c>
      <c r="B104" s="35" t="n">
        <v>811.15</v>
      </c>
      <c r="C104" s="35"/>
      <c r="D104" s="35" t="n">
        <v>3003.15</v>
      </c>
      <c r="E104" s="35" t="n">
        <v>2771.83</v>
      </c>
      <c r="F104" s="35"/>
      <c r="G104" s="35" t="n">
        <v>1042.4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3</v>
      </c>
      <c r="B105" s="35" t="n">
        <v>0.08</v>
      </c>
      <c r="C105" s="35"/>
      <c r="D105" s="35" t="n">
        <v>1881.63</v>
      </c>
      <c r="E105" s="35" t="n">
        <v>1254.42</v>
      </c>
      <c r="F105" s="35"/>
      <c r="G105" s="35" t="n">
        <v>627.2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4</v>
      </c>
      <c r="B106" s="35"/>
      <c r="C106" s="35" t="n">
        <v>477.5</v>
      </c>
      <c r="D106" s="35" t="n">
        <v>1863</v>
      </c>
      <c r="E106" s="35" t="n">
        <v>1385.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5</v>
      </c>
      <c r="B107" s="35" t="n">
        <v>2400.98</v>
      </c>
      <c r="C107" s="35"/>
      <c r="D107" s="35" t="n">
        <v>2470.35</v>
      </c>
      <c r="E107" s="35" t="n">
        <v>4081.7</v>
      </c>
      <c r="F107" s="35"/>
      <c r="G107" s="35" t="n">
        <v>789.6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6</v>
      </c>
      <c r="B108" s="35" t="n">
        <v>264.59</v>
      </c>
      <c r="C108" s="35"/>
      <c r="D108" s="35" t="n">
        <v>3003.15</v>
      </c>
      <c r="E108" s="35" t="n">
        <v>874.35</v>
      </c>
      <c r="F108" s="35"/>
      <c r="G108" s="35" t="n">
        <v>2393.3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7</v>
      </c>
      <c r="B109" s="35" t="n">
        <v>0</v>
      </c>
      <c r="C109" s="35"/>
      <c r="D109" s="35" t="n">
        <v>1896.54</v>
      </c>
      <c r="E109" s="35" t="n">
        <v>1896.5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8</v>
      </c>
      <c r="B110" s="35" t="n">
        <v>6.47</v>
      </c>
      <c r="C110" s="35"/>
      <c r="D110" s="35" t="n">
        <v>1863</v>
      </c>
      <c r="E110" s="35" t="n">
        <v>1242</v>
      </c>
      <c r="F110" s="35"/>
      <c r="G110" s="35" t="n">
        <v>627.4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9</v>
      </c>
      <c r="B111" s="35" t="n">
        <v>1762.22</v>
      </c>
      <c r="C111" s="35"/>
      <c r="D111" s="35" t="n">
        <v>2470.35</v>
      </c>
      <c r="E111" s="35" t="n">
        <v>2799.61</v>
      </c>
      <c r="F111" s="35"/>
      <c r="G111" s="35" t="n">
        <v>1432.9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0</v>
      </c>
      <c r="B112" s="35" t="n">
        <v>5388.11</v>
      </c>
      <c r="C112" s="35"/>
      <c r="D112" s="35" t="n">
        <v>3003.15</v>
      </c>
      <c r="E112" s="35" t="n">
        <v>0</v>
      </c>
      <c r="F112" s="35"/>
      <c r="G112" s="35" t="n">
        <v>8391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1</v>
      </c>
      <c r="B113" s="35" t="n">
        <v>964.56</v>
      </c>
      <c r="C113" s="35"/>
      <c r="D113" s="35" t="n">
        <v>1881.63</v>
      </c>
      <c r="E113" s="35" t="n">
        <v>2211.17</v>
      </c>
      <c r="F113" s="35"/>
      <c r="G113" s="35" t="n">
        <v>635.0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2</v>
      </c>
      <c r="B114" s="35" t="n">
        <v>36.07</v>
      </c>
      <c r="C114" s="35"/>
      <c r="D114" s="35" t="n">
        <v>1863</v>
      </c>
      <c r="E114" s="35" t="n">
        <v>1863</v>
      </c>
      <c r="F114" s="35"/>
      <c r="G114" s="35" t="n">
        <v>36.0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3</v>
      </c>
      <c r="B115" s="35" t="n">
        <v>633.17</v>
      </c>
      <c r="C115" s="35"/>
      <c r="D115" s="35" t="n">
        <v>2470.35</v>
      </c>
      <c r="E115" s="35" t="n">
        <v>2280.07</v>
      </c>
      <c r="F115" s="35"/>
      <c r="G115" s="35" t="n">
        <v>823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4</v>
      </c>
      <c r="B116" s="35" t="n">
        <v>769.73</v>
      </c>
      <c r="C116" s="35"/>
      <c r="D116" s="35" t="n">
        <v>3003.15</v>
      </c>
      <c r="E116" s="35" t="n">
        <v>2771.83</v>
      </c>
      <c r="F116" s="35"/>
      <c r="G116" s="35" t="n">
        <v>1001.0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5</v>
      </c>
      <c r="B117" s="35" t="n">
        <v>482.28</v>
      </c>
      <c r="C117" s="35"/>
      <c r="D117" s="35" t="n">
        <v>1881.63</v>
      </c>
      <c r="E117" s="35" t="n">
        <v>1736.7</v>
      </c>
      <c r="F117" s="35"/>
      <c r="G117" s="35" t="n">
        <v>627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6</v>
      </c>
      <c r="B118" s="35" t="n">
        <v>0</v>
      </c>
      <c r="C118" s="35"/>
      <c r="D118" s="35" t="n">
        <v>1863</v>
      </c>
      <c r="E118" s="35" t="n">
        <v>186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7</v>
      </c>
      <c r="B119" s="35" t="n">
        <v>634.77</v>
      </c>
      <c r="C119" s="35"/>
      <c r="D119" s="35" t="n">
        <v>2470.35</v>
      </c>
      <c r="E119" s="35" t="n">
        <v>2280.07</v>
      </c>
      <c r="F119" s="35"/>
      <c r="G119" s="35" t="n">
        <v>825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8</v>
      </c>
      <c r="B120" s="35" t="n">
        <v>0</v>
      </c>
      <c r="C120" s="35"/>
      <c r="D120" s="35" t="n">
        <v>3003.15</v>
      </c>
      <c r="E120" s="35" t="n">
        <v>2002.1</v>
      </c>
      <c r="F120" s="35"/>
      <c r="G120" s="35" t="n">
        <v>1001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9</v>
      </c>
      <c r="B121" s="35" t="n">
        <v>482.28</v>
      </c>
      <c r="C121" s="35"/>
      <c r="D121" s="35" t="n">
        <v>1881.63</v>
      </c>
      <c r="E121" s="35" t="n">
        <v>1736.7</v>
      </c>
      <c r="F121" s="35"/>
      <c r="G121" s="35" t="n">
        <v>627.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0</v>
      </c>
      <c r="B122" s="35" t="n">
        <v>477.5</v>
      </c>
      <c r="C122" s="35"/>
      <c r="D122" s="35" t="n">
        <v>1863</v>
      </c>
      <c r="E122" s="35" t="n">
        <v>1524.81</v>
      </c>
      <c r="F122" s="35"/>
      <c r="G122" s="35" t="n">
        <v>815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1</v>
      </c>
      <c r="B123" s="35" t="n">
        <v>633.17</v>
      </c>
      <c r="C123" s="35"/>
      <c r="D123" s="35" t="n">
        <v>2470.35</v>
      </c>
      <c r="E123" s="35" t="n">
        <v>2280.07</v>
      </c>
      <c r="F123" s="35"/>
      <c r="G123" s="35" t="n">
        <v>823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2</v>
      </c>
      <c r="B124" s="35" t="n">
        <v>0.98</v>
      </c>
      <c r="C124" s="35"/>
      <c r="D124" s="35" t="n">
        <v>3003.15</v>
      </c>
      <c r="E124" s="35" t="n">
        <v>2002.1</v>
      </c>
      <c r="F124" s="35"/>
      <c r="G124" s="35" t="n">
        <v>1002.0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3</v>
      </c>
      <c r="B125" s="35" t="n">
        <v>579.96</v>
      </c>
      <c r="C125" s="35"/>
      <c r="D125" s="35" t="n">
        <v>1881.63</v>
      </c>
      <c r="E125" s="35" t="n">
        <v>1736.7</v>
      </c>
      <c r="F125" s="35"/>
      <c r="G125" s="35" t="n">
        <v>724.8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4</v>
      </c>
      <c r="B126" s="35" t="n">
        <v>484.82</v>
      </c>
      <c r="C126" s="35"/>
      <c r="D126" s="35" t="n">
        <v>1863</v>
      </c>
      <c r="E126" s="35" t="n">
        <v>1719.5</v>
      </c>
      <c r="F126" s="35"/>
      <c r="G126" s="35" t="n">
        <v>628.3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5</v>
      </c>
      <c r="B127" s="35" t="n">
        <v>20.95</v>
      </c>
      <c r="C127" s="35"/>
      <c r="D127" s="35" t="n">
        <v>2470.35</v>
      </c>
      <c r="E127" s="35" t="n">
        <v>1646.9</v>
      </c>
      <c r="F127" s="35"/>
      <c r="G127" s="35" t="n">
        <v>844.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6</v>
      </c>
      <c r="B128" s="35" t="n">
        <v>0</v>
      </c>
      <c r="C128" s="35"/>
      <c r="D128" s="35" t="n">
        <v>3003.15</v>
      </c>
      <c r="E128" s="35" t="n">
        <v>3003.1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7</v>
      </c>
      <c r="B129" s="35" t="n">
        <v>5.27</v>
      </c>
      <c r="C129" s="35"/>
      <c r="D129" s="35" t="n">
        <v>1903.98</v>
      </c>
      <c r="E129" s="35" t="n">
        <v>1903.98</v>
      </c>
      <c r="F129" s="35"/>
      <c r="G129" s="35" t="n">
        <v>5.2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8</v>
      </c>
      <c r="B130" s="35" t="n">
        <v>0.01</v>
      </c>
      <c r="C130" s="35"/>
      <c r="D130" s="35" t="n">
        <v>1863</v>
      </c>
      <c r="E130" s="35" t="n">
        <v>1863</v>
      </c>
      <c r="F130" s="35"/>
      <c r="G130" s="35" t="n">
        <v>0.0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9</v>
      </c>
      <c r="B131" s="35" t="n">
        <v>39.54</v>
      </c>
      <c r="C131" s="35"/>
      <c r="D131" s="35" t="n">
        <v>2470.35</v>
      </c>
      <c r="E131" s="35" t="n">
        <v>2470.35</v>
      </c>
      <c r="F131" s="35"/>
      <c r="G131" s="35" t="n">
        <v>39.5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0</v>
      </c>
      <c r="B132" s="35" t="n">
        <v>0</v>
      </c>
      <c r="C132" s="35"/>
      <c r="D132" s="35" t="n">
        <v>3003.15</v>
      </c>
      <c r="E132" s="35" t="n">
        <v>2002.1</v>
      </c>
      <c r="F132" s="35"/>
      <c r="G132" s="35" t="n">
        <v>1001.0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1</v>
      </c>
      <c r="B133" s="35" t="n">
        <v>1395.05</v>
      </c>
      <c r="C133" s="35"/>
      <c r="D133" s="35" t="n">
        <v>1881.63</v>
      </c>
      <c r="E133" s="35" t="n">
        <v>1359.77</v>
      </c>
      <c r="F133" s="35"/>
      <c r="G133" s="35" t="n">
        <v>1916.9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2</v>
      </c>
      <c r="B134" s="35" t="n">
        <v>0</v>
      </c>
      <c r="C134" s="35"/>
      <c r="D134" s="35" t="n">
        <v>1863</v>
      </c>
      <c r="E134" s="35" t="n">
        <v>186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3</v>
      </c>
      <c r="B135" s="35" t="n">
        <v>3112.83</v>
      </c>
      <c r="C135" s="35"/>
      <c r="D135" s="35" t="n">
        <v>2470.35</v>
      </c>
      <c r="E135" s="35" t="n">
        <v>3861.6</v>
      </c>
      <c r="F135" s="35"/>
      <c r="G135" s="35" t="n">
        <v>1721.58</v>
      </c>
      <c r="H135" s="35"/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176084.05</v>
      </c>
      <c r="C136" s="37" t="n">
        <v>518.13</v>
      </c>
      <c r="D136" s="37" t="n">
        <v>285139.71</v>
      </c>
      <c r="E136" s="37" t="n">
        <v>239621.22</v>
      </c>
      <c r="F136" s="37"/>
      <c r="G136" s="37" t="n">
        <v>221084.53</v>
      </c>
      <c r="H136" s="37" t="n">
        <v>0.12</v>
      </c>
      <c r="I136" s="37" t="n">
        <v>3.3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4Z</dcterms:modified>
  <cp:revision>0</cp:revision>
  <dc:subject/>
  <dc:title/>
</cp:coreProperties>
</file>