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0.88</v>
      </c>
      <c r="C6" s="35"/>
      <c r="D6" s="35" t="n">
        <v>1251.93</v>
      </c>
      <c r="E6" s="35" t="n">
        <v>1155.5</v>
      </c>
      <c r="F6" s="35"/>
      <c r="G6" s="35" t="n">
        <v>417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8.93</v>
      </c>
      <c r="E7" s="35" t="n">
        <v>1532.62</v>
      </c>
      <c r="F7" s="35"/>
      <c r="G7" s="35" t="n">
        <v>766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55</v>
      </c>
      <c r="D8" s="35" t="n">
        <v>1073.1</v>
      </c>
      <c r="E8" s="35" t="n">
        <v>1072.55</v>
      </c>
      <c r="F8" s="35"/>
      <c r="G8" s="35" t="n">
        <v>0</v>
      </c>
      <c r="H8" s="35"/>
      <c r="I8" s="35" t="n">
        <v>29.02</v>
      </c>
    </row>
    <row r="9" customFormat="false" ht="12.75" hidden="false" customHeight="false" outlineLevel="0" collapsed="false">
      <c r="A9" s="24" t="n">
        <v>4</v>
      </c>
      <c r="B9" s="35" t="n">
        <v>418.29</v>
      </c>
      <c r="C9" s="35"/>
      <c r="D9" s="35" t="n">
        <v>1632</v>
      </c>
      <c r="E9" s="35" t="n">
        <v>1506.29</v>
      </c>
      <c r="F9" s="35"/>
      <c r="G9" s="35" t="n">
        <v>5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7.69</v>
      </c>
      <c r="C10" s="35"/>
      <c r="D10" s="35" t="n">
        <v>2280.3</v>
      </c>
      <c r="E10" s="35" t="n">
        <v>2104.66</v>
      </c>
      <c r="F10" s="35"/>
      <c r="G10" s="35" t="n">
        <v>763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0.38</v>
      </c>
      <c r="C11" s="35"/>
      <c r="D11" s="35" t="n">
        <v>1210.95</v>
      </c>
      <c r="E11" s="35" t="n">
        <v>1117.68</v>
      </c>
      <c r="F11" s="35"/>
      <c r="G11" s="35" t="n">
        <v>403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10.95</v>
      </c>
      <c r="E12" s="35" t="n">
        <v>1210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445.58</v>
      </c>
      <c r="C13" s="35"/>
      <c r="D13" s="35" t="n">
        <v>2284.05</v>
      </c>
      <c r="E13" s="35" t="n">
        <v>2394.36</v>
      </c>
      <c r="F13" s="35"/>
      <c r="G13" s="35" t="n">
        <v>10335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1.65</v>
      </c>
      <c r="C14" s="35"/>
      <c r="D14" s="35" t="n">
        <v>1073.1</v>
      </c>
      <c r="E14" s="35" t="n">
        <v>1342.22</v>
      </c>
      <c r="F14" s="35"/>
      <c r="G14" s="35" t="n">
        <v>352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50.82</v>
      </c>
      <c r="D15" s="35" t="n">
        <v>1617.09</v>
      </c>
      <c r="E15" s="35" t="n">
        <v>327.24</v>
      </c>
      <c r="F15" s="35"/>
      <c r="G15" s="35" t="n">
        <v>539.0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5.93</v>
      </c>
      <c r="C16" s="35"/>
      <c r="D16" s="35" t="n">
        <v>1207.23</v>
      </c>
      <c r="E16" s="35" t="n">
        <v>1114.12</v>
      </c>
      <c r="F16" s="35"/>
      <c r="G16" s="35" t="n">
        <v>519.0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10.95</v>
      </c>
      <c r="E17" s="35" t="n">
        <v>1210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4.46</v>
      </c>
      <c r="C18" s="35"/>
      <c r="D18" s="35" t="n">
        <v>2280.3</v>
      </c>
      <c r="E18" s="35" t="n">
        <v>2104.66</v>
      </c>
      <c r="F18" s="35"/>
      <c r="G18" s="35" t="n">
        <v>760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65.63</v>
      </c>
      <c r="E19" s="35" t="n">
        <v>1065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20.81</v>
      </c>
      <c r="E20" s="35" t="n">
        <v>0</v>
      </c>
      <c r="F20" s="35"/>
      <c r="G20" s="35" t="n">
        <v>1620.8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8.28</v>
      </c>
      <c r="C21" s="35"/>
      <c r="D21" s="35" t="n">
        <v>2295.21</v>
      </c>
      <c r="E21" s="35" t="n">
        <v>2118.42</v>
      </c>
      <c r="F21" s="35"/>
      <c r="G21" s="35" t="n">
        <v>765.0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09.42</v>
      </c>
      <c r="C22" s="35"/>
      <c r="D22" s="35" t="n">
        <v>1207.23</v>
      </c>
      <c r="E22" s="35" t="n">
        <v>1114.24</v>
      </c>
      <c r="F22" s="35"/>
      <c r="G22" s="35" t="n">
        <v>402.4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44.49</v>
      </c>
      <c r="E23" s="35" t="n">
        <v>1244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3.51</v>
      </c>
      <c r="C24" s="35"/>
      <c r="D24" s="35" t="n">
        <v>2276.58</v>
      </c>
      <c r="E24" s="35" t="n">
        <v>2101.23</v>
      </c>
      <c r="F24" s="35"/>
      <c r="G24" s="35" t="n">
        <v>758.8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9.47</v>
      </c>
      <c r="C25" s="35"/>
      <c r="D25" s="35" t="n">
        <v>1073.1</v>
      </c>
      <c r="E25" s="35" t="n">
        <v>1073.1</v>
      </c>
      <c r="F25" s="35"/>
      <c r="G25" s="35" t="n">
        <v>19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8.29</v>
      </c>
      <c r="C26" s="35"/>
      <c r="D26" s="35" t="n">
        <v>1632</v>
      </c>
      <c r="E26" s="35" t="n">
        <v>1506.29</v>
      </c>
      <c r="F26" s="35"/>
      <c r="G26" s="35" t="n">
        <v>54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1.6</v>
      </c>
      <c r="C27" s="35"/>
      <c r="D27" s="35" t="n">
        <v>2269.14</v>
      </c>
      <c r="E27" s="35" t="n">
        <v>2094.36</v>
      </c>
      <c r="F27" s="35"/>
      <c r="G27" s="35" t="n">
        <v>756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37.94</v>
      </c>
      <c r="C28" s="35"/>
      <c r="D28" s="35" t="n">
        <v>1244.49</v>
      </c>
      <c r="E28" s="35" t="n">
        <v>0</v>
      </c>
      <c r="F28" s="35"/>
      <c r="G28" s="35" t="n">
        <v>1882.4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44.49</v>
      </c>
      <c r="E29" s="35" t="n">
        <v>829.66</v>
      </c>
      <c r="F29" s="35"/>
      <c r="G29" s="35" t="n">
        <v>414.8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4.46</v>
      </c>
      <c r="C30" s="35"/>
      <c r="D30" s="35" t="n">
        <v>2280.3</v>
      </c>
      <c r="E30" s="35" t="n">
        <v>2104.66</v>
      </c>
      <c r="F30" s="35"/>
      <c r="G30" s="35" t="n">
        <v>760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87.98</v>
      </c>
      <c r="E31" s="35" t="n">
        <v>725.32</v>
      </c>
      <c r="F31" s="35"/>
      <c r="G31" s="35" t="n">
        <v>362.6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0.81</v>
      </c>
      <c r="E32" s="35" t="n">
        <v>1620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3.51</v>
      </c>
      <c r="C33" s="35"/>
      <c r="D33" s="35" t="n">
        <v>2276.58</v>
      </c>
      <c r="E33" s="35" t="n">
        <v>2101.23</v>
      </c>
      <c r="F33" s="35"/>
      <c r="G33" s="35" t="n">
        <v>758.86</v>
      </c>
      <c r="H33" s="35"/>
      <c r="I33" s="35" t="n">
        <v>0.73</v>
      </c>
    </row>
    <row r="34" customFormat="false" ht="12.75" hidden="false" customHeight="false" outlineLevel="0" collapsed="false">
      <c r="A34" s="24" t="n">
        <v>30</v>
      </c>
      <c r="B34" s="35" t="n">
        <v>259.35</v>
      </c>
      <c r="C34" s="35"/>
      <c r="D34" s="35" t="n">
        <v>1233.3</v>
      </c>
      <c r="E34" s="35" t="n">
        <v>822.2</v>
      </c>
      <c r="F34" s="35"/>
      <c r="G34" s="35" t="n">
        <v>670.4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4.14</v>
      </c>
      <c r="C35" s="35"/>
      <c r="D35" s="35" t="n">
        <v>1259.4</v>
      </c>
      <c r="E35" s="35" t="n">
        <v>1163.74</v>
      </c>
      <c r="F35" s="35"/>
      <c r="G35" s="35" t="n">
        <v>419.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88</v>
      </c>
      <c r="C36" s="35"/>
      <c r="D36" s="35" t="n">
        <v>2250.51</v>
      </c>
      <c r="E36" s="35" t="n">
        <v>2250.51</v>
      </c>
      <c r="F36" s="35"/>
      <c r="G36" s="35" t="n">
        <v>0.8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71.22</v>
      </c>
      <c r="C37" s="35"/>
      <c r="D37" s="35" t="n">
        <v>1058.19</v>
      </c>
      <c r="E37" s="35" t="n">
        <v>1329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2.84</v>
      </c>
      <c r="C38" s="35"/>
      <c r="D38" s="35" t="n">
        <v>1632</v>
      </c>
      <c r="E38" s="35" t="n">
        <v>2050.29</v>
      </c>
      <c r="F38" s="35"/>
      <c r="G38" s="35" t="n">
        <v>4.5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931.51</v>
      </c>
      <c r="C39" s="35"/>
      <c r="D39" s="35" t="n">
        <v>2269.14</v>
      </c>
      <c r="E39" s="35" t="n">
        <v>2094.36</v>
      </c>
      <c r="F39" s="35"/>
      <c r="G39" s="35" t="n">
        <v>2106.2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.03</v>
      </c>
      <c r="C40" s="35"/>
      <c r="D40" s="35" t="n">
        <v>1240.77</v>
      </c>
      <c r="E40" s="35" t="n">
        <v>827.18</v>
      </c>
      <c r="F40" s="35"/>
      <c r="G40" s="35" t="n">
        <v>413.6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7.66</v>
      </c>
      <c r="C41" s="35"/>
      <c r="D41" s="35" t="n">
        <v>1237.02</v>
      </c>
      <c r="E41" s="35" t="n">
        <v>1141.74</v>
      </c>
      <c r="F41" s="35"/>
      <c r="G41" s="35" t="n">
        <v>412.9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501.06</v>
      </c>
      <c r="C42" s="35"/>
      <c r="D42" s="35" t="n">
        <v>2276.58</v>
      </c>
      <c r="E42" s="35" t="n">
        <v>0</v>
      </c>
      <c r="F42" s="35"/>
      <c r="G42" s="35" t="n">
        <v>5777.6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6.55</v>
      </c>
      <c r="C43" s="35"/>
      <c r="D43" s="35" t="n">
        <v>1035.84</v>
      </c>
      <c r="E43" s="35" t="n">
        <v>1035.84</v>
      </c>
      <c r="F43" s="35"/>
      <c r="G43" s="35" t="n">
        <v>86.5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61.8</v>
      </c>
      <c r="C44" s="35"/>
      <c r="D44" s="35" t="n">
        <v>1632</v>
      </c>
      <c r="E44" s="35" t="n">
        <v>1506.29</v>
      </c>
      <c r="F44" s="35"/>
      <c r="G44" s="35" t="n">
        <v>587.5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276.58</v>
      </c>
      <c r="E45" s="35" t="n">
        <v>2276.5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248.21</v>
      </c>
      <c r="E46" s="35" t="n">
        <v>124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5.69</v>
      </c>
      <c r="C47" s="35"/>
      <c r="D47" s="35" t="n">
        <v>1207.23</v>
      </c>
      <c r="E47" s="35" t="n">
        <v>1564.38</v>
      </c>
      <c r="F47" s="35"/>
      <c r="G47" s="35" t="n">
        <v>18.5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50.34</v>
      </c>
      <c r="C48" s="35"/>
      <c r="D48" s="35" t="n">
        <v>2265.42</v>
      </c>
      <c r="E48" s="35" t="n">
        <v>2265.42</v>
      </c>
      <c r="F48" s="35"/>
      <c r="G48" s="35" t="n">
        <v>150.3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69.35</v>
      </c>
      <c r="E49" s="35" t="n">
        <v>1069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8.25</v>
      </c>
      <c r="E50" s="35" t="n">
        <v>1092.22</v>
      </c>
      <c r="F50" s="35"/>
      <c r="G50" s="35" t="n">
        <v>536.0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30.17</v>
      </c>
      <c r="C51" s="35"/>
      <c r="D51" s="35" t="n">
        <v>2250.51</v>
      </c>
      <c r="E51" s="35" t="n">
        <v>2077.16</v>
      </c>
      <c r="F51" s="35"/>
      <c r="G51" s="35" t="n">
        <v>1003.5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56.75</v>
      </c>
      <c r="C52" s="35"/>
      <c r="D52" s="35" t="n">
        <v>1237.02</v>
      </c>
      <c r="E52" s="35" t="n">
        <v>1141.74</v>
      </c>
      <c r="F52" s="35"/>
      <c r="G52" s="35" t="n">
        <v>452.0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10.38</v>
      </c>
      <c r="C53" s="35"/>
      <c r="D53" s="35" t="n">
        <v>1210.95</v>
      </c>
      <c r="E53" s="35" t="n">
        <v>1117.68</v>
      </c>
      <c r="F53" s="35"/>
      <c r="G53" s="35" t="n">
        <v>403.6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73</v>
      </c>
      <c r="C54" s="35"/>
      <c r="D54" s="35" t="n">
        <v>2235.6</v>
      </c>
      <c r="E54" s="35" t="n">
        <v>2063.16</v>
      </c>
      <c r="F54" s="35"/>
      <c r="G54" s="35" t="n">
        <v>745.4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.02</v>
      </c>
      <c r="C55" s="35"/>
      <c r="D55" s="35" t="n">
        <v>1594.74</v>
      </c>
      <c r="E55" s="35" t="n">
        <v>1063.16</v>
      </c>
      <c r="F55" s="35"/>
      <c r="G55" s="35" t="n">
        <v>537.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25.66</v>
      </c>
      <c r="C56" s="35"/>
      <c r="D56" s="35" t="n">
        <v>1270.56</v>
      </c>
      <c r="E56" s="35" t="n">
        <v>1172.7</v>
      </c>
      <c r="F56" s="35"/>
      <c r="G56" s="35" t="n">
        <v>423.52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28526.39</v>
      </c>
      <c r="C57" s="37" t="n">
        <v>751.37</v>
      </c>
      <c r="D57" s="37" t="n">
        <v>81688.89</v>
      </c>
      <c r="E57" s="37" t="n">
        <v>70266.56</v>
      </c>
      <c r="F57" s="37"/>
      <c r="G57" s="37" t="n">
        <v>39197.35</v>
      </c>
      <c r="H57" s="37" t="n">
        <v>0</v>
      </c>
      <c r="I57" s="37" t="n">
        <v>29.75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39Z</dcterms:modified>
  <cp:revision>0</cp:revision>
  <dc:subject/>
  <dc:title/>
</cp:coreProperties>
</file>