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Плеханово, ул.Ленина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27.34</v>
      </c>
      <c r="C6" s="35"/>
      <c r="D6" s="35" t="n">
        <v>2056.62</v>
      </c>
      <c r="E6" s="35" t="n">
        <v>1898.42</v>
      </c>
      <c r="F6" s="35"/>
      <c r="G6" s="35" t="n">
        <v>685.5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58.65</v>
      </c>
      <c r="E7" s="35" t="n">
        <v>1239.1</v>
      </c>
      <c r="F7" s="35"/>
      <c r="G7" s="35" t="n">
        <v>619.5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744.02</v>
      </c>
      <c r="C8" s="35"/>
      <c r="D8" s="35" t="n">
        <v>2148.27</v>
      </c>
      <c r="E8" s="35" t="n">
        <v>2001.95</v>
      </c>
      <c r="F8" s="35"/>
      <c r="G8" s="35" t="n">
        <v>8890.3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430.57</v>
      </c>
      <c r="E9" s="35" t="n">
        <v>1782.92</v>
      </c>
      <c r="F9" s="35"/>
      <c r="G9" s="35" t="n">
        <v>647.6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34.23</v>
      </c>
      <c r="E10" s="35" t="n">
        <v>811.41</v>
      </c>
      <c r="F10" s="35"/>
      <c r="G10" s="35" t="n">
        <v>1622.8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17.22</v>
      </c>
      <c r="C11" s="35"/>
      <c r="D11" s="35" t="n">
        <v>2797.17</v>
      </c>
      <c r="E11" s="35" t="n">
        <v>4249.54</v>
      </c>
      <c r="F11" s="35"/>
      <c r="G11" s="35"/>
      <c r="H11" s="35" t="n">
        <v>735.15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20.4</v>
      </c>
      <c r="C12" s="35"/>
      <c r="D12" s="35" t="n">
        <v>2419.56</v>
      </c>
      <c r="E12" s="35" t="n">
        <v>2233.44</v>
      </c>
      <c r="F12" s="35"/>
      <c r="G12" s="35" t="n">
        <v>806.5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15.34</v>
      </c>
      <c r="C13" s="35"/>
      <c r="D13" s="35" t="n">
        <v>2789.82</v>
      </c>
      <c r="E13" s="35" t="n">
        <v>2597.78</v>
      </c>
      <c r="F13" s="35"/>
      <c r="G13" s="35" t="n">
        <v>907.3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95.74</v>
      </c>
      <c r="C14" s="35"/>
      <c r="D14" s="35" t="n">
        <v>1543.38</v>
      </c>
      <c r="E14" s="35" t="n">
        <v>1424.66</v>
      </c>
      <c r="F14" s="35"/>
      <c r="G14" s="35" t="n">
        <v>514.4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11720.06</v>
      </c>
      <c r="C16" s="37" t="n">
        <v>0</v>
      </c>
      <c r="D16" s="37" t="n">
        <v>20478.27</v>
      </c>
      <c r="E16" s="37" t="n">
        <v>18239.22</v>
      </c>
      <c r="F16" s="37"/>
      <c r="G16" s="37" t="n">
        <v>14694.26</v>
      </c>
      <c r="H16" s="37" t="n">
        <v>735.15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53Z</dcterms:modified>
  <cp:revision>0</cp:revision>
  <dc:subject/>
  <dc:title/>
</cp:coreProperties>
</file>