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1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6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1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6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98.79</v>
      </c>
      <c r="C6" s="35"/>
      <c r="D6" s="35" t="n">
        <v>2336.19</v>
      </c>
      <c r="E6" s="35" t="n">
        <v>2156.25</v>
      </c>
      <c r="F6" s="35"/>
      <c r="G6" s="35" t="n">
        <v>778.7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32.21</v>
      </c>
      <c r="C7" s="35"/>
      <c r="D7" s="35" t="n">
        <v>2466.6</v>
      </c>
      <c r="E7" s="35" t="n">
        <v>2276.61</v>
      </c>
      <c r="F7" s="35"/>
      <c r="G7" s="35" t="n">
        <v>822.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16.12</v>
      </c>
      <c r="C8" s="35"/>
      <c r="D8" s="35" t="n">
        <v>1881.63</v>
      </c>
      <c r="E8" s="35" t="n">
        <v>1370.54</v>
      </c>
      <c r="F8" s="35"/>
      <c r="G8" s="35" t="n">
        <v>627.2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21.37</v>
      </c>
      <c r="C9" s="35"/>
      <c r="D9" s="35" t="n">
        <v>1889.07</v>
      </c>
      <c r="E9" s="35" t="n">
        <v>1743.57</v>
      </c>
      <c r="F9" s="35"/>
      <c r="G9" s="35" t="n">
        <v>666.8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35.76</v>
      </c>
      <c r="C10" s="35"/>
      <c r="D10" s="35" t="n">
        <v>2090.28</v>
      </c>
      <c r="E10" s="35" t="n">
        <v>1929.28</v>
      </c>
      <c r="F10" s="35"/>
      <c r="G10" s="35" t="n">
        <v>696.7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33.17</v>
      </c>
      <c r="C11" s="35"/>
      <c r="D11" s="35" t="n">
        <v>2470.35</v>
      </c>
      <c r="E11" s="35" t="n">
        <v>2280.07</v>
      </c>
      <c r="F11" s="35"/>
      <c r="G11" s="35" t="n">
        <v>823.4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92.82</v>
      </c>
      <c r="E12" s="35" t="n">
        <v>1892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33</v>
      </c>
      <c r="C13" s="35"/>
      <c r="D13" s="35" t="n">
        <v>1889.07</v>
      </c>
      <c r="E13" s="35" t="n">
        <v>1259.38</v>
      </c>
      <c r="F13" s="35"/>
      <c r="G13" s="35" t="n">
        <v>630.0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34.12</v>
      </c>
      <c r="C14" s="35"/>
      <c r="D14" s="35" t="n">
        <v>2474.07</v>
      </c>
      <c r="E14" s="35" t="n">
        <v>2283.5</v>
      </c>
      <c r="F14" s="35"/>
      <c r="G14" s="35" t="n">
        <v>824.6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33.17</v>
      </c>
      <c r="C15" s="35"/>
      <c r="D15" s="35" t="n">
        <v>2470.35</v>
      </c>
      <c r="E15" s="35" t="n">
        <v>2280.07</v>
      </c>
      <c r="F15" s="35"/>
      <c r="G15" s="35" t="n">
        <v>823.4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89.07</v>
      </c>
      <c r="E16" s="35" t="n">
        <v>1889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7.05</v>
      </c>
      <c r="C17" s="35"/>
      <c r="D17" s="35" t="n">
        <v>1900.26</v>
      </c>
      <c r="E17" s="35" t="n">
        <v>1753.89</v>
      </c>
      <c r="F17" s="35"/>
      <c r="G17" s="35" t="n">
        <v>633.4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35.08</v>
      </c>
      <c r="C18" s="35"/>
      <c r="D18" s="35" t="n">
        <v>2477.79</v>
      </c>
      <c r="E18" s="35" t="n">
        <v>2286.94</v>
      </c>
      <c r="F18" s="35"/>
      <c r="G18" s="35" t="n">
        <v>825.9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0.12</v>
      </c>
      <c r="D19" s="35" t="n">
        <v>2459.16</v>
      </c>
      <c r="E19" s="35" t="n">
        <v>2459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92.82</v>
      </c>
      <c r="E20" s="35" t="n">
        <v>1892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88.01</v>
      </c>
      <c r="C21" s="35"/>
      <c r="D21" s="35" t="n">
        <v>1903.98</v>
      </c>
      <c r="E21" s="35" t="n">
        <v>2391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33.17</v>
      </c>
      <c r="C22" s="35"/>
      <c r="D22" s="35" t="n">
        <v>2470.35</v>
      </c>
      <c r="E22" s="35" t="n">
        <v>2280.07</v>
      </c>
      <c r="F22" s="35"/>
      <c r="G22" s="35" t="n">
        <v>823.4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466.6</v>
      </c>
      <c r="E23" s="35" t="n">
        <v>2466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6.1</v>
      </c>
      <c r="C24" s="35"/>
      <c r="D24" s="35" t="n">
        <v>1896.54</v>
      </c>
      <c r="E24" s="35" t="n">
        <v>1750.46</v>
      </c>
      <c r="F24" s="35"/>
      <c r="G24" s="35" t="n">
        <v>632.1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89.07</v>
      </c>
      <c r="E25" s="35" t="n">
        <v>1889.0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477.79</v>
      </c>
      <c r="E26" s="35" t="n">
        <v>2477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.04</v>
      </c>
      <c r="C27" s="35"/>
      <c r="D27" s="35" t="n">
        <v>2474.07</v>
      </c>
      <c r="E27" s="35" t="n">
        <v>2474.07</v>
      </c>
      <c r="F27" s="35"/>
      <c r="G27" s="35" t="n">
        <v>0.0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0.37</v>
      </c>
      <c r="C28" s="35"/>
      <c r="D28" s="35" t="n">
        <v>1874.19</v>
      </c>
      <c r="E28" s="35" t="n">
        <v>1755.25</v>
      </c>
      <c r="F28" s="35"/>
      <c r="G28" s="35" t="n">
        <v>599.3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4.19</v>
      </c>
      <c r="C29" s="35"/>
      <c r="D29" s="35" t="n">
        <v>1889.07</v>
      </c>
      <c r="E29" s="35" t="n">
        <v>1743.57</v>
      </c>
      <c r="F29" s="35"/>
      <c r="G29" s="35" t="n">
        <v>629.6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70.35</v>
      </c>
      <c r="E30" s="35" t="n">
        <v>2470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485.23</v>
      </c>
      <c r="E31" s="35" t="n">
        <v>2477.41</v>
      </c>
      <c r="F31" s="35"/>
      <c r="G31" s="35" t="n">
        <v>7.8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88.01</v>
      </c>
      <c r="C32" s="35"/>
      <c r="D32" s="35" t="n">
        <v>1903.98</v>
      </c>
      <c r="E32" s="35" t="n">
        <v>1757.33</v>
      </c>
      <c r="F32" s="35"/>
      <c r="G32" s="35" t="n">
        <v>634.6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85.35</v>
      </c>
      <c r="E33" s="35" t="n">
        <v>1885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481.51</v>
      </c>
      <c r="E34" s="35" t="n">
        <v>2481.5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39.85</v>
      </c>
      <c r="C35" s="35"/>
      <c r="D35" s="35" t="n">
        <v>2496.42</v>
      </c>
      <c r="E35" s="35" t="n">
        <v>2304.13</v>
      </c>
      <c r="F35" s="35"/>
      <c r="G35" s="35" t="n">
        <v>832.1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86.1</v>
      </c>
      <c r="C36" s="35"/>
      <c r="D36" s="35" t="n">
        <v>1896.54</v>
      </c>
      <c r="E36" s="35" t="n">
        <v>1750.46</v>
      </c>
      <c r="F36" s="35"/>
      <c r="G36" s="35" t="n">
        <v>632.1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85.35</v>
      </c>
      <c r="E37" s="35" t="n">
        <v>1885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477.79</v>
      </c>
      <c r="E38" s="35" t="n">
        <v>2477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466.6</v>
      </c>
      <c r="E39" s="35" t="n">
        <v>1644.4</v>
      </c>
      <c r="F39" s="35"/>
      <c r="G39" s="35" t="n">
        <v>822.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84.19</v>
      </c>
      <c r="C40" s="35"/>
      <c r="D40" s="35" t="n">
        <v>1889.07</v>
      </c>
      <c r="E40" s="35" t="n">
        <v>1743.57</v>
      </c>
      <c r="F40" s="35"/>
      <c r="G40" s="35" t="n">
        <v>629.6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972.2</v>
      </c>
      <c r="C41" s="35"/>
      <c r="D41" s="35" t="n">
        <v>1896.54</v>
      </c>
      <c r="E41" s="35" t="n">
        <v>2868.74</v>
      </c>
      <c r="F41" s="35"/>
      <c r="G41" s="35" t="n">
        <v>0</v>
      </c>
      <c r="H41" s="35"/>
      <c r="I41" s="35" t="n">
        <v>2.8</v>
      </c>
    </row>
    <row r="42" customFormat="false" ht="12.75" hidden="false" customHeight="false" outlineLevel="0" collapsed="false">
      <c r="A42" s="24" t="n">
        <v>36</v>
      </c>
      <c r="B42" s="35" t="n">
        <v>630.3</v>
      </c>
      <c r="C42" s="35"/>
      <c r="D42" s="35" t="n">
        <v>2459.16</v>
      </c>
      <c r="E42" s="35" t="n">
        <v>2269.74</v>
      </c>
      <c r="F42" s="35"/>
      <c r="G42" s="35" t="n">
        <v>819.72</v>
      </c>
      <c r="H42" s="35"/>
      <c r="I42" s="35" t="n">
        <v>2.8</v>
      </c>
    </row>
    <row r="43" customFormat="false" ht="12.75" hidden="false" customHeight="false" outlineLevel="0" collapsed="false">
      <c r="A43" s="24" t="n">
        <v>37</v>
      </c>
      <c r="B43" s="35" t="n">
        <v>51694.56</v>
      </c>
      <c r="C43" s="35"/>
      <c r="D43" s="35" t="n">
        <v>2477.79</v>
      </c>
      <c r="E43" s="35" t="n">
        <v>0</v>
      </c>
      <c r="F43" s="35"/>
      <c r="G43" s="35" t="n">
        <v>54172.3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84.19</v>
      </c>
      <c r="C44" s="35"/>
      <c r="D44" s="35" t="n">
        <v>1889.07</v>
      </c>
      <c r="E44" s="35" t="n">
        <v>1743.57</v>
      </c>
      <c r="F44" s="35"/>
      <c r="G44" s="35" t="n">
        <v>629.6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903.98</v>
      </c>
      <c r="E45" s="35" t="n">
        <v>1269.32</v>
      </c>
      <c r="F45" s="35"/>
      <c r="G45" s="35" t="n">
        <v>634.6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33.17</v>
      </c>
      <c r="C46" s="35"/>
      <c r="D46" s="35" t="n">
        <v>2470.35</v>
      </c>
      <c r="E46" s="35" t="n">
        <v>2280.07</v>
      </c>
      <c r="F46" s="35"/>
      <c r="G46" s="35" t="n">
        <v>823.4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79.41</v>
      </c>
      <c r="C47" s="35"/>
      <c r="D47" s="35" t="n">
        <v>1870.44</v>
      </c>
      <c r="E47" s="35" t="n">
        <v>1726.37</v>
      </c>
      <c r="F47" s="35"/>
      <c r="G47" s="35" t="n">
        <v>623.4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89.07</v>
      </c>
      <c r="E48" s="35" t="n">
        <v>1259.38</v>
      </c>
      <c r="F48" s="35"/>
      <c r="G48" s="35" t="n">
        <v>629.6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.21</v>
      </c>
      <c r="C49" s="35"/>
      <c r="D49" s="35" t="n">
        <v>2462.88</v>
      </c>
      <c r="E49" s="35" t="n">
        <v>2462.88</v>
      </c>
      <c r="F49" s="35"/>
      <c r="G49" s="35" t="n">
        <v>0.2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70.35</v>
      </c>
      <c r="E50" s="35" t="n">
        <v>2470.3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.05</v>
      </c>
      <c r="C51" s="35"/>
      <c r="D51" s="35" t="n">
        <v>1885.35</v>
      </c>
      <c r="E51" s="35" t="n">
        <v>1885.42</v>
      </c>
      <c r="F51" s="35"/>
      <c r="G51" s="35" t="n">
        <v>2.9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84.2</v>
      </c>
      <c r="C52" s="35"/>
      <c r="D52" s="35" t="n">
        <v>1889.07</v>
      </c>
      <c r="E52" s="35" t="n">
        <v>1743.57</v>
      </c>
      <c r="F52" s="35"/>
      <c r="G52" s="35" t="n">
        <v>629.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477.79</v>
      </c>
      <c r="E53" s="35" t="n">
        <v>2477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70.35</v>
      </c>
      <c r="E54" s="35" t="n">
        <v>1646.9</v>
      </c>
      <c r="F54" s="35"/>
      <c r="G54" s="35" t="n">
        <v>823.4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94.26</v>
      </c>
      <c r="C55" s="35"/>
      <c r="D55" s="35" t="n">
        <v>1877.91</v>
      </c>
      <c r="E55" s="35" t="n">
        <v>625.97</v>
      </c>
      <c r="F55" s="35"/>
      <c r="G55" s="35" t="n">
        <v>1346.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96.54</v>
      </c>
      <c r="E56" s="35" t="n">
        <v>1896.5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477.79</v>
      </c>
      <c r="E57" s="35" t="n">
        <v>1651.86</v>
      </c>
      <c r="F57" s="35"/>
      <c r="G57" s="35" t="n">
        <v>825.9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31.29</v>
      </c>
      <c r="C58" s="35"/>
      <c r="D58" s="35" t="n">
        <v>2462.88</v>
      </c>
      <c r="E58" s="35" t="n">
        <v>2273.18</v>
      </c>
      <c r="F58" s="35"/>
      <c r="G58" s="35" t="n">
        <v>820.9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3.23</v>
      </c>
      <c r="C59" s="35"/>
      <c r="D59" s="35" t="n">
        <v>1885.35</v>
      </c>
      <c r="E59" s="35" t="n">
        <v>1740.13</v>
      </c>
      <c r="F59" s="35"/>
      <c r="G59" s="35" t="n">
        <v>628.4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900.26</v>
      </c>
      <c r="E60" s="35" t="n">
        <v>1900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34.12</v>
      </c>
      <c r="C61" s="35"/>
      <c r="D61" s="35" t="n">
        <v>2474.07</v>
      </c>
      <c r="E61" s="35" t="n">
        <v>2283.5</v>
      </c>
      <c r="F61" s="35"/>
      <c r="G61" s="35" t="n">
        <v>824.6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/>
      <c r="C62" s="35" t="n">
        <v>0.03</v>
      </c>
      <c r="D62" s="35" t="n">
        <v>2455.44</v>
      </c>
      <c r="E62" s="35" t="n">
        <v>1636.93</v>
      </c>
      <c r="F62" s="35"/>
      <c r="G62" s="35" t="n">
        <v>818.4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83.23</v>
      </c>
      <c r="C63" s="35"/>
      <c r="D63" s="35" t="n">
        <v>1885.35</v>
      </c>
      <c r="E63" s="35" t="n">
        <v>1740.13</v>
      </c>
      <c r="F63" s="35"/>
      <c r="G63" s="35" t="n">
        <v>628.4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87.05</v>
      </c>
      <c r="C64" s="35"/>
      <c r="D64" s="35" t="n">
        <v>1900.26</v>
      </c>
      <c r="E64" s="35" t="n">
        <v>1753.89</v>
      </c>
      <c r="F64" s="35"/>
      <c r="G64" s="35" t="n">
        <v>633.4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.23</v>
      </c>
      <c r="C65" s="35"/>
      <c r="D65" s="35" t="n">
        <v>2481.51</v>
      </c>
      <c r="E65" s="35" t="n">
        <v>1654.34</v>
      </c>
      <c r="F65" s="35"/>
      <c r="G65" s="35" t="n">
        <v>831.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477.79</v>
      </c>
      <c r="E66" s="35" t="n">
        <v>2477.7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92.82</v>
      </c>
      <c r="E67" s="35" t="n">
        <v>1892.8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92.82</v>
      </c>
      <c r="E68" s="35" t="n">
        <v>1892.8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477.79</v>
      </c>
      <c r="E69" s="35" t="n">
        <v>1651.86</v>
      </c>
      <c r="F69" s="35"/>
      <c r="G69" s="35" t="n">
        <v>825.9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31.26</v>
      </c>
      <c r="C70" s="35"/>
      <c r="D70" s="35" t="n">
        <v>2462.88</v>
      </c>
      <c r="E70" s="35" t="n">
        <v>2273.18</v>
      </c>
      <c r="F70" s="35"/>
      <c r="G70" s="35" t="n">
        <v>820.9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84.19</v>
      </c>
      <c r="C71" s="35"/>
      <c r="D71" s="35" t="n">
        <v>1889.07</v>
      </c>
      <c r="E71" s="35" t="n">
        <v>1743.57</v>
      </c>
      <c r="F71" s="35"/>
      <c r="G71" s="35" t="n">
        <v>629.6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92.82</v>
      </c>
      <c r="E72" s="35" t="n">
        <v>1261.88</v>
      </c>
      <c r="F72" s="35"/>
      <c r="G72" s="35" t="n">
        <v>630.9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21.69</v>
      </c>
      <c r="C73" s="35"/>
      <c r="D73" s="35" t="n">
        <v>2470.35</v>
      </c>
      <c r="E73" s="35" t="n">
        <v>1765.87</v>
      </c>
      <c r="F73" s="35"/>
      <c r="G73" s="35" t="n">
        <v>826.1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2057.15</v>
      </c>
      <c r="C74" s="35"/>
      <c r="D74" s="35" t="n">
        <v>2466.6</v>
      </c>
      <c r="E74" s="35" t="n">
        <v>0</v>
      </c>
      <c r="F74" s="35"/>
      <c r="G74" s="35" t="n">
        <v>34523.7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.05</v>
      </c>
      <c r="C75" s="35"/>
      <c r="D75" s="35" t="n">
        <v>1881.63</v>
      </c>
      <c r="E75" s="35" t="n">
        <v>1254.42</v>
      </c>
      <c r="F75" s="35"/>
      <c r="G75" s="35" t="n">
        <v>627.2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83.23</v>
      </c>
      <c r="C76" s="35"/>
      <c r="D76" s="35" t="n">
        <v>1885.35</v>
      </c>
      <c r="E76" s="35" t="n">
        <v>1740.13</v>
      </c>
      <c r="F76" s="35"/>
      <c r="G76" s="35" t="n">
        <v>628.4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470.35</v>
      </c>
      <c r="E77" s="35" t="n">
        <v>2470.3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30.3</v>
      </c>
      <c r="C78" s="35"/>
      <c r="D78" s="35" t="n">
        <v>2459.16</v>
      </c>
      <c r="E78" s="35" t="n">
        <v>2269.74</v>
      </c>
      <c r="F78" s="35"/>
      <c r="G78" s="35" t="n">
        <v>819.7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85.35</v>
      </c>
      <c r="E79" s="35" t="n">
        <v>1256.9</v>
      </c>
      <c r="F79" s="35"/>
      <c r="G79" s="35" t="n">
        <v>628.4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96.54</v>
      </c>
      <c r="E80" s="35" t="n">
        <v>1767.91</v>
      </c>
      <c r="F80" s="35"/>
      <c r="G80" s="35" t="n">
        <v>128.6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30.98</v>
      </c>
      <c r="C81" s="35"/>
      <c r="D81" s="35" t="n">
        <v>2071.65</v>
      </c>
      <c r="E81" s="35" t="n">
        <v>1912.08</v>
      </c>
      <c r="F81" s="35"/>
      <c r="G81" s="35" t="n">
        <v>690.5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629.35</v>
      </c>
      <c r="C82" s="35"/>
      <c r="D82" s="35" t="n">
        <v>2455.44</v>
      </c>
      <c r="E82" s="35" t="n">
        <v>2266.31</v>
      </c>
      <c r="F82" s="35"/>
      <c r="G82" s="35" t="n">
        <v>818.4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0.96</v>
      </c>
      <c r="C83" s="35"/>
      <c r="D83" s="35" t="n">
        <v>1881.63</v>
      </c>
      <c r="E83" s="35" t="n">
        <v>1881.63</v>
      </c>
      <c r="F83" s="35"/>
      <c r="G83" s="35" t="n">
        <v>30.9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81.32</v>
      </c>
      <c r="C84" s="35"/>
      <c r="D84" s="35" t="n">
        <v>1877.91</v>
      </c>
      <c r="E84" s="35" t="n">
        <v>1733.26</v>
      </c>
      <c r="F84" s="35"/>
      <c r="G84" s="35" t="n">
        <v>625.97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35.71</v>
      </c>
      <c r="C85" s="35"/>
      <c r="D85" s="35" t="n">
        <v>2474.07</v>
      </c>
      <c r="E85" s="35" t="n">
        <v>2283.5</v>
      </c>
      <c r="F85" s="35"/>
      <c r="G85" s="35" t="n">
        <v>826.2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451.72</v>
      </c>
      <c r="E86" s="35" t="n">
        <v>1634.48</v>
      </c>
      <c r="F86" s="35"/>
      <c r="G86" s="35" t="n">
        <v>817.24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77.91</v>
      </c>
      <c r="E87" s="35" t="n">
        <v>1877.9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81.32</v>
      </c>
      <c r="C88" s="35"/>
      <c r="D88" s="35" t="n">
        <v>1877.91</v>
      </c>
      <c r="E88" s="35" t="n">
        <v>1733.26</v>
      </c>
      <c r="F88" s="35"/>
      <c r="G88" s="35" t="n">
        <v>625.97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5622.44</v>
      </c>
      <c r="C89" s="35"/>
      <c r="D89" s="35" t="n">
        <v>2466.6</v>
      </c>
      <c r="E89" s="35" t="n">
        <v>2276.61</v>
      </c>
      <c r="F89" s="35"/>
      <c r="G89" s="35" t="n">
        <v>5812.43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3545.24</v>
      </c>
      <c r="C90" s="35"/>
      <c r="D90" s="35" t="n">
        <v>2474.07</v>
      </c>
      <c r="E90" s="35" t="n">
        <v>2765.91</v>
      </c>
      <c r="F90" s="35"/>
      <c r="G90" s="35" t="n">
        <v>3253.4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885.35</v>
      </c>
      <c r="E91" s="35" t="n">
        <v>1885.3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82.28</v>
      </c>
      <c r="C92" s="35"/>
      <c r="D92" s="35" t="n">
        <v>1881.63</v>
      </c>
      <c r="E92" s="35" t="n">
        <v>1109.49</v>
      </c>
      <c r="F92" s="35"/>
      <c r="G92" s="35" t="n">
        <v>1254.4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631.28</v>
      </c>
      <c r="C93" s="35"/>
      <c r="D93" s="35" t="n">
        <v>2462.88</v>
      </c>
      <c r="E93" s="35" t="n">
        <v>2186.88</v>
      </c>
      <c r="F93" s="35"/>
      <c r="G93" s="35" t="n">
        <v>907.28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627.44</v>
      </c>
      <c r="C94" s="35"/>
      <c r="D94" s="35" t="n">
        <v>2447.97</v>
      </c>
      <c r="E94" s="35" t="n">
        <v>2259.42</v>
      </c>
      <c r="F94" s="35"/>
      <c r="G94" s="35" t="n">
        <v>815.99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885.35</v>
      </c>
      <c r="E95" s="35" t="n">
        <v>1885.3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486.16</v>
      </c>
      <c r="C96" s="35"/>
      <c r="D96" s="35" t="n">
        <v>1892.82</v>
      </c>
      <c r="E96" s="35" t="n">
        <v>1747.02</v>
      </c>
      <c r="F96" s="35"/>
      <c r="G96" s="35" t="n">
        <v>631.96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627.44</v>
      </c>
      <c r="C97" s="35"/>
      <c r="D97" s="35" t="n">
        <v>2447.97</v>
      </c>
      <c r="E97" s="35" t="n">
        <v>2259.42</v>
      </c>
      <c r="F97" s="35"/>
      <c r="G97" s="35" t="n">
        <v>815.99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69.57</v>
      </c>
      <c r="C98" s="35"/>
      <c r="D98" s="35" t="n">
        <v>2459.16</v>
      </c>
      <c r="E98" s="35" t="n">
        <v>1639.44</v>
      </c>
      <c r="F98" s="35"/>
      <c r="G98" s="35" t="n">
        <v>889.29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885.35</v>
      </c>
      <c r="E99" s="35" t="n">
        <v>1256.9</v>
      </c>
      <c r="F99" s="35"/>
      <c r="G99" s="35" t="n">
        <v>628.45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84.19</v>
      </c>
      <c r="C100" s="35"/>
      <c r="D100" s="35" t="n">
        <v>1889.07</v>
      </c>
      <c r="E100" s="35" t="n">
        <v>1743.76</v>
      </c>
      <c r="F100" s="35"/>
      <c r="G100" s="35" t="n">
        <v>629.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30.3</v>
      </c>
      <c r="C101" s="35"/>
      <c r="D101" s="35" t="n">
        <v>2459.16</v>
      </c>
      <c r="E101" s="35" t="n">
        <v>2269.74</v>
      </c>
      <c r="F101" s="35"/>
      <c r="G101" s="35" t="n">
        <v>819.7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462.88</v>
      </c>
      <c r="E102" s="35" t="n">
        <v>1641.92</v>
      </c>
      <c r="F102" s="35"/>
      <c r="G102" s="35" t="n">
        <v>820.9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877.91</v>
      </c>
      <c r="E103" s="35" t="n">
        <v>1878.11</v>
      </c>
      <c r="F103" s="35"/>
      <c r="G103" s="35"/>
      <c r="H103" s="35" t="n">
        <v>0.2</v>
      </c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485.14</v>
      </c>
      <c r="C104" s="35"/>
      <c r="D104" s="35" t="n">
        <v>1892.82</v>
      </c>
      <c r="E104" s="35" t="n">
        <v>1747.02</v>
      </c>
      <c r="F104" s="35"/>
      <c r="G104" s="35" t="n">
        <v>630.9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2470.35</v>
      </c>
      <c r="E105" s="35" t="n">
        <v>2470.3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621.71</v>
      </c>
      <c r="C106" s="35"/>
      <c r="D106" s="35" t="n">
        <v>2425.62</v>
      </c>
      <c r="E106" s="35" t="n">
        <v>2238.79</v>
      </c>
      <c r="F106" s="35"/>
      <c r="G106" s="35" t="n">
        <v>808.5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877.91</v>
      </c>
      <c r="E107" s="35" t="n">
        <v>1877.9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889.07</v>
      </c>
      <c r="E108" s="35" t="n">
        <v>1889.0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.34</v>
      </c>
      <c r="C109" s="35"/>
      <c r="D109" s="35" t="n">
        <v>2477.79</v>
      </c>
      <c r="E109" s="35" t="n">
        <v>2477.79</v>
      </c>
      <c r="F109" s="35"/>
      <c r="G109" s="35" t="n">
        <v>0.3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447.97</v>
      </c>
      <c r="E110" s="35" t="n">
        <v>1631.98</v>
      </c>
      <c r="F110" s="35"/>
      <c r="G110" s="35" t="n">
        <v>815.9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480.37</v>
      </c>
      <c r="C111" s="35"/>
      <c r="D111" s="35" t="n">
        <v>1874.19</v>
      </c>
      <c r="E111" s="35" t="n">
        <v>1729.83</v>
      </c>
      <c r="F111" s="35"/>
      <c r="G111" s="35" t="n">
        <v>624.7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484.19</v>
      </c>
      <c r="C112" s="35"/>
      <c r="D112" s="35" t="n">
        <v>1889.07</v>
      </c>
      <c r="E112" s="35" t="n">
        <v>1743.57</v>
      </c>
      <c r="F112" s="35"/>
      <c r="G112" s="35" t="n">
        <v>629.6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672.44</v>
      </c>
      <c r="C113" s="35"/>
      <c r="D113" s="35" t="n">
        <v>2477.79</v>
      </c>
      <c r="E113" s="35" t="n">
        <v>2324</v>
      </c>
      <c r="F113" s="35"/>
      <c r="G113" s="35" t="n">
        <v>826.2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2488.98</v>
      </c>
      <c r="E114" s="35" t="n">
        <v>1659.32</v>
      </c>
      <c r="F114" s="35"/>
      <c r="G114" s="35" t="n">
        <v>829.6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483.23</v>
      </c>
      <c r="C115" s="35"/>
      <c r="D115" s="35" t="n">
        <v>1885.35</v>
      </c>
      <c r="E115" s="35" t="n">
        <v>1740.13</v>
      </c>
      <c r="F115" s="35"/>
      <c r="G115" s="35" t="n">
        <v>628.4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889.07</v>
      </c>
      <c r="E116" s="35" t="n">
        <v>1889.0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2108.91</v>
      </c>
      <c r="E117" s="35" t="n">
        <v>1455.63</v>
      </c>
      <c r="F117" s="35"/>
      <c r="G117" s="35" t="n">
        <v>653.2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634.12</v>
      </c>
      <c r="C118" s="35"/>
      <c r="D118" s="35" t="n">
        <v>2474.07</v>
      </c>
      <c r="E118" s="35" t="n">
        <v>2283.5</v>
      </c>
      <c r="F118" s="35"/>
      <c r="G118" s="35" t="n">
        <v>824.6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483.23</v>
      </c>
      <c r="C119" s="35"/>
      <c r="D119" s="35" t="n">
        <v>1885.35</v>
      </c>
      <c r="E119" s="35" t="n">
        <v>1740.13</v>
      </c>
      <c r="F119" s="35"/>
      <c r="G119" s="35" t="n">
        <v>628.4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485.14</v>
      </c>
      <c r="C120" s="35"/>
      <c r="D120" s="35" t="n">
        <v>1892.82</v>
      </c>
      <c r="E120" s="35" t="n">
        <v>1747.02</v>
      </c>
      <c r="F120" s="35"/>
      <c r="G120" s="35" t="n">
        <v>630.9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462.88</v>
      </c>
      <c r="E121" s="35" t="n">
        <v>1641.92</v>
      </c>
      <c r="F121" s="35"/>
      <c r="G121" s="35" t="n">
        <v>820.9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18.62</v>
      </c>
      <c r="C122" s="35"/>
      <c r="D122" s="35" t="n">
        <v>2447.97</v>
      </c>
      <c r="E122" s="35" t="n">
        <v>1631.98</v>
      </c>
      <c r="F122" s="35"/>
      <c r="G122" s="35" t="n">
        <v>834.6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483.23</v>
      </c>
      <c r="C123" s="35"/>
      <c r="D123" s="35" t="n">
        <v>1885.35</v>
      </c>
      <c r="E123" s="35" t="n">
        <v>1740.13</v>
      </c>
      <c r="F123" s="35"/>
      <c r="G123" s="35" t="n">
        <v>628.4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1892.82</v>
      </c>
      <c r="E124" s="35" t="n">
        <v>1892.82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630.97</v>
      </c>
      <c r="C125" s="35"/>
      <c r="D125" s="35" t="n">
        <v>2459.16</v>
      </c>
      <c r="E125" s="35" t="n">
        <v>2269.75</v>
      </c>
      <c r="F125" s="35"/>
      <c r="G125" s="35" t="n">
        <v>820.3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2462.88</v>
      </c>
      <c r="E126" s="35" t="n">
        <v>2462.88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1885.35</v>
      </c>
      <c r="E127" s="35" t="n">
        <v>1885.35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483.23</v>
      </c>
      <c r="C128" s="35"/>
      <c r="D128" s="35" t="n">
        <v>1885.35</v>
      </c>
      <c r="E128" s="35" t="n">
        <v>1740.13</v>
      </c>
      <c r="F128" s="35"/>
      <c r="G128" s="35" t="n">
        <v>628.4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2466.6</v>
      </c>
      <c r="E129" s="35" t="n">
        <v>1644.4</v>
      </c>
      <c r="F129" s="35"/>
      <c r="G129" s="35" t="n">
        <v>822.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633.17</v>
      </c>
      <c r="C130" s="35"/>
      <c r="D130" s="35" t="n">
        <v>2470.35</v>
      </c>
      <c r="E130" s="35" t="n">
        <v>2280.07</v>
      </c>
      <c r="F130" s="35"/>
      <c r="G130" s="35" t="n">
        <v>823.4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483.23</v>
      </c>
      <c r="C131" s="35"/>
      <c r="D131" s="35" t="n">
        <v>1885.35</v>
      </c>
      <c r="E131" s="35" t="n">
        <v>1740.13</v>
      </c>
      <c r="F131" s="35"/>
      <c r="G131" s="35" t="n">
        <v>628.4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33.67</v>
      </c>
      <c r="C132" s="35"/>
      <c r="D132" s="35" t="n">
        <v>1885.35</v>
      </c>
      <c r="E132" s="35" t="n">
        <v>1919.02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29244.94</v>
      </c>
      <c r="C133" s="35"/>
      <c r="D133" s="35" t="n">
        <v>2462.88</v>
      </c>
      <c r="E133" s="35" t="n">
        <v>0</v>
      </c>
      <c r="F133" s="35"/>
      <c r="G133" s="35" t="n">
        <v>31707.8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2470.35</v>
      </c>
      <c r="E134" s="35" t="n">
        <v>2470.35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63.15</v>
      </c>
      <c r="C135" s="35"/>
      <c r="D135" s="35" t="n">
        <v>1885.35</v>
      </c>
      <c r="E135" s="35" t="n">
        <v>1256.9</v>
      </c>
      <c r="F135" s="35"/>
      <c r="G135" s="35" t="n">
        <v>691.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0</v>
      </c>
      <c r="C136" s="35"/>
      <c r="D136" s="35" t="n">
        <v>1892.82</v>
      </c>
      <c r="E136" s="35" t="n">
        <v>1892.82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2470.35</v>
      </c>
      <c r="E137" s="35" t="n">
        <v>1646.9</v>
      </c>
      <c r="F137" s="35"/>
      <c r="G137" s="35" t="n">
        <v>823.4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0</v>
      </c>
      <c r="C138" s="35"/>
      <c r="D138" s="35" t="n">
        <v>2444.25</v>
      </c>
      <c r="E138" s="35" t="n">
        <v>1629.5</v>
      </c>
      <c r="F138" s="35"/>
      <c r="G138" s="35" t="n">
        <v>814.7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1881.63</v>
      </c>
      <c r="E139" s="35" t="n">
        <v>1881.63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486.1</v>
      </c>
      <c r="C140" s="35"/>
      <c r="D140" s="35" t="n">
        <v>1896.54</v>
      </c>
      <c r="E140" s="35" t="n">
        <v>1750.46</v>
      </c>
      <c r="F140" s="35"/>
      <c r="G140" s="35" t="n">
        <v>632.1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7932.74</v>
      </c>
      <c r="C141" s="35"/>
      <c r="D141" s="35" t="n">
        <v>2481.51</v>
      </c>
      <c r="E141" s="35" t="n">
        <v>3469.43</v>
      </c>
      <c r="F141" s="35"/>
      <c r="G141" s="35" t="n">
        <v>6944.8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636.03</v>
      </c>
      <c r="C142" s="35"/>
      <c r="D142" s="35" t="n">
        <v>2481.51</v>
      </c>
      <c r="E142" s="35" t="n">
        <v>2290.37</v>
      </c>
      <c r="F142" s="35"/>
      <c r="G142" s="35" t="n">
        <v>827.1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0</v>
      </c>
      <c r="C143" s="35"/>
      <c r="D143" s="35" t="n">
        <v>1877.91</v>
      </c>
      <c r="E143" s="35" t="n">
        <v>1877.94</v>
      </c>
      <c r="F143" s="35"/>
      <c r="G143" s="35"/>
      <c r="H143" s="35" t="n">
        <v>0.03</v>
      </c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0.78</v>
      </c>
      <c r="C144" s="35"/>
      <c r="D144" s="35" t="n">
        <v>1870.44</v>
      </c>
      <c r="E144" s="35" t="n">
        <v>1864.18</v>
      </c>
      <c r="F144" s="35"/>
      <c r="G144" s="35" t="n">
        <v>7.0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635.08</v>
      </c>
      <c r="C145" s="35"/>
      <c r="D145" s="35" t="n">
        <v>2477.79</v>
      </c>
      <c r="E145" s="35" t="n">
        <v>2286.94</v>
      </c>
      <c r="F145" s="35"/>
      <c r="G145" s="35" t="n">
        <v>825.9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0</v>
      </c>
      <c r="C146" s="35"/>
      <c r="D146" s="35" t="n">
        <v>2477.79</v>
      </c>
      <c r="E146" s="35" t="n">
        <v>1651.86</v>
      </c>
      <c r="F146" s="35"/>
      <c r="G146" s="35" t="n">
        <v>825.9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481.32</v>
      </c>
      <c r="C147" s="35"/>
      <c r="D147" s="35" t="n">
        <v>1877.91</v>
      </c>
      <c r="E147" s="35" t="n">
        <v>1733.26</v>
      </c>
      <c r="F147" s="35"/>
      <c r="G147" s="35" t="n">
        <v>625.97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0</v>
      </c>
      <c r="C148" s="35"/>
      <c r="D148" s="35" t="n">
        <v>1874.19</v>
      </c>
      <c r="E148" s="35" t="n">
        <v>1249.46</v>
      </c>
      <c r="F148" s="35"/>
      <c r="G148" s="35" t="n">
        <v>624.73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0</v>
      </c>
      <c r="C149" s="35"/>
      <c r="D149" s="35" t="n">
        <v>2477.79</v>
      </c>
      <c r="E149" s="35" t="n">
        <v>1651.86</v>
      </c>
      <c r="F149" s="35"/>
      <c r="G149" s="35" t="n">
        <v>825.93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823.09</v>
      </c>
      <c r="C150" s="35"/>
      <c r="D150" s="35" t="n">
        <v>2481.51</v>
      </c>
      <c r="E150" s="35" t="n">
        <v>2290.37</v>
      </c>
      <c r="F150" s="35"/>
      <c r="G150" s="35" t="n">
        <v>1014.2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484.09</v>
      </c>
      <c r="C151" s="35"/>
      <c r="D151" s="35" t="n">
        <v>1885.35</v>
      </c>
      <c r="E151" s="35" t="n">
        <v>1740.13</v>
      </c>
      <c r="F151" s="35"/>
      <c r="G151" s="35" t="n">
        <v>629.3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3.59</v>
      </c>
      <c r="C152" s="35"/>
      <c r="D152" s="35" t="n">
        <v>1889.07</v>
      </c>
      <c r="E152" s="35" t="n">
        <v>1889.07</v>
      </c>
      <c r="F152" s="35"/>
      <c r="G152" s="35" t="n">
        <v>3.5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1.97</v>
      </c>
      <c r="C153" s="35"/>
      <c r="D153" s="35" t="n">
        <v>2388.36</v>
      </c>
      <c r="E153" s="35" t="n">
        <v>2388.36</v>
      </c>
      <c r="F153" s="35"/>
      <c r="G153" s="35" t="n">
        <v>1.97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636.99</v>
      </c>
      <c r="C154" s="35"/>
      <c r="D154" s="35" t="n">
        <v>2485.23</v>
      </c>
      <c r="E154" s="35" t="n">
        <v>2293.81</v>
      </c>
      <c r="F154" s="35"/>
      <c r="G154" s="35" t="n">
        <v>828.41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483.23</v>
      </c>
      <c r="C155" s="35"/>
      <c r="D155" s="35" t="n">
        <v>1885.35</v>
      </c>
      <c r="E155" s="35" t="n">
        <v>1740.13</v>
      </c>
      <c r="F155" s="35"/>
      <c r="G155" s="35" t="n">
        <v>628.45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1008</v>
      </c>
      <c r="C156" s="35"/>
      <c r="D156" s="35" t="n">
        <v>1889.07</v>
      </c>
      <c r="E156" s="35" t="n">
        <v>2160.02</v>
      </c>
      <c r="F156" s="35"/>
      <c r="G156" s="35" t="n">
        <v>737.0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632.44</v>
      </c>
      <c r="C157" s="35"/>
      <c r="D157" s="35" t="n">
        <v>2459.16</v>
      </c>
      <c r="E157" s="35" t="n">
        <v>2269.74</v>
      </c>
      <c r="F157" s="35"/>
      <c r="G157" s="35" t="n">
        <v>821.86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0</v>
      </c>
      <c r="C158" s="35"/>
      <c r="D158" s="35" t="n">
        <v>2477.79</v>
      </c>
      <c r="E158" s="35" t="n">
        <v>1651.86</v>
      </c>
      <c r="F158" s="35"/>
      <c r="G158" s="35" t="n">
        <v>825.93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0</v>
      </c>
      <c r="C159" s="35"/>
      <c r="D159" s="35" t="n">
        <v>1885.35</v>
      </c>
      <c r="E159" s="35" t="n">
        <v>1256.9</v>
      </c>
      <c r="F159" s="35"/>
      <c r="G159" s="35" t="n">
        <v>628.4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483.95</v>
      </c>
      <c r="C160" s="35"/>
      <c r="D160" s="35" t="n">
        <v>1881.63</v>
      </c>
      <c r="E160" s="35" t="n">
        <v>1736.7</v>
      </c>
      <c r="F160" s="35"/>
      <c r="G160" s="35" t="n">
        <v>628.8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633.17</v>
      </c>
      <c r="C161" s="35"/>
      <c r="D161" s="35" t="n">
        <v>2470.35</v>
      </c>
      <c r="E161" s="35" t="n">
        <v>3103.52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147.79</v>
      </c>
      <c r="C162" s="35"/>
      <c r="D162" s="35" t="n">
        <v>2474.07</v>
      </c>
      <c r="E162" s="35" t="n">
        <v>1670.4</v>
      </c>
      <c r="F162" s="35"/>
      <c r="G162" s="35" t="n">
        <v>951.4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484.54</v>
      </c>
      <c r="C163" s="35"/>
      <c r="D163" s="35" t="n">
        <v>1889.07</v>
      </c>
      <c r="E163" s="35" t="n">
        <v>1743.57</v>
      </c>
      <c r="F163" s="35"/>
      <c r="G163" s="35" t="n">
        <v>630.0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940.78</v>
      </c>
      <c r="C164" s="35"/>
      <c r="D164" s="35" t="n">
        <v>1881.63</v>
      </c>
      <c r="E164" s="35" t="n">
        <v>2195.2</v>
      </c>
      <c r="F164" s="35"/>
      <c r="G164" s="35" t="n">
        <v>627.21</v>
      </c>
      <c r="H164" s="35"/>
      <c r="I164" s="35" t="n">
        <v>0.12</v>
      </c>
    </row>
    <row r="165" customFormat="false" ht="12.75" hidden="false" customHeight="false" outlineLevel="0" collapsed="false">
      <c r="A165" s="24" t="n">
        <v>160</v>
      </c>
      <c r="B165" s="35" t="n">
        <v>0</v>
      </c>
      <c r="C165" s="35"/>
      <c r="D165" s="35" t="n">
        <v>2466.6</v>
      </c>
      <c r="E165" s="35" t="n">
        <v>1644.4</v>
      </c>
      <c r="F165" s="35"/>
      <c r="G165" s="35" t="n">
        <v>822.2</v>
      </c>
      <c r="H165" s="35"/>
      <c r="I165" s="35" t="n">
        <v>0.12</v>
      </c>
    </row>
    <row r="166" customFormat="false" ht="12.75" hidden="false" customHeight="false" outlineLevel="0" collapsed="false">
      <c r="A166" s="24" t="n">
        <v>161</v>
      </c>
      <c r="B166" s="35" t="n">
        <v>635.08</v>
      </c>
      <c r="C166" s="35"/>
      <c r="D166" s="35" t="n">
        <v>2477.79</v>
      </c>
      <c r="E166" s="35" t="n">
        <v>2286.94</v>
      </c>
      <c r="F166" s="35"/>
      <c r="G166" s="35" t="n">
        <v>825.93</v>
      </c>
      <c r="H166" s="35"/>
      <c r="I166" s="35" t="n">
        <v>0.12</v>
      </c>
    </row>
    <row r="167" customFormat="false" ht="12.75" hidden="false" customHeight="false" outlineLevel="0" collapsed="false">
      <c r="A167" s="24" t="n">
        <v>162</v>
      </c>
      <c r="B167" s="35" t="n">
        <v>0.01</v>
      </c>
      <c r="C167" s="35"/>
      <c r="D167" s="35" t="n">
        <v>1889.07</v>
      </c>
      <c r="E167" s="35" t="n">
        <v>1889.07</v>
      </c>
      <c r="F167" s="35"/>
      <c r="G167" s="35" t="n">
        <v>0.0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485.14</v>
      </c>
      <c r="C168" s="35"/>
      <c r="D168" s="35" t="n">
        <v>1892.82</v>
      </c>
      <c r="E168" s="35" t="n">
        <v>1747.02</v>
      </c>
      <c r="F168" s="35"/>
      <c r="G168" s="35" t="n">
        <v>630.94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0</v>
      </c>
      <c r="C169" s="35"/>
      <c r="D169" s="35" t="n">
        <v>2477.79</v>
      </c>
      <c r="E169" s="35" t="n">
        <v>1651.86</v>
      </c>
      <c r="F169" s="35"/>
      <c r="G169" s="35" t="n">
        <v>825.93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815.3</v>
      </c>
      <c r="C170" s="35"/>
      <c r="D170" s="35" t="n">
        <v>2477.79</v>
      </c>
      <c r="E170" s="35" t="n">
        <v>2286.94</v>
      </c>
      <c r="F170" s="35"/>
      <c r="G170" s="35" t="n">
        <v>1006.1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483.23</v>
      </c>
      <c r="C171" s="35"/>
      <c r="D171" s="35" t="n">
        <v>1885.35</v>
      </c>
      <c r="E171" s="35" t="n">
        <v>2368.58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0</v>
      </c>
      <c r="C172" s="35"/>
      <c r="D172" s="35" t="n">
        <v>1889.07</v>
      </c>
      <c r="E172" s="35" t="n">
        <v>1889.07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633.17</v>
      </c>
      <c r="C173" s="35"/>
      <c r="D173" s="35" t="n">
        <v>2470.35</v>
      </c>
      <c r="E173" s="35" t="n">
        <v>2280.07</v>
      </c>
      <c r="F173" s="35"/>
      <c r="G173" s="35" t="n">
        <v>823.4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636.99</v>
      </c>
      <c r="C174" s="35"/>
      <c r="D174" s="35" t="n">
        <v>2485.23</v>
      </c>
      <c r="E174" s="35" t="n">
        <v>2293.81</v>
      </c>
      <c r="F174" s="35"/>
      <c r="G174" s="35" t="n">
        <v>828.4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5.16</v>
      </c>
      <c r="C175" s="35"/>
      <c r="D175" s="35" t="n">
        <v>1885.35</v>
      </c>
      <c r="E175" s="35" t="n">
        <v>1256.9</v>
      </c>
      <c r="F175" s="35"/>
      <c r="G175" s="35" t="n">
        <v>633.61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1</v>
      </c>
      <c r="B176" s="35" t="n">
        <v>0</v>
      </c>
      <c r="C176" s="35"/>
      <c r="D176" s="35" t="n">
        <v>1881.63</v>
      </c>
      <c r="E176" s="35" t="n">
        <v>1254.42</v>
      </c>
      <c r="F176" s="35"/>
      <c r="G176" s="35" t="n">
        <v>627.21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2</v>
      </c>
      <c r="B177" s="35" t="n">
        <v>0</v>
      </c>
      <c r="C177" s="35"/>
      <c r="D177" s="35" t="n">
        <v>2485.23</v>
      </c>
      <c r="E177" s="35" t="n">
        <v>2485.23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3</v>
      </c>
      <c r="B178" s="35" t="n">
        <v>0</v>
      </c>
      <c r="C178" s="35"/>
      <c r="D178" s="35" t="n">
        <v>2481.51</v>
      </c>
      <c r="E178" s="35" t="n">
        <v>1654.34</v>
      </c>
      <c r="F178" s="35"/>
      <c r="G178" s="35" t="n">
        <v>827.17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0</v>
      </c>
      <c r="C179" s="35"/>
      <c r="D179" s="35" t="n">
        <v>1885.35</v>
      </c>
      <c r="E179" s="35" t="n">
        <v>1885.35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0</v>
      </c>
      <c r="C180" s="35"/>
      <c r="D180" s="35" t="n">
        <v>1885.35</v>
      </c>
      <c r="E180" s="35" t="n">
        <v>1885.35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6</v>
      </c>
      <c r="B181" s="35" t="n">
        <v>46128.06</v>
      </c>
      <c r="C181" s="35"/>
      <c r="D181" s="35" t="n">
        <v>2477.79</v>
      </c>
      <c r="E181" s="35" t="n">
        <v>0</v>
      </c>
      <c r="F181" s="35"/>
      <c r="G181" s="35" t="n">
        <v>48605.85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7</v>
      </c>
      <c r="B182" s="35" t="n">
        <v>18213.31</v>
      </c>
      <c r="C182" s="35"/>
      <c r="D182" s="35" t="n">
        <v>2459.16</v>
      </c>
      <c r="E182" s="35" t="n">
        <v>12422.93</v>
      </c>
      <c r="F182" s="35"/>
      <c r="G182" s="35" t="n">
        <v>8249.5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8</v>
      </c>
      <c r="B183" s="35" t="n">
        <v>0</v>
      </c>
      <c r="C183" s="35"/>
      <c r="D183" s="35" t="n">
        <v>1885.35</v>
      </c>
      <c r="E183" s="35" t="n">
        <v>1885.35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9</v>
      </c>
      <c r="B184" s="35" t="n">
        <v>487.05</v>
      </c>
      <c r="C184" s="35"/>
      <c r="D184" s="35" t="n">
        <v>1900.26</v>
      </c>
      <c r="E184" s="35" t="n">
        <v>1753.89</v>
      </c>
      <c r="F184" s="35"/>
      <c r="G184" s="35" t="n">
        <v>633.4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1249.79</v>
      </c>
      <c r="C185" s="35"/>
      <c r="D185" s="35" t="n">
        <v>2466.6</v>
      </c>
      <c r="E185" s="35" t="n">
        <v>1027.56</v>
      </c>
      <c r="F185" s="35"/>
      <c r="G185" s="35" t="n">
        <v>2688.83</v>
      </c>
      <c r="H185" s="35"/>
      <c r="I185" s="35" t="n">
        <v>0</v>
      </c>
    </row>
    <row r="186" customFormat="false" ht="12.75" hidden="false" customHeight="false" outlineLevel="0" collapsed="false">
      <c r="A186" s="36" t="s">
        <v>42</v>
      </c>
      <c r="B186" s="37" t="n">
        <v>242311.84</v>
      </c>
      <c r="C186" s="37" t="n">
        <v>0.15</v>
      </c>
      <c r="D186" s="37" t="n">
        <v>390782.64</v>
      </c>
      <c r="E186" s="37" t="n">
        <v>351044.6</v>
      </c>
      <c r="F186" s="37"/>
      <c r="G186" s="37" t="n">
        <v>282049.96</v>
      </c>
      <c r="H186" s="37" t="n">
        <v>0.23</v>
      </c>
      <c r="I186" s="37" t="n">
        <v>5.96</v>
      </c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28Z</dcterms:modified>
  <cp:revision>0</cp:revision>
  <dc:subject/>
  <dc:title/>
</cp:coreProperties>
</file>