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98</v>
      </c>
      <c r="C6" s="35"/>
      <c r="D6" s="35" t="n">
        <v>1162.11</v>
      </c>
      <c r="E6" s="35" t="n">
        <v>1072.72</v>
      </c>
      <c r="F6" s="35"/>
      <c r="G6" s="35" t="n">
        <v>387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4</v>
      </c>
      <c r="D7" s="35" t="n">
        <v>1459.08</v>
      </c>
      <c r="E7" s="35" t="n">
        <v>1459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52</v>
      </c>
      <c r="C8" s="35"/>
      <c r="D8" s="35" t="n">
        <v>1679.04</v>
      </c>
      <c r="E8" s="35" t="n">
        <v>1549.88</v>
      </c>
      <c r="F8" s="35"/>
      <c r="G8" s="35" t="n">
        <v>559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50.17</v>
      </c>
      <c r="D9" s="35" t="n">
        <v>1561.71</v>
      </c>
      <c r="E9" s="35" t="n">
        <v>1601.93</v>
      </c>
      <c r="F9" s="35"/>
      <c r="G9" s="35"/>
      <c r="H9" s="35" t="n">
        <v>390.3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924.12</v>
      </c>
      <c r="C10" s="35"/>
      <c r="D10" s="35" t="n">
        <v>1147.47</v>
      </c>
      <c r="E10" s="35" t="n">
        <v>0</v>
      </c>
      <c r="F10" s="35"/>
      <c r="G10" s="35" t="n">
        <v>9071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82</v>
      </c>
      <c r="C11" s="35"/>
      <c r="D11" s="35" t="n">
        <v>1477.41</v>
      </c>
      <c r="E11" s="35" t="n">
        <v>1363.76</v>
      </c>
      <c r="F11" s="35"/>
      <c r="G11" s="35" t="n">
        <v>492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7</v>
      </c>
      <c r="D12" s="35" t="n">
        <v>1693.68</v>
      </c>
      <c r="E12" s="35" t="n">
        <v>1693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028.92</v>
      </c>
      <c r="F13" s="35"/>
      <c r="G13" s="35" t="n">
        <v>514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7.62</v>
      </c>
      <c r="C14" s="35"/>
      <c r="D14" s="35" t="n">
        <v>1550.73</v>
      </c>
      <c r="E14" s="35" t="n">
        <v>1431.44</v>
      </c>
      <c r="F14" s="35"/>
      <c r="G14" s="35" t="n">
        <v>516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8.39</v>
      </c>
      <c r="E16" s="35" t="n">
        <v>1488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7.47</v>
      </c>
      <c r="E17" s="35" t="n">
        <v>114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3.38</v>
      </c>
      <c r="E18" s="35" t="n">
        <v>1028.92</v>
      </c>
      <c r="F18" s="35"/>
      <c r="G18" s="35" t="n">
        <v>514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.36</v>
      </c>
      <c r="C19" s="35"/>
      <c r="D19" s="35" t="n">
        <v>1627.71</v>
      </c>
      <c r="E19" s="35" t="n">
        <v>1355.19</v>
      </c>
      <c r="F19" s="35"/>
      <c r="G19" s="35" t="n">
        <v>689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.94</v>
      </c>
      <c r="C20" s="35"/>
      <c r="D20" s="35" t="n">
        <v>1470.06</v>
      </c>
      <c r="E20" s="35" t="n">
        <v>1356.98</v>
      </c>
      <c r="F20" s="35"/>
      <c r="G20" s="35" t="n">
        <v>490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9.52</v>
      </c>
      <c r="C21" s="35"/>
      <c r="D21" s="35" t="n">
        <v>1129.14</v>
      </c>
      <c r="E21" s="35" t="n">
        <v>1042.28</v>
      </c>
      <c r="F21" s="35"/>
      <c r="G21" s="35" t="n">
        <v>376.3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512.88</v>
      </c>
      <c r="C22" s="37" t="n">
        <v>350.28</v>
      </c>
      <c r="D22" s="37" t="n">
        <v>21680.76</v>
      </c>
      <c r="E22" s="37" t="n">
        <v>18620.53</v>
      </c>
      <c r="F22" s="37"/>
      <c r="G22" s="37" t="n">
        <v>13613.22</v>
      </c>
      <c r="H22" s="37" t="n">
        <v>390.39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4Z</dcterms:modified>
  <cp:revision>0</cp:revision>
  <dc:subject/>
  <dc:title/>
</cp:coreProperties>
</file>