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ихеева, д.4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2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2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2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2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345.08</v>
      </c>
      <c r="E6" s="35" t="n">
        <v>1345.0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446.94</v>
      </c>
      <c r="C7" s="35"/>
      <c r="D7" s="35" t="n">
        <v>1743.78</v>
      </c>
      <c r="E7" s="35" t="n">
        <v>1609.46</v>
      </c>
      <c r="F7" s="35"/>
      <c r="G7" s="35" t="n">
        <v>581.26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237.02</v>
      </c>
      <c r="E8" s="35" t="n">
        <v>824.68</v>
      </c>
      <c r="F8" s="35"/>
      <c r="G8" s="35" t="n">
        <v>412.34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497.84</v>
      </c>
      <c r="E9" s="35" t="n">
        <v>1497.8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1439.4</v>
      </c>
      <c r="C10" s="35"/>
      <c r="D10" s="35" t="n">
        <v>2157.36</v>
      </c>
      <c r="E10" s="35" t="n">
        <v>2425.9</v>
      </c>
      <c r="F10" s="35"/>
      <c r="G10" s="35" t="n">
        <v>1170.86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2783.31</v>
      </c>
      <c r="E11" s="35" t="n">
        <v>1855.54</v>
      </c>
      <c r="F11" s="35"/>
      <c r="G11" s="35" t="n">
        <v>927.77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190.9</v>
      </c>
      <c r="E12" s="35" t="n">
        <v>2190.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72.52</v>
      </c>
      <c r="C13" s="35"/>
      <c r="D13" s="35" t="n">
        <v>1740.03</v>
      </c>
      <c r="E13" s="35" t="n">
        <v>1954.94</v>
      </c>
      <c r="F13" s="35"/>
      <c r="G13" s="35" t="n">
        <v>257.61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317.06</v>
      </c>
      <c r="C14" s="35"/>
      <c r="D14" s="35" t="n">
        <v>1237.02</v>
      </c>
      <c r="E14" s="35" t="n">
        <v>1141.74</v>
      </c>
      <c r="F14" s="35"/>
      <c r="G14" s="35" t="n">
        <v>412.34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877.16</v>
      </c>
      <c r="C15" s="35"/>
      <c r="D15" s="35" t="n">
        <v>1475.49</v>
      </c>
      <c r="E15" s="35" t="n">
        <v>1071.32</v>
      </c>
      <c r="F15" s="35"/>
      <c r="G15" s="35" t="n">
        <v>1281.33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752.89</v>
      </c>
      <c r="C16" s="35"/>
      <c r="D16" s="35" t="n">
        <v>2161.08</v>
      </c>
      <c r="E16" s="35" t="n">
        <v>2006.71</v>
      </c>
      <c r="F16" s="35"/>
      <c r="G16" s="35" t="n">
        <v>907.26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43.73</v>
      </c>
      <c r="C17" s="35"/>
      <c r="D17" s="35" t="n">
        <v>1721.4</v>
      </c>
      <c r="E17" s="35" t="n">
        <v>1588.81</v>
      </c>
      <c r="F17" s="35"/>
      <c r="G17" s="35" t="n">
        <v>576.32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746.05</v>
      </c>
      <c r="E18" s="35" t="n">
        <v>1830.7</v>
      </c>
      <c r="F18" s="35"/>
      <c r="G18" s="35" t="n">
        <v>915.35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566.32</v>
      </c>
      <c r="C19" s="35"/>
      <c r="D19" s="35" t="n">
        <v>2209.53</v>
      </c>
      <c r="E19" s="35" t="n">
        <v>2039.34</v>
      </c>
      <c r="F19" s="35"/>
      <c r="G19" s="35" t="n">
        <v>736.51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446.94</v>
      </c>
      <c r="C20" s="35"/>
      <c r="D20" s="35" t="n">
        <v>1743.78</v>
      </c>
      <c r="E20" s="35" t="n">
        <v>1609.46</v>
      </c>
      <c r="F20" s="35"/>
      <c r="G20" s="35" t="n">
        <v>581.26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237.02</v>
      </c>
      <c r="E22" s="35" t="n">
        <v>1237.0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486.68</v>
      </c>
      <c r="E23" s="35" t="n">
        <v>1486.6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592.69</v>
      </c>
      <c r="C24" s="35"/>
      <c r="D24" s="35" t="n">
        <v>2202.06</v>
      </c>
      <c r="E24" s="35" t="n">
        <v>2032.45</v>
      </c>
      <c r="F24" s="35"/>
      <c r="G24" s="35" t="n">
        <v>762.3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747.5</v>
      </c>
      <c r="E25" s="35" t="n">
        <v>1747.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.01</v>
      </c>
      <c r="C26" s="35"/>
      <c r="D26" s="35" t="n">
        <v>2753.52</v>
      </c>
      <c r="E26" s="35" t="n">
        <v>2753.72</v>
      </c>
      <c r="F26" s="35"/>
      <c r="G26" s="35"/>
      <c r="H26" s="35" t="n">
        <v>0.19</v>
      </c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.36</v>
      </c>
      <c r="C27" s="35"/>
      <c r="D27" s="35" t="n">
        <v>2205.78</v>
      </c>
      <c r="E27" s="35" t="n">
        <v>2205.78</v>
      </c>
      <c r="F27" s="35"/>
      <c r="G27" s="35" t="n">
        <v>0.36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4539.98</v>
      </c>
      <c r="C28" s="35"/>
      <c r="D28" s="35" t="n">
        <v>1747.5</v>
      </c>
      <c r="E28" s="35" t="n">
        <v>251.55</v>
      </c>
      <c r="F28" s="35"/>
      <c r="G28" s="35" t="n">
        <v>6035.93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255.65</v>
      </c>
      <c r="E29" s="35" t="n">
        <v>837.1</v>
      </c>
      <c r="F29" s="35"/>
      <c r="G29" s="35" t="n">
        <v>418.55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479.21</v>
      </c>
      <c r="E30" s="35" t="n">
        <v>1479.2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43.83</v>
      </c>
      <c r="C31" s="35"/>
      <c r="D31" s="35" t="n">
        <v>2179.71</v>
      </c>
      <c r="E31" s="35" t="n">
        <v>2179.71</v>
      </c>
      <c r="F31" s="35"/>
      <c r="G31" s="35" t="n">
        <v>43.83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740.03</v>
      </c>
      <c r="E32" s="35" t="n">
        <v>1150.26</v>
      </c>
      <c r="F32" s="35"/>
      <c r="G32" s="35" t="n">
        <v>589.77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710.52</v>
      </c>
      <c r="C33" s="35"/>
      <c r="D33" s="35" t="n">
        <v>2772.15</v>
      </c>
      <c r="E33" s="35" t="n">
        <v>2505.96</v>
      </c>
      <c r="F33" s="35"/>
      <c r="G33" s="35" t="n">
        <v>976.71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4127.21</v>
      </c>
      <c r="C34" s="35"/>
      <c r="D34" s="35" t="n">
        <v>2205.78</v>
      </c>
      <c r="E34" s="35" t="n">
        <v>735.26</v>
      </c>
      <c r="F34" s="35"/>
      <c r="G34" s="35" t="n">
        <v>5597.73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445.99</v>
      </c>
      <c r="C35" s="35"/>
      <c r="D35" s="35" t="n">
        <v>1740.03</v>
      </c>
      <c r="E35" s="35" t="n">
        <v>1606.01</v>
      </c>
      <c r="F35" s="35"/>
      <c r="G35" s="35" t="n">
        <v>580.01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325.66</v>
      </c>
      <c r="C36" s="35"/>
      <c r="D36" s="35" t="n">
        <v>1270.56</v>
      </c>
      <c r="E36" s="35" t="n">
        <v>1172.7</v>
      </c>
      <c r="F36" s="35"/>
      <c r="G36" s="35" t="n">
        <v>423.52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15.4</v>
      </c>
      <c r="C37" s="35"/>
      <c r="D37" s="35" t="n">
        <v>1490.4</v>
      </c>
      <c r="E37" s="35" t="n">
        <v>993.6</v>
      </c>
      <c r="F37" s="35"/>
      <c r="G37" s="35" t="n">
        <v>512.2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2793.4</v>
      </c>
      <c r="C38" s="35"/>
      <c r="D38" s="35" t="n">
        <v>2179.71</v>
      </c>
      <c r="E38" s="35" t="n">
        <v>3031.09</v>
      </c>
      <c r="F38" s="35"/>
      <c r="G38" s="35" t="n">
        <v>1942.02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751.22</v>
      </c>
      <c r="E39" s="35" t="n">
        <v>1751.2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2787.06</v>
      </c>
      <c r="E40" s="35" t="n">
        <v>2787.0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1.05</v>
      </c>
      <c r="C41" s="35"/>
      <c r="D41" s="35" t="n">
        <v>2209.53</v>
      </c>
      <c r="E41" s="35" t="n">
        <v>2209.71</v>
      </c>
      <c r="F41" s="35"/>
      <c r="G41" s="35" t="n">
        <v>0.87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448.85</v>
      </c>
      <c r="C42" s="35"/>
      <c r="D42" s="35" t="n">
        <v>1751.22</v>
      </c>
      <c r="E42" s="35" t="n">
        <v>1616.33</v>
      </c>
      <c r="F42" s="35"/>
      <c r="G42" s="35" t="n">
        <v>583.74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492.21</v>
      </c>
      <c r="C43" s="35"/>
      <c r="D43" s="35" t="n">
        <v>1274.28</v>
      </c>
      <c r="E43" s="35" t="n">
        <v>916.97</v>
      </c>
      <c r="F43" s="35"/>
      <c r="G43" s="35" t="n">
        <v>849.52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48.81</v>
      </c>
      <c r="C44" s="35"/>
      <c r="D44" s="35" t="n">
        <v>1479.21</v>
      </c>
      <c r="E44" s="35" t="n">
        <v>1479.21</v>
      </c>
      <c r="F44" s="35"/>
      <c r="G44" s="35" t="n">
        <v>48.81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568.23</v>
      </c>
      <c r="C45" s="35"/>
      <c r="D45" s="35" t="n">
        <v>2216.97</v>
      </c>
      <c r="E45" s="35" t="n">
        <v>2046.21</v>
      </c>
      <c r="F45" s="35"/>
      <c r="G45" s="35" t="n">
        <v>738.99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448.85</v>
      </c>
      <c r="C46" s="35"/>
      <c r="D46" s="35" t="n">
        <v>1751.22</v>
      </c>
      <c r="E46" s="35" t="n">
        <v>1616.33</v>
      </c>
      <c r="F46" s="35"/>
      <c r="G46" s="35" t="n">
        <v>583.74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2760.96</v>
      </c>
      <c r="E47" s="35" t="n">
        <v>2760.9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.12</v>
      </c>
      <c r="C48" s="35"/>
      <c r="D48" s="35" t="n">
        <v>2205.78</v>
      </c>
      <c r="E48" s="35" t="n">
        <v>2729.04</v>
      </c>
      <c r="F48" s="35"/>
      <c r="G48" s="35"/>
      <c r="H48" s="35" t="n">
        <v>523.14</v>
      </c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1434.02</v>
      </c>
      <c r="C49" s="35"/>
      <c r="D49" s="35" t="n">
        <v>1736.31</v>
      </c>
      <c r="E49" s="35" t="n">
        <v>2324.04</v>
      </c>
      <c r="F49" s="35"/>
      <c r="G49" s="35" t="n">
        <v>846.29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1259.4</v>
      </c>
      <c r="E50" s="35" t="n">
        <v>1259.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471.77</v>
      </c>
      <c r="E51" s="35" t="n">
        <v>981.18</v>
      </c>
      <c r="F51" s="35"/>
      <c r="G51" s="35" t="n">
        <v>490.59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567.69</v>
      </c>
      <c r="C52" s="35"/>
      <c r="D52" s="35" t="n">
        <v>2183.43</v>
      </c>
      <c r="E52" s="35" t="n">
        <v>2015.25</v>
      </c>
      <c r="F52" s="35"/>
      <c r="G52" s="35" t="n">
        <v>735.87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725.15</v>
      </c>
      <c r="E53" s="35" t="n">
        <v>1721.36</v>
      </c>
      <c r="F53" s="35"/>
      <c r="G53" s="35" t="n">
        <v>3.79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715.93</v>
      </c>
      <c r="C54" s="35"/>
      <c r="D54" s="35" t="n">
        <v>2779.59</v>
      </c>
      <c r="E54" s="35" t="n">
        <v>1638.96</v>
      </c>
      <c r="F54" s="35"/>
      <c r="G54" s="35" t="n">
        <v>1856.56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569.18</v>
      </c>
      <c r="C55" s="35"/>
      <c r="D55" s="35" t="n">
        <v>2220.69</v>
      </c>
      <c r="E55" s="35" t="n">
        <v>2049.64</v>
      </c>
      <c r="F55" s="35"/>
      <c r="G55" s="35" t="n">
        <v>740.23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449.95</v>
      </c>
      <c r="C56" s="35"/>
      <c r="D56" s="35" t="n">
        <v>1747.5</v>
      </c>
      <c r="E56" s="35" t="n">
        <v>1612.9</v>
      </c>
      <c r="F56" s="35"/>
      <c r="G56" s="35" t="n">
        <v>584.55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1266.84</v>
      </c>
      <c r="E57" s="35" t="n">
        <v>844.56</v>
      </c>
      <c r="F57" s="35"/>
      <c r="G57" s="35" t="n">
        <v>422.28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375.32</v>
      </c>
      <c r="C58" s="35"/>
      <c r="D58" s="35" t="n">
        <v>1464.33</v>
      </c>
      <c r="E58" s="35" t="n">
        <v>1351.54</v>
      </c>
      <c r="F58" s="35"/>
      <c r="G58" s="35" t="n">
        <v>488.11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2198.34</v>
      </c>
      <c r="E59" s="35" t="n">
        <v>1465.56</v>
      </c>
      <c r="F59" s="35"/>
      <c r="G59" s="35" t="n">
        <v>732.78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450.76</v>
      </c>
      <c r="C60" s="35"/>
      <c r="D60" s="35" t="n">
        <v>1758.66</v>
      </c>
      <c r="E60" s="35" t="n">
        <v>1623.2</v>
      </c>
      <c r="F60" s="35"/>
      <c r="G60" s="35" t="n">
        <v>586.22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2243.04</v>
      </c>
      <c r="E62" s="35" t="n">
        <v>1495.36</v>
      </c>
      <c r="F62" s="35"/>
      <c r="G62" s="35" t="n">
        <v>747.68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454.93</v>
      </c>
      <c r="C63" s="35"/>
      <c r="D63" s="35" t="n">
        <v>1743.78</v>
      </c>
      <c r="E63" s="35" t="n">
        <v>1609.46</v>
      </c>
      <c r="F63" s="35"/>
      <c r="G63" s="35" t="n">
        <v>589.25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1259.4</v>
      </c>
      <c r="E64" s="35" t="n">
        <v>1259.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376.27</v>
      </c>
      <c r="C65" s="35"/>
      <c r="D65" s="35" t="n">
        <v>1468.05</v>
      </c>
      <c r="E65" s="35" t="n">
        <v>0</v>
      </c>
      <c r="F65" s="35"/>
      <c r="G65" s="35" t="n">
        <v>1844.32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2190.9</v>
      </c>
      <c r="E66" s="35" t="n">
        <v>2190.9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0</v>
      </c>
      <c r="C67" s="35"/>
      <c r="D67" s="35" t="n">
        <v>1743.78</v>
      </c>
      <c r="E67" s="35" t="n">
        <v>1743.78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36" t="s">
        <v>42</v>
      </c>
      <c r="B68" s="37" t="n">
        <v>26760.18</v>
      </c>
      <c r="C68" s="37" t="n">
        <v>0</v>
      </c>
      <c r="D68" s="37" t="n">
        <v>112331.37</v>
      </c>
      <c r="E68" s="37" t="n">
        <v>99497.55</v>
      </c>
      <c r="F68" s="37"/>
      <c r="G68" s="37" t="n">
        <v>40117.33</v>
      </c>
      <c r="H68" s="37" t="n">
        <v>523.33</v>
      </c>
      <c r="I68" s="37" t="n">
        <v>0</v>
      </c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0:38Z</dcterms:modified>
  <cp:revision>0</cp:revision>
  <dc:subject/>
  <dc:title/>
</cp:coreProperties>
</file>