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5.55</v>
      </c>
      <c r="C6" s="35"/>
      <c r="D6" s="35" t="n">
        <v>1154.79</v>
      </c>
      <c r="E6" s="35" t="n">
        <v>1066.01</v>
      </c>
      <c r="F6" s="35"/>
      <c r="G6" s="35" t="n">
        <v>474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2.16</v>
      </c>
      <c r="D7" s="35" t="n">
        <v>1459.08</v>
      </c>
      <c r="E7" s="35" t="n">
        <v>1254.91</v>
      </c>
      <c r="F7" s="35"/>
      <c r="G7" s="35" t="n">
        <v>182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.65</v>
      </c>
      <c r="C8" s="35"/>
      <c r="D8" s="35" t="n">
        <v>1671.69</v>
      </c>
      <c r="E8" s="35" t="n">
        <v>1671.69</v>
      </c>
      <c r="F8" s="35"/>
      <c r="G8" s="35" t="n">
        <v>1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.76</v>
      </c>
      <c r="C9" s="35"/>
      <c r="D9" s="35" t="n">
        <v>1543.38</v>
      </c>
      <c r="E9" s="35" t="n">
        <v>1028.92</v>
      </c>
      <c r="F9" s="35"/>
      <c r="G9" s="35" t="n">
        <v>544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101.19</v>
      </c>
      <c r="C10" s="35"/>
      <c r="D10" s="35" t="n">
        <v>1114.47</v>
      </c>
      <c r="E10" s="35" t="n">
        <v>0</v>
      </c>
      <c r="F10" s="35"/>
      <c r="G10" s="35" t="n">
        <v>9215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2.27</v>
      </c>
      <c r="C11" s="35"/>
      <c r="D11" s="35" t="n">
        <v>1550.73</v>
      </c>
      <c r="E11" s="35" t="n">
        <v>1431.44</v>
      </c>
      <c r="F11" s="35"/>
      <c r="G11" s="35" t="n">
        <v>671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1.8</v>
      </c>
      <c r="C12" s="35"/>
      <c r="D12" s="35" t="n">
        <v>1723.02</v>
      </c>
      <c r="E12" s="35" t="n">
        <v>1590.48</v>
      </c>
      <c r="F12" s="35"/>
      <c r="G12" s="35" t="n">
        <v>574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3.27</v>
      </c>
      <c r="C13" s="35"/>
      <c r="D13" s="35" t="n">
        <v>1583.7</v>
      </c>
      <c r="E13" s="35" t="n">
        <v>1461.88</v>
      </c>
      <c r="F13" s="35"/>
      <c r="G13" s="35" t="n">
        <v>645.0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2.02</v>
      </c>
      <c r="C14" s="35"/>
      <c r="D14" s="35" t="n">
        <v>1642.38</v>
      </c>
      <c r="E14" s="35" t="n">
        <v>1642.38</v>
      </c>
      <c r="F14" s="35"/>
      <c r="G14" s="35" t="n">
        <v>22.0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4.18</v>
      </c>
      <c r="C15" s="35"/>
      <c r="D15" s="35" t="n">
        <v>-316.93</v>
      </c>
      <c r="E15" s="35" t="n">
        <v>0</v>
      </c>
      <c r="F15" s="35"/>
      <c r="G15" s="35" t="n">
        <v>67.2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90.65</v>
      </c>
      <c r="E16" s="35" t="n">
        <v>1790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80.04</v>
      </c>
      <c r="E17" s="35" t="n">
        <v>1580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8.62</v>
      </c>
      <c r="C18" s="35"/>
      <c r="D18" s="35" t="n">
        <v>1675.35</v>
      </c>
      <c r="E18" s="35" t="n">
        <v>1546.48</v>
      </c>
      <c r="F18" s="35"/>
      <c r="G18" s="35" t="n">
        <v>687.4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4.76</v>
      </c>
      <c r="C19" s="35"/>
      <c r="D19" s="35" t="n">
        <v>1514.07</v>
      </c>
      <c r="E19" s="35" t="n">
        <v>1514.07</v>
      </c>
      <c r="F19" s="35"/>
      <c r="G19" s="35" t="n">
        <v>34.7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1</v>
      </c>
      <c r="C20" s="35"/>
      <c r="D20" s="35" t="n">
        <v>1140.12</v>
      </c>
      <c r="E20" s="35" t="n">
        <v>760.08</v>
      </c>
      <c r="F20" s="35"/>
      <c r="G20" s="35" t="n">
        <v>411.0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1075.07</v>
      </c>
      <c r="C21" s="37" t="n">
        <v>22.16</v>
      </c>
      <c r="D21" s="37" t="n">
        <v>20826.54</v>
      </c>
      <c r="E21" s="37" t="n">
        <v>18339.03</v>
      </c>
      <c r="F21" s="37"/>
      <c r="G21" s="37" t="n">
        <v>13540.42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2Z</dcterms:modified>
  <cp:revision>0</cp:revision>
  <dc:subject/>
  <dc:title/>
</cp:coreProperties>
</file>