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8.98</v>
      </c>
      <c r="C6" s="35"/>
      <c r="D6" s="35" t="n">
        <v>2415</v>
      </c>
      <c r="E6" s="35" t="n">
        <v>3033.98</v>
      </c>
      <c r="F6" s="35"/>
      <c r="G6" s="35" t="n">
        <v>0</v>
      </c>
      <c r="H6" s="35"/>
      <c r="I6" s="35" t="n">
        <v>1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62.91</v>
      </c>
      <c r="E7" s="35" t="n">
        <v>2462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7.57</v>
      </c>
      <c r="E8" s="35" t="n">
        <v>1558.38</v>
      </c>
      <c r="F8" s="35"/>
      <c r="G8" s="35" t="n">
        <v>779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83.7</v>
      </c>
      <c r="E9" s="35" t="n">
        <v>27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8.61</v>
      </c>
      <c r="E10" s="35" t="n">
        <v>2348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14.42</v>
      </c>
      <c r="C11" s="35"/>
      <c r="D11" s="35" t="n">
        <v>2787.36</v>
      </c>
      <c r="E11" s="35" t="n">
        <v>2572.66</v>
      </c>
      <c r="F11" s="35"/>
      <c r="G11" s="35" t="n">
        <v>929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1.31</v>
      </c>
      <c r="E12" s="35" t="n">
        <v>1607.54</v>
      </c>
      <c r="F12" s="35"/>
      <c r="G12" s="35" t="n">
        <v>803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09.7</v>
      </c>
      <c r="C13" s="35"/>
      <c r="D13" s="35" t="n">
        <v>2768.94</v>
      </c>
      <c r="E13" s="35" t="n">
        <v>2555.66</v>
      </c>
      <c r="F13" s="35"/>
      <c r="G13" s="35" t="n">
        <v>922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44.92</v>
      </c>
      <c r="E14" s="35" t="n">
        <v>2344.92</v>
      </c>
      <c r="F14" s="35"/>
      <c r="G14" s="35" t="n">
        <v>0</v>
      </c>
      <c r="H14" s="35"/>
      <c r="I14" s="35" t="n">
        <v>4.3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80.01</v>
      </c>
      <c r="E15" s="35" t="n">
        <v>2780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1.95</v>
      </c>
      <c r="C16" s="35"/>
      <c r="D16" s="35" t="n">
        <v>1880.37</v>
      </c>
      <c r="E16" s="35" t="n">
        <v>1108.74</v>
      </c>
      <c r="F16" s="35"/>
      <c r="G16" s="35" t="n">
        <v>1253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99.35</v>
      </c>
      <c r="E17" s="35" t="n">
        <v>1732.9</v>
      </c>
      <c r="F17" s="35"/>
      <c r="G17" s="35" t="n">
        <v>866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7.75</v>
      </c>
      <c r="E18" s="35" t="n">
        <v>1887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76.15</v>
      </c>
      <c r="E19" s="35" t="n">
        <v>1176.15</v>
      </c>
      <c r="F19" s="35"/>
      <c r="G19" s="35" t="n">
        <v>0</v>
      </c>
      <c r="H19" s="35"/>
      <c r="I19" s="35" t="n">
        <v>1.9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9.3</v>
      </c>
      <c r="E20" s="35" t="n">
        <v>1869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7.75</v>
      </c>
      <c r="E21" s="35" t="n">
        <v>1887.75</v>
      </c>
      <c r="F21" s="35"/>
      <c r="G21" s="35" t="n">
        <v>0</v>
      </c>
      <c r="H21" s="35"/>
      <c r="I21" s="35" t="n">
        <v>1.64</v>
      </c>
    </row>
    <row r="22" customFormat="false" ht="12.75" hidden="false" customHeight="false" outlineLevel="0" collapsed="false">
      <c r="A22" s="24" t="n">
        <v>17</v>
      </c>
      <c r="B22" s="35" t="n">
        <v>296.73</v>
      </c>
      <c r="C22" s="35"/>
      <c r="D22" s="35" t="n">
        <v>1157.73</v>
      </c>
      <c r="E22" s="35" t="n">
        <v>1068.55</v>
      </c>
      <c r="F22" s="35"/>
      <c r="G22" s="35" t="n">
        <v>385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57</v>
      </c>
      <c r="E23" s="35" t="n">
        <v>1236.38</v>
      </c>
      <c r="F23" s="35"/>
      <c r="G23" s="35" t="n">
        <v>618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5.13</v>
      </c>
      <c r="E24" s="35" t="n">
        <v>1895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6.15</v>
      </c>
      <c r="E25" s="35" t="n">
        <v>784.1</v>
      </c>
      <c r="F25" s="35"/>
      <c r="G25" s="35" t="n">
        <v>392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91.87</v>
      </c>
      <c r="E26" s="35" t="n">
        <v>1791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6.68</v>
      </c>
      <c r="C27" s="35"/>
      <c r="D27" s="35" t="n">
        <v>1898.82</v>
      </c>
      <c r="E27" s="35" t="n">
        <v>1752.56</v>
      </c>
      <c r="F27" s="35"/>
      <c r="G27" s="35" t="n">
        <v>632.9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43.5</v>
      </c>
      <c r="E29" s="35" t="n">
        <v>1843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08.51</v>
      </c>
      <c r="E30" s="35" t="n">
        <v>2208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6.17</v>
      </c>
      <c r="E31" s="35" t="n">
        <v>1906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66.06</v>
      </c>
      <c r="C32" s="35"/>
      <c r="D32" s="35" t="n">
        <v>2208.51</v>
      </c>
      <c r="E32" s="35" t="n">
        <v>2038.4</v>
      </c>
      <c r="F32" s="35"/>
      <c r="G32" s="35" t="n">
        <v>736.1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60.57</v>
      </c>
      <c r="E33" s="35" t="n">
        <v>2160.57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19.58</v>
      </c>
      <c r="E34" s="35" t="n">
        <v>2219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86.4</v>
      </c>
      <c r="E35" s="35" t="n">
        <v>2186.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19.58</v>
      </c>
      <c r="E36" s="35" t="n">
        <v>2219.5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58.5</v>
      </c>
      <c r="C37" s="35"/>
      <c r="D37" s="35" t="n">
        <v>2179.02</v>
      </c>
      <c r="E37" s="35" t="n">
        <v>2011.18</v>
      </c>
      <c r="F37" s="35"/>
      <c r="G37" s="35" t="n">
        <v>726.34</v>
      </c>
      <c r="H37" s="35"/>
      <c r="I37" s="35" t="n">
        <v>0.44</v>
      </c>
    </row>
    <row r="38" customFormat="false" ht="12.75" hidden="false" customHeight="false" outlineLevel="0" collapsed="false">
      <c r="A38" s="24" t="n">
        <v>33</v>
      </c>
      <c r="B38" s="35" t="n">
        <v>558.5</v>
      </c>
      <c r="C38" s="35"/>
      <c r="D38" s="35" t="n">
        <v>2179.02</v>
      </c>
      <c r="E38" s="35" t="n">
        <v>2011.18</v>
      </c>
      <c r="F38" s="35"/>
      <c r="G38" s="35" t="n">
        <v>726.3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97.44</v>
      </c>
      <c r="E39" s="35" t="n">
        <v>1464.96</v>
      </c>
      <c r="F39" s="35"/>
      <c r="G39" s="35" t="n">
        <v>732.4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0.37</v>
      </c>
      <c r="E40" s="35" t="n">
        <v>1880.37</v>
      </c>
      <c r="F40" s="35"/>
      <c r="G40" s="35" t="n">
        <v>0</v>
      </c>
      <c r="H40" s="35"/>
      <c r="I40" s="35" t="n">
        <v>0.1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68.34</v>
      </c>
      <c r="E41" s="35" t="n">
        <v>1268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80.84</v>
      </c>
      <c r="C42" s="35"/>
      <c r="D42" s="35" t="n">
        <v>1485.87</v>
      </c>
      <c r="E42" s="35" t="n">
        <v>1371.42</v>
      </c>
      <c r="F42" s="35"/>
      <c r="G42" s="35" t="n">
        <v>495.2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72.99</v>
      </c>
      <c r="E43" s="35" t="n">
        <v>1248.66</v>
      </c>
      <c r="F43" s="35"/>
      <c r="G43" s="35" t="n">
        <v>624.33</v>
      </c>
      <c r="H43" s="35"/>
      <c r="I43" s="35" t="n">
        <v>757.74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68.77</v>
      </c>
      <c r="E44" s="35" t="n">
        <v>1168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84.06</v>
      </c>
      <c r="E45" s="35" t="n">
        <v>1884.0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80.37</v>
      </c>
      <c r="E46" s="35" t="n">
        <v>1253.58</v>
      </c>
      <c r="F46" s="35"/>
      <c r="G46" s="35" t="n">
        <v>626.7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68.77</v>
      </c>
      <c r="E47" s="35" t="n">
        <v>1168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75.34</v>
      </c>
      <c r="C48" s="35"/>
      <c r="D48" s="35" t="n">
        <v>1854.57</v>
      </c>
      <c r="E48" s="35" t="n">
        <v>1711.72</v>
      </c>
      <c r="F48" s="35"/>
      <c r="G48" s="35" t="n">
        <v>618.1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58.26</v>
      </c>
      <c r="E49" s="35" t="n">
        <v>1858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02.4</v>
      </c>
      <c r="C50" s="35"/>
      <c r="D50" s="35" t="n">
        <v>1179.84</v>
      </c>
      <c r="E50" s="35" t="n">
        <v>1088.96</v>
      </c>
      <c r="F50" s="35"/>
      <c r="G50" s="35" t="n">
        <v>393.2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0.06</v>
      </c>
      <c r="C51" s="35"/>
      <c r="D51" s="35" t="n">
        <v>1872.99</v>
      </c>
      <c r="E51" s="35" t="n">
        <v>1728.72</v>
      </c>
      <c r="F51" s="35"/>
      <c r="G51" s="35" t="n">
        <v>624.3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72.99</v>
      </c>
      <c r="E52" s="35" t="n">
        <v>1872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79.84</v>
      </c>
      <c r="E53" s="35" t="n">
        <v>1179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13.55</v>
      </c>
      <c r="E54" s="35" t="n">
        <v>1913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662.02</v>
      </c>
      <c r="E55" s="35" t="n">
        <v>1774.68</v>
      </c>
      <c r="F55" s="35"/>
      <c r="G55" s="35" t="n">
        <v>887.34</v>
      </c>
      <c r="H55" s="35"/>
      <c r="I55" s="35" t="n">
        <v>2.51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68.77</v>
      </c>
      <c r="E56" s="35" t="n">
        <v>1168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32.43</v>
      </c>
      <c r="E57" s="35" t="n">
        <v>1832.4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912.87</v>
      </c>
      <c r="C58" s="35"/>
      <c r="D58" s="35" t="n">
        <v>1187.22</v>
      </c>
      <c r="E58" s="35" t="n">
        <v>2100.09</v>
      </c>
      <c r="F58" s="35"/>
      <c r="G58" s="35" t="n">
        <v>0</v>
      </c>
      <c r="H58" s="35"/>
      <c r="I58" s="35" t="n">
        <v>14.38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39.81</v>
      </c>
      <c r="E59" s="35" t="n">
        <v>1839.81</v>
      </c>
      <c r="F59" s="35"/>
      <c r="G59" s="35" t="n">
        <v>0</v>
      </c>
      <c r="H59" s="35"/>
      <c r="I59" s="35" t="n">
        <v>5.15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21.39</v>
      </c>
      <c r="E60" s="35" t="n">
        <v>1214.26</v>
      </c>
      <c r="F60" s="35"/>
      <c r="G60" s="35" t="n">
        <v>607.1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83.53</v>
      </c>
      <c r="E61" s="35" t="n">
        <v>1183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28.74</v>
      </c>
      <c r="E62" s="35" t="n">
        <v>1828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14.01</v>
      </c>
      <c r="E63" s="35" t="n">
        <v>1814.0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94.6</v>
      </c>
      <c r="E64" s="35" t="n">
        <v>1194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39.81</v>
      </c>
      <c r="E65" s="35" t="n">
        <v>1839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945.75</v>
      </c>
      <c r="C66" s="35"/>
      <c r="D66" s="35" t="n">
        <v>1847.19</v>
      </c>
      <c r="E66" s="35" t="n">
        <v>2313.14</v>
      </c>
      <c r="F66" s="35"/>
      <c r="G66" s="35" t="n">
        <v>479.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01.46</v>
      </c>
      <c r="C67" s="35"/>
      <c r="D67" s="35" t="n">
        <v>1176.15</v>
      </c>
      <c r="E67" s="35" t="n">
        <v>1085.56</v>
      </c>
      <c r="F67" s="35"/>
      <c r="G67" s="35" t="n">
        <v>392.0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50.88</v>
      </c>
      <c r="E68" s="35" t="n">
        <v>1850.8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78.34</v>
      </c>
      <c r="C69" s="35"/>
      <c r="D69" s="35" t="n">
        <v>2256.45</v>
      </c>
      <c r="E69" s="35" t="n">
        <v>2082.64</v>
      </c>
      <c r="F69" s="35"/>
      <c r="G69" s="35" t="n">
        <v>752.1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06.52</v>
      </c>
      <c r="C70" s="35"/>
      <c r="D70" s="35" t="n">
        <v>1976.22</v>
      </c>
      <c r="E70" s="35" t="n">
        <v>1824</v>
      </c>
      <c r="F70" s="35"/>
      <c r="G70" s="35" t="n">
        <v>658.74</v>
      </c>
      <c r="H70" s="35"/>
      <c r="I70" s="35" t="n">
        <v>20.22</v>
      </c>
    </row>
    <row r="71" customFormat="false" ht="12.75" hidden="false" customHeight="false" outlineLevel="0" collapsed="false">
      <c r="A71" s="24" t="n">
        <v>66</v>
      </c>
      <c r="B71" s="35" t="n">
        <v>571.73</v>
      </c>
      <c r="C71" s="35"/>
      <c r="D71" s="35" t="n">
        <v>2230.65</v>
      </c>
      <c r="E71" s="35" t="n">
        <v>2058.83</v>
      </c>
      <c r="F71" s="35"/>
      <c r="G71" s="35" t="n">
        <v>743.5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60.14</v>
      </c>
      <c r="E72" s="35" t="n">
        <v>1506.76</v>
      </c>
      <c r="F72" s="35"/>
      <c r="G72" s="35" t="n">
        <v>753.3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84.01</v>
      </c>
      <c r="C73" s="35"/>
      <c r="D73" s="35" t="n">
        <v>2278.56</v>
      </c>
      <c r="E73" s="35" t="n">
        <v>2103.05</v>
      </c>
      <c r="F73" s="35"/>
      <c r="G73" s="35" t="n">
        <v>759.52</v>
      </c>
      <c r="H73" s="35"/>
      <c r="I73" s="35" t="n">
        <v>454.93</v>
      </c>
    </row>
    <row r="74" customFormat="false" ht="12.75" hidden="false" customHeight="false" outlineLevel="0" collapsed="false">
      <c r="A74" s="24" t="n">
        <v>69</v>
      </c>
      <c r="B74" s="35" t="n">
        <v>576.45</v>
      </c>
      <c r="C74" s="35"/>
      <c r="D74" s="35" t="n">
        <v>2249.07</v>
      </c>
      <c r="E74" s="35" t="n">
        <v>2075.83</v>
      </c>
      <c r="F74" s="35"/>
      <c r="G74" s="35" t="n">
        <v>749.6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82.12</v>
      </c>
      <c r="C75" s="35"/>
      <c r="D75" s="35" t="n">
        <v>2271.18</v>
      </c>
      <c r="E75" s="35" t="n">
        <v>2096.24</v>
      </c>
      <c r="F75" s="35"/>
      <c r="G75" s="35" t="n">
        <v>757.0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263.83</v>
      </c>
      <c r="E76" s="35" t="n">
        <v>2263.8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71.18</v>
      </c>
      <c r="E77" s="35" t="n">
        <v>2271.1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61.33</v>
      </c>
      <c r="C78" s="35"/>
      <c r="D78" s="35" t="n">
        <v>2190.09</v>
      </c>
      <c r="E78" s="35" t="n">
        <v>2021.39</v>
      </c>
      <c r="F78" s="35"/>
      <c r="G78" s="35" t="n">
        <v>730.03</v>
      </c>
      <c r="H78" s="35"/>
      <c r="I78" s="35" t="n">
        <v>-17.12</v>
      </c>
    </row>
    <row r="79" customFormat="false" ht="12.75" hidden="false" customHeight="false" outlineLevel="0" collapsed="false">
      <c r="A79" s="24" t="n">
        <v>74</v>
      </c>
      <c r="B79" s="35" t="n">
        <v>482.9</v>
      </c>
      <c r="C79" s="35"/>
      <c r="D79" s="35" t="n">
        <v>1884.06</v>
      </c>
      <c r="E79" s="35" t="n">
        <v>1738.94</v>
      </c>
      <c r="F79" s="35"/>
      <c r="G79" s="35" t="n">
        <v>628.0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216.71</v>
      </c>
      <c r="E80" s="35" t="n">
        <v>811.14</v>
      </c>
      <c r="F80" s="35"/>
      <c r="G80" s="35" t="n">
        <v>405.5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537.47</v>
      </c>
      <c r="E81" s="35" t="n">
        <v>1537.4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81.95</v>
      </c>
      <c r="C82" s="35"/>
      <c r="D82" s="35" t="n">
        <v>1880.37</v>
      </c>
      <c r="E82" s="35" t="n">
        <v>1735.53</v>
      </c>
      <c r="F82" s="35"/>
      <c r="G82" s="35" t="n">
        <v>626.7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07.13</v>
      </c>
      <c r="C83" s="35"/>
      <c r="D83" s="35" t="n">
        <v>1198.29</v>
      </c>
      <c r="E83" s="35" t="n">
        <v>1505.4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73.45</v>
      </c>
      <c r="C84" s="35"/>
      <c r="D84" s="35" t="n">
        <v>1847.19</v>
      </c>
      <c r="E84" s="35" t="n">
        <v>1704.91</v>
      </c>
      <c r="F84" s="35"/>
      <c r="G84" s="35" t="n">
        <v>615.7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61.95</v>
      </c>
      <c r="E85" s="35" t="n">
        <v>1861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190.91</v>
      </c>
      <c r="E86" s="35" t="n">
        <v>1190.9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72.99</v>
      </c>
      <c r="E87" s="35" t="n">
        <v>1872.9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25.08</v>
      </c>
      <c r="E88" s="35" t="n">
        <v>1825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183.53</v>
      </c>
      <c r="E89" s="35" t="n">
        <v>1183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06.52</v>
      </c>
      <c r="C90" s="35"/>
      <c r="D90" s="35" t="n">
        <v>1976.22</v>
      </c>
      <c r="E90" s="35" t="n">
        <v>2482.7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71.56</v>
      </c>
      <c r="C91" s="35"/>
      <c r="D91" s="35" t="n">
        <v>1839.81</v>
      </c>
      <c r="E91" s="35" t="n">
        <v>1698.1</v>
      </c>
      <c r="F91" s="35"/>
      <c r="G91" s="35" t="n">
        <v>613.27</v>
      </c>
      <c r="H91" s="35"/>
      <c r="I91" s="35" t="n">
        <v>6014.86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190.91</v>
      </c>
      <c r="E92" s="35" t="n">
        <v>1190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828.74</v>
      </c>
      <c r="E93" s="35" t="n">
        <v>1828.7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91.74</v>
      </c>
      <c r="C94" s="35"/>
      <c r="D94" s="35" t="n">
        <v>2698.89</v>
      </c>
      <c r="E94" s="35" t="n">
        <v>2491</v>
      </c>
      <c r="F94" s="35"/>
      <c r="G94" s="35" t="n">
        <v>899.63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8799.73</v>
      </c>
      <c r="C95" s="35"/>
      <c r="D95" s="35" t="n">
        <v>2064.72</v>
      </c>
      <c r="E95" s="35" t="n">
        <v>1376.48</v>
      </c>
      <c r="F95" s="35"/>
      <c r="G95" s="35" t="n">
        <v>9487.9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728.38</v>
      </c>
      <c r="E96" s="35" t="n">
        <v>1818.92</v>
      </c>
      <c r="F96" s="35"/>
      <c r="G96" s="35" t="n">
        <v>909.46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10.96</v>
      </c>
      <c r="C97" s="35"/>
      <c r="D97" s="35" t="n">
        <v>2352.3</v>
      </c>
      <c r="E97" s="35" t="n">
        <v>2763.26</v>
      </c>
      <c r="F97" s="35"/>
      <c r="G97" s="35" t="n">
        <v>0</v>
      </c>
      <c r="H97" s="35"/>
      <c r="I97" s="35" t="n">
        <v>0.88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772.63</v>
      </c>
      <c r="E98" s="35" t="n">
        <v>2772.6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2337.57</v>
      </c>
      <c r="E99" s="35" t="n">
        <v>2337.5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2772.63</v>
      </c>
      <c r="E100" s="35" t="n">
        <v>1848.42</v>
      </c>
      <c r="F100" s="35"/>
      <c r="G100" s="35" t="n">
        <v>924.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67.06</v>
      </c>
      <c r="E101" s="35" t="n">
        <v>1578.04</v>
      </c>
      <c r="F101" s="35"/>
      <c r="G101" s="35" t="n">
        <v>789.0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783.7</v>
      </c>
      <c r="E102" s="35" t="n">
        <v>2783.7</v>
      </c>
      <c r="F102" s="35"/>
      <c r="G102" s="35" t="n">
        <v>0</v>
      </c>
      <c r="H102" s="35"/>
      <c r="I102" s="35" t="n">
        <v>15.66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2367.06</v>
      </c>
      <c r="E103" s="35" t="n">
        <v>1578.04</v>
      </c>
      <c r="F103" s="35"/>
      <c r="G103" s="35" t="n">
        <v>789.02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25376.68</v>
      </c>
      <c r="C104" s="37" t="n">
        <v>0</v>
      </c>
      <c r="D104" s="37" t="n">
        <v>190603.32</v>
      </c>
      <c r="E104" s="37" t="n">
        <v>177133.15</v>
      </c>
      <c r="F104" s="37"/>
      <c r="G104" s="37" t="n">
        <v>38846.85</v>
      </c>
      <c r="H104" s="37" t="n">
        <v>0</v>
      </c>
      <c r="I104" s="37" t="n">
        <v>7278.94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26Z</dcterms:modified>
  <cp:revision>0</cp:revision>
  <dc:subject/>
  <dc:title/>
</cp:coreProperties>
</file>