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ИРОВА/ЕПИФАНСКАЯ, д.8/1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0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2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0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2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41145.04</v>
      </c>
      <c r="C6" s="35"/>
      <c r="D6" s="35" t="n">
        <v>25739.22</v>
      </c>
      <c r="E6" s="35" t="n">
        <v>0</v>
      </c>
      <c r="F6" s="35"/>
      <c r="G6" s="35" t="n">
        <v>566884.26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058.19</v>
      </c>
      <c r="E7" s="35" t="n">
        <v>1058.1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86.78</v>
      </c>
      <c r="C8" s="35"/>
      <c r="D8" s="35" t="n">
        <v>1509.03</v>
      </c>
      <c r="E8" s="35" t="n">
        <v>1392.8</v>
      </c>
      <c r="F8" s="35"/>
      <c r="G8" s="35" t="n">
        <v>503.01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2993.61</v>
      </c>
      <c r="C9" s="35"/>
      <c r="D9" s="35" t="n">
        <v>1322.73</v>
      </c>
      <c r="E9" s="35" t="n">
        <v>3493.9</v>
      </c>
      <c r="F9" s="35"/>
      <c r="G9" s="35" t="n">
        <v>822.44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328.52</v>
      </c>
      <c r="C10" s="35"/>
      <c r="D10" s="35" t="n">
        <v>1281.75</v>
      </c>
      <c r="E10" s="35" t="n">
        <v>1183.02</v>
      </c>
      <c r="F10" s="35"/>
      <c r="G10" s="35" t="n">
        <v>427.25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54.58</v>
      </c>
      <c r="C11" s="35"/>
      <c r="D11" s="35" t="n">
        <v>1773.57</v>
      </c>
      <c r="E11" s="35" t="n">
        <v>1636.96</v>
      </c>
      <c r="F11" s="35"/>
      <c r="G11" s="35" t="n">
        <v>591.19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872.66</v>
      </c>
      <c r="C12" s="35"/>
      <c r="D12" s="35" t="n">
        <v>2574.66</v>
      </c>
      <c r="E12" s="35" t="n">
        <v>3234.75</v>
      </c>
      <c r="F12" s="35"/>
      <c r="G12" s="35" t="n">
        <v>212.57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24.02</v>
      </c>
      <c r="C13" s="35"/>
      <c r="D13" s="35" t="n">
        <v>1654.35</v>
      </c>
      <c r="E13" s="35" t="n">
        <v>1526.92</v>
      </c>
      <c r="F13" s="35"/>
      <c r="G13" s="35" t="n">
        <v>551.45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665.51</v>
      </c>
      <c r="E14" s="35" t="n">
        <v>1665.5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391.55</v>
      </c>
      <c r="C15" s="35"/>
      <c r="D15" s="35" t="n">
        <v>1527.66</v>
      </c>
      <c r="E15" s="35" t="n">
        <v>1409.99</v>
      </c>
      <c r="F15" s="35"/>
      <c r="G15" s="35" t="n">
        <v>509.22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/>
      <c r="C16" s="35" t="n">
        <v>337.98</v>
      </c>
      <c r="D16" s="35" t="n">
        <v>1322.73</v>
      </c>
      <c r="E16" s="35" t="n">
        <v>983.63</v>
      </c>
      <c r="F16" s="35"/>
      <c r="G16" s="35" t="n">
        <v>1.12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328.52</v>
      </c>
      <c r="C17" s="35"/>
      <c r="D17" s="35" t="n">
        <v>1281.75</v>
      </c>
      <c r="E17" s="35" t="n">
        <v>0</v>
      </c>
      <c r="F17" s="35"/>
      <c r="G17" s="35" t="n">
        <v>1610.27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773.57</v>
      </c>
      <c r="E18" s="35" t="n">
        <v>1773.5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669.07</v>
      </c>
      <c r="C19" s="35"/>
      <c r="D19" s="35" t="n">
        <v>2574.66</v>
      </c>
      <c r="E19" s="35" t="n">
        <v>2376.57</v>
      </c>
      <c r="F19" s="35"/>
      <c r="G19" s="35" t="n">
        <v>867.16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654.35</v>
      </c>
      <c r="E20" s="35" t="n">
        <v>1654.3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348.71</v>
      </c>
      <c r="C21" s="35"/>
      <c r="D21" s="35" t="n">
        <v>1665.51</v>
      </c>
      <c r="E21" s="35" t="n">
        <v>1110.74</v>
      </c>
      <c r="F21" s="35"/>
      <c r="G21" s="35" t="n">
        <v>903.48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391.55</v>
      </c>
      <c r="C22" s="35"/>
      <c r="D22" s="35" t="n">
        <v>1527.66</v>
      </c>
      <c r="E22" s="35" t="n">
        <v>1409.99</v>
      </c>
      <c r="F22" s="35"/>
      <c r="G22" s="35" t="n">
        <v>509.22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1071.42</v>
      </c>
      <c r="C23" s="35"/>
      <c r="D23" s="35" t="n">
        <v>1393.53</v>
      </c>
      <c r="E23" s="35" t="n">
        <v>1536.09</v>
      </c>
      <c r="F23" s="35"/>
      <c r="G23" s="35" t="n">
        <v>928.86</v>
      </c>
      <c r="H23" s="35"/>
      <c r="I23" s="35" t="n">
        <v>3.69</v>
      </c>
    </row>
    <row r="24" customFormat="false" ht="12.75" hidden="false" customHeight="false" outlineLevel="0" collapsed="false">
      <c r="A24" s="24" t="n">
        <v>18</v>
      </c>
      <c r="B24" s="35" t="n">
        <v>42.1</v>
      </c>
      <c r="C24" s="35"/>
      <c r="D24" s="35" t="n">
        <v>1352.55</v>
      </c>
      <c r="E24" s="35" t="n">
        <v>1352.55</v>
      </c>
      <c r="F24" s="35"/>
      <c r="G24" s="35" t="n">
        <v>42.1</v>
      </c>
      <c r="H24" s="35"/>
      <c r="I24" s="35" t="n">
        <v>3.69</v>
      </c>
    </row>
    <row r="25" customFormat="false" ht="12.75" hidden="false" customHeight="false" outlineLevel="0" collapsed="false">
      <c r="A25" s="24" t="n">
        <v>19</v>
      </c>
      <c r="B25" s="35" t="n">
        <v>498.38</v>
      </c>
      <c r="C25" s="35"/>
      <c r="D25" s="35" t="n">
        <v>1825.74</v>
      </c>
      <c r="E25" s="35" t="n">
        <v>1685.11</v>
      </c>
      <c r="F25" s="35"/>
      <c r="G25" s="35" t="n">
        <v>639.01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817.04</v>
      </c>
      <c r="C26" s="35"/>
      <c r="D26" s="35" t="n">
        <v>2742.33</v>
      </c>
      <c r="E26" s="35" t="n">
        <v>2531.83</v>
      </c>
      <c r="F26" s="35"/>
      <c r="G26" s="35" t="n">
        <v>1027.54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433.57</v>
      </c>
      <c r="C27" s="35"/>
      <c r="D27" s="35" t="n">
        <v>1691.61</v>
      </c>
      <c r="E27" s="35" t="n">
        <v>1561.31</v>
      </c>
      <c r="F27" s="35"/>
      <c r="G27" s="35" t="n">
        <v>563.87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732.59</v>
      </c>
      <c r="E28" s="35" t="n">
        <v>1732.5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43.53</v>
      </c>
      <c r="C29" s="35"/>
      <c r="D29" s="35" t="n">
        <v>1587.27</v>
      </c>
      <c r="E29" s="35" t="n">
        <v>1465.01</v>
      </c>
      <c r="F29" s="35"/>
      <c r="G29" s="35" t="n">
        <v>565.79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357.18</v>
      </c>
      <c r="C30" s="35"/>
      <c r="D30" s="35" t="n">
        <v>1393.53</v>
      </c>
      <c r="E30" s="35" t="n">
        <v>0</v>
      </c>
      <c r="F30" s="35"/>
      <c r="G30" s="35" t="n">
        <v>1750.71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346.44</v>
      </c>
      <c r="C31" s="35"/>
      <c r="D31" s="35" t="n">
        <v>1352.55</v>
      </c>
      <c r="E31" s="35" t="n">
        <v>1248.14</v>
      </c>
      <c r="F31" s="35"/>
      <c r="G31" s="35" t="n">
        <v>450.85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8692.92</v>
      </c>
      <c r="C32" s="35"/>
      <c r="D32" s="35" t="n">
        <v>1971.06</v>
      </c>
      <c r="E32" s="35" t="n">
        <v>827.24</v>
      </c>
      <c r="F32" s="35"/>
      <c r="G32" s="35" t="n">
        <v>9836.74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702.88</v>
      </c>
      <c r="C33" s="35"/>
      <c r="D33" s="35" t="n">
        <v>2742.33</v>
      </c>
      <c r="E33" s="35" t="n">
        <v>2531.1</v>
      </c>
      <c r="F33" s="35"/>
      <c r="G33" s="35" t="n">
        <v>914.11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40.93</v>
      </c>
      <c r="C34" s="35"/>
      <c r="D34" s="35" t="n">
        <v>1691.61</v>
      </c>
      <c r="E34" s="35" t="n">
        <v>1691.61</v>
      </c>
      <c r="F34" s="35"/>
      <c r="G34" s="35" t="n">
        <v>40.93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728.87</v>
      </c>
      <c r="E35" s="35" t="n">
        <v>2304.88</v>
      </c>
      <c r="F35" s="35"/>
      <c r="G35" s="35"/>
      <c r="H35" s="35" t="n">
        <v>576.01</v>
      </c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13.37</v>
      </c>
      <c r="E36" s="35" t="n">
        <v>1613.3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393.53</v>
      </c>
      <c r="E37" s="35" t="n">
        <v>929.02</v>
      </c>
      <c r="F37" s="35"/>
      <c r="G37" s="35" t="n">
        <v>464.51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1.81</v>
      </c>
      <c r="C38" s="35"/>
      <c r="D38" s="35" t="n">
        <v>1352.55</v>
      </c>
      <c r="E38" s="35" t="n">
        <v>1352.73</v>
      </c>
      <c r="F38" s="35"/>
      <c r="G38" s="35" t="n">
        <v>1.63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878.72</v>
      </c>
      <c r="C39" s="35"/>
      <c r="D39" s="35" t="n">
        <v>1825.74</v>
      </c>
      <c r="E39" s="35" t="n">
        <v>1708.12</v>
      </c>
      <c r="F39" s="35"/>
      <c r="G39" s="35" t="n">
        <v>996.34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13.27</v>
      </c>
      <c r="C40" s="35"/>
      <c r="D40" s="35" t="n">
        <v>2742.33</v>
      </c>
      <c r="E40" s="35" t="n">
        <v>1828.22</v>
      </c>
      <c r="F40" s="35"/>
      <c r="G40" s="35" t="n">
        <v>927.38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19.36</v>
      </c>
      <c r="C41" s="35"/>
      <c r="D41" s="35" t="n">
        <v>1691.61</v>
      </c>
      <c r="E41" s="35" t="n">
        <v>1691.61</v>
      </c>
      <c r="F41" s="35"/>
      <c r="G41" s="35" t="n">
        <v>19.36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403.22</v>
      </c>
      <c r="C42" s="35"/>
      <c r="D42" s="35" t="n">
        <v>1732.59</v>
      </c>
      <c r="E42" s="35" t="n">
        <v>1163.99</v>
      </c>
      <c r="F42" s="35"/>
      <c r="G42" s="35" t="n">
        <v>971.82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406.83</v>
      </c>
      <c r="C43" s="35"/>
      <c r="D43" s="35" t="n">
        <v>1587.27</v>
      </c>
      <c r="E43" s="35" t="n">
        <v>1465.01</v>
      </c>
      <c r="F43" s="35"/>
      <c r="G43" s="35" t="n">
        <v>529.09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397.25</v>
      </c>
      <c r="E44" s="35" t="n">
        <v>1397.2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352.55</v>
      </c>
      <c r="E45" s="35" t="n">
        <v>1352.5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825.74</v>
      </c>
      <c r="E46" s="35" t="n">
        <v>1217.16</v>
      </c>
      <c r="F46" s="35"/>
      <c r="G46" s="35" t="n">
        <v>608.58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707.54</v>
      </c>
      <c r="C47" s="35"/>
      <c r="D47" s="35" t="n">
        <v>2742.33</v>
      </c>
      <c r="E47" s="35" t="n">
        <v>2531.1</v>
      </c>
      <c r="F47" s="35"/>
      <c r="G47" s="35" t="n">
        <v>918.77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631.56</v>
      </c>
      <c r="C48" s="35"/>
      <c r="D48" s="35" t="n">
        <v>1691.61</v>
      </c>
      <c r="E48" s="35" t="n">
        <v>1561.31</v>
      </c>
      <c r="F48" s="35"/>
      <c r="G48" s="35" t="n">
        <v>761.86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77.04</v>
      </c>
      <c r="C49" s="35"/>
      <c r="D49" s="35" t="n">
        <v>1732.59</v>
      </c>
      <c r="E49" s="35" t="n">
        <v>1155.06</v>
      </c>
      <c r="F49" s="35"/>
      <c r="G49" s="35" t="n">
        <v>654.57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587.27</v>
      </c>
      <c r="E50" s="35" t="n">
        <v>1058.18</v>
      </c>
      <c r="F50" s="35"/>
      <c r="G50" s="35" t="n">
        <v>529.09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393.53</v>
      </c>
      <c r="E51" s="35" t="n">
        <v>464.51</v>
      </c>
      <c r="F51" s="35"/>
      <c r="G51" s="35" t="n">
        <v>929.02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1048.34</v>
      </c>
      <c r="C52" s="35"/>
      <c r="D52" s="35" t="n">
        <v>1367.43</v>
      </c>
      <c r="E52" s="35" t="n">
        <v>1262.11</v>
      </c>
      <c r="F52" s="35"/>
      <c r="G52" s="35" t="n">
        <v>1153.66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3.06</v>
      </c>
      <c r="C53" s="35"/>
      <c r="D53" s="35" t="n">
        <v>1866.72</v>
      </c>
      <c r="E53" s="35" t="n">
        <v>1866.72</v>
      </c>
      <c r="F53" s="35"/>
      <c r="G53" s="35" t="n">
        <v>3.06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20.23</v>
      </c>
      <c r="C54" s="35"/>
      <c r="D54" s="35" t="n">
        <v>2690.16</v>
      </c>
      <c r="E54" s="35" t="n">
        <v>1793.44</v>
      </c>
      <c r="F54" s="35"/>
      <c r="G54" s="35" t="n">
        <v>916.95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751.22</v>
      </c>
      <c r="E55" s="35" t="n">
        <v>1167.48</v>
      </c>
      <c r="F55" s="35"/>
      <c r="G55" s="35" t="n">
        <v>583.74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710.24</v>
      </c>
      <c r="E56" s="35" t="n">
        <v>1140.16</v>
      </c>
      <c r="F56" s="35"/>
      <c r="G56" s="35" t="n">
        <v>570.08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424.1</v>
      </c>
      <c r="C57" s="35"/>
      <c r="D57" s="35" t="n">
        <v>1594.74</v>
      </c>
      <c r="E57" s="35" t="n">
        <v>1471.9</v>
      </c>
      <c r="F57" s="35"/>
      <c r="G57" s="35" t="n">
        <v>546.94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393.53</v>
      </c>
      <c r="E58" s="35" t="n">
        <v>1393.5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.73</v>
      </c>
      <c r="C59" s="35"/>
      <c r="D59" s="35" t="n">
        <v>1367.43</v>
      </c>
      <c r="E59" s="35" t="n">
        <v>1367.43</v>
      </c>
      <c r="F59" s="35"/>
      <c r="G59" s="35" t="n">
        <v>0.73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463.3</v>
      </c>
      <c r="C60" s="35"/>
      <c r="D60" s="35" t="n">
        <v>1866.72</v>
      </c>
      <c r="E60" s="35" t="n">
        <v>1425.18</v>
      </c>
      <c r="F60" s="35"/>
      <c r="G60" s="35" t="n">
        <v>904.84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666.52</v>
      </c>
      <c r="C61" s="35"/>
      <c r="D61" s="35" t="n">
        <v>2690.16</v>
      </c>
      <c r="E61" s="35" t="n">
        <v>2273.66</v>
      </c>
      <c r="F61" s="35"/>
      <c r="G61" s="35" t="n">
        <v>1083.02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1689.93</v>
      </c>
      <c r="C62" s="35"/>
      <c r="D62" s="35" t="n">
        <v>1754.94</v>
      </c>
      <c r="E62" s="35" t="n">
        <v>1619.77</v>
      </c>
      <c r="F62" s="35"/>
      <c r="G62" s="35" t="n">
        <v>1825.1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710.24</v>
      </c>
      <c r="E63" s="35" t="n">
        <v>1140.16</v>
      </c>
      <c r="F63" s="35"/>
      <c r="G63" s="35" t="n">
        <v>570.08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14396.49</v>
      </c>
      <c r="C64" s="35"/>
      <c r="D64" s="35" t="n">
        <v>1594.74</v>
      </c>
      <c r="E64" s="35" t="n">
        <v>0</v>
      </c>
      <c r="F64" s="35"/>
      <c r="G64" s="35" t="n">
        <v>15991.23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361.95</v>
      </c>
      <c r="C65" s="35"/>
      <c r="D65" s="35" t="n">
        <v>1412.16</v>
      </c>
      <c r="E65" s="35" t="n">
        <v>1303.39</v>
      </c>
      <c r="F65" s="35"/>
      <c r="G65" s="35" t="n">
        <v>470.72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367.43</v>
      </c>
      <c r="E66" s="35" t="n">
        <v>911.62</v>
      </c>
      <c r="F66" s="35"/>
      <c r="G66" s="35" t="n">
        <v>455.81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2.58</v>
      </c>
      <c r="C67" s="35"/>
      <c r="D67" s="35" t="n">
        <v>1866.72</v>
      </c>
      <c r="E67" s="35" t="n">
        <v>1866.62</v>
      </c>
      <c r="F67" s="35"/>
      <c r="G67" s="35" t="n">
        <v>2.68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689.51</v>
      </c>
      <c r="C68" s="35"/>
      <c r="D68" s="35" t="n">
        <v>2690.16</v>
      </c>
      <c r="E68" s="35" t="n">
        <v>2482.95</v>
      </c>
      <c r="F68" s="35"/>
      <c r="G68" s="35" t="n">
        <v>896.72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.09</v>
      </c>
      <c r="C69" s="35"/>
      <c r="D69" s="35" t="n">
        <v>1751.22</v>
      </c>
      <c r="E69" s="35" t="n">
        <v>1751.22</v>
      </c>
      <c r="F69" s="35"/>
      <c r="G69" s="35" t="n">
        <v>0.09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438.35</v>
      </c>
      <c r="C70" s="35"/>
      <c r="D70" s="35" t="n">
        <v>1710.24</v>
      </c>
      <c r="E70" s="35" t="n">
        <v>1578.51</v>
      </c>
      <c r="F70" s="35"/>
      <c r="G70" s="35" t="n">
        <v>570.08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1594.74</v>
      </c>
      <c r="E71" s="35" t="n">
        <v>1063.16</v>
      </c>
      <c r="F71" s="35"/>
      <c r="G71" s="35" t="n">
        <v>531.58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393.53</v>
      </c>
      <c r="E72" s="35" t="n">
        <v>929.02</v>
      </c>
      <c r="F72" s="35"/>
      <c r="G72" s="35" t="n">
        <v>464.51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350.49</v>
      </c>
      <c r="C73" s="35"/>
      <c r="D73" s="35" t="n">
        <v>1367.43</v>
      </c>
      <c r="E73" s="35" t="n">
        <v>1262.11</v>
      </c>
      <c r="F73" s="35"/>
      <c r="G73" s="35" t="n">
        <v>455.81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3565.81</v>
      </c>
      <c r="C74" s="35"/>
      <c r="D74" s="35" t="n">
        <v>1866.72</v>
      </c>
      <c r="E74" s="35" t="n">
        <v>1867.2</v>
      </c>
      <c r="F74" s="35"/>
      <c r="G74" s="35" t="n">
        <v>3565.33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/>
      <c r="C75" s="35" t="n">
        <v>4.63</v>
      </c>
      <c r="D75" s="35" t="n">
        <v>2690.16</v>
      </c>
      <c r="E75" s="35" t="n">
        <v>2686.9</v>
      </c>
      <c r="F75" s="35"/>
      <c r="G75" s="35"/>
      <c r="H75" s="35" t="n">
        <v>1.37</v>
      </c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55.82</v>
      </c>
      <c r="C76" s="35"/>
      <c r="D76" s="35" t="n">
        <v>1751.22</v>
      </c>
      <c r="E76" s="35" t="n">
        <v>1751.22</v>
      </c>
      <c r="F76" s="35"/>
      <c r="G76" s="35" t="n">
        <v>55.82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438.35</v>
      </c>
      <c r="C77" s="35"/>
      <c r="D77" s="35" t="n">
        <v>1710.24</v>
      </c>
      <c r="E77" s="35" t="n">
        <v>1578.51</v>
      </c>
      <c r="F77" s="35"/>
      <c r="G77" s="35" t="n">
        <v>570.08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1594.74</v>
      </c>
      <c r="E78" s="35" t="n">
        <v>1594.74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1393.53</v>
      </c>
      <c r="E79" s="35" t="n">
        <v>1393.53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351.29</v>
      </c>
      <c r="C80" s="35"/>
      <c r="D80" s="35" t="n">
        <v>1367.43</v>
      </c>
      <c r="E80" s="35" t="n">
        <v>1262.11</v>
      </c>
      <c r="F80" s="35"/>
      <c r="G80" s="35" t="n">
        <v>456.61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0</v>
      </c>
      <c r="C81" s="35"/>
      <c r="D81" s="35" t="n">
        <v>1866.72</v>
      </c>
      <c r="E81" s="35" t="n">
        <v>1866.72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3447.55</v>
      </c>
      <c r="C82" s="35"/>
      <c r="D82" s="35" t="n">
        <v>2690.16</v>
      </c>
      <c r="E82" s="35" t="n">
        <v>533.64</v>
      </c>
      <c r="F82" s="35"/>
      <c r="G82" s="35" t="n">
        <v>5604.07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0</v>
      </c>
      <c r="C83" s="35"/>
      <c r="D83" s="35" t="n">
        <v>1751.22</v>
      </c>
      <c r="E83" s="35" t="n">
        <v>1751.39</v>
      </c>
      <c r="F83" s="35"/>
      <c r="G83" s="35"/>
      <c r="H83" s="35" t="n">
        <v>0.17</v>
      </c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1710.24</v>
      </c>
      <c r="E84" s="35" t="n">
        <v>1140.16</v>
      </c>
      <c r="F84" s="35"/>
      <c r="G84" s="35" t="n">
        <v>570.08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1594.74</v>
      </c>
      <c r="E85" s="35" t="n">
        <v>1594.95</v>
      </c>
      <c r="F85" s="35"/>
      <c r="G85" s="35"/>
      <c r="H85" s="35" t="n">
        <v>0.21</v>
      </c>
      <c r="I85" s="35" t="n">
        <v>0</v>
      </c>
    </row>
    <row r="86" customFormat="false" ht="12.75" hidden="false" customHeight="false" outlineLevel="0" collapsed="false">
      <c r="A86" s="36" t="s">
        <v>42</v>
      </c>
      <c r="B86" s="37" t="n">
        <v>593734.84</v>
      </c>
      <c r="C86" s="37" t="n">
        <v>342.61</v>
      </c>
      <c r="D86" s="37" t="n">
        <v>163273.35</v>
      </c>
      <c r="E86" s="37" t="n">
        <v>118958.75</v>
      </c>
      <c r="F86" s="37"/>
      <c r="G86" s="37" t="n">
        <v>638284.59</v>
      </c>
      <c r="H86" s="37" t="n">
        <v>577.76</v>
      </c>
      <c r="I86" s="37" t="n">
        <v>7.38</v>
      </c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8:06Z</dcterms:modified>
  <cp:revision>0</cp:revision>
  <dc:subject/>
  <dc:title/>
</cp:coreProperties>
</file>