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ьянова, д.4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7.34</v>
      </c>
      <c r="C6" s="35"/>
      <c r="D6" s="35" t="n">
        <v>1671.69</v>
      </c>
      <c r="E6" s="35" t="n">
        <v>731.1</v>
      </c>
      <c r="F6" s="35"/>
      <c r="G6" s="35" t="n">
        <v>3827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2.2</v>
      </c>
      <c r="C7" s="35"/>
      <c r="D7" s="35" t="n">
        <v>2309.58</v>
      </c>
      <c r="E7" s="35" t="n">
        <v>2131.92</v>
      </c>
      <c r="F7" s="35"/>
      <c r="G7" s="35" t="n">
        <v>769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06.52</v>
      </c>
      <c r="E8" s="35" t="n">
        <v>1737.68</v>
      </c>
      <c r="F8" s="35"/>
      <c r="G8" s="35" t="n">
        <v>868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7.37</v>
      </c>
      <c r="E9" s="35" t="n">
        <v>1697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39.92</v>
      </c>
      <c r="E10" s="35" t="n">
        <v>1493.28</v>
      </c>
      <c r="F10" s="35"/>
      <c r="G10" s="35" t="n">
        <v>746.6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51.45</v>
      </c>
      <c r="C12" s="35"/>
      <c r="D12" s="35" t="n">
        <v>980.67</v>
      </c>
      <c r="E12" s="35" t="n">
        <v>1232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706</v>
      </c>
      <c r="C13" s="35"/>
      <c r="D13" s="35" t="n">
        <v>959.4</v>
      </c>
      <c r="E13" s="35" t="n">
        <v>0</v>
      </c>
      <c r="F13" s="35"/>
      <c r="G13" s="35" t="n">
        <v>3665.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699.48</v>
      </c>
      <c r="E14" s="35" t="n">
        <v>699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30.8</v>
      </c>
      <c r="C15" s="35"/>
      <c r="D15" s="35" t="n">
        <v>1679.04</v>
      </c>
      <c r="E15" s="35" t="n">
        <v>1549.88</v>
      </c>
      <c r="F15" s="35"/>
      <c r="G15" s="35" t="n">
        <v>559.9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97.36</v>
      </c>
      <c r="C17" s="35"/>
      <c r="D17" s="35" t="n">
        <v>2313.24</v>
      </c>
      <c r="E17" s="35" t="n">
        <v>2135.3</v>
      </c>
      <c r="F17" s="35"/>
      <c r="G17" s="35" t="n">
        <v>775.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32.4</v>
      </c>
      <c r="C18" s="35"/>
      <c r="D18" s="35" t="n">
        <v>1686.36</v>
      </c>
      <c r="E18" s="35" t="n">
        <v>1556.64</v>
      </c>
      <c r="F18" s="35"/>
      <c r="G18" s="35" t="n">
        <v>562.12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7897.55</v>
      </c>
      <c r="C19" s="37" t="n">
        <v>0</v>
      </c>
      <c r="D19" s="37" t="n">
        <v>18843.27</v>
      </c>
      <c r="E19" s="37" t="n">
        <v>14964.77</v>
      </c>
      <c r="F19" s="37"/>
      <c r="G19" s="37" t="n">
        <v>11776.05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14Z</dcterms:modified>
  <cp:revision>0</cp:revision>
  <dc:subject/>
  <dc:title/>
</cp:coreProperties>
</file>