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уп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0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0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1.9</v>
      </c>
      <c r="E6" s="35" t="n">
        <v>1131.98</v>
      </c>
      <c r="F6" s="35"/>
      <c r="G6" s="35"/>
      <c r="H6" s="35" t="n">
        <v>0.08</v>
      </c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51.77</v>
      </c>
      <c r="E7" s="35" t="n">
        <v>1101.18</v>
      </c>
      <c r="F7" s="35"/>
      <c r="G7" s="35" t="n">
        <v>550.5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70.22</v>
      </c>
      <c r="E8" s="35" t="n">
        <v>1670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39.28</v>
      </c>
      <c r="E9" s="35" t="n">
        <v>1139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04.29</v>
      </c>
      <c r="E10" s="35" t="n">
        <v>1444.16</v>
      </c>
      <c r="F10" s="35"/>
      <c r="G10" s="35" t="n">
        <v>60.1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55.46</v>
      </c>
      <c r="E11" s="35" t="n">
        <v>1655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951.24</v>
      </c>
      <c r="C12" s="35"/>
      <c r="D12" s="35" t="n">
        <v>1670.22</v>
      </c>
      <c r="E12" s="35" t="n">
        <v>1680.83</v>
      </c>
      <c r="F12" s="35"/>
      <c r="G12" s="35" t="n">
        <v>940.6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28.21</v>
      </c>
      <c r="E13" s="35" t="n">
        <v>752.14</v>
      </c>
      <c r="F13" s="35"/>
      <c r="G13" s="35" t="n">
        <v>376.0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11.67</v>
      </c>
      <c r="E14" s="35" t="n">
        <v>1511.6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62.84</v>
      </c>
      <c r="E15" s="35" t="n">
        <v>1662.8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26.2</v>
      </c>
      <c r="C16" s="35"/>
      <c r="D16" s="35" t="n">
        <v>1662.84</v>
      </c>
      <c r="E16" s="35" t="n">
        <v>2089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0.12</v>
      </c>
      <c r="C17" s="35"/>
      <c r="D17" s="35" t="n">
        <v>1131.9</v>
      </c>
      <c r="E17" s="35" t="n">
        <v>1044.72</v>
      </c>
      <c r="F17" s="35"/>
      <c r="G17" s="35" t="n">
        <v>377.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87.45</v>
      </c>
      <c r="C18" s="35"/>
      <c r="D18" s="35" t="n">
        <v>1511.67</v>
      </c>
      <c r="E18" s="35" t="n">
        <v>1395.23</v>
      </c>
      <c r="F18" s="35"/>
      <c r="G18" s="35" t="n">
        <v>503.8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55.46</v>
      </c>
      <c r="E19" s="35" t="n">
        <v>1655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62.84</v>
      </c>
      <c r="E20" s="35" t="n">
        <v>1108.56</v>
      </c>
      <c r="F20" s="35"/>
      <c r="G20" s="35" t="n">
        <v>554.2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652.66</v>
      </c>
      <c r="C21" s="35"/>
      <c r="D21" s="35" t="n">
        <v>1135.59</v>
      </c>
      <c r="E21" s="35" t="n">
        <v>1053.98</v>
      </c>
      <c r="F21" s="35"/>
      <c r="G21" s="35" t="n">
        <v>734.2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07.98</v>
      </c>
      <c r="E22" s="35" t="n">
        <v>1507.9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59.15</v>
      </c>
      <c r="E23" s="35" t="n">
        <v>1659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59.15</v>
      </c>
      <c r="E24" s="35" t="n">
        <v>1659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66.53</v>
      </c>
      <c r="E25" s="35" t="n">
        <v>1111.02</v>
      </c>
      <c r="F25" s="35"/>
      <c r="G25" s="35" t="n">
        <v>555.5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793.14</v>
      </c>
      <c r="C26" s="35"/>
      <c r="D26" s="35" t="n">
        <v>1648.08</v>
      </c>
      <c r="E26" s="35" t="n">
        <v>1387.96</v>
      </c>
      <c r="F26" s="35"/>
      <c r="G26" s="35" t="n">
        <v>1053.2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23.53</v>
      </c>
      <c r="C27" s="35"/>
      <c r="D27" s="35" t="n">
        <v>2042.61</v>
      </c>
      <c r="E27" s="35" t="n">
        <v>1885.27</v>
      </c>
      <c r="F27" s="35"/>
      <c r="G27" s="35" t="n">
        <v>680.8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7.14</v>
      </c>
      <c r="C28" s="35"/>
      <c r="D28" s="35" t="n">
        <v>1666.53</v>
      </c>
      <c r="E28" s="35" t="n">
        <v>1538.16</v>
      </c>
      <c r="F28" s="35"/>
      <c r="G28" s="35" t="n">
        <v>555.5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4.18</v>
      </c>
      <c r="C29" s="35"/>
      <c r="D29" s="35" t="n">
        <v>1666.53</v>
      </c>
      <c r="E29" s="35" t="n">
        <v>1680.7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39.13</v>
      </c>
      <c r="C30" s="35"/>
      <c r="D30" s="35" t="n">
        <v>1666.53</v>
      </c>
      <c r="E30" s="35" t="n">
        <v>2105.6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46.3</v>
      </c>
      <c r="E31" s="35" t="n">
        <v>2046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27.14</v>
      </c>
      <c r="C32" s="35"/>
      <c r="D32" s="35" t="n">
        <v>1666.53</v>
      </c>
      <c r="E32" s="35" t="n">
        <v>1538.16</v>
      </c>
      <c r="F32" s="35"/>
      <c r="G32" s="35" t="n">
        <v>555.5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66.53</v>
      </c>
      <c r="E33" s="35" t="n">
        <v>1666.5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5.46</v>
      </c>
      <c r="E34" s="35" t="n">
        <v>1103.64</v>
      </c>
      <c r="F34" s="35"/>
      <c r="G34" s="35" t="n">
        <v>551.8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18.81</v>
      </c>
      <c r="C35" s="35"/>
      <c r="D35" s="35" t="n">
        <v>2024.16</v>
      </c>
      <c r="E35" s="35" t="n">
        <v>1868.25</v>
      </c>
      <c r="F35" s="35"/>
      <c r="G35" s="35" t="n">
        <v>674.7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73.91</v>
      </c>
      <c r="E36" s="35" t="n">
        <v>1673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59.15</v>
      </c>
      <c r="E37" s="35" t="n">
        <v>1659.1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0966.06</v>
      </c>
      <c r="C38" s="35"/>
      <c r="D38" s="35" t="n">
        <v>1662.84</v>
      </c>
      <c r="E38" s="35" t="n">
        <v>0</v>
      </c>
      <c r="F38" s="35"/>
      <c r="G38" s="35" t="n">
        <v>12628.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22.59</v>
      </c>
      <c r="C39" s="35"/>
      <c r="D39" s="35" t="n">
        <v>2038.92</v>
      </c>
      <c r="E39" s="35" t="n">
        <v>1881.87</v>
      </c>
      <c r="F39" s="35"/>
      <c r="G39" s="35" t="n">
        <v>679.6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66.53</v>
      </c>
      <c r="E40" s="35" t="n">
        <v>1666.5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33862.2</v>
      </c>
      <c r="E41" s="35" t="n">
        <v>12583.28</v>
      </c>
      <c r="F41" s="35"/>
      <c r="G41" s="35" t="n">
        <v>21278.9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5.25</v>
      </c>
      <c r="C42" s="35"/>
      <c r="D42" s="35" t="n">
        <v>1659.15</v>
      </c>
      <c r="E42" s="35" t="n">
        <v>1531.35</v>
      </c>
      <c r="F42" s="35"/>
      <c r="G42" s="35" t="n">
        <v>553.0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06.25</v>
      </c>
      <c r="C43" s="35"/>
      <c r="D43" s="35" t="n">
        <v>2031.54</v>
      </c>
      <c r="E43" s="35" t="n">
        <v>1863.26</v>
      </c>
      <c r="F43" s="35"/>
      <c r="G43" s="35" t="n">
        <v>674.53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49.25</v>
      </c>
      <c r="C44" s="35"/>
      <c r="D44" s="35" t="n">
        <v>1662.84</v>
      </c>
      <c r="E44" s="35" t="n">
        <v>1662.84</v>
      </c>
      <c r="F44" s="35"/>
      <c r="G44" s="35" t="n">
        <v>149.25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22.42</v>
      </c>
      <c r="C45" s="35"/>
      <c r="D45" s="35" t="n">
        <v>1648.08</v>
      </c>
      <c r="E45" s="35" t="n">
        <v>1521.14</v>
      </c>
      <c r="F45" s="35"/>
      <c r="G45" s="35" t="n">
        <v>549.3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837.28</v>
      </c>
      <c r="C46" s="35"/>
      <c r="D46" s="35" t="n">
        <v>1633.35</v>
      </c>
      <c r="E46" s="35" t="n">
        <v>1926.18</v>
      </c>
      <c r="F46" s="35"/>
      <c r="G46" s="35" t="n">
        <v>544.45</v>
      </c>
      <c r="H46" s="35"/>
      <c r="I46" s="35" t="n">
        <v>0.21</v>
      </c>
    </row>
    <row r="47" customFormat="false" ht="12.75" hidden="false" customHeight="false" outlineLevel="0" collapsed="false">
      <c r="A47" s="24" t="n">
        <v>44</v>
      </c>
      <c r="B47" s="35" t="n">
        <v>470.78</v>
      </c>
      <c r="C47" s="35"/>
      <c r="D47" s="35" t="n">
        <v>1662.84</v>
      </c>
      <c r="E47" s="35" t="n">
        <v>1024.91</v>
      </c>
      <c r="F47" s="35"/>
      <c r="G47" s="35" t="n">
        <v>1108.71</v>
      </c>
      <c r="H47" s="35"/>
      <c r="I47" s="35" t="n">
        <v>1.48</v>
      </c>
    </row>
    <row r="48" customFormat="false" ht="12.75" hidden="false" customHeight="false" outlineLevel="0" collapsed="false">
      <c r="A48" s="24" t="n">
        <v>45</v>
      </c>
      <c r="B48" s="35" t="n">
        <v>856.18</v>
      </c>
      <c r="C48" s="35"/>
      <c r="D48" s="35" t="n">
        <v>1670.22</v>
      </c>
      <c r="E48" s="35" t="n">
        <v>2526.4</v>
      </c>
      <c r="F48" s="35"/>
      <c r="G48" s="35" t="n">
        <v>0</v>
      </c>
      <c r="H48" s="35"/>
      <c r="I48" s="35" t="n">
        <v>0.38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66.53</v>
      </c>
      <c r="E49" s="35" t="n">
        <v>1666.53</v>
      </c>
      <c r="F49" s="35"/>
      <c r="G49" s="35" t="n">
        <v>0</v>
      </c>
      <c r="H49" s="35"/>
      <c r="I49" s="35" t="n">
        <v>0.38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031.54</v>
      </c>
      <c r="E50" s="35" t="n">
        <v>2031.54</v>
      </c>
      <c r="F50" s="35"/>
      <c r="G50" s="35" t="n">
        <v>0</v>
      </c>
      <c r="H50" s="35"/>
      <c r="I50" s="35" t="n">
        <v>0.38</v>
      </c>
    </row>
    <row r="51" customFormat="false" ht="12.75" hidden="false" customHeight="false" outlineLevel="0" collapsed="false">
      <c r="A51" s="24" t="n">
        <v>48</v>
      </c>
      <c r="B51" s="35" t="n">
        <v>2793.54</v>
      </c>
      <c r="C51" s="35"/>
      <c r="D51" s="35" t="n">
        <v>1673.91</v>
      </c>
      <c r="E51" s="35" t="n">
        <v>2801.97</v>
      </c>
      <c r="F51" s="35"/>
      <c r="G51" s="35" t="n">
        <v>1665.48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27.14</v>
      </c>
      <c r="C52" s="35"/>
      <c r="D52" s="35" t="n">
        <v>1666.53</v>
      </c>
      <c r="E52" s="35" t="n">
        <v>1538.16</v>
      </c>
      <c r="F52" s="35"/>
      <c r="G52" s="35" t="n">
        <v>555.5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24.31</v>
      </c>
      <c r="C53" s="35"/>
      <c r="D53" s="35" t="n">
        <v>1655.46</v>
      </c>
      <c r="E53" s="35" t="n">
        <v>1527.95</v>
      </c>
      <c r="F53" s="35"/>
      <c r="G53" s="35" t="n">
        <v>551.82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517.86</v>
      </c>
      <c r="C54" s="35"/>
      <c r="D54" s="35" t="n">
        <v>2020.47</v>
      </c>
      <c r="E54" s="35" t="n">
        <v>2538.3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59.15</v>
      </c>
      <c r="E55" s="35" t="n">
        <v>1659.1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21.47</v>
      </c>
      <c r="C56" s="35"/>
      <c r="D56" s="35" t="n">
        <v>1644.39</v>
      </c>
      <c r="E56" s="35" t="n">
        <v>1517.73</v>
      </c>
      <c r="F56" s="35"/>
      <c r="G56" s="35" t="n">
        <v>548.13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2824.17</v>
      </c>
      <c r="C57" s="35"/>
      <c r="D57" s="35" t="n">
        <v>1662.84</v>
      </c>
      <c r="E57" s="35" t="n">
        <v>3738.49</v>
      </c>
      <c r="F57" s="35"/>
      <c r="G57" s="35" t="n">
        <v>748.52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21.64</v>
      </c>
      <c r="C58" s="35"/>
      <c r="D58" s="35" t="n">
        <v>2035.23</v>
      </c>
      <c r="E58" s="35" t="n">
        <v>1878.46</v>
      </c>
      <c r="F58" s="35"/>
      <c r="G58" s="35" t="n">
        <v>678.41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29.03</v>
      </c>
      <c r="C59" s="35"/>
      <c r="D59" s="35" t="n">
        <v>1673.91</v>
      </c>
      <c r="E59" s="35" t="n">
        <v>2102.9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31.79</v>
      </c>
      <c r="C60" s="35"/>
      <c r="D60" s="35" t="n">
        <v>1666.53</v>
      </c>
      <c r="E60" s="35" t="n">
        <v>1542.81</v>
      </c>
      <c r="F60" s="35"/>
      <c r="G60" s="35" t="n">
        <v>555.51</v>
      </c>
      <c r="H60" s="35"/>
      <c r="I60" s="35" t="n">
        <v>2.07</v>
      </c>
    </row>
    <row r="61" customFormat="false" ht="12.75" hidden="false" customHeight="false" outlineLevel="0" collapsed="false">
      <c r="A61" s="24" t="n">
        <v>59</v>
      </c>
      <c r="B61" s="35" t="n">
        <v>522.59</v>
      </c>
      <c r="C61" s="35"/>
      <c r="D61" s="35" t="n">
        <v>2038.92</v>
      </c>
      <c r="E61" s="35" t="n">
        <v>1881.87</v>
      </c>
      <c r="F61" s="35"/>
      <c r="G61" s="35" t="n">
        <v>679.64</v>
      </c>
      <c r="H61" s="35"/>
      <c r="I61" s="35" t="n">
        <v>2.07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66.53</v>
      </c>
      <c r="E62" s="35" t="n">
        <v>1111.02</v>
      </c>
      <c r="F62" s="35"/>
      <c r="G62" s="35" t="n">
        <v>555.51</v>
      </c>
      <c r="H62" s="35"/>
      <c r="I62" s="35" t="n">
        <v>2.07</v>
      </c>
    </row>
    <row r="63" customFormat="false" ht="12.75" hidden="false" customHeight="false" outlineLevel="0" collapsed="false">
      <c r="A63" s="24" t="n">
        <v>61</v>
      </c>
      <c r="B63" s="35" t="n">
        <v>427.72</v>
      </c>
      <c r="C63" s="35"/>
      <c r="D63" s="35" t="n">
        <v>1670.22</v>
      </c>
      <c r="E63" s="35" t="n">
        <v>1541.2</v>
      </c>
      <c r="F63" s="35"/>
      <c r="G63" s="35" t="n">
        <v>556.74</v>
      </c>
      <c r="H63" s="35"/>
      <c r="I63" s="35" t="n">
        <v>2.07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2068.41</v>
      </c>
      <c r="E64" s="35" t="n">
        <v>1378.94</v>
      </c>
      <c r="F64" s="35"/>
      <c r="G64" s="35" t="n">
        <v>689.47</v>
      </c>
      <c r="H64" s="35"/>
      <c r="I64" s="35" t="n">
        <v>2.07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33.35</v>
      </c>
      <c r="E65" s="35" t="n">
        <v>1633.35</v>
      </c>
      <c r="F65" s="35"/>
      <c r="G65" s="35" t="n">
        <v>0</v>
      </c>
      <c r="H65" s="35"/>
      <c r="I65" s="35" t="n">
        <v>2.07</v>
      </c>
    </row>
    <row r="66" customFormat="false" ht="12.75" hidden="false" customHeight="false" outlineLevel="0" collapsed="false">
      <c r="A66" s="24" t="n">
        <v>64</v>
      </c>
      <c r="B66" s="35" t="n">
        <v>14409.76</v>
      </c>
      <c r="C66" s="35"/>
      <c r="D66" s="35" t="n">
        <v>1651.77</v>
      </c>
      <c r="E66" s="35" t="n">
        <v>1948.31</v>
      </c>
      <c r="F66" s="35"/>
      <c r="G66" s="35" t="n">
        <v>14113.22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66.53</v>
      </c>
      <c r="E67" s="35" t="n">
        <v>1111.02</v>
      </c>
      <c r="F67" s="35"/>
      <c r="G67" s="35" t="n">
        <v>555.51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521.64</v>
      </c>
      <c r="C68" s="35"/>
      <c r="D68" s="35" t="n">
        <v>2035.23</v>
      </c>
      <c r="E68" s="35" t="n">
        <v>1878.46</v>
      </c>
      <c r="F68" s="35"/>
      <c r="G68" s="35" t="n">
        <v>678.41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846.72</v>
      </c>
      <c r="C69" s="35"/>
      <c r="D69" s="35" t="n">
        <v>1651.77</v>
      </c>
      <c r="E69" s="35" t="n">
        <v>1947.9</v>
      </c>
      <c r="F69" s="35"/>
      <c r="G69" s="35" t="n">
        <v>550.59</v>
      </c>
      <c r="H69" s="35"/>
      <c r="I69" s="35" t="n">
        <v>0.1</v>
      </c>
    </row>
    <row r="70" customFormat="false" ht="12.75" hidden="false" customHeight="false" outlineLevel="0" collapsed="false">
      <c r="A70" s="24" t="n">
        <v>68</v>
      </c>
      <c r="B70" s="35" t="n">
        <v>696.24</v>
      </c>
      <c r="C70" s="35"/>
      <c r="D70" s="35" t="n">
        <v>1640.73</v>
      </c>
      <c r="E70" s="35" t="n">
        <v>1790.06</v>
      </c>
      <c r="F70" s="35"/>
      <c r="G70" s="35" t="n">
        <v>546.91</v>
      </c>
      <c r="H70" s="35"/>
      <c r="I70" s="35" t="n">
        <v>25.67</v>
      </c>
    </row>
    <row r="71" customFormat="false" ht="12.75" hidden="false" customHeight="false" outlineLevel="0" collapsed="false">
      <c r="A71" s="24" t="n">
        <v>70</v>
      </c>
      <c r="B71" s="35" t="n">
        <v>525.42</v>
      </c>
      <c r="C71" s="35"/>
      <c r="D71" s="35" t="n">
        <v>2049.96</v>
      </c>
      <c r="E71" s="35" t="n">
        <v>1892.06</v>
      </c>
      <c r="F71" s="35"/>
      <c r="G71" s="35" t="n">
        <v>683.32</v>
      </c>
      <c r="H71" s="35"/>
      <c r="I71" s="35" t="n">
        <v>25.67</v>
      </c>
    </row>
    <row r="72" customFormat="false" ht="12.75" hidden="false" customHeight="false" outlineLevel="0" collapsed="false">
      <c r="A72" s="24" t="n">
        <v>71</v>
      </c>
      <c r="B72" s="35" t="n">
        <v>3563.94</v>
      </c>
      <c r="C72" s="35"/>
      <c r="D72" s="35" t="n">
        <v>1670.22</v>
      </c>
      <c r="E72" s="35" t="n">
        <v>4677.42</v>
      </c>
      <c r="F72" s="35"/>
      <c r="G72" s="35" t="n">
        <v>556.74</v>
      </c>
      <c r="H72" s="35"/>
      <c r="I72" s="35" t="n">
        <v>1928.73</v>
      </c>
    </row>
    <row r="73" customFormat="false" ht="12.75" hidden="false" customHeight="false" outlineLevel="0" collapsed="false">
      <c r="A73" s="24" t="n">
        <v>72</v>
      </c>
      <c r="B73" s="35" t="n">
        <v>452.46</v>
      </c>
      <c r="C73" s="35"/>
      <c r="D73" s="35" t="n">
        <v>1655.46</v>
      </c>
      <c r="E73" s="35" t="n">
        <v>2107.9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429.98</v>
      </c>
      <c r="C74" s="35"/>
      <c r="D74" s="35" t="n">
        <v>1677.6</v>
      </c>
      <c r="E74" s="35" t="n">
        <v>1548.38</v>
      </c>
      <c r="F74" s="35"/>
      <c r="G74" s="35" t="n">
        <v>559.2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842.94</v>
      </c>
      <c r="C75" s="35"/>
      <c r="D75" s="35" t="n">
        <v>1644.39</v>
      </c>
      <c r="E75" s="35" t="n">
        <v>1939.2</v>
      </c>
      <c r="F75" s="35"/>
      <c r="G75" s="35" t="n">
        <v>548.13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662.84</v>
      </c>
      <c r="E76" s="35" t="n">
        <v>1662.8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425.25</v>
      </c>
      <c r="C77" s="35"/>
      <c r="D77" s="35" t="n">
        <v>1659.15</v>
      </c>
      <c r="E77" s="35" t="n">
        <v>1531.35</v>
      </c>
      <c r="F77" s="35"/>
      <c r="G77" s="35" t="n">
        <v>553.05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2046.3</v>
      </c>
      <c r="E78" s="35" t="n">
        <v>1364.2</v>
      </c>
      <c r="F78" s="35"/>
      <c r="G78" s="35" t="n">
        <v>682.1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655.46</v>
      </c>
      <c r="E79" s="35" t="n">
        <v>1655.4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655.46</v>
      </c>
      <c r="E80" s="35" t="n">
        <v>1103.64</v>
      </c>
      <c r="F80" s="35"/>
      <c r="G80" s="35" t="n">
        <v>551.82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307.94</v>
      </c>
      <c r="C81" s="35"/>
      <c r="D81" s="35" t="n">
        <v>1662.84</v>
      </c>
      <c r="E81" s="35" t="n">
        <v>621.63</v>
      </c>
      <c r="F81" s="35"/>
      <c r="G81" s="35" t="n">
        <v>1349.15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526.43</v>
      </c>
      <c r="E82" s="35" t="n">
        <v>1526.4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150.35</v>
      </c>
      <c r="E83" s="35" t="n">
        <v>1150.3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1655.46</v>
      </c>
      <c r="E84" s="35" t="n">
        <v>1655.4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427.14</v>
      </c>
      <c r="C85" s="35"/>
      <c r="D85" s="35" t="n">
        <v>1666.53</v>
      </c>
      <c r="E85" s="35" t="n">
        <v>1538.16</v>
      </c>
      <c r="F85" s="35"/>
      <c r="G85" s="35" t="n">
        <v>555.51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530.12</v>
      </c>
      <c r="E86" s="35" t="n">
        <v>1530.1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142.97</v>
      </c>
      <c r="E87" s="35" t="n">
        <v>1142.9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424.31</v>
      </c>
      <c r="C88" s="35"/>
      <c r="D88" s="35" t="n">
        <v>1655.46</v>
      </c>
      <c r="E88" s="35" t="n">
        <v>1265.02</v>
      </c>
      <c r="F88" s="35"/>
      <c r="G88" s="35" t="n">
        <v>814.75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1662.84</v>
      </c>
      <c r="E89" s="35" t="n">
        <v>1662.8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1493.25</v>
      </c>
      <c r="E90" s="35" t="n">
        <v>995.5</v>
      </c>
      <c r="F90" s="35"/>
      <c r="G90" s="35" t="n">
        <v>497.75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288.23</v>
      </c>
      <c r="C91" s="35"/>
      <c r="D91" s="35" t="n">
        <v>1124.55</v>
      </c>
      <c r="E91" s="35" t="n">
        <v>1412.7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1655.46</v>
      </c>
      <c r="E92" s="35" t="n">
        <v>1103.64</v>
      </c>
      <c r="F92" s="35"/>
      <c r="G92" s="35" t="n">
        <v>551.82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1666.53</v>
      </c>
      <c r="E93" s="35" t="n">
        <v>1666.5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1496.91</v>
      </c>
      <c r="E94" s="35" t="n">
        <v>1496.9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774.7</v>
      </c>
      <c r="C95" s="35"/>
      <c r="D95" s="35" t="n">
        <v>1146.66</v>
      </c>
      <c r="E95" s="35" t="n">
        <v>1539.14</v>
      </c>
      <c r="F95" s="35"/>
      <c r="G95" s="35" t="n">
        <v>382.22</v>
      </c>
      <c r="H95" s="35"/>
      <c r="I95" s="35" t="n">
        <v>6.94</v>
      </c>
    </row>
    <row r="96" customFormat="false" ht="12.75" hidden="false" customHeight="false" outlineLevel="0" collapsed="false">
      <c r="A96" s="24" t="n">
        <v>97</v>
      </c>
      <c r="B96" s="35" t="n">
        <v>3853.42</v>
      </c>
      <c r="C96" s="35"/>
      <c r="D96" s="35" t="n">
        <v>0</v>
      </c>
      <c r="E96" s="35" t="n">
        <v>0</v>
      </c>
      <c r="F96" s="35"/>
      <c r="G96" s="35" t="n">
        <v>3853.42</v>
      </c>
      <c r="H96" s="35"/>
      <c r="I96" s="35" t="n">
        <v>6.94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1666.53</v>
      </c>
      <c r="E97" s="35" t="n">
        <v>1111.02</v>
      </c>
      <c r="F97" s="35"/>
      <c r="G97" s="35" t="n">
        <v>555.51</v>
      </c>
      <c r="H97" s="35"/>
      <c r="I97" s="35" t="n">
        <v>6.94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30239.52</v>
      </c>
      <c r="E98" s="35" t="n">
        <v>30239.52</v>
      </c>
      <c r="F98" s="35"/>
      <c r="G98" s="35" t="n">
        <v>0</v>
      </c>
      <c r="H98" s="35"/>
      <c r="I98" s="35" t="n">
        <v>6.94</v>
      </c>
    </row>
    <row r="99" customFormat="false" ht="12.75" hidden="false" customHeight="false" outlineLevel="0" collapsed="false">
      <c r="A99" s="24" t="n">
        <v>100</v>
      </c>
      <c r="B99" s="35" t="n">
        <v>292.95</v>
      </c>
      <c r="C99" s="35"/>
      <c r="D99" s="35" t="n">
        <v>1142.97</v>
      </c>
      <c r="E99" s="35" t="n">
        <v>1054.93</v>
      </c>
      <c r="F99" s="35"/>
      <c r="G99" s="35" t="n">
        <v>380.99</v>
      </c>
      <c r="H99" s="35"/>
      <c r="I99" s="35" t="n">
        <v>6.94</v>
      </c>
    </row>
    <row r="100" customFormat="false" ht="12.75" hidden="false" customHeight="false" outlineLevel="0" collapsed="false">
      <c r="A100" s="36" t="s">
        <v>41</v>
      </c>
      <c r="B100" s="37" t="n">
        <v>59831.1</v>
      </c>
      <c r="C100" s="37" t="n">
        <v>0</v>
      </c>
      <c r="D100" s="37" t="n">
        <v>213701.97</v>
      </c>
      <c r="E100" s="37" t="n">
        <v>189337.12</v>
      </c>
      <c r="F100" s="37"/>
      <c r="G100" s="37" t="n">
        <v>84196.03</v>
      </c>
      <c r="H100" s="37" t="n">
        <v>0.08</v>
      </c>
      <c r="I100" s="37" t="n">
        <v>2030.12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9:38Z</dcterms:modified>
  <cp:revision>0</cp:revision>
  <dc:subject/>
  <dc:title/>
</cp:coreProperties>
</file>