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пом.4 н/ж</t>
  </si>
  <si>
    <t xml:space="preserve">  пом.5 н/ж</t>
  </si>
  <si>
    <t xml:space="preserve">  пом.2 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858.26</v>
      </c>
      <c r="E6" s="35" t="n">
        <v>1858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6050.37</v>
      </c>
      <c r="E7" s="35" t="n">
        <v>0</v>
      </c>
      <c r="F7" s="35"/>
      <c r="G7" s="35" t="n">
        <v>6050.3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35.38</v>
      </c>
      <c r="C8" s="35"/>
      <c r="D8" s="35" t="n">
        <v>3259.32</v>
      </c>
      <c r="E8" s="35" t="n">
        <v>3008.26</v>
      </c>
      <c r="F8" s="35"/>
      <c r="G8" s="35" t="n">
        <v>1086.4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053.1</v>
      </c>
      <c r="C9" s="35"/>
      <c r="D9" s="35" t="n">
        <v>1530.12</v>
      </c>
      <c r="E9" s="35" t="n">
        <v>1000</v>
      </c>
      <c r="F9" s="35"/>
      <c r="G9" s="35" t="n">
        <v>6583.2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984.69</v>
      </c>
      <c r="C10" s="35"/>
      <c r="D10" s="35" t="n">
        <v>3841.86</v>
      </c>
      <c r="E10" s="35" t="n">
        <v>3545.93</v>
      </c>
      <c r="F10" s="35"/>
      <c r="G10" s="35" t="n">
        <v>1280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9.05</v>
      </c>
      <c r="C11" s="35"/>
      <c r="D11" s="35" t="n">
        <v>1205.64</v>
      </c>
      <c r="E11" s="35" t="n">
        <v>1112.78</v>
      </c>
      <c r="F11" s="35"/>
      <c r="G11" s="35" t="n">
        <v>401.9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4.62</v>
      </c>
      <c r="C12" s="35"/>
      <c r="D12" s="35" t="n">
        <v>1500.6</v>
      </c>
      <c r="E12" s="35" t="n">
        <v>1380.26</v>
      </c>
      <c r="F12" s="35"/>
      <c r="G12" s="35" t="n">
        <v>504.9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160.5</v>
      </c>
      <c r="D13" s="35" t="n">
        <v>0</v>
      </c>
      <c r="E13" s="35" t="n">
        <v>0</v>
      </c>
      <c r="F13" s="35"/>
      <c r="G13" s="35"/>
      <c r="H13" s="35" t="n">
        <v>160.5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491.13</v>
      </c>
      <c r="C14" s="35"/>
      <c r="D14" s="35" t="n">
        <v>2101.59</v>
      </c>
      <c r="E14" s="35" t="n">
        <v>700.4</v>
      </c>
      <c r="F14" s="35"/>
      <c r="G14" s="35" t="n">
        <v>21892.3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12.27</v>
      </c>
      <c r="C16" s="35"/>
      <c r="D16" s="35" t="n">
        <v>1216.71</v>
      </c>
      <c r="E16" s="35" t="n">
        <v>1122.99</v>
      </c>
      <c r="F16" s="35"/>
      <c r="G16" s="35" t="n">
        <v>405.9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21.26</v>
      </c>
      <c r="C17" s="35"/>
      <c r="D17" s="35" t="n">
        <v>1515.36</v>
      </c>
      <c r="E17" s="35" t="n">
        <v>881.82</v>
      </c>
      <c r="F17" s="35"/>
      <c r="G17" s="35" t="n">
        <v>854.8</v>
      </c>
      <c r="H17" s="35"/>
      <c r="I17" s="35" t="n">
        <v>0.66</v>
      </c>
    </row>
    <row r="18" customFormat="false" ht="12.75" hidden="false" customHeight="false" outlineLevel="0" collapsed="false">
      <c r="A18" s="24" t="n">
        <v>11</v>
      </c>
      <c r="B18" s="35" t="n">
        <v>306.5</v>
      </c>
      <c r="C18" s="35"/>
      <c r="D18" s="35" t="n">
        <v>1190.91</v>
      </c>
      <c r="E18" s="35" t="n">
        <v>1099.18</v>
      </c>
      <c r="F18" s="35"/>
      <c r="G18" s="35" t="n">
        <v>398.2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17.49</v>
      </c>
      <c r="C19" s="35"/>
      <c r="D19" s="35" t="n">
        <v>2016.78</v>
      </c>
      <c r="E19" s="35" t="n">
        <v>1861.44</v>
      </c>
      <c r="F19" s="35"/>
      <c r="G19" s="35" t="n">
        <v>672.8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05.64</v>
      </c>
      <c r="E20" s="35" t="n">
        <v>1205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.12</v>
      </c>
      <c r="C21" s="35"/>
      <c r="D21" s="35" t="n">
        <v>1530.12</v>
      </c>
      <c r="E21" s="35" t="n">
        <v>1020.08</v>
      </c>
      <c r="F21" s="35"/>
      <c r="G21" s="35" t="n">
        <v>510.1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1.46</v>
      </c>
      <c r="C22" s="35"/>
      <c r="D22" s="35" t="n">
        <v>1176.15</v>
      </c>
      <c r="E22" s="35" t="n">
        <v>1085.56</v>
      </c>
      <c r="F22" s="35"/>
      <c r="G22" s="35" t="n">
        <v>392.0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29.02</v>
      </c>
      <c r="C23" s="35"/>
      <c r="D23" s="35" t="n">
        <v>2061.03</v>
      </c>
      <c r="E23" s="35" t="n">
        <v>1902.28</v>
      </c>
      <c r="F23" s="35"/>
      <c r="G23" s="35" t="n">
        <v>687.7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3.53</v>
      </c>
      <c r="C25" s="35"/>
      <c r="D25" s="35" t="n">
        <v>2042.61</v>
      </c>
      <c r="E25" s="35" t="n">
        <v>1885.27</v>
      </c>
      <c r="F25" s="35"/>
      <c r="G25" s="35" t="n">
        <v>680.87</v>
      </c>
      <c r="H25" s="35"/>
      <c r="I25" s="35" t="n">
        <v>628.7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74.34</v>
      </c>
      <c r="E27" s="35" t="n">
        <v>1049.56</v>
      </c>
      <c r="F27" s="35"/>
      <c r="G27" s="35" t="n">
        <v>524.78</v>
      </c>
      <c r="H27" s="35"/>
      <c r="I27" s="35" t="n">
        <v>1.52</v>
      </c>
    </row>
    <row r="28" customFormat="false" ht="12.75" hidden="false" customHeight="false" outlineLevel="0" collapsed="false">
      <c r="A28" s="24" t="n">
        <v>23</v>
      </c>
      <c r="B28" s="35" t="n">
        <v>19223.83</v>
      </c>
      <c r="C28" s="35"/>
      <c r="D28" s="35" t="n">
        <v>1124.55</v>
      </c>
      <c r="E28" s="35" t="n">
        <v>0</v>
      </c>
      <c r="F28" s="35"/>
      <c r="G28" s="35" t="n">
        <v>20348.3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48</v>
      </c>
      <c r="C29" s="35"/>
      <c r="D29" s="35" t="n">
        <v>2090.52</v>
      </c>
      <c r="E29" s="35" t="n">
        <v>2090.52</v>
      </c>
      <c r="F29" s="35"/>
      <c r="G29" s="35" t="n">
        <v>0.4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20.27</v>
      </c>
      <c r="C30" s="35"/>
      <c r="D30" s="35" t="n">
        <v>2072.1</v>
      </c>
      <c r="E30" s="35" t="n">
        <v>1006.99</v>
      </c>
      <c r="F30" s="35"/>
      <c r="G30" s="35" t="n">
        <v>2085.3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.08</v>
      </c>
      <c r="C31" s="35"/>
      <c r="D31" s="35" t="n">
        <v>1581.72</v>
      </c>
      <c r="E31" s="35" t="n">
        <v>1581.72</v>
      </c>
      <c r="F31" s="35"/>
      <c r="G31" s="35" t="n">
        <v>1.0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90.91</v>
      </c>
      <c r="E32" s="35" t="n">
        <v>793.94</v>
      </c>
      <c r="F32" s="35"/>
      <c r="G32" s="35" t="n">
        <v>396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0.04</v>
      </c>
      <c r="D33" s="35" t="n">
        <v>2031.54</v>
      </c>
      <c r="E33" s="35" t="n">
        <v>1354.37</v>
      </c>
      <c r="F33" s="35"/>
      <c r="G33" s="35" t="n">
        <v>677.1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270.52</v>
      </c>
      <c r="C34" s="35"/>
      <c r="D34" s="35" t="n">
        <v>2086.83</v>
      </c>
      <c r="E34" s="35" t="n">
        <v>2617.11</v>
      </c>
      <c r="F34" s="35"/>
      <c r="G34" s="35" t="n">
        <v>1740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59.25</v>
      </c>
      <c r="C35" s="35"/>
      <c r="D35" s="35" t="n">
        <v>1526.43</v>
      </c>
      <c r="E35" s="35" t="n">
        <v>1165.82</v>
      </c>
      <c r="F35" s="35"/>
      <c r="G35" s="35" t="n">
        <v>719.8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87.22</v>
      </c>
      <c r="E36" s="35" t="n">
        <v>0</v>
      </c>
      <c r="F36" s="35"/>
      <c r="G36" s="35" t="n">
        <v>1187.2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15.03</v>
      </c>
      <c r="C37" s="35"/>
      <c r="D37" s="35" t="n">
        <v>2009.43</v>
      </c>
      <c r="E37" s="35" t="n">
        <v>1854.65</v>
      </c>
      <c r="F37" s="35"/>
      <c r="G37" s="35" t="n">
        <v>669.8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049.96</v>
      </c>
      <c r="E38" s="35" t="n">
        <v>1366.64</v>
      </c>
      <c r="F38" s="35"/>
      <c r="G38" s="35" t="n">
        <v>683.3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79.84</v>
      </c>
      <c r="E39" s="35" t="n">
        <v>1179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530.12</v>
      </c>
      <c r="E40" s="35" t="n">
        <v>1020.08</v>
      </c>
      <c r="F40" s="35"/>
      <c r="G40" s="35" t="n">
        <v>510.04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02.4</v>
      </c>
      <c r="C41" s="35"/>
      <c r="D41" s="35" t="n">
        <v>1179.84</v>
      </c>
      <c r="E41" s="35" t="n">
        <v>1088.96</v>
      </c>
      <c r="F41" s="35"/>
      <c r="G41" s="35" t="n">
        <v>393.2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526.04</v>
      </c>
      <c r="C42" s="35"/>
      <c r="D42" s="35" t="n">
        <v>2049.96</v>
      </c>
      <c r="E42" s="35" t="n">
        <v>1892.06</v>
      </c>
      <c r="F42" s="35"/>
      <c r="G42" s="35" t="n">
        <v>683.9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68.77</v>
      </c>
      <c r="E43" s="35" t="n">
        <v>1168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705.05</v>
      </c>
      <c r="C44" s="35"/>
      <c r="D44" s="35" t="n">
        <v>1522.74</v>
      </c>
      <c r="E44" s="35" t="n">
        <v>1212.63</v>
      </c>
      <c r="F44" s="35"/>
      <c r="G44" s="35" t="n">
        <v>1015.16</v>
      </c>
      <c r="H44" s="35"/>
      <c r="I44" s="35" t="n">
        <v>17.2</v>
      </c>
    </row>
    <row r="45" customFormat="false" ht="12.75" hidden="false" customHeight="false" outlineLevel="0" collapsed="false">
      <c r="A45" s="24" t="n">
        <v>44</v>
      </c>
      <c r="B45" s="35" t="n">
        <v>309.02</v>
      </c>
      <c r="C45" s="35"/>
      <c r="D45" s="35" t="n">
        <v>1205.64</v>
      </c>
      <c r="E45" s="35" t="n">
        <v>1112.78</v>
      </c>
      <c r="F45" s="35"/>
      <c r="G45" s="35" t="n">
        <v>401.88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/>
      <c r="C46" s="35" t="n">
        <v>285</v>
      </c>
      <c r="D46" s="35" t="n">
        <v>0</v>
      </c>
      <c r="E46" s="35" t="n">
        <v>0</v>
      </c>
      <c r="F46" s="35"/>
      <c r="G46" s="35"/>
      <c r="H46" s="35" t="n">
        <v>285</v>
      </c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6.71</v>
      </c>
      <c r="C47" s="35"/>
      <c r="D47" s="35" t="n">
        <v>1154.04</v>
      </c>
      <c r="E47" s="35" t="n">
        <v>769.41</v>
      </c>
      <c r="F47" s="35"/>
      <c r="G47" s="35" t="n">
        <v>391.34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88.86</v>
      </c>
      <c r="C48" s="35"/>
      <c r="D48" s="35" t="n">
        <v>1515.36</v>
      </c>
      <c r="E48" s="35" t="n">
        <v>1903.76</v>
      </c>
      <c r="F48" s="35"/>
      <c r="G48" s="35" t="n">
        <v>0.4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.8</v>
      </c>
      <c r="C49" s="35"/>
      <c r="D49" s="35" t="n">
        <v>1224.09</v>
      </c>
      <c r="E49" s="35" t="n">
        <v>1224.09</v>
      </c>
      <c r="F49" s="35"/>
      <c r="G49" s="35" t="n">
        <v>0.8</v>
      </c>
      <c r="H49" s="35"/>
      <c r="I49" s="35" t="n">
        <v>0</v>
      </c>
    </row>
    <row r="50" customFormat="false" ht="12.75" hidden="false" customHeight="false" outlineLevel="0" collapsed="false">
      <c r="A50" s="36" t="s">
        <v>46</v>
      </c>
      <c r="B50" s="37" t="n">
        <v>57398.96</v>
      </c>
      <c r="C50" s="37" t="n">
        <v>445.54</v>
      </c>
      <c r="D50" s="37" t="n">
        <v>71653.23</v>
      </c>
      <c r="E50" s="37" t="n">
        <v>54218.06</v>
      </c>
      <c r="F50" s="37"/>
      <c r="G50" s="37" t="n">
        <v>74834.09</v>
      </c>
      <c r="H50" s="37" t="n">
        <v>445.5</v>
      </c>
      <c r="I50" s="37" t="n">
        <v>648.17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59Z</dcterms:modified>
  <cp:revision>0</cp:revision>
  <dc:subject/>
  <dc:title/>
</cp:coreProperties>
</file>