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4436.2</v>
      </c>
      <c r="D6" s="35" t="n">
        <v>2695.2</v>
      </c>
      <c r="E6" s="35" t="n">
        <v>3000</v>
      </c>
      <c r="F6" s="35"/>
      <c r="G6" s="35"/>
      <c r="H6" s="35" t="n">
        <v>4741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36.88</v>
      </c>
      <c r="C7" s="35"/>
      <c r="D7" s="35" t="n">
        <v>1600.17</v>
      </c>
      <c r="E7" s="35" t="n">
        <v>1503.66</v>
      </c>
      <c r="F7" s="35"/>
      <c r="G7" s="35" t="n">
        <v>533.3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1.08</v>
      </c>
      <c r="C8" s="35"/>
      <c r="D8" s="35" t="n">
        <v>1603.86</v>
      </c>
      <c r="E8" s="35" t="n">
        <v>1480.32</v>
      </c>
      <c r="F8" s="35"/>
      <c r="G8" s="35" t="n">
        <v>534.6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11.71</v>
      </c>
      <c r="C10" s="35"/>
      <c r="D10" s="35" t="n">
        <v>1589.1</v>
      </c>
      <c r="E10" s="35" t="n">
        <v>1466.7</v>
      </c>
      <c r="F10" s="35"/>
      <c r="G10" s="35" t="n">
        <v>634.1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81.72</v>
      </c>
      <c r="E11" s="35" t="n">
        <v>158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87.28</v>
      </c>
      <c r="C12" s="35"/>
      <c r="D12" s="35" t="n">
        <v>1120.86</v>
      </c>
      <c r="E12" s="35" t="n">
        <v>1034.52</v>
      </c>
      <c r="F12" s="35"/>
      <c r="G12" s="35" t="n">
        <v>373.6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1.15</v>
      </c>
      <c r="C13" s="35"/>
      <c r="D13" s="35" t="n">
        <v>1563.3</v>
      </c>
      <c r="E13" s="35" t="n">
        <v>1434.6</v>
      </c>
      <c r="F13" s="35"/>
      <c r="G13" s="35" t="n">
        <v>559.8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96.48</v>
      </c>
      <c r="E14" s="35" t="n">
        <v>1610.82</v>
      </c>
      <c r="F14" s="35"/>
      <c r="G14" s="35"/>
      <c r="H14" s="35" t="n">
        <v>14.34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.21</v>
      </c>
      <c r="C15" s="35"/>
      <c r="D15" s="35" t="n">
        <v>1596.48</v>
      </c>
      <c r="E15" s="35" t="n">
        <v>1596.48</v>
      </c>
      <c r="F15" s="35"/>
      <c r="G15" s="35" t="n">
        <v>1.2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86.35</v>
      </c>
      <c r="C16" s="35"/>
      <c r="D16" s="35" t="n">
        <v>1117.17</v>
      </c>
      <c r="E16" s="35" t="n">
        <v>1031.12</v>
      </c>
      <c r="F16" s="35"/>
      <c r="G16" s="35" t="n">
        <v>372.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37.47</v>
      </c>
      <c r="E17" s="35" t="n">
        <v>1024.98</v>
      </c>
      <c r="F17" s="35"/>
      <c r="G17" s="35" t="n">
        <v>512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4.05</v>
      </c>
      <c r="C18" s="35"/>
      <c r="D18" s="35" t="n">
        <v>1585.41</v>
      </c>
      <c r="E18" s="35" t="n">
        <v>1056.94</v>
      </c>
      <c r="F18" s="35"/>
      <c r="G18" s="35" t="n">
        <v>682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.49</v>
      </c>
      <c r="C19" s="35"/>
      <c r="D19" s="35" t="n">
        <v>1135.59</v>
      </c>
      <c r="E19" s="35" t="n">
        <v>1142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7.34</v>
      </c>
      <c r="C20" s="35"/>
      <c r="D20" s="35" t="n">
        <v>1640.73</v>
      </c>
      <c r="E20" s="35" t="n">
        <v>1514.35</v>
      </c>
      <c r="F20" s="35"/>
      <c r="G20" s="35" t="n">
        <v>583.7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6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043.91</v>
      </c>
      <c r="C22" s="35"/>
      <c r="D22" s="35" t="n">
        <v>1578.03</v>
      </c>
      <c r="E22" s="35" t="n">
        <v>11478.15</v>
      </c>
      <c r="F22" s="35"/>
      <c r="G22" s="35" t="n">
        <v>2143.7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868.41</v>
      </c>
      <c r="C23" s="35"/>
      <c r="D23" s="35" t="n">
        <v>1113.48</v>
      </c>
      <c r="E23" s="35" t="n">
        <v>3393.58</v>
      </c>
      <c r="F23" s="35"/>
      <c r="G23" s="35" t="n">
        <v>7588.3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9.57</v>
      </c>
      <c r="C24" s="35"/>
      <c r="D24" s="35" t="n">
        <v>1128.21</v>
      </c>
      <c r="E24" s="35" t="n">
        <v>1041.31</v>
      </c>
      <c r="F24" s="35"/>
      <c r="G24" s="35" t="n">
        <v>376.4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78.35</v>
      </c>
      <c r="C25" s="35"/>
      <c r="D25" s="35" t="n">
        <v>1566.99</v>
      </c>
      <c r="E25" s="35" t="n">
        <v>528.25</v>
      </c>
      <c r="F25" s="35"/>
      <c r="G25" s="35" t="n">
        <v>1917.0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5.8</v>
      </c>
      <c r="C26" s="35"/>
      <c r="D26" s="35" t="n">
        <v>1622.28</v>
      </c>
      <c r="E26" s="35" t="n">
        <v>1497.32</v>
      </c>
      <c r="F26" s="35"/>
      <c r="G26" s="35" t="n">
        <v>540.7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.17</v>
      </c>
      <c r="C27" s="35"/>
      <c r="D27" s="35" t="n">
        <v>1581.72</v>
      </c>
      <c r="E27" s="35" t="n">
        <v>1054.48</v>
      </c>
      <c r="F27" s="35"/>
      <c r="G27" s="35" t="n">
        <v>567.4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1.63</v>
      </c>
      <c r="C29" s="35"/>
      <c r="D29" s="35" t="n">
        <v>1566.99</v>
      </c>
      <c r="E29" s="35" t="n">
        <v>1446.29</v>
      </c>
      <c r="F29" s="35"/>
      <c r="G29" s="35" t="n">
        <v>522.3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2.02</v>
      </c>
      <c r="C32" s="35"/>
      <c r="D32" s="35" t="n">
        <v>1607.52</v>
      </c>
      <c r="E32" s="35" t="n">
        <v>1483.7</v>
      </c>
      <c r="F32" s="35"/>
      <c r="G32" s="35" t="n">
        <v>535.8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85.39</v>
      </c>
      <c r="C33" s="35"/>
      <c r="D33" s="35" t="n">
        <v>1113.48</v>
      </c>
      <c r="E33" s="35" t="n">
        <v>1027.71</v>
      </c>
      <c r="F33" s="35"/>
      <c r="G33" s="35" t="n">
        <v>371.1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99.74</v>
      </c>
      <c r="C34" s="35"/>
      <c r="D34" s="35" t="n">
        <v>1559.61</v>
      </c>
      <c r="E34" s="35" t="n">
        <v>1439.48</v>
      </c>
      <c r="F34" s="35"/>
      <c r="G34" s="35" t="n">
        <v>519.8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290.29</v>
      </c>
      <c r="C35" s="35"/>
      <c r="D35" s="35" t="n">
        <v>1629.66</v>
      </c>
      <c r="E35" s="35" t="n">
        <v>923.68</v>
      </c>
      <c r="F35" s="35"/>
      <c r="G35" s="35" t="n">
        <v>2996.2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2.97</v>
      </c>
      <c r="C36" s="35"/>
      <c r="D36" s="35" t="n">
        <v>1611.21</v>
      </c>
      <c r="E36" s="35" t="n">
        <v>1487.11</v>
      </c>
      <c r="F36" s="35"/>
      <c r="G36" s="35" t="n">
        <v>537.0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14.57</v>
      </c>
      <c r="C37" s="35"/>
      <c r="D37" s="35" t="n">
        <v>1091.34</v>
      </c>
      <c r="E37" s="35" t="n">
        <v>1007.28</v>
      </c>
      <c r="F37" s="35"/>
      <c r="G37" s="35" t="n">
        <v>398.6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.05</v>
      </c>
      <c r="C38" s="35"/>
      <c r="D38" s="35" t="n">
        <v>1659.15</v>
      </c>
      <c r="E38" s="35" t="n">
        <v>1105.14</v>
      </c>
      <c r="F38" s="35"/>
      <c r="G38" s="35" t="n">
        <v>562.0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15</v>
      </c>
      <c r="C39" s="35"/>
      <c r="D39" s="35" t="n">
        <v>1533.78</v>
      </c>
      <c r="E39" s="35" t="n">
        <v>1022.52</v>
      </c>
      <c r="F39" s="35"/>
      <c r="G39" s="35" t="n">
        <v>511.4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06.1</v>
      </c>
      <c r="E40" s="35" t="n">
        <v>1106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00.68</v>
      </c>
      <c r="C41" s="35"/>
      <c r="D41" s="35" t="n">
        <v>1563.3</v>
      </c>
      <c r="E41" s="35" t="n">
        <v>1442.88</v>
      </c>
      <c r="F41" s="35"/>
      <c r="G41" s="35" t="n">
        <v>521.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4.31</v>
      </c>
      <c r="C42" s="35"/>
      <c r="D42" s="35" t="n">
        <v>1655.46</v>
      </c>
      <c r="E42" s="35" t="n">
        <v>1527.95</v>
      </c>
      <c r="F42" s="35"/>
      <c r="G42" s="35" t="n">
        <v>551.8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70.65</v>
      </c>
      <c r="E43" s="35" t="n">
        <v>1570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.01</v>
      </c>
      <c r="C44" s="35"/>
      <c r="D44" s="35" t="n">
        <v>1578.03</v>
      </c>
      <c r="E44" s="35" t="n">
        <v>1578.03</v>
      </c>
      <c r="F44" s="35"/>
      <c r="G44" s="35" t="n">
        <v>0.0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0.05</v>
      </c>
      <c r="C45" s="35"/>
      <c r="D45" s="35" t="n">
        <v>1637.04</v>
      </c>
      <c r="E45" s="35" t="n">
        <v>1510.94</v>
      </c>
      <c r="F45" s="35"/>
      <c r="G45" s="35" t="n">
        <v>546.1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37.47</v>
      </c>
      <c r="E46" s="35" t="n">
        <v>1537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091.34</v>
      </c>
      <c r="E47" s="35" t="n">
        <v>727.56</v>
      </c>
      <c r="F47" s="35"/>
      <c r="G47" s="35" t="n">
        <v>363.7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.07</v>
      </c>
      <c r="C48" s="35"/>
      <c r="D48" s="35" t="n">
        <v>1589.1</v>
      </c>
      <c r="E48" s="35" t="n">
        <v>1589.1</v>
      </c>
      <c r="F48" s="35"/>
      <c r="G48" s="35" t="n">
        <v>0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9.66</v>
      </c>
      <c r="E49" s="35" t="n">
        <v>1086.44</v>
      </c>
      <c r="F49" s="35"/>
      <c r="G49" s="35" t="n">
        <v>543.2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7.85</v>
      </c>
      <c r="C50" s="35"/>
      <c r="D50" s="35" t="n">
        <v>1552.23</v>
      </c>
      <c r="E50" s="35" t="n">
        <v>1432.67</v>
      </c>
      <c r="F50" s="35"/>
      <c r="G50" s="35" t="n">
        <v>517.4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98.72</v>
      </c>
      <c r="E51" s="35" t="n">
        <v>732.48</v>
      </c>
      <c r="F51" s="35"/>
      <c r="G51" s="35" t="n">
        <v>366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3.98</v>
      </c>
      <c r="C52" s="35"/>
      <c r="D52" s="35" t="n">
        <v>1596.48</v>
      </c>
      <c r="E52" s="35" t="n">
        <v>1473.51</v>
      </c>
      <c r="F52" s="35"/>
      <c r="G52" s="35" t="n">
        <v>536.9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59.15</v>
      </c>
      <c r="E53" s="35" t="n">
        <v>1106.1</v>
      </c>
      <c r="F53" s="35"/>
      <c r="G53" s="35" t="n">
        <v>553.0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8.2</v>
      </c>
      <c r="C54" s="35"/>
      <c r="D54" s="35" t="n">
        <v>1574.34</v>
      </c>
      <c r="E54" s="35" t="n">
        <v>1453.08</v>
      </c>
      <c r="F54" s="35"/>
      <c r="G54" s="35" t="n">
        <v>539.4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971.71</v>
      </c>
      <c r="C55" s="35"/>
      <c r="D55" s="35" t="n">
        <v>1124.55</v>
      </c>
      <c r="E55" s="35" t="n">
        <v>2096.26</v>
      </c>
      <c r="F55" s="35"/>
      <c r="G55" s="35" t="n">
        <v>0</v>
      </c>
      <c r="H55" s="35"/>
      <c r="I55" s="35" t="n">
        <v>4.67</v>
      </c>
    </row>
    <row r="56" customFormat="false" ht="12.75" hidden="false" customHeight="false" outlineLevel="0" collapsed="false">
      <c r="A56" s="24" t="n">
        <v>51</v>
      </c>
      <c r="B56" s="35" t="n">
        <v>406.35</v>
      </c>
      <c r="C56" s="35"/>
      <c r="D56" s="35" t="n">
        <v>1585.41</v>
      </c>
      <c r="E56" s="35" t="n">
        <v>1463.29</v>
      </c>
      <c r="F56" s="35"/>
      <c r="G56" s="35" t="n">
        <v>528.4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1.71</v>
      </c>
      <c r="D57" s="35" t="n">
        <v>1659.15</v>
      </c>
      <c r="E57" s="35" t="n">
        <v>1657.4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314.04</v>
      </c>
      <c r="C58" s="35"/>
      <c r="D58" s="35" t="n">
        <v>1596.48</v>
      </c>
      <c r="E58" s="35" t="n">
        <v>0</v>
      </c>
      <c r="F58" s="35"/>
      <c r="G58" s="35" t="n">
        <v>4910.5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42.97</v>
      </c>
      <c r="E59" s="35" t="n">
        <v>761.98</v>
      </c>
      <c r="F59" s="35"/>
      <c r="G59" s="35" t="n">
        <v>380.9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92.79</v>
      </c>
      <c r="E60" s="35" t="n">
        <v>1592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0.44</v>
      </c>
      <c r="C61" s="35"/>
      <c r="D61" s="35" t="n">
        <v>1659.15</v>
      </c>
      <c r="E61" s="35" t="n">
        <v>1106.1</v>
      </c>
      <c r="F61" s="35"/>
      <c r="G61" s="35" t="n">
        <v>573.4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793.54</v>
      </c>
      <c r="C62" s="35"/>
      <c r="D62" s="35" t="n">
        <v>1548.54</v>
      </c>
      <c r="E62" s="35" t="n">
        <v>1429.29</v>
      </c>
      <c r="F62" s="35"/>
      <c r="G62" s="35" t="n">
        <v>912.7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81.61</v>
      </c>
      <c r="C63" s="35"/>
      <c r="D63" s="35" t="n">
        <v>1098.72</v>
      </c>
      <c r="E63" s="35" t="n">
        <v>1014.09</v>
      </c>
      <c r="F63" s="35"/>
      <c r="G63" s="35" t="n">
        <v>366.2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45.12</v>
      </c>
      <c r="C65" s="35"/>
      <c r="D65" s="35" t="n">
        <v>1618.59</v>
      </c>
      <c r="E65" s="35" t="n">
        <v>1493.92</v>
      </c>
      <c r="F65" s="35"/>
      <c r="G65" s="35" t="n">
        <v>569.7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06.35</v>
      </c>
      <c r="C66" s="35"/>
      <c r="D66" s="35" t="n">
        <v>1585.41</v>
      </c>
      <c r="E66" s="35" t="n">
        <v>1463.29</v>
      </c>
      <c r="F66" s="35"/>
      <c r="G66" s="35" t="n">
        <v>528.4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90.13</v>
      </c>
      <c r="C67" s="35"/>
      <c r="D67" s="35" t="n">
        <v>1131.9</v>
      </c>
      <c r="E67" s="35" t="n">
        <v>1044.72</v>
      </c>
      <c r="F67" s="35"/>
      <c r="G67" s="35" t="n">
        <v>377.3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925.6</v>
      </c>
      <c r="C68" s="35"/>
      <c r="D68" s="35" t="n">
        <v>1570.65</v>
      </c>
      <c r="E68" s="35" t="n">
        <v>0</v>
      </c>
      <c r="F68" s="35"/>
      <c r="G68" s="35" t="n">
        <v>31496.2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26.2</v>
      </c>
      <c r="C69" s="35"/>
      <c r="D69" s="35" t="n">
        <v>1662.84</v>
      </c>
      <c r="E69" s="35" t="n">
        <v>2089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04.46</v>
      </c>
      <c r="C70" s="35"/>
      <c r="D70" s="35" t="n">
        <v>1578.03</v>
      </c>
      <c r="E70" s="35" t="n">
        <v>1456.48</v>
      </c>
      <c r="F70" s="35"/>
      <c r="G70" s="35" t="n">
        <v>526.0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35.59</v>
      </c>
      <c r="E71" s="35" t="n">
        <v>757.06</v>
      </c>
      <c r="F71" s="35"/>
      <c r="G71" s="35" t="n">
        <v>378.5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570.65</v>
      </c>
      <c r="E72" s="35" t="n">
        <v>1047.1</v>
      </c>
      <c r="F72" s="35"/>
      <c r="G72" s="35" t="n">
        <v>523.5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70.22</v>
      </c>
      <c r="E73" s="35" t="n">
        <v>1113.48</v>
      </c>
      <c r="F73" s="35"/>
      <c r="G73" s="35" t="n">
        <v>556.7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06.35</v>
      </c>
      <c r="C74" s="35"/>
      <c r="D74" s="35" t="n">
        <v>1585.41</v>
      </c>
      <c r="E74" s="35" t="n">
        <v>1463.29</v>
      </c>
      <c r="F74" s="35"/>
      <c r="G74" s="35" t="n">
        <v>528.47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288.23</v>
      </c>
      <c r="C75" s="35"/>
      <c r="D75" s="35" t="n">
        <v>1124.55</v>
      </c>
      <c r="E75" s="35" t="n">
        <v>1037.93</v>
      </c>
      <c r="F75" s="35"/>
      <c r="G75" s="35" t="n">
        <v>374.8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44.7</v>
      </c>
      <c r="C76" s="35"/>
      <c r="D76" s="35" t="n">
        <v>1541.16</v>
      </c>
      <c r="E76" s="35" t="n">
        <v>1027.44</v>
      </c>
      <c r="F76" s="35"/>
      <c r="G76" s="35" t="n">
        <v>658.4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20.16</v>
      </c>
      <c r="C77" s="35"/>
      <c r="D77" s="35" t="n">
        <v>1637.04</v>
      </c>
      <c r="E77" s="35" t="n">
        <v>1510.98</v>
      </c>
      <c r="F77" s="35"/>
      <c r="G77" s="35" t="n">
        <v>546.2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22519.46</v>
      </c>
      <c r="C78" s="35"/>
      <c r="D78" s="35" t="n">
        <v>1570.65</v>
      </c>
      <c r="E78" s="35" t="n">
        <v>0</v>
      </c>
      <c r="F78" s="35"/>
      <c r="G78" s="35" t="n">
        <v>24090.11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86.34</v>
      </c>
      <c r="C79" s="35"/>
      <c r="D79" s="35" t="n">
        <v>1117.17</v>
      </c>
      <c r="E79" s="35" t="n">
        <v>1031.12</v>
      </c>
      <c r="F79" s="35"/>
      <c r="G79" s="35" t="n">
        <v>372.39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3141.95</v>
      </c>
      <c r="C80" s="35"/>
      <c r="D80" s="35" t="n">
        <v>1530.12</v>
      </c>
      <c r="E80" s="35" t="n">
        <v>1449.76</v>
      </c>
      <c r="F80" s="35"/>
      <c r="G80" s="35" t="n">
        <v>3222.3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805.71</v>
      </c>
      <c r="C81" s="35"/>
      <c r="D81" s="35" t="n">
        <v>1644.39</v>
      </c>
      <c r="E81" s="35" t="n">
        <v>1517.73</v>
      </c>
      <c r="F81" s="35"/>
      <c r="G81" s="35" t="n">
        <v>932.3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57.98</v>
      </c>
      <c r="C82" s="35"/>
      <c r="D82" s="35" t="n">
        <v>1611.21</v>
      </c>
      <c r="E82" s="35" t="n">
        <v>1487.18</v>
      </c>
      <c r="F82" s="35"/>
      <c r="G82" s="35" t="n">
        <v>582.01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99676.14</v>
      </c>
      <c r="C83" s="37" t="n">
        <v>4437.91</v>
      </c>
      <c r="D83" s="37" t="n">
        <v>113323.71</v>
      </c>
      <c r="E83" s="37" t="n">
        <v>109465.32</v>
      </c>
      <c r="F83" s="37"/>
      <c r="G83" s="37" t="n">
        <v>103851.96</v>
      </c>
      <c r="H83" s="37" t="n">
        <v>4755.34</v>
      </c>
      <c r="I83" s="37" t="n">
        <v>4.67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18Z</dcterms:modified>
  <cp:revision>0</cp:revision>
  <dc:subject/>
  <dc:title/>
</cp:coreProperties>
</file>