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стелло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0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0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71.08</v>
      </c>
      <c r="C6" s="35"/>
      <c r="D6" s="35" t="n">
        <v>1519.05</v>
      </c>
      <c r="E6" s="35" t="n">
        <v>1676.95</v>
      </c>
      <c r="F6" s="35"/>
      <c r="G6" s="35" t="n">
        <v>1013.1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131.64</v>
      </c>
      <c r="C7" s="35"/>
      <c r="D7" s="35" t="n">
        <v>1850.88</v>
      </c>
      <c r="E7" s="35" t="n">
        <v>1475</v>
      </c>
      <c r="F7" s="35"/>
      <c r="G7" s="35" t="n">
        <v>27507.5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635.59</v>
      </c>
      <c r="C8" s="35"/>
      <c r="D8" s="35" t="n">
        <v>2145.84</v>
      </c>
      <c r="E8" s="35" t="n">
        <v>1980.55</v>
      </c>
      <c r="F8" s="35"/>
      <c r="G8" s="35" t="n">
        <v>1800.8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.47</v>
      </c>
      <c r="C9" s="35"/>
      <c r="D9" s="35" t="n">
        <v>1533.78</v>
      </c>
      <c r="E9" s="35" t="n">
        <v>1022.52</v>
      </c>
      <c r="F9" s="35"/>
      <c r="G9" s="35" t="n">
        <v>511.7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61.95</v>
      </c>
      <c r="E10" s="35" t="n">
        <v>1861.9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85.26</v>
      </c>
      <c r="C11" s="35"/>
      <c r="D11" s="35" t="n">
        <v>1109.79</v>
      </c>
      <c r="E11" s="35" t="n">
        <v>1394.24</v>
      </c>
      <c r="F11" s="35"/>
      <c r="G11" s="35" t="n">
        <v>0.8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7.07</v>
      </c>
      <c r="C12" s="35"/>
      <c r="D12" s="35" t="n">
        <v>2149.53</v>
      </c>
      <c r="E12" s="35" t="n">
        <v>2149.53</v>
      </c>
      <c r="F12" s="35"/>
      <c r="G12" s="35" t="n">
        <v>7.0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04.29</v>
      </c>
      <c r="E13" s="35" t="n">
        <v>1504.2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58.26</v>
      </c>
      <c r="E14" s="35" t="n">
        <v>1238.84</v>
      </c>
      <c r="F14" s="35"/>
      <c r="G14" s="35" t="n">
        <v>619.4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02.41</v>
      </c>
      <c r="E15" s="35" t="n">
        <v>734.94</v>
      </c>
      <c r="F15" s="35"/>
      <c r="G15" s="35" t="n">
        <v>367.4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/>
      <c r="C16" s="35" t="n">
        <v>0.28</v>
      </c>
      <c r="D16" s="35" t="n">
        <v>2134.77</v>
      </c>
      <c r="E16" s="35" t="n">
        <v>1422.9</v>
      </c>
      <c r="F16" s="35"/>
      <c r="G16" s="35" t="n">
        <v>711.5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07.98</v>
      </c>
      <c r="E17" s="35" t="n">
        <v>1507.9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72.5</v>
      </c>
      <c r="C18" s="35"/>
      <c r="D18" s="35" t="n">
        <v>1843.5</v>
      </c>
      <c r="E18" s="35" t="n">
        <v>1701.5</v>
      </c>
      <c r="F18" s="35"/>
      <c r="G18" s="35" t="n">
        <v>614.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02.41</v>
      </c>
      <c r="E19" s="35" t="n">
        <v>734.94</v>
      </c>
      <c r="F19" s="35"/>
      <c r="G19" s="35" t="n">
        <v>367.4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34.77</v>
      </c>
      <c r="E20" s="35" t="n">
        <v>2134.7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87.45</v>
      </c>
      <c r="C21" s="35"/>
      <c r="D21" s="35" t="n">
        <v>1511.67</v>
      </c>
      <c r="E21" s="35" t="n">
        <v>913.59</v>
      </c>
      <c r="F21" s="35"/>
      <c r="G21" s="35" t="n">
        <v>985.5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78.17</v>
      </c>
      <c r="C22" s="35"/>
      <c r="D22" s="35" t="n">
        <v>1865.61</v>
      </c>
      <c r="E22" s="35" t="n">
        <v>1721.91</v>
      </c>
      <c r="F22" s="35"/>
      <c r="G22" s="35" t="n">
        <v>621.8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.01</v>
      </c>
      <c r="C23" s="35"/>
      <c r="D23" s="35" t="n">
        <v>1120.86</v>
      </c>
      <c r="E23" s="35" t="n">
        <v>1120.86</v>
      </c>
      <c r="F23" s="35"/>
      <c r="G23" s="35" t="n">
        <v>0.0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43.38</v>
      </c>
      <c r="C24" s="35"/>
      <c r="D24" s="35" t="n">
        <v>2120.04</v>
      </c>
      <c r="E24" s="35" t="n">
        <v>1956.74</v>
      </c>
      <c r="F24" s="35"/>
      <c r="G24" s="35" t="n">
        <v>706.6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40.73</v>
      </c>
      <c r="E25" s="35" t="n">
        <v>1093.82</v>
      </c>
      <c r="F25" s="35"/>
      <c r="G25" s="35" t="n">
        <v>546.9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095.03</v>
      </c>
      <c r="E26" s="35" t="n">
        <v>1095.03</v>
      </c>
      <c r="F26" s="35"/>
      <c r="G26" s="35" t="n">
        <v>0</v>
      </c>
      <c r="H26" s="35"/>
      <c r="I26" s="35" t="n">
        <v>879.39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263.83</v>
      </c>
      <c r="E27" s="35" t="n">
        <v>1509.22</v>
      </c>
      <c r="F27" s="35"/>
      <c r="G27" s="35" t="n">
        <v>754.6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22.28</v>
      </c>
      <c r="E28" s="35" t="n">
        <v>1622.2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284.45</v>
      </c>
      <c r="C29" s="35"/>
      <c r="D29" s="35" t="n">
        <v>1109.79</v>
      </c>
      <c r="E29" s="35" t="n">
        <v>1024.31</v>
      </c>
      <c r="F29" s="35"/>
      <c r="G29" s="35" t="n">
        <v>369.9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76.45</v>
      </c>
      <c r="C30" s="35"/>
      <c r="D30" s="35" t="n">
        <v>2249.07</v>
      </c>
      <c r="E30" s="35" t="n">
        <v>2075.83</v>
      </c>
      <c r="F30" s="35"/>
      <c r="G30" s="35" t="n">
        <v>749.6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15.8</v>
      </c>
      <c r="C31" s="35"/>
      <c r="D31" s="35" t="n">
        <v>1622.28</v>
      </c>
      <c r="E31" s="35" t="n">
        <v>1497.32</v>
      </c>
      <c r="F31" s="35"/>
      <c r="G31" s="35" t="n">
        <v>540.7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68.9</v>
      </c>
      <c r="C32" s="35"/>
      <c r="D32" s="35" t="n">
        <v>1109.79</v>
      </c>
      <c r="E32" s="35" t="n">
        <v>1308.76</v>
      </c>
      <c r="F32" s="35"/>
      <c r="G32" s="35" t="n">
        <v>369.9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.03</v>
      </c>
      <c r="C33" s="35"/>
      <c r="D33" s="35" t="n">
        <v>2267.52</v>
      </c>
      <c r="E33" s="35" t="n">
        <v>2267.52</v>
      </c>
      <c r="F33" s="35"/>
      <c r="G33" s="35" t="n">
        <v>0.0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20.55</v>
      </c>
      <c r="C34" s="35"/>
      <c r="D34" s="35" t="n">
        <v>1640.73</v>
      </c>
      <c r="E34" s="35" t="n">
        <v>1514.35</v>
      </c>
      <c r="F34" s="35"/>
      <c r="G34" s="35" t="n">
        <v>546.93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113.48</v>
      </c>
      <c r="E35" s="35" t="n">
        <v>1113.4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/>
      <c r="C36" s="35" t="n">
        <v>36.73</v>
      </c>
      <c r="D36" s="35" t="n">
        <v>2285.94</v>
      </c>
      <c r="E36" s="35" t="n">
        <v>1617.07</v>
      </c>
      <c r="F36" s="35"/>
      <c r="G36" s="35" t="n">
        <v>632.1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33.35</v>
      </c>
      <c r="E37" s="35" t="n">
        <v>1040.9</v>
      </c>
      <c r="F37" s="35"/>
      <c r="G37" s="35" t="n">
        <v>592.4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50</v>
      </c>
      <c r="C38" s="35"/>
      <c r="D38" s="35" t="n">
        <v>1072.92</v>
      </c>
      <c r="E38" s="35" t="n">
        <v>1872.95</v>
      </c>
      <c r="F38" s="35"/>
      <c r="G38" s="35"/>
      <c r="H38" s="35" t="n">
        <v>250.03</v>
      </c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77.4</v>
      </c>
      <c r="C39" s="35"/>
      <c r="D39" s="35" t="n">
        <v>2252.76</v>
      </c>
      <c r="E39" s="35" t="n">
        <v>2079.24</v>
      </c>
      <c r="F39" s="35"/>
      <c r="G39" s="35" t="n">
        <v>750.9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579.29</v>
      </c>
      <c r="C40" s="35"/>
      <c r="D40" s="35" t="n">
        <v>2260.14</v>
      </c>
      <c r="E40" s="35" t="n">
        <v>2839.4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280.67</v>
      </c>
      <c r="C41" s="35"/>
      <c r="D41" s="35" t="n">
        <v>1095.03</v>
      </c>
      <c r="E41" s="35" t="n">
        <v>1010.69</v>
      </c>
      <c r="F41" s="35"/>
      <c r="G41" s="35" t="n">
        <v>365.0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29349.16</v>
      </c>
      <c r="C42" s="35"/>
      <c r="D42" s="35" t="n">
        <v>1648.08</v>
      </c>
      <c r="E42" s="35" t="n">
        <v>0</v>
      </c>
      <c r="F42" s="35"/>
      <c r="G42" s="35" t="n">
        <v>30997.24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2362.52</v>
      </c>
      <c r="C43" s="35"/>
      <c r="D43" s="35" t="n">
        <v>2304.39</v>
      </c>
      <c r="E43" s="35" t="n">
        <v>1715.11</v>
      </c>
      <c r="F43" s="35"/>
      <c r="G43" s="35" t="n">
        <v>2951.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02.41</v>
      </c>
      <c r="E44" s="35" t="n">
        <v>1102.4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14.86</v>
      </c>
      <c r="C45" s="35"/>
      <c r="D45" s="35" t="n">
        <v>1618.59</v>
      </c>
      <c r="E45" s="35" t="n">
        <v>1493.92</v>
      </c>
      <c r="F45" s="35"/>
      <c r="G45" s="35" t="n">
        <v>539.53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1729.35</v>
      </c>
      <c r="C46" s="35"/>
      <c r="D46" s="35" t="n">
        <v>2249.07</v>
      </c>
      <c r="E46" s="35" t="n">
        <v>3978.42</v>
      </c>
      <c r="F46" s="35"/>
      <c r="G46" s="35" t="n">
        <v>0</v>
      </c>
      <c r="H46" s="35"/>
      <c r="I46" s="35" t="n">
        <v>25.36</v>
      </c>
    </row>
    <row r="47" customFormat="false" ht="12.75" hidden="false" customHeight="false" outlineLevel="0" collapsed="false">
      <c r="A47" s="24" t="n">
        <v>43</v>
      </c>
      <c r="B47" s="35" t="n">
        <v>0.5</v>
      </c>
      <c r="C47" s="35"/>
      <c r="D47" s="35" t="n">
        <v>1069.23</v>
      </c>
      <c r="E47" s="35" t="n">
        <v>1069.23</v>
      </c>
      <c r="F47" s="35"/>
      <c r="G47" s="35" t="n">
        <v>0.5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44.39</v>
      </c>
      <c r="E48" s="35" t="n">
        <v>1644.3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219.58</v>
      </c>
      <c r="E49" s="35" t="n">
        <v>2219.5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517.42</v>
      </c>
      <c r="C50" s="35"/>
      <c r="D50" s="35" t="n">
        <v>1087.68</v>
      </c>
      <c r="E50" s="35" t="n">
        <v>662.05</v>
      </c>
      <c r="F50" s="35"/>
      <c r="G50" s="35" t="n">
        <v>943.05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8022.47</v>
      </c>
      <c r="C51" s="35"/>
      <c r="D51" s="35" t="n">
        <v>1644.39</v>
      </c>
      <c r="E51" s="35" t="n">
        <v>0</v>
      </c>
      <c r="F51" s="35"/>
      <c r="G51" s="35" t="n">
        <v>9666.86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263.83</v>
      </c>
      <c r="E52" s="35" t="n">
        <v>2263.8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293.64</v>
      </c>
      <c r="C53" s="35"/>
      <c r="D53" s="35" t="n">
        <v>1128.21</v>
      </c>
      <c r="E53" s="35" t="n">
        <v>669.68</v>
      </c>
      <c r="F53" s="35"/>
      <c r="G53" s="35" t="n">
        <v>752.17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839.16</v>
      </c>
      <c r="C54" s="35"/>
      <c r="D54" s="35" t="n">
        <v>1637.04</v>
      </c>
      <c r="E54" s="35" t="n">
        <v>1930.52</v>
      </c>
      <c r="F54" s="35"/>
      <c r="G54" s="35" t="n">
        <v>545.68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18290.92</v>
      </c>
      <c r="C55" s="35"/>
      <c r="D55" s="35" t="n">
        <v>1732.89</v>
      </c>
      <c r="E55" s="35" t="n">
        <v>0</v>
      </c>
      <c r="F55" s="35"/>
      <c r="G55" s="35" t="n">
        <v>20023.81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23.55</v>
      </c>
      <c r="C56" s="35"/>
      <c r="D56" s="35" t="n">
        <v>1651.77</v>
      </c>
      <c r="E56" s="35" t="n">
        <v>1524.62</v>
      </c>
      <c r="F56" s="35"/>
      <c r="G56" s="35" t="n">
        <v>550.7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740.27</v>
      </c>
      <c r="E57" s="35" t="n">
        <v>1740.2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48.08</v>
      </c>
      <c r="E58" s="35" t="n">
        <v>1648.0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18.64</v>
      </c>
      <c r="C59" s="35"/>
      <c r="D59" s="35" t="n">
        <v>1633.35</v>
      </c>
      <c r="E59" s="35" t="n">
        <v>2049.76</v>
      </c>
      <c r="F59" s="35"/>
      <c r="G59" s="35" t="n">
        <v>2.23</v>
      </c>
      <c r="H59" s="35"/>
      <c r="I59" s="35" t="n">
        <v>1.4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707.09</v>
      </c>
      <c r="E60" s="35" t="n">
        <v>1707.09</v>
      </c>
      <c r="F60" s="35"/>
      <c r="G60" s="35" t="n">
        <v>0</v>
      </c>
      <c r="H60" s="35"/>
      <c r="I60" s="35" t="n">
        <v>1.4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37.04</v>
      </c>
      <c r="E61" s="35" t="n">
        <v>1091.36</v>
      </c>
      <c r="F61" s="35"/>
      <c r="G61" s="35" t="n">
        <v>545.68</v>
      </c>
      <c r="H61" s="35"/>
      <c r="I61" s="35" t="n">
        <v>1.4</v>
      </c>
    </row>
    <row r="62" customFormat="false" ht="12.75" hidden="false" customHeight="false" outlineLevel="0" collapsed="false">
      <c r="A62" s="24" t="n">
        <v>58</v>
      </c>
      <c r="B62" s="35" t="n">
        <v>418.64</v>
      </c>
      <c r="C62" s="35"/>
      <c r="D62" s="35" t="n">
        <v>1633.35</v>
      </c>
      <c r="E62" s="35" t="n">
        <v>1507.54</v>
      </c>
      <c r="F62" s="35"/>
      <c r="G62" s="35" t="n">
        <v>544.45</v>
      </c>
      <c r="H62" s="35"/>
      <c r="I62" s="35" t="n">
        <v>1.4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729.2</v>
      </c>
      <c r="E63" s="35" t="n">
        <v>1729.2</v>
      </c>
      <c r="F63" s="35"/>
      <c r="G63" s="35" t="n">
        <v>0</v>
      </c>
      <c r="H63" s="35"/>
      <c r="I63" s="35" t="n">
        <v>1.4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48.08</v>
      </c>
      <c r="E64" s="35" t="n">
        <v>1098.72</v>
      </c>
      <c r="F64" s="35"/>
      <c r="G64" s="35" t="n">
        <v>549.36</v>
      </c>
      <c r="H64" s="35"/>
      <c r="I64" s="35" t="n">
        <v>1.4</v>
      </c>
    </row>
    <row r="65" customFormat="false" ht="12.75" hidden="false" customHeight="false" outlineLevel="0" collapsed="false">
      <c r="A65" s="24" t="n">
        <v>61</v>
      </c>
      <c r="B65" s="35" t="n">
        <v>415.8</v>
      </c>
      <c r="C65" s="35"/>
      <c r="D65" s="35" t="n">
        <v>1622.28</v>
      </c>
      <c r="E65" s="35" t="n">
        <v>1497.32</v>
      </c>
      <c r="F65" s="35"/>
      <c r="G65" s="35" t="n">
        <v>540.76</v>
      </c>
      <c r="H65" s="35"/>
      <c r="I65" s="35" t="n">
        <v>1.4</v>
      </c>
    </row>
    <row r="66" customFormat="false" ht="12.75" hidden="false" customHeight="false" outlineLevel="0" collapsed="false">
      <c r="A66" s="24" t="n">
        <v>62</v>
      </c>
      <c r="B66" s="35"/>
      <c r="C66" s="35" t="n">
        <v>3707.74</v>
      </c>
      <c r="D66" s="35" t="n">
        <v>1740.27</v>
      </c>
      <c r="E66" s="35" t="n">
        <v>0</v>
      </c>
      <c r="F66" s="35"/>
      <c r="G66" s="35"/>
      <c r="H66" s="35" t="n">
        <v>1967.47</v>
      </c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62.84</v>
      </c>
      <c r="E67" s="35" t="n">
        <v>1108.56</v>
      </c>
      <c r="F67" s="35"/>
      <c r="G67" s="35" t="n">
        <v>554.28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607.52</v>
      </c>
      <c r="E68" s="35" t="n">
        <v>1607.5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46.99</v>
      </c>
      <c r="C69" s="35"/>
      <c r="D69" s="35" t="n">
        <v>1743.96</v>
      </c>
      <c r="E69" s="35" t="n">
        <v>1609.63</v>
      </c>
      <c r="F69" s="35"/>
      <c r="G69" s="35" t="n">
        <v>581.32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714.47</v>
      </c>
      <c r="E70" s="35" t="n">
        <v>1714.4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563.3</v>
      </c>
      <c r="E71" s="35" t="n">
        <v>1563.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718.13</v>
      </c>
      <c r="E72" s="35" t="n">
        <v>1145.42</v>
      </c>
      <c r="F72" s="35"/>
      <c r="G72" s="35" t="n">
        <v>572.71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618.59</v>
      </c>
      <c r="E73" s="35" t="n">
        <v>1618.5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412.97</v>
      </c>
      <c r="C74" s="35"/>
      <c r="D74" s="35" t="n">
        <v>1611.21</v>
      </c>
      <c r="E74" s="35" t="n">
        <v>1487.11</v>
      </c>
      <c r="F74" s="35"/>
      <c r="G74" s="35" t="n">
        <v>537.07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1765.28</v>
      </c>
      <c r="C75" s="35"/>
      <c r="D75" s="35" t="n">
        <v>1721.82</v>
      </c>
      <c r="E75" s="35" t="n">
        <v>0</v>
      </c>
      <c r="F75" s="35"/>
      <c r="G75" s="35" t="n">
        <v>3487.1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29.66</v>
      </c>
      <c r="E76" s="35" t="n">
        <v>1629.6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414.86</v>
      </c>
      <c r="C77" s="35"/>
      <c r="D77" s="35" t="n">
        <v>1618.59</v>
      </c>
      <c r="E77" s="35" t="n">
        <v>1493.92</v>
      </c>
      <c r="F77" s="35"/>
      <c r="G77" s="35" t="n">
        <v>539.53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736.58</v>
      </c>
      <c r="E78" s="35" t="n">
        <v>1157.72</v>
      </c>
      <c r="F78" s="35"/>
      <c r="G78" s="35" t="n">
        <v>578.86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418.64</v>
      </c>
      <c r="C79" s="35"/>
      <c r="D79" s="35" t="n">
        <v>1633.35</v>
      </c>
      <c r="E79" s="35" t="n">
        <v>1507.54</v>
      </c>
      <c r="F79" s="35"/>
      <c r="G79" s="35" t="n">
        <v>544.45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625.97</v>
      </c>
      <c r="E80" s="35" t="n">
        <v>1625.9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439.9</v>
      </c>
      <c r="C81" s="35"/>
      <c r="D81" s="35" t="n">
        <v>1710.78</v>
      </c>
      <c r="E81" s="35" t="n">
        <v>1578.98</v>
      </c>
      <c r="F81" s="35"/>
      <c r="G81" s="35" t="n">
        <v>571.7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421.47</v>
      </c>
      <c r="C82" s="35"/>
      <c r="D82" s="35" t="n">
        <v>1644.39</v>
      </c>
      <c r="E82" s="35" t="n">
        <v>1517.73</v>
      </c>
      <c r="F82" s="35"/>
      <c r="G82" s="35" t="n">
        <v>548.13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1343.79</v>
      </c>
      <c r="C83" s="35"/>
      <c r="D83" s="35" t="n">
        <v>1747.65</v>
      </c>
      <c r="E83" s="35" t="n">
        <v>2508.89</v>
      </c>
      <c r="F83" s="35"/>
      <c r="G83" s="35" t="n">
        <v>582.55</v>
      </c>
      <c r="H83" s="35"/>
      <c r="I83" s="35" t="n">
        <v>12.84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618.59</v>
      </c>
      <c r="E84" s="35" t="n">
        <v>539.53</v>
      </c>
      <c r="F84" s="35"/>
      <c r="G84" s="35" t="n">
        <v>1079.06</v>
      </c>
      <c r="H84" s="35"/>
      <c r="I84" s="35" t="n">
        <v>12.84</v>
      </c>
    </row>
    <row r="85" customFormat="false" ht="12.75" hidden="false" customHeight="false" outlineLevel="0" collapsed="false">
      <c r="A85" s="24" t="n">
        <v>83</v>
      </c>
      <c r="B85" s="35" t="n">
        <v>414.86</v>
      </c>
      <c r="C85" s="35"/>
      <c r="D85" s="35" t="n">
        <v>1618.59</v>
      </c>
      <c r="E85" s="35" t="n">
        <v>1493.92</v>
      </c>
      <c r="F85" s="35"/>
      <c r="G85" s="35" t="n">
        <v>539.53</v>
      </c>
      <c r="H85" s="35"/>
      <c r="I85" s="35" t="n">
        <v>12.84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2042.61</v>
      </c>
      <c r="E86" s="35" t="n">
        <v>2042.61</v>
      </c>
      <c r="F86" s="35"/>
      <c r="G86" s="35" t="n">
        <v>0</v>
      </c>
      <c r="H86" s="35"/>
      <c r="I86" s="35" t="n">
        <v>12.84</v>
      </c>
    </row>
    <row r="87" customFormat="false" ht="12.75" hidden="false" customHeight="false" outlineLevel="0" collapsed="false">
      <c r="A87" s="24" t="n">
        <v>85</v>
      </c>
      <c r="B87" s="35" t="n">
        <v>18090.3</v>
      </c>
      <c r="C87" s="35"/>
      <c r="D87" s="35" t="n">
        <v>1437.93</v>
      </c>
      <c r="E87" s="35" t="n">
        <v>679.74</v>
      </c>
      <c r="F87" s="35"/>
      <c r="G87" s="35" t="n">
        <v>18848.49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389.99</v>
      </c>
      <c r="E88" s="35" t="n">
        <v>926.66</v>
      </c>
      <c r="F88" s="35"/>
      <c r="G88" s="35" t="n">
        <v>463.33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363.85</v>
      </c>
      <c r="C89" s="35"/>
      <c r="D89" s="35" t="n">
        <v>1415.82</v>
      </c>
      <c r="E89" s="35" t="n">
        <v>1306.76</v>
      </c>
      <c r="F89" s="35"/>
      <c r="G89" s="35" t="n">
        <v>472.91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546.21</v>
      </c>
      <c r="C90" s="35"/>
      <c r="D90" s="35" t="n">
        <v>2131.08</v>
      </c>
      <c r="E90" s="35" t="n">
        <v>1966.93</v>
      </c>
      <c r="F90" s="35"/>
      <c r="G90" s="35" t="n">
        <v>710.36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1549.8</v>
      </c>
      <c r="C91" s="35"/>
      <c r="D91" s="35" t="n">
        <v>1511.67</v>
      </c>
      <c r="E91" s="35" t="n">
        <v>1549.8</v>
      </c>
      <c r="F91" s="35"/>
      <c r="G91" s="35" t="n">
        <v>1511.67</v>
      </c>
      <c r="H91" s="35"/>
      <c r="I91" s="35" t="n">
        <v>15.92</v>
      </c>
    </row>
    <row r="92" customFormat="false" ht="12.75" hidden="false" customHeight="false" outlineLevel="0" collapsed="false">
      <c r="A92" s="24" t="n">
        <v>90</v>
      </c>
      <c r="B92" s="35" t="n">
        <v>9072.61</v>
      </c>
      <c r="C92" s="35"/>
      <c r="D92" s="35" t="n">
        <v>1474.8</v>
      </c>
      <c r="E92" s="35" t="n">
        <v>0</v>
      </c>
      <c r="F92" s="35"/>
      <c r="G92" s="35" t="n">
        <v>10547.41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1500.6</v>
      </c>
      <c r="E93" s="35" t="n">
        <v>1000.4</v>
      </c>
      <c r="F93" s="35"/>
      <c r="G93" s="35" t="n">
        <v>500.2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/>
      <c r="C94" s="35" t="n">
        <v>538.55</v>
      </c>
      <c r="D94" s="35" t="n">
        <v>2105.28</v>
      </c>
      <c r="E94" s="35" t="n">
        <v>161.45</v>
      </c>
      <c r="F94" s="35"/>
      <c r="G94" s="35" t="n">
        <v>1405.28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1500.6</v>
      </c>
      <c r="E95" s="35" t="n">
        <v>1500.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482.18</v>
      </c>
      <c r="E96" s="35" t="n">
        <v>1482.1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385.56</v>
      </c>
      <c r="C97" s="35"/>
      <c r="D97" s="35" t="n">
        <v>1504.29</v>
      </c>
      <c r="E97" s="35" t="n">
        <v>1388.42</v>
      </c>
      <c r="F97" s="35"/>
      <c r="G97" s="35" t="n">
        <v>501.43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2149.53</v>
      </c>
      <c r="E98" s="35" t="n">
        <v>1433.02</v>
      </c>
      <c r="F98" s="35"/>
      <c r="G98" s="35" t="n">
        <v>716.51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377.06</v>
      </c>
      <c r="C99" s="35"/>
      <c r="D99" s="35" t="n">
        <v>1471.11</v>
      </c>
      <c r="E99" s="35" t="n">
        <v>2828.91</v>
      </c>
      <c r="F99" s="35"/>
      <c r="G99" s="35"/>
      <c r="H99" s="35" t="n">
        <v>980.74</v>
      </c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1485.87</v>
      </c>
      <c r="E100" s="35" t="n">
        <v>1485.8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0.24</v>
      </c>
      <c r="C101" s="35"/>
      <c r="D101" s="35" t="n">
        <v>1522.74</v>
      </c>
      <c r="E101" s="35" t="n">
        <v>1522.74</v>
      </c>
      <c r="F101" s="35"/>
      <c r="G101" s="35" t="n">
        <v>0.24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384.62</v>
      </c>
      <c r="C102" s="35"/>
      <c r="D102" s="35" t="n">
        <v>1500.6</v>
      </c>
      <c r="E102" s="35" t="n">
        <v>1385.02</v>
      </c>
      <c r="F102" s="35"/>
      <c r="G102" s="35" t="n">
        <v>500.2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378.95</v>
      </c>
      <c r="C103" s="35"/>
      <c r="D103" s="35" t="n">
        <v>1478.49</v>
      </c>
      <c r="E103" s="35" t="n">
        <v>1364.61</v>
      </c>
      <c r="F103" s="35"/>
      <c r="G103" s="35" t="n">
        <v>492.83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386.51</v>
      </c>
      <c r="C104" s="35"/>
      <c r="D104" s="35" t="n">
        <v>1507.98</v>
      </c>
      <c r="E104" s="35" t="n">
        <v>1894.49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0</v>
      </c>
      <c r="C105" s="35"/>
      <c r="D105" s="35" t="n">
        <v>2094.21</v>
      </c>
      <c r="E105" s="35" t="n">
        <v>1396.14</v>
      </c>
      <c r="F105" s="35"/>
      <c r="G105" s="35" t="n">
        <v>698.0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382.73</v>
      </c>
      <c r="C106" s="35"/>
      <c r="D106" s="35" t="n">
        <v>1493.25</v>
      </c>
      <c r="E106" s="35" t="n">
        <v>1378.23</v>
      </c>
      <c r="F106" s="35"/>
      <c r="G106" s="35" t="n">
        <v>497.7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0</v>
      </c>
      <c r="C107" s="35"/>
      <c r="D107" s="35" t="n">
        <v>1500.6</v>
      </c>
      <c r="E107" s="35" t="n">
        <v>1500.6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765.32</v>
      </c>
      <c r="C108" s="35"/>
      <c r="D108" s="35" t="n">
        <v>1493.25</v>
      </c>
      <c r="E108" s="35" t="n">
        <v>1379.49</v>
      </c>
      <c r="F108" s="35"/>
      <c r="G108" s="35" t="n">
        <v>879.08</v>
      </c>
      <c r="H108" s="35"/>
      <c r="I108" s="35" t="n">
        <v>0</v>
      </c>
    </row>
    <row r="109" customFormat="false" ht="12.75" hidden="false" customHeight="false" outlineLevel="0" collapsed="false">
      <c r="A109" s="36" t="s">
        <v>41</v>
      </c>
      <c r="B109" s="37" t="n">
        <v>138625.31</v>
      </c>
      <c r="C109" s="37" t="n">
        <v>4283.3</v>
      </c>
      <c r="D109" s="37" t="n">
        <v>170793.09</v>
      </c>
      <c r="E109" s="37" t="n">
        <v>147662.43</v>
      </c>
      <c r="F109" s="37"/>
      <c r="G109" s="37" t="n">
        <v>160670.91</v>
      </c>
      <c r="H109" s="37" t="n">
        <v>3198.24</v>
      </c>
      <c r="I109" s="37" t="n">
        <v>981.83</v>
      </c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1:21Z</dcterms:modified>
  <cp:revision>0</cp:revision>
  <dc:subject/>
  <dc:title/>
</cp:coreProperties>
</file>