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ктябрьская, д.9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5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1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5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1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08.34</v>
      </c>
      <c r="C6" s="35"/>
      <c r="D6" s="35" t="n">
        <v>2373.45</v>
      </c>
      <c r="E6" s="35" t="n">
        <v>2190.64</v>
      </c>
      <c r="F6" s="35"/>
      <c r="G6" s="35" t="n">
        <v>791.1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2.34</v>
      </c>
      <c r="C7" s="35"/>
      <c r="D7" s="35" t="n">
        <v>1881.63</v>
      </c>
      <c r="E7" s="35" t="n">
        <v>1254.42</v>
      </c>
      <c r="F7" s="35"/>
      <c r="G7" s="35" t="n">
        <v>729.5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186.15</v>
      </c>
      <c r="C8" s="35"/>
      <c r="D8" s="35" t="n">
        <v>1225.86</v>
      </c>
      <c r="E8" s="35" t="n">
        <v>153.79</v>
      </c>
      <c r="F8" s="35"/>
      <c r="G8" s="35" t="n">
        <v>4258.2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.4</v>
      </c>
      <c r="C9" s="35"/>
      <c r="D9" s="35" t="n">
        <v>2429.34</v>
      </c>
      <c r="E9" s="35" t="n">
        <v>1621.54</v>
      </c>
      <c r="F9" s="35"/>
      <c r="G9" s="35" t="n">
        <v>817.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612.86</v>
      </c>
      <c r="D10" s="35" t="n">
        <v>2410.71</v>
      </c>
      <c r="E10" s="35" t="n">
        <v>1764.23</v>
      </c>
      <c r="F10" s="35"/>
      <c r="G10" s="35" t="n">
        <v>33.6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77.91</v>
      </c>
      <c r="E11" s="35" t="n">
        <v>1877.9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896.54</v>
      </c>
      <c r="E13" s="35" t="n">
        <v>1523.96</v>
      </c>
      <c r="F13" s="35"/>
      <c r="G13" s="35" t="n">
        <v>372.5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1.73</v>
      </c>
      <c r="C14" s="35"/>
      <c r="D14" s="35" t="n">
        <v>2406.99</v>
      </c>
      <c r="E14" s="35" t="n">
        <v>1604.66</v>
      </c>
      <c r="F14" s="35"/>
      <c r="G14" s="35" t="n">
        <v>814.0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81.32</v>
      </c>
      <c r="C15" s="35"/>
      <c r="D15" s="35" t="n">
        <v>1877.91</v>
      </c>
      <c r="E15" s="35" t="n">
        <v>1733.26</v>
      </c>
      <c r="F15" s="35"/>
      <c r="G15" s="35" t="n">
        <v>625.9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96.54</v>
      </c>
      <c r="E16" s="35" t="n">
        <v>1896.5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16.93</v>
      </c>
      <c r="C17" s="35"/>
      <c r="D17" s="35" t="n">
        <v>2406.99</v>
      </c>
      <c r="E17" s="35" t="n">
        <v>2221.59</v>
      </c>
      <c r="F17" s="35"/>
      <c r="G17" s="35" t="n">
        <v>802.3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8.16</v>
      </c>
      <c r="D18" s="35" t="n">
        <v>2410.71</v>
      </c>
      <c r="E18" s="35" t="n">
        <v>2405.6</v>
      </c>
      <c r="F18" s="35"/>
      <c r="G18" s="35"/>
      <c r="H18" s="35" t="n">
        <v>3.05</v>
      </c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77.91</v>
      </c>
      <c r="E19" s="35" t="n">
        <v>1877.9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406.99</v>
      </c>
      <c r="E20" s="35" t="n">
        <v>1604.66</v>
      </c>
      <c r="F20" s="35"/>
      <c r="G20" s="35" t="n">
        <v>802.33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.09</v>
      </c>
      <c r="C21" s="35"/>
      <c r="D21" s="35" t="n">
        <v>2410.71</v>
      </c>
      <c r="E21" s="35" t="n">
        <v>2410.71</v>
      </c>
      <c r="F21" s="35"/>
      <c r="G21" s="35" t="n">
        <v>2.09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877.91</v>
      </c>
      <c r="E22" s="35" t="n">
        <v>1251.94</v>
      </c>
      <c r="F22" s="35"/>
      <c r="G22" s="35" t="n">
        <v>625.97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896.54</v>
      </c>
      <c r="E23" s="35" t="n">
        <v>1264.36</v>
      </c>
      <c r="F23" s="35"/>
      <c r="G23" s="35" t="n">
        <v>632.18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/>
      <c r="C24" s="35" t="n">
        <v>0.01</v>
      </c>
      <c r="D24" s="35" t="n">
        <v>2406.99</v>
      </c>
      <c r="E24" s="35" t="n">
        <v>2407.05</v>
      </c>
      <c r="F24" s="35"/>
      <c r="G24" s="35"/>
      <c r="H24" s="35" t="n">
        <v>0.07</v>
      </c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410.71</v>
      </c>
      <c r="E25" s="35" t="n">
        <v>2410.7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81.32</v>
      </c>
      <c r="C26" s="35"/>
      <c r="D26" s="35" t="n">
        <v>1877.91</v>
      </c>
      <c r="E26" s="35" t="n">
        <v>1733.26</v>
      </c>
      <c r="F26" s="35"/>
      <c r="G26" s="35" t="n">
        <v>625.97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616.93</v>
      </c>
      <c r="C27" s="35"/>
      <c r="D27" s="35" t="n">
        <v>2406.99</v>
      </c>
      <c r="E27" s="35" t="n">
        <v>2221.59</v>
      </c>
      <c r="F27" s="35"/>
      <c r="G27" s="35" t="n">
        <v>802.33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410.71</v>
      </c>
      <c r="E28" s="35" t="n">
        <v>2410.7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81.32</v>
      </c>
      <c r="C29" s="35"/>
      <c r="D29" s="35" t="n">
        <v>1877.91</v>
      </c>
      <c r="E29" s="35" t="n">
        <v>1733.26</v>
      </c>
      <c r="F29" s="35"/>
      <c r="G29" s="35" t="n">
        <v>625.97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.47</v>
      </c>
      <c r="C30" s="35"/>
      <c r="D30" s="35" t="n">
        <v>1896.54</v>
      </c>
      <c r="E30" s="35" t="n">
        <v>1896.54</v>
      </c>
      <c r="F30" s="35"/>
      <c r="G30" s="35" t="n">
        <v>0.47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/>
      <c r="C31" s="35" t="n">
        <v>0.91</v>
      </c>
      <c r="D31" s="35" t="n">
        <v>2406.99</v>
      </c>
      <c r="E31" s="35" t="n">
        <v>2407.34</v>
      </c>
      <c r="F31" s="35"/>
      <c r="G31" s="35"/>
      <c r="H31" s="35" t="n">
        <v>1.26</v>
      </c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410.71</v>
      </c>
      <c r="E32" s="35" t="n">
        <v>1607.14</v>
      </c>
      <c r="F32" s="35"/>
      <c r="G32" s="35" t="n">
        <v>803.57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63.44</v>
      </c>
      <c r="C33" s="35"/>
      <c r="D33" s="35" t="n">
        <v>1877.91</v>
      </c>
      <c r="E33" s="35" t="n">
        <v>1877.91</v>
      </c>
      <c r="F33" s="35"/>
      <c r="G33" s="35" t="n">
        <v>63.44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486.21</v>
      </c>
      <c r="C34" s="35"/>
      <c r="D34" s="35" t="n">
        <v>1896.54</v>
      </c>
      <c r="E34" s="35" t="n">
        <v>1750.46</v>
      </c>
      <c r="F34" s="35"/>
      <c r="G34" s="35" t="n">
        <v>632.29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.01</v>
      </c>
      <c r="C35" s="35"/>
      <c r="D35" s="35" t="n">
        <v>2406.99</v>
      </c>
      <c r="E35" s="35" t="n">
        <v>240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617.89</v>
      </c>
      <c r="C36" s="35"/>
      <c r="D36" s="35" t="n">
        <v>2410.71</v>
      </c>
      <c r="E36" s="35" t="n">
        <v>2225.03</v>
      </c>
      <c r="F36" s="35"/>
      <c r="G36" s="35" t="n">
        <v>803.57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85.39</v>
      </c>
      <c r="C37" s="35"/>
      <c r="D37" s="35" t="n">
        <v>1877.91</v>
      </c>
      <c r="E37" s="35" t="n">
        <v>1733.26</v>
      </c>
      <c r="F37" s="35"/>
      <c r="G37" s="35" t="n">
        <v>630.04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10.43</v>
      </c>
      <c r="C38" s="35"/>
      <c r="D38" s="35" t="n">
        <v>1896.54</v>
      </c>
      <c r="E38" s="35" t="n">
        <v>1896.54</v>
      </c>
      <c r="F38" s="35"/>
      <c r="G38" s="35" t="n">
        <v>10.43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2406.99</v>
      </c>
      <c r="E39" s="35" t="n">
        <v>2406.9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612.16</v>
      </c>
      <c r="C40" s="35"/>
      <c r="D40" s="35" t="n">
        <v>2388.36</v>
      </c>
      <c r="E40" s="35" t="n">
        <v>2204.4</v>
      </c>
      <c r="F40" s="35"/>
      <c r="G40" s="35" t="n">
        <v>796.12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67.14</v>
      </c>
      <c r="C41" s="35"/>
      <c r="D41" s="35" t="n">
        <v>1877.91</v>
      </c>
      <c r="E41" s="35" t="n">
        <v>1319.08</v>
      </c>
      <c r="F41" s="35"/>
      <c r="G41" s="35" t="n">
        <v>625.97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140.15</v>
      </c>
      <c r="E42" s="35" t="n">
        <v>1140.1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535.76</v>
      </c>
      <c r="C43" s="35"/>
      <c r="D43" s="35" t="n">
        <v>2090.28</v>
      </c>
      <c r="E43" s="35" t="n">
        <v>1929.28</v>
      </c>
      <c r="F43" s="35"/>
      <c r="G43" s="35" t="n">
        <v>696.76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1809.61</v>
      </c>
      <c r="C44" s="35"/>
      <c r="D44" s="35" t="n">
        <v>2406.99</v>
      </c>
      <c r="E44" s="35" t="n">
        <v>2281.17</v>
      </c>
      <c r="F44" s="35"/>
      <c r="G44" s="35" t="n">
        <v>1935.43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486.1</v>
      </c>
      <c r="C45" s="35"/>
      <c r="D45" s="35" t="n">
        <v>1896.54</v>
      </c>
      <c r="E45" s="35" t="n">
        <v>1750.46</v>
      </c>
      <c r="F45" s="35"/>
      <c r="G45" s="35" t="n">
        <v>632.18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874.19</v>
      </c>
      <c r="E46" s="35" t="n">
        <v>1874.1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614.86</v>
      </c>
      <c r="C47" s="35"/>
      <c r="D47" s="35" t="n">
        <v>2388.36</v>
      </c>
      <c r="E47" s="35" t="n">
        <v>2204.4</v>
      </c>
      <c r="F47" s="35"/>
      <c r="G47" s="35" t="n">
        <v>798.82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616.93</v>
      </c>
      <c r="C48" s="35"/>
      <c r="D48" s="35" t="n">
        <v>2406.99</v>
      </c>
      <c r="E48" s="35" t="n">
        <v>2221.59</v>
      </c>
      <c r="F48" s="35"/>
      <c r="G48" s="35" t="n">
        <v>802.33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120.77</v>
      </c>
      <c r="E49" s="35" t="n">
        <v>747.18</v>
      </c>
      <c r="F49" s="35"/>
      <c r="G49" s="35" t="n">
        <v>373.59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198.83</v>
      </c>
      <c r="C50" s="35"/>
      <c r="D50" s="35" t="n">
        <v>775.74</v>
      </c>
      <c r="E50" s="35" t="n">
        <v>715.99</v>
      </c>
      <c r="F50" s="35"/>
      <c r="G50" s="35" t="n">
        <v>258.58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80.37</v>
      </c>
      <c r="C51" s="35"/>
      <c r="D51" s="35" t="n">
        <v>1874.19</v>
      </c>
      <c r="E51" s="35" t="n">
        <v>1729.83</v>
      </c>
      <c r="F51" s="35"/>
      <c r="G51" s="35" t="n">
        <v>624.73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612.16</v>
      </c>
      <c r="C52" s="35"/>
      <c r="D52" s="35" t="n">
        <v>2388.36</v>
      </c>
      <c r="E52" s="35" t="n">
        <v>2204.4</v>
      </c>
      <c r="F52" s="35"/>
      <c r="G52" s="35" t="n">
        <v>796.12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3.25</v>
      </c>
      <c r="C53" s="35"/>
      <c r="D53" s="35" t="n">
        <v>2406.99</v>
      </c>
      <c r="E53" s="35" t="n">
        <v>2406.99</v>
      </c>
      <c r="F53" s="35"/>
      <c r="G53" s="35" t="n">
        <v>3.25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86.52</v>
      </c>
      <c r="C54" s="35"/>
      <c r="D54" s="35" t="n">
        <v>1896.54</v>
      </c>
      <c r="E54" s="35" t="n">
        <v>1750.47</v>
      </c>
      <c r="F54" s="35"/>
      <c r="G54" s="35" t="n">
        <v>632.59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874.19</v>
      </c>
      <c r="E55" s="35" t="n">
        <v>1874.1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2388.36</v>
      </c>
      <c r="E56" s="35" t="n">
        <v>2388.3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616.93</v>
      </c>
      <c r="C57" s="35"/>
      <c r="D57" s="35" t="n">
        <v>2406.99</v>
      </c>
      <c r="E57" s="35" t="n">
        <v>3023.9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896.54</v>
      </c>
      <c r="E58" s="35" t="n">
        <v>1896.5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480.37</v>
      </c>
      <c r="C59" s="35"/>
      <c r="D59" s="35" t="n">
        <v>1874.19</v>
      </c>
      <c r="E59" s="35" t="n">
        <v>1729.83</v>
      </c>
      <c r="F59" s="35"/>
      <c r="G59" s="35" t="n">
        <v>624.73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612.16</v>
      </c>
      <c r="C60" s="35"/>
      <c r="D60" s="35" t="n">
        <v>2388.36</v>
      </c>
      <c r="E60" s="35" t="n">
        <v>2204.4</v>
      </c>
      <c r="F60" s="35"/>
      <c r="G60" s="35" t="n">
        <v>796.12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616.93</v>
      </c>
      <c r="C61" s="35"/>
      <c r="D61" s="35" t="n">
        <v>2406.99</v>
      </c>
      <c r="E61" s="35" t="n">
        <v>2221.59</v>
      </c>
      <c r="F61" s="35"/>
      <c r="G61" s="35" t="n">
        <v>802.33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3247.94</v>
      </c>
      <c r="C62" s="35"/>
      <c r="D62" s="35" t="n">
        <v>1896.54</v>
      </c>
      <c r="E62" s="35" t="n">
        <v>918.98</v>
      </c>
      <c r="F62" s="35"/>
      <c r="G62" s="35" t="n">
        <v>4225.5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480.37</v>
      </c>
      <c r="C63" s="35"/>
      <c r="D63" s="35" t="n">
        <v>1874.19</v>
      </c>
      <c r="E63" s="35" t="n">
        <v>1729.83</v>
      </c>
      <c r="F63" s="35"/>
      <c r="G63" s="35" t="n">
        <v>624.73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3034.83</v>
      </c>
      <c r="C64" s="35"/>
      <c r="D64" s="35" t="n">
        <v>2388.36</v>
      </c>
      <c r="E64" s="35" t="n">
        <v>1966.42</v>
      </c>
      <c r="F64" s="35"/>
      <c r="G64" s="35" t="n">
        <v>3456.77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406.99</v>
      </c>
      <c r="E65" s="35" t="n">
        <v>1604.66</v>
      </c>
      <c r="F65" s="35"/>
      <c r="G65" s="35" t="n">
        <v>802.33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690.46</v>
      </c>
      <c r="C66" s="35"/>
      <c r="D66" s="35" t="n">
        <v>1903.98</v>
      </c>
      <c r="E66" s="35" t="n">
        <v>1821.23</v>
      </c>
      <c r="F66" s="35"/>
      <c r="G66" s="35" t="n">
        <v>773.21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.27</v>
      </c>
      <c r="C67" s="35"/>
      <c r="D67" s="35" t="n">
        <v>1863</v>
      </c>
      <c r="E67" s="35" t="n">
        <v>1242</v>
      </c>
      <c r="F67" s="35"/>
      <c r="G67" s="35" t="n">
        <v>621.27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1339.39</v>
      </c>
      <c r="C68" s="35"/>
      <c r="D68" s="35" t="n">
        <v>2388.36</v>
      </c>
      <c r="E68" s="35" t="n">
        <v>2204.4</v>
      </c>
      <c r="F68" s="35"/>
      <c r="G68" s="35" t="n">
        <v>1523.35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616.93</v>
      </c>
      <c r="C69" s="35"/>
      <c r="D69" s="35" t="n">
        <v>2406.99</v>
      </c>
      <c r="E69" s="35" t="n">
        <v>2221.59</v>
      </c>
      <c r="F69" s="35"/>
      <c r="G69" s="35" t="n">
        <v>802.33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486.1</v>
      </c>
      <c r="C70" s="35"/>
      <c r="D70" s="35" t="n">
        <v>1896.54</v>
      </c>
      <c r="E70" s="35" t="n">
        <v>1750.46</v>
      </c>
      <c r="F70" s="35"/>
      <c r="G70" s="35" t="n">
        <v>632.18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480.37</v>
      </c>
      <c r="C71" s="35"/>
      <c r="D71" s="35" t="n">
        <v>1874.19</v>
      </c>
      <c r="E71" s="35" t="n">
        <v>1729.83</v>
      </c>
      <c r="F71" s="35"/>
      <c r="G71" s="35" t="n">
        <v>624.73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2388.36</v>
      </c>
      <c r="E72" s="35" t="n">
        <v>1592.24</v>
      </c>
      <c r="F72" s="35"/>
      <c r="G72" s="35" t="n">
        <v>796.12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2406.99</v>
      </c>
      <c r="E73" s="35" t="n">
        <v>2406.9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885.35</v>
      </c>
      <c r="E74" s="35" t="n">
        <v>1885.3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874.19</v>
      </c>
      <c r="E75" s="35" t="n">
        <v>1874.1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612.16</v>
      </c>
      <c r="C76" s="35"/>
      <c r="D76" s="35" t="n">
        <v>2388.36</v>
      </c>
      <c r="E76" s="35" t="n">
        <v>2059.51</v>
      </c>
      <c r="F76" s="35"/>
      <c r="G76" s="35" t="n">
        <v>941.01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.09</v>
      </c>
      <c r="C77" s="35"/>
      <c r="D77" s="35" t="n">
        <v>1881.63</v>
      </c>
      <c r="E77" s="35" t="n">
        <v>1254.42</v>
      </c>
      <c r="F77" s="35"/>
      <c r="G77" s="35" t="n">
        <v>627.3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155.06</v>
      </c>
      <c r="E78" s="35" t="n">
        <v>1155.0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793.99</v>
      </c>
      <c r="C79" s="35"/>
      <c r="D79" s="35" t="n">
        <v>2071.65</v>
      </c>
      <c r="E79" s="35" t="n">
        <v>1484.54</v>
      </c>
      <c r="F79" s="35"/>
      <c r="G79" s="35" t="n">
        <v>1381.1</v>
      </c>
      <c r="H79" s="35"/>
      <c r="I79" s="35" t="n">
        <v>17.88</v>
      </c>
    </row>
    <row r="80" customFormat="false" ht="12.75" hidden="false" customHeight="false" outlineLevel="0" collapsed="false">
      <c r="A80" s="24" t="n">
        <v>77</v>
      </c>
      <c r="B80" s="35" t="n">
        <v>12.9</v>
      </c>
      <c r="C80" s="35"/>
      <c r="D80" s="35" t="n">
        <v>2373.45</v>
      </c>
      <c r="E80" s="35" t="n">
        <v>2373.45</v>
      </c>
      <c r="F80" s="35"/>
      <c r="G80" s="35" t="n">
        <v>12.9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480.37</v>
      </c>
      <c r="C81" s="35"/>
      <c r="D81" s="35" t="n">
        <v>1874.19</v>
      </c>
      <c r="E81" s="35" t="n">
        <v>1729.83</v>
      </c>
      <c r="F81" s="35"/>
      <c r="G81" s="35" t="n">
        <v>624.73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877.91</v>
      </c>
      <c r="E82" s="35" t="n">
        <v>1251.94</v>
      </c>
      <c r="F82" s="35"/>
      <c r="G82" s="35" t="n">
        <v>625.97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2410.71</v>
      </c>
      <c r="E83" s="35" t="n">
        <v>2410.7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608.34</v>
      </c>
      <c r="C84" s="35"/>
      <c r="D84" s="35" t="n">
        <v>2373.45</v>
      </c>
      <c r="E84" s="35" t="n">
        <v>2190.64</v>
      </c>
      <c r="F84" s="35"/>
      <c r="G84" s="35" t="n">
        <v>791.15</v>
      </c>
      <c r="H84" s="35"/>
      <c r="I84" s="35" t="n">
        <v>0.76</v>
      </c>
    </row>
    <row r="85" customFormat="false" ht="12.75" hidden="false" customHeight="false" outlineLevel="0" collapsed="false">
      <c r="A85" s="24" t="n">
        <v>82</v>
      </c>
      <c r="B85" s="35" t="n">
        <v>28694.78</v>
      </c>
      <c r="C85" s="35"/>
      <c r="D85" s="35" t="n">
        <v>1874.19</v>
      </c>
      <c r="E85" s="35" t="n">
        <v>0</v>
      </c>
      <c r="F85" s="35"/>
      <c r="G85" s="35" t="n">
        <v>30568.97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1900.26</v>
      </c>
      <c r="E86" s="35" t="n">
        <v>1266.84</v>
      </c>
      <c r="F86" s="35"/>
      <c r="G86" s="35" t="n">
        <v>633.42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619.12</v>
      </c>
      <c r="C87" s="35"/>
      <c r="D87" s="35" t="n">
        <v>2410.71</v>
      </c>
      <c r="E87" s="35" t="n">
        <v>2225.03</v>
      </c>
      <c r="F87" s="35"/>
      <c r="G87" s="35" t="n">
        <v>804.8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611.85</v>
      </c>
      <c r="C88" s="35"/>
      <c r="D88" s="35" t="n">
        <v>2373.45</v>
      </c>
      <c r="E88" s="35" t="n">
        <v>2191.98</v>
      </c>
      <c r="F88" s="35"/>
      <c r="G88" s="35" t="n">
        <v>793.32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13.99</v>
      </c>
      <c r="C89" s="35"/>
      <c r="D89" s="35" t="n">
        <v>1874.19</v>
      </c>
      <c r="E89" s="35" t="n">
        <v>1874.19</v>
      </c>
      <c r="F89" s="35"/>
      <c r="G89" s="35" t="n">
        <v>13.99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1877.91</v>
      </c>
      <c r="E90" s="35" t="n">
        <v>1877.91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36.76</v>
      </c>
      <c r="C91" s="35"/>
      <c r="D91" s="35" t="n">
        <v>2410.71</v>
      </c>
      <c r="E91" s="35" t="n">
        <v>1607.14</v>
      </c>
      <c r="F91" s="35"/>
      <c r="G91" s="35" t="n">
        <v>840.33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2373.45</v>
      </c>
      <c r="E92" s="35" t="n">
        <v>1582.3</v>
      </c>
      <c r="F92" s="35"/>
      <c r="G92" s="35" t="n">
        <v>791.15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/>
      <c r="C93" s="35" t="n">
        <v>150.55</v>
      </c>
      <c r="D93" s="35" t="n">
        <v>1859.28</v>
      </c>
      <c r="E93" s="35" t="n">
        <v>1803.54</v>
      </c>
      <c r="F93" s="35"/>
      <c r="G93" s="35"/>
      <c r="H93" s="35" t="n">
        <v>94.81</v>
      </c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7.58</v>
      </c>
      <c r="C94" s="35"/>
      <c r="D94" s="35" t="n">
        <v>1877.91</v>
      </c>
      <c r="E94" s="35" t="n">
        <v>1877.91</v>
      </c>
      <c r="F94" s="35"/>
      <c r="G94" s="35" t="n">
        <v>7.58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608.34</v>
      </c>
      <c r="C95" s="35"/>
      <c r="D95" s="35" t="n">
        <v>2373.45</v>
      </c>
      <c r="E95" s="35" t="n">
        <v>2190.64</v>
      </c>
      <c r="F95" s="35"/>
      <c r="G95" s="35" t="n">
        <v>791.15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481.32</v>
      </c>
      <c r="C96" s="35"/>
      <c r="D96" s="35" t="n">
        <v>1877.91</v>
      </c>
      <c r="E96" s="35" t="n">
        <v>1733.26</v>
      </c>
      <c r="F96" s="35"/>
      <c r="G96" s="35" t="n">
        <v>625.97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482.06</v>
      </c>
      <c r="C97" s="35"/>
      <c r="D97" s="35" t="n">
        <v>1877.91</v>
      </c>
      <c r="E97" s="35" t="n">
        <v>1733.26</v>
      </c>
      <c r="F97" s="35"/>
      <c r="G97" s="35" t="n">
        <v>626.71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0</v>
      </c>
      <c r="C98" s="35"/>
      <c r="D98" s="35" t="n">
        <v>2410.71</v>
      </c>
      <c r="E98" s="35" t="n">
        <v>2410.71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608.34</v>
      </c>
      <c r="C99" s="35"/>
      <c r="D99" s="35" t="n">
        <v>2373.45</v>
      </c>
      <c r="E99" s="35" t="n">
        <v>2190.64</v>
      </c>
      <c r="F99" s="35"/>
      <c r="G99" s="35" t="n">
        <v>791.15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480.37</v>
      </c>
      <c r="C100" s="35"/>
      <c r="D100" s="35" t="n">
        <v>1874.19</v>
      </c>
      <c r="E100" s="35" t="n">
        <v>1729.83</v>
      </c>
      <c r="F100" s="35"/>
      <c r="G100" s="35" t="n">
        <v>624.73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0.05</v>
      </c>
      <c r="C101" s="35"/>
      <c r="D101" s="35" t="n">
        <v>1870.44</v>
      </c>
      <c r="E101" s="35" t="n">
        <v>1079.32</v>
      </c>
      <c r="F101" s="35"/>
      <c r="G101" s="35" t="n">
        <v>791.17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633.72</v>
      </c>
      <c r="C102" s="35"/>
      <c r="D102" s="35" t="n">
        <v>2410.71</v>
      </c>
      <c r="E102" s="35" t="n">
        <v>2225.03</v>
      </c>
      <c r="F102" s="35"/>
      <c r="G102" s="35" t="n">
        <v>819.4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1</v>
      </c>
      <c r="B103" s="35"/>
      <c r="C103" s="35" t="n">
        <v>0.1</v>
      </c>
      <c r="D103" s="35" t="n">
        <v>2373.45</v>
      </c>
      <c r="E103" s="35" t="n">
        <v>2373.35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2</v>
      </c>
      <c r="B104" s="35" t="n">
        <v>1.5</v>
      </c>
      <c r="C104" s="35"/>
      <c r="D104" s="35" t="n">
        <v>1874.19</v>
      </c>
      <c r="E104" s="35" t="n">
        <v>1874.19</v>
      </c>
      <c r="F104" s="35"/>
      <c r="G104" s="35" t="n">
        <v>1.5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3</v>
      </c>
      <c r="B105" s="35" t="n">
        <v>0.01</v>
      </c>
      <c r="C105" s="35"/>
      <c r="D105" s="35" t="n">
        <v>1877.91</v>
      </c>
      <c r="E105" s="35" t="n">
        <v>1877.91</v>
      </c>
      <c r="F105" s="35"/>
      <c r="G105" s="35" t="n">
        <v>0.01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4</v>
      </c>
      <c r="B106" s="35" t="n">
        <v>627.9</v>
      </c>
      <c r="C106" s="35"/>
      <c r="D106" s="35" t="n">
        <v>2410.71</v>
      </c>
      <c r="E106" s="35" t="n">
        <v>2225.03</v>
      </c>
      <c r="F106" s="35"/>
      <c r="G106" s="35" t="n">
        <v>813.58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5</v>
      </c>
      <c r="B107" s="35" t="n">
        <v>608.34</v>
      </c>
      <c r="C107" s="35"/>
      <c r="D107" s="35" t="n">
        <v>2373.45</v>
      </c>
      <c r="E107" s="35" t="n">
        <v>2190.64</v>
      </c>
      <c r="F107" s="35"/>
      <c r="G107" s="35" t="n">
        <v>791.15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6</v>
      </c>
      <c r="B108" s="35" t="n">
        <v>480.88</v>
      </c>
      <c r="C108" s="35"/>
      <c r="D108" s="35" t="n">
        <v>1874.19</v>
      </c>
      <c r="E108" s="35" t="n">
        <v>1729.83</v>
      </c>
      <c r="F108" s="35"/>
      <c r="G108" s="35" t="n">
        <v>625.24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7</v>
      </c>
      <c r="B109" s="35" t="n">
        <v>0</v>
      </c>
      <c r="C109" s="35"/>
      <c r="D109" s="35" t="n">
        <v>1889.07</v>
      </c>
      <c r="E109" s="35" t="n">
        <v>1889.07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8</v>
      </c>
      <c r="B110" s="35" t="n">
        <v>617.89</v>
      </c>
      <c r="C110" s="35"/>
      <c r="D110" s="35" t="n">
        <v>2410.71</v>
      </c>
      <c r="E110" s="35" t="n">
        <v>1421.46</v>
      </c>
      <c r="F110" s="35"/>
      <c r="G110" s="35" t="n">
        <v>1607.14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9</v>
      </c>
      <c r="B111" s="35" t="n">
        <v>0</v>
      </c>
      <c r="C111" s="35"/>
      <c r="D111" s="35" t="n">
        <v>2414.46</v>
      </c>
      <c r="E111" s="35" t="n">
        <v>2414.46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0</v>
      </c>
      <c r="B112" s="35" t="n">
        <v>483.23</v>
      </c>
      <c r="C112" s="35"/>
      <c r="D112" s="35" t="n">
        <v>1885.35</v>
      </c>
      <c r="E112" s="35" t="n">
        <v>1740.13</v>
      </c>
      <c r="F112" s="35"/>
      <c r="G112" s="35" t="n">
        <v>628.45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1</v>
      </c>
      <c r="B113" s="35"/>
      <c r="C113" s="35" t="n">
        <v>328.49</v>
      </c>
      <c r="D113" s="35" t="n">
        <v>1155.06</v>
      </c>
      <c r="E113" s="35" t="n">
        <v>434.8</v>
      </c>
      <c r="F113" s="35"/>
      <c r="G113" s="35" t="n">
        <v>391.77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2</v>
      </c>
      <c r="B114" s="35" t="n">
        <v>508.36</v>
      </c>
      <c r="C114" s="35"/>
      <c r="D114" s="35" t="n">
        <v>1978.5</v>
      </c>
      <c r="E114" s="35" t="n">
        <v>1826.11</v>
      </c>
      <c r="F114" s="35"/>
      <c r="G114" s="35" t="n">
        <v>660.75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3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3</v>
      </c>
      <c r="B116" s="35" t="n">
        <v>618.84</v>
      </c>
      <c r="C116" s="35"/>
      <c r="D116" s="35" t="n">
        <v>2414.46</v>
      </c>
      <c r="E116" s="35" t="n">
        <v>3033.3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4</v>
      </c>
      <c r="B117" s="35" t="n">
        <v>5404.32</v>
      </c>
      <c r="C117" s="35"/>
      <c r="D117" s="35" t="n">
        <v>1874.19</v>
      </c>
      <c r="E117" s="35" t="n">
        <v>0</v>
      </c>
      <c r="F117" s="35"/>
      <c r="G117" s="35" t="n">
        <v>7278.51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5</v>
      </c>
      <c r="B118" s="35" t="n">
        <v>483.23</v>
      </c>
      <c r="C118" s="35"/>
      <c r="D118" s="35" t="n">
        <v>1885.35</v>
      </c>
      <c r="E118" s="35" t="n">
        <v>1740.13</v>
      </c>
      <c r="F118" s="35"/>
      <c r="G118" s="35" t="n">
        <v>628.45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6</v>
      </c>
      <c r="B119" s="35" t="n">
        <v>0</v>
      </c>
      <c r="C119" s="35"/>
      <c r="D119" s="35" t="n">
        <v>2369.73</v>
      </c>
      <c r="E119" s="35" t="n">
        <v>2369.73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7</v>
      </c>
      <c r="B120" s="35" t="n">
        <v>2.84</v>
      </c>
      <c r="C120" s="35"/>
      <c r="D120" s="35" t="n">
        <v>2414.46</v>
      </c>
      <c r="E120" s="35" t="n">
        <v>2414.46</v>
      </c>
      <c r="F120" s="35"/>
      <c r="G120" s="35" t="n">
        <v>2.84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8</v>
      </c>
      <c r="B121" s="35" t="n">
        <v>480.37</v>
      </c>
      <c r="C121" s="35"/>
      <c r="D121" s="35" t="n">
        <v>1874.19</v>
      </c>
      <c r="E121" s="35" t="n">
        <v>1729.83</v>
      </c>
      <c r="F121" s="35"/>
      <c r="G121" s="35" t="n">
        <v>624.73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9</v>
      </c>
      <c r="B122" s="35" t="n">
        <v>481.32</v>
      </c>
      <c r="C122" s="35"/>
      <c r="D122" s="35" t="n">
        <v>1877.91</v>
      </c>
      <c r="E122" s="35" t="n">
        <v>1733.26</v>
      </c>
      <c r="F122" s="35"/>
      <c r="G122" s="35" t="n">
        <v>625.97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0</v>
      </c>
      <c r="B123" s="35" t="n">
        <v>0</v>
      </c>
      <c r="C123" s="35"/>
      <c r="D123" s="35" t="n">
        <v>2369.73</v>
      </c>
      <c r="E123" s="35" t="n">
        <v>2369.73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1</v>
      </c>
      <c r="B124" s="35" t="n">
        <v>618.84</v>
      </c>
      <c r="C124" s="35"/>
      <c r="D124" s="35" t="n">
        <v>2414.46</v>
      </c>
      <c r="E124" s="35" t="n">
        <v>2228.48</v>
      </c>
      <c r="F124" s="35"/>
      <c r="G124" s="35" t="n">
        <v>804.82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2</v>
      </c>
      <c r="B125" s="35" t="n">
        <v>480.37</v>
      </c>
      <c r="C125" s="35"/>
      <c r="D125" s="35" t="n">
        <v>1874.19</v>
      </c>
      <c r="E125" s="35" t="n">
        <v>1729.83</v>
      </c>
      <c r="F125" s="35"/>
      <c r="G125" s="35" t="n">
        <v>624.73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3</v>
      </c>
      <c r="B126" s="35" t="n">
        <v>0</v>
      </c>
      <c r="C126" s="35"/>
      <c r="D126" s="35" t="n">
        <v>1885.35</v>
      </c>
      <c r="E126" s="35" t="n">
        <v>1885.35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4</v>
      </c>
      <c r="B127" s="35" t="n">
        <v>0</v>
      </c>
      <c r="C127" s="35"/>
      <c r="D127" s="35" t="n">
        <v>2369.73</v>
      </c>
      <c r="E127" s="35" t="n">
        <v>1576.84</v>
      </c>
      <c r="F127" s="35"/>
      <c r="G127" s="35" t="n">
        <v>792.89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5</v>
      </c>
      <c r="B128" s="35" t="n">
        <v>619.18</v>
      </c>
      <c r="C128" s="35"/>
      <c r="D128" s="35" t="n">
        <v>2414.46</v>
      </c>
      <c r="E128" s="35" t="n">
        <v>2229.65</v>
      </c>
      <c r="F128" s="35"/>
      <c r="G128" s="35" t="n">
        <v>803.99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6</v>
      </c>
      <c r="B129" s="35" t="n">
        <v>1314.07</v>
      </c>
      <c r="C129" s="35"/>
      <c r="D129" s="35" t="n">
        <v>1874.19</v>
      </c>
      <c r="E129" s="35" t="n">
        <v>1874.19</v>
      </c>
      <c r="F129" s="35"/>
      <c r="G129" s="35" t="n">
        <v>1314.07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7</v>
      </c>
      <c r="B130" s="35" t="n">
        <v>0</v>
      </c>
      <c r="C130" s="35"/>
      <c r="D130" s="35" t="n">
        <v>1885.35</v>
      </c>
      <c r="E130" s="35" t="n">
        <v>1885.44</v>
      </c>
      <c r="F130" s="35"/>
      <c r="G130" s="35"/>
      <c r="H130" s="35" t="n">
        <v>0.09</v>
      </c>
      <c r="I130" s="35" t="n">
        <v>0</v>
      </c>
    </row>
    <row r="131" customFormat="false" ht="12.75" hidden="false" customHeight="false" outlineLevel="0" collapsed="false">
      <c r="A131" s="24" t="n">
        <v>128</v>
      </c>
      <c r="B131" s="35" t="n">
        <v>614.85</v>
      </c>
      <c r="C131" s="35"/>
      <c r="D131" s="35" t="n">
        <v>2369.73</v>
      </c>
      <c r="E131" s="35" t="n">
        <v>2187.2</v>
      </c>
      <c r="F131" s="35"/>
      <c r="G131" s="35" t="n">
        <v>797.38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9</v>
      </c>
      <c r="B132" s="35" t="n">
        <v>615.05</v>
      </c>
      <c r="C132" s="35"/>
      <c r="D132" s="35" t="n">
        <v>2399.55</v>
      </c>
      <c r="E132" s="35" t="n">
        <v>2214.72</v>
      </c>
      <c r="F132" s="35"/>
      <c r="G132" s="35" t="n">
        <v>799.88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0</v>
      </c>
      <c r="B133" s="35" t="n">
        <v>480.37</v>
      </c>
      <c r="C133" s="35"/>
      <c r="D133" s="35" t="n">
        <v>1874.19</v>
      </c>
      <c r="E133" s="35" t="n">
        <v>2354.56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1</v>
      </c>
      <c r="B134" s="35" t="n">
        <v>483.23</v>
      </c>
      <c r="C134" s="35"/>
      <c r="D134" s="35" t="n">
        <v>1885.35</v>
      </c>
      <c r="E134" s="35" t="n">
        <v>1740.13</v>
      </c>
      <c r="F134" s="35"/>
      <c r="G134" s="35" t="n">
        <v>628.45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2</v>
      </c>
      <c r="B135" s="35"/>
      <c r="C135" s="35" t="n">
        <v>1</v>
      </c>
      <c r="D135" s="35" t="n">
        <v>2369.73</v>
      </c>
      <c r="E135" s="35" t="n">
        <v>2372.39</v>
      </c>
      <c r="F135" s="35"/>
      <c r="G135" s="35"/>
      <c r="H135" s="35" t="n">
        <v>3.66</v>
      </c>
      <c r="I135" s="35" t="n">
        <v>0</v>
      </c>
    </row>
    <row r="136" customFormat="false" ht="12.75" hidden="false" customHeight="false" outlineLevel="0" collapsed="false">
      <c r="A136" s="24" t="n">
        <v>133</v>
      </c>
      <c r="B136" s="35" t="n">
        <v>618.84</v>
      </c>
      <c r="C136" s="35"/>
      <c r="D136" s="35" t="n">
        <v>2414.46</v>
      </c>
      <c r="E136" s="35" t="n">
        <v>2228.48</v>
      </c>
      <c r="F136" s="35"/>
      <c r="G136" s="35" t="n">
        <v>804.82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4</v>
      </c>
      <c r="B137" s="35" t="n">
        <v>59.59</v>
      </c>
      <c r="C137" s="35"/>
      <c r="D137" s="35" t="n">
        <v>1889.07</v>
      </c>
      <c r="E137" s="35" t="n">
        <v>834.36</v>
      </c>
      <c r="F137" s="35"/>
      <c r="G137" s="35" t="n">
        <v>1114.3</v>
      </c>
      <c r="H137" s="35"/>
      <c r="I137" s="35" t="n">
        <v>1.61</v>
      </c>
    </row>
    <row r="138" customFormat="false" ht="12.75" hidden="false" customHeight="false" outlineLevel="0" collapsed="false">
      <c r="A138" s="24" t="n">
        <v>135</v>
      </c>
      <c r="B138" s="35" t="n">
        <v>780.98</v>
      </c>
      <c r="C138" s="35"/>
      <c r="D138" s="35" t="n">
        <v>1900.26</v>
      </c>
      <c r="E138" s="35" t="n">
        <v>1753.89</v>
      </c>
      <c r="F138" s="35"/>
      <c r="G138" s="35" t="n">
        <v>927.35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6</v>
      </c>
      <c r="B139" s="35" t="n">
        <v>636.34</v>
      </c>
      <c r="C139" s="35"/>
      <c r="D139" s="35" t="n">
        <v>2369.73</v>
      </c>
      <c r="E139" s="35" t="n">
        <v>2216.16</v>
      </c>
      <c r="F139" s="35"/>
      <c r="G139" s="35" t="n">
        <v>789.91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7</v>
      </c>
      <c r="B140" s="35" t="n">
        <v>1241.75</v>
      </c>
      <c r="C140" s="35"/>
      <c r="D140" s="35" t="n">
        <v>2414.46</v>
      </c>
      <c r="E140" s="35" t="n">
        <v>1986.59</v>
      </c>
      <c r="F140" s="35"/>
      <c r="G140" s="35" t="n">
        <v>1669.62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8</v>
      </c>
      <c r="B141" s="35" t="n">
        <v>0</v>
      </c>
      <c r="C141" s="35"/>
      <c r="D141" s="35" t="n">
        <v>1874.19</v>
      </c>
      <c r="E141" s="35" t="n">
        <v>1874.19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9</v>
      </c>
      <c r="B142" s="35" t="n">
        <v>0</v>
      </c>
      <c r="C142" s="35"/>
      <c r="D142" s="35" t="n">
        <v>767.55</v>
      </c>
      <c r="E142" s="35" t="n">
        <v>511.7</v>
      </c>
      <c r="F142" s="35"/>
      <c r="G142" s="35" t="n">
        <v>255.85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9</v>
      </c>
      <c r="B143" s="35" t="n">
        <v>286.5</v>
      </c>
      <c r="C143" s="35"/>
      <c r="D143" s="35" t="n">
        <v>1117.8</v>
      </c>
      <c r="E143" s="35" t="n">
        <v>1031.7</v>
      </c>
      <c r="F143" s="35"/>
      <c r="G143" s="35" t="n">
        <v>372.6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0</v>
      </c>
      <c r="B144" s="35" t="n">
        <v>607.38</v>
      </c>
      <c r="C144" s="35"/>
      <c r="D144" s="35" t="n">
        <v>2369.73</v>
      </c>
      <c r="E144" s="35" t="n">
        <v>2187.2</v>
      </c>
      <c r="F144" s="35"/>
      <c r="G144" s="35" t="n">
        <v>789.91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1</v>
      </c>
      <c r="B145" s="35" t="n">
        <v>0</v>
      </c>
      <c r="C145" s="35"/>
      <c r="D145" s="35" t="n">
        <v>2414.46</v>
      </c>
      <c r="E145" s="35" t="n">
        <v>1609.64</v>
      </c>
      <c r="F145" s="35"/>
      <c r="G145" s="35" t="n">
        <v>804.82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2</v>
      </c>
      <c r="B146" s="35" t="n">
        <v>0</v>
      </c>
      <c r="C146" s="35"/>
      <c r="D146" s="35" t="n">
        <v>1874.19</v>
      </c>
      <c r="E146" s="35" t="n">
        <v>1874.19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3</v>
      </c>
      <c r="B147" s="35" t="n">
        <v>483.21</v>
      </c>
      <c r="C147" s="35"/>
      <c r="D147" s="35" t="n">
        <v>1885.35</v>
      </c>
      <c r="E147" s="35" t="n">
        <v>1740.11</v>
      </c>
      <c r="F147" s="35"/>
      <c r="G147" s="35" t="n">
        <v>628.45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4</v>
      </c>
      <c r="B148" s="35" t="n">
        <v>139.71</v>
      </c>
      <c r="C148" s="35"/>
      <c r="D148" s="35" t="n">
        <v>2369.73</v>
      </c>
      <c r="E148" s="35" t="n">
        <v>1783.27</v>
      </c>
      <c r="F148" s="35"/>
      <c r="G148" s="35" t="n">
        <v>726.17</v>
      </c>
      <c r="H148" s="35"/>
      <c r="I148" s="35" t="n">
        <v>0</v>
      </c>
    </row>
    <row r="149" customFormat="false" ht="12.75" hidden="false" customHeight="false" outlineLevel="0" collapsed="false">
      <c r="A149" s="36" t="s">
        <v>41</v>
      </c>
      <c r="B149" s="37" t="n">
        <v>84153.87</v>
      </c>
      <c r="C149" s="37" t="n">
        <v>1102.08</v>
      </c>
      <c r="D149" s="37" t="n">
        <v>293247.27</v>
      </c>
      <c r="E149" s="37" t="n">
        <v>259356.4</v>
      </c>
      <c r="F149" s="37"/>
      <c r="G149" s="37" t="n">
        <v>117045.6</v>
      </c>
      <c r="H149" s="37" t="n">
        <v>102.94</v>
      </c>
      <c r="I149" s="37" t="n">
        <v>20.25</v>
      </c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0:10Z</dcterms:modified>
  <cp:revision>0</cp:revision>
  <dc:subject/>
  <dc:title/>
</cp:coreProperties>
</file>