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/ГАЙДАРА, д.8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46.49</v>
      </c>
      <c r="C6" s="35"/>
      <c r="D6" s="35" t="n">
        <v>1657.02</v>
      </c>
      <c r="E6" s="35" t="n">
        <v>1161.52</v>
      </c>
      <c r="F6" s="35"/>
      <c r="G6" s="35" t="n">
        <v>1341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3.34</v>
      </c>
      <c r="C7" s="35"/>
      <c r="D7" s="35" t="n">
        <v>1690.02</v>
      </c>
      <c r="E7" s="35" t="n">
        <v>1560.02</v>
      </c>
      <c r="F7" s="35"/>
      <c r="G7" s="35" t="n">
        <v>56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4.35</v>
      </c>
      <c r="E8" s="35" t="n">
        <v>1774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2.42</v>
      </c>
      <c r="C9" s="35"/>
      <c r="D9" s="35" t="n">
        <v>1257.45</v>
      </c>
      <c r="E9" s="35" t="n">
        <v>1160.72</v>
      </c>
      <c r="F9" s="35"/>
      <c r="G9" s="35" t="n">
        <v>419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3.68</v>
      </c>
      <c r="E10" s="35" t="n">
        <v>1693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5.3</v>
      </c>
      <c r="C12" s="35"/>
      <c r="D12" s="35" t="n">
        <v>1814.67</v>
      </c>
      <c r="E12" s="35" t="n">
        <v>1675.08</v>
      </c>
      <c r="F12" s="35"/>
      <c r="G12" s="35" t="n">
        <v>604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7.17</v>
      </c>
      <c r="C13" s="35"/>
      <c r="D13" s="35" t="n">
        <v>1341.75</v>
      </c>
      <c r="E13" s="35" t="n">
        <v>1238.54</v>
      </c>
      <c r="F13" s="35"/>
      <c r="G13" s="35" t="n">
        <v>540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8.06</v>
      </c>
      <c r="C14" s="35"/>
      <c r="D14" s="35" t="n">
        <v>1279.44</v>
      </c>
      <c r="E14" s="35" t="n">
        <v>1181.02</v>
      </c>
      <c r="F14" s="35"/>
      <c r="G14" s="35" t="n">
        <v>426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60.24</v>
      </c>
      <c r="C15" s="35"/>
      <c r="D15" s="35" t="n">
        <v>2184.93</v>
      </c>
      <c r="E15" s="35" t="n">
        <v>2016.86</v>
      </c>
      <c r="F15" s="35"/>
      <c r="G15" s="35" t="n">
        <v>728.3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31.37</v>
      </c>
      <c r="E16" s="35" t="n">
        <v>1087.58</v>
      </c>
      <c r="F16" s="35"/>
      <c r="G16" s="35" t="n">
        <v>543.7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08.75</v>
      </c>
      <c r="E17" s="35" t="n">
        <v>1308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39.61</v>
      </c>
      <c r="C18" s="35"/>
      <c r="D18" s="35" t="n">
        <v>1316.1</v>
      </c>
      <c r="E18" s="35" t="n">
        <v>1214.86</v>
      </c>
      <c r="F18" s="35"/>
      <c r="G18" s="35" t="n">
        <v>440.8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.5</v>
      </c>
      <c r="C19" s="35"/>
      <c r="D19" s="35" t="n">
        <v>2225.25</v>
      </c>
      <c r="E19" s="35" t="n">
        <v>1484</v>
      </c>
      <c r="F19" s="35"/>
      <c r="G19" s="35" t="n">
        <v>741.7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5786.17</v>
      </c>
      <c r="D20" s="35" t="n">
        <v>1697.37</v>
      </c>
      <c r="E20" s="35" t="n">
        <v>0</v>
      </c>
      <c r="F20" s="35"/>
      <c r="G20" s="35"/>
      <c r="H20" s="35" t="n">
        <v>4088.8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733.13</v>
      </c>
      <c r="C21" s="37" t="n">
        <v>5786.17</v>
      </c>
      <c r="D21" s="37" t="n">
        <v>24617.16</v>
      </c>
      <c r="E21" s="37" t="n">
        <v>20301.99</v>
      </c>
      <c r="F21" s="37"/>
      <c r="G21" s="37" t="n">
        <v>6350.93</v>
      </c>
      <c r="H21" s="37" t="n">
        <v>4088.8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0:00Z</dcterms:modified>
  <cp:revision>0</cp:revision>
  <dc:subject/>
  <dc:title/>
</cp:coreProperties>
</file>