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ратьев Жабровых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2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5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2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5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4.7</v>
      </c>
      <c r="C6" s="35"/>
      <c r="D6" s="35" t="n">
        <v>1266.84</v>
      </c>
      <c r="E6" s="35" t="n">
        <v>1169.26</v>
      </c>
      <c r="F6" s="35"/>
      <c r="G6" s="35" t="n">
        <v>422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1.32</v>
      </c>
      <c r="C7" s="35"/>
      <c r="D7" s="35" t="n">
        <v>1877.91</v>
      </c>
      <c r="E7" s="35" t="n">
        <v>788.17</v>
      </c>
      <c r="F7" s="35"/>
      <c r="G7" s="35" t="n">
        <v>1571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3.98</v>
      </c>
      <c r="E8" s="35" t="n">
        <v>1269.32</v>
      </c>
      <c r="F8" s="35"/>
      <c r="G8" s="35" t="n">
        <v>634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7.61</v>
      </c>
      <c r="C9" s="35"/>
      <c r="D9" s="35" t="n">
        <v>2019.48</v>
      </c>
      <c r="E9" s="35" t="n">
        <v>1863.93</v>
      </c>
      <c r="F9" s="35"/>
      <c r="G9" s="35" t="n">
        <v>673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81.75</v>
      </c>
      <c r="E10" s="35" t="n">
        <v>1315.11</v>
      </c>
      <c r="F10" s="35"/>
      <c r="G10" s="35"/>
      <c r="H10" s="35" t="n">
        <v>33.3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3.23</v>
      </c>
      <c r="C11" s="35"/>
      <c r="D11" s="35" t="n">
        <v>1885.35</v>
      </c>
      <c r="E11" s="35" t="n">
        <v>1740.13</v>
      </c>
      <c r="F11" s="35"/>
      <c r="G11" s="35" t="n">
        <v>628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7.91</v>
      </c>
      <c r="E12" s="35" t="n">
        <v>1251.94</v>
      </c>
      <c r="F12" s="35"/>
      <c r="G12" s="35" t="n">
        <v>625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8.1</v>
      </c>
      <c r="C13" s="35"/>
      <c r="D13" s="35" t="n">
        <v>2403.27</v>
      </c>
      <c r="E13" s="35" t="n">
        <v>1602.18</v>
      </c>
      <c r="F13" s="35"/>
      <c r="G13" s="35" t="n">
        <v>1379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612.87</v>
      </c>
      <c r="C14" s="35"/>
      <c r="D14" s="35" t="n">
        <v>1281.75</v>
      </c>
      <c r="E14" s="35" t="n">
        <v>0</v>
      </c>
      <c r="F14" s="35"/>
      <c r="G14" s="35" t="n">
        <v>14894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5.35</v>
      </c>
      <c r="E15" s="35" t="n">
        <v>1256.9</v>
      </c>
      <c r="F15" s="35"/>
      <c r="G15" s="35" t="n">
        <v>628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1.32</v>
      </c>
      <c r="C16" s="35"/>
      <c r="D16" s="35" t="n">
        <v>1877.91</v>
      </c>
      <c r="E16" s="35" t="n">
        <v>1733.26</v>
      </c>
      <c r="F16" s="35"/>
      <c r="G16" s="35" t="n">
        <v>625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03.27</v>
      </c>
      <c r="E17" s="35" t="n">
        <v>1602.18</v>
      </c>
      <c r="F17" s="35"/>
      <c r="G17" s="35" t="n">
        <v>801.0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908.05</v>
      </c>
      <c r="C18" s="35"/>
      <c r="D18" s="35" t="n">
        <v>1281.75</v>
      </c>
      <c r="E18" s="35" t="n">
        <v>16.49</v>
      </c>
      <c r="F18" s="35"/>
      <c r="G18" s="35" t="n">
        <v>19173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662.55</v>
      </c>
      <c r="C19" s="35"/>
      <c r="D19" s="35" t="n">
        <v>1885.35</v>
      </c>
      <c r="E19" s="35" t="n">
        <v>0</v>
      </c>
      <c r="F19" s="35"/>
      <c r="G19" s="35" t="n">
        <v>32547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7.91</v>
      </c>
      <c r="E20" s="35" t="n">
        <v>1877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848.24</v>
      </c>
      <c r="D21" s="35" t="n">
        <v>2403.27</v>
      </c>
      <c r="E21" s="35" t="n">
        <v>0</v>
      </c>
      <c r="F21" s="35"/>
      <c r="G21" s="35" t="n">
        <v>555.0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4.25</v>
      </c>
      <c r="C22" s="35"/>
      <c r="D22" s="35" t="n">
        <v>1304.1</v>
      </c>
      <c r="E22" s="35" t="n">
        <v>1203.65</v>
      </c>
      <c r="F22" s="35"/>
      <c r="G22" s="35" t="n">
        <v>434.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9.28</v>
      </c>
      <c r="E23" s="35" t="n">
        <v>0</v>
      </c>
      <c r="F23" s="35"/>
      <c r="G23" s="35" t="n">
        <v>1859.2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7.91</v>
      </c>
      <c r="E24" s="35" t="n">
        <v>1877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15.98</v>
      </c>
      <c r="C25" s="35"/>
      <c r="D25" s="35" t="n">
        <v>2403.27</v>
      </c>
      <c r="E25" s="35" t="n">
        <v>2218.16</v>
      </c>
      <c r="F25" s="35"/>
      <c r="G25" s="35" t="n">
        <v>801.0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75.15</v>
      </c>
      <c r="C26" s="35"/>
      <c r="D26" s="35" t="n">
        <v>1281.75</v>
      </c>
      <c r="E26" s="35" t="n">
        <v>1281.93</v>
      </c>
      <c r="F26" s="35"/>
      <c r="G26" s="35" t="n">
        <v>274.9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6550.04</v>
      </c>
      <c r="C27" s="35"/>
      <c r="D27" s="35" t="n">
        <v>1885.35</v>
      </c>
      <c r="E27" s="35" t="n">
        <v>0</v>
      </c>
      <c r="F27" s="35"/>
      <c r="G27" s="35" t="n">
        <v>28435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1.32</v>
      </c>
      <c r="C28" s="35"/>
      <c r="D28" s="35" t="n">
        <v>1877.91</v>
      </c>
      <c r="E28" s="35" t="n">
        <v>1733.26</v>
      </c>
      <c r="F28" s="35"/>
      <c r="G28" s="35" t="n">
        <v>625.9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16.05</v>
      </c>
      <c r="C29" s="35"/>
      <c r="D29" s="35" t="n">
        <v>2403.27</v>
      </c>
      <c r="E29" s="35" t="n">
        <v>2218.16</v>
      </c>
      <c r="F29" s="35"/>
      <c r="G29" s="35" t="n">
        <v>801.1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281.75</v>
      </c>
      <c r="E30" s="35" t="n">
        <v>1281.7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85.35</v>
      </c>
      <c r="E31" s="35" t="n">
        <v>1256.9</v>
      </c>
      <c r="F31" s="35"/>
      <c r="G31" s="35" t="n">
        <v>628.4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1.34</v>
      </c>
      <c r="C32" s="35"/>
      <c r="D32" s="35" t="n">
        <v>1877.91</v>
      </c>
      <c r="E32" s="35" t="n">
        <v>1107.29</v>
      </c>
      <c r="F32" s="35"/>
      <c r="G32" s="35" t="n">
        <v>1251.9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15.98</v>
      </c>
      <c r="C33" s="35"/>
      <c r="D33" s="35" t="n">
        <v>2403.27</v>
      </c>
      <c r="E33" s="35" t="n">
        <v>2218.16</v>
      </c>
      <c r="F33" s="35"/>
      <c r="G33" s="35" t="n">
        <v>801.0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81.75</v>
      </c>
      <c r="E34" s="35" t="n">
        <v>854.5</v>
      </c>
      <c r="F34" s="35"/>
      <c r="G34" s="35" t="n">
        <v>427.2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85.35</v>
      </c>
      <c r="E35" s="35" t="n">
        <v>1885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77.91</v>
      </c>
      <c r="E36" s="35" t="n">
        <v>1251.94</v>
      </c>
      <c r="F36" s="35"/>
      <c r="G36" s="35" t="n">
        <v>625.9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03.27</v>
      </c>
      <c r="E37" s="35" t="n">
        <v>2403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002.75</v>
      </c>
      <c r="C38" s="35"/>
      <c r="D38" s="35" t="n">
        <v>1304.1</v>
      </c>
      <c r="E38" s="35" t="n">
        <v>1437.45</v>
      </c>
      <c r="F38" s="35"/>
      <c r="G38" s="35" t="n">
        <v>869.4</v>
      </c>
      <c r="H38" s="35"/>
      <c r="I38" s="35" t="n">
        <v>2.4</v>
      </c>
    </row>
    <row r="39" customFormat="false" ht="12.75" hidden="false" customHeight="false" outlineLevel="0" collapsed="false">
      <c r="A39" s="24" t="n">
        <v>34</v>
      </c>
      <c r="B39" s="35" t="n">
        <v>483.23</v>
      </c>
      <c r="C39" s="35"/>
      <c r="D39" s="35" t="n">
        <v>1885.35</v>
      </c>
      <c r="E39" s="35" t="n">
        <v>1740.13</v>
      </c>
      <c r="F39" s="35"/>
      <c r="G39" s="35" t="n">
        <v>628.45</v>
      </c>
      <c r="H39" s="35"/>
      <c r="I39" s="35" t="n">
        <v>2.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77.91</v>
      </c>
      <c r="E40" s="35" t="n">
        <v>1877.91</v>
      </c>
      <c r="F40" s="35"/>
      <c r="G40" s="35" t="n">
        <v>0</v>
      </c>
      <c r="H40" s="35"/>
      <c r="I40" s="35" t="n">
        <v>2.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03.27</v>
      </c>
      <c r="E41" s="35" t="n">
        <v>2403.27</v>
      </c>
      <c r="F41" s="35"/>
      <c r="G41" s="35" t="n">
        <v>0</v>
      </c>
      <c r="H41" s="35"/>
      <c r="I41" s="35" t="n">
        <v>2.4</v>
      </c>
    </row>
    <row r="42" customFormat="false" ht="12.75" hidden="false" customHeight="false" outlineLevel="0" collapsed="false">
      <c r="A42" s="24" t="n">
        <v>37</v>
      </c>
      <c r="B42" s="35" t="n">
        <v>612.16</v>
      </c>
      <c r="C42" s="35"/>
      <c r="D42" s="35" t="n">
        <v>2388.36</v>
      </c>
      <c r="E42" s="35" t="n">
        <v>2204.4</v>
      </c>
      <c r="F42" s="35"/>
      <c r="G42" s="35" t="n">
        <v>796.12</v>
      </c>
      <c r="H42" s="35"/>
      <c r="I42" s="35" t="n">
        <v>2.4</v>
      </c>
    </row>
    <row r="43" customFormat="false" ht="12.75" hidden="false" customHeight="false" outlineLevel="0" collapsed="false">
      <c r="A43" s="24" t="n">
        <v>38</v>
      </c>
      <c r="B43" s="35" t="n">
        <v>974.1</v>
      </c>
      <c r="C43" s="35"/>
      <c r="D43" s="35" t="n">
        <v>1900.26</v>
      </c>
      <c r="E43" s="35" t="n">
        <v>974.1</v>
      </c>
      <c r="F43" s="35"/>
      <c r="G43" s="35" t="n">
        <v>1900.26</v>
      </c>
      <c r="H43" s="35"/>
      <c r="I43" s="35" t="n">
        <v>2.4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14.67</v>
      </c>
      <c r="E44" s="35" t="n">
        <v>1214.67</v>
      </c>
      <c r="F44" s="35"/>
      <c r="G44" s="35" t="n">
        <v>0</v>
      </c>
      <c r="H44" s="35"/>
      <c r="I44" s="35" t="n">
        <v>2.4</v>
      </c>
    </row>
    <row r="45" customFormat="false" ht="12.75" hidden="false" customHeight="false" outlineLevel="0" collapsed="false">
      <c r="A45" s="24" t="n">
        <v>40</v>
      </c>
      <c r="B45" s="35" t="n">
        <v>509.97</v>
      </c>
      <c r="C45" s="35"/>
      <c r="D45" s="35" t="n">
        <v>1989.69</v>
      </c>
      <c r="E45" s="35" t="n">
        <v>2499.66</v>
      </c>
      <c r="F45" s="35"/>
      <c r="G45" s="35" t="n">
        <v>0</v>
      </c>
      <c r="H45" s="35"/>
      <c r="I45" s="35" t="n">
        <v>2.4</v>
      </c>
    </row>
    <row r="46" customFormat="false" ht="12.75" hidden="false" customHeight="false" outlineLevel="0" collapsed="false">
      <c r="A46" s="24" t="n">
        <v>41</v>
      </c>
      <c r="B46" s="35" t="n">
        <v>623.1</v>
      </c>
      <c r="C46" s="35"/>
      <c r="D46" s="35" t="n">
        <v>2395.83</v>
      </c>
      <c r="E46" s="35" t="n">
        <v>2220.32</v>
      </c>
      <c r="F46" s="35"/>
      <c r="G46" s="35" t="n">
        <v>798.61</v>
      </c>
      <c r="H46" s="35"/>
      <c r="I46" s="35" t="n">
        <v>0.46</v>
      </c>
    </row>
    <row r="47" customFormat="false" ht="12.75" hidden="false" customHeight="false" outlineLevel="0" collapsed="false">
      <c r="A47" s="24" t="n">
        <v>42</v>
      </c>
      <c r="B47" s="35" t="n">
        <v>489.92</v>
      </c>
      <c r="C47" s="35"/>
      <c r="D47" s="35" t="n">
        <v>1911.45</v>
      </c>
      <c r="E47" s="35" t="n">
        <v>2401.37</v>
      </c>
      <c r="F47" s="35"/>
      <c r="G47" s="35" t="n">
        <v>0</v>
      </c>
      <c r="H47" s="35"/>
      <c r="I47" s="35" t="n">
        <v>0.46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92.82</v>
      </c>
      <c r="E48" s="35" t="n">
        <v>1892.82</v>
      </c>
      <c r="F48" s="35"/>
      <c r="G48" s="35" t="n">
        <v>0</v>
      </c>
      <c r="H48" s="35"/>
      <c r="I48" s="35" t="n">
        <v>0.46</v>
      </c>
    </row>
    <row r="49" customFormat="false" ht="12.75" hidden="false" customHeight="false" outlineLevel="0" collapsed="false">
      <c r="A49" s="24" t="n">
        <v>44</v>
      </c>
      <c r="B49" s="35" t="n">
        <v>613.11</v>
      </c>
      <c r="C49" s="35"/>
      <c r="D49" s="35" t="n">
        <v>2392.08</v>
      </c>
      <c r="E49" s="35" t="n">
        <v>2207.83</v>
      </c>
      <c r="F49" s="35"/>
      <c r="G49" s="35" t="n">
        <v>797.36</v>
      </c>
      <c r="H49" s="35"/>
      <c r="I49" s="35" t="n">
        <v>0.46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395.83</v>
      </c>
      <c r="E50" s="35" t="n">
        <v>2395.83</v>
      </c>
      <c r="F50" s="35"/>
      <c r="G50" s="35" t="n">
        <v>0</v>
      </c>
      <c r="H50" s="35"/>
      <c r="I50" s="35" t="n">
        <v>0.46</v>
      </c>
    </row>
    <row r="51" customFormat="false" ht="12.75" hidden="false" customHeight="false" outlineLevel="0" collapsed="false">
      <c r="A51" s="24" t="n">
        <v>46</v>
      </c>
      <c r="B51" s="35" t="n">
        <v>489.94</v>
      </c>
      <c r="C51" s="35"/>
      <c r="D51" s="35" t="n">
        <v>1911.45</v>
      </c>
      <c r="E51" s="35" t="n">
        <v>2401.37</v>
      </c>
      <c r="F51" s="35"/>
      <c r="G51" s="35" t="n">
        <v>0.0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4.33</v>
      </c>
      <c r="C52" s="35"/>
      <c r="D52" s="35" t="n">
        <v>1892.82</v>
      </c>
      <c r="E52" s="35" t="n">
        <v>1276.21</v>
      </c>
      <c r="F52" s="35"/>
      <c r="G52" s="35" t="n">
        <v>630.9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925.63</v>
      </c>
      <c r="C53" s="35"/>
      <c r="D53" s="35" t="n">
        <v>2392.08</v>
      </c>
      <c r="E53" s="35" t="n">
        <v>2251.86</v>
      </c>
      <c r="F53" s="35"/>
      <c r="G53" s="35" t="n">
        <v>3065.8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14.07</v>
      </c>
      <c r="C54" s="35"/>
      <c r="D54" s="35" t="n">
        <v>2395.83</v>
      </c>
      <c r="E54" s="35" t="n">
        <v>2211.29</v>
      </c>
      <c r="F54" s="35"/>
      <c r="G54" s="35" t="n">
        <v>798.6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98.69</v>
      </c>
      <c r="C55" s="35"/>
      <c r="D55" s="35" t="n">
        <v>1911.45</v>
      </c>
      <c r="E55" s="35" t="n">
        <v>2410.1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92.82</v>
      </c>
      <c r="E56" s="35" t="n">
        <v>1261.88</v>
      </c>
      <c r="F56" s="35"/>
      <c r="G56" s="35" t="n">
        <v>630.9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825.87</v>
      </c>
      <c r="C57" s="35"/>
      <c r="D57" s="35" t="n">
        <v>2392.08</v>
      </c>
      <c r="E57" s="35" t="n">
        <v>2420.59</v>
      </c>
      <c r="F57" s="35"/>
      <c r="G57" s="35" t="n">
        <v>797.3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95.83</v>
      </c>
      <c r="E58" s="35" t="n">
        <v>1597.22</v>
      </c>
      <c r="F58" s="35"/>
      <c r="G58" s="35" t="n">
        <v>798.6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9.92</v>
      </c>
      <c r="C59" s="35"/>
      <c r="D59" s="35" t="n">
        <v>1911.45</v>
      </c>
      <c r="E59" s="35" t="n">
        <v>1764.22</v>
      </c>
      <c r="F59" s="35"/>
      <c r="G59" s="35" t="n">
        <v>637.1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5.14</v>
      </c>
      <c r="C60" s="35"/>
      <c r="D60" s="35" t="n">
        <v>1892.82</v>
      </c>
      <c r="E60" s="35" t="n">
        <v>1747.02</v>
      </c>
      <c r="F60" s="35"/>
      <c r="G60" s="35" t="n">
        <v>630.9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13.11</v>
      </c>
      <c r="C61" s="35"/>
      <c r="D61" s="35" t="n">
        <v>2392.08</v>
      </c>
      <c r="E61" s="35" t="n">
        <v>2207.83</v>
      </c>
      <c r="F61" s="35"/>
      <c r="G61" s="35" t="n">
        <v>797.3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395.83</v>
      </c>
      <c r="E62" s="35" t="n">
        <v>1597.22</v>
      </c>
      <c r="F62" s="35"/>
      <c r="G62" s="35" t="n">
        <v>798.6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.03</v>
      </c>
      <c r="C63" s="35"/>
      <c r="D63" s="35" t="n">
        <v>1911.45</v>
      </c>
      <c r="E63" s="35" t="n">
        <v>1911.45</v>
      </c>
      <c r="F63" s="35"/>
      <c r="G63" s="35" t="n">
        <v>0.0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92.82</v>
      </c>
      <c r="E64" s="35" t="n">
        <v>1261.88</v>
      </c>
      <c r="F64" s="35"/>
      <c r="G64" s="35" t="n">
        <v>630.9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92.08</v>
      </c>
      <c r="E65" s="35" t="n">
        <v>1594.72</v>
      </c>
      <c r="F65" s="35"/>
      <c r="G65" s="35" t="n">
        <v>797.3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018.32</v>
      </c>
      <c r="E66" s="35" t="n">
        <v>1018.3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353.06</v>
      </c>
      <c r="C67" s="35"/>
      <c r="D67" s="35" t="n">
        <v>1377.51</v>
      </c>
      <c r="E67" s="35" t="n">
        <v>1271.4</v>
      </c>
      <c r="F67" s="35"/>
      <c r="G67" s="35" t="n">
        <v>459.1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90.12</v>
      </c>
      <c r="C68" s="35"/>
      <c r="D68" s="35" t="n">
        <v>1911.45</v>
      </c>
      <c r="E68" s="35" t="n">
        <v>1764.22</v>
      </c>
      <c r="F68" s="35"/>
      <c r="G68" s="35" t="n">
        <v>637.35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92.82</v>
      </c>
      <c r="E69" s="35" t="n">
        <v>1892.8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13.11</v>
      </c>
      <c r="C70" s="35"/>
      <c r="D70" s="35" t="n">
        <v>2392.08</v>
      </c>
      <c r="E70" s="35" t="n">
        <v>2207.83</v>
      </c>
      <c r="F70" s="35"/>
      <c r="G70" s="35" t="n">
        <v>797.3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228.14</v>
      </c>
      <c r="C71" s="35"/>
      <c r="D71" s="35" t="n">
        <v>2395.83</v>
      </c>
      <c r="E71" s="35" t="n">
        <v>160.18</v>
      </c>
      <c r="F71" s="35"/>
      <c r="G71" s="35" t="n">
        <v>3463.7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88.96</v>
      </c>
      <c r="C72" s="35"/>
      <c r="D72" s="35" t="n">
        <v>1907.7</v>
      </c>
      <c r="E72" s="35" t="n">
        <v>1760.76</v>
      </c>
      <c r="F72" s="35"/>
      <c r="G72" s="35" t="n">
        <v>635.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85.14</v>
      </c>
      <c r="C73" s="35"/>
      <c r="D73" s="35" t="n">
        <v>1892.82</v>
      </c>
      <c r="E73" s="35" t="n">
        <v>2377.9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3320.05</v>
      </c>
      <c r="C74" s="35"/>
      <c r="D74" s="35" t="n">
        <v>2392.08</v>
      </c>
      <c r="E74" s="35" t="n">
        <v>797.36</v>
      </c>
      <c r="F74" s="35"/>
      <c r="G74" s="35" t="n">
        <v>14914.7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395.83</v>
      </c>
      <c r="E75" s="35" t="n">
        <v>2395.8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469.76</v>
      </c>
      <c r="C76" s="35"/>
      <c r="D76" s="35" t="n">
        <v>1911.45</v>
      </c>
      <c r="E76" s="35" t="n">
        <v>2744.06</v>
      </c>
      <c r="F76" s="35"/>
      <c r="G76" s="35" t="n">
        <v>637.15</v>
      </c>
      <c r="H76" s="35"/>
      <c r="I76" s="35" t="n">
        <v>2.82</v>
      </c>
    </row>
    <row r="77" customFormat="false" ht="12.75" hidden="false" customHeight="false" outlineLevel="0" collapsed="false">
      <c r="A77" s="24" t="n">
        <v>71</v>
      </c>
      <c r="B77" s="35" t="n">
        <v>485.14</v>
      </c>
      <c r="C77" s="35"/>
      <c r="D77" s="35" t="n">
        <v>1892.82</v>
      </c>
      <c r="E77" s="35" t="n">
        <v>1747.02</v>
      </c>
      <c r="F77" s="35"/>
      <c r="G77" s="35" t="n">
        <v>630.94</v>
      </c>
      <c r="H77" s="35"/>
      <c r="I77" s="35" t="n">
        <v>2.82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392.08</v>
      </c>
      <c r="E78" s="35" t="n">
        <v>1594.72</v>
      </c>
      <c r="F78" s="35"/>
      <c r="G78" s="35" t="n">
        <v>797.36</v>
      </c>
      <c r="H78" s="35"/>
      <c r="I78" s="35" t="n">
        <v>2.82</v>
      </c>
    </row>
    <row r="79" customFormat="false" ht="12.75" hidden="false" customHeight="false" outlineLevel="0" collapsed="false">
      <c r="A79" s="24" t="n">
        <v>73</v>
      </c>
      <c r="B79" s="35" t="n">
        <v>612.16</v>
      </c>
      <c r="C79" s="35"/>
      <c r="D79" s="35" t="n">
        <v>2388.36</v>
      </c>
      <c r="E79" s="35" t="n">
        <v>2204.4</v>
      </c>
      <c r="F79" s="35"/>
      <c r="G79" s="35" t="n">
        <v>796.12</v>
      </c>
      <c r="H79" s="35"/>
      <c r="I79" s="35" t="n">
        <v>2.82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900.26</v>
      </c>
      <c r="E80" s="35" t="n">
        <v>1601.36</v>
      </c>
      <c r="F80" s="35"/>
      <c r="G80" s="35" t="n">
        <v>298.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907.7</v>
      </c>
      <c r="E81" s="35" t="n">
        <v>1907.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84.71</v>
      </c>
      <c r="C82" s="35"/>
      <c r="D82" s="35" t="n">
        <v>2280.3</v>
      </c>
      <c r="E82" s="35" t="n">
        <v>2104.66</v>
      </c>
      <c r="F82" s="35"/>
      <c r="G82" s="35" t="n">
        <v>760.35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609.29</v>
      </c>
      <c r="C83" s="35"/>
      <c r="D83" s="35" t="n">
        <v>2377.2</v>
      </c>
      <c r="E83" s="35" t="n">
        <v>2194.09</v>
      </c>
      <c r="F83" s="35"/>
      <c r="G83" s="35" t="n">
        <v>792.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7762.24</v>
      </c>
      <c r="C84" s="35"/>
      <c r="D84" s="35" t="n">
        <v>1892.82</v>
      </c>
      <c r="E84" s="35" t="n">
        <v>0</v>
      </c>
      <c r="F84" s="35"/>
      <c r="G84" s="35" t="n">
        <v>9655.0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87.05</v>
      </c>
      <c r="C85" s="35"/>
      <c r="D85" s="35" t="n">
        <v>1900.26</v>
      </c>
      <c r="E85" s="35" t="n">
        <v>2387.3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071.58</v>
      </c>
      <c r="C86" s="35"/>
      <c r="D86" s="35" t="n">
        <v>2373.45</v>
      </c>
      <c r="E86" s="35" t="n">
        <v>2190.98</v>
      </c>
      <c r="F86" s="35"/>
      <c r="G86" s="35" t="n">
        <v>1254.05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366.01</v>
      </c>
      <c r="E87" s="35" t="n">
        <v>2366.0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1682.74</v>
      </c>
      <c r="C88" s="35"/>
      <c r="D88" s="35" t="n">
        <v>1892.82</v>
      </c>
      <c r="E88" s="35" t="n">
        <v>1747.02</v>
      </c>
      <c r="F88" s="35"/>
      <c r="G88" s="35" t="n">
        <v>1828.54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87.05</v>
      </c>
      <c r="C89" s="35"/>
      <c r="D89" s="35" t="n">
        <v>1900.26</v>
      </c>
      <c r="E89" s="35" t="n">
        <v>1753.89</v>
      </c>
      <c r="F89" s="35"/>
      <c r="G89" s="35" t="n">
        <v>633.42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608.34</v>
      </c>
      <c r="C90" s="35"/>
      <c r="D90" s="35" t="n">
        <v>2373.45</v>
      </c>
      <c r="E90" s="35" t="n">
        <v>2190.64</v>
      </c>
      <c r="F90" s="35"/>
      <c r="G90" s="35" t="n">
        <v>791.15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1209.82</v>
      </c>
      <c r="C91" s="35"/>
      <c r="D91" s="35" t="n">
        <v>2377.2</v>
      </c>
      <c r="E91" s="35" t="n">
        <v>2794.62</v>
      </c>
      <c r="F91" s="35"/>
      <c r="G91" s="35" t="n">
        <v>792.4</v>
      </c>
      <c r="H91" s="35"/>
      <c r="I91" s="35" t="n">
        <v>0.3</v>
      </c>
    </row>
    <row r="92" customFormat="false" ht="12.75" hidden="false" customHeight="false" outlineLevel="0" collapsed="false">
      <c r="A92" s="24" t="n">
        <v>86</v>
      </c>
      <c r="B92" s="35" t="n">
        <v>803.09</v>
      </c>
      <c r="C92" s="35"/>
      <c r="D92" s="35" t="n">
        <v>1892.82</v>
      </c>
      <c r="E92" s="35" t="n">
        <v>1892.82</v>
      </c>
      <c r="F92" s="35"/>
      <c r="G92" s="35" t="n">
        <v>803.09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85.35</v>
      </c>
      <c r="E93" s="35" t="n">
        <v>1885.3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1.72</v>
      </c>
      <c r="C94" s="35"/>
      <c r="D94" s="35" t="n">
        <v>2373.45</v>
      </c>
      <c r="E94" s="35" t="n">
        <v>1582.32</v>
      </c>
      <c r="F94" s="35"/>
      <c r="G94" s="35" t="n">
        <v>792.8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609.29</v>
      </c>
      <c r="C95" s="35"/>
      <c r="D95" s="35" t="n">
        <v>2377.2</v>
      </c>
      <c r="E95" s="35" t="n">
        <v>2194.09</v>
      </c>
      <c r="F95" s="35"/>
      <c r="G95" s="35" t="n">
        <v>792.4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892.82</v>
      </c>
      <c r="E96" s="35" t="n">
        <v>1892.8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900.26</v>
      </c>
      <c r="E97" s="35" t="n">
        <v>1900.2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463.94</v>
      </c>
      <c r="C98" s="35"/>
      <c r="D98" s="35" t="n">
        <v>2373.45</v>
      </c>
      <c r="E98" s="35" t="n">
        <v>2373.93</v>
      </c>
      <c r="F98" s="35"/>
      <c r="G98" s="35" t="n">
        <v>463.46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377.2</v>
      </c>
      <c r="E99" s="35" t="n">
        <v>1584.8</v>
      </c>
      <c r="F99" s="35"/>
      <c r="G99" s="35" t="n">
        <v>792.4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892.82</v>
      </c>
      <c r="E100" s="35" t="n">
        <v>1892.8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885.35</v>
      </c>
      <c r="E101" s="35" t="n">
        <v>1885.3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373.45</v>
      </c>
      <c r="E102" s="35" t="n">
        <v>1582.3</v>
      </c>
      <c r="F102" s="35"/>
      <c r="G102" s="35" t="n">
        <v>791.1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609.29</v>
      </c>
      <c r="C103" s="35"/>
      <c r="D103" s="35" t="n">
        <v>2377.2</v>
      </c>
      <c r="E103" s="35" t="n">
        <v>2194.09</v>
      </c>
      <c r="F103" s="35"/>
      <c r="G103" s="35" t="n">
        <v>792.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85.14</v>
      </c>
      <c r="C104" s="35"/>
      <c r="D104" s="35" t="n">
        <v>1892.82</v>
      </c>
      <c r="E104" s="35" t="n">
        <v>1747.02</v>
      </c>
      <c r="F104" s="35"/>
      <c r="G104" s="35" t="n">
        <v>630.9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483.23</v>
      </c>
      <c r="C105" s="35"/>
      <c r="D105" s="35" t="n">
        <v>1885.35</v>
      </c>
      <c r="E105" s="35" t="n">
        <v>1740.13</v>
      </c>
      <c r="F105" s="35"/>
      <c r="G105" s="35" t="n">
        <v>628.4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2358.57</v>
      </c>
      <c r="E106" s="35" t="n">
        <v>2358.5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594.01</v>
      </c>
      <c r="C107" s="35"/>
      <c r="D107" s="35" t="n">
        <v>2317.56</v>
      </c>
      <c r="E107" s="35" t="n">
        <v>2139.05</v>
      </c>
      <c r="F107" s="35"/>
      <c r="G107" s="35" t="n">
        <v>772.5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863</v>
      </c>
      <c r="E108" s="35" t="n">
        <v>186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13224.76</v>
      </c>
      <c r="C109" s="35"/>
      <c r="D109" s="35" t="n">
        <v>1900.26</v>
      </c>
      <c r="E109" s="35" t="n">
        <v>1307.63</v>
      </c>
      <c r="F109" s="35"/>
      <c r="G109" s="35" t="n">
        <v>13817.3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3041.7</v>
      </c>
      <c r="C110" s="35"/>
      <c r="D110" s="35" t="n">
        <v>2373.45</v>
      </c>
      <c r="E110" s="35" t="n">
        <v>0</v>
      </c>
      <c r="F110" s="35"/>
      <c r="G110" s="35" t="n">
        <v>5415.1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377.2</v>
      </c>
      <c r="E111" s="35" t="n">
        <v>1584.8</v>
      </c>
      <c r="F111" s="35"/>
      <c r="G111" s="35" t="n">
        <v>792.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892.82</v>
      </c>
      <c r="E112" s="35" t="n">
        <v>1892.8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900.26</v>
      </c>
      <c r="E113" s="35" t="n">
        <v>1900.2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963.02</v>
      </c>
      <c r="C114" s="35"/>
      <c r="D114" s="35" t="n">
        <v>2317.56</v>
      </c>
      <c r="E114" s="35" t="n">
        <v>2139.05</v>
      </c>
      <c r="F114" s="35"/>
      <c r="G114" s="35" t="n">
        <v>1141.5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485.2</v>
      </c>
      <c r="C115" s="35"/>
      <c r="D115" s="35" t="n">
        <v>1892.82</v>
      </c>
      <c r="E115" s="35" t="n">
        <v>1747.02</v>
      </c>
      <c r="F115" s="35"/>
      <c r="G115" s="35" t="n">
        <v>63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520.22</v>
      </c>
      <c r="E116" s="35" t="n">
        <v>1520.2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734.44</v>
      </c>
      <c r="C117" s="35"/>
      <c r="D117" s="35" t="n">
        <v>2865.3</v>
      </c>
      <c r="E117" s="35" t="n">
        <v>2644.61</v>
      </c>
      <c r="F117" s="35"/>
      <c r="G117" s="35" t="n">
        <v>955.1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915.17</v>
      </c>
      <c r="E118" s="35" t="n">
        <v>1915.1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428.11</v>
      </c>
      <c r="C119" s="35"/>
      <c r="D119" s="35" t="n">
        <v>1587.27</v>
      </c>
      <c r="E119" s="35" t="n">
        <v>2015.3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1442.3</v>
      </c>
      <c r="C120" s="35"/>
      <c r="D120" s="35" t="n">
        <v>2798.22</v>
      </c>
      <c r="E120" s="35" t="n">
        <v>2608.1</v>
      </c>
      <c r="F120" s="35"/>
      <c r="G120" s="35" t="n">
        <v>1632.4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880.21</v>
      </c>
      <c r="E121" s="35" t="n">
        <v>2880.2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6.06</v>
      </c>
      <c r="C122" s="35"/>
      <c r="D122" s="35" t="n">
        <v>1915.17</v>
      </c>
      <c r="E122" s="35" t="n">
        <v>1915.17</v>
      </c>
      <c r="F122" s="35"/>
      <c r="G122" s="35" t="n">
        <v>6.0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06.83</v>
      </c>
      <c r="C123" s="35"/>
      <c r="D123" s="35" t="n">
        <v>1587.27</v>
      </c>
      <c r="E123" s="35" t="n">
        <v>1465.01</v>
      </c>
      <c r="F123" s="35"/>
      <c r="G123" s="35" t="n">
        <v>529.0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787.06</v>
      </c>
      <c r="E124" s="35" t="n">
        <v>1858.04</v>
      </c>
      <c r="F124" s="35"/>
      <c r="G124" s="35" t="n">
        <v>929.0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2880.21</v>
      </c>
      <c r="E125" s="35" t="n">
        <v>1920.14</v>
      </c>
      <c r="F125" s="35"/>
      <c r="G125" s="35" t="n">
        <v>960.0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1915.17</v>
      </c>
      <c r="E126" s="35" t="n">
        <v>1915.17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1531.38</v>
      </c>
      <c r="E127" s="35" t="n">
        <v>1531.3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3407.5</v>
      </c>
      <c r="C128" s="35"/>
      <c r="D128" s="35" t="n">
        <v>1739.31</v>
      </c>
      <c r="E128" s="35" t="n">
        <v>716.31</v>
      </c>
      <c r="F128" s="35"/>
      <c r="G128" s="35" t="n">
        <v>4430.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1389.29</v>
      </c>
      <c r="C129" s="35"/>
      <c r="D129" s="35" t="n">
        <v>764.58</v>
      </c>
      <c r="E129" s="35" t="n">
        <v>274.96</v>
      </c>
      <c r="F129" s="35"/>
      <c r="G129" s="35" t="n">
        <v>1878.9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2880.21</v>
      </c>
      <c r="E130" s="35" t="n">
        <v>2880.21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984.72</v>
      </c>
      <c r="C131" s="35"/>
      <c r="D131" s="35" t="n">
        <v>1915.17</v>
      </c>
      <c r="E131" s="35" t="n">
        <v>2258.57</v>
      </c>
      <c r="F131" s="35"/>
      <c r="G131" s="35" t="n">
        <v>641.3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1220.49</v>
      </c>
      <c r="C132" s="35"/>
      <c r="D132" s="35" t="n">
        <v>1587.27</v>
      </c>
      <c r="E132" s="35" t="n">
        <v>1749.58</v>
      </c>
      <c r="F132" s="35"/>
      <c r="G132" s="35" t="n">
        <v>1058.18</v>
      </c>
      <c r="H132" s="35"/>
      <c r="I132" s="35" t="n">
        <v>2.24</v>
      </c>
    </row>
    <row r="133" customFormat="false" ht="12.75" hidden="false" customHeight="false" outlineLevel="0" collapsed="false">
      <c r="A133" s="24" t="n">
        <v>127</v>
      </c>
      <c r="B133" s="35" t="n">
        <v>712.43</v>
      </c>
      <c r="C133" s="35"/>
      <c r="D133" s="35" t="n">
        <v>2779.59</v>
      </c>
      <c r="E133" s="35" t="n">
        <v>2565.49</v>
      </c>
      <c r="F133" s="35"/>
      <c r="G133" s="35" t="n">
        <v>926.53</v>
      </c>
      <c r="H133" s="35"/>
      <c r="I133" s="35" t="n">
        <v>2.24</v>
      </c>
    </row>
    <row r="134" customFormat="false" ht="12.75" hidden="false" customHeight="false" outlineLevel="0" collapsed="false">
      <c r="A134" s="24" t="n">
        <v>128</v>
      </c>
      <c r="B134" s="35" t="n">
        <v>785.72</v>
      </c>
      <c r="C134" s="35"/>
      <c r="D134" s="35" t="n">
        <v>2880.21</v>
      </c>
      <c r="E134" s="35" t="n">
        <v>2705.86</v>
      </c>
      <c r="F134" s="35"/>
      <c r="G134" s="35" t="n">
        <v>960.0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490.87</v>
      </c>
      <c r="C135" s="35"/>
      <c r="D135" s="35" t="n">
        <v>1915.17</v>
      </c>
      <c r="E135" s="35" t="n">
        <v>1767.65</v>
      </c>
      <c r="F135" s="35"/>
      <c r="G135" s="35" t="n">
        <v>638.3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0</v>
      </c>
      <c r="C136" s="35"/>
      <c r="D136" s="35" t="n">
        <v>1531.38</v>
      </c>
      <c r="E136" s="35" t="n">
        <v>1531.38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0</v>
      </c>
      <c r="C137" s="35"/>
      <c r="D137" s="35" t="n">
        <v>2787.06</v>
      </c>
      <c r="E137" s="35" t="n">
        <v>2787.06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827.72</v>
      </c>
      <c r="C138" s="35"/>
      <c r="D138" s="35" t="n">
        <v>2880.21</v>
      </c>
      <c r="E138" s="35" t="n">
        <v>2747.86</v>
      </c>
      <c r="F138" s="35"/>
      <c r="G138" s="35" t="n">
        <v>960.0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0</v>
      </c>
      <c r="C139" s="35"/>
      <c r="D139" s="35" t="n">
        <v>1915.17</v>
      </c>
      <c r="E139" s="35" t="n">
        <v>1915.17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0</v>
      </c>
      <c r="C140" s="35"/>
      <c r="D140" s="35" t="n">
        <v>1587.27</v>
      </c>
      <c r="E140" s="35" t="n">
        <v>1587.27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641.76</v>
      </c>
      <c r="C141" s="35"/>
      <c r="D141" s="35" t="n">
        <v>2503.86</v>
      </c>
      <c r="E141" s="35" t="n">
        <v>2311</v>
      </c>
      <c r="F141" s="35"/>
      <c r="G141" s="35" t="n">
        <v>834.6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743.95</v>
      </c>
      <c r="C142" s="35"/>
      <c r="D142" s="35" t="n">
        <v>2902.56</v>
      </c>
      <c r="E142" s="35" t="n">
        <v>2678.99</v>
      </c>
      <c r="F142" s="35"/>
      <c r="G142" s="35" t="n">
        <v>967.5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756.39</v>
      </c>
      <c r="C143" s="35"/>
      <c r="D143" s="35" t="n">
        <v>1915.17</v>
      </c>
      <c r="E143" s="35" t="n">
        <v>1767.65</v>
      </c>
      <c r="F143" s="35"/>
      <c r="G143" s="35" t="n">
        <v>903.9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0</v>
      </c>
      <c r="C144" s="35"/>
      <c r="D144" s="35" t="n">
        <v>1587.27</v>
      </c>
      <c r="E144" s="35" t="n">
        <v>1587.27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714.34</v>
      </c>
      <c r="C145" s="35"/>
      <c r="D145" s="35" t="n">
        <v>2787.06</v>
      </c>
      <c r="E145" s="35" t="n">
        <v>2572.38</v>
      </c>
      <c r="F145" s="35"/>
      <c r="G145" s="35" t="n">
        <v>929.0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2911.12</v>
      </c>
      <c r="C146" s="35"/>
      <c r="D146" s="35" t="n">
        <v>2876.46</v>
      </c>
      <c r="E146" s="35" t="n">
        <v>2864.38</v>
      </c>
      <c r="F146" s="35"/>
      <c r="G146" s="35" t="n">
        <v>2923.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490.88</v>
      </c>
      <c r="C147" s="35"/>
      <c r="D147" s="35" t="n">
        <v>1915.17</v>
      </c>
      <c r="E147" s="35" t="n">
        <v>1767.65</v>
      </c>
      <c r="F147" s="35"/>
      <c r="G147" s="35" t="n">
        <v>638.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616.51</v>
      </c>
      <c r="C148" s="35"/>
      <c r="D148" s="35" t="n">
        <v>1587.27</v>
      </c>
      <c r="E148" s="35" t="n">
        <v>1465.01</v>
      </c>
      <c r="F148" s="35"/>
      <c r="G148" s="35" t="n">
        <v>738.77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718.16</v>
      </c>
      <c r="C149" s="35"/>
      <c r="D149" s="35" t="n">
        <v>2801.94</v>
      </c>
      <c r="E149" s="35" t="n">
        <v>2586.12</v>
      </c>
      <c r="F149" s="35"/>
      <c r="G149" s="35" t="n">
        <v>933.9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0</v>
      </c>
      <c r="C150" s="35"/>
      <c r="D150" s="35" t="n">
        <v>2377.2</v>
      </c>
      <c r="E150" s="35" t="n">
        <v>2377.2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0</v>
      </c>
      <c r="C151" s="35"/>
      <c r="D151" s="35" t="n">
        <v>1911.45</v>
      </c>
      <c r="E151" s="35" t="n">
        <v>1911.45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0</v>
      </c>
      <c r="C152" s="35"/>
      <c r="D152" s="35" t="n">
        <v>1237.02</v>
      </c>
      <c r="E152" s="35" t="n">
        <v>824.68</v>
      </c>
      <c r="F152" s="35"/>
      <c r="G152" s="35" t="n">
        <v>412.3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0</v>
      </c>
      <c r="C153" s="35"/>
      <c r="D153" s="35" t="n">
        <v>2026.95</v>
      </c>
      <c r="E153" s="35" t="n">
        <v>2026.95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0</v>
      </c>
      <c r="C154" s="35"/>
      <c r="D154" s="35" t="n">
        <v>2362.29</v>
      </c>
      <c r="E154" s="35" t="n">
        <v>2362.29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0</v>
      </c>
      <c r="C155" s="35"/>
      <c r="D155" s="35" t="n">
        <v>1896.54</v>
      </c>
      <c r="E155" s="35" t="n">
        <v>1896.54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488.96</v>
      </c>
      <c r="C156" s="35"/>
      <c r="D156" s="35" t="n">
        <v>1907.7</v>
      </c>
      <c r="E156" s="35" t="n">
        <v>1760.76</v>
      </c>
      <c r="F156" s="35"/>
      <c r="G156" s="35" t="n">
        <v>635.9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 t="n">
        <v>610.25</v>
      </c>
      <c r="C157" s="35"/>
      <c r="D157" s="35" t="n">
        <v>2380.92</v>
      </c>
      <c r="E157" s="35" t="n">
        <v>2197.53</v>
      </c>
      <c r="F157" s="35"/>
      <c r="G157" s="35" t="n">
        <v>793.6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0</v>
      </c>
      <c r="C158" s="35"/>
      <c r="D158" s="35" t="n">
        <v>2362.29</v>
      </c>
      <c r="E158" s="35" t="n">
        <v>2362.29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486.1</v>
      </c>
      <c r="C159" s="35"/>
      <c r="D159" s="35" t="n">
        <v>1896.54</v>
      </c>
      <c r="E159" s="35" t="n">
        <v>1750.46</v>
      </c>
      <c r="F159" s="35"/>
      <c r="G159" s="35" t="n">
        <v>632.1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 t="n">
        <v>0</v>
      </c>
      <c r="C160" s="35"/>
      <c r="D160" s="35" t="n">
        <v>1903.98</v>
      </c>
      <c r="E160" s="35" t="n">
        <v>1909.01</v>
      </c>
      <c r="F160" s="35"/>
      <c r="G160" s="35"/>
      <c r="H160" s="35" t="n">
        <v>5.03</v>
      </c>
      <c r="I160" s="35" t="n">
        <v>0</v>
      </c>
    </row>
    <row r="161" customFormat="false" ht="12.75" hidden="false" customHeight="false" outlineLevel="0" collapsed="false">
      <c r="A161" s="24" t="n">
        <v>155</v>
      </c>
      <c r="B161" s="35" t="n">
        <v>460.98</v>
      </c>
      <c r="C161" s="35"/>
      <c r="D161" s="35" t="n">
        <v>2380.92</v>
      </c>
      <c r="E161" s="35" t="n">
        <v>2716.1</v>
      </c>
      <c r="F161" s="35"/>
      <c r="G161" s="35" t="n">
        <v>125.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6</v>
      </c>
      <c r="B162" s="35" t="n">
        <v>605.47</v>
      </c>
      <c r="C162" s="35"/>
      <c r="D162" s="35" t="n">
        <v>2362.29</v>
      </c>
      <c r="E162" s="35" t="n">
        <v>1392.9</v>
      </c>
      <c r="F162" s="35"/>
      <c r="G162" s="35" t="n">
        <v>1574.8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7</v>
      </c>
      <c r="B163" s="35" t="n">
        <v>486.1</v>
      </c>
      <c r="C163" s="35"/>
      <c r="D163" s="35" t="n">
        <v>1896.54</v>
      </c>
      <c r="E163" s="35" t="n">
        <v>1750.46</v>
      </c>
      <c r="F163" s="35"/>
      <c r="G163" s="35" t="n">
        <v>632.1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8</v>
      </c>
      <c r="B164" s="35" t="n">
        <v>488.01</v>
      </c>
      <c r="C164" s="35"/>
      <c r="D164" s="35" t="n">
        <v>1903.98</v>
      </c>
      <c r="E164" s="35" t="n">
        <v>1757.33</v>
      </c>
      <c r="F164" s="35"/>
      <c r="G164" s="35" t="n">
        <v>634.66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9</v>
      </c>
      <c r="B165" s="35" t="n">
        <v>610.25</v>
      </c>
      <c r="C165" s="35"/>
      <c r="D165" s="35" t="n">
        <v>2380.92</v>
      </c>
      <c r="E165" s="35" t="n">
        <v>2197.53</v>
      </c>
      <c r="F165" s="35"/>
      <c r="G165" s="35" t="n">
        <v>793.6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0</v>
      </c>
      <c r="B166" s="35" t="n">
        <v>605.47</v>
      </c>
      <c r="C166" s="35"/>
      <c r="D166" s="35" t="n">
        <v>2362.29</v>
      </c>
      <c r="E166" s="35" t="n">
        <v>2180.33</v>
      </c>
      <c r="F166" s="35"/>
      <c r="G166" s="35" t="n">
        <v>787.43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1</v>
      </c>
      <c r="B167" s="35" t="n">
        <v>486.1</v>
      </c>
      <c r="C167" s="35"/>
      <c r="D167" s="35" t="n">
        <v>1896.54</v>
      </c>
      <c r="E167" s="35" t="n">
        <v>1750.46</v>
      </c>
      <c r="F167" s="35"/>
      <c r="G167" s="35" t="n">
        <v>632.1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2</v>
      </c>
      <c r="B168" s="35" t="n">
        <v>0</v>
      </c>
      <c r="C168" s="35"/>
      <c r="D168" s="35" t="n">
        <v>1903.98</v>
      </c>
      <c r="E168" s="35" t="n">
        <v>1903.98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3</v>
      </c>
      <c r="B169" s="35" t="n">
        <v>610.25</v>
      </c>
      <c r="C169" s="35"/>
      <c r="D169" s="35" t="n">
        <v>2380.92</v>
      </c>
      <c r="E169" s="35" t="n">
        <v>2197.53</v>
      </c>
      <c r="F169" s="35"/>
      <c r="G169" s="35" t="n">
        <v>793.6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4</v>
      </c>
      <c r="B170" s="35" t="n">
        <v>0</v>
      </c>
      <c r="C170" s="35"/>
      <c r="D170" s="35" t="n">
        <v>2362.29</v>
      </c>
      <c r="E170" s="35" t="n">
        <v>2362.29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5</v>
      </c>
      <c r="B171" s="35" t="n">
        <v>0</v>
      </c>
      <c r="C171" s="35"/>
      <c r="D171" s="35" t="n">
        <v>1896.54</v>
      </c>
      <c r="E171" s="35" t="n">
        <v>1896.54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6</v>
      </c>
      <c r="B172" s="35" t="n">
        <v>0</v>
      </c>
      <c r="C172" s="35"/>
      <c r="D172" s="35" t="n">
        <v>1903.98</v>
      </c>
      <c r="E172" s="35" t="n">
        <v>1903.98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7</v>
      </c>
      <c r="B173" s="35" t="n">
        <v>117.71</v>
      </c>
      <c r="C173" s="35"/>
      <c r="D173" s="35" t="n">
        <v>2380.92</v>
      </c>
      <c r="E173" s="35" t="n">
        <v>2380.92</v>
      </c>
      <c r="F173" s="35"/>
      <c r="G173" s="35" t="n">
        <v>117.71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8</v>
      </c>
      <c r="B174" s="35" t="n">
        <v>144.82</v>
      </c>
      <c r="C174" s="35"/>
      <c r="D174" s="35" t="n">
        <v>2362.29</v>
      </c>
      <c r="E174" s="35" t="n">
        <v>2362.29</v>
      </c>
      <c r="F174" s="35"/>
      <c r="G174" s="35" t="n">
        <v>144.8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9</v>
      </c>
      <c r="B175" s="35"/>
      <c r="C175" s="35" t="n">
        <v>612.91</v>
      </c>
      <c r="D175" s="35" t="n">
        <v>1896.54</v>
      </c>
      <c r="E175" s="35" t="n">
        <v>1301.88</v>
      </c>
      <c r="F175" s="35"/>
      <c r="G175" s="35"/>
      <c r="H175" s="35" t="n">
        <v>18.25</v>
      </c>
      <c r="I175" s="35" t="n">
        <v>0</v>
      </c>
    </row>
    <row r="176" customFormat="false" ht="12.75" hidden="false" customHeight="false" outlineLevel="0" collapsed="false">
      <c r="A176" s="24" t="n">
        <v>170</v>
      </c>
      <c r="B176" s="35" t="n">
        <v>0</v>
      </c>
      <c r="C176" s="35"/>
      <c r="D176" s="35" t="n">
        <v>1903.98</v>
      </c>
      <c r="E176" s="35" t="n">
        <v>1269.32</v>
      </c>
      <c r="F176" s="35"/>
      <c r="G176" s="35" t="n">
        <v>634.66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1</v>
      </c>
      <c r="B177" s="35" t="n">
        <v>0</v>
      </c>
      <c r="C177" s="35"/>
      <c r="D177" s="35" t="n">
        <v>2380.92</v>
      </c>
      <c r="E177" s="35" t="n">
        <v>2380.92</v>
      </c>
      <c r="F177" s="35"/>
      <c r="G177" s="35" t="n">
        <v>0</v>
      </c>
      <c r="H177" s="35"/>
      <c r="I177" s="35" t="n">
        <v>57.08</v>
      </c>
    </row>
    <row r="178" customFormat="false" ht="12.75" hidden="false" customHeight="false" outlineLevel="0" collapsed="false">
      <c r="A178" s="24" t="n">
        <v>171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2</v>
      </c>
      <c r="B179" s="35" t="n">
        <v>0</v>
      </c>
      <c r="C179" s="35"/>
      <c r="D179" s="35" t="n">
        <v>2362.29</v>
      </c>
      <c r="E179" s="35" t="n">
        <v>2362.29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3</v>
      </c>
      <c r="B180" s="35" t="n">
        <v>71.99</v>
      </c>
      <c r="C180" s="35"/>
      <c r="D180" s="35" t="n">
        <v>1903.98</v>
      </c>
      <c r="E180" s="35" t="n">
        <v>1903.98</v>
      </c>
      <c r="F180" s="35"/>
      <c r="G180" s="35" t="n">
        <v>71.99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4</v>
      </c>
      <c r="B181" s="35" t="n">
        <v>0</v>
      </c>
      <c r="C181" s="35"/>
      <c r="D181" s="35" t="n">
        <v>1903.98</v>
      </c>
      <c r="E181" s="35" t="n">
        <v>1903.98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5</v>
      </c>
      <c r="B182" s="35" t="n">
        <v>610.25</v>
      </c>
      <c r="C182" s="35"/>
      <c r="D182" s="35" t="n">
        <v>2380.92</v>
      </c>
      <c r="E182" s="35" t="n">
        <v>2197.53</v>
      </c>
      <c r="F182" s="35"/>
      <c r="G182" s="35" t="n">
        <v>793.6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6</v>
      </c>
      <c r="B183" s="35" t="n">
        <v>36114.56</v>
      </c>
      <c r="C183" s="35"/>
      <c r="D183" s="35" t="n">
        <v>2373.45</v>
      </c>
      <c r="E183" s="35" t="n">
        <v>0</v>
      </c>
      <c r="F183" s="35"/>
      <c r="G183" s="35" t="n">
        <v>38488.01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7</v>
      </c>
      <c r="B184" s="35" t="n">
        <v>486.1</v>
      </c>
      <c r="C184" s="35"/>
      <c r="D184" s="35" t="n">
        <v>1896.54</v>
      </c>
      <c r="E184" s="35" t="n">
        <v>1750.46</v>
      </c>
      <c r="F184" s="35"/>
      <c r="G184" s="35" t="n">
        <v>632.18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8</v>
      </c>
      <c r="B185" s="35" t="n">
        <v>488.01</v>
      </c>
      <c r="C185" s="35"/>
      <c r="D185" s="35" t="n">
        <v>1903.98</v>
      </c>
      <c r="E185" s="35" t="n">
        <v>1757.33</v>
      </c>
      <c r="F185" s="35"/>
      <c r="G185" s="35" t="n">
        <v>634.66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9</v>
      </c>
      <c r="B186" s="35" t="n">
        <v>0</v>
      </c>
      <c r="C186" s="35"/>
      <c r="D186" s="35" t="n">
        <v>2380.92</v>
      </c>
      <c r="E186" s="35" t="n">
        <v>2380.92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0</v>
      </c>
      <c r="B187" s="35" t="n">
        <v>626.48</v>
      </c>
      <c r="C187" s="35"/>
      <c r="D187" s="35" t="n">
        <v>2444.25</v>
      </c>
      <c r="E187" s="35" t="n">
        <v>2255.98</v>
      </c>
      <c r="F187" s="35"/>
      <c r="G187" s="35" t="n">
        <v>814.75</v>
      </c>
      <c r="H187" s="35"/>
      <c r="I187" s="35" t="n">
        <v>57.08</v>
      </c>
    </row>
    <row r="188" customFormat="false" ht="12.75" hidden="false" customHeight="false" outlineLevel="0" collapsed="false">
      <c r="A188" s="24" t="n">
        <v>182</v>
      </c>
      <c r="B188" s="35" t="n">
        <v>0</v>
      </c>
      <c r="C188" s="35"/>
      <c r="D188" s="35" t="n">
        <v>1240.77</v>
      </c>
      <c r="E188" s="35" t="n">
        <v>1240.77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3</v>
      </c>
      <c r="B189" s="35" t="n">
        <v>519.52</v>
      </c>
      <c r="C189" s="35"/>
      <c r="D189" s="35" t="n">
        <v>2026.95</v>
      </c>
      <c r="E189" s="35" t="n">
        <v>1870.82</v>
      </c>
      <c r="F189" s="35"/>
      <c r="G189" s="35" t="n">
        <v>675.6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4</v>
      </c>
      <c r="B190" s="35" t="n">
        <v>0</v>
      </c>
      <c r="C190" s="35"/>
      <c r="D190" s="35" t="n">
        <v>2425.62</v>
      </c>
      <c r="E190" s="35" t="n">
        <v>2425.62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5</v>
      </c>
      <c r="B191" s="35" t="n">
        <v>489.92</v>
      </c>
      <c r="C191" s="35"/>
      <c r="D191" s="35" t="n">
        <v>1911.45</v>
      </c>
      <c r="E191" s="35" t="n">
        <v>1764.22</v>
      </c>
      <c r="F191" s="35"/>
      <c r="G191" s="35" t="n">
        <v>637.15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6</v>
      </c>
      <c r="B192" s="35" t="n">
        <v>0</v>
      </c>
      <c r="C192" s="35"/>
      <c r="D192" s="35" t="n">
        <v>1915.17</v>
      </c>
      <c r="E192" s="35" t="n">
        <v>1276.78</v>
      </c>
      <c r="F192" s="35"/>
      <c r="G192" s="35" t="n">
        <v>638.39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7</v>
      </c>
      <c r="B193" s="35" t="n">
        <v>0.01</v>
      </c>
      <c r="C193" s="35"/>
      <c r="D193" s="35" t="n">
        <v>2410.71</v>
      </c>
      <c r="E193" s="35" t="n">
        <v>1607.14</v>
      </c>
      <c r="F193" s="35"/>
      <c r="G193" s="35" t="n">
        <v>803.58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8</v>
      </c>
      <c r="B194" s="35" t="n">
        <v>0</v>
      </c>
      <c r="C194" s="35"/>
      <c r="D194" s="35" t="n">
        <v>2425.62</v>
      </c>
      <c r="E194" s="35" t="n">
        <v>2425.62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9</v>
      </c>
      <c r="B195" s="35" t="n">
        <v>0</v>
      </c>
      <c r="C195" s="35"/>
      <c r="D195" s="35" t="n">
        <v>1911.45</v>
      </c>
      <c r="E195" s="35" t="n">
        <v>1911.45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0</v>
      </c>
      <c r="B196" s="35" t="n">
        <v>0</v>
      </c>
      <c r="C196" s="35"/>
      <c r="D196" s="35" t="n">
        <v>1889.07</v>
      </c>
      <c r="E196" s="35" t="n">
        <v>1889.07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1</v>
      </c>
      <c r="B197" s="35" t="n">
        <v>615.02</v>
      </c>
      <c r="C197" s="35"/>
      <c r="D197" s="35" t="n">
        <v>2399.55</v>
      </c>
      <c r="E197" s="35" t="n">
        <v>2214.72</v>
      </c>
      <c r="F197" s="35"/>
      <c r="G197" s="35" t="n">
        <v>799.85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2</v>
      </c>
      <c r="B198" s="35" t="n">
        <v>0</v>
      </c>
      <c r="C198" s="35"/>
      <c r="D198" s="35" t="n">
        <v>2425.62</v>
      </c>
      <c r="E198" s="35" t="n">
        <v>2425.62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3</v>
      </c>
      <c r="B199" s="35" t="n">
        <v>489.92</v>
      </c>
      <c r="C199" s="35"/>
      <c r="D199" s="35" t="n">
        <v>1911.45</v>
      </c>
      <c r="E199" s="35" t="n">
        <v>1764.22</v>
      </c>
      <c r="F199" s="35"/>
      <c r="G199" s="35" t="n">
        <v>637.15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4</v>
      </c>
      <c r="B200" s="35" t="n">
        <v>950.7</v>
      </c>
      <c r="C200" s="35"/>
      <c r="D200" s="35" t="n">
        <v>1915.17</v>
      </c>
      <c r="E200" s="35" t="n">
        <v>1744.62</v>
      </c>
      <c r="F200" s="35"/>
      <c r="G200" s="35" t="n">
        <v>1121.25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5</v>
      </c>
      <c r="B201" s="35" t="n">
        <v>611.2</v>
      </c>
      <c r="C201" s="35"/>
      <c r="D201" s="35" t="n">
        <v>2384.64</v>
      </c>
      <c r="E201" s="35" t="n">
        <v>2200.96</v>
      </c>
      <c r="F201" s="35"/>
      <c r="G201" s="35" t="n">
        <v>794.88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6</v>
      </c>
      <c r="B202" s="35" t="n">
        <v>0</v>
      </c>
      <c r="C202" s="35"/>
      <c r="D202" s="35" t="n">
        <v>2425.62</v>
      </c>
      <c r="E202" s="35" t="n">
        <v>1617.08</v>
      </c>
      <c r="F202" s="35"/>
      <c r="G202" s="35" t="n">
        <v>808.54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7</v>
      </c>
      <c r="B203" s="35" t="n">
        <v>489.92</v>
      </c>
      <c r="C203" s="35"/>
      <c r="D203" s="35" t="n">
        <v>1911.45</v>
      </c>
      <c r="E203" s="35" t="n">
        <v>1764.22</v>
      </c>
      <c r="F203" s="35"/>
      <c r="G203" s="35" t="n">
        <v>637.15</v>
      </c>
      <c r="H203" s="35"/>
      <c r="I203" s="35" t="n">
        <v>8.09</v>
      </c>
    </row>
    <row r="204" customFormat="false" ht="12.75" hidden="false" customHeight="false" outlineLevel="0" collapsed="false">
      <c r="A204" s="24" t="n">
        <v>198</v>
      </c>
      <c r="B204" s="35" t="n">
        <v>599.68</v>
      </c>
      <c r="C204" s="35"/>
      <c r="D204" s="35" t="n">
        <v>1915.17</v>
      </c>
      <c r="E204" s="35" t="n">
        <v>1767.65</v>
      </c>
      <c r="F204" s="35"/>
      <c r="G204" s="35" t="n">
        <v>747.2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9</v>
      </c>
      <c r="B205" s="35" t="n">
        <v>0</v>
      </c>
      <c r="C205" s="35"/>
      <c r="D205" s="35" t="n">
        <v>2410.71</v>
      </c>
      <c r="E205" s="35" t="n">
        <v>1607.14</v>
      </c>
      <c r="F205" s="35"/>
      <c r="G205" s="35" t="n">
        <v>803.57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0</v>
      </c>
      <c r="B206" s="35" t="n">
        <v>4943.12</v>
      </c>
      <c r="C206" s="35"/>
      <c r="D206" s="35" t="n">
        <v>-3025.38</v>
      </c>
      <c r="E206" s="35" t="n">
        <v>1917.74</v>
      </c>
      <c r="F206" s="35"/>
      <c r="G206" s="35" t="n">
        <v>0</v>
      </c>
      <c r="H206" s="35"/>
      <c r="I206" s="35" t="n">
        <v>974.67</v>
      </c>
    </row>
    <row r="207" customFormat="false" ht="12.75" hidden="false" customHeight="false" outlineLevel="0" collapsed="false">
      <c r="A207" s="24" t="n">
        <v>201</v>
      </c>
      <c r="B207" s="35" t="n">
        <v>489.92</v>
      </c>
      <c r="C207" s="35"/>
      <c r="D207" s="35" t="n">
        <v>1911.45</v>
      </c>
      <c r="E207" s="35" t="n">
        <v>1764.22</v>
      </c>
      <c r="F207" s="35"/>
      <c r="G207" s="35" t="n">
        <v>637.15</v>
      </c>
      <c r="H207" s="35"/>
      <c r="I207" s="35" t="n">
        <v>974.67</v>
      </c>
    </row>
    <row r="208" customFormat="false" ht="12.75" hidden="false" customHeight="false" outlineLevel="0" collapsed="false">
      <c r="A208" s="24" t="n">
        <v>202</v>
      </c>
      <c r="B208" s="35" t="n">
        <v>0</v>
      </c>
      <c r="C208" s="35"/>
      <c r="D208" s="35" t="n">
        <v>1915.17</v>
      </c>
      <c r="E208" s="35" t="n">
        <v>1915.17</v>
      </c>
      <c r="F208" s="35"/>
      <c r="G208" s="35" t="n">
        <v>0</v>
      </c>
      <c r="H208" s="35"/>
      <c r="I208" s="35" t="n">
        <v>974.67</v>
      </c>
    </row>
    <row r="209" customFormat="false" ht="12.75" hidden="false" customHeight="false" outlineLevel="0" collapsed="false">
      <c r="A209" s="24" t="n">
        <v>203</v>
      </c>
      <c r="B209" s="35" t="n">
        <v>617.89</v>
      </c>
      <c r="C209" s="35"/>
      <c r="D209" s="35" t="n">
        <v>2410.71</v>
      </c>
      <c r="E209" s="35" t="n">
        <v>2225.03</v>
      </c>
      <c r="F209" s="35"/>
      <c r="G209" s="35" t="n">
        <v>803.57</v>
      </c>
      <c r="H209" s="35"/>
      <c r="I209" s="35" t="n">
        <v>974.67</v>
      </c>
    </row>
    <row r="210" customFormat="false" ht="12.75" hidden="false" customHeight="false" outlineLevel="0" collapsed="false">
      <c r="A210" s="24" t="n">
        <v>204</v>
      </c>
      <c r="B210" s="35" t="n">
        <v>611.2</v>
      </c>
      <c r="C210" s="35"/>
      <c r="D210" s="35" t="n">
        <v>2384.64</v>
      </c>
      <c r="E210" s="35" t="n">
        <v>2200.96</v>
      </c>
      <c r="F210" s="35"/>
      <c r="G210" s="35" t="n">
        <v>794.88</v>
      </c>
      <c r="H210" s="35"/>
      <c r="I210" s="35" t="n">
        <v>974.67</v>
      </c>
    </row>
    <row r="211" customFormat="false" ht="12.75" hidden="false" customHeight="false" outlineLevel="0" collapsed="false">
      <c r="A211" s="24" t="n">
        <v>205</v>
      </c>
      <c r="B211" s="35" t="n">
        <v>7.67</v>
      </c>
      <c r="C211" s="35"/>
      <c r="D211" s="35" t="n">
        <v>1911.45</v>
      </c>
      <c r="E211" s="35" t="n">
        <v>1911.45</v>
      </c>
      <c r="F211" s="35"/>
      <c r="G211" s="35" t="n">
        <v>7.67</v>
      </c>
      <c r="H211" s="35"/>
      <c r="I211" s="35" t="n">
        <v>974.67</v>
      </c>
    </row>
    <row r="212" customFormat="false" ht="12.75" hidden="false" customHeight="false" outlineLevel="0" collapsed="false">
      <c r="A212" s="24" t="n">
        <v>206</v>
      </c>
      <c r="B212" s="35" t="n">
        <v>0</v>
      </c>
      <c r="C212" s="35"/>
      <c r="D212" s="35" t="n">
        <v>1915.17</v>
      </c>
      <c r="E212" s="35" t="n">
        <v>1915.17</v>
      </c>
      <c r="F212" s="35"/>
      <c r="G212" s="35" t="n">
        <v>0</v>
      </c>
      <c r="H212" s="35"/>
      <c r="I212" s="35" t="n">
        <v>974.67</v>
      </c>
    </row>
    <row r="213" customFormat="false" ht="12.75" hidden="false" customHeight="false" outlineLevel="0" collapsed="false">
      <c r="A213" s="24" t="n">
        <v>207</v>
      </c>
      <c r="B213" s="35" t="n">
        <v>0</v>
      </c>
      <c r="C213" s="35"/>
      <c r="D213" s="35" t="n">
        <v>2410.71</v>
      </c>
      <c r="E213" s="35" t="n">
        <v>2410.71</v>
      </c>
      <c r="F213" s="35"/>
      <c r="G213" s="35" t="n">
        <v>0</v>
      </c>
      <c r="H213" s="35"/>
      <c r="I213" s="35" t="n">
        <v>974.67</v>
      </c>
    </row>
    <row r="214" customFormat="false" ht="12.75" hidden="false" customHeight="false" outlineLevel="0" collapsed="false">
      <c r="A214" s="24" t="n">
        <v>208</v>
      </c>
      <c r="B214" s="35" t="n">
        <v>621.71</v>
      </c>
      <c r="C214" s="35"/>
      <c r="D214" s="35" t="n">
        <v>2425.62</v>
      </c>
      <c r="E214" s="35" t="n">
        <v>2238.79</v>
      </c>
      <c r="F214" s="35"/>
      <c r="G214" s="35" t="n">
        <v>808.54</v>
      </c>
      <c r="H214" s="35"/>
      <c r="I214" s="35" t="n">
        <v>974.67</v>
      </c>
    </row>
    <row r="215" customFormat="false" ht="12.75" hidden="false" customHeight="false" outlineLevel="0" collapsed="false">
      <c r="A215" s="24" t="n">
        <v>209</v>
      </c>
      <c r="B215" s="35" t="n">
        <v>0</v>
      </c>
      <c r="C215" s="35"/>
      <c r="D215" s="35" t="n">
        <v>1911.45</v>
      </c>
      <c r="E215" s="35" t="n">
        <v>1911.45</v>
      </c>
      <c r="F215" s="35"/>
      <c r="G215" s="35" t="n">
        <v>0</v>
      </c>
      <c r="H215" s="35"/>
      <c r="I215" s="35" t="n">
        <v>974.67</v>
      </c>
    </row>
    <row r="216" customFormat="false" ht="12.75" hidden="false" customHeight="false" outlineLevel="0" collapsed="false">
      <c r="A216" s="24" t="n">
        <v>210</v>
      </c>
      <c r="B216" s="35" t="n">
        <v>0</v>
      </c>
      <c r="C216" s="35"/>
      <c r="D216" s="35" t="n">
        <v>1915.17</v>
      </c>
      <c r="E216" s="35" t="n">
        <v>1915.17</v>
      </c>
      <c r="F216" s="35"/>
      <c r="G216" s="35" t="n">
        <v>0</v>
      </c>
      <c r="H216" s="35"/>
      <c r="I216" s="35" t="n">
        <v>974.67</v>
      </c>
    </row>
    <row r="217" customFormat="false" ht="12.75" hidden="false" customHeight="false" outlineLevel="0" collapsed="false">
      <c r="A217" s="24" t="n">
        <v>211</v>
      </c>
      <c r="B217" s="35" t="n">
        <v>636.06</v>
      </c>
      <c r="C217" s="35"/>
      <c r="D217" s="35" t="n">
        <v>2410.71</v>
      </c>
      <c r="E217" s="35" t="n">
        <v>2225.03</v>
      </c>
      <c r="F217" s="35"/>
      <c r="G217" s="35" t="n">
        <v>821.74</v>
      </c>
      <c r="H217" s="35"/>
      <c r="I217" s="35" t="n">
        <v>974.67</v>
      </c>
    </row>
    <row r="218" customFormat="false" ht="12.75" hidden="false" customHeight="false" outlineLevel="0" collapsed="false">
      <c r="A218" s="24" t="n">
        <v>212</v>
      </c>
      <c r="B218" s="35" t="n">
        <v>0</v>
      </c>
      <c r="C218" s="35"/>
      <c r="D218" s="35" t="n">
        <v>2406.99</v>
      </c>
      <c r="E218" s="35" t="n">
        <v>1604.66</v>
      </c>
      <c r="F218" s="35"/>
      <c r="G218" s="35" t="n">
        <v>802.33</v>
      </c>
      <c r="H218" s="35"/>
      <c r="I218" s="35" t="n">
        <v>974.67</v>
      </c>
    </row>
    <row r="219" customFormat="false" ht="12.75" hidden="false" customHeight="false" outlineLevel="0" collapsed="false">
      <c r="A219" s="24" t="n">
        <v>213</v>
      </c>
      <c r="B219" s="35" t="n">
        <v>489.92</v>
      </c>
      <c r="C219" s="35"/>
      <c r="D219" s="35" t="n">
        <v>1911.45</v>
      </c>
      <c r="E219" s="35" t="n">
        <v>1764.22</v>
      </c>
      <c r="F219" s="35"/>
      <c r="G219" s="35" t="n">
        <v>637.15</v>
      </c>
      <c r="H219" s="35"/>
      <c r="I219" s="35" t="n">
        <v>974.67</v>
      </c>
    </row>
    <row r="220" customFormat="false" ht="12.75" hidden="false" customHeight="false" outlineLevel="0" collapsed="false">
      <c r="A220" s="24" t="n">
        <v>214</v>
      </c>
      <c r="B220" s="35" t="n">
        <v>224.82</v>
      </c>
      <c r="C220" s="35"/>
      <c r="D220" s="35" t="n">
        <v>1915.17</v>
      </c>
      <c r="E220" s="35" t="n">
        <v>1915.17</v>
      </c>
      <c r="F220" s="35"/>
      <c r="G220" s="35" t="n">
        <v>224.82</v>
      </c>
      <c r="H220" s="35"/>
      <c r="I220" s="35" t="n">
        <v>974.67</v>
      </c>
    </row>
    <row r="221" customFormat="false" ht="12.75" hidden="false" customHeight="false" outlineLevel="0" collapsed="false">
      <c r="A221" s="24" t="n">
        <v>215</v>
      </c>
      <c r="B221" s="35" t="n">
        <v>0</v>
      </c>
      <c r="C221" s="35"/>
      <c r="D221" s="35" t="n">
        <v>2362.29</v>
      </c>
      <c r="E221" s="35" t="n">
        <v>2362.29</v>
      </c>
      <c r="F221" s="35"/>
      <c r="G221" s="35" t="n">
        <v>0</v>
      </c>
      <c r="H221" s="35"/>
      <c r="I221" s="35" t="n">
        <v>974.67</v>
      </c>
    </row>
    <row r="222" customFormat="false" ht="12.75" hidden="false" customHeight="false" outlineLevel="0" collapsed="false">
      <c r="A222" s="24" t="n">
        <v>217</v>
      </c>
      <c r="B222" s="35" t="n">
        <v>3398.69</v>
      </c>
      <c r="C222" s="35"/>
      <c r="D222" s="35" t="n">
        <v>1918.89</v>
      </c>
      <c r="E222" s="35" t="n">
        <v>1634.09</v>
      </c>
      <c r="F222" s="35"/>
      <c r="G222" s="35" t="n">
        <v>3683.49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8</v>
      </c>
      <c r="B223" s="35" t="n">
        <v>320.88</v>
      </c>
      <c r="C223" s="35"/>
      <c r="D223" s="35" t="n">
        <v>1251.93</v>
      </c>
      <c r="E223" s="35" t="n">
        <v>1155.5</v>
      </c>
      <c r="F223" s="35"/>
      <c r="G223" s="35" t="n">
        <v>417.31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9</v>
      </c>
      <c r="B224" s="35" t="n">
        <v>509.02</v>
      </c>
      <c r="C224" s="35"/>
      <c r="D224" s="35" t="n">
        <v>1985.97</v>
      </c>
      <c r="E224" s="35" t="n">
        <v>1833</v>
      </c>
      <c r="F224" s="35"/>
      <c r="G224" s="35" t="n">
        <v>661.99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0</v>
      </c>
      <c r="B225" s="35" t="n">
        <v>0</v>
      </c>
      <c r="C225" s="35"/>
      <c r="D225" s="35" t="n">
        <v>2421.9</v>
      </c>
      <c r="E225" s="35" t="n">
        <v>2421.9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1</v>
      </c>
      <c r="B226" s="35" t="n">
        <v>493.74</v>
      </c>
      <c r="C226" s="35"/>
      <c r="D226" s="35" t="n">
        <v>1926.33</v>
      </c>
      <c r="E226" s="35" t="n">
        <v>1777.96</v>
      </c>
      <c r="F226" s="35"/>
      <c r="G226" s="35" t="n">
        <v>642.11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2</v>
      </c>
      <c r="B227" s="35" t="n">
        <v>0</v>
      </c>
      <c r="C227" s="35"/>
      <c r="D227" s="35" t="n">
        <v>1926.33</v>
      </c>
      <c r="E227" s="35" t="n">
        <v>1926.33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3</v>
      </c>
      <c r="B228" s="35" t="n">
        <v>623.62</v>
      </c>
      <c r="C228" s="35"/>
      <c r="D228" s="35" t="n">
        <v>2433.09</v>
      </c>
      <c r="E228" s="35" t="n">
        <v>2245.68</v>
      </c>
      <c r="F228" s="35"/>
      <c r="G228" s="35" t="n">
        <v>811.03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4</v>
      </c>
      <c r="B229" s="35" t="n">
        <v>0</v>
      </c>
      <c r="C229" s="35"/>
      <c r="D229" s="35" t="n">
        <v>2418.18</v>
      </c>
      <c r="E229" s="35" t="n">
        <v>2418.18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5</v>
      </c>
      <c r="B230" s="35" t="n">
        <v>83.42</v>
      </c>
      <c r="C230" s="35"/>
      <c r="D230" s="35" t="n">
        <v>1926.33</v>
      </c>
      <c r="E230" s="35" t="n">
        <v>1926.33</v>
      </c>
      <c r="F230" s="35"/>
      <c r="G230" s="35" t="n">
        <v>83.42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6</v>
      </c>
      <c r="B231" s="35" t="n">
        <v>26341.83</v>
      </c>
      <c r="C231" s="35"/>
      <c r="D231" s="35" t="n">
        <v>1926.33</v>
      </c>
      <c r="E231" s="35" t="n">
        <v>0</v>
      </c>
      <c r="F231" s="35"/>
      <c r="G231" s="35" t="n">
        <v>28268.16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7</v>
      </c>
      <c r="B232" s="35" t="n">
        <v>623.62</v>
      </c>
      <c r="C232" s="35"/>
      <c r="D232" s="35" t="n">
        <v>2433.09</v>
      </c>
      <c r="E232" s="35" t="n">
        <v>2245.68</v>
      </c>
      <c r="F232" s="35"/>
      <c r="G232" s="35" t="n">
        <v>811.03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8</v>
      </c>
      <c r="B233" s="35" t="n">
        <v>623.62</v>
      </c>
      <c r="C233" s="35"/>
      <c r="D233" s="35" t="n">
        <v>2433.09</v>
      </c>
      <c r="E233" s="35" t="n">
        <v>979.43</v>
      </c>
      <c r="F233" s="35"/>
      <c r="G233" s="35" t="n">
        <v>2077.28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9</v>
      </c>
      <c r="B234" s="35" t="n">
        <v>0</v>
      </c>
      <c r="C234" s="35"/>
      <c r="D234" s="35" t="n">
        <v>1926.33</v>
      </c>
      <c r="E234" s="35" t="n">
        <v>1284.22</v>
      </c>
      <c r="F234" s="35"/>
      <c r="G234" s="35" t="n">
        <v>642.11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0</v>
      </c>
      <c r="B235" s="35" t="n">
        <v>0</v>
      </c>
      <c r="C235" s="35"/>
      <c r="D235" s="35" t="n">
        <v>1892.82</v>
      </c>
      <c r="E235" s="35" t="n">
        <v>1892.82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1</v>
      </c>
      <c r="B236" s="35" t="n">
        <v>0</v>
      </c>
      <c r="C236" s="35"/>
      <c r="D236" s="35" t="n">
        <v>2421.9</v>
      </c>
      <c r="E236" s="35" t="n">
        <v>2421.9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2</v>
      </c>
      <c r="B237" s="35" t="n">
        <v>0</v>
      </c>
      <c r="C237" s="35"/>
      <c r="D237" s="35" t="n">
        <v>2418.18</v>
      </c>
      <c r="E237" s="35" t="n">
        <v>2418.18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3</v>
      </c>
      <c r="B238" s="35"/>
      <c r="C238" s="35" t="n">
        <v>5.04</v>
      </c>
      <c r="D238" s="35" t="n">
        <v>1926.33</v>
      </c>
      <c r="E238" s="35" t="n">
        <v>1316.7</v>
      </c>
      <c r="F238" s="35"/>
      <c r="G238" s="35" t="n">
        <v>604.59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4</v>
      </c>
      <c r="B239" s="35" t="n">
        <v>0</v>
      </c>
      <c r="C239" s="35"/>
      <c r="D239" s="35" t="n">
        <v>1926.33</v>
      </c>
      <c r="E239" s="35" t="n">
        <v>1926.33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5</v>
      </c>
      <c r="B240" s="35" t="n">
        <v>0</v>
      </c>
      <c r="C240" s="35"/>
      <c r="D240" s="35" t="n">
        <v>2433.09</v>
      </c>
      <c r="E240" s="35" t="n">
        <v>1622.06</v>
      </c>
      <c r="F240" s="35"/>
      <c r="G240" s="35" t="n">
        <v>811.03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6</v>
      </c>
      <c r="B241" s="35" t="n">
        <v>623.62</v>
      </c>
      <c r="C241" s="35"/>
      <c r="D241" s="35" t="n">
        <v>2433.09</v>
      </c>
      <c r="E241" s="35" t="n">
        <v>3056.71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7</v>
      </c>
      <c r="B242" s="35" t="n">
        <v>489.92</v>
      </c>
      <c r="C242" s="35"/>
      <c r="D242" s="35" t="n">
        <v>1911.45</v>
      </c>
      <c r="E242" s="35" t="n">
        <v>2401.37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8</v>
      </c>
      <c r="B243" s="35" t="n">
        <v>493.74</v>
      </c>
      <c r="C243" s="35"/>
      <c r="D243" s="35" t="n">
        <v>1926.33</v>
      </c>
      <c r="E243" s="35" t="n">
        <v>1777.96</v>
      </c>
      <c r="F243" s="35"/>
      <c r="G243" s="35" t="n">
        <v>642.11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9</v>
      </c>
      <c r="B244" s="35" t="n">
        <v>2971.18</v>
      </c>
      <c r="C244" s="35"/>
      <c r="D244" s="35" t="n">
        <v>2433.09</v>
      </c>
      <c r="E244" s="35" t="n">
        <v>2714.98</v>
      </c>
      <c r="F244" s="35"/>
      <c r="G244" s="35" t="n">
        <v>2689.29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0</v>
      </c>
      <c r="B245" s="35" t="n">
        <v>0</v>
      </c>
      <c r="C245" s="35"/>
      <c r="D245" s="35" t="n">
        <v>2433.09</v>
      </c>
      <c r="E245" s="35" t="n">
        <v>811.03</v>
      </c>
      <c r="F245" s="35"/>
      <c r="G245" s="35" t="n">
        <v>1622.06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1</v>
      </c>
      <c r="B246" s="35" t="n">
        <v>0</v>
      </c>
      <c r="C246" s="35"/>
      <c r="D246" s="35" t="n">
        <v>1926.33</v>
      </c>
      <c r="E246" s="35" t="n">
        <v>1926.33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2</v>
      </c>
      <c r="B247" s="35" t="n">
        <v>0</v>
      </c>
      <c r="C247" s="35"/>
      <c r="D247" s="35" t="n">
        <v>1926.33</v>
      </c>
      <c r="E247" s="35" t="n">
        <v>1926.33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3</v>
      </c>
      <c r="B248" s="35" t="n">
        <v>623.62</v>
      </c>
      <c r="C248" s="35"/>
      <c r="D248" s="35" t="n">
        <v>2433.09</v>
      </c>
      <c r="E248" s="35" t="n">
        <v>2245.68</v>
      </c>
      <c r="F248" s="35"/>
      <c r="G248" s="35" t="n">
        <v>811.03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4</v>
      </c>
      <c r="B249" s="35" t="n">
        <v>0</v>
      </c>
      <c r="C249" s="35"/>
      <c r="D249" s="35" t="n">
        <v>2351.1</v>
      </c>
      <c r="E249" s="35" t="n">
        <v>2351.1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5</v>
      </c>
      <c r="B250" s="35" t="n">
        <v>493.74</v>
      </c>
      <c r="C250" s="35"/>
      <c r="D250" s="35" t="n">
        <v>1926.33</v>
      </c>
      <c r="E250" s="35" t="n">
        <v>1777.96</v>
      </c>
      <c r="F250" s="35"/>
      <c r="G250" s="35" t="n">
        <v>642.11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6</v>
      </c>
      <c r="B251" s="35" t="n">
        <v>0</v>
      </c>
      <c r="C251" s="35"/>
      <c r="D251" s="35" t="n">
        <v>1926.33</v>
      </c>
      <c r="E251" s="35" t="n">
        <v>1926.33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7</v>
      </c>
      <c r="B252" s="35" t="n">
        <v>48.82</v>
      </c>
      <c r="C252" s="35"/>
      <c r="D252" s="35" t="n">
        <v>2433.09</v>
      </c>
      <c r="E252" s="35" t="n">
        <v>2433.09</v>
      </c>
      <c r="F252" s="35"/>
      <c r="G252" s="35" t="n">
        <v>48.82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8</v>
      </c>
      <c r="B253" s="35" t="n">
        <v>0</v>
      </c>
      <c r="C253" s="35"/>
      <c r="D253" s="35" t="n">
        <v>2425.62</v>
      </c>
      <c r="E253" s="35" t="n">
        <v>2425.62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9</v>
      </c>
      <c r="B254" s="35" t="n">
        <v>493.74</v>
      </c>
      <c r="C254" s="35"/>
      <c r="D254" s="35" t="n">
        <v>1926.33</v>
      </c>
      <c r="E254" s="35" t="n">
        <v>1777.96</v>
      </c>
      <c r="F254" s="35"/>
      <c r="G254" s="35" t="n">
        <v>642.11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0</v>
      </c>
      <c r="B255" s="35" t="n">
        <v>493.74</v>
      </c>
      <c r="C255" s="35"/>
      <c r="D255" s="35" t="n">
        <v>1926.33</v>
      </c>
      <c r="E255" s="35" t="n">
        <v>2420.07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1</v>
      </c>
      <c r="B256" s="35"/>
      <c r="C256" s="35" t="n">
        <v>1253.83</v>
      </c>
      <c r="D256" s="35" t="n">
        <v>2433.09</v>
      </c>
      <c r="E256" s="35" t="n">
        <v>368.44</v>
      </c>
      <c r="F256" s="35"/>
      <c r="G256" s="35" t="n">
        <v>810.82</v>
      </c>
      <c r="H256" s="35"/>
      <c r="I256" s="35" t="n">
        <v>5.14</v>
      </c>
    </row>
    <row r="257" customFormat="false" ht="12.75" hidden="false" customHeight="false" outlineLevel="0" collapsed="false">
      <c r="A257" s="24" t="n">
        <v>252</v>
      </c>
      <c r="B257" s="35" t="n">
        <v>0</v>
      </c>
      <c r="C257" s="35"/>
      <c r="D257" s="35" t="n">
        <v>1319.01</v>
      </c>
      <c r="E257" s="35" t="n">
        <v>1319.01</v>
      </c>
      <c r="F257" s="35"/>
      <c r="G257" s="35" t="n">
        <v>0</v>
      </c>
      <c r="H257" s="35"/>
      <c r="I257" s="35" t="n">
        <v>5.14</v>
      </c>
    </row>
    <row r="258" customFormat="false" ht="12.75" hidden="false" customHeight="false" outlineLevel="0" collapsed="false">
      <c r="A258" s="24" t="n">
        <v>253</v>
      </c>
      <c r="B258" s="35" t="n">
        <v>0</v>
      </c>
      <c r="C258" s="35"/>
      <c r="D258" s="35" t="n">
        <v>1218.39</v>
      </c>
      <c r="E258" s="35" t="n">
        <v>1218.39</v>
      </c>
      <c r="F258" s="35"/>
      <c r="G258" s="35" t="n">
        <v>0</v>
      </c>
      <c r="H258" s="35"/>
      <c r="I258" s="35" t="n">
        <v>5.14</v>
      </c>
    </row>
    <row r="259" customFormat="false" ht="12.75" hidden="false" customHeight="false" outlineLevel="0" collapsed="false">
      <c r="A259" s="24" t="n">
        <v>254</v>
      </c>
      <c r="B259" s="35" t="n">
        <v>0</v>
      </c>
      <c r="C259" s="35"/>
      <c r="D259" s="35" t="n">
        <v>1836.93</v>
      </c>
      <c r="E259" s="35" t="n">
        <v>1836.93</v>
      </c>
      <c r="F259" s="35"/>
      <c r="G259" s="35" t="n">
        <v>0</v>
      </c>
      <c r="H259" s="35"/>
      <c r="I259" s="35" t="n">
        <v>5.14</v>
      </c>
    </row>
    <row r="260" customFormat="false" ht="12.75" hidden="false" customHeight="false" outlineLevel="0" collapsed="false">
      <c r="A260" s="24" t="n">
        <v>255</v>
      </c>
      <c r="B260" s="35" t="n">
        <v>631.26</v>
      </c>
      <c r="C260" s="35"/>
      <c r="D260" s="35" t="n">
        <v>2462.88</v>
      </c>
      <c r="E260" s="35" t="n">
        <v>2273.18</v>
      </c>
      <c r="F260" s="35"/>
      <c r="G260" s="35" t="n">
        <v>820.96</v>
      </c>
      <c r="H260" s="35"/>
      <c r="I260" s="35" t="n">
        <v>5.14</v>
      </c>
    </row>
    <row r="261" customFormat="false" ht="12.75" hidden="false" customHeight="false" outlineLevel="0" collapsed="false">
      <c r="A261" s="24" t="n">
        <v>256</v>
      </c>
      <c r="B261" s="35" t="n">
        <v>0</v>
      </c>
      <c r="C261" s="35"/>
      <c r="D261" s="35" t="n">
        <v>1319.01</v>
      </c>
      <c r="E261" s="35" t="n">
        <v>1319.01</v>
      </c>
      <c r="F261" s="35"/>
      <c r="G261" s="35" t="n">
        <v>0</v>
      </c>
      <c r="H261" s="35"/>
      <c r="I261" s="35" t="n">
        <v>5.14</v>
      </c>
    </row>
    <row r="262" customFormat="false" ht="12.75" hidden="false" customHeight="false" outlineLevel="0" collapsed="false">
      <c r="A262" s="24" t="n">
        <v>257</v>
      </c>
      <c r="B262" s="35" t="n">
        <v>0</v>
      </c>
      <c r="C262" s="35"/>
      <c r="D262" s="35" t="n">
        <v>1903.98</v>
      </c>
      <c r="E262" s="35" t="n">
        <v>1903.98</v>
      </c>
      <c r="F262" s="35"/>
      <c r="G262" s="35" t="n">
        <v>0</v>
      </c>
      <c r="H262" s="35"/>
      <c r="I262" s="35" t="n">
        <v>5.14</v>
      </c>
    </row>
    <row r="263" customFormat="false" ht="12.75" hidden="false" customHeight="false" outlineLevel="0" collapsed="false">
      <c r="A263" s="24" t="n">
        <v>258</v>
      </c>
      <c r="B263" s="35" t="n">
        <v>16105.2</v>
      </c>
      <c r="C263" s="35"/>
      <c r="D263" s="35" t="n">
        <v>1918.89</v>
      </c>
      <c r="E263" s="35" t="n">
        <v>0</v>
      </c>
      <c r="F263" s="35"/>
      <c r="G263" s="35" t="n">
        <v>18024.09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9</v>
      </c>
      <c r="B264" s="35" t="n">
        <v>0</v>
      </c>
      <c r="C264" s="35"/>
      <c r="D264" s="35" t="n">
        <v>2429.34</v>
      </c>
      <c r="E264" s="35" t="n">
        <v>2429.34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0</v>
      </c>
      <c r="B265" s="35" t="n">
        <v>338.07</v>
      </c>
      <c r="C265" s="35"/>
      <c r="D265" s="35" t="n">
        <v>1319.01</v>
      </c>
      <c r="E265" s="35" t="n">
        <v>1217.41</v>
      </c>
      <c r="F265" s="35"/>
      <c r="G265" s="35" t="n">
        <v>439.67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1</v>
      </c>
      <c r="B266" s="35" t="n">
        <v>488.02</v>
      </c>
      <c r="C266" s="35"/>
      <c r="D266" s="35" t="n">
        <v>1903.98</v>
      </c>
      <c r="E266" s="35" t="n">
        <v>1757.33</v>
      </c>
      <c r="F266" s="35"/>
      <c r="G266" s="35" t="n">
        <v>634.67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2</v>
      </c>
      <c r="B267" s="35" t="n">
        <v>0</v>
      </c>
      <c r="C267" s="35"/>
      <c r="D267" s="35" t="n">
        <v>1918.89</v>
      </c>
      <c r="E267" s="35" t="n">
        <v>1918.89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3</v>
      </c>
      <c r="B268" s="35" t="n">
        <v>618</v>
      </c>
      <c r="C268" s="35"/>
      <c r="D268" s="35" t="n">
        <v>2410.71</v>
      </c>
      <c r="E268" s="35" t="n">
        <v>2225.03</v>
      </c>
      <c r="F268" s="35"/>
      <c r="G268" s="35" t="n">
        <v>803.68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4</v>
      </c>
      <c r="B269" s="35" t="n">
        <v>338.19</v>
      </c>
      <c r="C269" s="35"/>
      <c r="D269" s="35" t="n">
        <v>1319.01</v>
      </c>
      <c r="E269" s="35" t="n">
        <v>1217.44</v>
      </c>
      <c r="F269" s="35"/>
      <c r="G269" s="35" t="n">
        <v>439.76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5</v>
      </c>
      <c r="B270" s="35" t="n">
        <v>0</v>
      </c>
      <c r="C270" s="35"/>
      <c r="D270" s="35" t="n">
        <v>1903.98</v>
      </c>
      <c r="E270" s="35" t="n">
        <v>1903.98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6</v>
      </c>
      <c r="B271" s="35" t="n">
        <v>492.78</v>
      </c>
      <c r="C271" s="35"/>
      <c r="D271" s="35" t="n">
        <v>1922.61</v>
      </c>
      <c r="E271" s="35" t="n">
        <v>1774.52</v>
      </c>
      <c r="F271" s="35"/>
      <c r="G271" s="35" t="n">
        <v>640.87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7</v>
      </c>
      <c r="B272" s="35" t="n">
        <v>0</v>
      </c>
      <c r="C272" s="35"/>
      <c r="D272" s="35" t="n">
        <v>2433.09</v>
      </c>
      <c r="E272" s="35" t="n">
        <v>2433.09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8</v>
      </c>
      <c r="B273" s="35" t="n">
        <v>0</v>
      </c>
      <c r="C273" s="35"/>
      <c r="D273" s="35" t="n">
        <v>1319.01</v>
      </c>
      <c r="E273" s="35" t="n">
        <v>1319.01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9</v>
      </c>
      <c r="B274" s="35" t="n">
        <v>488.01</v>
      </c>
      <c r="C274" s="35"/>
      <c r="D274" s="35" t="n">
        <v>1903.98</v>
      </c>
      <c r="E274" s="35" t="n">
        <v>1757.33</v>
      </c>
      <c r="F274" s="35"/>
      <c r="G274" s="35" t="n">
        <v>634.66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0</v>
      </c>
      <c r="B275" s="35" t="n">
        <v>491.83</v>
      </c>
      <c r="C275" s="35"/>
      <c r="D275" s="35" t="n">
        <v>1918.89</v>
      </c>
      <c r="E275" s="35" t="n">
        <v>1771.09</v>
      </c>
      <c r="F275" s="35"/>
      <c r="G275" s="35" t="n">
        <v>639.63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1</v>
      </c>
      <c r="B276" s="35" t="n">
        <v>622.66</v>
      </c>
      <c r="C276" s="35"/>
      <c r="D276" s="35" t="n">
        <v>2429.34</v>
      </c>
      <c r="E276" s="35" t="n">
        <v>2242.22</v>
      </c>
      <c r="F276" s="35"/>
      <c r="G276" s="35" t="n">
        <v>809.78</v>
      </c>
      <c r="H276" s="35"/>
      <c r="I276" s="35" t="n">
        <v>0.1</v>
      </c>
    </row>
    <row r="277" customFormat="false" ht="12.75" hidden="false" customHeight="false" outlineLevel="0" collapsed="false">
      <c r="A277" s="24" t="n">
        <v>272</v>
      </c>
      <c r="B277" s="35" t="n">
        <v>338.07</v>
      </c>
      <c r="C277" s="35"/>
      <c r="D277" s="35" t="n">
        <v>1319.01</v>
      </c>
      <c r="E277" s="35" t="n">
        <v>1217.41</v>
      </c>
      <c r="F277" s="35"/>
      <c r="G277" s="35" t="n">
        <v>439.67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3</v>
      </c>
      <c r="B278" s="35" t="n">
        <v>0</v>
      </c>
      <c r="C278" s="35"/>
      <c r="D278" s="35" t="n">
        <v>1911.45</v>
      </c>
      <c r="E278" s="35" t="n">
        <v>1274.3</v>
      </c>
      <c r="F278" s="35"/>
      <c r="G278" s="35" t="n">
        <v>637.15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4</v>
      </c>
      <c r="B279" s="35" t="n">
        <v>1967.32</v>
      </c>
      <c r="C279" s="35"/>
      <c r="D279" s="35" t="n">
        <v>1918.89</v>
      </c>
      <c r="E279" s="35" t="n">
        <v>0</v>
      </c>
      <c r="F279" s="35"/>
      <c r="G279" s="35" t="n">
        <v>3886.21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5</v>
      </c>
      <c r="B280" s="35" t="n">
        <v>622.66</v>
      </c>
      <c r="C280" s="35"/>
      <c r="D280" s="35" t="n">
        <v>2429.34</v>
      </c>
      <c r="E280" s="35" t="n">
        <v>2242.22</v>
      </c>
      <c r="F280" s="35"/>
      <c r="G280" s="35" t="n">
        <v>809.78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6</v>
      </c>
      <c r="B281" s="35" t="n">
        <v>0</v>
      </c>
      <c r="C281" s="35"/>
      <c r="D281" s="35" t="n">
        <v>1319.01</v>
      </c>
      <c r="E281" s="35" t="n">
        <v>439.67</v>
      </c>
      <c r="F281" s="35"/>
      <c r="G281" s="35" t="n">
        <v>879.34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7</v>
      </c>
      <c r="B282" s="35" t="n">
        <v>0</v>
      </c>
      <c r="C282" s="35"/>
      <c r="D282" s="35" t="n">
        <v>1903.98</v>
      </c>
      <c r="E282" s="35" t="n">
        <v>1903.98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8</v>
      </c>
      <c r="B283" s="35" t="n">
        <v>492</v>
      </c>
      <c r="C283" s="35"/>
      <c r="D283" s="35" t="n">
        <v>1918.89</v>
      </c>
      <c r="E283" s="35" t="n">
        <v>1771.13</v>
      </c>
      <c r="F283" s="35"/>
      <c r="G283" s="35" t="n">
        <v>639.76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9</v>
      </c>
      <c r="B284" s="35" t="n">
        <v>623.22</v>
      </c>
      <c r="C284" s="35"/>
      <c r="D284" s="35" t="n">
        <v>2429.34</v>
      </c>
      <c r="E284" s="35" t="n">
        <v>0</v>
      </c>
      <c r="F284" s="35"/>
      <c r="G284" s="35" t="n">
        <v>3052.56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0</v>
      </c>
      <c r="B285" s="35" t="n">
        <v>338.07</v>
      </c>
      <c r="C285" s="35"/>
      <c r="D285" s="35" t="n">
        <v>1319.01</v>
      </c>
      <c r="E285" s="35" t="n">
        <v>1657.08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1</v>
      </c>
      <c r="B286" s="35" t="n">
        <v>488.01</v>
      </c>
      <c r="C286" s="35"/>
      <c r="D286" s="35" t="n">
        <v>1903.98</v>
      </c>
      <c r="E286" s="35" t="n">
        <v>1757.33</v>
      </c>
      <c r="F286" s="35"/>
      <c r="G286" s="35" t="n">
        <v>634.66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2</v>
      </c>
      <c r="B287" s="35" t="n">
        <v>0</v>
      </c>
      <c r="C287" s="35"/>
      <c r="D287" s="35" t="n">
        <v>1918.89</v>
      </c>
      <c r="E287" s="35" t="n">
        <v>1918.89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3</v>
      </c>
      <c r="B288" s="35" t="n">
        <v>0</v>
      </c>
      <c r="C288" s="35"/>
      <c r="D288" s="35" t="n">
        <v>2429.34</v>
      </c>
      <c r="E288" s="35" t="n">
        <v>1619.56</v>
      </c>
      <c r="F288" s="35"/>
      <c r="G288" s="35" t="n">
        <v>809.78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4</v>
      </c>
      <c r="B289" s="35" t="n">
        <v>319.93</v>
      </c>
      <c r="C289" s="35"/>
      <c r="D289" s="35" t="n">
        <v>1248.21</v>
      </c>
      <c r="E289" s="35" t="n">
        <v>1152.07</v>
      </c>
      <c r="F289" s="35"/>
      <c r="G289" s="35" t="n">
        <v>416.07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5</v>
      </c>
      <c r="B290" s="35" t="n">
        <v>1438.23</v>
      </c>
      <c r="C290" s="35"/>
      <c r="D290" s="35" t="n">
        <v>1870.44</v>
      </c>
      <c r="E290" s="35" t="n">
        <v>1722.66</v>
      </c>
      <c r="F290" s="35"/>
      <c r="G290" s="35" t="n">
        <v>1586.01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6</v>
      </c>
      <c r="B291" s="35" t="n">
        <v>0</v>
      </c>
      <c r="C291" s="35"/>
      <c r="D291" s="35" t="n">
        <v>1866.72</v>
      </c>
      <c r="E291" s="35" t="n">
        <v>1866.72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7</v>
      </c>
      <c r="B292" s="35" t="n">
        <v>0</v>
      </c>
      <c r="C292" s="35"/>
      <c r="D292" s="35" t="n">
        <v>2429.34</v>
      </c>
      <c r="E292" s="35" t="n">
        <v>2429.34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36" t="s">
        <v>41</v>
      </c>
      <c r="B293" s="37" t="n">
        <v>308525.52</v>
      </c>
      <c r="C293" s="37" t="n">
        <v>3720.02</v>
      </c>
      <c r="D293" s="37" t="n">
        <v>582907.11</v>
      </c>
      <c r="E293" s="37" t="n">
        <v>513303.68</v>
      </c>
      <c r="F293" s="37"/>
      <c r="G293" s="37" t="n">
        <v>374465.57</v>
      </c>
      <c r="H293" s="37" t="n">
        <v>56.64</v>
      </c>
      <c r="I293" s="37" t="n">
        <v>15790.61</v>
      </c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54Z</dcterms:modified>
  <cp:revision>0</cp:revision>
  <dc:subject/>
  <dc:title/>
</cp:coreProperties>
</file>