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Щегловская засека, д.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0.13</v>
      </c>
      <c r="C6" s="35"/>
      <c r="D6" s="35" t="n">
        <v>1170.99</v>
      </c>
      <c r="E6" s="35" t="n">
        <v>4535.8</v>
      </c>
      <c r="F6" s="35"/>
      <c r="G6" s="35"/>
      <c r="H6" s="35" t="n">
        <v>3064.68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.35</v>
      </c>
      <c r="C7" s="35"/>
      <c r="D7" s="35" t="n">
        <v>1331.01</v>
      </c>
      <c r="E7" s="35" t="n">
        <v>887.34</v>
      </c>
      <c r="F7" s="35"/>
      <c r="G7" s="35" t="n">
        <v>448.0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117.82</v>
      </c>
      <c r="D9" s="35" t="n">
        <v>2639.88</v>
      </c>
      <c r="E9" s="35" t="n">
        <v>1750.92</v>
      </c>
      <c r="F9" s="35"/>
      <c r="G9" s="35" t="n">
        <v>771.1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979.91</v>
      </c>
      <c r="E10" s="35" t="n">
        <v>1979.9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.45</v>
      </c>
      <c r="C11" s="35"/>
      <c r="D11" s="35" t="n">
        <v>1353.12</v>
      </c>
      <c r="E11" s="35" t="n">
        <v>1353.12</v>
      </c>
      <c r="F11" s="35"/>
      <c r="G11" s="35" t="n">
        <v>2.4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707.77</v>
      </c>
      <c r="C12" s="35"/>
      <c r="D12" s="35" t="n">
        <v>2680.44</v>
      </c>
      <c r="E12" s="35" t="n">
        <v>2473.98</v>
      </c>
      <c r="F12" s="35"/>
      <c r="G12" s="35" t="n">
        <v>914.2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.15</v>
      </c>
      <c r="C13" s="35"/>
      <c r="D13" s="35" t="n">
        <v>1998.36</v>
      </c>
      <c r="E13" s="35" t="n">
        <v>1998.36</v>
      </c>
      <c r="F13" s="35"/>
      <c r="G13" s="35" t="n">
        <v>2.1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39.38</v>
      </c>
      <c r="C14" s="35"/>
      <c r="D14" s="35" t="n">
        <v>1319.94</v>
      </c>
      <c r="E14" s="35" t="n">
        <v>1218.27</v>
      </c>
      <c r="F14" s="35"/>
      <c r="G14" s="35" t="n">
        <v>441.0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712.74</v>
      </c>
      <c r="C15" s="35"/>
      <c r="D15" s="35" t="n">
        <v>2684.13</v>
      </c>
      <c r="E15" s="35" t="n">
        <v>2477.38</v>
      </c>
      <c r="F15" s="35"/>
      <c r="G15" s="35" t="n">
        <v>919.4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699.23</v>
      </c>
      <c r="C16" s="35"/>
      <c r="D16" s="35" t="n">
        <v>2706.27</v>
      </c>
      <c r="E16" s="35" t="n">
        <v>2497.81</v>
      </c>
      <c r="F16" s="35"/>
      <c r="G16" s="35" t="n">
        <v>907.69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.11</v>
      </c>
      <c r="C18" s="35"/>
      <c r="D18" s="35" t="n">
        <v>1319.94</v>
      </c>
      <c r="E18" s="35" t="n">
        <v>879.96</v>
      </c>
      <c r="F18" s="35"/>
      <c r="G18" s="35" t="n">
        <v>440.09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.28</v>
      </c>
      <c r="C19" s="35"/>
      <c r="D19" s="35" t="n">
        <v>2013.09</v>
      </c>
      <c r="E19" s="35" t="n">
        <v>1342.06</v>
      </c>
      <c r="F19" s="35"/>
      <c r="G19" s="35" t="n">
        <v>671.31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.22</v>
      </c>
      <c r="C20" s="35"/>
      <c r="D20" s="35" t="n">
        <v>2687.82</v>
      </c>
      <c r="E20" s="35" t="n">
        <v>2687.82</v>
      </c>
      <c r="F20" s="35"/>
      <c r="G20" s="35" t="n">
        <v>0.22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/>
      <c r="C21" s="35" t="n">
        <v>583.83</v>
      </c>
      <c r="D21" s="35" t="n">
        <v>1319.94</v>
      </c>
      <c r="E21" s="35" t="n">
        <v>0</v>
      </c>
      <c r="F21" s="35"/>
      <c r="G21" s="35" t="n">
        <v>736.11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96.69</v>
      </c>
      <c r="C22" s="35"/>
      <c r="D22" s="35" t="n">
        <v>1998.36</v>
      </c>
      <c r="E22" s="35" t="n">
        <v>1584.47</v>
      </c>
      <c r="F22" s="35"/>
      <c r="G22" s="35" t="n">
        <v>910.58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133.26</v>
      </c>
      <c r="C23" s="35"/>
      <c r="D23" s="35" t="n">
        <v>2684.13</v>
      </c>
      <c r="E23" s="35" t="n">
        <v>1789.42</v>
      </c>
      <c r="F23" s="35"/>
      <c r="G23" s="35" t="n">
        <v>1027.97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.94</v>
      </c>
      <c r="C24" s="35"/>
      <c r="D24" s="35" t="n">
        <v>1165.08</v>
      </c>
      <c r="E24" s="35" t="n">
        <v>776.72</v>
      </c>
      <c r="F24" s="35"/>
      <c r="G24" s="35" t="n">
        <v>389.3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299.53</v>
      </c>
      <c r="C25" s="35"/>
      <c r="D25" s="35" t="n">
        <v>1159.92</v>
      </c>
      <c r="E25" s="35" t="n">
        <v>1070.58</v>
      </c>
      <c r="F25" s="35"/>
      <c r="G25" s="35" t="n">
        <v>388.87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/>
      <c r="C26" s="35" t="n">
        <v>254.03</v>
      </c>
      <c r="D26" s="35" t="n">
        <v>834.75</v>
      </c>
      <c r="E26" s="35" t="n">
        <v>145.25</v>
      </c>
      <c r="F26" s="35"/>
      <c r="G26" s="35" t="n">
        <v>435.47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3699.23</v>
      </c>
      <c r="C27" s="37" t="n">
        <v>955.68</v>
      </c>
      <c r="D27" s="37" t="n">
        <v>35047.08</v>
      </c>
      <c r="E27" s="37" t="n">
        <v>31449.17</v>
      </c>
      <c r="F27" s="37"/>
      <c r="G27" s="37" t="n">
        <v>9406.14</v>
      </c>
      <c r="H27" s="37" t="n">
        <v>3064.68</v>
      </c>
      <c r="I27" s="37" t="n">
        <v>0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18Z</dcterms:modified>
  <cp:revision>0</cp:revision>
  <dc:subject/>
  <dc:title/>
</cp:coreProperties>
</file>