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1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8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1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8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15</v>
      </c>
      <c r="C6" s="35"/>
      <c r="D6" s="35" t="n">
        <v>1315.29</v>
      </c>
      <c r="E6" s="35" t="n">
        <v>1769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0.52</v>
      </c>
      <c r="C7" s="35"/>
      <c r="D7" s="35" t="n">
        <v>1907.7</v>
      </c>
      <c r="E7" s="35" t="n">
        <v>2357.43</v>
      </c>
      <c r="F7" s="35"/>
      <c r="G7" s="35" t="n">
        <v>40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4.19</v>
      </c>
      <c r="C8" s="35"/>
      <c r="D8" s="35" t="n">
        <v>1889.07</v>
      </c>
      <c r="E8" s="35" t="n">
        <v>2373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0.99</v>
      </c>
      <c r="C9" s="35"/>
      <c r="D9" s="35" t="n">
        <v>2026.95</v>
      </c>
      <c r="E9" s="35" t="n">
        <v>1781.28</v>
      </c>
      <c r="F9" s="35"/>
      <c r="G9" s="35" t="n">
        <v>776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7.23</v>
      </c>
      <c r="C10" s="35"/>
      <c r="D10" s="35" t="n">
        <v>1311.54</v>
      </c>
      <c r="E10" s="35" t="n">
        <v>1636.39</v>
      </c>
      <c r="F10" s="35"/>
      <c r="G10" s="35" t="n">
        <v>12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504.02</v>
      </c>
      <c r="C11" s="35"/>
      <c r="D11" s="35" t="n">
        <v>1874.19</v>
      </c>
      <c r="E11" s="35" t="n">
        <v>0</v>
      </c>
      <c r="F11" s="35"/>
      <c r="G11" s="35" t="n">
        <v>9378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5.14</v>
      </c>
      <c r="C12" s="35"/>
      <c r="D12" s="35" t="n">
        <v>1892.82</v>
      </c>
      <c r="E12" s="35" t="n">
        <v>1747.02</v>
      </c>
      <c r="F12" s="35"/>
      <c r="G12" s="35" t="n">
        <v>630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35.7</v>
      </c>
      <c r="C13" s="35"/>
      <c r="D13" s="35" t="n">
        <v>2403.27</v>
      </c>
      <c r="E13" s="35" t="n">
        <v>1613.16</v>
      </c>
      <c r="F13" s="35"/>
      <c r="G13" s="35" t="n">
        <v>2025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6.99</v>
      </c>
      <c r="C14" s="35"/>
      <c r="D14" s="35" t="n">
        <v>1311.54</v>
      </c>
      <c r="E14" s="35" t="n">
        <v>1634.75</v>
      </c>
      <c r="F14" s="35"/>
      <c r="G14" s="35" t="n">
        <v>13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0.73</v>
      </c>
      <c r="C15" s="35"/>
      <c r="D15" s="35" t="n">
        <v>1874.19</v>
      </c>
      <c r="E15" s="35" t="n">
        <v>1725.82</v>
      </c>
      <c r="F15" s="35"/>
      <c r="G15" s="35" t="n">
        <v>629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5.49</v>
      </c>
      <c r="C16" s="35"/>
      <c r="D16" s="35" t="n">
        <v>1892.82</v>
      </c>
      <c r="E16" s="35" t="n">
        <v>1748.34</v>
      </c>
      <c r="F16" s="35"/>
      <c r="G16" s="35" t="n">
        <v>629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7.88</v>
      </c>
      <c r="C17" s="35"/>
      <c r="D17" s="35" t="n">
        <v>2403.27</v>
      </c>
      <c r="E17" s="35" t="n">
        <v>2175.37</v>
      </c>
      <c r="F17" s="35"/>
      <c r="G17" s="35" t="n">
        <v>845.7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72.32</v>
      </c>
      <c r="C18" s="35"/>
      <c r="D18" s="35" t="n">
        <v>1311.54</v>
      </c>
      <c r="E18" s="35" t="n">
        <v>1200.15</v>
      </c>
      <c r="F18" s="35"/>
      <c r="G18" s="35" t="n">
        <v>783.7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0.37</v>
      </c>
      <c r="C19" s="35"/>
      <c r="D19" s="35" t="n">
        <v>1874.19</v>
      </c>
      <c r="E19" s="35" t="n">
        <v>2354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8.79</v>
      </c>
      <c r="C20" s="35"/>
      <c r="D20" s="35" t="n">
        <v>1877.91</v>
      </c>
      <c r="E20" s="35" t="n">
        <v>1785.76</v>
      </c>
      <c r="F20" s="35"/>
      <c r="G20" s="35" t="n">
        <v>530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15.98</v>
      </c>
      <c r="C21" s="35"/>
      <c r="D21" s="35" t="n">
        <v>2403.27</v>
      </c>
      <c r="E21" s="35" t="n">
        <v>3015.72</v>
      </c>
      <c r="F21" s="35"/>
      <c r="G21" s="35" t="n">
        <v>3.5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00.44</v>
      </c>
      <c r="C22" s="35"/>
      <c r="D22" s="35" t="n">
        <v>1311.54</v>
      </c>
      <c r="E22" s="35" t="n">
        <v>437.18</v>
      </c>
      <c r="F22" s="35"/>
      <c r="G22" s="35" t="n">
        <v>1374.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1.84</v>
      </c>
      <c r="C23" s="35"/>
      <c r="D23" s="35" t="n">
        <v>1874.19</v>
      </c>
      <c r="E23" s="35" t="n">
        <v>1728.1</v>
      </c>
      <c r="F23" s="35"/>
      <c r="G23" s="35" t="n">
        <v>627.9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02.72</v>
      </c>
      <c r="C24" s="35"/>
      <c r="D24" s="35" t="n">
        <v>1892.82</v>
      </c>
      <c r="E24" s="35" t="n">
        <v>1431.65</v>
      </c>
      <c r="F24" s="35"/>
      <c r="G24" s="35" t="n">
        <v>963.8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861.98</v>
      </c>
      <c r="C25" s="35"/>
      <c r="D25" s="35" t="n">
        <v>2403.27</v>
      </c>
      <c r="E25" s="35" t="n">
        <v>1440.04</v>
      </c>
      <c r="F25" s="35"/>
      <c r="G25" s="35" t="n">
        <v>2825.2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8.03</v>
      </c>
      <c r="C26" s="35"/>
      <c r="D26" s="35" t="n">
        <v>1311.54</v>
      </c>
      <c r="E26" s="35" t="n">
        <v>981.46</v>
      </c>
      <c r="F26" s="35"/>
      <c r="G26" s="35" t="n">
        <v>728.1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0.37</v>
      </c>
      <c r="C27" s="35"/>
      <c r="D27" s="35" t="n">
        <v>1874.19</v>
      </c>
      <c r="E27" s="35" t="n">
        <v>2354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5.69</v>
      </c>
      <c r="C28" s="35"/>
      <c r="D28" s="35" t="n">
        <v>1892.82</v>
      </c>
      <c r="E28" s="35" t="n">
        <v>1742.62</v>
      </c>
      <c r="F28" s="35"/>
      <c r="G28" s="35" t="n">
        <v>635.8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19.58</v>
      </c>
      <c r="C29" s="35"/>
      <c r="D29" s="35" t="n">
        <v>2403.27</v>
      </c>
      <c r="E29" s="35" t="n">
        <v>2194.2</v>
      </c>
      <c r="F29" s="35"/>
      <c r="G29" s="35" t="n">
        <v>828.6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82.41</v>
      </c>
      <c r="C30" s="35"/>
      <c r="D30" s="35" t="n">
        <v>1311.54</v>
      </c>
      <c r="E30" s="35" t="n">
        <v>1479.03</v>
      </c>
      <c r="F30" s="35"/>
      <c r="G30" s="35" t="n">
        <v>514.9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248.13</v>
      </c>
      <c r="C32" s="35"/>
      <c r="D32" s="35" t="n">
        <v>1874.19</v>
      </c>
      <c r="E32" s="35" t="n">
        <v>684.7</v>
      </c>
      <c r="F32" s="35"/>
      <c r="G32" s="35" t="n">
        <v>2437.6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28.87</v>
      </c>
      <c r="C33" s="35"/>
      <c r="D33" s="35" t="n">
        <v>1892.82</v>
      </c>
      <c r="E33" s="35" t="n">
        <v>1562.54</v>
      </c>
      <c r="F33" s="35"/>
      <c r="G33" s="35" t="n">
        <v>959.1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962.12</v>
      </c>
      <c r="C34" s="35"/>
      <c r="D34" s="35" t="n">
        <v>612.54</v>
      </c>
      <c r="E34" s="35" t="n">
        <v>0</v>
      </c>
      <c r="F34" s="35"/>
      <c r="G34" s="35" t="n">
        <v>7574.6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4730.83</v>
      </c>
      <c r="C35" s="35"/>
      <c r="D35" s="35" t="n">
        <v>1006.77</v>
      </c>
      <c r="E35" s="35" t="n">
        <v>0</v>
      </c>
      <c r="F35" s="35"/>
      <c r="G35" s="35" t="n">
        <v>15737.6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00.72</v>
      </c>
      <c r="C36" s="35"/>
      <c r="D36" s="35" t="n">
        <v>776.49</v>
      </c>
      <c r="E36" s="35" t="n">
        <v>350.19</v>
      </c>
      <c r="F36" s="35"/>
      <c r="G36" s="35" t="n">
        <v>627.0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36.16</v>
      </c>
      <c r="C37" s="35"/>
      <c r="D37" s="35" t="n">
        <v>1311.54</v>
      </c>
      <c r="E37" s="35" t="n">
        <v>1166.01</v>
      </c>
      <c r="F37" s="35"/>
      <c r="G37" s="35" t="n">
        <v>481.69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437.91</v>
      </c>
      <c r="C38" s="35"/>
      <c r="D38" s="35" t="n">
        <v>1874.19</v>
      </c>
      <c r="E38" s="35" t="n">
        <v>1236.74</v>
      </c>
      <c r="F38" s="35"/>
      <c r="G38" s="35" t="n">
        <v>2075.3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85.14</v>
      </c>
      <c r="C39" s="35"/>
      <c r="D39" s="35" t="n">
        <v>1892.82</v>
      </c>
      <c r="E39" s="35" t="n">
        <v>1747.02</v>
      </c>
      <c r="F39" s="35"/>
      <c r="G39" s="35" t="n">
        <v>630.9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705.31</v>
      </c>
      <c r="C40" s="35"/>
      <c r="D40" s="35" t="n">
        <v>2403.27</v>
      </c>
      <c r="E40" s="35" t="n">
        <v>1845.71</v>
      </c>
      <c r="F40" s="35"/>
      <c r="G40" s="35" t="n">
        <v>1262.87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329.48</v>
      </c>
      <c r="C42" s="35"/>
      <c r="D42" s="35" t="n">
        <v>1285.47</v>
      </c>
      <c r="E42" s="35" t="n">
        <v>1186.46</v>
      </c>
      <c r="F42" s="35"/>
      <c r="G42" s="35" t="n">
        <v>428.49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480.55</v>
      </c>
      <c r="C43" s="35"/>
      <c r="D43" s="35" t="n">
        <v>1874.19</v>
      </c>
      <c r="E43" s="35" t="n">
        <v>2353.74</v>
      </c>
      <c r="F43" s="35"/>
      <c r="G43" s="35" t="n">
        <v>1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673.81</v>
      </c>
      <c r="C44" s="35"/>
      <c r="D44" s="35" t="n">
        <v>1892.82</v>
      </c>
      <c r="E44" s="35" t="n">
        <v>1261.88</v>
      </c>
      <c r="F44" s="35"/>
      <c r="G44" s="35" t="n">
        <v>1304.75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615.98</v>
      </c>
      <c r="C45" s="35"/>
      <c r="D45" s="35" t="n">
        <v>2403.27</v>
      </c>
      <c r="E45" s="35" t="n">
        <v>786.45</v>
      </c>
      <c r="F45" s="35"/>
      <c r="G45" s="35" t="n">
        <v>2232.8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7135.09</v>
      </c>
      <c r="C46" s="35"/>
      <c r="D46" s="35" t="n">
        <v>2414.46</v>
      </c>
      <c r="E46" s="35" t="n">
        <v>2275.19</v>
      </c>
      <c r="F46" s="35"/>
      <c r="G46" s="35" t="n">
        <v>7274.36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84.19</v>
      </c>
      <c r="C47" s="35"/>
      <c r="D47" s="35" t="n">
        <v>1889.07</v>
      </c>
      <c r="E47" s="35" t="n">
        <v>2373.2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494.8</v>
      </c>
      <c r="C48" s="35"/>
      <c r="D48" s="35" t="n">
        <v>1896.54</v>
      </c>
      <c r="E48" s="35" t="n">
        <v>1690.27</v>
      </c>
      <c r="F48" s="35"/>
      <c r="G48" s="35" t="n">
        <v>701.07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573.43</v>
      </c>
      <c r="C49" s="35"/>
      <c r="D49" s="35" t="n">
        <v>2012.04</v>
      </c>
      <c r="E49" s="35" t="n">
        <v>1886.5</v>
      </c>
      <c r="F49" s="35"/>
      <c r="G49" s="35" t="n">
        <v>698.97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618.84</v>
      </c>
      <c r="C50" s="35"/>
      <c r="D50" s="35" t="n">
        <v>2414.46</v>
      </c>
      <c r="E50" s="35" t="n">
        <v>2228.48</v>
      </c>
      <c r="F50" s="35"/>
      <c r="G50" s="35" t="n">
        <v>804.82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11121.67</v>
      </c>
      <c r="C51" s="35"/>
      <c r="D51" s="35" t="n">
        <v>1903.98</v>
      </c>
      <c r="E51" s="35" t="n">
        <v>173.48</v>
      </c>
      <c r="F51" s="35"/>
      <c r="G51" s="35" t="n">
        <v>12852.17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90.25</v>
      </c>
      <c r="C52" s="35"/>
      <c r="D52" s="35" t="n">
        <v>1892.82</v>
      </c>
      <c r="E52" s="35" t="n">
        <v>1710.91</v>
      </c>
      <c r="F52" s="35"/>
      <c r="G52" s="35" t="n">
        <v>672.16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620.75</v>
      </c>
      <c r="C53" s="35"/>
      <c r="D53" s="35" t="n">
        <v>2421.9</v>
      </c>
      <c r="E53" s="35" t="n">
        <v>2235.35</v>
      </c>
      <c r="F53" s="35"/>
      <c r="G53" s="35" t="n">
        <v>807.3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618.84</v>
      </c>
      <c r="C54" s="35"/>
      <c r="D54" s="35" t="n">
        <v>2414.46</v>
      </c>
      <c r="E54" s="35" t="n">
        <v>2228.48</v>
      </c>
      <c r="F54" s="35"/>
      <c r="G54" s="35" t="n">
        <v>804.82</v>
      </c>
      <c r="H54" s="35"/>
      <c r="I54" s="35" t="n">
        <v>0.01</v>
      </c>
    </row>
    <row r="55" customFormat="false" ht="12.75" hidden="false" customHeight="false" outlineLevel="0" collapsed="false">
      <c r="A55" s="24" t="n">
        <v>46</v>
      </c>
      <c r="B55" s="35" t="n">
        <v>488.01</v>
      </c>
      <c r="C55" s="35"/>
      <c r="D55" s="35" t="n">
        <v>1903.98</v>
      </c>
      <c r="E55" s="35" t="n">
        <v>2327.83</v>
      </c>
      <c r="F55" s="35"/>
      <c r="G55" s="35" t="n">
        <v>64.16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86.39</v>
      </c>
      <c r="C56" s="35"/>
      <c r="D56" s="35" t="n">
        <v>1892.82</v>
      </c>
      <c r="E56" s="35" t="n">
        <v>1720.71</v>
      </c>
      <c r="F56" s="35"/>
      <c r="G56" s="35" t="n">
        <v>658.5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1341.8</v>
      </c>
      <c r="C57" s="35"/>
      <c r="D57" s="35" t="n">
        <v>2414.46</v>
      </c>
      <c r="E57" s="35" t="n">
        <v>3655.75</v>
      </c>
      <c r="F57" s="35"/>
      <c r="G57" s="35" t="n">
        <v>100.51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88.82</v>
      </c>
      <c r="C58" s="35"/>
      <c r="D58" s="35" t="n">
        <v>1903.98</v>
      </c>
      <c r="E58" s="35" t="n">
        <v>2379.02</v>
      </c>
      <c r="F58" s="35"/>
      <c r="G58" s="35" t="n">
        <v>13.78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490.01</v>
      </c>
      <c r="C59" s="35"/>
      <c r="D59" s="35" t="n">
        <v>1892.82</v>
      </c>
      <c r="E59" s="35" t="n">
        <v>1680.06</v>
      </c>
      <c r="F59" s="35"/>
      <c r="G59" s="35" t="n">
        <v>702.77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809.38</v>
      </c>
      <c r="C60" s="35"/>
      <c r="D60" s="35" t="n">
        <v>2421.9</v>
      </c>
      <c r="E60" s="35" t="n">
        <v>901.35</v>
      </c>
      <c r="F60" s="35"/>
      <c r="G60" s="35" t="n">
        <v>2329.93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660.75</v>
      </c>
      <c r="C61" s="35"/>
      <c r="D61" s="35" t="n">
        <v>2414.46</v>
      </c>
      <c r="E61" s="35" t="n">
        <v>2085.59</v>
      </c>
      <c r="F61" s="35"/>
      <c r="G61" s="35" t="n">
        <v>989.62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95.9</v>
      </c>
      <c r="C62" s="35"/>
      <c r="D62" s="35" t="n">
        <v>1903.98</v>
      </c>
      <c r="E62" s="35" t="n">
        <v>1662.4</v>
      </c>
      <c r="F62" s="35"/>
      <c r="G62" s="35" t="n">
        <v>737.48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485.14</v>
      </c>
      <c r="C63" s="35"/>
      <c r="D63" s="35" t="n">
        <v>1892.82</v>
      </c>
      <c r="E63" s="35" t="n">
        <v>1747.02</v>
      </c>
      <c r="F63" s="35"/>
      <c r="G63" s="35" t="n">
        <v>630.94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623.14</v>
      </c>
      <c r="C64" s="35"/>
      <c r="D64" s="35" t="n">
        <v>2421.9</v>
      </c>
      <c r="E64" s="35" t="n">
        <v>3031.26</v>
      </c>
      <c r="F64" s="35"/>
      <c r="G64" s="35" t="n">
        <v>13.78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733.72</v>
      </c>
      <c r="C65" s="35"/>
      <c r="D65" s="35" t="n">
        <v>2414.46</v>
      </c>
      <c r="E65" s="35" t="n">
        <v>2343.36</v>
      </c>
      <c r="F65" s="35"/>
      <c r="G65" s="35" t="n">
        <v>804.82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2440.05</v>
      </c>
      <c r="C66" s="35"/>
      <c r="D66" s="35" t="n">
        <v>1903.98</v>
      </c>
      <c r="E66" s="35" t="n">
        <v>0</v>
      </c>
      <c r="F66" s="35"/>
      <c r="G66" s="35" t="n">
        <v>4344.03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85.14</v>
      </c>
      <c r="C67" s="35"/>
      <c r="D67" s="35" t="n">
        <v>1892.82</v>
      </c>
      <c r="E67" s="35" t="n">
        <v>2377.9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1554.83</v>
      </c>
      <c r="C68" s="35"/>
      <c r="D68" s="35" t="n">
        <v>2421.9</v>
      </c>
      <c r="E68" s="35" t="n">
        <v>1616.71</v>
      </c>
      <c r="F68" s="35"/>
      <c r="G68" s="35" t="n">
        <v>2360.02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618.84</v>
      </c>
      <c r="C69" s="35"/>
      <c r="D69" s="35" t="n">
        <v>2414.46</v>
      </c>
      <c r="E69" s="35" t="n">
        <v>3033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90.09</v>
      </c>
      <c r="C70" s="35"/>
      <c r="D70" s="35" t="n">
        <v>1903.98</v>
      </c>
      <c r="E70" s="35" t="n">
        <v>2336.14</v>
      </c>
      <c r="F70" s="35"/>
      <c r="G70" s="35" t="n">
        <v>57.93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485.81</v>
      </c>
      <c r="C71" s="35"/>
      <c r="D71" s="35" t="n">
        <v>1892.82</v>
      </c>
      <c r="E71" s="35" t="n">
        <v>2372.32</v>
      </c>
      <c r="F71" s="35"/>
      <c r="G71" s="35" t="n">
        <v>6.31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1865.79</v>
      </c>
      <c r="C72" s="35"/>
      <c r="D72" s="35" t="n">
        <v>2421.9</v>
      </c>
      <c r="E72" s="35" t="n">
        <v>3480.39</v>
      </c>
      <c r="F72" s="35"/>
      <c r="G72" s="35" t="n">
        <v>807.3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2708.2</v>
      </c>
      <c r="C73" s="35"/>
      <c r="D73" s="35" t="n">
        <v>2414.46</v>
      </c>
      <c r="E73" s="35" t="n">
        <v>0</v>
      </c>
      <c r="F73" s="35"/>
      <c r="G73" s="35" t="n">
        <v>5122.66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88.01</v>
      </c>
      <c r="C74" s="35"/>
      <c r="D74" s="35" t="n">
        <v>1903.98</v>
      </c>
      <c r="E74" s="35" t="n">
        <v>1757.33</v>
      </c>
      <c r="F74" s="35"/>
      <c r="G74" s="35" t="n">
        <v>634.66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485.14</v>
      </c>
      <c r="C75" s="35"/>
      <c r="D75" s="35" t="n">
        <v>1892.82</v>
      </c>
      <c r="E75" s="35" t="n">
        <v>1747.02</v>
      </c>
      <c r="F75" s="35"/>
      <c r="G75" s="35" t="n">
        <v>630.94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6207.5</v>
      </c>
      <c r="C76" s="35"/>
      <c r="D76" s="35" t="n">
        <v>2421.9</v>
      </c>
      <c r="E76" s="35" t="n">
        <v>2319.15</v>
      </c>
      <c r="F76" s="35"/>
      <c r="G76" s="35" t="n">
        <v>6310.25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1428.72</v>
      </c>
      <c r="C77" s="35"/>
      <c r="D77" s="35" t="n">
        <v>2414.46</v>
      </c>
      <c r="E77" s="35" t="n">
        <v>1878.29</v>
      </c>
      <c r="F77" s="35"/>
      <c r="G77" s="35" t="n">
        <v>1964.89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95.05</v>
      </c>
      <c r="C78" s="35"/>
      <c r="D78" s="35" t="n">
        <v>1903.98</v>
      </c>
      <c r="E78" s="35" t="n">
        <v>2352.42</v>
      </c>
      <c r="F78" s="35"/>
      <c r="G78" s="35" t="n">
        <v>46.61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485.91</v>
      </c>
      <c r="C79" s="35"/>
      <c r="D79" s="35" t="n">
        <v>1892.82</v>
      </c>
      <c r="E79" s="35" t="n">
        <v>1736.46</v>
      </c>
      <c r="F79" s="35"/>
      <c r="G79" s="35" t="n">
        <v>642.27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620.75</v>
      </c>
      <c r="C80" s="35"/>
      <c r="D80" s="35" t="n">
        <v>2421.9</v>
      </c>
      <c r="E80" s="35" t="n">
        <v>2235.35</v>
      </c>
      <c r="F80" s="35"/>
      <c r="G80" s="35" t="n">
        <v>807.3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752.31</v>
      </c>
      <c r="C81" s="35"/>
      <c r="D81" s="35" t="n">
        <v>2410.71</v>
      </c>
      <c r="E81" s="35" t="n">
        <v>2013.39</v>
      </c>
      <c r="F81" s="35"/>
      <c r="G81" s="35" t="n">
        <v>1149.63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87.05</v>
      </c>
      <c r="C82" s="35"/>
      <c r="D82" s="35" t="n">
        <v>1900.26</v>
      </c>
      <c r="E82" s="35" t="n">
        <v>1753.89</v>
      </c>
      <c r="F82" s="35"/>
      <c r="G82" s="35" t="n">
        <v>633.42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2074.55</v>
      </c>
      <c r="C83" s="35"/>
      <c r="D83" s="35" t="n">
        <v>1896.54</v>
      </c>
      <c r="E83" s="35" t="n">
        <v>3338.91</v>
      </c>
      <c r="F83" s="35"/>
      <c r="G83" s="35" t="n">
        <v>632.18</v>
      </c>
      <c r="H83" s="35"/>
      <c r="I83" s="35" t="n">
        <v>65.62</v>
      </c>
    </row>
    <row r="84" customFormat="false" ht="12.75" hidden="false" customHeight="false" outlineLevel="0" collapsed="false">
      <c r="A84" s="24" t="n">
        <v>76</v>
      </c>
      <c r="B84" s="35" t="n">
        <v>514.45</v>
      </c>
      <c r="C84" s="35"/>
      <c r="D84" s="35" t="n">
        <v>1997.13</v>
      </c>
      <c r="E84" s="35" t="n">
        <v>1818.31</v>
      </c>
      <c r="F84" s="35"/>
      <c r="G84" s="35" t="n">
        <v>693.27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687.11</v>
      </c>
      <c r="C85" s="35"/>
      <c r="D85" s="35" t="n">
        <v>2403.27</v>
      </c>
      <c r="E85" s="35" t="n">
        <v>2289.29</v>
      </c>
      <c r="F85" s="35"/>
      <c r="G85" s="35" t="n">
        <v>801.09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89.45</v>
      </c>
      <c r="C86" s="35"/>
      <c r="D86" s="35" t="n">
        <v>1903.98</v>
      </c>
      <c r="E86" s="35" t="n">
        <v>1746.45</v>
      </c>
      <c r="F86" s="35"/>
      <c r="G86" s="35" t="n">
        <v>646.98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5970.43</v>
      </c>
      <c r="C87" s="35"/>
      <c r="D87" s="35" t="n">
        <v>1892.82</v>
      </c>
      <c r="E87" s="35" t="n">
        <v>1288.4</v>
      </c>
      <c r="F87" s="35"/>
      <c r="G87" s="35" t="n">
        <v>6574.85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622.09</v>
      </c>
      <c r="C88" s="35"/>
      <c r="D88" s="35" t="n">
        <v>2403.27</v>
      </c>
      <c r="E88" s="35" t="n">
        <v>2174.16</v>
      </c>
      <c r="F88" s="35"/>
      <c r="G88" s="35" t="n">
        <v>851.2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616.17</v>
      </c>
      <c r="C89" s="35"/>
      <c r="D89" s="35" t="n">
        <v>2403.27</v>
      </c>
      <c r="E89" s="35" t="n">
        <v>2177.96</v>
      </c>
      <c r="F89" s="35"/>
      <c r="G89" s="35" t="n">
        <v>841.48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94.37</v>
      </c>
      <c r="C90" s="35"/>
      <c r="D90" s="35" t="n">
        <v>1903.98</v>
      </c>
      <c r="E90" s="35" t="n">
        <v>1727.93</v>
      </c>
      <c r="F90" s="35"/>
      <c r="G90" s="35" t="n">
        <v>670.42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485.91</v>
      </c>
      <c r="C91" s="35"/>
      <c r="D91" s="35" t="n">
        <v>1892.82</v>
      </c>
      <c r="E91" s="35" t="n">
        <v>1734.01</v>
      </c>
      <c r="F91" s="35"/>
      <c r="G91" s="35" t="n">
        <v>644.72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615.98</v>
      </c>
      <c r="C92" s="35"/>
      <c r="D92" s="35" t="n">
        <v>2403.27</v>
      </c>
      <c r="E92" s="35" t="n">
        <v>2218.3</v>
      </c>
      <c r="F92" s="35"/>
      <c r="G92" s="35" t="n">
        <v>800.95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989.61</v>
      </c>
      <c r="C93" s="35"/>
      <c r="D93" s="35" t="n">
        <v>2403.27</v>
      </c>
      <c r="E93" s="35" t="n">
        <v>2157.17</v>
      </c>
      <c r="F93" s="35"/>
      <c r="G93" s="35" t="n">
        <v>1235.71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488.01</v>
      </c>
      <c r="C94" s="35"/>
      <c r="D94" s="35" t="n">
        <v>1903.98</v>
      </c>
      <c r="E94" s="35" t="n">
        <v>1757.33</v>
      </c>
      <c r="F94" s="35"/>
      <c r="G94" s="35" t="n">
        <v>634.66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485.91</v>
      </c>
      <c r="C95" s="35"/>
      <c r="D95" s="35" t="n">
        <v>1892.82</v>
      </c>
      <c r="E95" s="35" t="n">
        <v>1734.01</v>
      </c>
      <c r="F95" s="35"/>
      <c r="G95" s="35" t="n">
        <v>644.72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617.94</v>
      </c>
      <c r="C96" s="35"/>
      <c r="D96" s="35" t="n">
        <v>2403.27</v>
      </c>
      <c r="E96" s="35" t="n">
        <v>3007.43</v>
      </c>
      <c r="F96" s="35"/>
      <c r="G96" s="35" t="n">
        <v>13.78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1847.94</v>
      </c>
      <c r="C97" s="35"/>
      <c r="D97" s="35" t="n">
        <v>2403.27</v>
      </c>
      <c r="E97" s="35" t="n">
        <v>817.36</v>
      </c>
      <c r="F97" s="35"/>
      <c r="G97" s="35" t="n">
        <v>3433.85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497.62</v>
      </c>
      <c r="C98" s="35"/>
      <c r="D98" s="35" t="n">
        <v>1903.98</v>
      </c>
      <c r="E98" s="35" t="n">
        <v>1744.02</v>
      </c>
      <c r="F98" s="35"/>
      <c r="G98" s="35" t="n">
        <v>657.58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485.14</v>
      </c>
      <c r="C99" s="35"/>
      <c r="D99" s="35" t="n">
        <v>1892.82</v>
      </c>
      <c r="E99" s="35" t="n">
        <v>2377.9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615.98</v>
      </c>
      <c r="C100" s="35"/>
      <c r="D100" s="35" t="n">
        <v>2403.27</v>
      </c>
      <c r="E100" s="35" t="n">
        <v>2218.16</v>
      </c>
      <c r="F100" s="35"/>
      <c r="G100" s="35" t="n">
        <v>801.0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1847.94</v>
      </c>
      <c r="C101" s="35"/>
      <c r="D101" s="35" t="n">
        <v>2403.27</v>
      </c>
      <c r="E101" s="35" t="n">
        <v>3450.12</v>
      </c>
      <c r="F101" s="35"/>
      <c r="G101" s="35" t="n">
        <v>801.09</v>
      </c>
      <c r="H101" s="35"/>
      <c r="I101" s="35" t="n">
        <v>2.62</v>
      </c>
    </row>
    <row r="102" customFormat="false" ht="12.75" hidden="false" customHeight="false" outlineLevel="0" collapsed="false">
      <c r="A102" s="24" t="n">
        <v>94</v>
      </c>
      <c r="B102" s="35" t="n">
        <v>1464.03</v>
      </c>
      <c r="C102" s="35"/>
      <c r="D102" s="35" t="n">
        <v>1903.98</v>
      </c>
      <c r="E102" s="35" t="n">
        <v>0</v>
      </c>
      <c r="F102" s="35"/>
      <c r="G102" s="35" t="n">
        <v>3368.0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485.14</v>
      </c>
      <c r="C103" s="35"/>
      <c r="D103" s="35" t="n">
        <v>1892.82</v>
      </c>
      <c r="E103" s="35" t="n">
        <v>2377.9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615.98</v>
      </c>
      <c r="C104" s="35"/>
      <c r="D104" s="35" t="n">
        <v>2403.27</v>
      </c>
      <c r="E104" s="35" t="n">
        <v>3019.2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615.98</v>
      </c>
      <c r="C105" s="35"/>
      <c r="D105" s="35" t="n">
        <v>2403.27</v>
      </c>
      <c r="E105" s="35" t="n">
        <v>2218.16</v>
      </c>
      <c r="F105" s="35"/>
      <c r="G105" s="35" t="n">
        <v>801.0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488.01</v>
      </c>
      <c r="C106" s="35"/>
      <c r="D106" s="35" t="n">
        <v>1903.98</v>
      </c>
      <c r="E106" s="35" t="n">
        <v>1757.33</v>
      </c>
      <c r="F106" s="35"/>
      <c r="G106" s="35" t="n">
        <v>634.66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486.19</v>
      </c>
      <c r="C107" s="35"/>
      <c r="D107" s="35" t="n">
        <v>1892.82</v>
      </c>
      <c r="E107" s="35" t="n">
        <v>2371.35</v>
      </c>
      <c r="F107" s="35"/>
      <c r="G107" s="35" t="n">
        <v>7.6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629.99</v>
      </c>
      <c r="C108" s="35"/>
      <c r="D108" s="35" t="n">
        <v>2403.27</v>
      </c>
      <c r="E108" s="35" t="n">
        <v>2917.74</v>
      </c>
      <c r="F108" s="35"/>
      <c r="G108" s="35" t="n">
        <v>115.5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626.13</v>
      </c>
      <c r="C109" s="35"/>
      <c r="D109" s="35" t="n">
        <v>2403.27</v>
      </c>
      <c r="E109" s="35" t="n">
        <v>3017.34</v>
      </c>
      <c r="F109" s="35"/>
      <c r="G109" s="35" t="n">
        <v>12.0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488.01</v>
      </c>
      <c r="C110" s="35"/>
      <c r="D110" s="35" t="n">
        <v>1903.98</v>
      </c>
      <c r="E110" s="35" t="n">
        <v>2391.9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483.31</v>
      </c>
      <c r="C111" s="35"/>
      <c r="D111" s="35" t="n">
        <v>1885.35</v>
      </c>
      <c r="E111" s="35" t="n">
        <v>1739.54</v>
      </c>
      <c r="F111" s="35"/>
      <c r="G111" s="35" t="n">
        <v>629.1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615.98</v>
      </c>
      <c r="C112" s="35"/>
      <c r="D112" s="35" t="n">
        <v>2403.27</v>
      </c>
      <c r="E112" s="35" t="n">
        <v>3019.2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623.75</v>
      </c>
      <c r="C113" s="35"/>
      <c r="D113" s="35" t="n">
        <v>2403.27</v>
      </c>
      <c r="E113" s="35" t="n">
        <v>2170.82</v>
      </c>
      <c r="F113" s="35"/>
      <c r="G113" s="35" t="n">
        <v>856.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489.14</v>
      </c>
      <c r="C114" s="35"/>
      <c r="D114" s="35" t="n">
        <v>1907.7</v>
      </c>
      <c r="E114" s="35" t="n">
        <v>1710.62</v>
      </c>
      <c r="F114" s="35"/>
      <c r="G114" s="35" t="n">
        <v>686.2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485.14</v>
      </c>
      <c r="C115" s="35"/>
      <c r="D115" s="35" t="n">
        <v>1892.82</v>
      </c>
      <c r="E115" s="35" t="n">
        <v>2377.9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642.36</v>
      </c>
      <c r="C116" s="35"/>
      <c r="D116" s="35" t="n">
        <v>2403.27</v>
      </c>
      <c r="E116" s="35" t="n">
        <v>2890.97</v>
      </c>
      <c r="F116" s="35"/>
      <c r="G116" s="35" t="n">
        <v>154.6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583.51</v>
      </c>
      <c r="C117" s="35"/>
      <c r="D117" s="35" t="n">
        <v>2276.58</v>
      </c>
      <c r="E117" s="35" t="n">
        <v>2860.0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489.58</v>
      </c>
      <c r="C118" s="35"/>
      <c r="D118" s="35" t="n">
        <v>1881.63</v>
      </c>
      <c r="E118" s="35" t="n">
        <v>2255.07</v>
      </c>
      <c r="F118" s="35"/>
      <c r="G118" s="35" t="n">
        <v>116.1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443.12</v>
      </c>
      <c r="C119" s="35"/>
      <c r="D119" s="35" t="n">
        <v>1728.87</v>
      </c>
      <c r="E119" s="35" t="n">
        <v>1595.7</v>
      </c>
      <c r="F119" s="35"/>
      <c r="G119" s="35" t="n">
        <v>576.2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588.03</v>
      </c>
      <c r="C120" s="35"/>
      <c r="D120" s="35" t="n">
        <v>2284.05</v>
      </c>
      <c r="E120" s="35" t="n">
        <v>2816.97</v>
      </c>
      <c r="F120" s="35"/>
      <c r="G120" s="35" t="n">
        <v>55.1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486.1</v>
      </c>
      <c r="C121" s="35"/>
      <c r="D121" s="35" t="n">
        <v>1896.54</v>
      </c>
      <c r="E121" s="35" t="n">
        <v>1750.46</v>
      </c>
      <c r="F121" s="35"/>
      <c r="G121" s="35" t="n">
        <v>632.1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921.93</v>
      </c>
      <c r="C122" s="35"/>
      <c r="D122" s="35" t="n">
        <v>1333.92</v>
      </c>
      <c r="E122" s="35" t="n">
        <v>866.21</v>
      </c>
      <c r="F122" s="35"/>
      <c r="G122" s="35" t="n">
        <v>1389.6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447.9</v>
      </c>
      <c r="C123" s="35"/>
      <c r="D123" s="35" t="n">
        <v>1747.5</v>
      </c>
      <c r="E123" s="35" t="n">
        <v>1600.04</v>
      </c>
      <c r="F123" s="35"/>
      <c r="G123" s="35" t="n">
        <v>595.3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585.42</v>
      </c>
      <c r="C124" s="35"/>
      <c r="D124" s="35" t="n">
        <v>2284.05</v>
      </c>
      <c r="E124" s="35" t="n">
        <v>2108.12</v>
      </c>
      <c r="F124" s="35"/>
      <c r="G124" s="35" t="n">
        <v>761.3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486.1</v>
      </c>
      <c r="C125" s="35"/>
      <c r="D125" s="35" t="n">
        <v>1896.54</v>
      </c>
      <c r="E125" s="35" t="n">
        <v>1750.46</v>
      </c>
      <c r="F125" s="35"/>
      <c r="G125" s="35" t="n">
        <v>632.1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2794.11</v>
      </c>
      <c r="C126" s="35"/>
      <c r="D126" s="35" t="n">
        <v>1333.92</v>
      </c>
      <c r="E126" s="35" t="n">
        <v>609.82</v>
      </c>
      <c r="F126" s="35"/>
      <c r="G126" s="35" t="n">
        <v>3518.2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1261.51</v>
      </c>
      <c r="C127" s="35"/>
      <c r="D127" s="35" t="n">
        <v>1747.5</v>
      </c>
      <c r="E127" s="35" t="n">
        <v>2426.51</v>
      </c>
      <c r="F127" s="35"/>
      <c r="G127" s="35" t="n">
        <v>582.5</v>
      </c>
      <c r="H127" s="35"/>
      <c r="I127" s="35" t="n">
        <v>90.05</v>
      </c>
    </row>
    <row r="128" customFormat="false" ht="12.75" hidden="false" customHeight="false" outlineLevel="0" collapsed="false">
      <c r="A128" s="24" t="n">
        <v>120</v>
      </c>
      <c r="B128" s="35" t="n">
        <v>585.42</v>
      </c>
      <c r="C128" s="35"/>
      <c r="D128" s="35" t="n">
        <v>2284.05</v>
      </c>
      <c r="E128" s="35" t="n">
        <v>2108.12</v>
      </c>
      <c r="F128" s="35"/>
      <c r="G128" s="35" t="n">
        <v>761.35</v>
      </c>
      <c r="H128" s="35"/>
      <c r="I128" s="35" t="n">
        <v>90.05</v>
      </c>
    </row>
    <row r="129" customFormat="false" ht="12.75" hidden="false" customHeight="false" outlineLevel="0" collapsed="false">
      <c r="A129" s="24" t="n">
        <v>121</v>
      </c>
      <c r="B129" s="35" t="n">
        <v>486.1</v>
      </c>
      <c r="C129" s="35"/>
      <c r="D129" s="35" t="n">
        <v>1896.54</v>
      </c>
      <c r="E129" s="35" t="n">
        <v>1750.46</v>
      </c>
      <c r="F129" s="35"/>
      <c r="G129" s="35" t="n">
        <v>632.18</v>
      </c>
      <c r="H129" s="35"/>
      <c r="I129" s="35" t="n">
        <v>90.05</v>
      </c>
    </row>
    <row r="130" customFormat="false" ht="12.75" hidden="false" customHeight="false" outlineLevel="0" collapsed="false">
      <c r="A130" s="24" t="n">
        <v>122</v>
      </c>
      <c r="B130" s="35" t="n">
        <v>343.32</v>
      </c>
      <c r="C130" s="35"/>
      <c r="D130" s="35" t="n">
        <v>1333.92</v>
      </c>
      <c r="E130" s="35" t="n">
        <v>1218.82</v>
      </c>
      <c r="F130" s="35"/>
      <c r="G130" s="35" t="n">
        <v>458.42</v>
      </c>
      <c r="H130" s="35"/>
      <c r="I130" s="35" t="n">
        <v>90.05</v>
      </c>
    </row>
    <row r="131" customFormat="false" ht="12.75" hidden="false" customHeight="false" outlineLevel="0" collapsed="false">
      <c r="A131" s="24" t="n">
        <v>123</v>
      </c>
      <c r="B131" s="35" t="n">
        <v>645.68</v>
      </c>
      <c r="C131" s="35"/>
      <c r="D131" s="35" t="n">
        <v>1747.5</v>
      </c>
      <c r="E131" s="35" t="n">
        <v>1784</v>
      </c>
      <c r="F131" s="35"/>
      <c r="G131" s="35" t="n">
        <v>609.1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639.08</v>
      </c>
      <c r="C132" s="35"/>
      <c r="D132" s="35" t="n">
        <v>2284.05</v>
      </c>
      <c r="E132" s="35" t="n">
        <v>1522.7</v>
      </c>
      <c r="F132" s="35"/>
      <c r="G132" s="35" t="n">
        <v>1400.4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486.1</v>
      </c>
      <c r="C133" s="35"/>
      <c r="D133" s="35" t="n">
        <v>1896.54</v>
      </c>
      <c r="E133" s="35" t="n">
        <v>2382.64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2042.15</v>
      </c>
      <c r="C134" s="35"/>
      <c r="D134" s="35" t="n">
        <v>1747.5</v>
      </c>
      <c r="E134" s="35" t="n">
        <v>594.13</v>
      </c>
      <c r="F134" s="35"/>
      <c r="G134" s="35" t="n">
        <v>3195.5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594.66</v>
      </c>
      <c r="C135" s="35"/>
      <c r="D135" s="35" t="n">
        <v>2284.05</v>
      </c>
      <c r="E135" s="35" t="n">
        <v>2062.72</v>
      </c>
      <c r="F135" s="35"/>
      <c r="G135" s="35" t="n">
        <v>815.9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123.6</v>
      </c>
      <c r="C136" s="35"/>
      <c r="D136" s="35" t="n">
        <v>1896.54</v>
      </c>
      <c r="E136" s="35" t="n">
        <v>1915.54</v>
      </c>
      <c r="F136" s="35"/>
      <c r="G136" s="35" t="n">
        <v>104.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342.13</v>
      </c>
      <c r="C137" s="35"/>
      <c r="D137" s="35" t="n">
        <v>1333.92</v>
      </c>
      <c r="E137" s="35" t="n">
        <v>889.28</v>
      </c>
      <c r="F137" s="35"/>
      <c r="G137" s="35" t="n">
        <v>786.7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450.79</v>
      </c>
      <c r="C138" s="35"/>
      <c r="D138" s="35" t="n">
        <v>1747.5</v>
      </c>
      <c r="E138" s="35" t="n">
        <v>1588.23</v>
      </c>
      <c r="F138" s="35"/>
      <c r="G138" s="35" t="n">
        <v>610.0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46175.28</v>
      </c>
      <c r="C139" s="35"/>
      <c r="D139" s="35" t="n">
        <v>2284.05</v>
      </c>
      <c r="E139" s="35" t="n">
        <v>0</v>
      </c>
      <c r="F139" s="35"/>
      <c r="G139" s="35" t="n">
        <v>48459.3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488.1</v>
      </c>
      <c r="C140" s="35"/>
      <c r="D140" s="35" t="n">
        <v>1896.54</v>
      </c>
      <c r="E140" s="35" t="n">
        <v>2370.86</v>
      </c>
      <c r="F140" s="35"/>
      <c r="G140" s="35" t="n">
        <v>13.7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341.89</v>
      </c>
      <c r="C141" s="35"/>
      <c r="D141" s="35" t="n">
        <v>1333.92</v>
      </c>
      <c r="E141" s="35" t="n">
        <v>1231.17</v>
      </c>
      <c r="F141" s="35"/>
      <c r="G141" s="35" t="n">
        <v>444.6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451.08</v>
      </c>
      <c r="C142" s="35"/>
      <c r="D142" s="35" t="n">
        <v>1747.5</v>
      </c>
      <c r="E142" s="35" t="n">
        <v>1610.89</v>
      </c>
      <c r="F142" s="35"/>
      <c r="G142" s="35" t="n">
        <v>587.6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585.42</v>
      </c>
      <c r="C143" s="35"/>
      <c r="D143" s="35" t="n">
        <v>2284.05</v>
      </c>
      <c r="E143" s="35" t="n">
        <v>2037.69</v>
      </c>
      <c r="F143" s="35"/>
      <c r="G143" s="35" t="n">
        <v>831.7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829.65</v>
      </c>
      <c r="C144" s="35"/>
      <c r="D144" s="35" t="n">
        <v>1896.54</v>
      </c>
      <c r="E144" s="35" t="n">
        <v>1264.36</v>
      </c>
      <c r="F144" s="35"/>
      <c r="G144" s="35" t="n">
        <v>1461.8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457.91</v>
      </c>
      <c r="C145" s="35"/>
      <c r="D145" s="35" t="n">
        <v>1747.5</v>
      </c>
      <c r="E145" s="35" t="n">
        <v>2165.6</v>
      </c>
      <c r="F145" s="35"/>
      <c r="G145" s="35" t="n">
        <v>39.8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585.52</v>
      </c>
      <c r="C146" s="35"/>
      <c r="D146" s="35" t="n">
        <v>2284.05</v>
      </c>
      <c r="E146" s="35" t="n">
        <v>2107.32</v>
      </c>
      <c r="F146" s="35"/>
      <c r="G146" s="35" t="n">
        <v>762.2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486.34</v>
      </c>
      <c r="C147" s="35"/>
      <c r="D147" s="35" t="n">
        <v>1896.54</v>
      </c>
      <c r="E147" s="35" t="n">
        <v>1749.21</v>
      </c>
      <c r="F147" s="35"/>
      <c r="G147" s="35" t="n">
        <v>633.6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348.4</v>
      </c>
      <c r="C148" s="35"/>
      <c r="D148" s="35" t="n">
        <v>1333.92</v>
      </c>
      <c r="E148" s="35" t="n">
        <v>1099.8</v>
      </c>
      <c r="F148" s="35"/>
      <c r="G148" s="35" t="n">
        <v>582.5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451.04</v>
      </c>
      <c r="C149" s="35"/>
      <c r="D149" s="35" t="n">
        <v>1747.5</v>
      </c>
      <c r="E149" s="35" t="n">
        <v>1610.78</v>
      </c>
      <c r="F149" s="35"/>
      <c r="G149" s="35" t="n">
        <v>587.7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620.12</v>
      </c>
      <c r="C150" s="35"/>
      <c r="D150" s="35" t="n">
        <v>2395.83</v>
      </c>
      <c r="E150" s="35" t="n">
        <v>2172.57</v>
      </c>
      <c r="F150" s="35"/>
      <c r="G150" s="35" t="n">
        <v>843.38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486.1</v>
      </c>
      <c r="C151" s="35"/>
      <c r="D151" s="35" t="n">
        <v>1896.54</v>
      </c>
      <c r="E151" s="35" t="n">
        <v>2382.64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487.65</v>
      </c>
      <c r="C152" s="35"/>
      <c r="D152" s="35" t="n">
        <v>1896.54</v>
      </c>
      <c r="E152" s="35" t="n">
        <v>1710.68</v>
      </c>
      <c r="F152" s="35"/>
      <c r="G152" s="35" t="n">
        <v>673.5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1201.4</v>
      </c>
      <c r="C153" s="35"/>
      <c r="D153" s="35" t="n">
        <v>2343.66</v>
      </c>
      <c r="E153" s="35" t="n">
        <v>2770.15</v>
      </c>
      <c r="F153" s="35"/>
      <c r="G153" s="35" t="n">
        <v>774.9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464.04</v>
      </c>
      <c r="C154" s="35"/>
      <c r="D154" s="35" t="n">
        <v>1808.22</v>
      </c>
      <c r="E154" s="35" t="n">
        <v>1664.22</v>
      </c>
      <c r="F154" s="35"/>
      <c r="G154" s="35" t="n">
        <v>608.0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154.52</v>
      </c>
      <c r="C155" s="35"/>
      <c r="D155" s="35" t="n">
        <v>602.88</v>
      </c>
      <c r="E155" s="35" t="n">
        <v>556.44</v>
      </c>
      <c r="F155" s="35"/>
      <c r="G155" s="35" t="n">
        <v>200.9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9</v>
      </c>
      <c r="B157" s="35" t="n">
        <v>489.92</v>
      </c>
      <c r="C157" s="35"/>
      <c r="D157" s="35" t="n">
        <v>1911.45</v>
      </c>
      <c r="E157" s="35" t="n">
        <v>1764.22</v>
      </c>
      <c r="F157" s="35"/>
      <c r="G157" s="35" t="n">
        <v>637.1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493.93</v>
      </c>
      <c r="C158" s="35"/>
      <c r="D158" s="35" t="n">
        <v>1892.82</v>
      </c>
      <c r="E158" s="35" t="n">
        <v>2331.64</v>
      </c>
      <c r="F158" s="35"/>
      <c r="G158" s="35" t="n">
        <v>55.1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1918.58</v>
      </c>
      <c r="C159" s="35"/>
      <c r="D159" s="35" t="n">
        <v>2388.36</v>
      </c>
      <c r="E159" s="35" t="n">
        <v>1082.25</v>
      </c>
      <c r="F159" s="35"/>
      <c r="G159" s="35" t="n">
        <v>3224.69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618.84</v>
      </c>
      <c r="C160" s="35"/>
      <c r="D160" s="35" t="n">
        <v>2414.46</v>
      </c>
      <c r="E160" s="35" t="n">
        <v>2228.48</v>
      </c>
      <c r="F160" s="35"/>
      <c r="G160" s="35" t="n">
        <v>804.8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3</v>
      </c>
      <c r="B161" s="35" t="n">
        <v>1469.76</v>
      </c>
      <c r="C161" s="35"/>
      <c r="D161" s="35" t="n">
        <v>1911.45</v>
      </c>
      <c r="E161" s="35" t="n">
        <v>1932.44</v>
      </c>
      <c r="F161" s="35"/>
      <c r="G161" s="35" t="n">
        <v>1448.7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4</v>
      </c>
      <c r="B162" s="35" t="n">
        <v>485.14</v>
      </c>
      <c r="C162" s="35"/>
      <c r="D162" s="35" t="n">
        <v>1892.82</v>
      </c>
      <c r="E162" s="35" t="n">
        <v>1733.24</v>
      </c>
      <c r="F162" s="35"/>
      <c r="G162" s="35" t="n">
        <v>644.7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5</v>
      </c>
      <c r="B163" s="35" t="n">
        <v>622.99</v>
      </c>
      <c r="C163" s="35"/>
      <c r="D163" s="35" t="n">
        <v>2388.36</v>
      </c>
      <c r="E163" s="35" t="n">
        <v>2160.27</v>
      </c>
      <c r="F163" s="35"/>
      <c r="G163" s="35" t="n">
        <v>851.0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6</v>
      </c>
      <c r="B164" s="35" t="n">
        <v>626.5</v>
      </c>
      <c r="C164" s="35"/>
      <c r="D164" s="35" t="n">
        <v>2414.46</v>
      </c>
      <c r="E164" s="35" t="n">
        <v>2225.42</v>
      </c>
      <c r="F164" s="35"/>
      <c r="G164" s="35" t="n">
        <v>815.5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7</v>
      </c>
      <c r="B165" s="35" t="n">
        <v>489.92</v>
      </c>
      <c r="C165" s="35"/>
      <c r="D165" s="35" t="n">
        <v>1911.45</v>
      </c>
      <c r="E165" s="35" t="n">
        <v>1764.22</v>
      </c>
      <c r="F165" s="35"/>
      <c r="G165" s="35" t="n">
        <v>637.1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8</v>
      </c>
      <c r="B166" s="35" t="n">
        <v>492.98</v>
      </c>
      <c r="C166" s="35"/>
      <c r="D166" s="35" t="n">
        <v>1892.82</v>
      </c>
      <c r="E166" s="35" t="n">
        <v>1716.01</v>
      </c>
      <c r="F166" s="35"/>
      <c r="G166" s="35" t="n">
        <v>669.79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9</v>
      </c>
      <c r="B167" s="35" t="n">
        <v>2457.72</v>
      </c>
      <c r="C167" s="35"/>
      <c r="D167" s="35" t="n">
        <v>2388.36</v>
      </c>
      <c r="E167" s="35" t="n">
        <v>3253.84</v>
      </c>
      <c r="F167" s="35"/>
      <c r="G167" s="35" t="n">
        <v>1592.24</v>
      </c>
      <c r="H167" s="35"/>
      <c r="I167" s="35" t="n">
        <v>0.49</v>
      </c>
    </row>
    <row r="168" customFormat="false" ht="12.75" hidden="false" customHeight="false" outlineLevel="0" collapsed="false">
      <c r="A168" s="24" t="n">
        <v>160</v>
      </c>
      <c r="B168" s="35" t="n">
        <v>627.71</v>
      </c>
      <c r="C168" s="35"/>
      <c r="D168" s="35" t="n">
        <v>2414.46</v>
      </c>
      <c r="E168" s="35" t="n">
        <v>2185.81</v>
      </c>
      <c r="F168" s="35"/>
      <c r="G168" s="35" t="n">
        <v>856.3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1</v>
      </c>
      <c r="B169" s="35" t="n">
        <v>523.88</v>
      </c>
      <c r="C169" s="35"/>
      <c r="D169" s="35" t="n">
        <v>1911.45</v>
      </c>
      <c r="E169" s="35" t="n">
        <v>897.43</v>
      </c>
      <c r="F169" s="35"/>
      <c r="G169" s="35" t="n">
        <v>1537.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2</v>
      </c>
      <c r="B170" s="35" t="n">
        <v>490.78</v>
      </c>
      <c r="C170" s="35"/>
      <c r="D170" s="35" t="n">
        <v>1892.82</v>
      </c>
      <c r="E170" s="35" t="n">
        <v>1712.31</v>
      </c>
      <c r="F170" s="35"/>
      <c r="G170" s="35" t="n">
        <v>671.2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3</v>
      </c>
      <c r="B171" s="35" t="n">
        <v>612.16</v>
      </c>
      <c r="C171" s="35"/>
      <c r="D171" s="35" t="n">
        <v>2388.36</v>
      </c>
      <c r="E171" s="35" t="n">
        <v>2204.4</v>
      </c>
      <c r="F171" s="35"/>
      <c r="G171" s="35" t="n">
        <v>796.12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4</v>
      </c>
      <c r="B172" s="35" t="n">
        <v>624.57</v>
      </c>
      <c r="C172" s="35"/>
      <c r="D172" s="35" t="n">
        <v>2414.46</v>
      </c>
      <c r="E172" s="35" t="n">
        <v>2192.88</v>
      </c>
      <c r="F172" s="35"/>
      <c r="G172" s="35" t="n">
        <v>846.15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5</v>
      </c>
      <c r="B173" s="35" t="n">
        <v>489.92</v>
      </c>
      <c r="C173" s="35"/>
      <c r="D173" s="35" t="n">
        <v>1911.45</v>
      </c>
      <c r="E173" s="35" t="n">
        <v>1764.22</v>
      </c>
      <c r="F173" s="35"/>
      <c r="G173" s="35" t="n">
        <v>637.1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6</v>
      </c>
      <c r="B174" s="35" t="n">
        <v>570.71</v>
      </c>
      <c r="C174" s="35"/>
      <c r="D174" s="35" t="n">
        <v>1892.82</v>
      </c>
      <c r="E174" s="35" t="n">
        <v>1489.63</v>
      </c>
      <c r="F174" s="35"/>
      <c r="G174" s="35" t="n">
        <v>973.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7</v>
      </c>
      <c r="B175" s="35" t="n">
        <v>1236.65</v>
      </c>
      <c r="C175" s="35"/>
      <c r="D175" s="35" t="n">
        <v>2388.36</v>
      </c>
      <c r="E175" s="35" t="n">
        <v>2718</v>
      </c>
      <c r="F175" s="35"/>
      <c r="G175" s="35" t="n">
        <v>907.01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8</v>
      </c>
      <c r="B176" s="35" t="n">
        <v>620.37</v>
      </c>
      <c r="C176" s="35"/>
      <c r="D176" s="35" t="n">
        <v>2414.46</v>
      </c>
      <c r="E176" s="35" t="n">
        <v>2216.23</v>
      </c>
      <c r="F176" s="35"/>
      <c r="G176" s="35" t="n">
        <v>818.6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9</v>
      </c>
      <c r="B177" s="35" t="n">
        <v>489.92</v>
      </c>
      <c r="C177" s="35"/>
      <c r="D177" s="35" t="n">
        <v>1911.45</v>
      </c>
      <c r="E177" s="35" t="n">
        <v>1774.87</v>
      </c>
      <c r="F177" s="35"/>
      <c r="G177" s="35" t="n">
        <v>626.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0</v>
      </c>
      <c r="B178" s="35" t="n">
        <v>487.75</v>
      </c>
      <c r="C178" s="35"/>
      <c r="D178" s="35" t="n">
        <v>1892.82</v>
      </c>
      <c r="E178" s="35" t="n">
        <v>1735.11</v>
      </c>
      <c r="F178" s="35"/>
      <c r="G178" s="35" t="n">
        <v>645.4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1</v>
      </c>
      <c r="B179" s="35" t="n">
        <v>614.17</v>
      </c>
      <c r="C179" s="35"/>
      <c r="D179" s="35" t="n">
        <v>2388.36</v>
      </c>
      <c r="E179" s="35" t="n">
        <v>2980.44</v>
      </c>
      <c r="F179" s="35"/>
      <c r="G179" s="35" t="n">
        <v>22.09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2</v>
      </c>
      <c r="B180" s="35" t="n">
        <v>1840.65</v>
      </c>
      <c r="C180" s="35"/>
      <c r="D180" s="35" t="n">
        <v>2414.46</v>
      </c>
      <c r="E180" s="35" t="n">
        <v>1487.04</v>
      </c>
      <c r="F180" s="35"/>
      <c r="G180" s="35" t="n">
        <v>2768.07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3</v>
      </c>
      <c r="B181" s="35" t="n">
        <v>489.92</v>
      </c>
      <c r="C181" s="35"/>
      <c r="D181" s="35" t="n">
        <v>1911.45</v>
      </c>
      <c r="E181" s="35" t="n">
        <v>2401.37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4</v>
      </c>
      <c r="B182" s="35" t="n">
        <v>4513.43</v>
      </c>
      <c r="C182" s="35"/>
      <c r="D182" s="35" t="n">
        <v>1892.82</v>
      </c>
      <c r="E182" s="35" t="n">
        <v>2312</v>
      </c>
      <c r="F182" s="35"/>
      <c r="G182" s="35" t="n">
        <v>4094.2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5</v>
      </c>
      <c r="B183" s="35" t="n">
        <v>321.27</v>
      </c>
      <c r="C183" s="35"/>
      <c r="D183" s="35" t="n">
        <v>1022.79</v>
      </c>
      <c r="E183" s="35" t="n">
        <v>769.39</v>
      </c>
      <c r="F183" s="35"/>
      <c r="G183" s="35" t="n">
        <v>574.67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5</v>
      </c>
      <c r="B184" s="35" t="n">
        <v>154.23</v>
      </c>
      <c r="C184" s="35"/>
      <c r="D184" s="35" t="n">
        <v>601.74</v>
      </c>
      <c r="E184" s="35" t="n">
        <v>755.97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5</v>
      </c>
      <c r="B185" s="35" t="n">
        <v>197.07</v>
      </c>
      <c r="C185" s="35"/>
      <c r="D185" s="35" t="n">
        <v>764.19</v>
      </c>
      <c r="E185" s="35" t="n">
        <v>947.57</v>
      </c>
      <c r="F185" s="35"/>
      <c r="G185" s="35" t="n">
        <v>13.69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6</v>
      </c>
      <c r="B186" s="35" t="n">
        <v>618.84</v>
      </c>
      <c r="C186" s="35"/>
      <c r="D186" s="35" t="n">
        <v>2414.46</v>
      </c>
      <c r="E186" s="35" t="n">
        <v>2228.48</v>
      </c>
      <c r="F186" s="35"/>
      <c r="G186" s="35" t="n">
        <v>804.82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7</v>
      </c>
      <c r="B187" s="35" t="n">
        <v>9203.53</v>
      </c>
      <c r="C187" s="35"/>
      <c r="D187" s="35" t="n">
        <v>1911.45</v>
      </c>
      <c r="E187" s="35" t="n">
        <v>0</v>
      </c>
      <c r="F187" s="35"/>
      <c r="G187" s="35" t="n">
        <v>11114.98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8</v>
      </c>
      <c r="B188" s="35" t="n">
        <v>485.24</v>
      </c>
      <c r="C188" s="35"/>
      <c r="D188" s="35" t="n">
        <v>1892.82</v>
      </c>
      <c r="E188" s="35" t="n">
        <v>1746.23</v>
      </c>
      <c r="F188" s="35"/>
      <c r="G188" s="35" t="n">
        <v>631.83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9</v>
      </c>
      <c r="B189" s="35" t="n">
        <v>623.34</v>
      </c>
      <c r="C189" s="35"/>
      <c r="D189" s="35" t="n">
        <v>2388.36</v>
      </c>
      <c r="E189" s="35" t="n">
        <v>2948.85</v>
      </c>
      <c r="F189" s="35"/>
      <c r="G189" s="35" t="n">
        <v>62.8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0</v>
      </c>
      <c r="B190" s="35" t="n">
        <v>617.84</v>
      </c>
      <c r="C190" s="35"/>
      <c r="D190" s="35" t="n">
        <v>2369.73</v>
      </c>
      <c r="E190" s="35" t="n">
        <v>1927.03</v>
      </c>
      <c r="F190" s="35"/>
      <c r="G190" s="35" t="n">
        <v>1060.54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1</v>
      </c>
      <c r="B191" s="35" t="n">
        <v>486.1</v>
      </c>
      <c r="C191" s="35"/>
      <c r="D191" s="35" t="n">
        <v>1896.54</v>
      </c>
      <c r="E191" s="35" t="n">
        <v>2382.64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2</v>
      </c>
      <c r="B192" s="35" t="n">
        <v>489.81</v>
      </c>
      <c r="C192" s="35"/>
      <c r="D192" s="35" t="n">
        <v>1892.82</v>
      </c>
      <c r="E192" s="35" t="n">
        <v>2376.23</v>
      </c>
      <c r="F192" s="35"/>
      <c r="G192" s="35" t="n">
        <v>6.4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3</v>
      </c>
      <c r="B193" s="35" t="n">
        <v>513.79</v>
      </c>
      <c r="C193" s="35"/>
      <c r="D193" s="35" t="n">
        <v>2004.6</v>
      </c>
      <c r="E193" s="35" t="n">
        <v>1850.19</v>
      </c>
      <c r="F193" s="35"/>
      <c r="G193" s="35" t="n">
        <v>668.2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4</v>
      </c>
      <c r="B194" s="35" t="n">
        <v>605.47</v>
      </c>
      <c r="C194" s="35"/>
      <c r="D194" s="35" t="n">
        <v>2362.29</v>
      </c>
      <c r="E194" s="35" t="n">
        <v>2967.76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5</v>
      </c>
      <c r="B195" s="35" t="n">
        <v>480.37</v>
      </c>
      <c r="C195" s="35"/>
      <c r="D195" s="35" t="n">
        <v>1874.19</v>
      </c>
      <c r="E195" s="35" t="n">
        <v>1729.83</v>
      </c>
      <c r="F195" s="35"/>
      <c r="G195" s="35" t="n">
        <v>624.73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6</v>
      </c>
      <c r="B196" s="35" t="n">
        <v>402.95</v>
      </c>
      <c r="C196" s="35"/>
      <c r="D196" s="35" t="n">
        <v>1885.35</v>
      </c>
      <c r="E196" s="35" t="n">
        <v>2310.66</v>
      </c>
      <c r="F196" s="35"/>
      <c r="G196" s="35"/>
      <c r="H196" s="35" t="n">
        <v>22.36</v>
      </c>
      <c r="I196" s="35" t="n">
        <v>0</v>
      </c>
    </row>
    <row r="197" customFormat="false" ht="12.75" hidden="false" customHeight="false" outlineLevel="0" collapsed="false">
      <c r="A197" s="24" t="n">
        <v>187</v>
      </c>
      <c r="B197" s="35" t="n">
        <v>614.07</v>
      </c>
      <c r="C197" s="35"/>
      <c r="D197" s="35" t="n">
        <v>2395.83</v>
      </c>
      <c r="E197" s="35" t="n">
        <v>2211.29</v>
      </c>
      <c r="F197" s="35"/>
      <c r="G197" s="35" t="n">
        <v>798.61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8</v>
      </c>
      <c r="B198" s="35" t="n">
        <v>605.47</v>
      </c>
      <c r="C198" s="35"/>
      <c r="D198" s="35" t="n">
        <v>2362.29</v>
      </c>
      <c r="E198" s="35" t="n">
        <v>2180.33</v>
      </c>
      <c r="F198" s="35"/>
      <c r="G198" s="35" t="n">
        <v>787.43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9</v>
      </c>
      <c r="B199" s="35" t="n">
        <v>480.37</v>
      </c>
      <c r="C199" s="35"/>
      <c r="D199" s="35" t="n">
        <v>1874.19</v>
      </c>
      <c r="E199" s="35" t="n">
        <v>1729.83</v>
      </c>
      <c r="F199" s="35"/>
      <c r="G199" s="35" t="n">
        <v>624.73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0</v>
      </c>
      <c r="B200" s="35" t="n">
        <v>483.23</v>
      </c>
      <c r="C200" s="35"/>
      <c r="D200" s="35" t="n">
        <v>1885.35</v>
      </c>
      <c r="E200" s="35" t="n">
        <v>1740.13</v>
      </c>
      <c r="F200" s="35"/>
      <c r="G200" s="35" t="n">
        <v>628.45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1</v>
      </c>
      <c r="B201" s="35" t="n">
        <v>614.07</v>
      </c>
      <c r="C201" s="35"/>
      <c r="D201" s="35" t="n">
        <v>2395.83</v>
      </c>
      <c r="E201" s="35" t="n">
        <v>1964.52</v>
      </c>
      <c r="F201" s="35"/>
      <c r="G201" s="35" t="n">
        <v>1045.38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2</v>
      </c>
      <c r="B202" s="35" t="n">
        <v>1961.74</v>
      </c>
      <c r="C202" s="35"/>
      <c r="D202" s="35" t="n">
        <v>2362.29</v>
      </c>
      <c r="E202" s="35" t="n">
        <v>3270.03</v>
      </c>
      <c r="F202" s="35"/>
      <c r="G202" s="35" t="n">
        <v>1054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3</v>
      </c>
      <c r="B203" s="35" t="n">
        <v>480.37</v>
      </c>
      <c r="C203" s="35"/>
      <c r="D203" s="35" t="n">
        <v>1874.19</v>
      </c>
      <c r="E203" s="35" t="n">
        <v>1729.83</v>
      </c>
      <c r="F203" s="35"/>
      <c r="G203" s="35" t="n">
        <v>624.73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4</v>
      </c>
      <c r="B204" s="35" t="n">
        <v>595.1</v>
      </c>
      <c r="C204" s="35"/>
      <c r="D204" s="35" t="n">
        <v>1885.35</v>
      </c>
      <c r="E204" s="35" t="n">
        <v>2479.94</v>
      </c>
      <c r="F204" s="35"/>
      <c r="G204" s="35" t="n">
        <v>0.51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6</v>
      </c>
      <c r="B205" s="35" t="n">
        <v>605.47</v>
      </c>
      <c r="C205" s="35"/>
      <c r="D205" s="35" t="n">
        <v>2362.29</v>
      </c>
      <c r="E205" s="35" t="n">
        <v>2180.33</v>
      </c>
      <c r="F205" s="35"/>
      <c r="G205" s="35" t="n">
        <v>787.43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7</v>
      </c>
      <c r="B206" s="35" t="n">
        <v>611.02</v>
      </c>
      <c r="C206" s="35"/>
      <c r="D206" s="35" t="n">
        <v>1874.19</v>
      </c>
      <c r="E206" s="35" t="n">
        <v>1860.48</v>
      </c>
      <c r="F206" s="35"/>
      <c r="G206" s="35" t="n">
        <v>624.73</v>
      </c>
      <c r="H206" s="35"/>
      <c r="I206" s="35" t="n">
        <v>4.47</v>
      </c>
    </row>
    <row r="207" customFormat="false" ht="12.75" hidden="false" customHeight="false" outlineLevel="0" collapsed="false">
      <c r="A207" s="24" t="n">
        <v>198</v>
      </c>
      <c r="B207" s="35" t="n">
        <v>488.44</v>
      </c>
      <c r="C207" s="35"/>
      <c r="D207" s="35" t="n">
        <v>1885.35</v>
      </c>
      <c r="E207" s="35" t="n">
        <v>2368.58</v>
      </c>
      <c r="F207" s="35"/>
      <c r="G207" s="35" t="n">
        <v>5.21</v>
      </c>
      <c r="H207" s="35"/>
      <c r="I207" s="35" t="n">
        <v>4.47</v>
      </c>
    </row>
    <row r="208" customFormat="false" ht="12.75" hidden="false" customHeight="false" outlineLevel="0" collapsed="false">
      <c r="A208" s="24" t="n">
        <v>199</v>
      </c>
      <c r="B208" s="35" t="n">
        <v>617.71</v>
      </c>
      <c r="C208" s="35"/>
      <c r="D208" s="35" t="n">
        <v>2395.83</v>
      </c>
      <c r="E208" s="35" t="n">
        <v>2187.37</v>
      </c>
      <c r="F208" s="35"/>
      <c r="G208" s="35" t="n">
        <v>826.17</v>
      </c>
      <c r="H208" s="35"/>
      <c r="I208" s="35" t="n">
        <v>4.47</v>
      </c>
    </row>
    <row r="209" customFormat="false" ht="12.75" hidden="false" customHeight="false" outlineLevel="0" collapsed="false">
      <c r="A209" s="24" t="n">
        <v>200</v>
      </c>
      <c r="B209" s="35" t="n">
        <v>655.68</v>
      </c>
      <c r="C209" s="35"/>
      <c r="D209" s="35" t="n">
        <v>2358.57</v>
      </c>
      <c r="E209" s="35" t="n">
        <v>1777.53</v>
      </c>
      <c r="F209" s="35"/>
      <c r="G209" s="35" t="n">
        <v>1236.72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1</v>
      </c>
      <c r="B210" s="35" t="n">
        <v>968.45</v>
      </c>
      <c r="C210" s="35"/>
      <c r="D210" s="35" t="n">
        <v>1874.19</v>
      </c>
      <c r="E210" s="35" t="n">
        <v>2162.83</v>
      </c>
      <c r="F210" s="35"/>
      <c r="G210" s="35" t="n">
        <v>679.81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2</v>
      </c>
      <c r="B211" s="35" t="n">
        <v>713.74</v>
      </c>
      <c r="C211" s="35"/>
      <c r="D211" s="35" t="n">
        <v>1885.35</v>
      </c>
      <c r="E211" s="35" t="n">
        <v>1256.9</v>
      </c>
      <c r="F211" s="35"/>
      <c r="G211" s="35" t="n">
        <v>1342.19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3</v>
      </c>
      <c r="B212" s="35" t="n">
        <v>1228.14</v>
      </c>
      <c r="C212" s="35"/>
      <c r="D212" s="35" t="n">
        <v>2395.83</v>
      </c>
      <c r="E212" s="35" t="n">
        <v>2825.36</v>
      </c>
      <c r="F212" s="35"/>
      <c r="G212" s="35" t="n">
        <v>798.61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4</v>
      </c>
      <c r="B213" s="35" t="n">
        <v>648.53</v>
      </c>
      <c r="C213" s="35"/>
      <c r="D213" s="35" t="n">
        <v>2362.29</v>
      </c>
      <c r="E213" s="35" t="n">
        <v>1963.59</v>
      </c>
      <c r="F213" s="35"/>
      <c r="G213" s="35" t="n">
        <v>1047.23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5</v>
      </c>
      <c r="B214" s="35" t="n">
        <v>32322.34</v>
      </c>
      <c r="C214" s="35"/>
      <c r="D214" s="35" t="n">
        <v>1874.19</v>
      </c>
      <c r="E214" s="35" t="n">
        <v>0</v>
      </c>
      <c r="F214" s="35"/>
      <c r="G214" s="35" t="n">
        <v>34196.53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6</v>
      </c>
      <c r="B215" s="35" t="n">
        <v>483.23</v>
      </c>
      <c r="C215" s="35"/>
      <c r="D215" s="35" t="n">
        <v>1885.35</v>
      </c>
      <c r="E215" s="35" t="n">
        <v>1740.13</v>
      </c>
      <c r="F215" s="35"/>
      <c r="G215" s="35" t="n">
        <v>628.45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7</v>
      </c>
      <c r="B216" s="35" t="n">
        <v>618.85</v>
      </c>
      <c r="C216" s="35"/>
      <c r="D216" s="35" t="n">
        <v>2395.83</v>
      </c>
      <c r="E216" s="35" t="n">
        <v>2187.16</v>
      </c>
      <c r="F216" s="35"/>
      <c r="G216" s="35" t="n">
        <v>827.52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8</v>
      </c>
      <c r="B217" s="35" t="n">
        <v>610.93</v>
      </c>
      <c r="C217" s="35"/>
      <c r="D217" s="35" t="n">
        <v>2362.29</v>
      </c>
      <c r="E217" s="35" t="n">
        <v>2144.46</v>
      </c>
      <c r="F217" s="35"/>
      <c r="G217" s="35" t="n">
        <v>828.76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9</v>
      </c>
      <c r="B218" s="35" t="n">
        <v>6617.05</v>
      </c>
      <c r="C218" s="35"/>
      <c r="D218" s="35" t="n">
        <v>1874.19</v>
      </c>
      <c r="E218" s="35" t="n">
        <v>2751.55</v>
      </c>
      <c r="F218" s="35"/>
      <c r="G218" s="35" t="n">
        <v>5739.69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0</v>
      </c>
      <c r="B219" s="35" t="n">
        <v>484.77</v>
      </c>
      <c r="C219" s="35"/>
      <c r="D219" s="35" t="n">
        <v>1885.35</v>
      </c>
      <c r="E219" s="35" t="n">
        <v>1700.47</v>
      </c>
      <c r="F219" s="35"/>
      <c r="G219" s="35" t="n">
        <v>669.65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1</v>
      </c>
      <c r="B220" s="35" t="n">
        <v>627.53</v>
      </c>
      <c r="C220" s="35"/>
      <c r="D220" s="35" t="n">
        <v>2395.83</v>
      </c>
      <c r="E220" s="35" t="n">
        <v>1597.22</v>
      </c>
      <c r="F220" s="35"/>
      <c r="G220" s="35" t="n">
        <v>1426.14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2</v>
      </c>
      <c r="B221" s="35" t="n">
        <v>605.47</v>
      </c>
      <c r="C221" s="35"/>
      <c r="D221" s="35" t="n">
        <v>2362.29</v>
      </c>
      <c r="E221" s="35" t="n">
        <v>2967.76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3</v>
      </c>
      <c r="B222" s="35" t="n">
        <v>480.37</v>
      </c>
      <c r="C222" s="35"/>
      <c r="D222" s="35" t="n">
        <v>1874.19</v>
      </c>
      <c r="E222" s="35" t="n">
        <v>1729.83</v>
      </c>
      <c r="F222" s="35"/>
      <c r="G222" s="35" t="n">
        <v>624.73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4</v>
      </c>
      <c r="B223" s="35" t="n">
        <v>485.13</v>
      </c>
      <c r="C223" s="35"/>
      <c r="D223" s="35" t="n">
        <v>1885.35</v>
      </c>
      <c r="E223" s="35" t="n">
        <v>1731.53</v>
      </c>
      <c r="F223" s="35"/>
      <c r="G223" s="35" t="n">
        <v>638.95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5</v>
      </c>
      <c r="B224" s="35" t="n">
        <v>612.16</v>
      </c>
      <c r="C224" s="35"/>
      <c r="D224" s="35" t="n">
        <v>2388.36</v>
      </c>
      <c r="E224" s="35" t="n">
        <v>2204.4</v>
      </c>
      <c r="F224" s="35"/>
      <c r="G224" s="35" t="n">
        <v>796.12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6</v>
      </c>
      <c r="B225" s="35" t="n">
        <v>958.4</v>
      </c>
      <c r="C225" s="35"/>
      <c r="D225" s="35" t="n">
        <v>2406.99</v>
      </c>
      <c r="E225" s="35" t="n">
        <v>1904.61</v>
      </c>
      <c r="F225" s="35"/>
      <c r="G225" s="35" t="n">
        <v>1460.78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7</v>
      </c>
      <c r="B226" s="35" t="n">
        <v>485.14</v>
      </c>
      <c r="C226" s="35"/>
      <c r="D226" s="35" t="n">
        <v>1892.82</v>
      </c>
      <c r="E226" s="35" t="n">
        <v>1747.02</v>
      </c>
      <c r="F226" s="35"/>
      <c r="G226" s="35" t="n">
        <v>630.94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8</v>
      </c>
      <c r="B227" s="35" t="n">
        <v>485.14</v>
      </c>
      <c r="C227" s="35"/>
      <c r="D227" s="35" t="n">
        <v>1892.82</v>
      </c>
      <c r="E227" s="35" t="n">
        <v>1747.02</v>
      </c>
      <c r="F227" s="35"/>
      <c r="G227" s="35" t="n">
        <v>630.94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9</v>
      </c>
      <c r="B228" s="35" t="n">
        <v>610.43</v>
      </c>
      <c r="C228" s="35"/>
      <c r="D228" s="35" t="n">
        <v>2366.01</v>
      </c>
      <c r="E228" s="35" t="n">
        <v>2054.77</v>
      </c>
      <c r="F228" s="35"/>
      <c r="G228" s="35" t="n">
        <v>921.67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0</v>
      </c>
      <c r="B229" s="35" t="n">
        <v>615.98</v>
      </c>
      <c r="C229" s="35"/>
      <c r="D229" s="35" t="n">
        <v>2403.27</v>
      </c>
      <c r="E229" s="35" t="n">
        <v>2218.16</v>
      </c>
      <c r="F229" s="35"/>
      <c r="G229" s="35" t="n">
        <v>801.09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1</v>
      </c>
      <c r="B230" s="35" t="n">
        <v>485.14</v>
      </c>
      <c r="C230" s="35"/>
      <c r="D230" s="35" t="n">
        <v>1892.82</v>
      </c>
      <c r="E230" s="35" t="n">
        <v>1712.48</v>
      </c>
      <c r="F230" s="35"/>
      <c r="G230" s="35" t="n">
        <v>665.48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2</v>
      </c>
      <c r="B231" s="35" t="n">
        <v>486.1</v>
      </c>
      <c r="C231" s="35"/>
      <c r="D231" s="35" t="n">
        <v>1896.54</v>
      </c>
      <c r="E231" s="35" t="n">
        <v>1721.02</v>
      </c>
      <c r="F231" s="35"/>
      <c r="G231" s="35" t="n">
        <v>661.62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3</v>
      </c>
      <c r="B232" s="35" t="n">
        <v>621.8</v>
      </c>
      <c r="C232" s="35"/>
      <c r="D232" s="35" t="n">
        <v>2414.46</v>
      </c>
      <c r="E232" s="35" t="n">
        <v>3008.7</v>
      </c>
      <c r="F232" s="35"/>
      <c r="G232" s="35" t="n">
        <v>27.5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4</v>
      </c>
      <c r="B233" s="35" t="n">
        <v>615.98</v>
      </c>
      <c r="C233" s="35"/>
      <c r="D233" s="35" t="n">
        <v>2403.27</v>
      </c>
      <c r="E233" s="35" t="n">
        <v>2218.16</v>
      </c>
      <c r="F233" s="35"/>
      <c r="G233" s="35" t="n">
        <v>801.09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6</v>
      </c>
      <c r="B234" s="35" t="n">
        <v>482.55</v>
      </c>
      <c r="C234" s="35"/>
      <c r="D234" s="35" t="n">
        <v>1877.91</v>
      </c>
      <c r="E234" s="35" t="n">
        <v>1706.93</v>
      </c>
      <c r="F234" s="35"/>
      <c r="G234" s="35" t="n">
        <v>653.53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7</v>
      </c>
      <c r="B235" s="35" t="n">
        <v>618.84</v>
      </c>
      <c r="C235" s="35"/>
      <c r="D235" s="35" t="n">
        <v>2414.46</v>
      </c>
      <c r="E235" s="35" t="n">
        <v>2228.48</v>
      </c>
      <c r="F235" s="35"/>
      <c r="G235" s="35" t="n">
        <v>804.82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8</v>
      </c>
      <c r="B236" s="35" t="n">
        <v>672.29</v>
      </c>
      <c r="C236" s="35"/>
      <c r="D236" s="35" t="n">
        <v>2403.27</v>
      </c>
      <c r="E236" s="35" t="n">
        <v>2214.96</v>
      </c>
      <c r="F236" s="35"/>
      <c r="G236" s="35" t="n">
        <v>860.6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9</v>
      </c>
      <c r="B237" s="35" t="n">
        <v>487.57</v>
      </c>
      <c r="C237" s="35"/>
      <c r="D237" s="35" t="n">
        <v>1896.54</v>
      </c>
      <c r="E237" s="35" t="n">
        <v>2370.33</v>
      </c>
      <c r="F237" s="35"/>
      <c r="G237" s="35" t="n">
        <v>13.78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0</v>
      </c>
      <c r="B238" s="35" t="n">
        <v>491.29</v>
      </c>
      <c r="C238" s="35"/>
      <c r="D238" s="35" t="n">
        <v>1896.54</v>
      </c>
      <c r="E238" s="35" t="n">
        <v>1502.66</v>
      </c>
      <c r="F238" s="35"/>
      <c r="G238" s="35" t="n">
        <v>885.17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1</v>
      </c>
      <c r="B239" s="35" t="n">
        <v>619.55</v>
      </c>
      <c r="C239" s="35"/>
      <c r="D239" s="35" t="n">
        <v>2414.46</v>
      </c>
      <c r="E239" s="35" t="n">
        <v>2228.11</v>
      </c>
      <c r="F239" s="35"/>
      <c r="G239" s="35" t="n">
        <v>805.9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2</v>
      </c>
      <c r="B240" s="35" t="n">
        <v>615.98</v>
      </c>
      <c r="C240" s="35"/>
      <c r="D240" s="35" t="n">
        <v>2403.27</v>
      </c>
      <c r="E240" s="35" t="n">
        <v>2218.16</v>
      </c>
      <c r="F240" s="35"/>
      <c r="G240" s="35" t="n">
        <v>801.09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4</v>
      </c>
      <c r="B241" s="35" t="n">
        <v>486.1</v>
      </c>
      <c r="C241" s="35"/>
      <c r="D241" s="35" t="n">
        <v>1896.54</v>
      </c>
      <c r="E241" s="35" t="n">
        <v>1750.46</v>
      </c>
      <c r="F241" s="35"/>
      <c r="G241" s="35" t="n">
        <v>632.18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5</v>
      </c>
      <c r="B242" s="35" t="n">
        <v>618.84</v>
      </c>
      <c r="C242" s="35"/>
      <c r="D242" s="35" t="n">
        <v>2414.46</v>
      </c>
      <c r="E242" s="35" t="n">
        <v>2809.43</v>
      </c>
      <c r="F242" s="35"/>
      <c r="G242" s="35" t="n">
        <v>223.87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6</v>
      </c>
      <c r="B243" s="35" t="n">
        <v>615.98</v>
      </c>
      <c r="C243" s="35"/>
      <c r="D243" s="35" t="n">
        <v>2403.27</v>
      </c>
      <c r="E243" s="35" t="n">
        <v>2218.16</v>
      </c>
      <c r="F243" s="35"/>
      <c r="G243" s="35" t="n">
        <v>801.09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7</v>
      </c>
      <c r="B244" s="35" t="n">
        <v>490.15</v>
      </c>
      <c r="C244" s="35"/>
      <c r="D244" s="35" t="n">
        <v>1896.54</v>
      </c>
      <c r="E244" s="35" t="n">
        <v>2351.75</v>
      </c>
      <c r="F244" s="35"/>
      <c r="G244" s="35" t="n">
        <v>34.94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8</v>
      </c>
      <c r="B245" s="35" t="n">
        <v>525.29</v>
      </c>
      <c r="C245" s="35"/>
      <c r="D245" s="35" t="n">
        <v>1896.54</v>
      </c>
      <c r="E245" s="35" t="n">
        <v>1964.41</v>
      </c>
      <c r="F245" s="35"/>
      <c r="G245" s="35" t="n">
        <v>457.42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9</v>
      </c>
      <c r="B246" s="35" t="n">
        <v>618.84</v>
      </c>
      <c r="C246" s="35"/>
      <c r="D246" s="35" t="n">
        <v>2414.46</v>
      </c>
      <c r="E246" s="35" t="n">
        <v>2210.32</v>
      </c>
      <c r="F246" s="35"/>
      <c r="G246" s="35" t="n">
        <v>822.98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0</v>
      </c>
      <c r="B247" s="35" t="n">
        <v>616.22</v>
      </c>
      <c r="C247" s="35"/>
      <c r="D247" s="35" t="n">
        <v>2403.27</v>
      </c>
      <c r="E247" s="35" t="n">
        <v>2216.68</v>
      </c>
      <c r="F247" s="35"/>
      <c r="G247" s="35" t="n">
        <v>802.81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1</v>
      </c>
      <c r="B248" s="35" t="n">
        <v>486.1</v>
      </c>
      <c r="C248" s="35"/>
      <c r="D248" s="35" t="n">
        <v>1896.54</v>
      </c>
      <c r="E248" s="35" t="n">
        <v>1738.34</v>
      </c>
      <c r="F248" s="35"/>
      <c r="G248" s="35" t="n">
        <v>644.3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2</v>
      </c>
      <c r="B249" s="35" t="n">
        <v>579.68</v>
      </c>
      <c r="C249" s="35"/>
      <c r="D249" s="35" t="n">
        <v>1896.54</v>
      </c>
      <c r="E249" s="35" t="n">
        <v>1350.28</v>
      </c>
      <c r="F249" s="35"/>
      <c r="G249" s="35" t="n">
        <v>1125.94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3</v>
      </c>
      <c r="B250" s="35" t="n">
        <v>1237.68</v>
      </c>
      <c r="C250" s="35"/>
      <c r="D250" s="35" t="n">
        <v>2414.46</v>
      </c>
      <c r="E250" s="35" t="n">
        <v>2596.47</v>
      </c>
      <c r="F250" s="35"/>
      <c r="G250" s="35" t="n">
        <v>1055.67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4</v>
      </c>
      <c r="B251" s="35" t="n">
        <v>0</v>
      </c>
      <c r="C251" s="35"/>
      <c r="D251" s="35" t="n">
        <v>2403.27</v>
      </c>
      <c r="E251" s="35" t="n">
        <v>2403.27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5</v>
      </c>
      <c r="B252" s="35" t="n">
        <v>1453.67</v>
      </c>
      <c r="C252" s="35"/>
      <c r="D252" s="35" t="n">
        <v>1896.54</v>
      </c>
      <c r="E252" s="35" t="n">
        <v>1264.36</v>
      </c>
      <c r="F252" s="35"/>
      <c r="G252" s="35" t="n">
        <v>2085.85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7</v>
      </c>
      <c r="B253" s="35" t="n">
        <v>631.56</v>
      </c>
      <c r="C253" s="35"/>
      <c r="D253" s="35" t="n">
        <v>2414.46</v>
      </c>
      <c r="E253" s="35" t="n">
        <v>1620.31</v>
      </c>
      <c r="F253" s="35"/>
      <c r="G253" s="35" t="n">
        <v>1425.71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8</v>
      </c>
      <c r="B254" s="35" t="n">
        <v>616.01</v>
      </c>
      <c r="C254" s="35"/>
      <c r="D254" s="35" t="n">
        <v>2403.27</v>
      </c>
      <c r="E254" s="35" t="n">
        <v>1417.07</v>
      </c>
      <c r="F254" s="35"/>
      <c r="G254" s="35" t="n">
        <v>1602.21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9</v>
      </c>
      <c r="B255" s="35" t="n">
        <v>487.26</v>
      </c>
      <c r="C255" s="35"/>
      <c r="D255" s="35" t="n">
        <v>1896.54</v>
      </c>
      <c r="E255" s="35" t="n">
        <v>1741.18</v>
      </c>
      <c r="F255" s="35"/>
      <c r="G255" s="35" t="n">
        <v>642.62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0</v>
      </c>
      <c r="B256" s="35" t="n">
        <v>1868.95</v>
      </c>
      <c r="C256" s="35"/>
      <c r="D256" s="35" t="n">
        <v>1896.54</v>
      </c>
      <c r="E256" s="35" t="n">
        <v>0</v>
      </c>
      <c r="F256" s="35"/>
      <c r="G256" s="35" t="n">
        <v>3765.49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1</v>
      </c>
      <c r="B257" s="35" t="n">
        <v>659.6</v>
      </c>
      <c r="C257" s="35"/>
      <c r="D257" s="35" t="n">
        <v>2414.46</v>
      </c>
      <c r="E257" s="35" t="n">
        <v>1847.14</v>
      </c>
      <c r="F257" s="35"/>
      <c r="G257" s="35" t="n">
        <v>1226.92</v>
      </c>
      <c r="H257" s="35"/>
      <c r="I257" s="35" t="n">
        <v>0</v>
      </c>
    </row>
    <row r="258" customFormat="false" ht="12.75" hidden="false" customHeight="false" outlineLevel="0" collapsed="false">
      <c r="A258" s="36" t="s">
        <v>41</v>
      </c>
      <c r="B258" s="37" t="n">
        <v>319247.47</v>
      </c>
      <c r="C258" s="37" t="n">
        <v>0</v>
      </c>
      <c r="D258" s="37" t="n">
        <v>503160.93</v>
      </c>
      <c r="E258" s="37" t="n">
        <v>469102.33</v>
      </c>
      <c r="F258" s="37"/>
      <c r="G258" s="37" t="n">
        <v>353328.43</v>
      </c>
      <c r="H258" s="37" t="n">
        <v>22.36</v>
      </c>
      <c r="I258" s="37" t="n">
        <v>442.35</v>
      </c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20Z</dcterms:modified>
  <cp:revision>0</cp:revision>
  <dc:subject/>
  <dc:title/>
</cp:coreProperties>
</file>