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75.92</v>
      </c>
      <c r="C6" s="35"/>
      <c r="D6" s="35" t="n">
        <v>2731.17</v>
      </c>
      <c r="E6" s="35" t="n">
        <v>2452.75</v>
      </c>
      <c r="F6" s="35"/>
      <c r="G6" s="35" t="n">
        <v>1054.34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045.64</v>
      </c>
      <c r="E7" s="35" t="n">
        <v>1363.76</v>
      </c>
      <c r="F7" s="35"/>
      <c r="G7" s="35" t="n">
        <v>681.88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701.24</v>
      </c>
      <c r="C8" s="35"/>
      <c r="D8" s="35" t="n">
        <v>2734.83</v>
      </c>
      <c r="E8" s="35" t="n">
        <v>2524.46</v>
      </c>
      <c r="F8" s="35"/>
      <c r="G8" s="35" t="n">
        <v>911.6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40.28</v>
      </c>
      <c r="C9" s="35"/>
      <c r="D9" s="35" t="n">
        <v>1327.08</v>
      </c>
      <c r="E9" s="35" t="n">
        <v>1225</v>
      </c>
      <c r="F9" s="35"/>
      <c r="G9" s="35" t="n">
        <v>442.36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20.76</v>
      </c>
      <c r="C10" s="35"/>
      <c r="D10" s="35" t="n">
        <v>2030.97</v>
      </c>
      <c r="E10" s="35" t="n">
        <v>1874.74</v>
      </c>
      <c r="F10" s="35"/>
      <c r="G10" s="35" t="n">
        <v>676.9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008.98</v>
      </c>
      <c r="E11" s="35" t="n">
        <v>1339.32</v>
      </c>
      <c r="F11" s="35"/>
      <c r="G11" s="35" t="n">
        <v>669.6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684.32</v>
      </c>
      <c r="C12" s="35"/>
      <c r="D12" s="35" t="n">
        <v>1334.43</v>
      </c>
      <c r="E12" s="35" t="n">
        <v>1573.94</v>
      </c>
      <c r="F12" s="35"/>
      <c r="G12" s="35" t="n">
        <v>444.81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2.38</v>
      </c>
      <c r="C13" s="35"/>
      <c r="D13" s="35" t="n">
        <v>2584.53</v>
      </c>
      <c r="E13" s="35" t="n">
        <v>1723.02</v>
      </c>
      <c r="F13" s="35"/>
      <c r="G13" s="35" t="n">
        <v>893.89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516.06</v>
      </c>
      <c r="C14" s="35"/>
      <c r="D14" s="35" t="n">
        <v>2012.64</v>
      </c>
      <c r="E14" s="35" t="n">
        <v>1857.82</v>
      </c>
      <c r="F14" s="35"/>
      <c r="G14" s="35" t="n">
        <v>670.8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7.17</v>
      </c>
      <c r="C15" s="35"/>
      <c r="D15" s="35" t="n">
        <v>1334.43</v>
      </c>
      <c r="E15" s="35" t="n">
        <v>906.79</v>
      </c>
      <c r="F15" s="35"/>
      <c r="G15" s="35" t="n">
        <v>444.8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698.17</v>
      </c>
      <c r="E16" s="35" t="n">
        <v>1766.26</v>
      </c>
      <c r="F16" s="35"/>
      <c r="G16" s="35" t="n">
        <v>931.91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3588.13</v>
      </c>
      <c r="C17" s="37" t="n">
        <v>0</v>
      </c>
      <c r="D17" s="37" t="n">
        <v>22842.87</v>
      </c>
      <c r="E17" s="37" t="n">
        <v>18607.86</v>
      </c>
      <c r="F17" s="37"/>
      <c r="G17" s="37" t="n">
        <v>7823.14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30Z</dcterms:modified>
  <cp:revision>0</cp:revision>
  <dc:subject/>
  <dc:title/>
</cp:coreProperties>
</file>