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ратьев Жабровых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62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0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62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0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19.01</v>
      </c>
      <c r="E6" s="35" t="n">
        <v>1319.01</v>
      </c>
      <c r="F6" s="35"/>
      <c r="G6" s="35" t="n">
        <v>0</v>
      </c>
      <c r="H6" s="35"/>
      <c r="I6" s="35" t="n">
        <v>48.23</v>
      </c>
    </row>
    <row r="7" customFormat="false" ht="12.75" hidden="false" customHeight="false" outlineLevel="0" collapsed="false">
      <c r="A7" s="24" t="n">
        <v>2</v>
      </c>
      <c r="B7" s="35" t="n">
        <v>484.19</v>
      </c>
      <c r="C7" s="35"/>
      <c r="D7" s="35" t="n">
        <v>1889.07</v>
      </c>
      <c r="E7" s="35" t="n">
        <v>1743.57</v>
      </c>
      <c r="F7" s="35"/>
      <c r="G7" s="35" t="n">
        <v>629.69</v>
      </c>
      <c r="H7" s="35"/>
      <c r="I7" s="35" t="n">
        <v>48.23</v>
      </c>
    </row>
    <row r="8" customFormat="false" ht="12.75" hidden="false" customHeight="false" outlineLevel="0" collapsed="false">
      <c r="A8" s="24" t="n">
        <v>3</v>
      </c>
      <c r="B8" s="35" t="n">
        <v>483.23</v>
      </c>
      <c r="C8" s="35"/>
      <c r="D8" s="35" t="n">
        <v>1885.35</v>
      </c>
      <c r="E8" s="35" t="n">
        <v>1740.13</v>
      </c>
      <c r="F8" s="35"/>
      <c r="G8" s="35" t="n">
        <v>628.45</v>
      </c>
      <c r="H8" s="35"/>
      <c r="I8" s="35" t="n">
        <v>48.23</v>
      </c>
    </row>
    <row r="9" customFormat="false" ht="12.75" hidden="false" customHeight="false" outlineLevel="0" collapsed="false">
      <c r="A9" s="24" t="n">
        <v>4</v>
      </c>
      <c r="B9" s="35" t="n">
        <v>603.56</v>
      </c>
      <c r="C9" s="35"/>
      <c r="D9" s="35" t="n">
        <v>2354.82</v>
      </c>
      <c r="E9" s="35" t="n">
        <v>2173.44</v>
      </c>
      <c r="F9" s="35"/>
      <c r="G9" s="35" t="n">
        <v>784.94</v>
      </c>
      <c r="H9" s="35"/>
      <c r="I9" s="35" t="n">
        <v>48.23</v>
      </c>
    </row>
    <row r="10" customFormat="false" ht="12.75" hidden="false" customHeight="false" outlineLevel="0" collapsed="false">
      <c r="A10" s="24" t="n">
        <v>5</v>
      </c>
      <c r="B10" s="35" t="n">
        <v>1962.43</v>
      </c>
      <c r="C10" s="35"/>
      <c r="D10" s="35" t="n">
        <v>1315.29</v>
      </c>
      <c r="E10" s="35" t="n">
        <v>365.07</v>
      </c>
      <c r="F10" s="35"/>
      <c r="G10" s="35" t="n">
        <v>2912.6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92.82</v>
      </c>
      <c r="E11" s="35" t="n">
        <v>1892.8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.86</v>
      </c>
      <c r="C12" s="35"/>
      <c r="D12" s="35" t="n">
        <v>1874.19</v>
      </c>
      <c r="E12" s="35" t="n">
        <v>1874.19</v>
      </c>
      <c r="F12" s="35"/>
      <c r="G12" s="35" t="n">
        <v>0.8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08.34</v>
      </c>
      <c r="C13" s="35"/>
      <c r="D13" s="35" t="n">
        <v>2373.45</v>
      </c>
      <c r="E13" s="35" t="n">
        <v>2190.64</v>
      </c>
      <c r="F13" s="35"/>
      <c r="G13" s="35" t="n">
        <v>791.1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38.68</v>
      </c>
      <c r="C14" s="35"/>
      <c r="D14" s="35" t="n">
        <v>1315.29</v>
      </c>
      <c r="E14" s="35" t="n">
        <v>1213.81</v>
      </c>
      <c r="F14" s="35"/>
      <c r="G14" s="35" t="n">
        <v>440.1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85.31</v>
      </c>
      <c r="C15" s="35"/>
      <c r="D15" s="35" t="n">
        <v>1892.82</v>
      </c>
      <c r="E15" s="35" t="n">
        <v>1892.82</v>
      </c>
      <c r="F15" s="35"/>
      <c r="G15" s="35" t="n">
        <v>785.3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105.08</v>
      </c>
      <c r="C16" s="35"/>
      <c r="D16" s="35" t="n">
        <v>1874.19</v>
      </c>
      <c r="E16" s="35" t="n">
        <v>1729.83</v>
      </c>
      <c r="F16" s="35"/>
      <c r="G16" s="35" t="n">
        <v>2249.4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8378.43</v>
      </c>
      <c r="C17" s="35"/>
      <c r="D17" s="35" t="n">
        <v>2373.45</v>
      </c>
      <c r="E17" s="35" t="n">
        <v>2419.93</v>
      </c>
      <c r="F17" s="35"/>
      <c r="G17" s="35" t="n">
        <v>8331.9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52.94</v>
      </c>
      <c r="C18" s="35"/>
      <c r="D18" s="35" t="n">
        <v>1315.29</v>
      </c>
      <c r="E18" s="35" t="n">
        <v>1067.96</v>
      </c>
      <c r="F18" s="35"/>
      <c r="G18" s="35" t="n">
        <v>600.2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1661.65</v>
      </c>
      <c r="C19" s="35"/>
      <c r="D19" s="35" t="n">
        <v>1892.82</v>
      </c>
      <c r="E19" s="35" t="n">
        <v>0</v>
      </c>
      <c r="F19" s="35"/>
      <c r="G19" s="35" t="n">
        <v>13554.4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80.37</v>
      </c>
      <c r="C20" s="35"/>
      <c r="D20" s="35" t="n">
        <v>1874.19</v>
      </c>
      <c r="E20" s="35" t="n">
        <v>1750.41</v>
      </c>
      <c r="F20" s="35"/>
      <c r="G20" s="35" t="n">
        <v>604.1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377.2</v>
      </c>
      <c r="E21" s="35" t="n">
        <v>1584.8</v>
      </c>
      <c r="F21" s="35"/>
      <c r="G21" s="35" t="n">
        <v>792.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5524.26</v>
      </c>
      <c r="C22" s="35"/>
      <c r="D22" s="35" t="n">
        <v>1315.29</v>
      </c>
      <c r="E22" s="35" t="n">
        <v>0</v>
      </c>
      <c r="F22" s="35"/>
      <c r="G22" s="35" t="n">
        <v>16839.5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92.82</v>
      </c>
      <c r="E23" s="35" t="n">
        <v>1261.88</v>
      </c>
      <c r="F23" s="35"/>
      <c r="G23" s="35" t="n">
        <v>630.9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74.19</v>
      </c>
      <c r="E24" s="35" t="n">
        <v>1874.1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13.78</v>
      </c>
      <c r="C25" s="35"/>
      <c r="D25" s="35" t="n">
        <v>2373.45</v>
      </c>
      <c r="E25" s="35" t="n">
        <v>2987.17</v>
      </c>
      <c r="F25" s="35"/>
      <c r="G25" s="35" t="n">
        <v>0.0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.58</v>
      </c>
      <c r="C26" s="35"/>
      <c r="D26" s="35" t="n">
        <v>1315.29</v>
      </c>
      <c r="E26" s="35" t="n">
        <v>876.86</v>
      </c>
      <c r="F26" s="35"/>
      <c r="G26" s="35" t="n">
        <v>440.0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92.82</v>
      </c>
      <c r="E27" s="35" t="n">
        <v>1892.8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/>
      <c r="C28" s="35" t="n">
        <v>475.21</v>
      </c>
      <c r="D28" s="35" t="n">
        <v>1874.19</v>
      </c>
      <c r="E28" s="35" t="n">
        <v>1398.9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08.34</v>
      </c>
      <c r="C29" s="35"/>
      <c r="D29" s="35" t="n">
        <v>2373.45</v>
      </c>
      <c r="E29" s="35" t="n">
        <v>2190.64</v>
      </c>
      <c r="F29" s="35"/>
      <c r="G29" s="35" t="n">
        <v>791.1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57.97</v>
      </c>
      <c r="C30" s="35"/>
      <c r="D30" s="35" t="n">
        <v>1311.54</v>
      </c>
      <c r="E30" s="35" t="n">
        <v>1210.52</v>
      </c>
      <c r="F30" s="35"/>
      <c r="G30" s="35" t="n">
        <v>758.9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92.82</v>
      </c>
      <c r="E31" s="35" t="n">
        <v>1261.88</v>
      </c>
      <c r="F31" s="35"/>
      <c r="G31" s="35" t="n">
        <v>630.9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.46</v>
      </c>
      <c r="C32" s="35"/>
      <c r="D32" s="35" t="n">
        <v>1874.19</v>
      </c>
      <c r="E32" s="35" t="n">
        <v>1874.19</v>
      </c>
      <c r="F32" s="35"/>
      <c r="G32" s="35" t="n">
        <v>1.4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373.45</v>
      </c>
      <c r="E33" s="35" t="n">
        <v>2373.4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341.85</v>
      </c>
      <c r="C34" s="35"/>
      <c r="D34" s="35" t="n">
        <v>1315.29</v>
      </c>
      <c r="E34" s="35" t="n">
        <v>1218.71</v>
      </c>
      <c r="F34" s="35"/>
      <c r="G34" s="35" t="n">
        <v>438.43</v>
      </c>
      <c r="H34" s="35"/>
      <c r="I34" s="35" t="n">
        <v>0.42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92.82</v>
      </c>
      <c r="E35" s="35" t="n">
        <v>1892.82</v>
      </c>
      <c r="F35" s="35"/>
      <c r="G35" s="35" t="n">
        <v>0</v>
      </c>
      <c r="H35" s="35"/>
      <c r="I35" s="35" t="n">
        <v>0.42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74.19</v>
      </c>
      <c r="E36" s="35" t="n">
        <v>1874.1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.24</v>
      </c>
      <c r="C37" s="35"/>
      <c r="D37" s="35" t="n">
        <v>2373.45</v>
      </c>
      <c r="E37" s="35" t="n">
        <v>1582.3</v>
      </c>
      <c r="F37" s="35"/>
      <c r="G37" s="35" t="n">
        <v>794.39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337.12</v>
      </c>
      <c r="C38" s="35"/>
      <c r="D38" s="35" t="n">
        <v>1315.29</v>
      </c>
      <c r="E38" s="35" t="n">
        <v>1213.98</v>
      </c>
      <c r="F38" s="35"/>
      <c r="G38" s="35" t="n">
        <v>438.43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92.82</v>
      </c>
      <c r="E39" s="35" t="n">
        <v>1261.88</v>
      </c>
      <c r="F39" s="35"/>
      <c r="G39" s="35" t="n">
        <v>630.94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35.53</v>
      </c>
      <c r="C40" s="35"/>
      <c r="D40" s="35" t="n">
        <v>1874.19</v>
      </c>
      <c r="E40" s="35" t="n">
        <v>1874.19</v>
      </c>
      <c r="F40" s="35"/>
      <c r="G40" s="35" t="n">
        <v>135.53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1825.02</v>
      </c>
      <c r="C41" s="35"/>
      <c r="D41" s="35" t="n">
        <v>2373.45</v>
      </c>
      <c r="E41" s="35" t="n">
        <v>0</v>
      </c>
      <c r="F41" s="35"/>
      <c r="G41" s="35" t="n">
        <v>4198.47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881.63</v>
      </c>
      <c r="E42" s="35" t="n">
        <v>1254.42</v>
      </c>
      <c r="F42" s="35"/>
      <c r="G42" s="35" t="n">
        <v>627.21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/>
      <c r="C43" s="35" t="n">
        <v>2713.35</v>
      </c>
      <c r="D43" s="35" t="n">
        <v>1520.22</v>
      </c>
      <c r="E43" s="35" t="n">
        <v>0</v>
      </c>
      <c r="F43" s="35"/>
      <c r="G43" s="35"/>
      <c r="H43" s="35" t="n">
        <v>1193.13</v>
      </c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326.45</v>
      </c>
      <c r="E44" s="35" t="n">
        <v>1326.4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2408.61</v>
      </c>
      <c r="C45" s="35"/>
      <c r="D45" s="35" t="n">
        <v>2887.65</v>
      </c>
      <c r="E45" s="35" t="n">
        <v>1084.86</v>
      </c>
      <c r="F45" s="35"/>
      <c r="G45" s="35" t="n">
        <v>4211.4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82.28</v>
      </c>
      <c r="C46" s="35"/>
      <c r="D46" s="35" t="n">
        <v>1881.63</v>
      </c>
      <c r="E46" s="35" t="n">
        <v>1736.7</v>
      </c>
      <c r="F46" s="35"/>
      <c r="G46" s="35" t="n">
        <v>627.21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02.13</v>
      </c>
      <c r="C47" s="35"/>
      <c r="D47" s="35" t="n">
        <v>1568.64</v>
      </c>
      <c r="E47" s="35" t="n">
        <v>1447.88</v>
      </c>
      <c r="F47" s="35"/>
      <c r="G47" s="35" t="n">
        <v>522.89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984.64</v>
      </c>
      <c r="C48" s="35"/>
      <c r="D48" s="35" t="n">
        <v>2693.91</v>
      </c>
      <c r="E48" s="35" t="n">
        <v>2486.41</v>
      </c>
      <c r="F48" s="35"/>
      <c r="G48" s="35" t="n">
        <v>1192.14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91.61</v>
      </c>
      <c r="C49" s="35"/>
      <c r="D49" s="35" t="n">
        <v>2887.65</v>
      </c>
      <c r="E49" s="35" t="n">
        <v>1925.1</v>
      </c>
      <c r="F49" s="35"/>
      <c r="G49" s="35" t="n">
        <v>1054.16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/>
      <c r="C50" s="35" t="n">
        <v>186.5</v>
      </c>
      <c r="D50" s="35" t="n">
        <v>0</v>
      </c>
      <c r="E50" s="35" t="n">
        <v>0</v>
      </c>
      <c r="F50" s="35"/>
      <c r="G50" s="35"/>
      <c r="H50" s="35" t="n">
        <v>186.5</v>
      </c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02.06</v>
      </c>
      <c r="C51" s="35"/>
      <c r="D51" s="35" t="n">
        <v>1568.64</v>
      </c>
      <c r="E51" s="35" t="n">
        <v>0.01</v>
      </c>
      <c r="F51" s="35"/>
      <c r="G51" s="35" t="n">
        <v>1970.69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690.47</v>
      </c>
      <c r="C52" s="35"/>
      <c r="D52" s="35" t="n">
        <v>2693.91</v>
      </c>
      <c r="E52" s="35" t="n">
        <v>2486.41</v>
      </c>
      <c r="F52" s="35"/>
      <c r="G52" s="35" t="n">
        <v>897.97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54665.52</v>
      </c>
      <c r="C53" s="35"/>
      <c r="D53" s="35" t="n">
        <v>2887.65</v>
      </c>
      <c r="E53" s="35" t="n">
        <v>0</v>
      </c>
      <c r="F53" s="35"/>
      <c r="G53" s="35" t="n">
        <v>57553.17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366.55</v>
      </c>
      <c r="C54" s="35"/>
      <c r="D54" s="35" t="n">
        <v>1881.63</v>
      </c>
      <c r="E54" s="35" t="n">
        <v>1881.63</v>
      </c>
      <c r="F54" s="35"/>
      <c r="G54" s="35" t="n">
        <v>366.55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29.3</v>
      </c>
      <c r="C55" s="35"/>
      <c r="D55" s="35" t="n">
        <v>1568.64</v>
      </c>
      <c r="E55" s="35" t="n">
        <v>1568.64</v>
      </c>
      <c r="F55" s="35"/>
      <c r="G55" s="35" t="n">
        <v>29.3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2641.74</v>
      </c>
      <c r="E56" s="35" t="n">
        <v>880.58</v>
      </c>
      <c r="F56" s="35"/>
      <c r="G56" s="35" t="n">
        <v>1761.16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/>
      <c r="C57" s="35" t="n">
        <v>23.08</v>
      </c>
      <c r="D57" s="35" t="n">
        <v>2887.65</v>
      </c>
      <c r="E57" s="35" t="n">
        <v>2864.5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964.56</v>
      </c>
      <c r="C58" s="35"/>
      <c r="D58" s="35" t="n">
        <v>1881.63</v>
      </c>
      <c r="E58" s="35" t="n">
        <v>1736.7</v>
      </c>
      <c r="F58" s="35"/>
      <c r="G58" s="35" t="n">
        <v>1109.49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1.4</v>
      </c>
      <c r="C59" s="35"/>
      <c r="D59" s="35" t="n">
        <v>1568.64</v>
      </c>
      <c r="E59" s="35" t="n">
        <v>1568.64</v>
      </c>
      <c r="F59" s="35"/>
      <c r="G59" s="35" t="n">
        <v>1.4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1732.29</v>
      </c>
      <c r="C60" s="35"/>
      <c r="D60" s="35" t="n">
        <v>2693.91</v>
      </c>
      <c r="E60" s="35" t="n">
        <v>1755.17</v>
      </c>
      <c r="F60" s="35"/>
      <c r="G60" s="35" t="n">
        <v>2671.03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44.25</v>
      </c>
      <c r="C61" s="35"/>
      <c r="D61" s="35" t="n">
        <v>2887.65</v>
      </c>
      <c r="E61" s="35" t="n">
        <v>2887.65</v>
      </c>
      <c r="F61" s="35"/>
      <c r="G61" s="35" t="n">
        <v>44.25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82.28</v>
      </c>
      <c r="C62" s="35"/>
      <c r="D62" s="35" t="n">
        <v>1881.63</v>
      </c>
      <c r="E62" s="35" t="n">
        <v>1736.7</v>
      </c>
      <c r="F62" s="35"/>
      <c r="G62" s="35" t="n">
        <v>627.21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1064.47</v>
      </c>
      <c r="C63" s="35"/>
      <c r="D63" s="35" t="n">
        <v>1564.92</v>
      </c>
      <c r="E63" s="35" t="n">
        <v>2186.46</v>
      </c>
      <c r="F63" s="35"/>
      <c r="G63" s="35" t="n">
        <v>442.93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741.38</v>
      </c>
      <c r="C64" s="35"/>
      <c r="D64" s="35" t="n">
        <v>2887.65</v>
      </c>
      <c r="E64" s="35" t="n">
        <v>2665.24</v>
      </c>
      <c r="F64" s="35"/>
      <c r="G64" s="35" t="n">
        <v>963.79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824.85</v>
      </c>
      <c r="C65" s="35"/>
      <c r="D65" s="35" t="n">
        <v>1881.63</v>
      </c>
      <c r="E65" s="35" t="n">
        <v>1254.42</v>
      </c>
      <c r="F65" s="35"/>
      <c r="G65" s="35" t="n">
        <v>1452.06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712.34</v>
      </c>
      <c r="C66" s="35"/>
      <c r="D66" s="35" t="n">
        <v>1568.64</v>
      </c>
      <c r="E66" s="35" t="n">
        <v>2280.9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685.69</v>
      </c>
      <c r="C67" s="35"/>
      <c r="D67" s="35" t="n">
        <v>2675.28</v>
      </c>
      <c r="E67" s="35" t="n">
        <v>2469.21</v>
      </c>
      <c r="F67" s="35"/>
      <c r="G67" s="35" t="n">
        <v>891.76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887.65</v>
      </c>
      <c r="E68" s="35" t="n">
        <v>1925.1</v>
      </c>
      <c r="F68" s="35"/>
      <c r="G68" s="35" t="n">
        <v>962.55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12.31</v>
      </c>
      <c r="C69" s="35"/>
      <c r="D69" s="35" t="n">
        <v>1881.63</v>
      </c>
      <c r="E69" s="35" t="n">
        <v>1881.63</v>
      </c>
      <c r="F69" s="35"/>
      <c r="G69" s="35" t="n">
        <v>12.31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5.79</v>
      </c>
      <c r="C70" s="35"/>
      <c r="D70" s="35" t="n">
        <v>1568.64</v>
      </c>
      <c r="E70" s="35" t="n">
        <v>1568.64</v>
      </c>
      <c r="F70" s="35"/>
      <c r="G70" s="35" t="n">
        <v>5.79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188.64</v>
      </c>
      <c r="C71" s="35"/>
      <c r="D71" s="35" t="n">
        <v>2742.33</v>
      </c>
      <c r="E71" s="35" t="n">
        <v>1828.22</v>
      </c>
      <c r="F71" s="35"/>
      <c r="G71" s="35" t="n">
        <v>1102.75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887.65</v>
      </c>
      <c r="E72" s="35" t="n">
        <v>1925.1</v>
      </c>
      <c r="F72" s="35"/>
      <c r="G72" s="35" t="n">
        <v>962.55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24682.5</v>
      </c>
      <c r="C73" s="35"/>
      <c r="D73" s="35" t="n">
        <v>1881.63</v>
      </c>
      <c r="E73" s="35" t="n">
        <v>0</v>
      </c>
      <c r="F73" s="35"/>
      <c r="G73" s="35" t="n">
        <v>26564.13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402.06</v>
      </c>
      <c r="C74" s="35"/>
      <c r="D74" s="35" t="n">
        <v>1568.64</v>
      </c>
      <c r="E74" s="35" t="n">
        <v>1447.82</v>
      </c>
      <c r="F74" s="35"/>
      <c r="G74" s="35" t="n">
        <v>522.88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701.93</v>
      </c>
      <c r="C75" s="35"/>
      <c r="D75" s="35" t="n">
        <v>2738.61</v>
      </c>
      <c r="E75" s="35" t="n">
        <v>2527.67</v>
      </c>
      <c r="F75" s="35"/>
      <c r="G75" s="35" t="n">
        <v>912.87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2392.08</v>
      </c>
      <c r="E76" s="35" t="n">
        <v>2392.0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.08</v>
      </c>
      <c r="C77" s="35"/>
      <c r="D77" s="35" t="n">
        <v>1896.54</v>
      </c>
      <c r="E77" s="35" t="n">
        <v>1896.54</v>
      </c>
      <c r="F77" s="35"/>
      <c r="G77" s="35" t="n">
        <v>0.08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7.48</v>
      </c>
      <c r="C78" s="35"/>
      <c r="D78" s="35" t="n">
        <v>1322.73</v>
      </c>
      <c r="E78" s="35" t="n">
        <v>1322.73</v>
      </c>
      <c r="F78" s="35"/>
      <c r="G78" s="35" t="n">
        <v>7.48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2015.76</v>
      </c>
      <c r="E79" s="35" t="n">
        <v>2015.7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610.25</v>
      </c>
      <c r="C80" s="35"/>
      <c r="D80" s="35" t="n">
        <v>2380.92</v>
      </c>
      <c r="E80" s="35" t="n">
        <v>2197.53</v>
      </c>
      <c r="F80" s="35"/>
      <c r="G80" s="35" t="n">
        <v>793.64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907.7</v>
      </c>
      <c r="E81" s="35" t="n">
        <v>1907.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2192.13</v>
      </c>
      <c r="C82" s="35"/>
      <c r="D82" s="35" t="n">
        <v>1900.26</v>
      </c>
      <c r="E82" s="35" t="n">
        <v>1753.89</v>
      </c>
      <c r="F82" s="35"/>
      <c r="G82" s="35" t="n">
        <v>2338.5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132.15</v>
      </c>
      <c r="C83" s="35"/>
      <c r="D83" s="35" t="n">
        <v>2429.34</v>
      </c>
      <c r="E83" s="35" t="n">
        <v>1619.56</v>
      </c>
      <c r="F83" s="35"/>
      <c r="G83" s="35" t="n">
        <v>941.93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2380.92</v>
      </c>
      <c r="E84" s="35" t="n">
        <v>2380.9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488.96</v>
      </c>
      <c r="C85" s="35"/>
      <c r="D85" s="35" t="n">
        <v>1907.7</v>
      </c>
      <c r="E85" s="35" t="n">
        <v>0</v>
      </c>
      <c r="F85" s="35"/>
      <c r="G85" s="35" t="n">
        <v>2396.66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487.05</v>
      </c>
      <c r="C86" s="35"/>
      <c r="D86" s="35" t="n">
        <v>1900.26</v>
      </c>
      <c r="E86" s="35" t="n">
        <v>1753.89</v>
      </c>
      <c r="F86" s="35"/>
      <c r="G86" s="35" t="n">
        <v>633.42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10.25</v>
      </c>
      <c r="C87" s="35"/>
      <c r="D87" s="35" t="n">
        <v>2406.99</v>
      </c>
      <c r="E87" s="35" t="n">
        <v>2406.99</v>
      </c>
      <c r="F87" s="35"/>
      <c r="G87" s="35" t="n">
        <v>10.25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2380.92</v>
      </c>
      <c r="E88" s="35" t="n">
        <v>1587.28</v>
      </c>
      <c r="F88" s="35"/>
      <c r="G88" s="35" t="n">
        <v>793.64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488.96</v>
      </c>
      <c r="C89" s="35"/>
      <c r="D89" s="35" t="n">
        <v>1907.7</v>
      </c>
      <c r="E89" s="35" t="n">
        <v>1760.76</v>
      </c>
      <c r="F89" s="35"/>
      <c r="G89" s="35" t="n">
        <v>635.9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740.74</v>
      </c>
      <c r="C90" s="35"/>
      <c r="D90" s="35" t="n">
        <v>1915.17</v>
      </c>
      <c r="E90" s="35" t="n">
        <v>2469.94</v>
      </c>
      <c r="F90" s="35"/>
      <c r="G90" s="35" t="n">
        <v>185.97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508.75</v>
      </c>
      <c r="C91" s="35"/>
      <c r="D91" s="35" t="n">
        <v>2406.99</v>
      </c>
      <c r="E91" s="35" t="n">
        <v>3171.44</v>
      </c>
      <c r="F91" s="35"/>
      <c r="G91" s="35"/>
      <c r="H91" s="35" t="n">
        <v>255.7</v>
      </c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610.25</v>
      </c>
      <c r="C92" s="35"/>
      <c r="D92" s="35" t="n">
        <v>2380.92</v>
      </c>
      <c r="E92" s="35" t="n">
        <v>2197.53</v>
      </c>
      <c r="F92" s="35"/>
      <c r="G92" s="35" t="n">
        <v>793.64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907.7</v>
      </c>
      <c r="E93" s="35" t="n">
        <v>1271.8</v>
      </c>
      <c r="F93" s="35"/>
      <c r="G93" s="35" t="n">
        <v>635.9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1900.26</v>
      </c>
      <c r="E94" s="35" t="n">
        <v>1266.84</v>
      </c>
      <c r="F94" s="35"/>
      <c r="G94" s="35" t="n">
        <v>633.42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1245.32</v>
      </c>
      <c r="C95" s="35"/>
      <c r="D95" s="35" t="n">
        <v>2429.34</v>
      </c>
      <c r="E95" s="35" t="n">
        <v>2864.01</v>
      </c>
      <c r="F95" s="35"/>
      <c r="G95" s="35" t="n">
        <v>810.65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610.85</v>
      </c>
      <c r="C96" s="35"/>
      <c r="D96" s="35" t="n">
        <v>2380.92</v>
      </c>
      <c r="E96" s="35" t="n">
        <v>2197.53</v>
      </c>
      <c r="F96" s="35"/>
      <c r="G96" s="35" t="n">
        <v>794.24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/>
      <c r="C97" s="35" t="n">
        <v>0.18</v>
      </c>
      <c r="D97" s="35" t="n">
        <v>1907.7</v>
      </c>
      <c r="E97" s="35" t="n">
        <v>1907.73</v>
      </c>
      <c r="F97" s="35"/>
      <c r="G97" s="35"/>
      <c r="H97" s="35" t="n">
        <v>0.21</v>
      </c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15.46</v>
      </c>
      <c r="C98" s="35"/>
      <c r="D98" s="35" t="n">
        <v>1900.26</v>
      </c>
      <c r="E98" s="35" t="n">
        <v>1900.26</v>
      </c>
      <c r="F98" s="35"/>
      <c r="G98" s="35" t="n">
        <v>15.46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2429.34</v>
      </c>
      <c r="E99" s="35" t="n">
        <v>2429.34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2380.92</v>
      </c>
      <c r="E100" s="35" t="n">
        <v>2380.92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488.96</v>
      </c>
      <c r="C101" s="35"/>
      <c r="D101" s="35" t="n">
        <v>1907.7</v>
      </c>
      <c r="E101" s="35" t="n">
        <v>1760.76</v>
      </c>
      <c r="F101" s="35"/>
      <c r="G101" s="35" t="n">
        <v>635.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401.13</v>
      </c>
      <c r="C102" s="35"/>
      <c r="D102" s="35" t="n">
        <v>1900.26</v>
      </c>
      <c r="E102" s="35" t="n">
        <v>1900.26</v>
      </c>
      <c r="F102" s="35"/>
      <c r="G102" s="35" t="n">
        <v>401.13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/>
      <c r="C103" s="35" t="n">
        <v>5646.22</v>
      </c>
      <c r="D103" s="35" t="n">
        <v>2429.34</v>
      </c>
      <c r="E103" s="35" t="n">
        <v>1599.68</v>
      </c>
      <c r="F103" s="35"/>
      <c r="G103" s="35"/>
      <c r="H103" s="35" t="n">
        <v>4816.56</v>
      </c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0</v>
      </c>
      <c r="C104" s="35"/>
      <c r="D104" s="35" t="n">
        <v>2380.92</v>
      </c>
      <c r="E104" s="35" t="n">
        <v>2380.92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27.24</v>
      </c>
      <c r="C105" s="35"/>
      <c r="D105" s="35" t="n">
        <v>1907.7</v>
      </c>
      <c r="E105" s="35" t="n">
        <v>1934.94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0</v>
      </c>
      <c r="C106" s="35"/>
      <c r="D106" s="35" t="n">
        <v>1900.26</v>
      </c>
      <c r="E106" s="35" t="n">
        <v>1900.26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4.17</v>
      </c>
      <c r="C107" s="35"/>
      <c r="D107" s="35" t="n">
        <v>2429.34</v>
      </c>
      <c r="E107" s="35" t="n">
        <v>2429.34</v>
      </c>
      <c r="F107" s="35"/>
      <c r="G107" s="35" t="n">
        <v>4.17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610.25</v>
      </c>
      <c r="C108" s="35"/>
      <c r="D108" s="35" t="n">
        <v>2380.92</v>
      </c>
      <c r="E108" s="35" t="n">
        <v>2197.53</v>
      </c>
      <c r="F108" s="35"/>
      <c r="G108" s="35" t="n">
        <v>793.64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3.37</v>
      </c>
      <c r="C109" s="35"/>
      <c r="D109" s="35" t="n">
        <v>1907.7</v>
      </c>
      <c r="E109" s="35" t="n">
        <v>1907.7</v>
      </c>
      <c r="F109" s="35"/>
      <c r="G109" s="35" t="n">
        <v>3.37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487.05</v>
      </c>
      <c r="C110" s="35"/>
      <c r="D110" s="35" t="n">
        <v>1900.26</v>
      </c>
      <c r="E110" s="35" t="n">
        <v>1753.89</v>
      </c>
      <c r="F110" s="35"/>
      <c r="G110" s="35" t="n">
        <v>633.42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178.36</v>
      </c>
      <c r="C111" s="35"/>
      <c r="D111" s="35" t="n">
        <v>2429.34</v>
      </c>
      <c r="E111" s="35" t="n">
        <v>2429.34</v>
      </c>
      <c r="F111" s="35"/>
      <c r="G111" s="35" t="n">
        <v>178.36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350.57</v>
      </c>
      <c r="C112" s="35"/>
      <c r="D112" s="35" t="n">
        <v>2384.64</v>
      </c>
      <c r="E112" s="35" t="n">
        <v>1589.76</v>
      </c>
      <c r="F112" s="35"/>
      <c r="G112" s="35" t="n">
        <v>1145.45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0</v>
      </c>
      <c r="C113" s="35"/>
      <c r="D113" s="35" t="n">
        <v>1900.26</v>
      </c>
      <c r="E113" s="35" t="n">
        <v>1900.26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5.64</v>
      </c>
      <c r="C114" s="35"/>
      <c r="D114" s="35" t="n">
        <v>1285.47</v>
      </c>
      <c r="E114" s="35" t="n">
        <v>1285.47</v>
      </c>
      <c r="F114" s="35"/>
      <c r="G114" s="35" t="n">
        <v>5.64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0</v>
      </c>
      <c r="C115" s="35"/>
      <c r="D115" s="35" t="n">
        <v>2284.05</v>
      </c>
      <c r="E115" s="35" t="n">
        <v>1522.7</v>
      </c>
      <c r="F115" s="35"/>
      <c r="G115" s="35" t="n">
        <v>761.35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104.76</v>
      </c>
      <c r="C116" s="35"/>
      <c r="D116" s="35" t="n">
        <v>2354.82</v>
      </c>
      <c r="E116" s="35" t="n">
        <v>1569.88</v>
      </c>
      <c r="F116" s="35"/>
      <c r="G116" s="35" t="n">
        <v>889.7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500.53</v>
      </c>
      <c r="C117" s="35"/>
      <c r="D117" s="35" t="n">
        <v>1903.98</v>
      </c>
      <c r="E117" s="35" t="n">
        <v>1122.67</v>
      </c>
      <c r="F117" s="35"/>
      <c r="G117" s="35" t="n">
        <v>1281.84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1.41</v>
      </c>
      <c r="C118" s="35"/>
      <c r="D118" s="35" t="n">
        <v>1900.26</v>
      </c>
      <c r="E118" s="35" t="n">
        <v>1900.26</v>
      </c>
      <c r="F118" s="35"/>
      <c r="G118" s="35" t="n">
        <v>1.41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6</v>
      </c>
      <c r="B119" s="35" t="n">
        <v>0</v>
      </c>
      <c r="C119" s="35"/>
      <c r="D119" s="35" t="n">
        <v>2377.2</v>
      </c>
      <c r="E119" s="35" t="n">
        <v>2377.2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7</v>
      </c>
      <c r="B120" s="35" t="n">
        <v>606.43</v>
      </c>
      <c r="C120" s="35"/>
      <c r="D120" s="35" t="n">
        <v>2366.01</v>
      </c>
      <c r="E120" s="35" t="n">
        <v>2183.77</v>
      </c>
      <c r="F120" s="35"/>
      <c r="G120" s="35" t="n">
        <v>788.67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8</v>
      </c>
      <c r="B121" s="35" t="n">
        <v>489.29</v>
      </c>
      <c r="C121" s="35"/>
      <c r="D121" s="35" t="n">
        <v>1903.98</v>
      </c>
      <c r="E121" s="35" t="n">
        <v>1618.28</v>
      </c>
      <c r="F121" s="35"/>
      <c r="G121" s="35" t="n">
        <v>774.99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9</v>
      </c>
      <c r="B122" s="35" t="n">
        <v>1.71</v>
      </c>
      <c r="C122" s="35"/>
      <c r="D122" s="35" t="n">
        <v>1900.26</v>
      </c>
      <c r="E122" s="35" t="n">
        <v>1900.26</v>
      </c>
      <c r="F122" s="35"/>
      <c r="G122" s="35" t="n">
        <v>1.71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0</v>
      </c>
      <c r="B123" s="35" t="n">
        <v>609.29</v>
      </c>
      <c r="C123" s="35"/>
      <c r="D123" s="35" t="n">
        <v>2377.2</v>
      </c>
      <c r="E123" s="35" t="n">
        <v>2194.09</v>
      </c>
      <c r="F123" s="35"/>
      <c r="G123" s="35" t="n">
        <v>792.4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1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1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1</v>
      </c>
      <c r="B126" s="35" t="n">
        <v>606.43</v>
      </c>
      <c r="C126" s="35"/>
      <c r="D126" s="35" t="n">
        <v>2366.01</v>
      </c>
      <c r="E126" s="35" t="n">
        <v>2183.77</v>
      </c>
      <c r="F126" s="35"/>
      <c r="G126" s="35" t="n">
        <v>788.67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2</v>
      </c>
      <c r="B127" s="35" t="n">
        <v>9.5</v>
      </c>
      <c r="C127" s="35"/>
      <c r="D127" s="35" t="n">
        <v>1903.98</v>
      </c>
      <c r="E127" s="35" t="n">
        <v>1903.98</v>
      </c>
      <c r="F127" s="35"/>
      <c r="G127" s="35" t="n">
        <v>9.5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3</v>
      </c>
      <c r="B128" s="35" t="n">
        <v>2.25</v>
      </c>
      <c r="C128" s="35"/>
      <c r="D128" s="35" t="n">
        <v>1900.26</v>
      </c>
      <c r="E128" s="35" t="n">
        <v>1900.26</v>
      </c>
      <c r="F128" s="35"/>
      <c r="G128" s="35" t="n">
        <v>2.25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4</v>
      </c>
      <c r="B129" s="35" t="n">
        <v>525.3</v>
      </c>
      <c r="C129" s="35"/>
      <c r="D129" s="35" t="n">
        <v>2377.2</v>
      </c>
      <c r="E129" s="35" t="n">
        <v>2377.2</v>
      </c>
      <c r="F129" s="35"/>
      <c r="G129" s="35" t="n">
        <v>525.3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5</v>
      </c>
      <c r="B130" s="35" t="n">
        <v>619.19</v>
      </c>
      <c r="C130" s="35"/>
      <c r="D130" s="35" t="n">
        <v>2366.01</v>
      </c>
      <c r="E130" s="35" t="n">
        <v>2972.44</v>
      </c>
      <c r="F130" s="35"/>
      <c r="G130" s="35" t="n">
        <v>12.76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6</v>
      </c>
      <c r="B131" s="35" t="n">
        <v>0</v>
      </c>
      <c r="C131" s="35"/>
      <c r="D131" s="35" t="n">
        <v>1903.98</v>
      </c>
      <c r="E131" s="35" t="n">
        <v>1903.98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7</v>
      </c>
      <c r="B132" s="35" t="n">
        <v>487.05</v>
      </c>
      <c r="C132" s="35"/>
      <c r="D132" s="35" t="n">
        <v>1900.26</v>
      </c>
      <c r="E132" s="35" t="n">
        <v>1753.89</v>
      </c>
      <c r="F132" s="35"/>
      <c r="G132" s="35" t="n">
        <v>633.42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8</v>
      </c>
      <c r="B133" s="35" t="n">
        <v>1827.63</v>
      </c>
      <c r="C133" s="35"/>
      <c r="D133" s="35" t="n">
        <v>2377.2</v>
      </c>
      <c r="E133" s="35" t="n">
        <v>1827.63</v>
      </c>
      <c r="F133" s="35"/>
      <c r="G133" s="35" t="n">
        <v>2377.2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9</v>
      </c>
      <c r="B134" s="35" t="n">
        <v>3.46</v>
      </c>
      <c r="C134" s="35"/>
      <c r="D134" s="35" t="n">
        <v>2366.01</v>
      </c>
      <c r="E134" s="35" t="n">
        <v>2366.01</v>
      </c>
      <c r="F134" s="35"/>
      <c r="G134" s="35" t="n">
        <v>3.46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0</v>
      </c>
      <c r="B135" s="35" t="n">
        <v>125.15</v>
      </c>
      <c r="C135" s="35"/>
      <c r="D135" s="35" t="n">
        <v>1903.98</v>
      </c>
      <c r="E135" s="35" t="n">
        <v>1903.98</v>
      </c>
      <c r="F135" s="35"/>
      <c r="G135" s="35" t="n">
        <v>125.15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1</v>
      </c>
      <c r="B136" s="35" t="n">
        <v>519.33</v>
      </c>
      <c r="C136" s="35"/>
      <c r="D136" s="35" t="n">
        <v>1900.26</v>
      </c>
      <c r="E136" s="35" t="n">
        <v>1786.17</v>
      </c>
      <c r="F136" s="35"/>
      <c r="G136" s="35" t="n">
        <v>633.42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2</v>
      </c>
      <c r="B137" s="35" t="n">
        <v>6.99</v>
      </c>
      <c r="C137" s="35"/>
      <c r="D137" s="35" t="n">
        <v>2354.82</v>
      </c>
      <c r="E137" s="35" t="n">
        <v>1571.68</v>
      </c>
      <c r="F137" s="35"/>
      <c r="G137" s="35" t="n">
        <v>790.13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3</v>
      </c>
      <c r="B138" s="35" t="n">
        <v>612.08</v>
      </c>
      <c r="C138" s="35"/>
      <c r="D138" s="35" t="n">
        <v>2366.01</v>
      </c>
      <c r="E138" s="35" t="n">
        <v>2183.77</v>
      </c>
      <c r="F138" s="35"/>
      <c r="G138" s="35" t="n">
        <v>794.32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5</v>
      </c>
      <c r="B139" s="35" t="n">
        <v>0</v>
      </c>
      <c r="C139" s="35"/>
      <c r="D139" s="35" t="n">
        <v>1900.26</v>
      </c>
      <c r="E139" s="35" t="n">
        <v>1900.26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6</v>
      </c>
      <c r="B140" s="35" t="n">
        <v>1.74</v>
      </c>
      <c r="C140" s="35"/>
      <c r="D140" s="35" t="n">
        <v>2377.2</v>
      </c>
      <c r="E140" s="35" t="n">
        <v>1584.73</v>
      </c>
      <c r="F140" s="35"/>
      <c r="G140" s="35" t="n">
        <v>794.21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7</v>
      </c>
      <c r="B141" s="35"/>
      <c r="C141" s="35" t="n">
        <v>1207.42</v>
      </c>
      <c r="D141" s="35" t="n">
        <v>2366.01</v>
      </c>
      <c r="E141" s="35" t="n">
        <v>369.92</v>
      </c>
      <c r="F141" s="35"/>
      <c r="G141" s="35" t="n">
        <v>788.67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8</v>
      </c>
      <c r="B142" s="35" t="n">
        <v>0</v>
      </c>
      <c r="C142" s="35"/>
      <c r="D142" s="35" t="n">
        <v>1903.98</v>
      </c>
      <c r="E142" s="35" t="n">
        <v>1903.98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9</v>
      </c>
      <c r="B143" s="35" t="n">
        <v>62.6</v>
      </c>
      <c r="C143" s="35"/>
      <c r="D143" s="35" t="n">
        <v>1900.26</v>
      </c>
      <c r="E143" s="35" t="n">
        <v>1900.26</v>
      </c>
      <c r="F143" s="35"/>
      <c r="G143" s="35" t="n">
        <v>62.6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0</v>
      </c>
      <c r="B144" s="35" t="n">
        <v>646.26</v>
      </c>
      <c r="C144" s="35"/>
      <c r="D144" s="35" t="n">
        <v>2377.2</v>
      </c>
      <c r="E144" s="35" t="n">
        <v>2194.09</v>
      </c>
      <c r="F144" s="35"/>
      <c r="G144" s="35" t="n">
        <v>829.37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2</v>
      </c>
      <c r="B145" s="35" t="n">
        <v>287.88</v>
      </c>
      <c r="C145" s="35"/>
      <c r="D145" s="35" t="n">
        <v>1122.27</v>
      </c>
      <c r="E145" s="35" t="n">
        <v>1035.83</v>
      </c>
      <c r="F145" s="35"/>
      <c r="G145" s="35" t="n">
        <v>374.32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2</v>
      </c>
      <c r="B146" s="35" t="n">
        <v>200.36</v>
      </c>
      <c r="C146" s="35"/>
      <c r="D146" s="35" t="n">
        <v>781.71</v>
      </c>
      <c r="E146" s="35" t="n">
        <v>721.5</v>
      </c>
      <c r="F146" s="35"/>
      <c r="G146" s="35" t="n">
        <v>260.57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3</v>
      </c>
      <c r="B147" s="35" t="n">
        <v>0</v>
      </c>
      <c r="C147" s="35"/>
      <c r="D147" s="35" t="n">
        <v>1900.26</v>
      </c>
      <c r="E147" s="35" t="n">
        <v>1900.26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4</v>
      </c>
      <c r="B148" s="35" t="n">
        <v>609.29</v>
      </c>
      <c r="C148" s="35"/>
      <c r="D148" s="35" t="n">
        <v>2377.2</v>
      </c>
      <c r="E148" s="35" t="n">
        <v>2986.49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5</v>
      </c>
      <c r="B149" s="35" t="n">
        <v>95.9</v>
      </c>
      <c r="C149" s="35"/>
      <c r="D149" s="35" t="n">
        <v>2414.46</v>
      </c>
      <c r="E149" s="35" t="n">
        <v>1609.64</v>
      </c>
      <c r="F149" s="35"/>
      <c r="G149" s="35" t="n">
        <v>900.72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6</v>
      </c>
      <c r="B150" s="35" t="n">
        <v>0</v>
      </c>
      <c r="C150" s="35"/>
      <c r="D150" s="35" t="n">
        <v>1922.61</v>
      </c>
      <c r="E150" s="35" t="n">
        <v>1922.61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7</v>
      </c>
      <c r="B151" s="35" t="n">
        <v>330.16</v>
      </c>
      <c r="C151" s="35"/>
      <c r="D151" s="35" t="n">
        <v>1285.47</v>
      </c>
      <c r="E151" s="35" t="n">
        <v>1186.34</v>
      </c>
      <c r="F151" s="35"/>
      <c r="G151" s="35" t="n">
        <v>429.29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8</v>
      </c>
      <c r="B152" s="35" t="n">
        <v>0</v>
      </c>
      <c r="C152" s="35"/>
      <c r="D152" s="35" t="n">
        <v>1989.69</v>
      </c>
      <c r="E152" s="35" t="n">
        <v>1989.69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9</v>
      </c>
      <c r="B153" s="35" t="n">
        <v>0</v>
      </c>
      <c r="C153" s="35"/>
      <c r="D153" s="35" t="n">
        <v>2406.99</v>
      </c>
      <c r="E153" s="35" t="n">
        <v>2406.99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0</v>
      </c>
      <c r="B154" s="35" t="n">
        <v>6.72</v>
      </c>
      <c r="C154" s="35"/>
      <c r="D154" s="35" t="n">
        <v>1911.45</v>
      </c>
      <c r="E154" s="35" t="n">
        <v>1911.45</v>
      </c>
      <c r="F154" s="35"/>
      <c r="G154" s="35" t="n">
        <v>6.72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1</v>
      </c>
      <c r="B155" s="35" t="n">
        <v>4.4</v>
      </c>
      <c r="C155" s="35"/>
      <c r="D155" s="35" t="n">
        <v>1918.89</v>
      </c>
      <c r="E155" s="35" t="n">
        <v>1918.89</v>
      </c>
      <c r="F155" s="35"/>
      <c r="G155" s="35" t="n">
        <v>4.4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2</v>
      </c>
      <c r="B156" s="35" t="n">
        <v>0</v>
      </c>
      <c r="C156" s="35"/>
      <c r="D156" s="35" t="n">
        <v>2380.92</v>
      </c>
      <c r="E156" s="35" t="n">
        <v>2380.92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3</v>
      </c>
      <c r="B157" s="35" t="n">
        <v>5.24</v>
      </c>
      <c r="C157" s="35"/>
      <c r="D157" s="35" t="n">
        <v>2406.99</v>
      </c>
      <c r="E157" s="35" t="n">
        <v>2406.99</v>
      </c>
      <c r="F157" s="35"/>
      <c r="G157" s="35" t="n">
        <v>5.24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4</v>
      </c>
      <c r="B158" s="35" t="n">
        <v>101.46</v>
      </c>
      <c r="C158" s="35"/>
      <c r="D158" s="35" t="n">
        <v>1911.45</v>
      </c>
      <c r="E158" s="35" t="n">
        <v>1981.15</v>
      </c>
      <c r="F158" s="35"/>
      <c r="G158" s="35" t="n">
        <v>31.76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5</v>
      </c>
      <c r="B159" s="35" t="n">
        <v>0</v>
      </c>
      <c r="C159" s="35"/>
      <c r="D159" s="35" t="n">
        <v>1918.89</v>
      </c>
      <c r="E159" s="35" t="n">
        <v>1279.26</v>
      </c>
      <c r="F159" s="35"/>
      <c r="G159" s="35" t="n">
        <v>639.63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6</v>
      </c>
      <c r="B160" s="35" t="n">
        <v>2.36</v>
      </c>
      <c r="C160" s="35"/>
      <c r="D160" s="35" t="n">
        <v>2380.92</v>
      </c>
      <c r="E160" s="35" t="n">
        <v>2381.7</v>
      </c>
      <c r="F160" s="35"/>
      <c r="G160" s="35" t="n">
        <v>1.58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7</v>
      </c>
      <c r="B161" s="35" t="n">
        <v>616.93</v>
      </c>
      <c r="C161" s="35"/>
      <c r="D161" s="35" t="n">
        <v>2406.99</v>
      </c>
      <c r="E161" s="35" t="n">
        <v>2221.59</v>
      </c>
      <c r="F161" s="35"/>
      <c r="G161" s="35" t="n">
        <v>802.33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8</v>
      </c>
      <c r="B162" s="35" t="n">
        <v>489.92</v>
      </c>
      <c r="C162" s="35"/>
      <c r="D162" s="35" t="n">
        <v>1911.45</v>
      </c>
      <c r="E162" s="35" t="n">
        <v>1764.22</v>
      </c>
      <c r="F162" s="35"/>
      <c r="G162" s="35" t="n">
        <v>637.15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9</v>
      </c>
      <c r="B163" s="35" t="n">
        <v>0</v>
      </c>
      <c r="C163" s="35"/>
      <c r="D163" s="35" t="n">
        <v>1918.89</v>
      </c>
      <c r="E163" s="35" t="n">
        <v>1918.89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0</v>
      </c>
      <c r="B164" s="35"/>
      <c r="C164" s="35" t="n">
        <v>654.87</v>
      </c>
      <c r="D164" s="35" t="n">
        <v>2380.92</v>
      </c>
      <c r="E164" s="35" t="n">
        <v>5016.98</v>
      </c>
      <c r="F164" s="35"/>
      <c r="G164" s="35"/>
      <c r="H164" s="35" t="n">
        <v>3290.93</v>
      </c>
      <c r="I164" s="35" t="n">
        <v>0</v>
      </c>
    </row>
    <row r="165" customFormat="false" ht="12.75" hidden="false" customHeight="false" outlineLevel="0" collapsed="false">
      <c r="A165" s="24" t="n">
        <v>161</v>
      </c>
      <c r="B165" s="35" t="n">
        <v>0</v>
      </c>
      <c r="C165" s="35"/>
      <c r="D165" s="35" t="n">
        <v>2406.99</v>
      </c>
      <c r="E165" s="35" t="n">
        <v>2406.99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2</v>
      </c>
      <c r="B166" s="35"/>
      <c r="C166" s="35" t="n">
        <v>489.92</v>
      </c>
      <c r="D166" s="35" t="n">
        <v>1911.45</v>
      </c>
      <c r="E166" s="35" t="n">
        <v>2058.5</v>
      </c>
      <c r="F166" s="35"/>
      <c r="G166" s="35"/>
      <c r="H166" s="35" t="n">
        <v>636.97</v>
      </c>
      <c r="I166" s="35" t="n">
        <v>0</v>
      </c>
    </row>
    <row r="167" customFormat="false" ht="12.75" hidden="false" customHeight="false" outlineLevel="0" collapsed="false">
      <c r="A167" s="24" t="n">
        <v>163</v>
      </c>
      <c r="B167" s="35" t="n">
        <v>4753.8</v>
      </c>
      <c r="C167" s="35"/>
      <c r="D167" s="35" t="n">
        <v>1918.89</v>
      </c>
      <c r="E167" s="35" t="n">
        <v>3022.26</v>
      </c>
      <c r="F167" s="35"/>
      <c r="G167" s="35" t="n">
        <v>3650.43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4</v>
      </c>
      <c r="B168" s="35" t="n">
        <v>1.53</v>
      </c>
      <c r="C168" s="35"/>
      <c r="D168" s="35" t="n">
        <v>2380.92</v>
      </c>
      <c r="E168" s="35" t="n">
        <v>2382.45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5</v>
      </c>
      <c r="B169" s="35" t="n">
        <v>65.66</v>
      </c>
      <c r="C169" s="35"/>
      <c r="D169" s="35" t="n">
        <v>2406.99</v>
      </c>
      <c r="E169" s="35" t="n">
        <v>1604.66</v>
      </c>
      <c r="F169" s="35"/>
      <c r="G169" s="35" t="n">
        <v>867.99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6</v>
      </c>
      <c r="B170" s="35" t="n">
        <v>15066.5</v>
      </c>
      <c r="C170" s="35"/>
      <c r="D170" s="35" t="n">
        <v>1911.45</v>
      </c>
      <c r="E170" s="35" t="n">
        <v>646.94</v>
      </c>
      <c r="F170" s="35"/>
      <c r="G170" s="35" t="n">
        <v>16331.01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7</v>
      </c>
      <c r="B171" s="35" t="n">
        <v>28444.09</v>
      </c>
      <c r="C171" s="35"/>
      <c r="D171" s="35" t="n">
        <v>1918.89</v>
      </c>
      <c r="E171" s="35" t="n">
        <v>0</v>
      </c>
      <c r="F171" s="35"/>
      <c r="G171" s="35" t="n">
        <v>30362.98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8</v>
      </c>
      <c r="B172" s="35" t="n">
        <v>32.24</v>
      </c>
      <c r="C172" s="35"/>
      <c r="D172" s="35" t="n">
        <v>2380.92</v>
      </c>
      <c r="E172" s="35" t="n">
        <v>2380.92</v>
      </c>
      <c r="F172" s="35"/>
      <c r="G172" s="35" t="n">
        <v>32.24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9</v>
      </c>
      <c r="B173" s="35" t="n">
        <v>3102.11</v>
      </c>
      <c r="C173" s="35"/>
      <c r="D173" s="35" t="n">
        <v>2406.99</v>
      </c>
      <c r="E173" s="35" t="n">
        <v>1604.66</v>
      </c>
      <c r="F173" s="35"/>
      <c r="G173" s="35" t="n">
        <v>3904.44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0</v>
      </c>
      <c r="B174" s="35" t="n">
        <v>489.92</v>
      </c>
      <c r="C174" s="35"/>
      <c r="D174" s="35" t="n">
        <v>1911.45</v>
      </c>
      <c r="E174" s="35" t="n">
        <v>1764.22</v>
      </c>
      <c r="F174" s="35"/>
      <c r="G174" s="35" t="n">
        <v>637.15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1</v>
      </c>
      <c r="B175" s="35" t="n">
        <v>491.83</v>
      </c>
      <c r="C175" s="35"/>
      <c r="D175" s="35" t="n">
        <v>1918.89</v>
      </c>
      <c r="E175" s="35" t="n">
        <v>1771.09</v>
      </c>
      <c r="F175" s="35"/>
      <c r="G175" s="35" t="n">
        <v>639.63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2</v>
      </c>
      <c r="B176" s="35" t="n">
        <v>1897.34</v>
      </c>
      <c r="C176" s="35"/>
      <c r="D176" s="35" t="n">
        <v>2380.92</v>
      </c>
      <c r="E176" s="35" t="n">
        <v>2197.53</v>
      </c>
      <c r="F176" s="35"/>
      <c r="G176" s="35" t="n">
        <v>2080.73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3</v>
      </c>
      <c r="B177" s="35" t="n">
        <v>1160.04</v>
      </c>
      <c r="C177" s="35"/>
      <c r="D177" s="35" t="n">
        <v>2406.99</v>
      </c>
      <c r="E177" s="35" t="n">
        <v>2742.39</v>
      </c>
      <c r="F177" s="35"/>
      <c r="G177" s="35" t="n">
        <v>824.64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4</v>
      </c>
      <c r="B178" s="35" t="n">
        <v>490.06</v>
      </c>
      <c r="C178" s="35"/>
      <c r="D178" s="35" t="n">
        <v>1911.45</v>
      </c>
      <c r="E178" s="35" t="n">
        <v>1764.22</v>
      </c>
      <c r="F178" s="35"/>
      <c r="G178" s="35" t="n">
        <v>637.29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5</v>
      </c>
      <c r="B179" s="35" t="n">
        <v>0</v>
      </c>
      <c r="C179" s="35"/>
      <c r="D179" s="35" t="n">
        <v>1918.89</v>
      </c>
      <c r="E179" s="35" t="n">
        <v>1918.89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6</v>
      </c>
      <c r="B180" s="35" t="n">
        <v>610.25</v>
      </c>
      <c r="C180" s="35"/>
      <c r="D180" s="35" t="n">
        <v>2380.92</v>
      </c>
      <c r="E180" s="35" t="n">
        <v>2197.53</v>
      </c>
      <c r="F180" s="35"/>
      <c r="G180" s="35" t="n">
        <v>793.64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7</v>
      </c>
      <c r="B181" s="35" t="n">
        <v>34.52</v>
      </c>
      <c r="C181" s="35"/>
      <c r="D181" s="35" t="n">
        <v>2406.99</v>
      </c>
      <c r="E181" s="35" t="n">
        <v>1604.66</v>
      </c>
      <c r="F181" s="35"/>
      <c r="G181" s="35" t="n">
        <v>836.85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8</v>
      </c>
      <c r="B182" s="35" t="n">
        <v>502.23</v>
      </c>
      <c r="C182" s="35"/>
      <c r="D182" s="35" t="n">
        <v>1911.45</v>
      </c>
      <c r="E182" s="35" t="n">
        <v>1764.22</v>
      </c>
      <c r="F182" s="35"/>
      <c r="G182" s="35" t="n">
        <v>649.46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9</v>
      </c>
      <c r="B183" s="35" t="n">
        <v>491.83</v>
      </c>
      <c r="C183" s="35"/>
      <c r="D183" s="35" t="n">
        <v>1918.89</v>
      </c>
      <c r="E183" s="35" t="n">
        <v>1771.09</v>
      </c>
      <c r="F183" s="35"/>
      <c r="G183" s="35" t="n">
        <v>639.63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0</v>
      </c>
      <c r="B184" s="35" t="n">
        <v>610.25</v>
      </c>
      <c r="C184" s="35"/>
      <c r="D184" s="35" t="n">
        <v>2380.92</v>
      </c>
      <c r="E184" s="35" t="n">
        <v>2197.53</v>
      </c>
      <c r="F184" s="35"/>
      <c r="G184" s="35" t="n">
        <v>793.64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1</v>
      </c>
      <c r="B185" s="35" t="n">
        <v>344.76</v>
      </c>
      <c r="C185" s="35"/>
      <c r="D185" s="35" t="n">
        <v>1345.08</v>
      </c>
      <c r="E185" s="35" t="n">
        <v>1241.48</v>
      </c>
      <c r="F185" s="35"/>
      <c r="G185" s="35" t="n">
        <v>448.36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2</v>
      </c>
      <c r="B186" s="35" t="n">
        <v>0</v>
      </c>
      <c r="C186" s="35"/>
      <c r="D186" s="35" t="n">
        <v>1289.19</v>
      </c>
      <c r="E186" s="35" t="n">
        <v>1289.19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3</v>
      </c>
      <c r="B187" s="35" t="n">
        <v>488.01</v>
      </c>
      <c r="C187" s="35"/>
      <c r="D187" s="35" t="n">
        <v>1903.98</v>
      </c>
      <c r="E187" s="35" t="n">
        <v>2391.99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4</v>
      </c>
      <c r="B188" s="35" t="n">
        <v>1246.74</v>
      </c>
      <c r="C188" s="35"/>
      <c r="D188" s="35" t="n">
        <v>2433.09</v>
      </c>
      <c r="E188" s="35" t="n">
        <v>2868.8</v>
      </c>
      <c r="F188" s="35"/>
      <c r="G188" s="35" t="n">
        <v>811.03</v>
      </c>
      <c r="H188" s="35"/>
      <c r="I188" s="35" t="n">
        <v>5.17</v>
      </c>
    </row>
    <row r="189" customFormat="false" ht="12.75" hidden="false" customHeight="false" outlineLevel="0" collapsed="false">
      <c r="A189" s="24" t="n">
        <v>185</v>
      </c>
      <c r="B189" s="35" t="n">
        <v>0</v>
      </c>
      <c r="C189" s="35"/>
      <c r="D189" s="35" t="n">
        <v>1326.45</v>
      </c>
      <c r="E189" s="35" t="n">
        <v>1326.45</v>
      </c>
      <c r="F189" s="35"/>
      <c r="G189" s="35" t="n">
        <v>0</v>
      </c>
      <c r="H189" s="35"/>
      <c r="I189" s="35" t="n">
        <v>5.17</v>
      </c>
    </row>
    <row r="190" customFormat="false" ht="12.75" hidden="false" customHeight="false" outlineLevel="0" collapsed="false">
      <c r="A190" s="24" t="n">
        <v>186</v>
      </c>
      <c r="B190" s="35" t="n">
        <v>734.4</v>
      </c>
      <c r="C190" s="35"/>
      <c r="D190" s="35" t="n">
        <v>1915.17</v>
      </c>
      <c r="E190" s="35" t="n">
        <v>1767.65</v>
      </c>
      <c r="F190" s="35"/>
      <c r="G190" s="35" t="n">
        <v>881.92</v>
      </c>
      <c r="H190" s="35"/>
      <c r="I190" s="35" t="n">
        <v>5.17</v>
      </c>
    </row>
    <row r="191" customFormat="false" ht="12.75" hidden="false" customHeight="false" outlineLevel="0" collapsed="false">
      <c r="A191" s="24" t="n">
        <v>187</v>
      </c>
      <c r="B191" s="35" t="n">
        <v>484.19</v>
      </c>
      <c r="C191" s="35"/>
      <c r="D191" s="35" t="n">
        <v>1889.07</v>
      </c>
      <c r="E191" s="35" t="n">
        <v>1743.57</v>
      </c>
      <c r="F191" s="35"/>
      <c r="G191" s="35" t="n">
        <v>629.69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8</v>
      </c>
      <c r="B192" s="35" t="n">
        <v>975.37</v>
      </c>
      <c r="C192" s="35"/>
      <c r="D192" s="35" t="n">
        <v>2410.71</v>
      </c>
      <c r="E192" s="35" t="n">
        <v>2386.64</v>
      </c>
      <c r="F192" s="35"/>
      <c r="G192" s="35" t="n">
        <v>999.44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9</v>
      </c>
      <c r="B193" s="35"/>
      <c r="C193" s="35" t="n">
        <v>2105.25</v>
      </c>
      <c r="D193" s="35" t="n">
        <v>1326.45</v>
      </c>
      <c r="E193" s="35" t="n">
        <v>0</v>
      </c>
      <c r="F193" s="35"/>
      <c r="G193" s="35"/>
      <c r="H193" s="35" t="n">
        <v>778.8</v>
      </c>
      <c r="I193" s="35" t="n">
        <v>0</v>
      </c>
    </row>
    <row r="194" customFormat="false" ht="12.75" hidden="false" customHeight="false" outlineLevel="0" collapsed="false">
      <c r="A194" s="24" t="n">
        <v>190</v>
      </c>
      <c r="B194" s="35" t="n">
        <v>492.32</v>
      </c>
      <c r="C194" s="35"/>
      <c r="D194" s="35" t="n">
        <v>1915.17</v>
      </c>
      <c r="E194" s="35" t="n">
        <v>1767.65</v>
      </c>
      <c r="F194" s="35"/>
      <c r="G194" s="35" t="n">
        <v>639.84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1</v>
      </c>
      <c r="B195" s="35" t="n">
        <v>0</v>
      </c>
      <c r="C195" s="35"/>
      <c r="D195" s="35" t="n">
        <v>1892.82</v>
      </c>
      <c r="E195" s="35" t="n">
        <v>1261.88</v>
      </c>
      <c r="F195" s="35"/>
      <c r="G195" s="35" t="n">
        <v>630.94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2</v>
      </c>
      <c r="B196" s="35" t="n">
        <v>11535.76</v>
      </c>
      <c r="C196" s="35"/>
      <c r="D196" s="35" t="n">
        <v>2410.71</v>
      </c>
      <c r="E196" s="35" t="n">
        <v>0</v>
      </c>
      <c r="F196" s="35"/>
      <c r="G196" s="35" t="n">
        <v>13946.47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3</v>
      </c>
      <c r="B197" s="35" t="n">
        <v>339.98</v>
      </c>
      <c r="C197" s="35"/>
      <c r="D197" s="35" t="n">
        <v>1326.45</v>
      </c>
      <c r="E197" s="35" t="n">
        <v>1224.28</v>
      </c>
      <c r="F197" s="35"/>
      <c r="G197" s="35" t="n">
        <v>442.15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4</v>
      </c>
      <c r="B198" s="35" t="n">
        <v>0</v>
      </c>
      <c r="C198" s="35"/>
      <c r="D198" s="35" t="n">
        <v>1870.44</v>
      </c>
      <c r="E198" s="35" t="n">
        <v>1870.44</v>
      </c>
      <c r="F198" s="35"/>
      <c r="G198" s="35" t="n">
        <v>0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5</v>
      </c>
      <c r="B199" s="35" t="n">
        <v>484.19</v>
      </c>
      <c r="C199" s="35"/>
      <c r="D199" s="35" t="n">
        <v>1889.07</v>
      </c>
      <c r="E199" s="35" t="n">
        <v>1743.57</v>
      </c>
      <c r="F199" s="35"/>
      <c r="G199" s="35" t="n">
        <v>629.69</v>
      </c>
      <c r="H199" s="35"/>
      <c r="I199" s="35" t="n">
        <v>1.15</v>
      </c>
    </row>
    <row r="200" customFormat="false" ht="12.75" hidden="false" customHeight="false" outlineLevel="0" collapsed="false">
      <c r="A200" s="24" t="n">
        <v>196</v>
      </c>
      <c r="B200" s="35" t="n">
        <v>1445.06</v>
      </c>
      <c r="C200" s="35"/>
      <c r="D200" s="35" t="n">
        <v>2410.71</v>
      </c>
      <c r="E200" s="35" t="n">
        <v>2225.03</v>
      </c>
      <c r="F200" s="35"/>
      <c r="G200" s="35" t="n">
        <v>1630.74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7</v>
      </c>
      <c r="B201" s="35" t="n">
        <v>0</v>
      </c>
      <c r="C201" s="35"/>
      <c r="D201" s="35" t="n">
        <v>1326.45</v>
      </c>
      <c r="E201" s="35" t="n">
        <v>884.3</v>
      </c>
      <c r="F201" s="35"/>
      <c r="G201" s="35" t="n">
        <v>442.15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8</v>
      </c>
      <c r="B202" s="35" t="n">
        <v>22.21</v>
      </c>
      <c r="C202" s="35"/>
      <c r="D202" s="35" t="n">
        <v>1915.17</v>
      </c>
      <c r="E202" s="35" t="n">
        <v>1915.17</v>
      </c>
      <c r="F202" s="35"/>
      <c r="G202" s="35" t="n">
        <v>22.21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9</v>
      </c>
      <c r="B203" s="35" t="n">
        <v>485.22</v>
      </c>
      <c r="C203" s="35"/>
      <c r="D203" s="35" t="n">
        <v>1892.82</v>
      </c>
      <c r="E203" s="35" t="n">
        <v>2819.09</v>
      </c>
      <c r="F203" s="35"/>
      <c r="G203" s="35"/>
      <c r="H203" s="35" t="n">
        <v>441.05</v>
      </c>
      <c r="I203" s="35" t="n">
        <v>2.39</v>
      </c>
    </row>
    <row r="204" customFormat="false" ht="12.75" hidden="false" customHeight="false" outlineLevel="0" collapsed="false">
      <c r="A204" s="24" t="n">
        <v>200</v>
      </c>
      <c r="B204" s="35" t="n">
        <v>15.52</v>
      </c>
      <c r="C204" s="35"/>
      <c r="D204" s="35" t="n">
        <v>2410.71</v>
      </c>
      <c r="E204" s="35" t="n">
        <v>1607.14</v>
      </c>
      <c r="F204" s="35"/>
      <c r="G204" s="35" t="n">
        <v>819.09</v>
      </c>
      <c r="H204" s="35"/>
      <c r="I204" s="35" t="n">
        <v>2.39</v>
      </c>
    </row>
    <row r="205" customFormat="false" ht="12.75" hidden="false" customHeight="false" outlineLevel="0" collapsed="false">
      <c r="A205" s="24" t="n">
        <v>201</v>
      </c>
      <c r="B205" s="35" t="n">
        <v>339.98</v>
      </c>
      <c r="C205" s="35"/>
      <c r="D205" s="35" t="n">
        <v>1326.45</v>
      </c>
      <c r="E205" s="35" t="n">
        <v>1224.28</v>
      </c>
      <c r="F205" s="35"/>
      <c r="G205" s="35" t="n">
        <v>442.15</v>
      </c>
      <c r="H205" s="35"/>
      <c r="I205" s="35" t="n">
        <v>2.39</v>
      </c>
    </row>
    <row r="206" customFormat="false" ht="12.75" hidden="false" customHeight="false" outlineLevel="0" collapsed="false">
      <c r="A206" s="24" t="n">
        <v>202</v>
      </c>
      <c r="B206" s="35" t="n">
        <v>0</v>
      </c>
      <c r="C206" s="35"/>
      <c r="D206" s="35" t="n">
        <v>1915.17</v>
      </c>
      <c r="E206" s="35" t="n">
        <v>1915.17</v>
      </c>
      <c r="F206" s="35"/>
      <c r="G206" s="35" t="n">
        <v>0</v>
      </c>
      <c r="H206" s="35"/>
      <c r="I206" s="35" t="n">
        <v>2.39</v>
      </c>
    </row>
    <row r="207" customFormat="false" ht="12.75" hidden="false" customHeight="false" outlineLevel="0" collapsed="false">
      <c r="A207" s="24" t="n">
        <v>203</v>
      </c>
      <c r="B207" s="35" t="n">
        <v>0</v>
      </c>
      <c r="C207" s="35"/>
      <c r="D207" s="35" t="n">
        <v>1892.82</v>
      </c>
      <c r="E207" s="35" t="n">
        <v>1892.82</v>
      </c>
      <c r="F207" s="35"/>
      <c r="G207" s="35" t="n">
        <v>0</v>
      </c>
      <c r="H207" s="35"/>
      <c r="I207" s="35" t="n">
        <v>2.39</v>
      </c>
    </row>
    <row r="208" customFormat="false" ht="12.75" hidden="false" customHeight="false" outlineLevel="0" collapsed="false">
      <c r="A208" s="24" t="n">
        <v>204</v>
      </c>
      <c r="B208" s="35" t="n">
        <v>617.89</v>
      </c>
      <c r="C208" s="35"/>
      <c r="D208" s="35" t="n">
        <v>2410.71</v>
      </c>
      <c r="E208" s="35" t="n">
        <v>2225.03</v>
      </c>
      <c r="F208" s="35"/>
      <c r="G208" s="35" t="n">
        <v>803.57</v>
      </c>
      <c r="H208" s="35"/>
      <c r="I208" s="35" t="n">
        <v>2.39</v>
      </c>
    </row>
    <row r="209" customFormat="false" ht="12.75" hidden="false" customHeight="false" outlineLevel="0" collapsed="false">
      <c r="A209" s="24" t="n">
        <v>205</v>
      </c>
      <c r="B209" s="35" t="n">
        <v>0</v>
      </c>
      <c r="C209" s="35"/>
      <c r="D209" s="35" t="n">
        <v>1326.45</v>
      </c>
      <c r="E209" s="35" t="n">
        <v>884.3</v>
      </c>
      <c r="F209" s="35"/>
      <c r="G209" s="35" t="n">
        <v>442.15</v>
      </c>
      <c r="H209" s="35"/>
      <c r="I209" s="35" t="n">
        <v>2.39</v>
      </c>
    </row>
    <row r="210" customFormat="false" ht="12.75" hidden="false" customHeight="false" outlineLevel="0" collapsed="false">
      <c r="A210" s="24" t="n">
        <v>206</v>
      </c>
      <c r="B210" s="35" t="n">
        <v>192.8</v>
      </c>
      <c r="C210" s="35"/>
      <c r="D210" s="35" t="n">
        <v>1907.7</v>
      </c>
      <c r="E210" s="35" t="n">
        <v>1907.7</v>
      </c>
      <c r="F210" s="35"/>
      <c r="G210" s="35" t="n">
        <v>192.8</v>
      </c>
      <c r="H210" s="35"/>
      <c r="I210" s="35" t="n">
        <v>2.39</v>
      </c>
    </row>
    <row r="211" customFormat="false" ht="12.75" hidden="false" customHeight="false" outlineLevel="0" collapsed="false">
      <c r="A211" s="24" t="n">
        <v>207</v>
      </c>
      <c r="B211" s="35" t="n">
        <v>0</v>
      </c>
      <c r="C211" s="35"/>
      <c r="D211" s="35" t="n">
        <v>1896.54</v>
      </c>
      <c r="E211" s="35" t="n">
        <v>1264.36</v>
      </c>
      <c r="F211" s="35"/>
      <c r="G211" s="35" t="n">
        <v>632.18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7</v>
      </c>
      <c r="B212" s="35" t="n">
        <v>0</v>
      </c>
      <c r="C212" s="35"/>
      <c r="D212" s="35" t="n">
        <v>0</v>
      </c>
      <c r="E212" s="35" t="n">
        <v>0</v>
      </c>
      <c r="F212" s="35"/>
      <c r="G212" s="35" t="n">
        <v>0</v>
      </c>
      <c r="H212" s="35"/>
      <c r="I212" s="35" t="n">
        <v>2.39</v>
      </c>
    </row>
    <row r="213" customFormat="false" ht="12.75" hidden="false" customHeight="false" outlineLevel="0" collapsed="false">
      <c r="A213" s="24" t="n">
        <v>208</v>
      </c>
      <c r="B213" s="35" t="n">
        <v>617.89</v>
      </c>
      <c r="C213" s="35"/>
      <c r="D213" s="35" t="n">
        <v>2410.71</v>
      </c>
      <c r="E213" s="35" t="n">
        <v>2225.03</v>
      </c>
      <c r="F213" s="35"/>
      <c r="G213" s="35" t="n">
        <v>803.57</v>
      </c>
      <c r="H213" s="35"/>
      <c r="I213" s="35" t="n">
        <v>2.39</v>
      </c>
    </row>
    <row r="214" customFormat="false" ht="12.75" hidden="false" customHeight="false" outlineLevel="0" collapsed="false">
      <c r="A214" s="24" t="n">
        <v>209</v>
      </c>
      <c r="B214" s="35" t="n">
        <v>6836.74</v>
      </c>
      <c r="C214" s="35"/>
      <c r="D214" s="35" t="n">
        <v>1326.45</v>
      </c>
      <c r="E214" s="35" t="n">
        <v>339.91</v>
      </c>
      <c r="F214" s="35"/>
      <c r="G214" s="35" t="n">
        <v>7823.28</v>
      </c>
      <c r="H214" s="35"/>
      <c r="I214" s="35" t="n">
        <v>0</v>
      </c>
    </row>
    <row r="215" customFormat="false" ht="12.75" hidden="false" customHeight="false" outlineLevel="0" collapsed="false">
      <c r="A215" s="24" t="n">
        <v>210</v>
      </c>
      <c r="B215" s="35" t="n">
        <v>490.87</v>
      </c>
      <c r="C215" s="35"/>
      <c r="D215" s="35" t="n">
        <v>1915.17</v>
      </c>
      <c r="E215" s="35" t="n">
        <v>1767.65</v>
      </c>
      <c r="F215" s="35"/>
      <c r="G215" s="35" t="n">
        <v>638.39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1</v>
      </c>
      <c r="B216" s="35" t="n">
        <v>0</v>
      </c>
      <c r="C216" s="35"/>
      <c r="D216" s="35" t="n">
        <v>1892.82</v>
      </c>
      <c r="E216" s="35" t="n">
        <v>1892.82</v>
      </c>
      <c r="F216" s="35"/>
      <c r="G216" s="35" t="n">
        <v>0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3</v>
      </c>
      <c r="B217" s="35" t="n">
        <v>0</v>
      </c>
      <c r="C217" s="35"/>
      <c r="D217" s="35" t="n">
        <v>1326.45</v>
      </c>
      <c r="E217" s="35" t="n">
        <v>1326.45</v>
      </c>
      <c r="F217" s="35"/>
      <c r="G217" s="35" t="n">
        <v>0</v>
      </c>
      <c r="H217" s="35"/>
      <c r="I217" s="35" t="n">
        <v>0</v>
      </c>
    </row>
    <row r="218" customFormat="false" ht="12.75" hidden="false" customHeight="false" outlineLevel="0" collapsed="false">
      <c r="A218" s="24" t="n">
        <v>214</v>
      </c>
      <c r="B218" s="35" t="n">
        <v>492.64</v>
      </c>
      <c r="C218" s="35"/>
      <c r="D218" s="35" t="n">
        <v>1915.17</v>
      </c>
      <c r="E218" s="35" t="n">
        <v>1767.6</v>
      </c>
      <c r="F218" s="35"/>
      <c r="G218" s="35" t="n">
        <v>640.21</v>
      </c>
      <c r="H218" s="35"/>
      <c r="I218" s="35" t="n">
        <v>0</v>
      </c>
    </row>
    <row r="219" customFormat="false" ht="12.75" hidden="false" customHeight="false" outlineLevel="0" collapsed="false">
      <c r="A219" s="24" t="n">
        <v>215</v>
      </c>
      <c r="B219" s="35" t="n">
        <v>485.14</v>
      </c>
      <c r="C219" s="35"/>
      <c r="D219" s="35" t="n">
        <v>1892.82</v>
      </c>
      <c r="E219" s="35" t="n">
        <v>1747.02</v>
      </c>
      <c r="F219" s="35"/>
      <c r="G219" s="35" t="n">
        <v>630.94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6</v>
      </c>
      <c r="B220" s="35" t="n">
        <v>0</v>
      </c>
      <c r="C220" s="35"/>
      <c r="D220" s="35" t="n">
        <v>2410.71</v>
      </c>
      <c r="E220" s="35" t="n">
        <v>2410.71</v>
      </c>
      <c r="F220" s="35"/>
      <c r="G220" s="35" t="n">
        <v>0</v>
      </c>
      <c r="H220" s="35"/>
      <c r="I220" s="35" t="n">
        <v>0</v>
      </c>
    </row>
    <row r="221" customFormat="false" ht="12.75" hidden="false" customHeight="false" outlineLevel="0" collapsed="false">
      <c r="A221" s="36" t="s">
        <v>41</v>
      </c>
      <c r="B221" s="37" t="n">
        <v>251301.43</v>
      </c>
      <c r="C221" s="37" t="n">
        <v>13502</v>
      </c>
      <c r="D221" s="37" t="n">
        <v>429417.87</v>
      </c>
      <c r="E221" s="37" t="n">
        <v>374435.59</v>
      </c>
      <c r="F221" s="37"/>
      <c r="G221" s="37" t="n">
        <v>304381.56</v>
      </c>
      <c r="H221" s="37" t="n">
        <v>11599.85</v>
      </c>
      <c r="I221" s="37" t="n">
        <v>234.32</v>
      </c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4:08Z</dcterms:modified>
  <cp:revision>0</cp:revision>
  <dc:subject/>
  <dc:title/>
</cp:coreProperties>
</file>