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52.9</v>
      </c>
      <c r="E6" s="35" t="n">
        <v>2652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84.74</v>
      </c>
      <c r="C7" s="35"/>
      <c r="D7" s="35" t="n">
        <v>2671.53</v>
      </c>
      <c r="E7" s="35" t="n">
        <v>2465.76</v>
      </c>
      <c r="F7" s="35"/>
      <c r="G7" s="35" t="n">
        <v>890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97.15</v>
      </c>
      <c r="C8" s="35"/>
      <c r="D8" s="35" t="n">
        <v>2719.98</v>
      </c>
      <c r="E8" s="35" t="n">
        <v>2510.47</v>
      </c>
      <c r="F8" s="35"/>
      <c r="G8" s="35" t="n">
        <v>906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10.82</v>
      </c>
      <c r="C9" s="35"/>
      <c r="D9" s="35" t="n">
        <v>2667.81</v>
      </c>
      <c r="E9" s="35" t="n">
        <v>2489.36</v>
      </c>
      <c r="F9" s="35"/>
      <c r="G9" s="35" t="n">
        <v>889.27</v>
      </c>
      <c r="H9" s="35"/>
      <c r="I9" s="35" t="n">
        <v>1.0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79</v>
      </c>
      <c r="E10" s="35" t="n">
        <v>1786</v>
      </c>
      <c r="F10" s="35"/>
      <c r="G10" s="35" t="n">
        <v>8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83.12</v>
      </c>
      <c r="C11" s="35"/>
      <c r="D11" s="35" t="n">
        <v>2664.09</v>
      </c>
      <c r="E11" s="35" t="n">
        <v>2458.89</v>
      </c>
      <c r="F11" s="35"/>
      <c r="G11" s="35" t="n">
        <v>888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83.78</v>
      </c>
      <c r="C12" s="35"/>
      <c r="D12" s="35" t="n">
        <v>2667.81</v>
      </c>
      <c r="E12" s="35" t="n">
        <v>2462.32</v>
      </c>
      <c r="F12" s="35"/>
      <c r="G12" s="35" t="n">
        <v>889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83.78</v>
      </c>
      <c r="C13" s="35"/>
      <c r="D13" s="35" t="n">
        <v>2667.81</v>
      </c>
      <c r="E13" s="35" t="n">
        <v>1372.22</v>
      </c>
      <c r="F13" s="35"/>
      <c r="G13" s="35" t="n">
        <v>1979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86.44</v>
      </c>
      <c r="E14" s="35" t="n">
        <v>1790.96</v>
      </c>
      <c r="F14" s="35"/>
      <c r="G14" s="35" t="n">
        <v>895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88.56</v>
      </c>
      <c r="C15" s="35"/>
      <c r="D15" s="35" t="n">
        <v>2686.44</v>
      </c>
      <c r="E15" s="35" t="n">
        <v>2479.52</v>
      </c>
      <c r="F15" s="35"/>
      <c r="G15" s="35" t="n">
        <v>895.48</v>
      </c>
      <c r="H15" s="35"/>
      <c r="I15" s="35" t="n">
        <v>2.9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686.44</v>
      </c>
      <c r="E16" s="35" t="n">
        <v>2686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88.56</v>
      </c>
      <c r="C17" s="35"/>
      <c r="D17" s="35" t="n">
        <v>2686.44</v>
      </c>
      <c r="E17" s="35" t="n">
        <v>2479.52</v>
      </c>
      <c r="F17" s="35"/>
      <c r="G17" s="35" t="n">
        <v>895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69.15</v>
      </c>
      <c r="C18" s="35"/>
      <c r="D18" s="35" t="n">
        <v>2686.44</v>
      </c>
      <c r="E18" s="35" t="n">
        <v>2974.95</v>
      </c>
      <c r="F18" s="35"/>
      <c r="G18" s="35" t="n">
        <v>2680.6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90.47</v>
      </c>
      <c r="C19" s="35"/>
      <c r="D19" s="35" t="n">
        <v>2693.91</v>
      </c>
      <c r="E19" s="35" t="n">
        <v>2425.97</v>
      </c>
      <c r="F19" s="35"/>
      <c r="G19" s="35" t="n">
        <v>958.4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693.91</v>
      </c>
      <c r="E20" s="35" t="n">
        <v>269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72.9</v>
      </c>
      <c r="C21" s="35"/>
      <c r="D21" s="35" t="n">
        <v>2671.53</v>
      </c>
      <c r="E21" s="35" t="n">
        <v>2549.82</v>
      </c>
      <c r="F21" s="35"/>
      <c r="G21" s="35" t="n">
        <v>894.6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85.69</v>
      </c>
      <c r="C22" s="35"/>
      <c r="D22" s="35" t="n">
        <v>2675.28</v>
      </c>
      <c r="E22" s="35" t="n">
        <v>2469.21</v>
      </c>
      <c r="F22" s="35"/>
      <c r="G22" s="35" t="n">
        <v>891.7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675.28</v>
      </c>
      <c r="E23" s="35" t="n">
        <v>1783.52</v>
      </c>
      <c r="F23" s="35"/>
      <c r="G23" s="35" t="n">
        <v>891.7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85.69</v>
      </c>
      <c r="C24" s="35"/>
      <c r="D24" s="35" t="n">
        <v>2675.28</v>
      </c>
      <c r="E24" s="35" t="n">
        <v>2469.21</v>
      </c>
      <c r="F24" s="35"/>
      <c r="G24" s="35" t="n">
        <v>891.76</v>
      </c>
      <c r="H24" s="35"/>
      <c r="I24" s="35" t="n">
        <v>0.2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679</v>
      </c>
      <c r="E25" s="35" t="n">
        <v>1786</v>
      </c>
      <c r="F25" s="35"/>
      <c r="G25" s="35" t="n">
        <v>89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371.38</v>
      </c>
      <c r="C26" s="35"/>
      <c r="D26" s="35" t="n">
        <v>2675.28</v>
      </c>
      <c r="E26" s="35" t="n">
        <v>3154.9</v>
      </c>
      <c r="F26" s="35"/>
      <c r="G26" s="35" t="n">
        <v>891.76</v>
      </c>
      <c r="H26" s="35"/>
      <c r="I26" s="35" t="n">
        <v>0.17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682.72</v>
      </c>
      <c r="E27" s="35" t="n">
        <v>2682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84.74</v>
      </c>
      <c r="C28" s="35"/>
      <c r="D28" s="35" t="n">
        <v>2671.53</v>
      </c>
      <c r="E28" s="35" t="n">
        <v>2465.76</v>
      </c>
      <c r="F28" s="35"/>
      <c r="G28" s="35" t="n">
        <v>890.5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39</v>
      </c>
      <c r="C29" s="35"/>
      <c r="D29" s="35" t="n">
        <v>2679</v>
      </c>
      <c r="E29" s="35" t="n">
        <v>2679</v>
      </c>
      <c r="F29" s="35"/>
      <c r="G29" s="35" t="n">
        <v>0.3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89.51</v>
      </c>
      <c r="C30" s="35"/>
      <c r="D30" s="35" t="n">
        <v>2690.16</v>
      </c>
      <c r="E30" s="35" t="n">
        <v>2482.95</v>
      </c>
      <c r="F30" s="35"/>
      <c r="G30" s="35" t="n">
        <v>896.7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746.05</v>
      </c>
      <c r="E31" s="35" t="n">
        <v>2746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686.44</v>
      </c>
      <c r="E32" s="35" t="n">
        <v>2686.4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87.6</v>
      </c>
      <c r="C33" s="35"/>
      <c r="D33" s="35" t="n">
        <v>2682.72</v>
      </c>
      <c r="E33" s="35" t="n">
        <v>3072.37</v>
      </c>
      <c r="F33" s="35"/>
      <c r="G33" s="35" t="n">
        <v>297.9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693.91</v>
      </c>
      <c r="E34" s="35" t="n">
        <v>2693.91</v>
      </c>
      <c r="F34" s="35"/>
      <c r="G34" s="35" t="n">
        <v>0</v>
      </c>
      <c r="H34" s="35"/>
      <c r="I34" s="35" t="n">
        <v>43.7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682.72</v>
      </c>
      <c r="E35" s="35" t="n">
        <v>2682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86.65</v>
      </c>
      <c r="C36" s="35"/>
      <c r="D36" s="35" t="n">
        <v>2679</v>
      </c>
      <c r="E36" s="35" t="n">
        <v>1579.65</v>
      </c>
      <c r="F36" s="35"/>
      <c r="G36" s="35" t="n">
        <v>1786</v>
      </c>
      <c r="H36" s="35"/>
      <c r="I36" s="35" t="n">
        <v>1.25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667.81</v>
      </c>
      <c r="E37" s="35" t="n">
        <v>2667.81</v>
      </c>
      <c r="F37" s="35"/>
      <c r="G37" s="35" t="n">
        <v>0</v>
      </c>
      <c r="H37" s="35"/>
      <c r="I37" s="35" t="n">
        <v>13.3</v>
      </c>
    </row>
    <row r="38" customFormat="false" ht="12.75" hidden="false" customHeight="false" outlineLevel="0" collapsed="false">
      <c r="A38" s="24" t="n">
        <v>34</v>
      </c>
      <c r="B38" s="35" t="n">
        <v>687.59</v>
      </c>
      <c r="C38" s="35"/>
      <c r="D38" s="35" t="n">
        <v>2675.28</v>
      </c>
      <c r="E38" s="35" t="n">
        <v>1577.45</v>
      </c>
      <c r="F38" s="35"/>
      <c r="G38" s="35" t="n">
        <v>1785.4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84.74</v>
      </c>
      <c r="C39" s="35"/>
      <c r="D39" s="35" t="n">
        <v>2671.53</v>
      </c>
      <c r="E39" s="35" t="n">
        <v>2465.76</v>
      </c>
      <c r="F39" s="35"/>
      <c r="G39" s="35" t="n">
        <v>890.5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682.72</v>
      </c>
      <c r="E40" s="35" t="n">
        <v>1788.48</v>
      </c>
      <c r="F40" s="35"/>
      <c r="G40" s="35" t="n">
        <v>894.2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97.33</v>
      </c>
      <c r="C41" s="35"/>
      <c r="D41" s="35" t="n">
        <v>2667.81</v>
      </c>
      <c r="E41" s="35" t="n">
        <v>2475.87</v>
      </c>
      <c r="F41" s="35"/>
      <c r="G41" s="35" t="n">
        <v>889.2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685.69</v>
      </c>
      <c r="C42" s="35"/>
      <c r="D42" s="35" t="n">
        <v>2675.28</v>
      </c>
      <c r="E42" s="35" t="n">
        <v>2469.21</v>
      </c>
      <c r="F42" s="35"/>
      <c r="G42" s="35" t="n">
        <v>891.76</v>
      </c>
      <c r="H42" s="35"/>
      <c r="I42" s="35" t="n">
        <v>2.99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679</v>
      </c>
      <c r="E43" s="35" t="n">
        <v>26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671.53</v>
      </c>
      <c r="E44" s="35" t="n">
        <v>2671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72.41</v>
      </c>
      <c r="C45" s="35"/>
      <c r="D45" s="35" t="n">
        <v>2679</v>
      </c>
      <c r="E45" s="35" t="n">
        <v>2470.17</v>
      </c>
      <c r="F45" s="35"/>
      <c r="G45" s="35" t="n">
        <v>881.2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90.47</v>
      </c>
      <c r="C46" s="35"/>
      <c r="D46" s="35" t="n">
        <v>2693.91</v>
      </c>
      <c r="E46" s="35" t="n">
        <v>3384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458.05</v>
      </c>
      <c r="C47" s="35"/>
      <c r="D47" s="35" t="n">
        <v>2693.91</v>
      </c>
      <c r="E47" s="35" t="n">
        <v>1795.94</v>
      </c>
      <c r="F47" s="35"/>
      <c r="G47" s="35" t="n">
        <v>2356.0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714.63</v>
      </c>
      <c r="C48" s="35"/>
      <c r="D48" s="35" t="n">
        <v>2690.16</v>
      </c>
      <c r="E48" s="35" t="n">
        <v>2508.07</v>
      </c>
      <c r="F48" s="35"/>
      <c r="G48" s="35" t="n">
        <v>896.7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88.56</v>
      </c>
      <c r="C49" s="35"/>
      <c r="D49" s="35" t="n">
        <v>2686.44</v>
      </c>
      <c r="E49" s="35" t="n">
        <v>2479.52</v>
      </c>
      <c r="F49" s="35"/>
      <c r="G49" s="35" t="n">
        <v>895.4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6245.2</v>
      </c>
      <c r="C50" s="35"/>
      <c r="D50" s="35" t="n">
        <v>2675.28</v>
      </c>
      <c r="E50" s="35" t="n">
        <v>0</v>
      </c>
      <c r="F50" s="35"/>
      <c r="G50" s="35" t="n">
        <v>58920.4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895.81</v>
      </c>
      <c r="C51" s="35"/>
      <c r="D51" s="35" t="n">
        <v>2675.28</v>
      </c>
      <c r="E51" s="35" t="n">
        <v>2469.21</v>
      </c>
      <c r="F51" s="35"/>
      <c r="G51" s="35" t="n">
        <v>1101.88</v>
      </c>
      <c r="H51" s="35"/>
      <c r="I51" s="35" t="n">
        <v>2.64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675.28</v>
      </c>
      <c r="E52" s="35" t="n">
        <v>1783.52</v>
      </c>
      <c r="F52" s="35"/>
      <c r="G52" s="35" t="n">
        <v>891.7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682.72</v>
      </c>
      <c r="E53" s="35" t="n">
        <v>1788.48</v>
      </c>
      <c r="F53" s="35"/>
      <c r="G53" s="35" t="n">
        <v>894.2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656.65</v>
      </c>
      <c r="E54" s="35" t="n">
        <v>1771.1</v>
      </c>
      <c r="F54" s="35"/>
      <c r="G54" s="35" t="n">
        <v>885.5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684.74</v>
      </c>
      <c r="C55" s="35"/>
      <c r="D55" s="35" t="n">
        <v>2671.53</v>
      </c>
      <c r="E55" s="35" t="n">
        <v>2465.76</v>
      </c>
      <c r="F55" s="35"/>
      <c r="G55" s="35" t="n">
        <v>890.5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.97</v>
      </c>
      <c r="C56" s="35"/>
      <c r="D56" s="35" t="n">
        <v>2667.81</v>
      </c>
      <c r="E56" s="35" t="n">
        <v>2667.81</v>
      </c>
      <c r="F56" s="35"/>
      <c r="G56" s="35" t="n">
        <v>1.9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585.81</v>
      </c>
      <c r="C57" s="35"/>
      <c r="D57" s="35" t="n">
        <v>2656.65</v>
      </c>
      <c r="E57" s="35" t="n">
        <v>1568.6</v>
      </c>
      <c r="F57" s="35"/>
      <c r="G57" s="35" t="n">
        <v>2673.8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.05</v>
      </c>
      <c r="C58" s="35"/>
      <c r="D58" s="35" t="n">
        <v>2675.28</v>
      </c>
      <c r="E58" s="35" t="n">
        <v>2675.28</v>
      </c>
      <c r="F58" s="35"/>
      <c r="G58" s="35" t="n">
        <v>0.0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688.56</v>
      </c>
      <c r="C59" s="35"/>
      <c r="D59" s="35" t="n">
        <v>2686.44</v>
      </c>
      <c r="E59" s="35" t="n">
        <v>2479.52</v>
      </c>
      <c r="F59" s="35"/>
      <c r="G59" s="35" t="n">
        <v>895.4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679</v>
      </c>
      <c r="E60" s="35" t="n">
        <v>1786</v>
      </c>
      <c r="F60" s="35"/>
      <c r="G60" s="35" t="n">
        <v>893</v>
      </c>
      <c r="H60" s="35"/>
      <c r="I60" s="35" t="n">
        <v>0.86</v>
      </c>
    </row>
    <row r="61" customFormat="false" ht="12.75" hidden="false" customHeight="false" outlineLevel="0" collapsed="false">
      <c r="A61" s="36" t="s">
        <v>41</v>
      </c>
      <c r="B61" s="37" t="n">
        <v>82526.29</v>
      </c>
      <c r="C61" s="37" t="n">
        <v>0</v>
      </c>
      <c r="D61" s="37" t="n">
        <v>147393.15</v>
      </c>
      <c r="E61" s="37" t="n">
        <v>128601.89</v>
      </c>
      <c r="F61" s="37"/>
      <c r="G61" s="37" t="n">
        <v>101317.55</v>
      </c>
      <c r="H61" s="37" t="n">
        <v>0</v>
      </c>
      <c r="I61" s="37" t="n">
        <v>69.29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25Z</dcterms:modified>
  <cp:revision>0</cp:revision>
  <dc:subject/>
  <dc:title/>
</cp:coreProperties>
</file>