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37 н/ж</t>
  </si>
  <si>
    <t xml:space="preserve">пом.3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56.77</v>
      </c>
      <c r="C6" s="35"/>
      <c r="D6" s="35" t="n">
        <v>2980.8</v>
      </c>
      <c r="E6" s="35" t="n">
        <v>2751.2</v>
      </c>
      <c r="F6" s="35"/>
      <c r="G6" s="35" t="n">
        <v>1586.3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11.88</v>
      </c>
      <c r="C7" s="35"/>
      <c r="D7" s="35" t="n">
        <v>1997.13</v>
      </c>
      <c r="E7" s="35" t="n">
        <v>1843.3</v>
      </c>
      <c r="F7" s="35"/>
      <c r="G7" s="35" t="n">
        <v>665.7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0.2</v>
      </c>
      <c r="D8" s="35" t="n">
        <v>3889.95</v>
      </c>
      <c r="E8" s="35" t="n">
        <v>7772.02</v>
      </c>
      <c r="F8" s="35"/>
      <c r="G8" s="35"/>
      <c r="H8" s="35" t="n">
        <v>3882.27</v>
      </c>
      <c r="I8" s="35" t="n">
        <v>7.88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6.54</v>
      </c>
      <c r="C10" s="35"/>
      <c r="D10" s="35" t="n">
        <v>1896.54</v>
      </c>
      <c r="E10" s="35" t="n">
        <v>1750.46</v>
      </c>
      <c r="F10" s="35"/>
      <c r="G10" s="35" t="n">
        <v>632.6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315.68</v>
      </c>
      <c r="C11" s="35"/>
      <c r="D11" s="35" t="n">
        <v>1911.45</v>
      </c>
      <c r="E11" s="35" t="n">
        <v>2025.93</v>
      </c>
      <c r="F11" s="35"/>
      <c r="G11" s="35" t="n">
        <v>1201.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06.86</v>
      </c>
      <c r="C12" s="35"/>
      <c r="D12" s="35" t="n">
        <v>2347.38</v>
      </c>
      <c r="E12" s="35" t="n">
        <v>1564.92</v>
      </c>
      <c r="F12" s="35"/>
      <c r="G12" s="35" t="n">
        <v>889.3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922.12</v>
      </c>
      <c r="C13" s="35"/>
      <c r="D13" s="35" t="n">
        <v>3562.05</v>
      </c>
      <c r="E13" s="35" t="n">
        <v>3287.68</v>
      </c>
      <c r="F13" s="35"/>
      <c r="G13" s="35" t="n">
        <v>1196.4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7242.05</v>
      </c>
      <c r="C14" s="35"/>
      <c r="D14" s="35" t="n">
        <v>1885.35</v>
      </c>
      <c r="E14" s="35" t="n">
        <v>21129</v>
      </c>
      <c r="F14" s="35"/>
      <c r="G14" s="35" t="n">
        <v>7998.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81.32</v>
      </c>
      <c r="C15" s="35"/>
      <c r="D15" s="35" t="n">
        <v>1877.91</v>
      </c>
      <c r="E15" s="35" t="n">
        <v>1733.36</v>
      </c>
      <c r="F15" s="35"/>
      <c r="G15" s="35" t="n">
        <v>625.8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30.3</v>
      </c>
      <c r="C16" s="35"/>
      <c r="D16" s="35" t="n">
        <v>2459.16</v>
      </c>
      <c r="E16" s="35" t="n">
        <v>2269.74</v>
      </c>
      <c r="F16" s="35"/>
      <c r="G16" s="35" t="n">
        <v>819.7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973.41</v>
      </c>
      <c r="C17" s="35"/>
      <c r="D17" s="35" t="n">
        <v>3539.7</v>
      </c>
      <c r="E17" s="35" t="n">
        <v>3267.05</v>
      </c>
      <c r="F17" s="35"/>
      <c r="G17" s="35" t="n">
        <v>1246.0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86.21</v>
      </c>
      <c r="C18" s="35"/>
      <c r="D18" s="35" t="n">
        <v>1892.82</v>
      </c>
      <c r="E18" s="35" t="n">
        <v>1747.02</v>
      </c>
      <c r="F18" s="35"/>
      <c r="G18" s="35" t="n">
        <v>632.0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81.63</v>
      </c>
      <c r="E19" s="35" t="n">
        <v>1881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34.12</v>
      </c>
      <c r="C20" s="35"/>
      <c r="D20" s="35" t="n">
        <v>2474.07</v>
      </c>
      <c r="E20" s="35" t="n">
        <v>2283.5</v>
      </c>
      <c r="F20" s="35"/>
      <c r="G20" s="35" t="n">
        <v>824.6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3569.52</v>
      </c>
      <c r="E21" s="35" t="n">
        <v>2379.68</v>
      </c>
      <c r="F21" s="35"/>
      <c r="G21" s="35" t="n">
        <v>1189.8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4.35</v>
      </c>
      <c r="C22" s="35"/>
      <c r="D22" s="35" t="n">
        <v>1889.07</v>
      </c>
      <c r="E22" s="35" t="n">
        <v>1259.38</v>
      </c>
      <c r="F22" s="35"/>
      <c r="G22" s="35" t="n">
        <v>644.0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85.14</v>
      </c>
      <c r="C23" s="35"/>
      <c r="D23" s="35" t="n">
        <v>1892.82</v>
      </c>
      <c r="E23" s="35" t="n">
        <v>1747.02</v>
      </c>
      <c r="F23" s="35"/>
      <c r="G23" s="35" t="n">
        <v>630.9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36.03</v>
      </c>
      <c r="C24" s="35"/>
      <c r="D24" s="35" t="n">
        <v>2481.51</v>
      </c>
      <c r="E24" s="35" t="n">
        <v>2290.37</v>
      </c>
      <c r="F24" s="35"/>
      <c r="G24" s="35" t="n">
        <v>827.1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833.6</v>
      </c>
      <c r="C25" s="35"/>
      <c r="D25" s="35" t="n">
        <v>3576.96</v>
      </c>
      <c r="E25" s="35" t="n">
        <v>3060.97</v>
      </c>
      <c r="F25" s="35"/>
      <c r="G25" s="35" t="n">
        <v>2349.5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85.35</v>
      </c>
      <c r="E26" s="35" t="n">
        <v>1256.9</v>
      </c>
      <c r="F26" s="35"/>
      <c r="G26" s="35" t="n">
        <v>628.4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82.28</v>
      </c>
      <c r="C27" s="35"/>
      <c r="D27" s="35" t="n">
        <v>1881.63</v>
      </c>
      <c r="E27" s="35" t="n">
        <v>0</v>
      </c>
      <c r="F27" s="35"/>
      <c r="G27" s="35" t="n">
        <v>2363.9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36.03</v>
      </c>
      <c r="C28" s="35"/>
      <c r="D28" s="35" t="n">
        <v>2481.51</v>
      </c>
      <c r="E28" s="35" t="n">
        <v>2353.48</v>
      </c>
      <c r="F28" s="35"/>
      <c r="G28" s="35" t="n">
        <v>764.0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912.03</v>
      </c>
      <c r="C29" s="35"/>
      <c r="D29" s="35" t="n">
        <v>3558.33</v>
      </c>
      <c r="E29" s="35" t="n">
        <v>3284.25</v>
      </c>
      <c r="F29" s="35"/>
      <c r="G29" s="35" t="n">
        <v>1186.1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86.1</v>
      </c>
      <c r="C30" s="35"/>
      <c r="D30" s="35" t="n">
        <v>1896.54</v>
      </c>
      <c r="E30" s="35" t="n">
        <v>1725.33</v>
      </c>
      <c r="F30" s="35"/>
      <c r="G30" s="35" t="n">
        <v>657.3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881.63</v>
      </c>
      <c r="E31" s="35" t="n">
        <v>1881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34.47</v>
      </c>
      <c r="C32" s="35"/>
      <c r="D32" s="35" t="n">
        <v>2474.07</v>
      </c>
      <c r="E32" s="35" t="n">
        <v>2283.47</v>
      </c>
      <c r="F32" s="35"/>
      <c r="G32" s="35" t="n">
        <v>825.0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902.48</v>
      </c>
      <c r="C33" s="35"/>
      <c r="D33" s="35" t="n">
        <v>3521.07</v>
      </c>
      <c r="E33" s="35" t="n">
        <v>3249.86</v>
      </c>
      <c r="F33" s="35"/>
      <c r="G33" s="35" t="n">
        <v>1173.6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83.25</v>
      </c>
      <c r="C34" s="35"/>
      <c r="D34" s="35" t="n">
        <v>1877.91</v>
      </c>
      <c r="E34" s="35" t="n">
        <v>1733.26</v>
      </c>
      <c r="F34" s="35"/>
      <c r="G34" s="35" t="n">
        <v>627.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85.14</v>
      </c>
      <c r="C35" s="35"/>
      <c r="D35" s="35" t="n">
        <v>1892.82</v>
      </c>
      <c r="E35" s="35" t="n">
        <v>1747.02</v>
      </c>
      <c r="F35" s="35"/>
      <c r="G35" s="35" t="n">
        <v>630.9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462.88</v>
      </c>
      <c r="E36" s="35" t="n">
        <v>1641.92</v>
      </c>
      <c r="F36" s="35"/>
      <c r="G36" s="35" t="n">
        <v>820.9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909.16</v>
      </c>
      <c r="C37" s="35"/>
      <c r="D37" s="35" t="n">
        <v>3547.14</v>
      </c>
      <c r="E37" s="35" t="n">
        <v>3273.92</v>
      </c>
      <c r="F37" s="35"/>
      <c r="G37" s="35" t="n">
        <v>1182.3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84.19</v>
      </c>
      <c r="C38" s="35"/>
      <c r="D38" s="35" t="n">
        <v>1889.07</v>
      </c>
      <c r="E38" s="35" t="n">
        <v>1743.57</v>
      </c>
      <c r="F38" s="35"/>
      <c r="G38" s="35" t="n">
        <v>629.6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83.44</v>
      </c>
      <c r="C39" s="35"/>
      <c r="D39" s="35" t="n">
        <v>1877.91</v>
      </c>
      <c r="E39" s="35" t="n">
        <v>1733.26</v>
      </c>
      <c r="F39" s="35"/>
      <c r="G39" s="35" t="n">
        <v>628.0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474.07</v>
      </c>
      <c r="E40" s="35" t="n">
        <v>1649.38</v>
      </c>
      <c r="F40" s="35"/>
      <c r="G40" s="35" t="n">
        <v>824.6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912.98</v>
      </c>
      <c r="C41" s="35"/>
      <c r="D41" s="35" t="n">
        <v>3562.05</v>
      </c>
      <c r="E41" s="35" t="n">
        <v>3287.68</v>
      </c>
      <c r="F41" s="35"/>
      <c r="G41" s="35" t="n">
        <v>1187.3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076.66</v>
      </c>
      <c r="C42" s="35"/>
      <c r="D42" s="35" t="n">
        <v>1889.07</v>
      </c>
      <c r="E42" s="35" t="n">
        <v>1743.57</v>
      </c>
      <c r="F42" s="35"/>
      <c r="G42" s="35" t="n">
        <v>1222.1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911.45</v>
      </c>
      <c r="E43" s="35" t="n">
        <v>1911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637</v>
      </c>
      <c r="C44" s="35"/>
      <c r="D44" s="35" t="n">
        <v>2477.79</v>
      </c>
      <c r="E44" s="35" t="n">
        <v>2286.94</v>
      </c>
      <c r="F44" s="35"/>
      <c r="G44" s="35" t="n">
        <v>827.8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00.26</v>
      </c>
      <c r="E45" s="35" t="n">
        <v>1266.84</v>
      </c>
      <c r="F45" s="35"/>
      <c r="G45" s="35" t="n">
        <v>633.4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34.59</v>
      </c>
      <c r="C46" s="35"/>
      <c r="D46" s="35" t="n">
        <v>2075.37</v>
      </c>
      <c r="E46" s="35" t="n">
        <v>1915.52</v>
      </c>
      <c r="F46" s="35"/>
      <c r="G46" s="35" t="n">
        <v>794.4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64.97</v>
      </c>
      <c r="C47" s="35"/>
      <c r="D47" s="35" t="n">
        <v>2984.52</v>
      </c>
      <c r="E47" s="35" t="n">
        <v>2754.65</v>
      </c>
      <c r="F47" s="35"/>
      <c r="G47" s="35" t="n">
        <v>994.8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4.19</v>
      </c>
      <c r="C48" s="35"/>
      <c r="D48" s="35" t="n">
        <v>1889.07</v>
      </c>
      <c r="E48" s="35" t="n">
        <v>1769.71</v>
      </c>
      <c r="F48" s="35"/>
      <c r="G48" s="35" t="n">
        <v>603.5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9205.57</v>
      </c>
      <c r="C49" s="35"/>
      <c r="D49" s="35" t="n">
        <v>1889.07</v>
      </c>
      <c r="E49" s="35" t="n">
        <v>0</v>
      </c>
      <c r="F49" s="35"/>
      <c r="G49" s="35" t="n">
        <v>21094.6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38.9</v>
      </c>
      <c r="C50" s="35"/>
      <c r="D50" s="35" t="n">
        <v>2492.7</v>
      </c>
      <c r="E50" s="35" t="n">
        <v>2300.7</v>
      </c>
      <c r="F50" s="35"/>
      <c r="G50" s="35" t="n">
        <v>830.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84.15</v>
      </c>
      <c r="C51" s="35"/>
      <c r="D51" s="35" t="n">
        <v>3003.15</v>
      </c>
      <c r="E51" s="35" t="n">
        <v>2185.67</v>
      </c>
      <c r="F51" s="35"/>
      <c r="G51" s="35" t="n">
        <v>1001.6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9.22</v>
      </c>
      <c r="C52" s="35"/>
      <c r="D52" s="35" t="n">
        <v>1889.07</v>
      </c>
      <c r="E52" s="35" t="n">
        <v>1743.57</v>
      </c>
      <c r="F52" s="35"/>
      <c r="G52" s="35" t="n">
        <v>634.7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46.85</v>
      </c>
      <c r="C53" s="35"/>
      <c r="D53" s="35" t="n">
        <v>1889.07</v>
      </c>
      <c r="E53" s="35" t="n">
        <v>1889.14</v>
      </c>
      <c r="F53" s="35"/>
      <c r="G53" s="35" t="n">
        <v>246.7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302.31</v>
      </c>
      <c r="C54" s="35"/>
      <c r="D54" s="35" t="n">
        <v>2481.51</v>
      </c>
      <c r="E54" s="35" t="n">
        <v>1667.87</v>
      </c>
      <c r="F54" s="35"/>
      <c r="G54" s="35" t="n">
        <v>2115.9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06.6</v>
      </c>
      <c r="C55" s="35"/>
      <c r="D55" s="35" t="n">
        <v>3003.15</v>
      </c>
      <c r="E55" s="35" t="n">
        <v>2002.1</v>
      </c>
      <c r="F55" s="35"/>
      <c r="G55" s="35" t="n">
        <v>1107.6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1.45</v>
      </c>
      <c r="C56" s="35"/>
      <c r="D56" s="35" t="n">
        <v>1874.19</v>
      </c>
      <c r="E56" s="35" t="n">
        <v>1874.19</v>
      </c>
      <c r="F56" s="35"/>
      <c r="G56" s="35" t="n">
        <v>21.4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52</v>
      </c>
      <c r="C57" s="35"/>
      <c r="D57" s="35" t="n">
        <v>1889.07</v>
      </c>
      <c r="E57" s="35" t="n">
        <v>1259.38</v>
      </c>
      <c r="F57" s="35"/>
      <c r="G57" s="35" t="n">
        <v>881.6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28.15</v>
      </c>
      <c r="C58" s="35"/>
      <c r="D58" s="35" t="n">
        <v>2488.98</v>
      </c>
      <c r="E58" s="35" t="n">
        <v>3490.46</v>
      </c>
      <c r="F58" s="35"/>
      <c r="G58" s="35" t="n">
        <v>1826.6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941.51</v>
      </c>
      <c r="C59" s="35"/>
      <c r="D59" s="35" t="n">
        <v>3010.62</v>
      </c>
      <c r="E59" s="35" t="n">
        <v>2946.9</v>
      </c>
      <c r="F59" s="35"/>
      <c r="G59" s="35" t="n">
        <v>1005.2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1.32</v>
      </c>
      <c r="C60" s="35"/>
      <c r="D60" s="35" t="n">
        <v>1877.91</v>
      </c>
      <c r="E60" s="35" t="n">
        <v>1733.26</v>
      </c>
      <c r="F60" s="35"/>
      <c r="G60" s="35" t="n">
        <v>625.9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00.64</v>
      </c>
      <c r="C61" s="35"/>
      <c r="D61" s="35" t="n">
        <v>1903.98</v>
      </c>
      <c r="E61" s="35" t="n">
        <v>1869.96</v>
      </c>
      <c r="F61" s="35"/>
      <c r="G61" s="35" t="n">
        <v>634.6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488.98</v>
      </c>
      <c r="E62" s="35" t="n">
        <v>1659.32</v>
      </c>
      <c r="F62" s="35"/>
      <c r="G62" s="35" t="n">
        <v>829.6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68.78</v>
      </c>
      <c r="C63" s="35"/>
      <c r="D63" s="35" t="n">
        <v>2999.43</v>
      </c>
      <c r="E63" s="35" t="n">
        <v>2768.4</v>
      </c>
      <c r="F63" s="35"/>
      <c r="G63" s="35" t="n">
        <v>999.8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4.19</v>
      </c>
      <c r="C64" s="35"/>
      <c r="D64" s="35" t="n">
        <v>1889.07</v>
      </c>
      <c r="E64" s="35" t="n">
        <v>1743.57</v>
      </c>
      <c r="F64" s="35"/>
      <c r="G64" s="35" t="n">
        <v>629.6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242.38</v>
      </c>
      <c r="C65" s="35"/>
      <c r="D65" s="35" t="n">
        <v>1881.63</v>
      </c>
      <c r="E65" s="35" t="n">
        <v>1736.7</v>
      </c>
      <c r="F65" s="35"/>
      <c r="G65" s="35" t="n">
        <v>1387.3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496.42</v>
      </c>
      <c r="E66" s="35" t="n">
        <v>1664.28</v>
      </c>
      <c r="F66" s="35"/>
      <c r="G66" s="35" t="n">
        <v>832.1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995.71</v>
      </c>
      <c r="E67" s="35" t="n">
        <v>2995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16.81</v>
      </c>
      <c r="C68" s="35"/>
      <c r="D68" s="35" t="n">
        <v>1892.82</v>
      </c>
      <c r="E68" s="35" t="n">
        <v>1747.02</v>
      </c>
      <c r="F68" s="35"/>
      <c r="G68" s="35" t="n">
        <v>662.6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08.72</v>
      </c>
      <c r="C69" s="35"/>
      <c r="D69" s="35" t="n">
        <v>1892.82</v>
      </c>
      <c r="E69" s="35" t="n">
        <v>1746.89</v>
      </c>
      <c r="F69" s="35"/>
      <c r="G69" s="35" t="n">
        <v>1154.6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41.76</v>
      </c>
      <c r="C70" s="35"/>
      <c r="D70" s="35" t="n">
        <v>2503.86</v>
      </c>
      <c r="E70" s="35" t="n">
        <v>2311</v>
      </c>
      <c r="F70" s="35"/>
      <c r="G70" s="35" t="n">
        <v>834.6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74.6</v>
      </c>
      <c r="C71" s="35"/>
      <c r="D71" s="35" t="n">
        <v>3021.78</v>
      </c>
      <c r="E71" s="35" t="n">
        <v>2789.03</v>
      </c>
      <c r="F71" s="35"/>
      <c r="G71" s="35" t="n">
        <v>1007.3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48.12</v>
      </c>
      <c r="C72" s="35"/>
      <c r="D72" s="35" t="n">
        <v>1889.07</v>
      </c>
      <c r="E72" s="35" t="n">
        <v>1743.57</v>
      </c>
      <c r="F72" s="35"/>
      <c r="G72" s="35" t="n">
        <v>693.6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9.07</v>
      </c>
      <c r="C73" s="35"/>
      <c r="D73" s="35" t="n">
        <v>1900.26</v>
      </c>
      <c r="E73" s="35" t="n">
        <v>1062.1</v>
      </c>
      <c r="F73" s="35"/>
      <c r="G73" s="35" t="n">
        <v>1327.2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0790.51</v>
      </c>
      <c r="C74" s="35"/>
      <c r="D74" s="35" t="n">
        <v>2488.98</v>
      </c>
      <c r="E74" s="35" t="n">
        <v>0</v>
      </c>
      <c r="F74" s="35"/>
      <c r="G74" s="35" t="n">
        <v>13279.4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.7</v>
      </c>
      <c r="C75" s="35"/>
      <c r="D75" s="35" t="n">
        <v>2984.52</v>
      </c>
      <c r="E75" s="35" t="n">
        <v>1989.68</v>
      </c>
      <c r="F75" s="35"/>
      <c r="G75" s="35" t="n">
        <v>998.5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9.92</v>
      </c>
      <c r="C76" s="35"/>
      <c r="D76" s="35" t="n">
        <v>1911.45</v>
      </c>
      <c r="E76" s="35" t="n">
        <v>1764.22</v>
      </c>
      <c r="F76" s="35"/>
      <c r="G76" s="35" t="n">
        <v>637.1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3940.32</v>
      </c>
      <c r="C77" s="35"/>
      <c r="D77" s="35" t="n">
        <v>1907.7</v>
      </c>
      <c r="E77" s="35" t="n">
        <v>362.53</v>
      </c>
      <c r="F77" s="35"/>
      <c r="G77" s="35" t="n">
        <v>15485.4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41.75</v>
      </c>
      <c r="C78" s="35"/>
      <c r="D78" s="35" t="n">
        <v>2488.98</v>
      </c>
      <c r="E78" s="35" t="n">
        <v>1467.6</v>
      </c>
      <c r="F78" s="35"/>
      <c r="G78" s="35" t="n">
        <v>1663.1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492.7</v>
      </c>
      <c r="E79" s="35" t="n">
        <v>1661.89</v>
      </c>
      <c r="F79" s="35"/>
      <c r="G79" s="35" t="n">
        <v>830.8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8.96</v>
      </c>
      <c r="C80" s="35"/>
      <c r="D80" s="35" t="n">
        <v>1907.7</v>
      </c>
      <c r="E80" s="35" t="n">
        <v>1760.76</v>
      </c>
      <c r="F80" s="35"/>
      <c r="G80" s="35" t="n">
        <v>635.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891.62</v>
      </c>
      <c r="C81" s="35"/>
      <c r="D81" s="35" t="n">
        <v>1225.86</v>
      </c>
      <c r="E81" s="35" t="n">
        <v>143.47</v>
      </c>
      <c r="F81" s="35"/>
      <c r="G81" s="35" t="n">
        <v>1974.0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50.72</v>
      </c>
      <c r="C82" s="35"/>
      <c r="D82" s="35" t="n">
        <v>2075.37</v>
      </c>
      <c r="E82" s="35" t="n">
        <v>1915.52</v>
      </c>
      <c r="F82" s="35"/>
      <c r="G82" s="35" t="n">
        <v>710.5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099.86</v>
      </c>
      <c r="C83" s="35"/>
      <c r="D83" s="35" t="n">
        <v>2481.51</v>
      </c>
      <c r="E83" s="35" t="n">
        <v>2290.37</v>
      </c>
      <c r="F83" s="35"/>
      <c r="G83" s="35" t="n">
        <v>129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64.84</v>
      </c>
      <c r="C84" s="35"/>
      <c r="D84" s="35" t="n">
        <v>1907.7</v>
      </c>
      <c r="E84" s="35" t="n">
        <v>1829.64</v>
      </c>
      <c r="F84" s="35"/>
      <c r="G84" s="35" t="n">
        <v>642.9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131.56</v>
      </c>
      <c r="C85" s="35"/>
      <c r="D85" s="35" t="n">
        <v>1874.19</v>
      </c>
      <c r="E85" s="35" t="n">
        <v>1729.83</v>
      </c>
      <c r="F85" s="35"/>
      <c r="G85" s="35" t="n">
        <v>2275.9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474.07</v>
      </c>
      <c r="E86" s="35" t="n">
        <v>1649.38</v>
      </c>
      <c r="F86" s="35"/>
      <c r="G86" s="35" t="n">
        <v>824.6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197.15</v>
      </c>
      <c r="C87" s="35"/>
      <c r="D87" s="35" t="n">
        <v>2500.14</v>
      </c>
      <c r="E87" s="35" t="n">
        <v>2307.57</v>
      </c>
      <c r="F87" s="35"/>
      <c r="G87" s="35" t="n">
        <v>2389.72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6.1</v>
      </c>
      <c r="C88" s="35"/>
      <c r="D88" s="35" t="n">
        <v>1896.54</v>
      </c>
      <c r="E88" s="35" t="n">
        <v>1750.46</v>
      </c>
      <c r="F88" s="35"/>
      <c r="G88" s="35" t="n">
        <v>632.18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92.82</v>
      </c>
      <c r="E89" s="35" t="n">
        <v>1261.88</v>
      </c>
      <c r="F89" s="35"/>
      <c r="G89" s="35" t="n">
        <v>630.9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37.94</v>
      </c>
      <c r="C90" s="35"/>
      <c r="D90" s="35" t="n">
        <v>2488.98</v>
      </c>
      <c r="E90" s="35" t="n">
        <v>1467.6</v>
      </c>
      <c r="F90" s="35"/>
      <c r="G90" s="35" t="n">
        <v>1659.32</v>
      </c>
      <c r="H90" s="35"/>
      <c r="I90" s="35" t="n">
        <v>39.39</v>
      </c>
    </row>
    <row r="91" customFormat="false" ht="12.75" hidden="false" customHeight="false" outlineLevel="0" collapsed="false">
      <c r="A91" s="24" t="n">
        <v>85</v>
      </c>
      <c r="B91" s="35" t="n">
        <v>68.12</v>
      </c>
      <c r="C91" s="35"/>
      <c r="D91" s="35" t="n">
        <v>2503.86</v>
      </c>
      <c r="E91" s="35" t="n">
        <v>1669.24</v>
      </c>
      <c r="F91" s="35"/>
      <c r="G91" s="35" t="n">
        <v>902.74</v>
      </c>
      <c r="H91" s="35"/>
      <c r="I91" s="35" t="n">
        <v>39.39</v>
      </c>
    </row>
    <row r="92" customFormat="false" ht="12.75" hidden="false" customHeight="false" outlineLevel="0" collapsed="false">
      <c r="A92" s="24" t="n">
        <v>86</v>
      </c>
      <c r="B92" s="35" t="n">
        <v>486.1</v>
      </c>
      <c r="C92" s="35"/>
      <c r="D92" s="35" t="n">
        <v>1896.54</v>
      </c>
      <c r="E92" s="35" t="n">
        <v>1750.46</v>
      </c>
      <c r="F92" s="35"/>
      <c r="G92" s="35" t="n">
        <v>632.18</v>
      </c>
      <c r="H92" s="35"/>
      <c r="I92" s="35" t="n">
        <v>39.39</v>
      </c>
    </row>
    <row r="93" customFormat="false" ht="12.75" hidden="false" customHeight="false" outlineLevel="0" collapsed="false">
      <c r="A93" s="24" t="n">
        <v>87</v>
      </c>
      <c r="B93" s="35" t="n">
        <v>484.19</v>
      </c>
      <c r="C93" s="35"/>
      <c r="D93" s="35" t="n">
        <v>1889.07</v>
      </c>
      <c r="E93" s="35" t="n">
        <v>2373.26</v>
      </c>
      <c r="F93" s="35"/>
      <c r="G93" s="35" t="n">
        <v>0</v>
      </c>
      <c r="H93" s="35"/>
      <c r="I93" s="35" t="n">
        <v>39.39</v>
      </c>
    </row>
    <row r="94" customFormat="false" ht="12.75" hidden="false" customHeight="false" outlineLevel="0" collapsed="false">
      <c r="A94" s="24" t="n">
        <v>88</v>
      </c>
      <c r="B94" s="35" t="n">
        <v>636.1</v>
      </c>
      <c r="C94" s="35"/>
      <c r="D94" s="35" t="n">
        <v>2481.51</v>
      </c>
      <c r="E94" s="35" t="n">
        <v>2290.39</v>
      </c>
      <c r="F94" s="35"/>
      <c r="G94" s="35" t="n">
        <v>827.22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500.14</v>
      </c>
      <c r="E95" s="35" t="n">
        <v>1666.76</v>
      </c>
      <c r="F95" s="35"/>
      <c r="G95" s="35" t="n">
        <v>833.38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93.93</v>
      </c>
      <c r="C96" s="35"/>
      <c r="D96" s="35" t="n">
        <v>1900.26</v>
      </c>
      <c r="E96" s="35" t="n">
        <v>1753.89</v>
      </c>
      <c r="F96" s="35"/>
      <c r="G96" s="35" t="n">
        <v>740.3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911.45</v>
      </c>
      <c r="E97" s="35" t="n">
        <v>1274.3</v>
      </c>
      <c r="F97" s="35"/>
      <c r="G97" s="35" t="n">
        <v>637.15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96.42</v>
      </c>
      <c r="E98" s="35" t="n">
        <v>2496.4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059.36</v>
      </c>
      <c r="C99" s="35"/>
      <c r="D99" s="35" t="n">
        <v>2503.86</v>
      </c>
      <c r="E99" s="35" t="n">
        <v>0</v>
      </c>
      <c r="F99" s="35"/>
      <c r="G99" s="35" t="n">
        <v>9563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2.28</v>
      </c>
      <c r="C100" s="35"/>
      <c r="D100" s="35" t="n">
        <v>1881.63</v>
      </c>
      <c r="E100" s="35" t="n">
        <v>1736.7</v>
      </c>
      <c r="F100" s="35"/>
      <c r="G100" s="35" t="n">
        <v>627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565.07</v>
      </c>
      <c r="C101" s="35"/>
      <c r="D101" s="35" t="n">
        <v>1889.07</v>
      </c>
      <c r="E101" s="35" t="n">
        <v>1900.86</v>
      </c>
      <c r="F101" s="35"/>
      <c r="G101" s="35" t="n">
        <v>1553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485.23</v>
      </c>
      <c r="E102" s="35" t="n">
        <v>1656.82</v>
      </c>
      <c r="F102" s="35"/>
      <c r="G102" s="35" t="n">
        <v>828.4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042.23</v>
      </c>
      <c r="C103" s="35"/>
      <c r="D103" s="35" t="n">
        <v>2485.23</v>
      </c>
      <c r="E103" s="35" t="n">
        <v>2293.81</v>
      </c>
      <c r="F103" s="35"/>
      <c r="G103" s="35" t="n">
        <v>6233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900.26</v>
      </c>
      <c r="E104" s="35" t="n">
        <v>1266.84</v>
      </c>
      <c r="F104" s="35"/>
      <c r="G104" s="35" t="n">
        <v>633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88.96</v>
      </c>
      <c r="C105" s="35"/>
      <c r="D105" s="35" t="n">
        <v>1907.7</v>
      </c>
      <c r="E105" s="35" t="n">
        <v>1760.76</v>
      </c>
      <c r="F105" s="35"/>
      <c r="G105" s="35" t="n">
        <v>635.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921.29</v>
      </c>
      <c r="C106" s="35"/>
      <c r="D106" s="35" t="n">
        <v>2481.51</v>
      </c>
      <c r="E106" s="35" t="n">
        <v>2290.37</v>
      </c>
      <c r="F106" s="35"/>
      <c r="G106" s="35" t="n">
        <v>3112.4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636.99</v>
      </c>
      <c r="C107" s="35"/>
      <c r="D107" s="35" t="n">
        <v>2485.23</v>
      </c>
      <c r="E107" s="35" t="n">
        <v>2293.81</v>
      </c>
      <c r="F107" s="35"/>
      <c r="G107" s="35" t="n">
        <v>828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81.32</v>
      </c>
      <c r="C108" s="35"/>
      <c r="D108" s="35" t="n">
        <v>1877.91</v>
      </c>
      <c r="E108" s="35" t="n">
        <v>1733.26</v>
      </c>
      <c r="F108" s="35"/>
      <c r="G108" s="35" t="n">
        <v>625.9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015.38</v>
      </c>
      <c r="C109" s="35"/>
      <c r="D109" s="35" t="n">
        <v>1900.26</v>
      </c>
      <c r="E109" s="35" t="n">
        <v>2282.22</v>
      </c>
      <c r="F109" s="35"/>
      <c r="G109" s="35" t="n">
        <v>633.42</v>
      </c>
      <c r="H109" s="35"/>
      <c r="I109" s="35" t="n">
        <v>39.19</v>
      </c>
    </row>
    <row r="110" customFormat="false" ht="12.75" hidden="false" customHeight="false" outlineLevel="0" collapsed="false">
      <c r="A110" s="24" t="n">
        <v>104</v>
      </c>
      <c r="B110" s="35" t="n">
        <v>2221.7</v>
      </c>
      <c r="C110" s="35"/>
      <c r="D110" s="35" t="n">
        <v>2488.98</v>
      </c>
      <c r="E110" s="35" t="n">
        <v>2297.26</v>
      </c>
      <c r="F110" s="35"/>
      <c r="G110" s="35" t="n">
        <v>2413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76.79</v>
      </c>
      <c r="C111" s="35"/>
      <c r="D111" s="35" t="n">
        <v>2492.7</v>
      </c>
      <c r="E111" s="35" t="n">
        <v>2300.7</v>
      </c>
      <c r="F111" s="35"/>
      <c r="G111" s="35" t="n">
        <v>968.7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84.19</v>
      </c>
      <c r="C112" s="35"/>
      <c r="D112" s="35" t="n">
        <v>1889.07</v>
      </c>
      <c r="E112" s="35" t="n">
        <v>2373.2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480.37</v>
      </c>
      <c r="C113" s="35"/>
      <c r="D113" s="35" t="n">
        <v>1874.19</v>
      </c>
      <c r="E113" s="35" t="n">
        <v>1729.83</v>
      </c>
      <c r="F113" s="35"/>
      <c r="G113" s="35" t="n">
        <v>624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481.51</v>
      </c>
      <c r="E114" s="35" t="n">
        <v>1654.34</v>
      </c>
      <c r="F114" s="35"/>
      <c r="G114" s="35" t="n">
        <v>827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974.78</v>
      </c>
      <c r="C115" s="35"/>
      <c r="D115" s="35" t="n">
        <v>2488.98</v>
      </c>
      <c r="E115" s="35" t="n">
        <v>2480.07</v>
      </c>
      <c r="F115" s="35"/>
      <c r="G115" s="35" t="n">
        <v>983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87.05</v>
      </c>
      <c r="C116" s="35"/>
      <c r="D116" s="35" t="n">
        <v>1900.26</v>
      </c>
      <c r="E116" s="35" t="n">
        <v>1753.89</v>
      </c>
      <c r="F116" s="35"/>
      <c r="G116" s="35" t="n">
        <v>633.4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488.01</v>
      </c>
      <c r="C117" s="35"/>
      <c r="D117" s="35" t="n">
        <v>1903.98</v>
      </c>
      <c r="E117" s="35" t="n">
        <v>1757.33</v>
      </c>
      <c r="F117" s="35"/>
      <c r="G117" s="35" t="n">
        <v>634.6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3842.13</v>
      </c>
      <c r="C118" s="35"/>
      <c r="D118" s="35" t="n">
        <v>2991.99</v>
      </c>
      <c r="E118" s="35" t="n">
        <v>4839.46</v>
      </c>
      <c r="F118" s="35"/>
      <c r="G118" s="35" t="n">
        <v>1994.66</v>
      </c>
      <c r="H118" s="35"/>
      <c r="I118" s="35" t="n">
        <v>132.11</v>
      </c>
    </row>
    <row r="119" customFormat="false" ht="12.75" hidden="false" customHeight="false" outlineLevel="0" collapsed="false">
      <c r="A119" s="24" t="n">
        <v>113</v>
      </c>
      <c r="B119" s="35" t="n">
        <v>642.72</v>
      </c>
      <c r="C119" s="35"/>
      <c r="D119" s="35" t="n">
        <v>2507.61</v>
      </c>
      <c r="E119" s="35" t="n">
        <v>2314.46</v>
      </c>
      <c r="F119" s="35"/>
      <c r="G119" s="35" t="n">
        <v>835.87</v>
      </c>
      <c r="H119" s="35"/>
      <c r="I119" s="35" t="n">
        <v>132.11</v>
      </c>
    </row>
    <row r="120" customFormat="false" ht="12.75" hidden="false" customHeight="false" outlineLevel="0" collapsed="false">
      <c r="A120" s="24" t="n">
        <v>114</v>
      </c>
      <c r="B120" s="35" t="n">
        <v>839.82</v>
      </c>
      <c r="C120" s="35"/>
      <c r="D120" s="35" t="n">
        <v>1900.26</v>
      </c>
      <c r="E120" s="35" t="n">
        <v>1753.89</v>
      </c>
      <c r="F120" s="35"/>
      <c r="G120" s="35" t="n">
        <v>986.19</v>
      </c>
      <c r="H120" s="35"/>
      <c r="I120" s="35" t="n">
        <v>132.11</v>
      </c>
    </row>
    <row r="121" customFormat="false" ht="12.75" hidden="false" customHeight="false" outlineLevel="0" collapsed="false">
      <c r="A121" s="24" t="n">
        <v>115</v>
      </c>
      <c r="B121" s="35" t="n">
        <v>1.3</v>
      </c>
      <c r="C121" s="35"/>
      <c r="D121" s="35" t="n">
        <v>1892.82</v>
      </c>
      <c r="E121" s="35" t="n">
        <v>1261.88</v>
      </c>
      <c r="F121" s="35"/>
      <c r="G121" s="35" t="n">
        <v>632.2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771.64</v>
      </c>
      <c r="C122" s="35"/>
      <c r="D122" s="35" t="n">
        <v>3010.62</v>
      </c>
      <c r="E122" s="35" t="n">
        <v>2778.72</v>
      </c>
      <c r="F122" s="35"/>
      <c r="G122" s="35" t="n">
        <v>1003.5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2496.42</v>
      </c>
      <c r="E123" s="35" t="n">
        <v>2496.4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83.23</v>
      </c>
      <c r="C124" s="35"/>
      <c r="D124" s="35" t="n">
        <v>1885.35</v>
      </c>
      <c r="E124" s="35" t="n">
        <v>1740.13</v>
      </c>
      <c r="F124" s="35"/>
      <c r="G124" s="35" t="n">
        <v>628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683.74</v>
      </c>
      <c r="C125" s="35"/>
      <c r="D125" s="35" t="n">
        <v>1892.82</v>
      </c>
      <c r="E125" s="35" t="n">
        <v>1747.02</v>
      </c>
      <c r="F125" s="35"/>
      <c r="G125" s="35" t="n">
        <v>829.5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769.73</v>
      </c>
      <c r="C126" s="35"/>
      <c r="D126" s="35" t="n">
        <v>3003.15</v>
      </c>
      <c r="E126" s="35" t="n">
        <v>2771.83</v>
      </c>
      <c r="F126" s="35"/>
      <c r="G126" s="35" t="n">
        <v>1001.0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485.23</v>
      </c>
      <c r="E127" s="35" t="n">
        <v>2485.2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483.23</v>
      </c>
      <c r="C128" s="35"/>
      <c r="D128" s="35" t="n">
        <v>1885.35</v>
      </c>
      <c r="E128" s="35" t="n">
        <v>1740.13</v>
      </c>
      <c r="F128" s="35"/>
      <c r="G128" s="35" t="n">
        <v>628.4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509.88</v>
      </c>
      <c r="C129" s="35"/>
      <c r="D129" s="35" t="n">
        <v>1896.54</v>
      </c>
      <c r="E129" s="35" t="n">
        <v>1750.46</v>
      </c>
      <c r="F129" s="35"/>
      <c r="G129" s="35" t="n">
        <v>655.9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1083.5</v>
      </c>
      <c r="C130" s="35"/>
      <c r="D130" s="35" t="n">
        <v>3014.34</v>
      </c>
      <c r="E130" s="35" t="n">
        <v>2976.9</v>
      </c>
      <c r="F130" s="35"/>
      <c r="G130" s="35" t="n">
        <v>1120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2492.7</v>
      </c>
      <c r="E131" s="35" t="n">
        <v>1661.8</v>
      </c>
      <c r="F131" s="35"/>
      <c r="G131" s="35" t="n">
        <v>830.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.12</v>
      </c>
      <c r="C132" s="35"/>
      <c r="D132" s="35" t="n">
        <v>1889.07</v>
      </c>
      <c r="E132" s="35" t="n">
        <v>1889.07</v>
      </c>
      <c r="F132" s="35"/>
      <c r="G132" s="35" t="n">
        <v>0.1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892.82</v>
      </c>
      <c r="E133" s="35" t="n">
        <v>1261.88</v>
      </c>
      <c r="F133" s="35"/>
      <c r="G133" s="35" t="n">
        <v>630.9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1483.01</v>
      </c>
      <c r="C134" s="35"/>
      <c r="D134" s="35" t="n">
        <v>3006.87</v>
      </c>
      <c r="E134" s="35" t="n">
        <v>2004.58</v>
      </c>
      <c r="F134" s="35"/>
      <c r="G134" s="35" t="n">
        <v>2485.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2660.45</v>
      </c>
      <c r="C135" s="35"/>
      <c r="D135" s="35" t="n">
        <v>2496.42</v>
      </c>
      <c r="E135" s="35" t="n">
        <v>2358.5</v>
      </c>
      <c r="F135" s="35"/>
      <c r="G135" s="35" t="n">
        <v>2798.3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486.1</v>
      </c>
      <c r="C136" s="35"/>
      <c r="D136" s="35" t="n">
        <v>1896.54</v>
      </c>
      <c r="E136" s="35" t="n">
        <v>1750.46</v>
      </c>
      <c r="F136" s="35"/>
      <c r="G136" s="35" t="n">
        <v>632.1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1889.07</v>
      </c>
      <c r="E137" s="35" t="n">
        <v>1259.44</v>
      </c>
      <c r="F137" s="35"/>
      <c r="G137" s="35" t="n">
        <v>629.6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1004.79</v>
      </c>
      <c r="C138" s="35"/>
      <c r="D138" s="35" t="n">
        <v>3014.34</v>
      </c>
      <c r="E138" s="35" t="n">
        <v>3014.35</v>
      </c>
      <c r="F138" s="35"/>
      <c r="G138" s="35" t="n">
        <v>1004.7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24.42</v>
      </c>
      <c r="C139" s="35"/>
      <c r="D139" s="35" t="n">
        <v>2488.98</v>
      </c>
      <c r="E139" s="35" t="n">
        <v>2283.74</v>
      </c>
      <c r="F139" s="35"/>
      <c r="G139" s="35" t="n">
        <v>829.66</v>
      </c>
      <c r="H139" s="35"/>
      <c r="I139" s="35" t="n">
        <v>0.32</v>
      </c>
    </row>
    <row r="140" customFormat="false" ht="12.75" hidden="false" customHeight="false" outlineLevel="0" collapsed="false">
      <c r="A140" s="24" t="n">
        <v>134</v>
      </c>
      <c r="B140" s="35" t="n">
        <v>10.03</v>
      </c>
      <c r="C140" s="35"/>
      <c r="D140" s="35" t="n">
        <v>1896.54</v>
      </c>
      <c r="E140" s="35" t="n">
        <v>1896.54</v>
      </c>
      <c r="F140" s="35"/>
      <c r="G140" s="35" t="n">
        <v>10.03</v>
      </c>
      <c r="H140" s="35"/>
      <c r="I140" s="35" t="n">
        <v>0.32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892.82</v>
      </c>
      <c r="E141" s="35" t="n">
        <v>1892.82</v>
      </c>
      <c r="F141" s="35"/>
      <c r="G141" s="35" t="n">
        <v>0</v>
      </c>
      <c r="H141" s="35"/>
      <c r="I141" s="35" t="n">
        <v>0.32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3014.34</v>
      </c>
      <c r="E142" s="35" t="n">
        <v>3014.34</v>
      </c>
      <c r="F142" s="35"/>
      <c r="G142" s="35" t="n">
        <v>0</v>
      </c>
      <c r="H142" s="35"/>
      <c r="I142" s="35" t="n">
        <v>0.32</v>
      </c>
    </row>
    <row r="143" customFormat="false" ht="12.75" hidden="false" customHeight="false" outlineLevel="0" collapsed="false">
      <c r="A143" s="24" t="n">
        <v>137</v>
      </c>
      <c r="B143" s="35" t="n">
        <v>1289.53</v>
      </c>
      <c r="C143" s="35"/>
      <c r="D143" s="35" t="n">
        <v>2488.98</v>
      </c>
      <c r="E143" s="35" t="n">
        <v>1659.32</v>
      </c>
      <c r="F143" s="35"/>
      <c r="G143" s="35" t="n">
        <v>2119.1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896.54</v>
      </c>
      <c r="E144" s="35" t="n">
        <v>1896.5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626.58</v>
      </c>
      <c r="C145" s="35"/>
      <c r="D145" s="35" t="n">
        <v>1911.45</v>
      </c>
      <c r="E145" s="35" t="n">
        <v>1764.22</v>
      </c>
      <c r="F145" s="35"/>
      <c r="G145" s="35" t="n">
        <v>773.8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773.55</v>
      </c>
      <c r="C146" s="35"/>
      <c r="D146" s="35" t="n">
        <v>3018.06</v>
      </c>
      <c r="E146" s="35" t="n">
        <v>2785.59</v>
      </c>
      <c r="F146" s="35"/>
      <c r="G146" s="35" t="n">
        <v>1006.0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641.76</v>
      </c>
      <c r="C147" s="35"/>
      <c r="D147" s="35" t="n">
        <v>2503.86</v>
      </c>
      <c r="E147" s="35" t="n">
        <v>2311</v>
      </c>
      <c r="F147" s="35"/>
      <c r="G147" s="35" t="n">
        <v>834.6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491.27</v>
      </c>
      <c r="C148" s="35"/>
      <c r="D148" s="35" t="n">
        <v>1903.98</v>
      </c>
      <c r="E148" s="35" t="n">
        <v>1757.33</v>
      </c>
      <c r="F148" s="35"/>
      <c r="G148" s="35" t="n">
        <v>637.9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1907.7</v>
      </c>
      <c r="E149" s="35" t="n">
        <v>1271.8</v>
      </c>
      <c r="F149" s="35"/>
      <c r="G149" s="35" t="n">
        <v>635.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775.46</v>
      </c>
      <c r="C150" s="35"/>
      <c r="D150" s="35" t="n">
        <v>3025.5</v>
      </c>
      <c r="E150" s="35" t="n">
        <v>2792.46</v>
      </c>
      <c r="F150" s="35"/>
      <c r="G150" s="35" t="n">
        <v>1008.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917.76</v>
      </c>
      <c r="C151" s="35"/>
      <c r="D151" s="35" t="n">
        <v>3580.68</v>
      </c>
      <c r="E151" s="35" t="n">
        <v>3304.88</v>
      </c>
      <c r="F151" s="35"/>
      <c r="G151" s="35" t="n">
        <v>1193.5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18859.93</v>
      </c>
      <c r="C152" s="35"/>
      <c r="D152" s="35" t="n">
        <v>1896.54</v>
      </c>
      <c r="E152" s="35" t="n">
        <v>0</v>
      </c>
      <c r="F152" s="35"/>
      <c r="G152" s="35" t="n">
        <v>20756.4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532.89</v>
      </c>
      <c r="C153" s="35"/>
      <c r="D153" s="35" t="n">
        <v>2079.12</v>
      </c>
      <c r="E153" s="35" t="n">
        <v>2610.66</v>
      </c>
      <c r="F153" s="35"/>
      <c r="G153" s="35" t="n">
        <v>1.3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0</v>
      </c>
      <c r="C154" s="35"/>
      <c r="D154" s="35" t="n">
        <v>1900.26</v>
      </c>
      <c r="E154" s="35" t="n">
        <v>1266.84</v>
      </c>
      <c r="F154" s="35"/>
      <c r="G154" s="35" t="n">
        <v>633.4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488.01</v>
      </c>
      <c r="C155" s="35"/>
      <c r="D155" s="35" t="n">
        <v>1903.98</v>
      </c>
      <c r="E155" s="35" t="n">
        <v>239.67</v>
      </c>
      <c r="F155" s="35"/>
      <c r="G155" s="35" t="n">
        <v>2152.3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638.9</v>
      </c>
      <c r="C156" s="35"/>
      <c r="D156" s="35" t="n">
        <v>2492.7</v>
      </c>
      <c r="E156" s="35" t="n">
        <v>2300.7</v>
      </c>
      <c r="F156" s="35"/>
      <c r="G156" s="35" t="n">
        <v>830.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2043.35</v>
      </c>
      <c r="C157" s="35"/>
      <c r="D157" s="35" t="n">
        <v>3558.33</v>
      </c>
      <c r="E157" s="35" t="n">
        <v>3160.04</v>
      </c>
      <c r="F157" s="35"/>
      <c r="G157" s="35" t="n">
        <v>2441.6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0</v>
      </c>
      <c r="C158" s="35"/>
      <c r="D158" s="35" t="n">
        <v>1900.26</v>
      </c>
      <c r="E158" s="35" t="n">
        <v>1266.84</v>
      </c>
      <c r="F158" s="35"/>
      <c r="G158" s="35" t="n">
        <v>633.4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858.44</v>
      </c>
      <c r="C159" s="35"/>
      <c r="D159" s="35" t="n">
        <v>1903.98</v>
      </c>
      <c r="E159" s="35" t="n">
        <v>1403.74</v>
      </c>
      <c r="F159" s="35"/>
      <c r="G159" s="35" t="n">
        <v>1358.6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654.52</v>
      </c>
      <c r="C160" s="35"/>
      <c r="D160" s="35" t="n">
        <v>2492.7</v>
      </c>
      <c r="E160" s="35" t="n">
        <v>2300.7</v>
      </c>
      <c r="F160" s="35"/>
      <c r="G160" s="35" t="n">
        <v>846.5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1826.28</v>
      </c>
      <c r="C161" s="35"/>
      <c r="D161" s="35" t="n">
        <v>3562.05</v>
      </c>
      <c r="E161" s="35" t="n">
        <v>1389.87</v>
      </c>
      <c r="F161" s="35"/>
      <c r="G161" s="35" t="n">
        <v>3998.4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/>
      <c r="C162" s="35" t="n">
        <v>2.92</v>
      </c>
      <c r="D162" s="35" t="n">
        <v>1900.26</v>
      </c>
      <c r="E162" s="35" t="n">
        <v>1263.92</v>
      </c>
      <c r="F162" s="35"/>
      <c r="G162" s="35" t="n">
        <v>633.4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489.15</v>
      </c>
      <c r="C163" s="35"/>
      <c r="D163" s="35" t="n">
        <v>1903.98</v>
      </c>
      <c r="E163" s="35" t="n">
        <v>1757.33</v>
      </c>
      <c r="F163" s="35"/>
      <c r="G163" s="35" t="n">
        <v>635.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638.9</v>
      </c>
      <c r="C164" s="35"/>
      <c r="D164" s="35" t="n">
        <v>2492.7</v>
      </c>
      <c r="E164" s="35" t="n">
        <v>2300.7</v>
      </c>
      <c r="F164" s="35"/>
      <c r="G164" s="35" t="n">
        <v>830.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3562.05</v>
      </c>
      <c r="E165" s="35" t="n">
        <v>2374.7</v>
      </c>
      <c r="F165" s="35"/>
      <c r="G165" s="35" t="n">
        <v>1187.3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307.47</v>
      </c>
      <c r="C166" s="35"/>
      <c r="D166" s="35" t="n">
        <v>1900.26</v>
      </c>
      <c r="E166" s="35" t="n">
        <v>1266.84</v>
      </c>
      <c r="F166" s="35"/>
      <c r="G166" s="35" t="n">
        <v>940.8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486.1</v>
      </c>
      <c r="C167" s="35"/>
      <c r="D167" s="35" t="n">
        <v>1896.54</v>
      </c>
      <c r="E167" s="35" t="n">
        <v>1750.46</v>
      </c>
      <c r="F167" s="35"/>
      <c r="G167" s="35" t="n">
        <v>632.1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0</v>
      </c>
      <c r="C168" s="35"/>
      <c r="D168" s="35" t="n">
        <v>2492.7</v>
      </c>
      <c r="E168" s="35" t="n">
        <v>2461.83</v>
      </c>
      <c r="F168" s="35"/>
      <c r="G168" s="35" t="n">
        <v>30.8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987.59</v>
      </c>
      <c r="C169" s="35"/>
      <c r="D169" s="35" t="n">
        <v>3562.05</v>
      </c>
      <c r="E169" s="35" t="n">
        <v>3287.68</v>
      </c>
      <c r="F169" s="35"/>
      <c r="G169" s="35" t="n">
        <v>1261.9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10319.17</v>
      </c>
      <c r="C170" s="35"/>
      <c r="D170" s="35" t="n">
        <v>1896.54</v>
      </c>
      <c r="E170" s="35" t="n">
        <v>1649.47</v>
      </c>
      <c r="F170" s="35"/>
      <c r="G170" s="35" t="n">
        <v>10566.2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/>
      <c r="C171" s="35" t="n">
        <v>0.06</v>
      </c>
      <c r="D171" s="35" t="n">
        <v>2492.7</v>
      </c>
      <c r="E171" s="35" t="n">
        <v>1661.74</v>
      </c>
      <c r="F171" s="35"/>
      <c r="G171" s="35" t="n">
        <v>830.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0</v>
      </c>
      <c r="C172" s="35"/>
      <c r="D172" s="35" t="n">
        <v>3562.05</v>
      </c>
      <c r="E172" s="35" t="n">
        <v>3562.05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487.05</v>
      </c>
      <c r="C173" s="35"/>
      <c r="D173" s="35" t="n">
        <v>1900.26</v>
      </c>
      <c r="E173" s="35" t="n">
        <v>1753.89</v>
      </c>
      <c r="F173" s="35"/>
      <c r="G173" s="35" t="n">
        <v>633.4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488.01</v>
      </c>
      <c r="C174" s="35"/>
      <c r="D174" s="35" t="n">
        <v>1903.98</v>
      </c>
      <c r="E174" s="35" t="n">
        <v>488.05</v>
      </c>
      <c r="F174" s="35"/>
      <c r="G174" s="35" t="n">
        <v>1903.94</v>
      </c>
      <c r="H174" s="35"/>
      <c r="I174" s="35" t="n">
        <v>11.87</v>
      </c>
    </row>
    <row r="175" customFormat="false" ht="12.75" hidden="false" customHeight="false" outlineLevel="0" collapsed="false">
      <c r="A175" s="24" t="n">
        <v>172</v>
      </c>
      <c r="B175" s="35" t="n">
        <v>0</v>
      </c>
      <c r="C175" s="35"/>
      <c r="D175" s="35" t="n">
        <v>2492.7</v>
      </c>
      <c r="E175" s="35" t="n">
        <v>2492.7</v>
      </c>
      <c r="F175" s="35"/>
      <c r="G175" s="35" t="n">
        <v>0</v>
      </c>
      <c r="H175" s="35"/>
      <c r="I175" s="35" t="n">
        <v>11.87</v>
      </c>
    </row>
    <row r="176" customFormat="false" ht="12.75" hidden="false" customHeight="false" outlineLevel="0" collapsed="false">
      <c r="A176" s="24" t="n">
        <v>173</v>
      </c>
      <c r="B176" s="35" t="n">
        <v>0</v>
      </c>
      <c r="C176" s="35"/>
      <c r="D176" s="35" t="n">
        <v>3562.05</v>
      </c>
      <c r="E176" s="35" t="n">
        <v>2374.7</v>
      </c>
      <c r="F176" s="35"/>
      <c r="G176" s="35" t="n">
        <v>1187.35</v>
      </c>
      <c r="H176" s="35"/>
      <c r="I176" s="35" t="n">
        <v>11.87</v>
      </c>
    </row>
    <row r="177" customFormat="false" ht="12.75" hidden="false" customHeight="false" outlineLevel="0" collapsed="false">
      <c r="A177" s="24" t="n">
        <v>174</v>
      </c>
      <c r="B177" s="35" t="n">
        <v>487.05</v>
      </c>
      <c r="C177" s="35"/>
      <c r="D177" s="35" t="n">
        <v>1900.26</v>
      </c>
      <c r="E177" s="35" t="n">
        <v>1753.89</v>
      </c>
      <c r="F177" s="35"/>
      <c r="G177" s="35" t="n">
        <v>633.42</v>
      </c>
      <c r="H177" s="35"/>
      <c r="I177" s="35" t="n">
        <v>11.87</v>
      </c>
    </row>
    <row r="178" customFormat="false" ht="12.75" hidden="false" customHeight="false" outlineLevel="0" collapsed="false">
      <c r="A178" s="24" t="n">
        <v>176</v>
      </c>
      <c r="B178" s="35" t="n">
        <v>638.9</v>
      </c>
      <c r="C178" s="35"/>
      <c r="D178" s="35" t="n">
        <v>2492.7</v>
      </c>
      <c r="E178" s="35" t="n">
        <v>2300.7</v>
      </c>
      <c r="F178" s="35"/>
      <c r="G178" s="35" t="n">
        <v>830.9</v>
      </c>
      <c r="H178" s="35"/>
      <c r="I178" s="35" t="n">
        <v>11.87</v>
      </c>
    </row>
    <row r="179" customFormat="false" ht="12.75" hidden="false" customHeight="false" outlineLevel="0" collapsed="false">
      <c r="A179" s="24" t="n">
        <v>177</v>
      </c>
      <c r="B179" s="35" t="n">
        <v>373.31</v>
      </c>
      <c r="C179" s="35"/>
      <c r="D179" s="35" t="n">
        <v>3562.05</v>
      </c>
      <c r="E179" s="35" t="n">
        <v>2374.7</v>
      </c>
      <c r="F179" s="35"/>
      <c r="G179" s="35" t="n">
        <v>1560.66</v>
      </c>
      <c r="H179" s="35"/>
      <c r="I179" s="35" t="n">
        <v>11.87</v>
      </c>
    </row>
    <row r="180" customFormat="false" ht="12.75" hidden="false" customHeight="false" outlineLevel="0" collapsed="false">
      <c r="A180" s="24" t="n">
        <v>178</v>
      </c>
      <c r="B180" s="35" t="n">
        <v>493.17</v>
      </c>
      <c r="C180" s="35"/>
      <c r="D180" s="35" t="n">
        <v>1900.26</v>
      </c>
      <c r="E180" s="35" t="n">
        <v>1754.26</v>
      </c>
      <c r="F180" s="35"/>
      <c r="G180" s="35" t="n">
        <v>639.1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486.1</v>
      </c>
      <c r="C181" s="35"/>
      <c r="D181" s="35" t="n">
        <v>1896.54</v>
      </c>
      <c r="E181" s="35" t="n">
        <v>1750.46</v>
      </c>
      <c r="F181" s="35"/>
      <c r="G181" s="35" t="n">
        <v>632.1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0</v>
      </c>
      <c r="C182" s="35"/>
      <c r="D182" s="35" t="n">
        <v>2492.7</v>
      </c>
      <c r="E182" s="35" t="n">
        <v>2492.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1</v>
      </c>
      <c r="B183" s="35" t="n">
        <v>691.08</v>
      </c>
      <c r="C183" s="35"/>
      <c r="D183" s="35" t="n">
        <v>2488.98</v>
      </c>
      <c r="E183" s="35" t="n">
        <v>2297.26</v>
      </c>
      <c r="F183" s="35"/>
      <c r="G183" s="35" t="n">
        <v>882.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2</v>
      </c>
      <c r="B184" s="35" t="n">
        <v>1452.77</v>
      </c>
      <c r="C184" s="35"/>
      <c r="D184" s="35" t="n">
        <v>1885.35</v>
      </c>
      <c r="E184" s="35" t="n">
        <v>628.45</v>
      </c>
      <c r="F184" s="35"/>
      <c r="G184" s="35" t="n">
        <v>2709.6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3</v>
      </c>
      <c r="B185" s="35" t="n">
        <v>14149.79</v>
      </c>
      <c r="C185" s="35"/>
      <c r="D185" s="35" t="n">
        <v>1218.39</v>
      </c>
      <c r="E185" s="35" t="n">
        <v>1263.21</v>
      </c>
      <c r="F185" s="35"/>
      <c r="G185" s="35" t="n">
        <v>14104.9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4</v>
      </c>
      <c r="B186" s="35" t="n">
        <v>911.96</v>
      </c>
      <c r="C186" s="35"/>
      <c r="D186" s="35" t="n">
        <v>2030.67</v>
      </c>
      <c r="E186" s="35" t="n">
        <v>1874.26</v>
      </c>
      <c r="F186" s="35"/>
      <c r="G186" s="35" t="n">
        <v>1068.3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5</v>
      </c>
      <c r="B187" s="35" t="n">
        <v>636.03</v>
      </c>
      <c r="C187" s="35"/>
      <c r="D187" s="35" t="n">
        <v>2481.51</v>
      </c>
      <c r="E187" s="35" t="n">
        <v>2290.37</v>
      </c>
      <c r="F187" s="35"/>
      <c r="G187" s="35" t="n">
        <v>827.1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6</v>
      </c>
      <c r="B188" s="35" t="n">
        <v>0</v>
      </c>
      <c r="C188" s="35"/>
      <c r="D188" s="35" t="n">
        <v>1889.07</v>
      </c>
      <c r="E188" s="35" t="n">
        <v>1258.23</v>
      </c>
      <c r="F188" s="35"/>
      <c r="G188" s="35" t="n">
        <v>630.8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7</v>
      </c>
      <c r="B189" s="35" t="n">
        <v>487.36</v>
      </c>
      <c r="C189" s="35"/>
      <c r="D189" s="35" t="n">
        <v>1881.63</v>
      </c>
      <c r="E189" s="35" t="n">
        <v>1736.7</v>
      </c>
      <c r="F189" s="35"/>
      <c r="G189" s="35" t="n">
        <v>632.2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810.81</v>
      </c>
      <c r="C190" s="35"/>
      <c r="D190" s="35" t="n">
        <v>2447.97</v>
      </c>
      <c r="E190" s="35" t="n">
        <v>2259.42</v>
      </c>
      <c r="F190" s="35"/>
      <c r="G190" s="35" t="n">
        <v>999.3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934.91</v>
      </c>
      <c r="C191" s="35"/>
      <c r="D191" s="35" t="n">
        <v>2481.51</v>
      </c>
      <c r="E191" s="35" t="n">
        <v>1654.34</v>
      </c>
      <c r="F191" s="35"/>
      <c r="G191" s="35" t="n">
        <v>1762.0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484.19</v>
      </c>
      <c r="C192" s="35"/>
      <c r="D192" s="35" t="n">
        <v>1889.07</v>
      </c>
      <c r="E192" s="35" t="n">
        <v>1743.71</v>
      </c>
      <c r="F192" s="35"/>
      <c r="G192" s="35" t="n">
        <v>629.5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0</v>
      </c>
      <c r="C193" s="35"/>
      <c r="D193" s="35" t="n">
        <v>1896.54</v>
      </c>
      <c r="E193" s="35" t="n">
        <v>1264.36</v>
      </c>
      <c r="F193" s="35"/>
      <c r="G193" s="35" t="n">
        <v>632.1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632.21</v>
      </c>
      <c r="C194" s="35"/>
      <c r="D194" s="35" t="n">
        <v>2466.6</v>
      </c>
      <c r="E194" s="35" t="n">
        <v>2276.61</v>
      </c>
      <c r="F194" s="35"/>
      <c r="G194" s="35" t="n">
        <v>822.2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636.03</v>
      </c>
      <c r="C195" s="35"/>
      <c r="D195" s="35" t="n">
        <v>2481.51</v>
      </c>
      <c r="E195" s="35" t="n">
        <v>2290.37</v>
      </c>
      <c r="F195" s="35"/>
      <c r="G195" s="35" t="n">
        <v>827.1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13.45</v>
      </c>
      <c r="C196" s="35"/>
      <c r="D196" s="35" t="n">
        <v>1889.07</v>
      </c>
      <c r="E196" s="35" t="n">
        <v>1895.65</v>
      </c>
      <c r="F196" s="35"/>
      <c r="G196" s="35" t="n">
        <v>6.8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491.22</v>
      </c>
      <c r="C197" s="35"/>
      <c r="D197" s="35" t="n">
        <v>1900.26</v>
      </c>
      <c r="E197" s="35" t="n">
        <v>1754.12</v>
      </c>
      <c r="F197" s="35"/>
      <c r="G197" s="35" t="n">
        <v>637.36</v>
      </c>
      <c r="H197" s="35"/>
      <c r="I197" s="35" t="n">
        <v>0.02</v>
      </c>
    </row>
    <row r="198" customFormat="false" ht="12.75" hidden="false" customHeight="false" outlineLevel="0" collapsed="false">
      <c r="A198" s="24" t="n">
        <v>196</v>
      </c>
      <c r="B198" s="35" t="n">
        <v>632.21</v>
      </c>
      <c r="C198" s="35"/>
      <c r="D198" s="35" t="n">
        <v>2466.6</v>
      </c>
      <c r="E198" s="35" t="n">
        <v>2276.61</v>
      </c>
      <c r="F198" s="35"/>
      <c r="G198" s="35" t="n">
        <v>822.2</v>
      </c>
      <c r="H198" s="35"/>
      <c r="I198" s="35" t="n">
        <v>0.02</v>
      </c>
    </row>
    <row r="199" customFormat="false" ht="12.75" hidden="false" customHeight="false" outlineLevel="0" collapsed="false">
      <c r="A199" s="24" t="n">
        <v>197</v>
      </c>
      <c r="B199" s="35" t="n">
        <v>628.39</v>
      </c>
      <c r="C199" s="35"/>
      <c r="D199" s="35" t="n">
        <v>2451.72</v>
      </c>
      <c r="E199" s="35" t="n">
        <v>2262.87</v>
      </c>
      <c r="F199" s="35"/>
      <c r="G199" s="35" t="n">
        <v>817.24</v>
      </c>
      <c r="H199" s="35"/>
      <c r="I199" s="35" t="n">
        <v>0.02</v>
      </c>
    </row>
    <row r="200" customFormat="false" ht="12.75" hidden="false" customHeight="false" outlineLevel="0" collapsed="false">
      <c r="A200" s="24" t="n">
        <v>198</v>
      </c>
      <c r="B200" s="35" t="n">
        <v>10652.18</v>
      </c>
      <c r="C200" s="35"/>
      <c r="D200" s="35" t="n">
        <v>1889.07</v>
      </c>
      <c r="E200" s="35" t="n">
        <v>0</v>
      </c>
      <c r="F200" s="35"/>
      <c r="G200" s="35" t="n">
        <v>12541.2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484.17</v>
      </c>
      <c r="C201" s="35"/>
      <c r="D201" s="35" t="n">
        <v>1885.35</v>
      </c>
      <c r="E201" s="35" t="n">
        <v>1740.13</v>
      </c>
      <c r="F201" s="35"/>
      <c r="G201" s="35" t="n">
        <v>629.39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0</v>
      </c>
      <c r="B202" s="35" t="n">
        <v>79.8</v>
      </c>
      <c r="C202" s="35"/>
      <c r="D202" s="35" t="n">
        <v>2466.6</v>
      </c>
      <c r="E202" s="35" t="n">
        <v>1724.2</v>
      </c>
      <c r="F202" s="35"/>
      <c r="G202" s="35" t="n">
        <v>822.2</v>
      </c>
      <c r="H202" s="35"/>
      <c r="I202" s="35" t="n">
        <v>0.02</v>
      </c>
    </row>
    <row r="203" customFormat="false" ht="12.75" hidden="false" customHeight="false" outlineLevel="0" collapsed="false">
      <c r="A203" s="24" t="n">
        <v>201</v>
      </c>
      <c r="B203" s="35" t="n">
        <v>4534.24</v>
      </c>
      <c r="C203" s="35"/>
      <c r="D203" s="35" t="n">
        <v>2481.51</v>
      </c>
      <c r="E203" s="35" t="n">
        <v>2485.36</v>
      </c>
      <c r="F203" s="35"/>
      <c r="G203" s="35" t="n">
        <v>4530.39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484.19</v>
      </c>
      <c r="C204" s="35"/>
      <c r="D204" s="35" t="n">
        <v>1889.07</v>
      </c>
      <c r="E204" s="35" t="n">
        <v>1743.57</v>
      </c>
      <c r="F204" s="35"/>
      <c r="G204" s="35" t="n">
        <v>629.69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5490.81</v>
      </c>
      <c r="C205" s="35"/>
      <c r="D205" s="35" t="n">
        <v>1959.87</v>
      </c>
      <c r="E205" s="35" t="n">
        <v>1808.91</v>
      </c>
      <c r="F205" s="35"/>
      <c r="G205" s="35" t="n">
        <v>5641.7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7.88</v>
      </c>
    </row>
    <row r="207" customFormat="false" ht="12.75" hidden="false" customHeight="false" outlineLevel="0" collapsed="false">
      <c r="A207" s="24" t="n">
        <v>204</v>
      </c>
      <c r="B207" s="35" t="n">
        <v>632.21</v>
      </c>
      <c r="C207" s="35"/>
      <c r="D207" s="35" t="n">
        <v>2466.6</v>
      </c>
      <c r="E207" s="35" t="n">
        <v>2276.61</v>
      </c>
      <c r="F207" s="35"/>
      <c r="G207" s="35" t="n">
        <v>822.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0.68</v>
      </c>
      <c r="C208" s="35"/>
      <c r="D208" s="35" t="n">
        <v>2481.51</v>
      </c>
      <c r="E208" s="35" t="n">
        <v>1654.34</v>
      </c>
      <c r="F208" s="35"/>
      <c r="G208" s="35" t="n">
        <v>827.85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122.85</v>
      </c>
      <c r="C209" s="35"/>
      <c r="D209" s="35" t="n">
        <v>1889.07</v>
      </c>
      <c r="E209" s="35" t="n">
        <v>1259.38</v>
      </c>
      <c r="F209" s="35"/>
      <c r="G209" s="35" t="n">
        <v>752.5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8</v>
      </c>
      <c r="B210" s="35" t="n">
        <v>0</v>
      </c>
      <c r="C210" s="35"/>
      <c r="D210" s="35" t="n">
        <v>2466.6</v>
      </c>
      <c r="E210" s="35" t="n">
        <v>2466.6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9</v>
      </c>
      <c r="B211" s="35" t="n">
        <v>0</v>
      </c>
      <c r="C211" s="35"/>
      <c r="D211" s="35" t="n">
        <v>2481.51</v>
      </c>
      <c r="E211" s="35" t="n">
        <v>1654.34</v>
      </c>
      <c r="F211" s="35"/>
      <c r="G211" s="35" t="n">
        <v>827.1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0</v>
      </c>
      <c r="B212" s="35" t="n">
        <v>0.26</v>
      </c>
      <c r="C212" s="35"/>
      <c r="D212" s="35" t="n">
        <v>1889.07</v>
      </c>
      <c r="E212" s="35" t="n">
        <v>1259.38</v>
      </c>
      <c r="F212" s="35"/>
      <c r="G212" s="35" t="n">
        <v>629.95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862.21</v>
      </c>
      <c r="C213" s="35"/>
      <c r="D213" s="35" t="n">
        <v>1896.54</v>
      </c>
      <c r="E213" s="35" t="n">
        <v>1922.74</v>
      </c>
      <c r="F213" s="35"/>
      <c r="G213" s="35" t="n">
        <v>836.0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2</v>
      </c>
      <c r="B214" s="35" t="n">
        <v>1444.36</v>
      </c>
      <c r="C214" s="35"/>
      <c r="D214" s="35" t="n">
        <v>2440.53</v>
      </c>
      <c r="E214" s="35" t="n">
        <v>1480.28</v>
      </c>
      <c r="F214" s="35"/>
      <c r="G214" s="35" t="n">
        <v>2404.6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3</v>
      </c>
      <c r="B215" s="35" t="n">
        <v>1272.06</v>
      </c>
      <c r="C215" s="35"/>
      <c r="D215" s="35" t="n">
        <v>2481.51</v>
      </c>
      <c r="E215" s="35" t="n">
        <v>2926.4</v>
      </c>
      <c r="F215" s="35"/>
      <c r="G215" s="35" t="n">
        <v>827.1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4</v>
      </c>
      <c r="B216" s="35" t="n">
        <v>484.19</v>
      </c>
      <c r="C216" s="35"/>
      <c r="D216" s="35" t="n">
        <v>1889.07</v>
      </c>
      <c r="E216" s="35" t="n">
        <v>1743.57</v>
      </c>
      <c r="F216" s="35"/>
      <c r="G216" s="35" t="n">
        <v>629.6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0</v>
      </c>
      <c r="C217" s="35"/>
      <c r="D217" s="35" t="n">
        <v>1866.72</v>
      </c>
      <c r="E217" s="35" t="n">
        <v>1244.48</v>
      </c>
      <c r="F217" s="35"/>
      <c r="G217" s="35" t="n">
        <v>622.2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868.94</v>
      </c>
      <c r="C218" s="35"/>
      <c r="D218" s="35" t="n">
        <v>2466.6</v>
      </c>
      <c r="E218" s="35" t="n">
        <v>2276.79</v>
      </c>
      <c r="F218" s="35"/>
      <c r="G218" s="35" t="n">
        <v>1058.7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7</v>
      </c>
      <c r="B219" s="35" t="n">
        <v>636.06</v>
      </c>
      <c r="C219" s="35"/>
      <c r="D219" s="35" t="n">
        <v>2477.79</v>
      </c>
      <c r="E219" s="35" t="n">
        <v>2286.94</v>
      </c>
      <c r="F219" s="35"/>
      <c r="G219" s="35" t="n">
        <v>826.91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8</v>
      </c>
      <c r="B220" s="35" t="n">
        <v>347.63</v>
      </c>
      <c r="C220" s="35"/>
      <c r="D220" s="35" t="n">
        <v>1356.27</v>
      </c>
      <c r="E220" s="35" t="n">
        <v>1251.8</v>
      </c>
      <c r="F220" s="35"/>
      <c r="G220" s="35" t="n">
        <v>452.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9</v>
      </c>
      <c r="B221" s="35" t="n">
        <v>0</v>
      </c>
      <c r="C221" s="35"/>
      <c r="D221" s="35" t="n">
        <v>1359.99</v>
      </c>
      <c r="E221" s="35" t="n">
        <v>906.66</v>
      </c>
      <c r="F221" s="35"/>
      <c r="G221" s="35" t="n">
        <v>453.33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0</v>
      </c>
      <c r="B222" s="35" t="n">
        <v>575.61</v>
      </c>
      <c r="C222" s="35"/>
      <c r="D222" s="35" t="n">
        <v>1345.08</v>
      </c>
      <c r="E222" s="35" t="n">
        <v>1241.48</v>
      </c>
      <c r="F222" s="35"/>
      <c r="G222" s="35" t="n">
        <v>679.21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1</v>
      </c>
      <c r="B223" s="35" t="n">
        <v>0</v>
      </c>
      <c r="C223" s="35"/>
      <c r="D223" s="35" t="n">
        <v>2082.84</v>
      </c>
      <c r="E223" s="35" t="n">
        <v>1388</v>
      </c>
      <c r="F223" s="35"/>
      <c r="G223" s="35" t="n">
        <v>694.8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2</v>
      </c>
      <c r="B224" s="35" t="n">
        <v>635.09</v>
      </c>
      <c r="C224" s="35"/>
      <c r="D224" s="35" t="n">
        <v>2474.07</v>
      </c>
      <c r="E224" s="35" t="n">
        <v>2283.5</v>
      </c>
      <c r="F224" s="35"/>
      <c r="G224" s="35" t="n">
        <v>825.6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3</v>
      </c>
      <c r="B225" s="35" t="n">
        <v>603.15</v>
      </c>
      <c r="C225" s="35"/>
      <c r="D225" s="35" t="n">
        <v>1356.27</v>
      </c>
      <c r="E225" s="35" t="n">
        <v>1252.29</v>
      </c>
      <c r="F225" s="35"/>
      <c r="G225" s="35" t="n">
        <v>707.13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4</v>
      </c>
      <c r="B226" s="35" t="n">
        <v>342.85</v>
      </c>
      <c r="C226" s="35"/>
      <c r="D226" s="35" t="n">
        <v>1337.64</v>
      </c>
      <c r="E226" s="35" t="n">
        <v>1234.61</v>
      </c>
      <c r="F226" s="35"/>
      <c r="G226" s="35" t="n">
        <v>445.88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5</v>
      </c>
      <c r="B227" s="35" t="n">
        <v>3813.37</v>
      </c>
      <c r="C227" s="35"/>
      <c r="D227" s="35" t="n">
        <v>1352.55</v>
      </c>
      <c r="E227" s="35" t="n">
        <v>0</v>
      </c>
      <c r="F227" s="35"/>
      <c r="G227" s="35" t="n">
        <v>5165.9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6</v>
      </c>
      <c r="B228" s="35"/>
      <c r="C228" s="35" t="n">
        <v>4.06</v>
      </c>
      <c r="D228" s="35" t="n">
        <v>2481.51</v>
      </c>
      <c r="E228" s="35" t="n">
        <v>2470.61</v>
      </c>
      <c r="F228" s="35"/>
      <c r="G228" s="35" t="n">
        <v>6.84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7</v>
      </c>
      <c r="B229" s="35"/>
      <c r="C229" s="35" t="n">
        <v>871.68</v>
      </c>
      <c r="D229" s="35" t="n">
        <v>2474.07</v>
      </c>
      <c r="E229" s="35" t="n">
        <v>816.03</v>
      </c>
      <c r="F229" s="35"/>
      <c r="G229" s="35" t="n">
        <v>786.36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8</v>
      </c>
      <c r="B230" s="35" t="n">
        <v>0</v>
      </c>
      <c r="C230" s="35"/>
      <c r="D230" s="35" t="n">
        <v>1356.27</v>
      </c>
      <c r="E230" s="35" t="n">
        <v>0</v>
      </c>
      <c r="F230" s="35"/>
      <c r="G230" s="35" t="n">
        <v>1356.27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9</v>
      </c>
      <c r="B231" s="35" t="n">
        <v>224.03</v>
      </c>
      <c r="C231" s="35"/>
      <c r="D231" s="35" t="n">
        <v>1337.64</v>
      </c>
      <c r="E231" s="35" t="n">
        <v>1347.76</v>
      </c>
      <c r="F231" s="35"/>
      <c r="G231" s="35" t="n">
        <v>213.9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0</v>
      </c>
      <c r="B232" s="35" t="n">
        <v>346.67</v>
      </c>
      <c r="C232" s="35"/>
      <c r="D232" s="35" t="n">
        <v>1352.55</v>
      </c>
      <c r="E232" s="35" t="n">
        <v>1248.37</v>
      </c>
      <c r="F232" s="35"/>
      <c r="G232" s="35" t="n">
        <v>450.85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1</v>
      </c>
      <c r="B233" s="35" t="n">
        <v>656.34</v>
      </c>
      <c r="C233" s="35"/>
      <c r="D233" s="35" t="n">
        <v>2481.51</v>
      </c>
      <c r="E233" s="35" t="n">
        <v>1466.05</v>
      </c>
      <c r="F233" s="35"/>
      <c r="G233" s="35" t="n">
        <v>1671.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2</v>
      </c>
      <c r="B234" s="35" t="n">
        <v>636.03</v>
      </c>
      <c r="C234" s="35"/>
      <c r="D234" s="35" t="n">
        <v>2481.51</v>
      </c>
      <c r="E234" s="35" t="n">
        <v>2290.37</v>
      </c>
      <c r="F234" s="35"/>
      <c r="G234" s="35" t="n">
        <v>827.17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3</v>
      </c>
      <c r="B235" s="35" t="n">
        <v>3823.82</v>
      </c>
      <c r="C235" s="35"/>
      <c r="D235" s="35" t="n">
        <v>1356.27</v>
      </c>
      <c r="E235" s="35" t="n">
        <v>0</v>
      </c>
      <c r="F235" s="35"/>
      <c r="G235" s="35" t="n">
        <v>5180.0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4</v>
      </c>
      <c r="B236" s="35" t="n">
        <v>342.85</v>
      </c>
      <c r="C236" s="35"/>
      <c r="D236" s="35" t="n">
        <v>1337.64</v>
      </c>
      <c r="E236" s="35" t="n">
        <v>1680.49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6</v>
      </c>
      <c r="B237" s="35" t="n">
        <v>928.53</v>
      </c>
      <c r="C237" s="35"/>
      <c r="D237" s="35" t="n">
        <v>2433.09</v>
      </c>
      <c r="E237" s="35" t="n">
        <v>2245.68</v>
      </c>
      <c r="F237" s="35"/>
      <c r="G237" s="35" t="n">
        <v>1115.9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7</v>
      </c>
      <c r="B238" s="35" t="n">
        <v>634.12</v>
      </c>
      <c r="C238" s="35"/>
      <c r="D238" s="35" t="n">
        <v>2474.07</v>
      </c>
      <c r="E238" s="35" t="n">
        <v>2283.5</v>
      </c>
      <c r="F238" s="35"/>
      <c r="G238" s="35" t="n">
        <v>824.6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8</v>
      </c>
      <c r="B239" s="35" t="n">
        <v>347.62</v>
      </c>
      <c r="C239" s="35"/>
      <c r="D239" s="35" t="n">
        <v>1356.27</v>
      </c>
      <c r="E239" s="35" t="n">
        <v>1251.8</v>
      </c>
      <c r="F239" s="35"/>
      <c r="G239" s="35" t="n">
        <v>452.09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9</v>
      </c>
      <c r="B240" s="35" t="n">
        <v>356.19</v>
      </c>
      <c r="C240" s="35"/>
      <c r="D240" s="35" t="n">
        <v>1337.64</v>
      </c>
      <c r="E240" s="35" t="n">
        <v>1234.61</v>
      </c>
      <c r="F240" s="35"/>
      <c r="G240" s="35" t="n">
        <v>459.2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0</v>
      </c>
      <c r="B241" s="35" t="n">
        <v>346.67</v>
      </c>
      <c r="C241" s="35"/>
      <c r="D241" s="35" t="n">
        <v>1352.55</v>
      </c>
      <c r="E241" s="35" t="n">
        <v>1248.37</v>
      </c>
      <c r="F241" s="35"/>
      <c r="G241" s="35" t="n">
        <v>450.8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1</v>
      </c>
      <c r="B242" s="35" t="n">
        <v>1.29</v>
      </c>
      <c r="C242" s="35"/>
      <c r="D242" s="35" t="n">
        <v>2481.51</v>
      </c>
      <c r="E242" s="35" t="n">
        <v>1654.34</v>
      </c>
      <c r="F242" s="35"/>
      <c r="G242" s="35" t="n">
        <v>828.4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2</v>
      </c>
      <c r="B243" s="35" t="n">
        <v>845.47</v>
      </c>
      <c r="C243" s="35"/>
      <c r="D243" s="35" t="n">
        <v>2462.88</v>
      </c>
      <c r="E243" s="35" t="n">
        <v>2273.18</v>
      </c>
      <c r="F243" s="35"/>
      <c r="G243" s="35" t="n">
        <v>1035.17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3</v>
      </c>
      <c r="B244" s="35" t="n">
        <v>347.7</v>
      </c>
      <c r="C244" s="35"/>
      <c r="D244" s="35" t="n">
        <v>1356.27</v>
      </c>
      <c r="E244" s="35" t="n">
        <v>1251.85</v>
      </c>
      <c r="F244" s="35"/>
      <c r="G244" s="35" t="n">
        <v>452.12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4</v>
      </c>
      <c r="B245" s="35" t="n">
        <v>579.24</v>
      </c>
      <c r="C245" s="35"/>
      <c r="D245" s="35" t="n">
        <v>1374.9</v>
      </c>
      <c r="E245" s="35" t="n">
        <v>1269</v>
      </c>
      <c r="F245" s="35"/>
      <c r="G245" s="35" t="n">
        <v>685.14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5</v>
      </c>
      <c r="B246" s="35" t="n">
        <v>346.67</v>
      </c>
      <c r="C246" s="35"/>
      <c r="D246" s="35" t="n">
        <v>1352.55</v>
      </c>
      <c r="E246" s="35" t="n">
        <v>1248.37</v>
      </c>
      <c r="F246" s="35"/>
      <c r="G246" s="35" t="n">
        <v>450.8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6</v>
      </c>
      <c r="B247" s="35" t="n">
        <v>0</v>
      </c>
      <c r="C247" s="35"/>
      <c r="D247" s="35" t="n">
        <v>2485.23</v>
      </c>
      <c r="E247" s="35" t="n">
        <v>2485.23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7</v>
      </c>
      <c r="B248" s="35" t="n">
        <v>1551</v>
      </c>
      <c r="C248" s="35"/>
      <c r="D248" s="35" t="n">
        <v>2474.07</v>
      </c>
      <c r="E248" s="35" t="n">
        <v>1651.05</v>
      </c>
      <c r="F248" s="35"/>
      <c r="G248" s="35" t="n">
        <v>2374.02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8</v>
      </c>
      <c r="B249" s="35" t="n">
        <v>347.62</v>
      </c>
      <c r="C249" s="35"/>
      <c r="D249" s="35" t="n">
        <v>1356.27</v>
      </c>
      <c r="E249" s="35" t="n">
        <v>1251.8</v>
      </c>
      <c r="F249" s="35"/>
      <c r="G249" s="35" t="n">
        <v>452.09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9</v>
      </c>
      <c r="B250" s="35" t="n">
        <v>366.32</v>
      </c>
      <c r="C250" s="35"/>
      <c r="D250" s="35" t="n">
        <v>1337.64</v>
      </c>
      <c r="E250" s="35" t="n">
        <v>1234.61</v>
      </c>
      <c r="F250" s="35"/>
      <c r="G250" s="35" t="n">
        <v>469.35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0</v>
      </c>
      <c r="B251" s="35" t="n">
        <v>346.67</v>
      </c>
      <c r="C251" s="35"/>
      <c r="D251" s="35" t="n">
        <v>1352.55</v>
      </c>
      <c r="E251" s="35" t="n">
        <v>1248.37</v>
      </c>
      <c r="F251" s="35"/>
      <c r="G251" s="35" t="n">
        <v>450.85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2</v>
      </c>
      <c r="B252" s="35" t="n">
        <v>634.12</v>
      </c>
      <c r="C252" s="35"/>
      <c r="D252" s="35" t="n">
        <v>2474.07</v>
      </c>
      <c r="E252" s="35" t="n">
        <v>2283.5</v>
      </c>
      <c r="F252" s="35"/>
      <c r="G252" s="35" t="n">
        <v>824.6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3</v>
      </c>
      <c r="B253" s="35" t="n">
        <v>695.24</v>
      </c>
      <c r="C253" s="35"/>
      <c r="D253" s="35" t="n">
        <v>1356.27</v>
      </c>
      <c r="E253" s="35" t="n">
        <v>1604.3</v>
      </c>
      <c r="F253" s="35"/>
      <c r="G253" s="35" t="n">
        <v>447.21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4</v>
      </c>
      <c r="B254" s="35" t="n">
        <v>605.48</v>
      </c>
      <c r="C254" s="35"/>
      <c r="D254" s="35" t="n">
        <v>1479.21</v>
      </c>
      <c r="E254" s="35" t="n">
        <v>1366.49</v>
      </c>
      <c r="F254" s="35"/>
      <c r="G254" s="35" t="n">
        <v>718.2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5</v>
      </c>
      <c r="B255" s="35" t="n">
        <v>5358.89</v>
      </c>
      <c r="C255" s="35"/>
      <c r="D255" s="35" t="n">
        <v>1352.55</v>
      </c>
      <c r="E255" s="35" t="n">
        <v>1980.33</v>
      </c>
      <c r="F255" s="35"/>
      <c r="G255" s="35" t="n">
        <v>4731.11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6</v>
      </c>
      <c r="B256" s="35" t="n">
        <v>0.01</v>
      </c>
      <c r="C256" s="35"/>
      <c r="D256" s="35" t="n">
        <v>2481.51</v>
      </c>
      <c r="E256" s="35" t="n">
        <v>1654.34</v>
      </c>
      <c r="F256" s="35"/>
      <c r="G256" s="35" t="n">
        <v>827.18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7</v>
      </c>
      <c r="B257" s="35" t="n">
        <v>634.12</v>
      </c>
      <c r="C257" s="35"/>
      <c r="D257" s="35" t="n">
        <v>2474.07</v>
      </c>
      <c r="E257" s="35" t="n">
        <v>2283.5</v>
      </c>
      <c r="F257" s="35"/>
      <c r="G257" s="35" t="n">
        <v>824.69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8</v>
      </c>
      <c r="B258" s="35" t="n">
        <v>347.62</v>
      </c>
      <c r="C258" s="35"/>
      <c r="D258" s="35" t="n">
        <v>1356.27</v>
      </c>
      <c r="E258" s="35" t="n">
        <v>1251.85</v>
      </c>
      <c r="F258" s="35"/>
      <c r="G258" s="35" t="n">
        <v>452.04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9</v>
      </c>
      <c r="B259" s="35" t="n">
        <v>685.7</v>
      </c>
      <c r="C259" s="35"/>
      <c r="D259" s="35" t="n">
        <v>1337.64</v>
      </c>
      <c r="E259" s="35" t="n">
        <v>0</v>
      </c>
      <c r="F259" s="35"/>
      <c r="G259" s="35" t="n">
        <v>2023.34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0</v>
      </c>
      <c r="B260" s="35" t="n">
        <v>0</v>
      </c>
      <c r="C260" s="35"/>
      <c r="D260" s="35" t="n">
        <v>1352.55</v>
      </c>
      <c r="E260" s="35" t="n">
        <v>901.7</v>
      </c>
      <c r="F260" s="35"/>
      <c r="G260" s="35" t="n">
        <v>450.85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1</v>
      </c>
      <c r="B261" s="35" t="n">
        <v>635.08</v>
      </c>
      <c r="C261" s="35"/>
      <c r="D261" s="35" t="n">
        <v>2477.79</v>
      </c>
      <c r="E261" s="35" t="n">
        <v>2286.94</v>
      </c>
      <c r="F261" s="35"/>
      <c r="G261" s="35" t="n">
        <v>825.93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2</v>
      </c>
      <c r="B262" s="35" t="n">
        <v>640.6</v>
      </c>
      <c r="C262" s="35"/>
      <c r="D262" s="35" t="n">
        <v>2485.23</v>
      </c>
      <c r="E262" s="35" t="n">
        <v>2293.63</v>
      </c>
      <c r="F262" s="35"/>
      <c r="G262" s="35" t="n">
        <v>832.2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3</v>
      </c>
      <c r="B263" s="35" t="n">
        <v>117.72</v>
      </c>
      <c r="C263" s="35"/>
      <c r="D263" s="35" t="n">
        <v>1359.99</v>
      </c>
      <c r="E263" s="35" t="n">
        <v>906.66</v>
      </c>
      <c r="F263" s="35"/>
      <c r="G263" s="35" t="n">
        <v>571.0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4</v>
      </c>
      <c r="B264" s="35" t="n">
        <v>481.36</v>
      </c>
      <c r="C264" s="35"/>
      <c r="D264" s="35" t="n">
        <v>1356.27</v>
      </c>
      <c r="E264" s="35" t="n">
        <v>1251.8</v>
      </c>
      <c r="F264" s="35"/>
      <c r="G264" s="35" t="n">
        <v>585.83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5</v>
      </c>
      <c r="B265" s="35" t="n">
        <v>368.63</v>
      </c>
      <c r="C265" s="35"/>
      <c r="D265" s="35" t="n">
        <v>1438.23</v>
      </c>
      <c r="E265" s="35" t="n">
        <v>1327.45</v>
      </c>
      <c r="F265" s="35"/>
      <c r="G265" s="35" t="n">
        <v>479.41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6</v>
      </c>
      <c r="B266" s="35" t="n">
        <v>530.03</v>
      </c>
      <c r="C266" s="35"/>
      <c r="D266" s="35" t="n">
        <v>2067.93</v>
      </c>
      <c r="E266" s="35" t="n">
        <v>1934.47</v>
      </c>
      <c r="F266" s="35"/>
      <c r="G266" s="35" t="n">
        <v>663.49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7</v>
      </c>
      <c r="B267" s="35" t="n">
        <v>764.75</v>
      </c>
      <c r="C267" s="35"/>
      <c r="D267" s="35" t="n">
        <v>2474.07</v>
      </c>
      <c r="E267" s="35" t="n">
        <v>2141.5</v>
      </c>
      <c r="F267" s="35"/>
      <c r="G267" s="35" t="n">
        <v>1097.32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8</v>
      </c>
      <c r="B268" s="35" t="n">
        <v>345.71</v>
      </c>
      <c r="C268" s="35"/>
      <c r="D268" s="35" t="n">
        <v>1348.8</v>
      </c>
      <c r="E268" s="35" t="n">
        <v>1244.91</v>
      </c>
      <c r="F268" s="35"/>
      <c r="G268" s="35" t="n">
        <v>449.6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9</v>
      </c>
      <c r="B269" s="35" t="n">
        <v>348.58</v>
      </c>
      <c r="C269" s="35"/>
      <c r="D269" s="35" t="n">
        <v>1359.99</v>
      </c>
      <c r="E269" s="35" t="n">
        <v>1255.24</v>
      </c>
      <c r="F269" s="35"/>
      <c r="G269" s="35" t="n">
        <v>453.33</v>
      </c>
      <c r="H269" s="35"/>
      <c r="I269" s="35" t="n">
        <v>2.79</v>
      </c>
    </row>
    <row r="270" customFormat="false" ht="12.75" hidden="false" customHeight="false" outlineLevel="0" collapsed="false">
      <c r="A270" s="24" t="n">
        <v>270</v>
      </c>
      <c r="B270" s="35" t="n">
        <v>0.13</v>
      </c>
      <c r="C270" s="35"/>
      <c r="D270" s="35" t="n">
        <v>1341.36</v>
      </c>
      <c r="E270" s="35" t="n">
        <v>892.76</v>
      </c>
      <c r="F270" s="35"/>
      <c r="G270" s="35" t="n">
        <v>448.73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1</v>
      </c>
      <c r="B271" s="35" t="n">
        <v>635.05</v>
      </c>
      <c r="C271" s="35"/>
      <c r="D271" s="35" t="n">
        <v>2477.79</v>
      </c>
      <c r="E271" s="35" t="n">
        <v>2286.91</v>
      </c>
      <c r="F271" s="35"/>
      <c r="G271" s="35" t="n">
        <v>825.93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3</v>
      </c>
      <c r="B272" s="35" t="n">
        <v>345.71</v>
      </c>
      <c r="C272" s="35"/>
      <c r="D272" s="35" t="n">
        <v>1348.8</v>
      </c>
      <c r="E272" s="35" t="n">
        <v>1244.4</v>
      </c>
      <c r="F272" s="35"/>
      <c r="G272" s="35" t="n">
        <v>450.11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4</v>
      </c>
      <c r="B273" s="35" t="n">
        <v>372.94</v>
      </c>
      <c r="C273" s="35"/>
      <c r="D273" s="35" t="n">
        <v>1359.99</v>
      </c>
      <c r="E273" s="35" t="n">
        <v>1255.24</v>
      </c>
      <c r="F273" s="35"/>
      <c r="G273" s="35" t="n">
        <v>477.69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5</v>
      </c>
      <c r="B274" s="35" t="n">
        <v>341.89</v>
      </c>
      <c r="C274" s="35"/>
      <c r="D274" s="35" t="n">
        <v>1333.92</v>
      </c>
      <c r="E274" s="35" t="n">
        <v>1231.17</v>
      </c>
      <c r="F274" s="35"/>
      <c r="G274" s="35" t="n">
        <v>444.64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6</v>
      </c>
      <c r="B275" s="35" t="n">
        <v>0</v>
      </c>
      <c r="C275" s="35"/>
      <c r="D275" s="35" t="n">
        <v>2477.79</v>
      </c>
      <c r="E275" s="35" t="n">
        <v>1389.48</v>
      </c>
      <c r="F275" s="35"/>
      <c r="G275" s="35" t="n">
        <v>1088.31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7</v>
      </c>
      <c r="B276" s="35" t="n">
        <v>1303.57</v>
      </c>
      <c r="C276" s="35"/>
      <c r="D276" s="35" t="n">
        <v>2474.07</v>
      </c>
      <c r="E276" s="35" t="n">
        <v>2283.5</v>
      </c>
      <c r="F276" s="35"/>
      <c r="G276" s="35" t="n">
        <v>1494.14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8</v>
      </c>
      <c r="B277" s="35" t="n">
        <v>2757.01</v>
      </c>
      <c r="C277" s="35"/>
      <c r="D277" s="35" t="n">
        <v>1348.8</v>
      </c>
      <c r="E277" s="35" t="n">
        <v>345.76</v>
      </c>
      <c r="F277" s="35"/>
      <c r="G277" s="35" t="n">
        <v>3760.05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9</v>
      </c>
      <c r="B278" s="35" t="n">
        <v>402.58</v>
      </c>
      <c r="C278" s="35"/>
      <c r="D278" s="35" t="n">
        <v>1359.99</v>
      </c>
      <c r="E278" s="35" t="n">
        <v>1254.63</v>
      </c>
      <c r="F278" s="35"/>
      <c r="G278" s="35" t="n">
        <v>507.94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0</v>
      </c>
      <c r="B279" s="35" t="n">
        <v>343.82</v>
      </c>
      <c r="C279" s="35"/>
      <c r="D279" s="35" t="n">
        <v>1341.36</v>
      </c>
      <c r="E279" s="35" t="n">
        <v>1238.04</v>
      </c>
      <c r="F279" s="35"/>
      <c r="G279" s="35" t="n">
        <v>447.14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1</v>
      </c>
      <c r="B280" s="35" t="n">
        <v>1270.73</v>
      </c>
      <c r="C280" s="35"/>
      <c r="D280" s="35" t="n">
        <v>2477.79</v>
      </c>
      <c r="E280" s="35" t="n">
        <v>2922.12</v>
      </c>
      <c r="F280" s="35"/>
      <c r="G280" s="35" t="n">
        <v>826.4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2</v>
      </c>
      <c r="B281" s="35" t="n">
        <v>20538.75</v>
      </c>
      <c r="C281" s="35"/>
      <c r="D281" s="35" t="n">
        <v>2474.07</v>
      </c>
      <c r="E281" s="35" t="n">
        <v>613.01</v>
      </c>
      <c r="F281" s="35"/>
      <c r="G281" s="35" t="n">
        <v>22399.8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3</v>
      </c>
      <c r="B282" s="35" t="n">
        <v>0.01</v>
      </c>
      <c r="C282" s="35"/>
      <c r="D282" s="35" t="n">
        <v>1348.8</v>
      </c>
      <c r="E282" s="35" t="n">
        <v>1348.8</v>
      </c>
      <c r="F282" s="35"/>
      <c r="G282" s="35" t="n">
        <v>0.01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4</v>
      </c>
      <c r="B283" s="35" t="n">
        <v>1045.74</v>
      </c>
      <c r="C283" s="35"/>
      <c r="D283" s="35" t="n">
        <v>1359.99</v>
      </c>
      <c r="E283" s="35" t="n">
        <v>1952.4</v>
      </c>
      <c r="F283" s="35"/>
      <c r="G283" s="35" t="n">
        <v>453.33</v>
      </c>
      <c r="H283" s="35"/>
      <c r="I283" s="35" t="n">
        <v>4.19</v>
      </c>
    </row>
    <row r="284" customFormat="false" ht="12.75" hidden="false" customHeight="false" outlineLevel="0" collapsed="false">
      <c r="A284" s="24" t="n">
        <v>286</v>
      </c>
      <c r="B284" s="35" t="n">
        <v>600.77</v>
      </c>
      <c r="C284" s="35"/>
      <c r="D284" s="35" t="n">
        <v>2477.79</v>
      </c>
      <c r="E284" s="35" t="n">
        <v>2117.81</v>
      </c>
      <c r="F284" s="35"/>
      <c r="G284" s="35" t="n">
        <v>960.75</v>
      </c>
      <c r="H284" s="35"/>
      <c r="I284" s="35" t="n">
        <v>159.22</v>
      </c>
    </row>
    <row r="285" customFormat="false" ht="12.75" hidden="false" customHeight="false" outlineLevel="0" collapsed="false">
      <c r="A285" s="24" t="n">
        <v>287</v>
      </c>
      <c r="B285" s="35" t="n">
        <v>634.12</v>
      </c>
      <c r="C285" s="35"/>
      <c r="D285" s="35" t="n">
        <v>2474.07</v>
      </c>
      <c r="E285" s="35" t="n">
        <v>2283.5</v>
      </c>
      <c r="F285" s="35"/>
      <c r="G285" s="35" t="n">
        <v>824.69</v>
      </c>
      <c r="H285" s="35"/>
      <c r="I285" s="35" t="n">
        <v>159.22</v>
      </c>
    </row>
    <row r="286" customFormat="false" ht="12.75" hidden="false" customHeight="false" outlineLevel="0" collapsed="false">
      <c r="A286" s="24" t="n">
        <v>288</v>
      </c>
      <c r="B286" s="35" t="n">
        <v>0</v>
      </c>
      <c r="C286" s="35"/>
      <c r="D286" s="35" t="n">
        <v>1694.51</v>
      </c>
      <c r="E286" s="35" t="n">
        <v>1244.91</v>
      </c>
      <c r="F286" s="35"/>
      <c r="G286" s="35" t="n">
        <v>449.6</v>
      </c>
      <c r="H286" s="35"/>
      <c r="I286" s="35" t="n">
        <v>514.23</v>
      </c>
    </row>
    <row r="287" customFormat="false" ht="12.75" hidden="false" customHeight="false" outlineLevel="0" collapsed="false">
      <c r="A287" s="24" t="n">
        <v>288</v>
      </c>
      <c r="B287" s="35" t="n">
        <v>345.71</v>
      </c>
      <c r="C287" s="35"/>
      <c r="D287" s="35" t="n">
        <v>-345.71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9</v>
      </c>
      <c r="B288" s="35" t="n">
        <v>0</v>
      </c>
      <c r="C288" s="35"/>
      <c r="D288" s="35" t="n">
        <v>1359.99</v>
      </c>
      <c r="E288" s="35" t="n">
        <v>1359.99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0</v>
      </c>
      <c r="B289" s="35" t="n">
        <v>343.8</v>
      </c>
      <c r="C289" s="35"/>
      <c r="D289" s="35" t="n">
        <v>1341.36</v>
      </c>
      <c r="E289" s="35" t="n">
        <v>1238.04</v>
      </c>
      <c r="F289" s="35"/>
      <c r="G289" s="35" t="n">
        <v>447.12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1</v>
      </c>
      <c r="B290" s="35" t="n">
        <v>635.08</v>
      </c>
      <c r="C290" s="35"/>
      <c r="D290" s="35" t="n">
        <v>2477.79</v>
      </c>
      <c r="E290" s="35" t="n">
        <v>2286.94</v>
      </c>
      <c r="F290" s="35"/>
      <c r="G290" s="35" t="n">
        <v>825.93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2</v>
      </c>
      <c r="B291" s="35" t="n">
        <v>634.12</v>
      </c>
      <c r="C291" s="35"/>
      <c r="D291" s="35" t="n">
        <v>2474.07</v>
      </c>
      <c r="E291" s="35" t="n">
        <v>2283.5</v>
      </c>
      <c r="F291" s="35"/>
      <c r="G291" s="35" t="n">
        <v>824.69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3</v>
      </c>
      <c r="B292" s="35" t="n">
        <v>353.67</v>
      </c>
      <c r="C292" s="35"/>
      <c r="D292" s="35" t="n">
        <v>1341.36</v>
      </c>
      <c r="E292" s="35" t="n">
        <v>1238.04</v>
      </c>
      <c r="F292" s="35"/>
      <c r="G292" s="35" t="n">
        <v>456.99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4</v>
      </c>
      <c r="B293" s="35" t="n">
        <v>516.92</v>
      </c>
      <c r="C293" s="35"/>
      <c r="D293" s="35" t="n">
        <v>1359.99</v>
      </c>
      <c r="E293" s="35" t="n">
        <v>1255.24</v>
      </c>
      <c r="F293" s="35"/>
      <c r="G293" s="35" t="n">
        <v>621.67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5</v>
      </c>
      <c r="B294" s="35" t="n">
        <v>23232.96</v>
      </c>
      <c r="C294" s="35"/>
      <c r="D294" s="35" t="n">
        <v>1341.36</v>
      </c>
      <c r="E294" s="35" t="n">
        <v>0</v>
      </c>
      <c r="F294" s="35"/>
      <c r="G294" s="35" t="n">
        <v>24574.32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6</v>
      </c>
      <c r="B295" s="35" t="n">
        <v>636.99</v>
      </c>
      <c r="C295" s="35"/>
      <c r="D295" s="35" t="n">
        <v>2477.79</v>
      </c>
      <c r="E295" s="35" t="n">
        <v>2286.94</v>
      </c>
      <c r="F295" s="35"/>
      <c r="G295" s="35" t="n">
        <v>827.84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7</v>
      </c>
      <c r="B296" s="35" t="n">
        <v>0</v>
      </c>
      <c r="C296" s="35"/>
      <c r="D296" s="35" t="n">
        <v>2474.07</v>
      </c>
      <c r="E296" s="35" t="n">
        <v>1649.38</v>
      </c>
      <c r="F296" s="35"/>
      <c r="G296" s="35" t="n">
        <v>824.69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8</v>
      </c>
      <c r="B297" s="35" t="n">
        <v>0</v>
      </c>
      <c r="C297" s="35"/>
      <c r="D297" s="35" t="n">
        <v>1348.8</v>
      </c>
      <c r="E297" s="35" t="n">
        <v>899.2</v>
      </c>
      <c r="F297" s="35"/>
      <c r="G297" s="35" t="n">
        <v>449.6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9</v>
      </c>
      <c r="B298" s="35" t="n">
        <v>46.37</v>
      </c>
      <c r="C298" s="35"/>
      <c r="D298" s="35" t="n">
        <v>1359.99</v>
      </c>
      <c r="E298" s="35" t="n">
        <v>1359.99</v>
      </c>
      <c r="F298" s="35"/>
      <c r="G298" s="35" t="n">
        <v>46.37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0</v>
      </c>
      <c r="B299" s="35" t="n">
        <v>349.79</v>
      </c>
      <c r="C299" s="35"/>
      <c r="D299" s="35" t="n">
        <v>1345.08</v>
      </c>
      <c r="E299" s="35" t="n">
        <v>1244.86</v>
      </c>
      <c r="F299" s="35"/>
      <c r="G299" s="35" t="n">
        <v>450.01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1</v>
      </c>
      <c r="B300" s="35" t="n">
        <v>1035.09</v>
      </c>
      <c r="C300" s="35"/>
      <c r="D300" s="35" t="n">
        <v>2477.79</v>
      </c>
      <c r="E300" s="35" t="n">
        <v>2286.94</v>
      </c>
      <c r="F300" s="35"/>
      <c r="G300" s="35" t="n">
        <v>1225.94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2</v>
      </c>
      <c r="B301" s="35" t="n">
        <v>7474.82</v>
      </c>
      <c r="C301" s="35"/>
      <c r="D301" s="35" t="n">
        <v>2474.07</v>
      </c>
      <c r="E301" s="35" t="n">
        <v>0</v>
      </c>
      <c r="F301" s="35"/>
      <c r="G301" s="35" t="n">
        <v>9948.89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3</v>
      </c>
      <c r="B302" s="35" t="n">
        <v>345.71</v>
      </c>
      <c r="C302" s="35"/>
      <c r="D302" s="35" t="n">
        <v>1348.8</v>
      </c>
      <c r="E302" s="35" t="n">
        <v>1244.91</v>
      </c>
      <c r="F302" s="35"/>
      <c r="G302" s="35" t="n">
        <v>449.6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4</v>
      </c>
      <c r="B303" s="35" t="n">
        <v>0</v>
      </c>
      <c r="C303" s="35"/>
      <c r="D303" s="35" t="n">
        <v>1359.99</v>
      </c>
      <c r="E303" s="35" t="n">
        <v>906.66</v>
      </c>
      <c r="F303" s="35"/>
      <c r="G303" s="35" t="n">
        <v>453.33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5</v>
      </c>
      <c r="B304" s="35"/>
      <c r="C304" s="35" t="n">
        <v>1.1</v>
      </c>
      <c r="D304" s="35" t="n">
        <v>1341.36</v>
      </c>
      <c r="E304" s="35" t="n">
        <v>1339.31</v>
      </c>
      <c r="F304" s="35"/>
      <c r="G304" s="35" t="n">
        <v>0.95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6</v>
      </c>
      <c r="B305" s="35" t="n">
        <v>1895.54</v>
      </c>
      <c r="C305" s="35"/>
      <c r="D305" s="35" t="n">
        <v>2477.79</v>
      </c>
      <c r="E305" s="35" t="n">
        <v>1461.01</v>
      </c>
      <c r="F305" s="35"/>
      <c r="G305" s="35" t="n">
        <v>2912.32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7</v>
      </c>
      <c r="B306" s="35" t="n">
        <v>5.95</v>
      </c>
      <c r="C306" s="35"/>
      <c r="D306" s="35" t="n">
        <v>2485.23</v>
      </c>
      <c r="E306" s="35" t="n">
        <v>1661.31</v>
      </c>
      <c r="F306" s="35"/>
      <c r="G306" s="35" t="n">
        <v>829.87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8</v>
      </c>
      <c r="B307" s="35" t="n">
        <v>4081.1</v>
      </c>
      <c r="C307" s="35"/>
      <c r="D307" s="35" t="n">
        <v>1352.55</v>
      </c>
      <c r="E307" s="35" t="n">
        <v>0</v>
      </c>
      <c r="F307" s="35"/>
      <c r="G307" s="35" t="n">
        <v>5433.65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0</v>
      </c>
      <c r="B308" s="35" t="n">
        <v>351.44</v>
      </c>
      <c r="C308" s="35"/>
      <c r="D308" s="35" t="n">
        <v>1371.18</v>
      </c>
      <c r="E308" s="35" t="n">
        <v>1288.17</v>
      </c>
      <c r="F308" s="35"/>
      <c r="G308" s="35" t="n">
        <v>434.45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1</v>
      </c>
      <c r="B309" s="35" t="n">
        <v>0</v>
      </c>
      <c r="C309" s="35"/>
      <c r="D309" s="35" t="n">
        <v>2075.37</v>
      </c>
      <c r="E309" s="35" t="n">
        <v>2075.37</v>
      </c>
      <c r="F309" s="35"/>
      <c r="G309" s="35" t="n">
        <v>0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2</v>
      </c>
      <c r="B310" s="35" t="n">
        <v>632.21</v>
      </c>
      <c r="C310" s="35"/>
      <c r="D310" s="35" t="n">
        <v>2466.6</v>
      </c>
      <c r="E310" s="35" t="n">
        <v>2276.61</v>
      </c>
      <c r="F310" s="35"/>
      <c r="G310" s="35" t="n">
        <v>822.2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3</v>
      </c>
      <c r="B311" s="35" t="n">
        <v>346.09</v>
      </c>
      <c r="C311" s="35"/>
      <c r="D311" s="35" t="n">
        <v>1348.8</v>
      </c>
      <c r="E311" s="35" t="n">
        <v>1244.91</v>
      </c>
      <c r="F311" s="35"/>
      <c r="G311" s="35" t="n">
        <v>449.98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4</v>
      </c>
      <c r="B312" s="35" t="n">
        <v>0</v>
      </c>
      <c r="C312" s="35"/>
      <c r="D312" s="35" t="n">
        <v>1341.36</v>
      </c>
      <c r="E312" s="35" t="n">
        <v>894.24</v>
      </c>
      <c r="F312" s="35"/>
      <c r="G312" s="35" t="n">
        <v>447.12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5</v>
      </c>
      <c r="B313" s="35" t="n">
        <v>346.67</v>
      </c>
      <c r="C313" s="35"/>
      <c r="D313" s="35" t="n">
        <v>1352.55</v>
      </c>
      <c r="E313" s="35" t="n">
        <v>1248.37</v>
      </c>
      <c r="F313" s="35"/>
      <c r="G313" s="35" t="n">
        <v>450.85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6</v>
      </c>
      <c r="B314" s="35" t="n">
        <v>0</v>
      </c>
      <c r="C314" s="35"/>
      <c r="D314" s="35" t="n">
        <v>2492.7</v>
      </c>
      <c r="E314" s="35" t="n">
        <v>1661.8</v>
      </c>
      <c r="F314" s="35"/>
      <c r="G314" s="35" t="n">
        <v>830.9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8</v>
      </c>
      <c r="B315" s="35" t="n">
        <v>346.54</v>
      </c>
      <c r="C315" s="35"/>
      <c r="D315" s="35" t="n">
        <v>1348.8</v>
      </c>
      <c r="E315" s="35" t="n">
        <v>1244.91</v>
      </c>
      <c r="F315" s="35"/>
      <c r="G315" s="35" t="n">
        <v>450.43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9</v>
      </c>
      <c r="B316" s="35" t="n">
        <v>343.8</v>
      </c>
      <c r="C316" s="35"/>
      <c r="D316" s="35" t="n">
        <v>1341.36</v>
      </c>
      <c r="E316" s="35" t="n">
        <v>1238.04</v>
      </c>
      <c r="F316" s="35"/>
      <c r="G316" s="35" t="n">
        <v>447.12</v>
      </c>
      <c r="H316" s="35"/>
      <c r="I316" s="35" t="n">
        <v>0</v>
      </c>
    </row>
    <row r="317" customFormat="false" ht="12.75" hidden="false" customHeight="false" outlineLevel="0" collapsed="false">
      <c r="A317" s="24" t="n">
        <v>320</v>
      </c>
      <c r="B317" s="35" t="n">
        <v>345.71</v>
      </c>
      <c r="C317" s="35"/>
      <c r="D317" s="35" t="n">
        <v>1348.8</v>
      </c>
      <c r="E317" s="35" t="n">
        <v>1245.41</v>
      </c>
      <c r="F317" s="35"/>
      <c r="G317" s="35" t="n">
        <v>449.1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1</v>
      </c>
      <c r="B318" s="35" t="n">
        <v>52406.88</v>
      </c>
      <c r="C318" s="35"/>
      <c r="D318" s="35" t="n">
        <v>2492.7</v>
      </c>
      <c r="E318" s="35" t="n">
        <v>0</v>
      </c>
      <c r="F318" s="35"/>
      <c r="G318" s="35" t="n">
        <v>54899.58</v>
      </c>
      <c r="H318" s="35"/>
      <c r="I318" s="35" t="n">
        <v>0</v>
      </c>
    </row>
    <row r="319" customFormat="false" ht="12.75" hidden="false" customHeight="false" outlineLevel="0" collapsed="false">
      <c r="A319" s="24" t="n">
        <v>322</v>
      </c>
      <c r="B319" s="35" t="n">
        <v>787.49</v>
      </c>
      <c r="C319" s="35"/>
      <c r="D319" s="35" t="n">
        <v>2466.6</v>
      </c>
      <c r="E319" s="35" t="n">
        <v>2276.61</v>
      </c>
      <c r="F319" s="35"/>
      <c r="G319" s="35" t="n">
        <v>977.48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3</v>
      </c>
      <c r="B320" s="35" t="n">
        <v>303.7</v>
      </c>
      <c r="C320" s="35"/>
      <c r="D320" s="35" t="n">
        <v>1348.8</v>
      </c>
      <c r="E320" s="35" t="n">
        <v>1003.35</v>
      </c>
      <c r="F320" s="35"/>
      <c r="G320" s="35" t="n">
        <v>649.15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4</v>
      </c>
      <c r="B321" s="35" t="n">
        <v>343.8</v>
      </c>
      <c r="C321" s="35"/>
      <c r="D321" s="35" t="n">
        <v>1341.36</v>
      </c>
      <c r="E321" s="35" t="n">
        <v>1238.04</v>
      </c>
      <c r="F321" s="35"/>
      <c r="G321" s="35" t="n">
        <v>447.12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5</v>
      </c>
      <c r="B322" s="35" t="n">
        <v>790.28</v>
      </c>
      <c r="C322" s="35"/>
      <c r="D322" s="35" t="n">
        <v>1348.8</v>
      </c>
      <c r="E322" s="35" t="n">
        <v>1832.84</v>
      </c>
      <c r="F322" s="35"/>
      <c r="G322" s="35" t="n">
        <v>306.24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6</v>
      </c>
      <c r="B323" s="35" t="n">
        <v>638.9</v>
      </c>
      <c r="C323" s="35"/>
      <c r="D323" s="35" t="n">
        <v>2492.7</v>
      </c>
      <c r="E323" s="35" t="n">
        <v>2300.7</v>
      </c>
      <c r="F323" s="35"/>
      <c r="G323" s="35" t="n">
        <v>830.9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7</v>
      </c>
      <c r="B324" s="35" t="n">
        <v>0</v>
      </c>
      <c r="C324" s="35"/>
      <c r="D324" s="35" t="n">
        <v>2466.6</v>
      </c>
      <c r="E324" s="35" t="n">
        <v>2466.6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8</v>
      </c>
      <c r="B325" s="35" t="n">
        <v>380.16</v>
      </c>
      <c r="C325" s="35"/>
      <c r="D325" s="35" t="n">
        <v>1348.8</v>
      </c>
      <c r="E325" s="35" t="n">
        <v>1244.91</v>
      </c>
      <c r="F325" s="35"/>
      <c r="G325" s="35" t="n">
        <v>484.05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9</v>
      </c>
      <c r="B326" s="35" t="n">
        <v>0</v>
      </c>
      <c r="C326" s="35"/>
      <c r="D326" s="35" t="n">
        <v>1341.36</v>
      </c>
      <c r="E326" s="35" t="n">
        <v>894.24</v>
      </c>
      <c r="F326" s="35"/>
      <c r="G326" s="35" t="n">
        <v>447.12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0</v>
      </c>
      <c r="B327" s="35" t="n">
        <v>1419.84</v>
      </c>
      <c r="C327" s="35"/>
      <c r="D327" s="35" t="n">
        <v>1348.8</v>
      </c>
      <c r="E327" s="35" t="n">
        <v>1244.82</v>
      </c>
      <c r="F327" s="35"/>
      <c r="G327" s="35" t="n">
        <v>1523.82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2</v>
      </c>
      <c r="B328" s="35" t="n">
        <v>1075.42</v>
      </c>
      <c r="C328" s="35"/>
      <c r="D328" s="35" t="n">
        <v>2466.6</v>
      </c>
      <c r="E328" s="35" t="n">
        <v>2276.61</v>
      </c>
      <c r="F328" s="35"/>
      <c r="G328" s="35" t="n">
        <v>1265.41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3</v>
      </c>
      <c r="B329" s="35" t="n">
        <v>347.8</v>
      </c>
      <c r="C329" s="35"/>
      <c r="D329" s="35" t="n">
        <v>1348.8</v>
      </c>
      <c r="E329" s="35" t="n">
        <v>1244.91</v>
      </c>
      <c r="F329" s="35"/>
      <c r="G329" s="35" t="n">
        <v>451.69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4</v>
      </c>
      <c r="B330" s="35" t="n">
        <v>689.52</v>
      </c>
      <c r="C330" s="35"/>
      <c r="D330" s="35" t="n">
        <v>1345.08</v>
      </c>
      <c r="E330" s="35" t="n">
        <v>1586.24</v>
      </c>
      <c r="F330" s="35"/>
      <c r="G330" s="35" t="n">
        <v>448.36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5</v>
      </c>
      <c r="B331" s="35" t="n">
        <v>346.08</v>
      </c>
      <c r="C331" s="35"/>
      <c r="D331" s="35" t="n">
        <v>1348.8</v>
      </c>
      <c r="E331" s="35" t="n">
        <v>1244.91</v>
      </c>
      <c r="F331" s="35"/>
      <c r="G331" s="35" t="n">
        <v>449.97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6</v>
      </c>
      <c r="B332" s="35" t="n">
        <v>638.9</v>
      </c>
      <c r="C332" s="35"/>
      <c r="D332" s="35" t="n">
        <v>2492.7</v>
      </c>
      <c r="E332" s="35" t="n">
        <v>2300.7</v>
      </c>
      <c r="F332" s="35"/>
      <c r="G332" s="35" t="n">
        <v>830.9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7</v>
      </c>
      <c r="B333" s="35" t="n">
        <v>1150.62</v>
      </c>
      <c r="C333" s="35"/>
      <c r="D333" s="35" t="n">
        <v>2462.88</v>
      </c>
      <c r="E333" s="35" t="n">
        <v>2273.18</v>
      </c>
      <c r="F333" s="35"/>
      <c r="G333" s="35" t="n">
        <v>1340.32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8</v>
      </c>
      <c r="B334" s="35" t="n">
        <v>345.71</v>
      </c>
      <c r="C334" s="35"/>
      <c r="D334" s="35" t="n">
        <v>1348.8</v>
      </c>
      <c r="E334" s="35" t="n">
        <v>1244.91</v>
      </c>
      <c r="F334" s="35"/>
      <c r="G334" s="35" t="n">
        <v>449.6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9</v>
      </c>
      <c r="B335" s="35" t="n">
        <v>364.52</v>
      </c>
      <c r="C335" s="35"/>
      <c r="D335" s="35" t="n">
        <v>1341.36</v>
      </c>
      <c r="E335" s="35" t="n">
        <v>1250.22</v>
      </c>
      <c r="F335" s="35"/>
      <c r="G335" s="35" t="n">
        <v>455.66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0</v>
      </c>
      <c r="B336" s="35" t="n">
        <v>0</v>
      </c>
      <c r="C336" s="35"/>
      <c r="D336" s="35" t="n">
        <v>1348.8</v>
      </c>
      <c r="E336" s="35" t="n">
        <v>899.2</v>
      </c>
      <c r="F336" s="35"/>
      <c r="G336" s="35" t="n">
        <v>449.6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1</v>
      </c>
      <c r="B337" s="35" t="n">
        <v>640.67</v>
      </c>
      <c r="C337" s="35"/>
      <c r="D337" s="35" t="n">
        <v>2492.7</v>
      </c>
      <c r="E337" s="35" t="n">
        <v>2300.7</v>
      </c>
      <c r="F337" s="35"/>
      <c r="G337" s="35" t="n">
        <v>832.67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2</v>
      </c>
      <c r="B338" s="35" t="n">
        <v>0</v>
      </c>
      <c r="C338" s="35"/>
      <c r="D338" s="35" t="n">
        <v>2477.79</v>
      </c>
      <c r="E338" s="35" t="n">
        <v>1651.86</v>
      </c>
      <c r="F338" s="35"/>
      <c r="G338" s="35" t="n">
        <v>825.93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3</v>
      </c>
      <c r="B339" s="35" t="n">
        <v>345.71</v>
      </c>
      <c r="C339" s="35"/>
      <c r="D339" s="35" t="n">
        <v>1348.8</v>
      </c>
      <c r="E339" s="35" t="n">
        <v>1157.49</v>
      </c>
      <c r="F339" s="35"/>
      <c r="G339" s="35" t="n">
        <v>537.02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4</v>
      </c>
      <c r="B340" s="35" t="n">
        <v>343.8</v>
      </c>
      <c r="C340" s="35"/>
      <c r="D340" s="35" t="n">
        <v>1341.36</v>
      </c>
      <c r="E340" s="35" t="n">
        <v>1238.04</v>
      </c>
      <c r="F340" s="35"/>
      <c r="G340" s="35" t="n">
        <v>447.12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5</v>
      </c>
      <c r="B341" s="35" t="n">
        <v>498.74</v>
      </c>
      <c r="C341" s="35"/>
      <c r="D341" s="35" t="n">
        <v>1348.8</v>
      </c>
      <c r="E341" s="35" t="n">
        <v>1244.91</v>
      </c>
      <c r="F341" s="35"/>
      <c r="G341" s="35" t="n">
        <v>602.63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6</v>
      </c>
      <c r="B342" s="35" t="n">
        <v>638.9</v>
      </c>
      <c r="C342" s="35"/>
      <c r="D342" s="35" t="n">
        <v>2492.7</v>
      </c>
      <c r="E342" s="35" t="n">
        <v>2300.7</v>
      </c>
      <c r="F342" s="35"/>
      <c r="G342" s="35" t="n">
        <v>830.9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7</v>
      </c>
      <c r="B343" s="35" t="n">
        <v>945.22</v>
      </c>
      <c r="C343" s="35"/>
      <c r="D343" s="35" t="n">
        <v>2466.6</v>
      </c>
      <c r="E343" s="35" t="n">
        <v>2178.05</v>
      </c>
      <c r="F343" s="35"/>
      <c r="G343" s="35" t="n">
        <v>1233.77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8</v>
      </c>
      <c r="B344" s="35" t="n">
        <v>350.7</v>
      </c>
      <c r="C344" s="35"/>
      <c r="D344" s="35" t="n">
        <v>1348.8</v>
      </c>
      <c r="E344" s="35" t="n">
        <v>1244.91</v>
      </c>
      <c r="F344" s="35"/>
      <c r="G344" s="35" t="n">
        <v>454.59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9</v>
      </c>
      <c r="B345" s="35" t="n">
        <v>343.87</v>
      </c>
      <c r="C345" s="35"/>
      <c r="D345" s="35" t="n">
        <v>1341.36</v>
      </c>
      <c r="E345" s="35" t="n">
        <v>1238.04</v>
      </c>
      <c r="F345" s="35"/>
      <c r="G345" s="35" t="n">
        <v>447.19</v>
      </c>
      <c r="H345" s="35"/>
      <c r="I345" s="35" t="n">
        <v>0</v>
      </c>
    </row>
    <row r="346" customFormat="false" ht="12.75" hidden="false" customHeight="false" outlineLevel="0" collapsed="false">
      <c r="A346" s="24" t="n">
        <v>351</v>
      </c>
      <c r="B346" s="35" t="n">
        <v>0</v>
      </c>
      <c r="C346" s="35"/>
      <c r="D346" s="35" t="n">
        <v>2492.7</v>
      </c>
      <c r="E346" s="35" t="n">
        <v>1661.8</v>
      </c>
      <c r="F346" s="35"/>
      <c r="G346" s="35" t="n">
        <v>830.9</v>
      </c>
      <c r="H346" s="35"/>
      <c r="I346" s="35" t="n">
        <v>0</v>
      </c>
    </row>
    <row r="347" customFormat="false" ht="12.75" hidden="false" customHeight="false" outlineLevel="0" collapsed="false">
      <c r="A347" s="36" t="s">
        <v>44</v>
      </c>
      <c r="B347" s="37" t="n">
        <v>437471.58</v>
      </c>
      <c r="C347" s="37" t="n">
        <v>880.02</v>
      </c>
      <c r="D347" s="37" t="n">
        <v>714501.21</v>
      </c>
      <c r="E347" s="37" t="n">
        <v>619979.87</v>
      </c>
      <c r="F347" s="37"/>
      <c r="G347" s="37" t="n">
        <v>534995.17</v>
      </c>
      <c r="H347" s="37" t="n">
        <v>3882.27</v>
      </c>
      <c r="I347" s="37" t="n">
        <v>1521.07</v>
      </c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51Z</dcterms:modified>
  <cp:revision>0</cp:revision>
  <dc:subject/>
  <dc:title/>
</cp:coreProperties>
</file>