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0.34</v>
      </c>
      <c r="E6" s="35" t="n">
        <v>1190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74.92</v>
      </c>
      <c r="C8" s="35"/>
      <c r="D8" s="35" t="n">
        <v>0</v>
      </c>
      <c r="E8" s="35" t="n">
        <v>0</v>
      </c>
      <c r="F8" s="35"/>
      <c r="G8" s="35" t="n">
        <v>274.9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70.49</v>
      </c>
      <c r="C9" s="35"/>
      <c r="D9" s="35" t="n">
        <v>1098.69</v>
      </c>
      <c r="E9" s="35" t="n">
        <v>736.72</v>
      </c>
      <c r="F9" s="35"/>
      <c r="G9" s="35" t="n">
        <v>732.46</v>
      </c>
      <c r="H9" s="35"/>
      <c r="I9" s="35" t="n">
        <v>0.4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870.49</v>
      </c>
      <c r="E10" s="35" t="n">
        <v>1913.66</v>
      </c>
      <c r="F10" s="35"/>
      <c r="G10" s="35" t="n">
        <v>956.8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802.76</v>
      </c>
      <c r="C11" s="35"/>
      <c r="D11" s="35" t="n">
        <v>3130.77</v>
      </c>
      <c r="E11" s="35" t="n">
        <v>2889.94</v>
      </c>
      <c r="F11" s="35"/>
      <c r="G11" s="35" t="n">
        <v>1043.5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/>
      <c r="C12" s="35" t="n">
        <v>748.15</v>
      </c>
      <c r="D12" s="35" t="n">
        <v>3061.11</v>
      </c>
      <c r="E12" s="35" t="n">
        <v>2902.03</v>
      </c>
      <c r="F12" s="35"/>
      <c r="G12" s="35"/>
      <c r="H12" s="35" t="n">
        <v>589.07</v>
      </c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918.13</v>
      </c>
      <c r="E13" s="35" t="n">
        <v>1945.42</v>
      </c>
      <c r="F13" s="35"/>
      <c r="G13" s="35" t="n">
        <v>972.7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8263.72</v>
      </c>
      <c r="C14" s="35"/>
      <c r="D14" s="35" t="n">
        <v>2910.81</v>
      </c>
      <c r="E14" s="35" t="n">
        <v>0</v>
      </c>
      <c r="F14" s="35"/>
      <c r="G14" s="35" t="n">
        <v>61174.5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3112.44</v>
      </c>
      <c r="E15" s="35" t="n">
        <v>3112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788.66</v>
      </c>
      <c r="C16" s="35"/>
      <c r="D16" s="35" t="n">
        <v>3075.78</v>
      </c>
      <c r="E16" s="35" t="n">
        <v>2839.18</v>
      </c>
      <c r="F16" s="35"/>
      <c r="G16" s="35" t="n">
        <v>1025.2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0500.55</v>
      </c>
      <c r="C17" s="37" t="n">
        <v>748.15</v>
      </c>
      <c r="D17" s="37" t="n">
        <v>23368.56</v>
      </c>
      <c r="E17" s="37" t="n">
        <v>17529.73</v>
      </c>
      <c r="F17" s="37"/>
      <c r="G17" s="37" t="n">
        <v>66180.3</v>
      </c>
      <c r="H17" s="37" t="n">
        <v>589.07</v>
      </c>
      <c r="I17" s="37" t="n">
        <v>0.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1Z</dcterms:modified>
  <cp:revision>0</cp:revision>
  <dc:subject/>
  <dc:title/>
</cp:coreProperties>
</file>