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1.72</v>
      </c>
      <c r="E6" s="35" t="n">
        <v>1054.48</v>
      </c>
      <c r="F6" s="35"/>
      <c r="G6" s="35" t="n">
        <v>527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2.69</v>
      </c>
      <c r="E7" s="35" t="n">
        <v>1452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8.61</v>
      </c>
      <c r="E8" s="35" t="n">
        <v>1565.74</v>
      </c>
      <c r="F8" s="35"/>
      <c r="G8" s="35" t="n">
        <v>782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41</v>
      </c>
      <c r="C9" s="35"/>
      <c r="D9" s="35" t="n">
        <v>1581.72</v>
      </c>
      <c r="E9" s="35" t="n">
        <v>1987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569.82</v>
      </c>
      <c r="C10" s="35"/>
      <c r="D10" s="35" t="n">
        <v>1478.49</v>
      </c>
      <c r="E10" s="35" t="n">
        <v>623.94</v>
      </c>
      <c r="F10" s="35"/>
      <c r="G10" s="35" t="n">
        <v>10424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0.08</v>
      </c>
      <c r="C11" s="35"/>
      <c r="D11" s="35" t="n">
        <v>2341.26</v>
      </c>
      <c r="E11" s="35" t="n">
        <v>2160.92</v>
      </c>
      <c r="F11" s="35"/>
      <c r="G11" s="35" t="n">
        <v>780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5.92</v>
      </c>
      <c r="E12" s="35" t="n">
        <v>155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97.24</v>
      </c>
      <c r="C13" s="35"/>
      <c r="D13" s="35" t="n">
        <v>2330.19</v>
      </c>
      <c r="E13" s="35" t="n">
        <v>2150.7</v>
      </c>
      <c r="F13" s="35"/>
      <c r="G13" s="35" t="n">
        <v>776.7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5.41</v>
      </c>
      <c r="C14" s="35"/>
      <c r="D14" s="35" t="n">
        <v>1581.72</v>
      </c>
      <c r="E14" s="35" t="n">
        <v>1459.89</v>
      </c>
      <c r="F14" s="35"/>
      <c r="G14" s="35" t="n">
        <v>527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6.38</v>
      </c>
      <c r="E15" s="35" t="n">
        <v>970.92</v>
      </c>
      <c r="F15" s="35"/>
      <c r="G15" s="35" t="n">
        <v>485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5.49</v>
      </c>
      <c r="C16" s="35"/>
      <c r="D16" s="35" t="n">
        <v>2311.74</v>
      </c>
      <c r="E16" s="35" t="n">
        <v>1686.65</v>
      </c>
      <c r="F16" s="35"/>
      <c r="G16" s="35" t="n">
        <v>770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6.35</v>
      </c>
      <c r="C17" s="35"/>
      <c r="D17" s="35" t="n">
        <v>1585.41</v>
      </c>
      <c r="E17" s="35" t="n">
        <v>1463.29</v>
      </c>
      <c r="F17" s="35"/>
      <c r="G17" s="35" t="n">
        <v>528.47</v>
      </c>
      <c r="H17" s="35"/>
      <c r="I17" s="35" t="n">
        <v>18.0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34.24</v>
      </c>
      <c r="E18" s="35" t="n">
        <v>1434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15.43</v>
      </c>
      <c r="E19" s="35" t="n">
        <v>231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8.86</v>
      </c>
      <c r="C20" s="35"/>
      <c r="D20" s="35" t="n">
        <v>1283.07</v>
      </c>
      <c r="E20" s="35" t="n">
        <v>1184.24</v>
      </c>
      <c r="F20" s="35"/>
      <c r="G20" s="35" t="n">
        <v>427.6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02.94</v>
      </c>
      <c r="E21" s="35" t="n">
        <v>1201.96</v>
      </c>
      <c r="F21" s="35"/>
      <c r="G21" s="35" t="n">
        <v>600.9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30.75</v>
      </c>
      <c r="C22" s="35"/>
      <c r="D22" s="35" t="n">
        <v>1290.45</v>
      </c>
      <c r="E22" s="35" t="n">
        <v>1621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76.1</v>
      </c>
      <c r="C23" s="35"/>
      <c r="D23" s="35" t="n">
        <v>1659.15</v>
      </c>
      <c r="E23" s="35" t="n">
        <v>1659.15</v>
      </c>
      <c r="F23" s="35"/>
      <c r="G23" s="35" t="n">
        <v>76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/>
      <c r="C24" s="35" t="n">
        <v>33.08</v>
      </c>
      <c r="D24" s="35" t="n">
        <v>1821.39</v>
      </c>
      <c r="E24" s="35" t="n">
        <v>1817.37</v>
      </c>
      <c r="F24" s="35"/>
      <c r="G24" s="35"/>
      <c r="H24" s="35" t="n">
        <v>29.06</v>
      </c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62.11</v>
      </c>
      <c r="C25" s="35"/>
      <c r="D25" s="35" t="n">
        <v>1802.94</v>
      </c>
      <c r="E25" s="35" t="n">
        <v>1664.07</v>
      </c>
      <c r="F25" s="35"/>
      <c r="G25" s="35" t="n">
        <v>600.9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6.26</v>
      </c>
      <c r="D26" s="35" t="n">
        <v>1294.14</v>
      </c>
      <c r="E26" s="35" t="n">
        <v>1287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06.63</v>
      </c>
      <c r="E28" s="35" t="n">
        <v>1806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727.07</v>
      </c>
      <c r="C29" s="35"/>
      <c r="D29" s="35" t="n">
        <v>1802.94</v>
      </c>
      <c r="E29" s="35" t="n">
        <v>1665.95</v>
      </c>
      <c r="F29" s="35"/>
      <c r="G29" s="35" t="n">
        <v>864.0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30.75</v>
      </c>
      <c r="C30" s="35"/>
      <c r="D30" s="35" t="n">
        <v>1290.45</v>
      </c>
      <c r="E30" s="35" t="n">
        <v>1621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77.6</v>
      </c>
      <c r="E31" s="35" t="n">
        <v>1118.4</v>
      </c>
      <c r="F31" s="35"/>
      <c r="G31" s="35" t="n">
        <v>559.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9.7</v>
      </c>
      <c r="C32" s="35"/>
      <c r="D32" s="35" t="n">
        <v>1791.87</v>
      </c>
      <c r="E32" s="35" t="n">
        <v>1791.87</v>
      </c>
      <c r="F32" s="35"/>
      <c r="G32" s="35" t="n">
        <v>9.7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39.53</v>
      </c>
      <c r="C33" s="35"/>
      <c r="D33" s="35" t="n">
        <v>1283.07</v>
      </c>
      <c r="E33" s="35" t="n">
        <v>1194.91</v>
      </c>
      <c r="F33" s="35"/>
      <c r="G33" s="35" t="n">
        <v>427.6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99.25</v>
      </c>
      <c r="E35" s="35" t="n">
        <v>1799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894.8</v>
      </c>
      <c r="C36" s="35"/>
      <c r="D36" s="35" t="n">
        <v>1806.63</v>
      </c>
      <c r="E36" s="35" t="n">
        <v>1667.47</v>
      </c>
      <c r="F36" s="35"/>
      <c r="G36" s="35" t="n">
        <v>1033.9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13965.56</v>
      </c>
      <c r="C37" s="35"/>
      <c r="D37" s="35" t="n">
        <v>1157.73</v>
      </c>
      <c r="E37" s="35" t="n">
        <v>0</v>
      </c>
      <c r="F37" s="35"/>
      <c r="G37" s="35" t="n">
        <v>15123.2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97.98</v>
      </c>
      <c r="C38" s="35"/>
      <c r="D38" s="35" t="n">
        <v>1552.23</v>
      </c>
      <c r="E38" s="35" t="n">
        <v>1432.8</v>
      </c>
      <c r="F38" s="35"/>
      <c r="G38" s="35" t="n">
        <v>517.4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98.68</v>
      </c>
      <c r="C39" s="35"/>
      <c r="D39" s="35" t="n">
        <v>1146.66</v>
      </c>
      <c r="E39" s="35" t="n">
        <v>1440.4</v>
      </c>
      <c r="F39" s="35"/>
      <c r="G39" s="35" t="n">
        <v>4.9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929.81</v>
      </c>
      <c r="C40" s="35"/>
      <c r="D40" s="35" t="n">
        <v>1142.97</v>
      </c>
      <c r="E40" s="35" t="n">
        <v>289.03</v>
      </c>
      <c r="F40" s="35"/>
      <c r="G40" s="35" t="n">
        <v>1783.7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154.04</v>
      </c>
      <c r="E41" s="35" t="n">
        <v>1154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2.67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39.28</v>
      </c>
      <c r="E43" s="35" t="n">
        <v>759.52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139.28</v>
      </c>
      <c r="E44" s="35" t="n">
        <v>113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99.14</v>
      </c>
      <c r="C45" s="35"/>
      <c r="D45" s="35" t="n">
        <v>1168.77</v>
      </c>
      <c r="E45" s="35" t="n">
        <v>1767.91</v>
      </c>
      <c r="F45" s="35"/>
      <c r="G45" s="35" t="n">
        <v>0</v>
      </c>
      <c r="H45" s="35"/>
      <c r="I45" s="35" t="n">
        <v>45.14</v>
      </c>
    </row>
    <row r="46" customFormat="false" ht="12.75" hidden="false" customHeight="false" outlineLevel="0" collapsed="false">
      <c r="A46" s="24" t="n">
        <v>45</v>
      </c>
      <c r="B46" s="35" t="n">
        <v>393.12</v>
      </c>
      <c r="C46" s="35"/>
      <c r="D46" s="35" t="n">
        <v>1533.78</v>
      </c>
      <c r="E46" s="35" t="n">
        <v>0</v>
      </c>
      <c r="F46" s="35"/>
      <c r="G46" s="35" t="n">
        <v>1926.9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92.02</v>
      </c>
      <c r="C47" s="35"/>
      <c r="D47" s="35" t="n">
        <v>1139.28</v>
      </c>
      <c r="E47" s="35" t="n">
        <v>292.01</v>
      </c>
      <c r="F47" s="35"/>
      <c r="G47" s="35" t="n">
        <v>1139.2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97.68</v>
      </c>
      <c r="C49" s="35"/>
      <c r="D49" s="35" t="n">
        <v>1161.42</v>
      </c>
      <c r="E49" s="35" t="n">
        <v>1071.96</v>
      </c>
      <c r="F49" s="35"/>
      <c r="G49" s="35" t="n">
        <v>387.1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150.35</v>
      </c>
      <c r="E52" s="35" t="n">
        <v>1150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9247.98</v>
      </c>
      <c r="C53" s="35"/>
      <c r="D53" s="35" t="n">
        <v>1165.08</v>
      </c>
      <c r="E53" s="35" t="n">
        <v>0</v>
      </c>
      <c r="F53" s="35"/>
      <c r="G53" s="35" t="n">
        <v>10413.0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396.9</v>
      </c>
      <c r="C54" s="35"/>
      <c r="D54" s="35" t="n">
        <v>1548.54</v>
      </c>
      <c r="E54" s="35" t="n">
        <v>1429.26</v>
      </c>
      <c r="F54" s="35"/>
      <c r="G54" s="35" t="n">
        <v>516.1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50.35</v>
      </c>
      <c r="E55" s="35" t="n">
        <v>1193.8</v>
      </c>
      <c r="F55" s="35"/>
      <c r="G55" s="35"/>
      <c r="H55" s="35" t="n">
        <v>43.45</v>
      </c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74.92</v>
      </c>
      <c r="C56" s="35"/>
      <c r="D56" s="35" t="n">
        <v>1142.97</v>
      </c>
      <c r="E56" s="35" t="n">
        <v>822.48</v>
      </c>
      <c r="F56" s="35"/>
      <c r="G56" s="35" t="n">
        <v>695.4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082.87</v>
      </c>
      <c r="C57" s="35"/>
      <c r="D57" s="35" t="n">
        <v>1157.73</v>
      </c>
      <c r="E57" s="35" t="n">
        <v>0</v>
      </c>
      <c r="F57" s="35"/>
      <c r="G57" s="35" t="n">
        <v>5240.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92.01</v>
      </c>
      <c r="C58" s="35"/>
      <c r="D58" s="35" t="n">
        <v>1139.28</v>
      </c>
      <c r="E58" s="35" t="n">
        <v>1051.53</v>
      </c>
      <c r="F58" s="35"/>
      <c r="G58" s="35" t="n">
        <v>379.7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66.99</v>
      </c>
      <c r="E59" s="35" t="n">
        <v>1566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95.36</v>
      </c>
      <c r="C60" s="35"/>
      <c r="D60" s="35" t="n">
        <v>1161.42</v>
      </c>
      <c r="E60" s="35" t="n">
        <v>0</v>
      </c>
      <c r="F60" s="35"/>
      <c r="G60" s="35" t="n">
        <v>1756.7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57.73</v>
      </c>
      <c r="E61" s="35" t="n">
        <v>1157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.64</v>
      </c>
      <c r="C62" s="35"/>
      <c r="D62" s="35" t="n">
        <v>1135.59</v>
      </c>
      <c r="E62" s="35" t="n">
        <v>757.01</v>
      </c>
      <c r="F62" s="35"/>
      <c r="G62" s="35" t="n">
        <v>379.22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93.46</v>
      </c>
      <c r="C63" s="35"/>
      <c r="D63" s="35" t="n">
        <v>1157.73</v>
      </c>
      <c r="E63" s="35" t="n">
        <v>979.37</v>
      </c>
      <c r="F63" s="35"/>
      <c r="G63" s="35" t="n">
        <v>771.82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96.73</v>
      </c>
      <c r="C64" s="35"/>
      <c r="D64" s="35" t="n">
        <v>1157.73</v>
      </c>
      <c r="E64" s="35" t="n">
        <v>1068.55</v>
      </c>
      <c r="F64" s="35"/>
      <c r="G64" s="35" t="n">
        <v>385.9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154.04</v>
      </c>
      <c r="E65" s="35" t="n">
        <v>1154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97.85</v>
      </c>
      <c r="C66" s="35"/>
      <c r="D66" s="35" t="n">
        <v>1552.23</v>
      </c>
      <c r="E66" s="35" t="n">
        <v>1432.67</v>
      </c>
      <c r="F66" s="35"/>
      <c r="G66" s="35" t="n">
        <v>517.4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97.68</v>
      </c>
      <c r="C67" s="35"/>
      <c r="D67" s="35" t="n">
        <v>1161.42</v>
      </c>
      <c r="E67" s="35" t="n">
        <v>1071.96</v>
      </c>
      <c r="F67" s="35"/>
      <c r="G67" s="35" t="n">
        <v>387.14</v>
      </c>
      <c r="H67" s="35"/>
      <c r="I67" s="35" t="n">
        <v>2.67</v>
      </c>
    </row>
    <row r="68" customFormat="false" ht="12.75" hidden="false" customHeight="false" outlineLevel="0" collapsed="false">
      <c r="A68" s="24" t="n">
        <v>68</v>
      </c>
      <c r="B68" s="35" t="n">
        <v>585.9</v>
      </c>
      <c r="C68" s="35"/>
      <c r="D68" s="35" t="n">
        <v>1142.97</v>
      </c>
      <c r="E68" s="35" t="n">
        <v>1347.88</v>
      </c>
      <c r="F68" s="35"/>
      <c r="G68" s="35" t="n">
        <v>380.99</v>
      </c>
      <c r="H68" s="35"/>
      <c r="I68" s="35" t="n">
        <v>2.67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161.42</v>
      </c>
      <c r="E69" s="35" t="n">
        <v>774.28</v>
      </c>
      <c r="F69" s="35"/>
      <c r="G69" s="35" t="n">
        <v>387.14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97.85</v>
      </c>
      <c r="C70" s="35"/>
      <c r="D70" s="35" t="n">
        <v>1552.23</v>
      </c>
      <c r="E70" s="35" t="n">
        <v>1432.67</v>
      </c>
      <c r="F70" s="35"/>
      <c r="G70" s="35" t="n">
        <v>517.4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97.68</v>
      </c>
      <c r="C71" s="35"/>
      <c r="D71" s="35" t="n">
        <v>1161.42</v>
      </c>
      <c r="E71" s="35" t="n">
        <v>1459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99.57</v>
      </c>
      <c r="C72" s="35"/>
      <c r="D72" s="35" t="n">
        <v>1168.77</v>
      </c>
      <c r="E72" s="35" t="n">
        <v>1078.75</v>
      </c>
      <c r="F72" s="35"/>
      <c r="G72" s="35" t="n">
        <v>389.59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99.57</v>
      </c>
      <c r="C73" s="35"/>
      <c r="D73" s="35" t="n">
        <v>1168.77</v>
      </c>
      <c r="E73" s="35" t="n">
        <v>1078.75</v>
      </c>
      <c r="F73" s="35"/>
      <c r="G73" s="35" t="n">
        <v>389.5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544.85</v>
      </c>
      <c r="E74" s="35" t="n">
        <v>1544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94.84</v>
      </c>
      <c r="C75" s="35"/>
      <c r="D75" s="35" t="n">
        <v>1150.35</v>
      </c>
      <c r="E75" s="35" t="n">
        <v>1445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99.25</v>
      </c>
      <c r="E76" s="35" t="n">
        <v>1799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.84</v>
      </c>
      <c r="C77" s="35"/>
      <c r="D77" s="35" t="n">
        <v>1810.32</v>
      </c>
      <c r="E77" s="35" t="n">
        <v>1810.04</v>
      </c>
      <c r="F77" s="35"/>
      <c r="G77" s="35" t="n">
        <v>3.12</v>
      </c>
      <c r="H77" s="35"/>
      <c r="I77" s="35" t="n">
        <v>0.35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88.64</v>
      </c>
      <c r="E78" s="35" t="n">
        <v>1125.76</v>
      </c>
      <c r="F78" s="35"/>
      <c r="G78" s="35" t="n">
        <v>562.8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18.77</v>
      </c>
      <c r="C79" s="35"/>
      <c r="D79" s="35" t="n">
        <v>1294.14</v>
      </c>
      <c r="E79" s="35" t="n">
        <v>862.76</v>
      </c>
      <c r="F79" s="35"/>
      <c r="G79" s="35" t="n">
        <v>450.1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821.39</v>
      </c>
      <c r="E80" s="35" t="n">
        <v>1214.26</v>
      </c>
      <c r="F80" s="35"/>
      <c r="G80" s="35" t="n">
        <v>607.13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62.11</v>
      </c>
      <c r="C81" s="35"/>
      <c r="D81" s="35" t="n">
        <v>1802.94</v>
      </c>
      <c r="E81" s="35" t="n">
        <v>1664.07</v>
      </c>
      <c r="F81" s="35"/>
      <c r="G81" s="35" t="n">
        <v>600.98</v>
      </c>
      <c r="H81" s="35"/>
      <c r="I81" s="35" t="n">
        <v>2.67</v>
      </c>
    </row>
    <row r="82" customFormat="false" ht="12.75" hidden="false" customHeight="false" outlineLevel="0" collapsed="false">
      <c r="A82" s="24" t="n">
        <v>82</v>
      </c>
      <c r="B82" s="35" t="n">
        <v>429.03</v>
      </c>
      <c r="C82" s="35"/>
      <c r="D82" s="35" t="n">
        <v>1673.91</v>
      </c>
      <c r="E82" s="35" t="n">
        <v>1544.97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275.69</v>
      </c>
      <c r="E83" s="35" t="n">
        <v>1275.6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/>
      <c r="C84" s="35" t="n">
        <v>455.42</v>
      </c>
      <c r="D84" s="35" t="n">
        <v>1810.32</v>
      </c>
      <c r="E84" s="35" t="n">
        <v>1354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3346.17</v>
      </c>
      <c r="C85" s="35"/>
      <c r="D85" s="35" t="n">
        <v>0</v>
      </c>
      <c r="E85" s="35" t="n">
        <v>0</v>
      </c>
      <c r="F85" s="35"/>
      <c r="G85" s="35" t="n">
        <v>3346.1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14.01</v>
      </c>
      <c r="E86" s="35" t="n">
        <v>1209.34</v>
      </c>
      <c r="F86" s="35"/>
      <c r="G86" s="35" t="n">
        <v>604.6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13761.35</v>
      </c>
      <c r="C87" s="35"/>
      <c r="D87" s="35" t="n">
        <v>1710.78</v>
      </c>
      <c r="E87" s="35" t="n">
        <v>523.43</v>
      </c>
      <c r="F87" s="35"/>
      <c r="G87" s="35" t="n">
        <v>14948.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088</v>
      </c>
      <c r="C88" s="35"/>
      <c r="D88" s="35" t="n">
        <v>0</v>
      </c>
      <c r="E88" s="35" t="n">
        <v>0</v>
      </c>
      <c r="F88" s="35"/>
      <c r="G88" s="35" t="n">
        <v>5088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.46</v>
      </c>
      <c r="C89" s="35"/>
      <c r="D89" s="35" t="n">
        <v>1294.14</v>
      </c>
      <c r="E89" s="35" t="n">
        <v>862.76</v>
      </c>
      <c r="F89" s="35"/>
      <c r="G89" s="35" t="n">
        <v>431.8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693.52</v>
      </c>
      <c r="C91" s="35"/>
      <c r="D91" s="35" t="n">
        <v>1802.94</v>
      </c>
      <c r="E91" s="35" t="n">
        <v>1802.94</v>
      </c>
      <c r="F91" s="35"/>
      <c r="G91" s="35" t="n">
        <v>693.5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821.39</v>
      </c>
      <c r="E92" s="35" t="n">
        <v>1214.26</v>
      </c>
      <c r="F92" s="35"/>
      <c r="G92" s="35" t="n">
        <v>607.1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26.2</v>
      </c>
      <c r="C93" s="35"/>
      <c r="D93" s="35" t="n">
        <v>1662.84</v>
      </c>
      <c r="E93" s="35" t="n">
        <v>1534.76</v>
      </c>
      <c r="F93" s="35"/>
      <c r="G93" s="35" t="n">
        <v>554.2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.29</v>
      </c>
      <c r="C94" s="35"/>
      <c r="D94" s="35" t="n">
        <v>1279.38</v>
      </c>
      <c r="E94" s="35" t="n">
        <v>1279.55</v>
      </c>
      <c r="F94" s="35"/>
      <c r="G94" s="35" t="n">
        <v>4.1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14274.48</v>
      </c>
      <c r="C95" s="35"/>
      <c r="D95" s="35" t="n">
        <v>1810.32</v>
      </c>
      <c r="E95" s="35" t="n">
        <v>0</v>
      </c>
      <c r="F95" s="35"/>
      <c r="G95" s="35" t="n">
        <v>16084.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806.63</v>
      </c>
      <c r="E96" s="35" t="n">
        <v>1204.42</v>
      </c>
      <c r="F96" s="35"/>
      <c r="G96" s="35" t="n">
        <v>602.21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302.03</v>
      </c>
      <c r="C97" s="35"/>
      <c r="D97" s="35" t="n">
        <v>1666.53</v>
      </c>
      <c r="E97" s="35" t="n">
        <v>2400.82</v>
      </c>
      <c r="F97" s="35"/>
      <c r="G97" s="35" t="n">
        <v>567.7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28.86</v>
      </c>
      <c r="C98" s="35"/>
      <c r="D98" s="35" t="n">
        <v>1283.07</v>
      </c>
      <c r="E98" s="35" t="n">
        <v>1184.24</v>
      </c>
      <c r="F98" s="35"/>
      <c r="G98" s="35" t="n">
        <v>427.6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337.57</v>
      </c>
      <c r="E99" s="35" t="n">
        <v>2337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65.58</v>
      </c>
      <c r="C100" s="35"/>
      <c r="D100" s="35" t="n">
        <v>1419.51</v>
      </c>
      <c r="E100" s="35" t="n">
        <v>1310.87</v>
      </c>
      <c r="F100" s="35"/>
      <c r="G100" s="35" t="n">
        <v>474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52.23</v>
      </c>
      <c r="E101" s="35" t="n">
        <v>1034.82</v>
      </c>
      <c r="F101" s="35"/>
      <c r="G101" s="35" t="n">
        <v>517.4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601.02</v>
      </c>
      <c r="C102" s="35"/>
      <c r="D102" s="35" t="n">
        <v>2344.92</v>
      </c>
      <c r="E102" s="35" t="n">
        <v>2164.3</v>
      </c>
      <c r="F102" s="35"/>
      <c r="G102" s="35" t="n">
        <v>781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.01</v>
      </c>
      <c r="C103" s="35"/>
      <c r="D103" s="35" t="n">
        <v>1449</v>
      </c>
      <c r="E103" s="35" t="n">
        <v>966</v>
      </c>
      <c r="F103" s="35"/>
      <c r="G103" s="35" t="n">
        <v>483.0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598.96</v>
      </c>
      <c r="C104" s="35"/>
      <c r="D104" s="35" t="n">
        <v>1559.61</v>
      </c>
      <c r="E104" s="35" t="n">
        <v>2638.7</v>
      </c>
      <c r="F104" s="35"/>
      <c r="G104" s="35" t="n">
        <v>519.87</v>
      </c>
      <c r="H104" s="35"/>
      <c r="I104" s="35" t="n">
        <v>19.83</v>
      </c>
    </row>
    <row r="105" customFormat="false" ht="12.75" hidden="false" customHeight="false" outlineLevel="0" collapsed="false">
      <c r="A105" s="24" t="n">
        <v>102</v>
      </c>
      <c r="B105" s="35" t="n">
        <v>599.13</v>
      </c>
      <c r="C105" s="35"/>
      <c r="D105" s="35" t="n">
        <v>2337.57</v>
      </c>
      <c r="E105" s="35" t="n">
        <v>2157.51</v>
      </c>
      <c r="F105" s="35"/>
      <c r="G105" s="35" t="n">
        <v>779.19</v>
      </c>
      <c r="H105" s="35"/>
      <c r="I105" s="35" t="n">
        <v>19.83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563.3</v>
      </c>
      <c r="E106" s="35" t="n">
        <v>1042.2</v>
      </c>
      <c r="F106" s="35"/>
      <c r="G106" s="35" t="n">
        <v>521.1</v>
      </c>
      <c r="H106" s="35"/>
      <c r="I106" s="35" t="n">
        <v>19.83</v>
      </c>
    </row>
    <row r="107" customFormat="false" ht="12.75" hidden="false" customHeight="false" outlineLevel="0" collapsed="false">
      <c r="A107" s="24" t="n">
        <v>105</v>
      </c>
      <c r="B107" s="35" t="n">
        <v>595.35</v>
      </c>
      <c r="C107" s="35"/>
      <c r="D107" s="35" t="n">
        <v>2322.81</v>
      </c>
      <c r="E107" s="35" t="n">
        <v>2143.89</v>
      </c>
      <c r="F107" s="35"/>
      <c r="G107" s="35" t="n">
        <v>774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02.57</v>
      </c>
      <c r="C108" s="35"/>
      <c r="D108" s="35" t="n">
        <v>1570.65</v>
      </c>
      <c r="E108" s="35" t="n">
        <v>1973.22</v>
      </c>
      <c r="F108" s="35"/>
      <c r="G108" s="35" t="n">
        <v>0</v>
      </c>
      <c r="H108" s="35"/>
      <c r="I108" s="35" t="n">
        <v>2.01</v>
      </c>
    </row>
    <row r="109" customFormat="false" ht="12.75" hidden="false" customHeight="false" outlineLevel="0" collapsed="false">
      <c r="A109" s="24" t="n">
        <v>108</v>
      </c>
      <c r="B109" s="35" t="n">
        <v>603.86</v>
      </c>
      <c r="C109" s="35"/>
      <c r="D109" s="35" t="n">
        <v>2355.99</v>
      </c>
      <c r="E109" s="35" t="n">
        <v>2174.52</v>
      </c>
      <c r="F109" s="35"/>
      <c r="G109" s="35" t="n">
        <v>785.3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/>
      <c r="C110" s="35" t="n">
        <v>1.51</v>
      </c>
      <c r="D110" s="35" t="n">
        <v>1419.51</v>
      </c>
      <c r="E110" s="35" t="n">
        <v>1432.73</v>
      </c>
      <c r="F110" s="35"/>
      <c r="G110" s="35"/>
      <c r="H110" s="35" t="n">
        <v>14.73</v>
      </c>
      <c r="I110" s="35" t="n">
        <v>2.01</v>
      </c>
    </row>
    <row r="111" customFormat="false" ht="12.75" hidden="false" customHeight="false" outlineLevel="0" collapsed="false">
      <c r="A111" s="24" t="n">
        <v>110</v>
      </c>
      <c r="B111" s="35" t="n">
        <v>405.03</v>
      </c>
      <c r="C111" s="35"/>
      <c r="D111" s="35" t="n">
        <v>1559.61</v>
      </c>
      <c r="E111" s="35" t="n">
        <v>1444.77</v>
      </c>
      <c r="F111" s="35"/>
      <c r="G111" s="35" t="n">
        <v>519.87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97156.9</v>
      </c>
      <c r="C112" s="37" t="n">
        <v>496.27</v>
      </c>
      <c r="D112" s="37" t="n">
        <v>158161.5</v>
      </c>
      <c r="E112" s="37" t="n">
        <v>136099.63</v>
      </c>
      <c r="F112" s="37"/>
      <c r="G112" s="37" t="n">
        <v>118809.74</v>
      </c>
      <c r="H112" s="37" t="n">
        <v>87.24</v>
      </c>
      <c r="I112" s="37" t="n">
        <v>137.74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8Z</dcterms:modified>
  <cp:revision>0</cp:revision>
  <dc:subject/>
  <dc:title/>
</cp:coreProperties>
</file>