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784.1</v>
      </c>
      <c r="F6" s="35"/>
      <c r="G6" s="35" t="n">
        <v>392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7.18</v>
      </c>
      <c r="C7" s="35"/>
      <c r="D7" s="35" t="n">
        <v>1548.54</v>
      </c>
      <c r="E7" s="35" t="n">
        <v>1429.26</v>
      </c>
      <c r="F7" s="35"/>
      <c r="G7" s="35" t="n">
        <v>516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.58</v>
      </c>
      <c r="C8" s="35"/>
      <c r="D8" s="35" t="n">
        <v>1224.09</v>
      </c>
      <c r="E8" s="35" t="n">
        <v>816.06</v>
      </c>
      <c r="F8" s="35"/>
      <c r="G8" s="35" t="n">
        <v>414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8.36</v>
      </c>
      <c r="E9" s="35" t="n">
        <v>1332.24</v>
      </c>
      <c r="F9" s="35"/>
      <c r="G9" s="35" t="n">
        <v>666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6.18</v>
      </c>
      <c r="C10" s="35"/>
      <c r="D10" s="35" t="n">
        <v>1194.6</v>
      </c>
      <c r="E10" s="35" t="n">
        <v>1102.58</v>
      </c>
      <c r="F10" s="35"/>
      <c r="G10" s="35" t="n">
        <v>398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3.3</v>
      </c>
      <c r="E11" s="35" t="n">
        <v>1042.2</v>
      </c>
      <c r="F11" s="35"/>
      <c r="G11" s="35" t="n">
        <v>521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19.77</v>
      </c>
      <c r="C12" s="35"/>
      <c r="D12" s="35" t="n">
        <v>1198.29</v>
      </c>
      <c r="E12" s="35" t="n">
        <v>399.43</v>
      </c>
      <c r="F12" s="35"/>
      <c r="G12" s="35" t="n">
        <v>2918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2.59</v>
      </c>
      <c r="C13" s="35"/>
      <c r="D13" s="35" t="n">
        <v>2038.92</v>
      </c>
      <c r="E13" s="35" t="n">
        <v>1881.87</v>
      </c>
      <c r="F13" s="35"/>
      <c r="G13" s="35" t="n">
        <v>679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3.53</v>
      </c>
      <c r="E14" s="35" t="n">
        <v>1183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4.6</v>
      </c>
      <c r="E16" s="35" t="n">
        <v>796.4</v>
      </c>
      <c r="F16" s="35"/>
      <c r="G16" s="35" t="n">
        <v>398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5.53</v>
      </c>
      <c r="C17" s="35"/>
      <c r="D17" s="35" t="n">
        <v>2079.48</v>
      </c>
      <c r="E17" s="35" t="n">
        <v>1919.3</v>
      </c>
      <c r="F17" s="35"/>
      <c r="G17" s="35" t="n">
        <v>705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4.6</v>
      </c>
      <c r="E18" s="35" t="n">
        <v>1194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5.72</v>
      </c>
      <c r="C20" s="35"/>
      <c r="D20" s="35" t="n">
        <v>1231.47</v>
      </c>
      <c r="E20" s="35" t="n">
        <v>315.63</v>
      </c>
      <c r="F20" s="35"/>
      <c r="G20" s="35" t="n">
        <v>1231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9.96</v>
      </c>
      <c r="E21" s="35" t="n">
        <v>2049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4.28</v>
      </c>
      <c r="C22" s="35"/>
      <c r="D22" s="35" t="n">
        <v>1198.29</v>
      </c>
      <c r="E22" s="35" t="n">
        <v>1106.06</v>
      </c>
      <c r="F22" s="35"/>
      <c r="G22" s="35" t="n">
        <v>416.5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1.12</v>
      </c>
      <c r="C23" s="35"/>
      <c r="D23" s="35" t="n">
        <v>1522.74</v>
      </c>
      <c r="E23" s="35" t="n">
        <v>1405.45</v>
      </c>
      <c r="F23" s="35"/>
      <c r="G23" s="35" t="n">
        <v>548.4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645.87</v>
      </c>
      <c r="C24" s="35"/>
      <c r="D24" s="35" t="n">
        <v>1216.71</v>
      </c>
      <c r="E24" s="35" t="n">
        <v>0</v>
      </c>
      <c r="F24" s="35"/>
      <c r="G24" s="35" t="n">
        <v>8862.5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43.38</v>
      </c>
      <c r="C25" s="35"/>
      <c r="D25" s="35" t="n">
        <v>2120.04</v>
      </c>
      <c r="E25" s="35" t="n">
        <v>1956.74</v>
      </c>
      <c r="F25" s="35"/>
      <c r="G25" s="35" t="n">
        <v>706.6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.96</v>
      </c>
      <c r="C26" s="35"/>
      <c r="D26" s="35" t="n">
        <v>2068.41</v>
      </c>
      <c r="E26" s="35" t="n">
        <v>1378.94</v>
      </c>
      <c r="F26" s="35"/>
      <c r="G26" s="35" t="n">
        <v>691.4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09.33</v>
      </c>
      <c r="E27" s="35" t="n">
        <v>1209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0.12</v>
      </c>
      <c r="E28" s="35" t="n">
        <v>1020.08</v>
      </c>
      <c r="F28" s="35"/>
      <c r="G28" s="35" t="n">
        <v>510.0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89.43</v>
      </c>
      <c r="C29" s="35"/>
      <c r="D29" s="35" t="n">
        <v>1194.6</v>
      </c>
      <c r="E29" s="35" t="n">
        <v>1102.58</v>
      </c>
      <c r="F29" s="35"/>
      <c r="G29" s="35" t="n">
        <v>881.4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95.32</v>
      </c>
      <c r="C30" s="35"/>
      <c r="D30" s="35" t="n">
        <v>2053.65</v>
      </c>
      <c r="E30" s="35" t="n">
        <v>1895.47</v>
      </c>
      <c r="F30" s="35"/>
      <c r="G30" s="35" t="n">
        <v>853.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16.71</v>
      </c>
      <c r="E31" s="35" t="n">
        <v>1216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3.78</v>
      </c>
      <c r="E32" s="35" t="n">
        <v>1533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8.29</v>
      </c>
      <c r="E33" s="35" t="n">
        <v>1198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35.82</v>
      </c>
      <c r="C34" s="35"/>
      <c r="D34" s="35" t="n">
        <v>2090.52</v>
      </c>
      <c r="E34" s="35" t="n">
        <v>1929.5</v>
      </c>
      <c r="F34" s="35"/>
      <c r="G34" s="35" t="n">
        <v>696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65.08</v>
      </c>
      <c r="E35" s="35" t="n">
        <v>116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.4</v>
      </c>
      <c r="C36" s="35"/>
      <c r="D36" s="35" t="n">
        <v>1559.61</v>
      </c>
      <c r="E36" s="35" t="n">
        <v>1559.61</v>
      </c>
      <c r="F36" s="35"/>
      <c r="G36" s="35" t="n">
        <v>7.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6.18</v>
      </c>
      <c r="C37" s="35"/>
      <c r="D37" s="35" t="n">
        <v>1194.6</v>
      </c>
      <c r="E37" s="35" t="n">
        <v>1500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24.16</v>
      </c>
      <c r="E38" s="35" t="n">
        <v>2024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501.05</v>
      </c>
      <c r="C39" s="35"/>
      <c r="D39" s="35" t="n">
        <v>1179.84</v>
      </c>
      <c r="E39" s="35" t="n">
        <v>786.56</v>
      </c>
      <c r="F39" s="35"/>
      <c r="G39" s="35" t="n">
        <v>3894.3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26.43</v>
      </c>
      <c r="E40" s="35" t="n">
        <v>1526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16.71</v>
      </c>
      <c r="E41" s="35" t="n">
        <v>811.14</v>
      </c>
      <c r="F41" s="35"/>
      <c r="G41" s="35" t="n">
        <v>405.5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54.17</v>
      </c>
      <c r="C42" s="35"/>
      <c r="D42" s="35" t="n">
        <v>2024.16</v>
      </c>
      <c r="E42" s="35" t="n">
        <v>1349.44</v>
      </c>
      <c r="F42" s="35"/>
      <c r="G42" s="35" t="n">
        <v>828.8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7.68</v>
      </c>
      <c r="C43" s="35"/>
      <c r="D43" s="35" t="n">
        <v>1161.42</v>
      </c>
      <c r="E43" s="35" t="n">
        <v>1071.96</v>
      </c>
      <c r="F43" s="35"/>
      <c r="G43" s="35" t="n">
        <v>387.1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15.36</v>
      </c>
      <c r="E44" s="35" t="n">
        <v>1515.3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61.52</v>
      </c>
      <c r="C45" s="35"/>
      <c r="D45" s="35" t="n">
        <v>1209.33</v>
      </c>
      <c r="E45" s="35" t="n">
        <v>1209.33</v>
      </c>
      <c r="F45" s="35"/>
      <c r="G45" s="35" t="n">
        <v>161.52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9608.73</v>
      </c>
      <c r="C46" s="37" t="n">
        <v>0</v>
      </c>
      <c r="D46" s="37" t="n">
        <v>59854.95</v>
      </c>
      <c r="E46" s="37" t="n">
        <v>50769.11</v>
      </c>
      <c r="F46" s="37"/>
      <c r="G46" s="37" t="n">
        <v>28694.57</v>
      </c>
      <c r="H46" s="37" t="n">
        <v>0</v>
      </c>
      <c r="I46" s="37" t="n">
        <v>0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1Z</dcterms:modified>
  <cp:revision>0</cp:revision>
  <dc:subject/>
  <dc:title/>
</cp:coreProperties>
</file>