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Полюсный проезд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7.34</v>
      </c>
      <c r="C6" s="35"/>
      <c r="D6" s="35" t="n">
        <v>763.83</v>
      </c>
      <c r="E6" s="35" t="n">
        <v>1096.56</v>
      </c>
      <c r="F6" s="35"/>
      <c r="G6" s="35" t="n">
        <v>254.61</v>
      </c>
      <c r="H6" s="35"/>
      <c r="I6" s="35" t="n">
        <v>3.7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25.86</v>
      </c>
      <c r="E7" s="35" t="n">
        <v>817.24</v>
      </c>
      <c r="F7" s="35"/>
      <c r="G7" s="35" t="n">
        <v>408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0.6</v>
      </c>
      <c r="C8" s="35"/>
      <c r="D8" s="35" t="n">
        <v>1523.94</v>
      </c>
      <c r="E8" s="35" t="n">
        <v>1406.56</v>
      </c>
      <c r="F8" s="35"/>
      <c r="G8" s="35" t="n">
        <v>507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57.72</v>
      </c>
      <c r="C9" s="35"/>
      <c r="D9" s="35" t="n">
        <v>2175.99</v>
      </c>
      <c r="E9" s="35" t="n">
        <v>2008.38</v>
      </c>
      <c r="F9" s="35"/>
      <c r="G9" s="35" t="n">
        <v>725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5982.06</v>
      </c>
      <c r="C10" s="35"/>
      <c r="D10" s="35" t="n">
        <v>1710.24</v>
      </c>
      <c r="E10" s="35" t="n">
        <v>0</v>
      </c>
      <c r="F10" s="35"/>
      <c r="G10" s="35" t="n">
        <v>17692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51.93</v>
      </c>
      <c r="E11" s="35" t="n">
        <v>834.62</v>
      </c>
      <c r="F11" s="35"/>
      <c r="G11" s="35" t="n">
        <v>417.3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2.57</v>
      </c>
      <c r="E12" s="35" t="n">
        <v>1542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7.13</v>
      </c>
      <c r="C13" s="35"/>
      <c r="D13" s="35" t="n">
        <v>2172.27</v>
      </c>
      <c r="E13" s="35" t="n">
        <v>3441.02</v>
      </c>
      <c r="F13" s="35"/>
      <c r="G13" s="35"/>
      <c r="H13" s="35" t="n">
        <v>721.62</v>
      </c>
      <c r="I13" s="35" t="n">
        <v>11.9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03.51</v>
      </c>
      <c r="E14" s="35" t="n">
        <v>802.34</v>
      </c>
      <c r="F14" s="35"/>
      <c r="G14" s="35" t="n">
        <v>401.17</v>
      </c>
      <c r="H14" s="35"/>
      <c r="I14" s="35" t="n">
        <v>11.91</v>
      </c>
    </row>
    <row r="15" customFormat="false" ht="12.75" hidden="false" customHeight="false" outlineLevel="0" collapsed="false">
      <c r="A15" s="24" t="n">
        <v>9</v>
      </c>
      <c r="B15" s="35" t="n">
        <v>1898.38</v>
      </c>
      <c r="C15" s="35"/>
      <c r="D15" s="35" t="n">
        <v>1516.47</v>
      </c>
      <c r="E15" s="35" t="n">
        <v>0</v>
      </c>
      <c r="F15" s="35"/>
      <c r="G15" s="35" t="n">
        <v>3414.8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4.62</v>
      </c>
      <c r="E16" s="35" t="n">
        <v>1463.08</v>
      </c>
      <c r="F16" s="35"/>
      <c r="G16" s="35" t="n">
        <v>731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7.39</v>
      </c>
      <c r="C17" s="35"/>
      <c r="D17" s="35" t="n">
        <v>1706.52</v>
      </c>
      <c r="E17" s="35" t="n">
        <v>1575.07</v>
      </c>
      <c r="F17" s="35"/>
      <c r="G17" s="35" t="n">
        <v>568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8.97</v>
      </c>
      <c r="C18" s="35"/>
      <c r="D18" s="35" t="n">
        <v>1244.49</v>
      </c>
      <c r="E18" s="35" t="n">
        <v>1148.63</v>
      </c>
      <c r="F18" s="35"/>
      <c r="G18" s="35" t="n">
        <v>414.8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.8</v>
      </c>
      <c r="C19" s="35"/>
      <c r="D19" s="35" t="n">
        <v>1512.75</v>
      </c>
      <c r="E19" s="35" t="n">
        <v>1008.5</v>
      </c>
      <c r="F19" s="35"/>
      <c r="G19" s="35" t="n">
        <v>506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53.64</v>
      </c>
      <c r="E20" s="35" t="n">
        <v>2153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10.38</v>
      </c>
      <c r="C21" s="35"/>
      <c r="D21" s="35" t="n">
        <v>1210.95</v>
      </c>
      <c r="E21" s="35" t="n">
        <v>1117.68</v>
      </c>
      <c r="F21" s="35"/>
      <c r="G21" s="35" t="n">
        <v>403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0.68</v>
      </c>
      <c r="C22" s="35"/>
      <c r="D22" s="35" t="n">
        <v>1505.31</v>
      </c>
      <c r="E22" s="35" t="n">
        <v>1394.22</v>
      </c>
      <c r="F22" s="35"/>
      <c r="G22" s="35" t="n">
        <v>501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3.45</v>
      </c>
      <c r="C23" s="35"/>
      <c r="D23" s="35" t="n">
        <v>2198.34</v>
      </c>
      <c r="E23" s="35" t="n">
        <v>2029.01</v>
      </c>
      <c r="F23" s="35"/>
      <c r="G23" s="35" t="n">
        <v>732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06.52</v>
      </c>
      <c r="E24" s="35" t="n">
        <v>1137.68</v>
      </c>
      <c r="F24" s="35"/>
      <c r="G24" s="35" t="n">
        <v>568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0.88</v>
      </c>
      <c r="C26" s="35"/>
      <c r="D26" s="35" t="n">
        <v>1251.93</v>
      </c>
      <c r="E26" s="35" t="n">
        <v>1155.5</v>
      </c>
      <c r="F26" s="35"/>
      <c r="G26" s="35" t="n">
        <v>417.3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933.73</v>
      </c>
      <c r="C27" s="35"/>
      <c r="D27" s="35" t="n">
        <v>1538.85</v>
      </c>
      <c r="E27" s="35" t="n">
        <v>1899</v>
      </c>
      <c r="F27" s="35"/>
      <c r="G27" s="35" t="n">
        <v>1573.5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0.04</v>
      </c>
      <c r="C28" s="35"/>
      <c r="D28" s="35" t="n">
        <v>2194.62</v>
      </c>
      <c r="E28" s="35" t="n">
        <v>1463.08</v>
      </c>
      <c r="F28" s="35"/>
      <c r="G28" s="35" t="n">
        <v>751.5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3.12</v>
      </c>
      <c r="C29" s="35"/>
      <c r="D29" s="35" t="n">
        <v>1728.87</v>
      </c>
      <c r="E29" s="35" t="n">
        <v>1595.7</v>
      </c>
      <c r="F29" s="35"/>
      <c r="G29" s="35" t="n">
        <v>576.2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90.7</v>
      </c>
      <c r="C30" s="35"/>
      <c r="D30" s="35" t="n">
        <v>1248.21</v>
      </c>
      <c r="E30" s="35" t="n">
        <v>2996.19</v>
      </c>
      <c r="F30" s="35"/>
      <c r="G30" s="35"/>
      <c r="H30" s="35" t="n">
        <v>1357.28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4.52</v>
      </c>
      <c r="C31" s="35"/>
      <c r="D31" s="35" t="n">
        <v>1520.22</v>
      </c>
      <c r="E31" s="35" t="n">
        <v>1408</v>
      </c>
      <c r="F31" s="35"/>
      <c r="G31" s="35" t="n">
        <v>506.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13.25</v>
      </c>
      <c r="E32" s="35" t="n">
        <v>2213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2.17</v>
      </c>
      <c r="C33" s="35"/>
      <c r="D33" s="35" t="n">
        <v>1725.15</v>
      </c>
      <c r="E33" s="35" t="n">
        <v>1592.27</v>
      </c>
      <c r="F33" s="35"/>
      <c r="G33" s="35" t="n">
        <v>575.0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12.29</v>
      </c>
      <c r="C34" s="35"/>
      <c r="D34" s="35" t="n">
        <v>1218.39</v>
      </c>
      <c r="E34" s="35" t="n">
        <v>1124.55</v>
      </c>
      <c r="F34" s="35"/>
      <c r="G34" s="35" t="n">
        <v>406.1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382.17</v>
      </c>
      <c r="C35" s="35"/>
      <c r="D35" s="35" t="n">
        <v>1512.75</v>
      </c>
      <c r="E35" s="35" t="n">
        <v>759.59</v>
      </c>
      <c r="F35" s="35"/>
      <c r="G35" s="35" t="n">
        <v>2135.3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2.48</v>
      </c>
      <c r="C36" s="35"/>
      <c r="D36" s="35" t="n">
        <v>2202.06</v>
      </c>
      <c r="E36" s="35" t="n">
        <v>2202.06</v>
      </c>
      <c r="F36" s="35"/>
      <c r="G36" s="35" t="n">
        <v>12.4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38.35</v>
      </c>
      <c r="C37" s="35"/>
      <c r="D37" s="35" t="n">
        <v>1710.24</v>
      </c>
      <c r="E37" s="35" t="n">
        <v>1578.77</v>
      </c>
      <c r="F37" s="35"/>
      <c r="G37" s="35" t="n">
        <v>569.8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7.51</v>
      </c>
      <c r="C38" s="35"/>
      <c r="D38" s="35" t="n">
        <v>1199.76</v>
      </c>
      <c r="E38" s="35" t="n">
        <v>1107.35</v>
      </c>
      <c r="F38" s="35"/>
      <c r="G38" s="35" t="n">
        <v>399.9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4.05</v>
      </c>
      <c r="D39" s="35" t="n">
        <v>1523.94</v>
      </c>
      <c r="E39" s="35" t="n">
        <v>1011.91</v>
      </c>
      <c r="F39" s="35"/>
      <c r="G39" s="35" t="n">
        <v>507.9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05.78</v>
      </c>
      <c r="E40" s="35" t="n">
        <v>2205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10.24</v>
      </c>
      <c r="E41" s="35" t="n">
        <v>1140.16</v>
      </c>
      <c r="F41" s="35"/>
      <c r="G41" s="35" t="n">
        <v>570.0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2708.77</v>
      </c>
      <c r="C42" s="35"/>
      <c r="D42" s="35" t="n">
        <v>1222.14</v>
      </c>
      <c r="E42" s="35" t="n">
        <v>0</v>
      </c>
      <c r="F42" s="35"/>
      <c r="G42" s="35" t="n">
        <v>13930.9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92.51</v>
      </c>
      <c r="C43" s="35"/>
      <c r="D43" s="35" t="n">
        <v>1531.38</v>
      </c>
      <c r="E43" s="35" t="n">
        <v>1413.43</v>
      </c>
      <c r="F43" s="35"/>
      <c r="G43" s="35" t="n">
        <v>510.4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64.41</v>
      </c>
      <c r="C44" s="35"/>
      <c r="D44" s="35" t="n">
        <v>2202.06</v>
      </c>
      <c r="E44" s="35" t="n">
        <v>2032.45</v>
      </c>
      <c r="F44" s="35"/>
      <c r="G44" s="35" t="n">
        <v>734.02</v>
      </c>
      <c r="H44" s="35"/>
      <c r="I44" s="35" t="n">
        <v>3.35</v>
      </c>
    </row>
    <row r="45" customFormat="false" ht="12.75" hidden="false" customHeight="false" outlineLevel="0" collapsed="false">
      <c r="A45" s="24" t="n">
        <v>39</v>
      </c>
      <c r="B45" s="35" t="n">
        <v>50.4</v>
      </c>
      <c r="C45" s="35"/>
      <c r="D45" s="35" t="n">
        <v>1713.96</v>
      </c>
      <c r="E45" s="35" t="n">
        <v>1193.04</v>
      </c>
      <c r="F45" s="35"/>
      <c r="G45" s="35" t="n">
        <v>571.32</v>
      </c>
      <c r="H45" s="35"/>
      <c r="I45" s="35" t="n">
        <v>0.0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222.14</v>
      </c>
      <c r="E46" s="35" t="n">
        <v>814.76</v>
      </c>
      <c r="F46" s="35"/>
      <c r="G46" s="35" t="n">
        <v>407.3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38.85</v>
      </c>
      <c r="E47" s="35" t="n">
        <v>1538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61.54</v>
      </c>
      <c r="C48" s="35"/>
      <c r="D48" s="35" t="n">
        <v>2190.9</v>
      </c>
      <c r="E48" s="35" t="n">
        <v>2022.14</v>
      </c>
      <c r="F48" s="35"/>
      <c r="G48" s="35" t="n">
        <v>730.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06.52</v>
      </c>
      <c r="E49" s="35" t="n">
        <v>1137.68</v>
      </c>
      <c r="F49" s="35"/>
      <c r="G49" s="35" t="n">
        <v>568.8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24.7</v>
      </c>
      <c r="C50" s="35"/>
      <c r="D50" s="35" t="n">
        <v>1266.84</v>
      </c>
      <c r="E50" s="35" t="n">
        <v>1169.26</v>
      </c>
      <c r="F50" s="35"/>
      <c r="G50" s="35" t="n">
        <v>422.2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92.51</v>
      </c>
      <c r="C51" s="35"/>
      <c r="D51" s="35" t="n">
        <v>1531.38</v>
      </c>
      <c r="E51" s="35" t="n">
        <v>1413.43</v>
      </c>
      <c r="F51" s="35"/>
      <c r="G51" s="35" t="n">
        <v>510.4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68.23</v>
      </c>
      <c r="C52" s="35"/>
      <c r="D52" s="35" t="n">
        <v>2216.97</v>
      </c>
      <c r="E52" s="35" t="n">
        <v>2046.21</v>
      </c>
      <c r="F52" s="35"/>
      <c r="G52" s="35" t="n">
        <v>738.9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8.35</v>
      </c>
      <c r="C53" s="35"/>
      <c r="D53" s="35" t="n">
        <v>1710.24</v>
      </c>
      <c r="E53" s="35" t="n">
        <v>1578.51</v>
      </c>
      <c r="F53" s="35"/>
      <c r="G53" s="35" t="n">
        <v>570.0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214.67</v>
      </c>
      <c r="E55" s="35" t="n">
        <v>809.78</v>
      </c>
      <c r="F55" s="35"/>
      <c r="G55" s="35" t="n">
        <v>404.8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99.19</v>
      </c>
      <c r="C56" s="35"/>
      <c r="D56" s="35" t="n">
        <v>1557.48</v>
      </c>
      <c r="E56" s="35" t="n">
        <v>1437.51</v>
      </c>
      <c r="F56" s="35"/>
      <c r="G56" s="35" t="n">
        <v>519.1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190.9</v>
      </c>
      <c r="E57" s="35" t="n">
        <v>2190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092.91</v>
      </c>
      <c r="C58" s="35"/>
      <c r="D58" s="35" t="n">
        <v>1721.4</v>
      </c>
      <c r="E58" s="35" t="n">
        <v>587.4</v>
      </c>
      <c r="F58" s="35"/>
      <c r="G58" s="35" t="n">
        <v>2226.9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19.93</v>
      </c>
      <c r="C59" s="35"/>
      <c r="D59" s="35" t="n">
        <v>1248.21</v>
      </c>
      <c r="E59" s="35" t="n">
        <v>1152.07</v>
      </c>
      <c r="F59" s="35"/>
      <c r="G59" s="35" t="n">
        <v>416.0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98.24</v>
      </c>
      <c r="C60" s="35"/>
      <c r="D60" s="35" t="n">
        <v>1553.73</v>
      </c>
      <c r="E60" s="35" t="n">
        <v>1951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1884.49</v>
      </c>
      <c r="D61" s="35" t="n">
        <v>2216.97</v>
      </c>
      <c r="E61" s="35" t="n">
        <v>1477.98</v>
      </c>
      <c r="F61" s="35"/>
      <c r="G61" s="35"/>
      <c r="H61" s="35" t="n">
        <v>1145.5</v>
      </c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717.68</v>
      </c>
      <c r="E62" s="35" t="n">
        <v>1717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404.95</v>
      </c>
      <c r="C63" s="35"/>
      <c r="D63" s="35" t="n">
        <v>1199.76</v>
      </c>
      <c r="E63" s="35" t="n">
        <v>1107.35</v>
      </c>
      <c r="F63" s="35"/>
      <c r="G63" s="35" t="n">
        <v>1497.3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57.48</v>
      </c>
      <c r="E64" s="35" t="n">
        <v>1557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63.45</v>
      </c>
      <c r="C65" s="35"/>
      <c r="D65" s="35" t="n">
        <v>2198.34</v>
      </c>
      <c r="E65" s="35" t="n">
        <v>2029.01</v>
      </c>
      <c r="F65" s="35"/>
      <c r="G65" s="35" t="n">
        <v>732.7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4</v>
      </c>
      <c r="C66" s="35"/>
      <c r="D66" s="35" t="n">
        <v>1758.66</v>
      </c>
      <c r="E66" s="35" t="n">
        <v>1619.65</v>
      </c>
      <c r="F66" s="35"/>
      <c r="G66" s="35" t="n">
        <v>613.0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248.21</v>
      </c>
      <c r="E67" s="35" t="n">
        <v>832.14</v>
      </c>
      <c r="F67" s="35"/>
      <c r="G67" s="35" t="n">
        <v>416.07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601.28</v>
      </c>
      <c r="C68" s="35"/>
      <c r="D68" s="35" t="n">
        <v>1553.73</v>
      </c>
      <c r="E68" s="35" t="n">
        <v>1553.73</v>
      </c>
      <c r="F68" s="35"/>
      <c r="G68" s="35" t="n">
        <v>601.2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81.66</v>
      </c>
      <c r="C69" s="35"/>
      <c r="D69" s="35" t="n">
        <v>2213.25</v>
      </c>
      <c r="E69" s="35" t="n">
        <v>2054.69</v>
      </c>
      <c r="F69" s="35"/>
      <c r="G69" s="35" t="n">
        <v>740.22</v>
      </c>
      <c r="H69" s="35"/>
      <c r="I69" s="35" t="n">
        <v>0.06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36.31</v>
      </c>
      <c r="E70" s="35" t="n">
        <v>1157.54</v>
      </c>
      <c r="F70" s="35"/>
      <c r="G70" s="35" t="n">
        <v>578.77</v>
      </c>
      <c r="H70" s="35"/>
      <c r="I70" s="35" t="n">
        <v>0.06</v>
      </c>
    </row>
    <row r="71" customFormat="false" ht="12.75" hidden="false" customHeight="false" outlineLevel="0" collapsed="false">
      <c r="A71" s="24" t="n">
        <v>64</v>
      </c>
      <c r="B71" s="35" t="n">
        <v>127.11</v>
      </c>
      <c r="C71" s="35"/>
      <c r="D71" s="35" t="n">
        <v>1203.51</v>
      </c>
      <c r="E71" s="35" t="n">
        <v>1203.51</v>
      </c>
      <c r="F71" s="35"/>
      <c r="G71" s="35" t="n">
        <v>127.1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99.58</v>
      </c>
      <c r="C72" s="35"/>
      <c r="D72" s="35" t="n">
        <v>1557.48</v>
      </c>
      <c r="E72" s="35" t="n">
        <v>1437.51</v>
      </c>
      <c r="F72" s="35"/>
      <c r="G72" s="35" t="n">
        <v>519.55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6.9</v>
      </c>
      <c r="C73" s="35"/>
      <c r="D73" s="35" t="n">
        <v>2216.97</v>
      </c>
      <c r="E73" s="35" t="n">
        <v>2233.65</v>
      </c>
      <c r="F73" s="35"/>
      <c r="G73" s="35" t="n">
        <v>0.22</v>
      </c>
      <c r="H73" s="35"/>
      <c r="I73" s="35" t="n">
        <v>0.01</v>
      </c>
    </row>
    <row r="74" customFormat="false" ht="12.75" hidden="false" customHeight="false" outlineLevel="0" collapsed="false">
      <c r="A74" s="24" t="n">
        <v>67</v>
      </c>
      <c r="B74" s="35" t="n">
        <v>10539.22</v>
      </c>
      <c r="C74" s="35"/>
      <c r="D74" s="35" t="n">
        <v>1754.94</v>
      </c>
      <c r="E74" s="35" t="n">
        <v>0</v>
      </c>
      <c r="F74" s="35"/>
      <c r="G74" s="35" t="n">
        <v>12294.1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266.84</v>
      </c>
      <c r="E75" s="35" t="n">
        <v>844.56</v>
      </c>
      <c r="F75" s="35"/>
      <c r="G75" s="35" t="n">
        <v>422.2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99.19</v>
      </c>
      <c r="C76" s="35"/>
      <c r="D76" s="35" t="n">
        <v>1557.48</v>
      </c>
      <c r="E76" s="35" t="n">
        <v>1437.51</v>
      </c>
      <c r="F76" s="35"/>
      <c r="G76" s="35" t="n">
        <v>519.1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63.45</v>
      </c>
      <c r="C77" s="35"/>
      <c r="D77" s="35" t="n">
        <v>2198.34</v>
      </c>
      <c r="E77" s="35" t="n">
        <v>1804.98</v>
      </c>
      <c r="F77" s="35"/>
      <c r="G77" s="35" t="n">
        <v>956.81</v>
      </c>
      <c r="H77" s="35"/>
      <c r="I77" s="35" t="n">
        <v>0.68</v>
      </c>
    </row>
    <row r="78" customFormat="false" ht="12.75" hidden="false" customHeight="false" outlineLevel="0" collapsed="false">
      <c r="A78" s="24" t="n">
        <v>71</v>
      </c>
      <c r="B78" s="35" t="n">
        <v>446.94</v>
      </c>
      <c r="C78" s="35"/>
      <c r="D78" s="35" t="n">
        <v>1743.78</v>
      </c>
      <c r="E78" s="35" t="n">
        <v>1609.46</v>
      </c>
      <c r="F78" s="35"/>
      <c r="G78" s="35" t="n">
        <v>581.26</v>
      </c>
      <c r="H78" s="35"/>
      <c r="I78" s="35" t="n">
        <v>0.68</v>
      </c>
    </row>
    <row r="79" customFormat="false" ht="12.75" hidden="false" customHeight="false" outlineLevel="0" collapsed="false">
      <c r="A79" s="36" t="s">
        <v>42</v>
      </c>
      <c r="B79" s="37" t="n">
        <v>62713.28</v>
      </c>
      <c r="C79" s="37" t="n">
        <v>1888.54</v>
      </c>
      <c r="D79" s="37" t="n">
        <v>117663.51</v>
      </c>
      <c r="E79" s="37" t="n">
        <v>100597.78</v>
      </c>
      <c r="F79" s="37"/>
      <c r="G79" s="37" t="n">
        <v>81114.87</v>
      </c>
      <c r="H79" s="37" t="n">
        <v>3224.4</v>
      </c>
      <c r="I79" s="37" t="n">
        <v>32.3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10Z</dcterms:modified>
  <cp:revision>0</cp:revision>
  <dc:subject/>
  <dc:title/>
</cp:coreProperties>
</file>