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0.69</v>
      </c>
      <c r="C6" s="35"/>
      <c r="D6" s="35" t="n">
        <v>1563.3</v>
      </c>
      <c r="E6" s="35" t="n">
        <v>1347.52</v>
      </c>
      <c r="F6" s="35"/>
      <c r="G6" s="35" t="n">
        <v>616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74</v>
      </c>
      <c r="D7" s="35" t="n">
        <v>2249.07</v>
      </c>
      <c r="E7" s="35" t="n">
        <v>2253.12</v>
      </c>
      <c r="F7" s="35"/>
      <c r="G7" s="35"/>
      <c r="H7" s="35" t="n">
        <v>4.79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0.54</v>
      </c>
      <c r="C8" s="35"/>
      <c r="D8" s="35" t="n">
        <v>2108.97</v>
      </c>
      <c r="E8" s="35" t="n">
        <v>1946.52</v>
      </c>
      <c r="F8" s="35"/>
      <c r="G8" s="35" t="n">
        <v>702.9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6.73</v>
      </c>
      <c r="C9" s="35"/>
      <c r="D9" s="35" t="n">
        <v>1157.73</v>
      </c>
      <c r="E9" s="35" t="n">
        <v>1068.55</v>
      </c>
      <c r="F9" s="35"/>
      <c r="G9" s="35" t="n">
        <v>385.9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94.24</v>
      </c>
      <c r="C10" s="35"/>
      <c r="D10" s="35" t="n">
        <v>2226.96</v>
      </c>
      <c r="E10" s="35" t="n">
        <v>2078.88</v>
      </c>
      <c r="F10" s="35"/>
      <c r="G10" s="35" t="n">
        <v>742.3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094.21</v>
      </c>
      <c r="E11" s="35" t="n">
        <v>1396.14</v>
      </c>
      <c r="F11" s="35"/>
      <c r="G11" s="35" t="n">
        <v>698.0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338.39</v>
      </c>
      <c r="E12" s="35" t="n">
        <v>1338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50.35</v>
      </c>
      <c r="E13" s="35" t="n">
        <v>766.9</v>
      </c>
      <c r="F13" s="35"/>
      <c r="G13" s="35" t="n">
        <v>383.4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14.81</v>
      </c>
      <c r="D14" s="35" t="n">
        <v>1578.03</v>
      </c>
      <c r="E14" s="35" t="n">
        <v>1370.26</v>
      </c>
      <c r="F14" s="35"/>
      <c r="G14" s="35" t="n">
        <v>192.9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76.45</v>
      </c>
      <c r="C15" s="35"/>
      <c r="D15" s="35" t="n">
        <v>2249.07</v>
      </c>
      <c r="E15" s="35" t="n">
        <v>2075.83</v>
      </c>
      <c r="F15" s="35"/>
      <c r="G15" s="35" t="n">
        <v>749.6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0048.02</v>
      </c>
      <c r="C16" s="35"/>
      <c r="D16" s="35" t="n">
        <v>2127.39</v>
      </c>
      <c r="E16" s="35" t="n">
        <v>0</v>
      </c>
      <c r="F16" s="35"/>
      <c r="G16" s="35" t="n">
        <v>22175.4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48.71</v>
      </c>
      <c r="C17" s="35"/>
      <c r="D17" s="35" t="n">
        <v>1360.5</v>
      </c>
      <c r="E17" s="35" t="n">
        <v>1255.71</v>
      </c>
      <c r="F17" s="35"/>
      <c r="G17" s="35" t="n">
        <v>453.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89.17</v>
      </c>
      <c r="C18" s="35"/>
      <c r="D18" s="35" t="n">
        <v>1128.21</v>
      </c>
      <c r="E18" s="35" t="n">
        <v>1041.31</v>
      </c>
      <c r="F18" s="35"/>
      <c r="G18" s="35" t="n">
        <v>376.0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08.61</v>
      </c>
      <c r="C19" s="35"/>
      <c r="D19" s="35" t="n">
        <v>2238</v>
      </c>
      <c r="E19" s="35" t="n">
        <v>2100.61</v>
      </c>
      <c r="F19" s="35"/>
      <c r="G19" s="35" t="n">
        <v>74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43.96</v>
      </c>
      <c r="E20" s="35" t="n">
        <v>1743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93.32</v>
      </c>
      <c r="E21" s="35" t="n">
        <v>1528.88</v>
      </c>
      <c r="F21" s="35"/>
      <c r="G21" s="35" t="n">
        <v>764.4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256.45</v>
      </c>
      <c r="E22" s="35" t="n">
        <v>1504.3</v>
      </c>
      <c r="F22" s="35"/>
      <c r="G22" s="35" t="n">
        <v>752.1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52.66</v>
      </c>
      <c r="C23" s="35"/>
      <c r="D23" s="35" t="n">
        <v>1766.07</v>
      </c>
      <c r="E23" s="35" t="n">
        <v>1630.04</v>
      </c>
      <c r="F23" s="35"/>
      <c r="G23" s="35" t="n">
        <v>588.6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86.85</v>
      </c>
      <c r="C24" s="35"/>
      <c r="D24" s="35" t="n">
        <v>2289.63</v>
      </c>
      <c r="E24" s="35" t="n">
        <v>2113.27</v>
      </c>
      <c r="F24" s="35"/>
      <c r="G24" s="35" t="n">
        <v>763.2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.02</v>
      </c>
      <c r="C25" s="35"/>
      <c r="D25" s="35" t="n">
        <v>2234.31</v>
      </c>
      <c r="E25" s="35" t="n">
        <v>2234.31</v>
      </c>
      <c r="F25" s="35"/>
      <c r="G25" s="35" t="n">
        <v>0.0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46.04</v>
      </c>
      <c r="C26" s="35"/>
      <c r="D26" s="35" t="n">
        <v>1740.27</v>
      </c>
      <c r="E26" s="35" t="n">
        <v>446.04</v>
      </c>
      <c r="F26" s="35"/>
      <c r="G26" s="35" t="n">
        <v>1740.27</v>
      </c>
      <c r="H26" s="35"/>
      <c r="I26" s="35" t="n">
        <v>5.8</v>
      </c>
    </row>
    <row r="27" customFormat="false" ht="12.75" hidden="false" customHeight="false" outlineLevel="0" collapsed="false">
      <c r="A27" s="24" t="n">
        <v>24</v>
      </c>
      <c r="B27" s="35" t="n">
        <v>588.74</v>
      </c>
      <c r="C27" s="35"/>
      <c r="D27" s="35" t="n">
        <v>2297.01</v>
      </c>
      <c r="E27" s="35" t="n">
        <v>2120.08</v>
      </c>
      <c r="F27" s="35"/>
      <c r="G27" s="35" t="n">
        <v>765.67</v>
      </c>
      <c r="H27" s="35"/>
      <c r="I27" s="35" t="n">
        <v>5.8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28.21</v>
      </c>
      <c r="E28" s="35" t="n">
        <v>1128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52.49</v>
      </c>
      <c r="C29" s="35"/>
      <c r="D29" s="35" t="n">
        <v>1375.26</v>
      </c>
      <c r="E29" s="35" t="n">
        <v>1269.33</v>
      </c>
      <c r="F29" s="35"/>
      <c r="G29" s="35" t="n">
        <v>458.4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49.96</v>
      </c>
      <c r="E30" s="35" t="n">
        <v>2049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99.74</v>
      </c>
      <c r="C32" s="35"/>
      <c r="D32" s="35" t="n">
        <v>1559.61</v>
      </c>
      <c r="E32" s="35" t="n">
        <v>1439.48</v>
      </c>
      <c r="F32" s="35"/>
      <c r="G32" s="35" t="n">
        <v>519.8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94.84</v>
      </c>
      <c r="C33" s="35"/>
      <c r="D33" s="35" t="n">
        <v>1150.35</v>
      </c>
      <c r="E33" s="35" t="n">
        <v>1061.74</v>
      </c>
      <c r="F33" s="35"/>
      <c r="G33" s="35" t="n">
        <v>383.4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87.83</v>
      </c>
      <c r="C34" s="35"/>
      <c r="D34" s="35" t="n">
        <v>1386.3</v>
      </c>
      <c r="E34" s="35" t="n">
        <v>899.32</v>
      </c>
      <c r="F34" s="35"/>
      <c r="G34" s="35" t="n">
        <v>574.8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53.77</v>
      </c>
      <c r="C35" s="35"/>
      <c r="D35" s="35" t="n">
        <v>2160.57</v>
      </c>
      <c r="E35" s="35" t="n">
        <v>1994.15</v>
      </c>
      <c r="F35" s="35"/>
      <c r="G35" s="35" t="n">
        <v>720.1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474.49</v>
      </c>
      <c r="C36" s="35"/>
      <c r="D36" s="35" t="n">
        <v>2215.89</v>
      </c>
      <c r="E36" s="35" t="n">
        <v>4951.75</v>
      </c>
      <c r="F36" s="35"/>
      <c r="G36" s="35" t="n">
        <v>738.63</v>
      </c>
      <c r="H36" s="35"/>
      <c r="I36" s="35" t="n">
        <v>91.64</v>
      </c>
    </row>
    <row r="37" customFormat="false" ht="12.75" hidden="false" customHeight="false" outlineLevel="0" collapsed="false">
      <c r="A37" s="24" t="n">
        <v>34</v>
      </c>
      <c r="B37" s="35"/>
      <c r="C37" s="35" t="n">
        <v>368</v>
      </c>
      <c r="D37" s="35" t="n">
        <v>0</v>
      </c>
      <c r="E37" s="35" t="n">
        <v>0</v>
      </c>
      <c r="F37" s="35"/>
      <c r="G37" s="35"/>
      <c r="H37" s="35" t="n">
        <v>368</v>
      </c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04.46</v>
      </c>
      <c r="C38" s="35"/>
      <c r="D38" s="35" t="n">
        <v>1578.03</v>
      </c>
      <c r="E38" s="35" t="n">
        <v>1361.1</v>
      </c>
      <c r="F38" s="35"/>
      <c r="G38" s="35" t="n">
        <v>621.3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50.35</v>
      </c>
      <c r="E39" s="35" t="n">
        <v>0</v>
      </c>
      <c r="F39" s="35"/>
      <c r="G39" s="35" t="n">
        <v>1150.3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389.99</v>
      </c>
      <c r="E40" s="35" t="n">
        <v>1389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696.93</v>
      </c>
      <c r="C41" s="35"/>
      <c r="D41" s="35" t="n">
        <v>2112.66</v>
      </c>
      <c r="E41" s="35" t="n">
        <v>2517.93</v>
      </c>
      <c r="F41" s="35"/>
      <c r="G41" s="35" t="n">
        <v>1291.6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0.57</v>
      </c>
      <c r="C43" s="35"/>
      <c r="D43" s="35" t="n">
        <v>1592.79</v>
      </c>
      <c r="E43" s="35" t="n">
        <v>1082.43</v>
      </c>
      <c r="F43" s="35"/>
      <c r="G43" s="35" t="n">
        <v>530.93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33062.59</v>
      </c>
      <c r="C44" s="37" t="n">
        <v>383.55</v>
      </c>
      <c r="D44" s="37" t="n">
        <v>62041.17</v>
      </c>
      <c r="E44" s="37" t="n">
        <v>54506.01</v>
      </c>
      <c r="F44" s="37"/>
      <c r="G44" s="37" t="n">
        <v>40586.99</v>
      </c>
      <c r="H44" s="37" t="n">
        <v>372.79</v>
      </c>
      <c r="I44" s="37" t="n">
        <v>103.24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9Z</dcterms:modified>
  <cp:revision>0</cp:revision>
  <dc:subject/>
  <dc:title/>
</cp:coreProperties>
</file>