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697.09</v>
      </c>
      <c r="C6" s="35"/>
      <c r="D6" s="35" t="n">
        <v>1602.03</v>
      </c>
      <c r="E6" s="35" t="n">
        <v>0</v>
      </c>
      <c r="F6" s="35"/>
      <c r="G6" s="35" t="n">
        <v>12299.1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0.86</v>
      </c>
      <c r="D7" s="35" t="n">
        <v>1602.03</v>
      </c>
      <c r="E7" s="35" t="n">
        <v>1565</v>
      </c>
      <c r="F7" s="35"/>
      <c r="G7" s="35" t="n">
        <v>36.1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1744</v>
      </c>
      <c r="D8" s="35" t="n">
        <v>2588.19</v>
      </c>
      <c r="E8" s="35" t="n">
        <v>17.08</v>
      </c>
      <c r="F8" s="35"/>
      <c r="G8" s="35" t="n">
        <v>827.11</v>
      </c>
      <c r="H8" s="35"/>
      <c r="I8" s="35" t="n">
        <v>98.81</v>
      </c>
    </row>
    <row r="9" customFormat="false" ht="12.75" hidden="false" customHeight="false" outlineLevel="0" collapsed="false">
      <c r="A9" s="24" t="n">
        <v>4</v>
      </c>
      <c r="B9" s="35" t="n">
        <v>397.62</v>
      </c>
      <c r="C9" s="35"/>
      <c r="D9" s="35" t="n">
        <v>1550.73</v>
      </c>
      <c r="E9" s="35" t="n">
        <v>1431.44</v>
      </c>
      <c r="F9" s="35"/>
      <c r="G9" s="35" t="n">
        <v>516.9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00.44</v>
      </c>
      <c r="C10" s="35"/>
      <c r="D10" s="35" t="n">
        <v>1561.71</v>
      </c>
      <c r="E10" s="35" t="n">
        <v>1962.1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886.15</v>
      </c>
      <c r="C11" s="35"/>
      <c r="D11" s="35" t="n">
        <v>2591.85</v>
      </c>
      <c r="E11" s="35" t="n">
        <v>745.82</v>
      </c>
      <c r="F11" s="35"/>
      <c r="G11" s="35" t="n">
        <v>7732.1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12.89</v>
      </c>
      <c r="C12" s="35"/>
      <c r="D12" s="35" t="n">
        <v>777.18</v>
      </c>
      <c r="E12" s="35" t="n">
        <v>717.4</v>
      </c>
      <c r="F12" s="35"/>
      <c r="G12" s="35" t="n">
        <v>272.6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08.14</v>
      </c>
      <c r="C13" s="35"/>
      <c r="D13" s="35" t="n">
        <v>600.87</v>
      </c>
      <c r="E13" s="35" t="n">
        <v>0</v>
      </c>
      <c r="F13" s="35"/>
      <c r="G13" s="35" t="n">
        <v>909.01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11704.08</v>
      </c>
      <c r="C14" s="35"/>
      <c r="D14" s="35" t="n">
        <v>1195.86</v>
      </c>
      <c r="E14" s="35" t="n">
        <v>0</v>
      </c>
      <c r="F14" s="35"/>
      <c r="G14" s="35" t="n">
        <v>12899.94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399.5</v>
      </c>
      <c r="C15" s="35"/>
      <c r="D15" s="35" t="n">
        <v>1558.05</v>
      </c>
      <c r="E15" s="35" t="n">
        <v>1438.2</v>
      </c>
      <c r="F15" s="35"/>
      <c r="G15" s="35" t="n">
        <v>519.35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550.73</v>
      </c>
      <c r="E17" s="35" t="n">
        <v>1033.82</v>
      </c>
      <c r="F17" s="35"/>
      <c r="G17" s="35" t="n">
        <v>516.91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3847.27</v>
      </c>
      <c r="C18" s="35"/>
      <c r="D18" s="35" t="n">
        <v>2588.19</v>
      </c>
      <c r="E18" s="35" t="n">
        <v>1053.73</v>
      </c>
      <c r="F18" s="35"/>
      <c r="G18" s="35" t="n">
        <v>5381.73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01.38</v>
      </c>
      <c r="C19" s="35"/>
      <c r="D19" s="35" t="n">
        <v>1565.37</v>
      </c>
      <c r="E19" s="35" t="n">
        <v>1966.7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407.02</v>
      </c>
      <c r="C20" s="35"/>
      <c r="D20" s="35" t="n">
        <v>1587.39</v>
      </c>
      <c r="E20" s="35" t="n">
        <v>1465.28</v>
      </c>
      <c r="F20" s="35"/>
      <c r="G20" s="35" t="n">
        <v>529.13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34661.58</v>
      </c>
      <c r="C21" s="37" t="n">
        <v>1744.86</v>
      </c>
      <c r="D21" s="37" t="n">
        <v>22920.18</v>
      </c>
      <c r="E21" s="37" t="n">
        <v>13396.67</v>
      </c>
      <c r="F21" s="37"/>
      <c r="G21" s="37" t="n">
        <v>42440.23</v>
      </c>
      <c r="H21" s="37" t="n">
        <v>0</v>
      </c>
      <c r="I21" s="37" t="n">
        <v>98.81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4:16Z</dcterms:modified>
  <cp:revision>0</cp:revision>
  <dc:subject/>
  <dc:title/>
</cp:coreProperties>
</file>