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адемика Обручев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2.18</v>
      </c>
      <c r="C6" s="35"/>
      <c r="D6" s="35" t="n">
        <v>1530.12</v>
      </c>
      <c r="E6" s="35" t="n">
        <v>902.22</v>
      </c>
      <c r="F6" s="35"/>
      <c r="G6" s="35" t="n">
        <v>1020.0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1.08</v>
      </c>
      <c r="C8" s="35"/>
      <c r="D8" s="35" t="n">
        <v>1603.86</v>
      </c>
      <c r="E8" s="35" t="n">
        <v>2014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672.65</v>
      </c>
      <c r="C9" s="35"/>
      <c r="D9" s="35" t="n">
        <v>1471.11</v>
      </c>
      <c r="E9" s="35" t="n">
        <v>2807.36</v>
      </c>
      <c r="F9" s="35"/>
      <c r="G9" s="35" t="n">
        <v>10336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3.52</v>
      </c>
      <c r="C11" s="35"/>
      <c r="D11" s="35" t="n">
        <v>1574.34</v>
      </c>
      <c r="E11" s="35" t="n">
        <v>1453.08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250</v>
      </c>
      <c r="D14" s="35" t="n">
        <v>0</v>
      </c>
      <c r="E14" s="35" t="n">
        <v>0</v>
      </c>
      <c r="F14" s="35"/>
      <c r="G14" s="35"/>
      <c r="H14" s="35" t="n">
        <v>250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72.46</v>
      </c>
      <c r="E15" s="35" t="n">
        <v>781.64</v>
      </c>
      <c r="F15" s="35"/>
      <c r="G15" s="35" t="n">
        <v>390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05.41</v>
      </c>
      <c r="C16" s="35"/>
      <c r="D16" s="35" t="n">
        <v>1581.72</v>
      </c>
      <c r="E16" s="35" t="n">
        <v>1459.89</v>
      </c>
      <c r="F16" s="35"/>
      <c r="G16" s="35" t="n">
        <v>527.2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7.14</v>
      </c>
      <c r="C17" s="35"/>
      <c r="D17" s="35" t="n">
        <v>1666.53</v>
      </c>
      <c r="E17" s="35" t="n">
        <v>1538.16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88.4</v>
      </c>
      <c r="C18" s="35"/>
      <c r="D18" s="35" t="n">
        <v>1515.36</v>
      </c>
      <c r="E18" s="35" t="n">
        <v>1398.6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04.29</v>
      </c>
      <c r="C19" s="35"/>
      <c r="D19" s="35" t="n">
        <v>1187.22</v>
      </c>
      <c r="E19" s="35" t="n">
        <v>1095.77</v>
      </c>
      <c r="F19" s="35"/>
      <c r="G19" s="35" t="n">
        <v>395.7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00.68</v>
      </c>
      <c r="C20" s="35"/>
      <c r="D20" s="35" t="n">
        <v>1563.3</v>
      </c>
      <c r="E20" s="35" t="n">
        <v>1442.88</v>
      </c>
      <c r="F20" s="35"/>
      <c r="G20" s="35" t="n">
        <v>521.1</v>
      </c>
      <c r="H20" s="35"/>
      <c r="I20" s="35" t="n">
        <v>0.11</v>
      </c>
    </row>
    <row r="21" customFormat="false" ht="12.75" hidden="false" customHeight="false" outlineLevel="0" collapsed="false">
      <c r="A21" s="24" t="n">
        <v>14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.11</v>
      </c>
    </row>
    <row r="22" customFormat="false" ht="12.75" hidden="false" customHeight="false" outlineLevel="0" collapsed="false">
      <c r="A22" s="24" t="n">
        <v>15</v>
      </c>
      <c r="B22" s="35" t="n">
        <v>389.34</v>
      </c>
      <c r="C22" s="35"/>
      <c r="D22" s="35" t="n">
        <v>1519.05</v>
      </c>
      <c r="E22" s="35" t="n">
        <v>1402.11</v>
      </c>
      <c r="F22" s="35"/>
      <c r="G22" s="35" t="n">
        <v>506.28</v>
      </c>
      <c r="H22" s="35"/>
      <c r="I22" s="35" t="n">
        <v>0.11</v>
      </c>
    </row>
    <row r="23" customFormat="false" ht="12.75" hidden="false" customHeight="false" outlineLevel="0" collapsed="false">
      <c r="A23" s="24" t="n">
        <v>16</v>
      </c>
      <c r="B23" s="35" t="n">
        <v>300.51</v>
      </c>
      <c r="C23" s="35"/>
      <c r="D23" s="35" t="n">
        <v>1172.46</v>
      </c>
      <c r="E23" s="35" t="n">
        <v>147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77.6</v>
      </c>
      <c r="E25" s="35" t="n">
        <v>1118.4</v>
      </c>
      <c r="F25" s="35"/>
      <c r="G25" s="35" t="n">
        <v>559.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5.38</v>
      </c>
      <c r="C26" s="35"/>
      <c r="D26" s="35" t="n">
        <v>1522.74</v>
      </c>
      <c r="E26" s="35" t="n">
        <v>1928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911.73</v>
      </c>
      <c r="C27" s="35"/>
      <c r="D27" s="35" t="n">
        <v>1172.46</v>
      </c>
      <c r="E27" s="35" t="n">
        <v>0</v>
      </c>
      <c r="F27" s="35"/>
      <c r="G27" s="35" t="n">
        <v>8084.1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98.79</v>
      </c>
      <c r="C28" s="35"/>
      <c r="D28" s="35" t="n">
        <v>1555.92</v>
      </c>
      <c r="E28" s="35" t="n">
        <v>1436.07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23.53</v>
      </c>
      <c r="C29" s="35"/>
      <c r="D29" s="35" t="n">
        <v>2042.61</v>
      </c>
      <c r="E29" s="35" t="n">
        <v>1885.27</v>
      </c>
      <c r="F29" s="35"/>
      <c r="G29" s="35" t="n">
        <v>680.8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63.3</v>
      </c>
      <c r="E31" s="35" t="n">
        <v>1042.2</v>
      </c>
      <c r="F31" s="35"/>
      <c r="G31" s="35" t="n">
        <v>521.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4.34</v>
      </c>
      <c r="E32" s="35" t="n">
        <v>1049.56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31.54</v>
      </c>
      <c r="E33" s="35" t="n">
        <v>1354.36</v>
      </c>
      <c r="F33" s="35"/>
      <c r="G33" s="35" t="n">
        <v>677.1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3.52</v>
      </c>
      <c r="C35" s="35"/>
      <c r="D35" s="35" t="n">
        <v>1574.34</v>
      </c>
      <c r="E35" s="35" t="n">
        <v>1978.01</v>
      </c>
      <c r="F35" s="35"/>
      <c r="G35" s="35"/>
      <c r="H35" s="35" t="n">
        <v>0.15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0.05</v>
      </c>
      <c r="C36" s="35"/>
      <c r="D36" s="35" t="n">
        <v>1559.61</v>
      </c>
      <c r="E36" s="35" t="n">
        <v>1059.94</v>
      </c>
      <c r="F36" s="35"/>
      <c r="G36" s="35" t="n">
        <v>519.7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22.59</v>
      </c>
      <c r="C37" s="35"/>
      <c r="D37" s="35" t="n">
        <v>2038.92</v>
      </c>
      <c r="E37" s="35" t="n">
        <v>1881.87</v>
      </c>
      <c r="F37" s="35"/>
      <c r="G37" s="35" t="n">
        <v>679.6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850.5</v>
      </c>
      <c r="C38" s="35"/>
      <c r="D38" s="35" t="n">
        <v>1659.15</v>
      </c>
      <c r="E38" s="35" t="n">
        <v>1956.6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6.35</v>
      </c>
      <c r="C39" s="35"/>
      <c r="D39" s="35" t="n">
        <v>1585.41</v>
      </c>
      <c r="E39" s="35" t="n">
        <v>1463.29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3.54</v>
      </c>
      <c r="C40" s="35"/>
      <c r="D40" s="35" t="n">
        <v>1574.34</v>
      </c>
      <c r="E40" s="35" t="n">
        <v>1453.08</v>
      </c>
      <c r="F40" s="35"/>
      <c r="G40" s="35" t="n">
        <v>524.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27.85</v>
      </c>
      <c r="E41" s="35" t="n">
        <v>1351.9</v>
      </c>
      <c r="F41" s="35"/>
      <c r="G41" s="35" t="n">
        <v>675.9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066.71</v>
      </c>
      <c r="C42" s="35"/>
      <c r="D42" s="35" t="n">
        <v>1659.15</v>
      </c>
      <c r="E42" s="35" t="n">
        <v>0</v>
      </c>
      <c r="F42" s="35"/>
      <c r="G42" s="35" t="n">
        <v>4725.8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08.24</v>
      </c>
      <c r="C43" s="35"/>
      <c r="D43" s="35" t="n">
        <v>1592.79</v>
      </c>
      <c r="E43" s="35" t="n">
        <v>1470.1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497.12</v>
      </c>
      <c r="C44" s="35"/>
      <c r="D44" s="35" t="n">
        <v>1578.03</v>
      </c>
      <c r="E44" s="35" t="n">
        <v>2047.7</v>
      </c>
      <c r="F44" s="35"/>
      <c r="G44" s="35" t="n">
        <v>5027.4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15.03</v>
      </c>
      <c r="C46" s="35"/>
      <c r="D46" s="35" t="n">
        <v>2009.43</v>
      </c>
      <c r="E46" s="35" t="n">
        <v>1854.65</v>
      </c>
      <c r="F46" s="35"/>
      <c r="G46" s="35" t="n">
        <v>669.8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22.42</v>
      </c>
      <c r="C47" s="35"/>
      <c r="D47" s="35" t="n">
        <v>1648.08</v>
      </c>
      <c r="E47" s="35" t="n">
        <v>2008.15</v>
      </c>
      <c r="F47" s="35"/>
      <c r="G47" s="35" t="n">
        <v>62.3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03.86</v>
      </c>
      <c r="E48" s="35" t="n">
        <v>1069.24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57.73</v>
      </c>
      <c r="E49" s="35" t="n">
        <v>1157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7547.22</v>
      </c>
      <c r="C50" s="35"/>
      <c r="D50" s="35" t="n">
        <v>1526.43</v>
      </c>
      <c r="E50" s="35" t="n">
        <v>0</v>
      </c>
      <c r="F50" s="35"/>
      <c r="G50" s="35" t="n">
        <v>29073.65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9.15</v>
      </c>
      <c r="E51" s="35" t="n">
        <v>1106.1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.05</v>
      </c>
      <c r="C52" s="35"/>
      <c r="D52" s="35" t="n">
        <v>1548.54</v>
      </c>
      <c r="E52" s="35" t="n">
        <v>1548.54</v>
      </c>
      <c r="F52" s="35"/>
      <c r="G52" s="35" t="n">
        <v>0.0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02.65</v>
      </c>
      <c r="C53" s="35"/>
      <c r="D53" s="35" t="n">
        <v>1179.84</v>
      </c>
      <c r="E53" s="35" t="n">
        <v>1482.24</v>
      </c>
      <c r="F53" s="35"/>
      <c r="G53" s="35" t="n">
        <v>0.2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11.67</v>
      </c>
      <c r="E54" s="35" t="n">
        <v>1511.6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04.46</v>
      </c>
      <c r="C56" s="35"/>
      <c r="D56" s="35" t="n">
        <v>1578.03</v>
      </c>
      <c r="E56" s="35" t="n">
        <v>1456.48</v>
      </c>
      <c r="F56" s="35"/>
      <c r="G56" s="35" t="n">
        <v>526.0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34.87</v>
      </c>
      <c r="C57" s="35"/>
      <c r="D57" s="35" t="n">
        <v>1168.77</v>
      </c>
      <c r="E57" s="35" t="n">
        <v>1314.05</v>
      </c>
      <c r="F57" s="35"/>
      <c r="G57" s="35" t="n">
        <v>389.59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383.67</v>
      </c>
      <c r="C58" s="35"/>
      <c r="D58" s="35" t="n">
        <v>1496.91</v>
      </c>
      <c r="E58" s="35" t="n">
        <v>1188.31</v>
      </c>
      <c r="F58" s="35"/>
      <c r="G58" s="35" t="n">
        <v>692.27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22.42</v>
      </c>
      <c r="C59" s="35"/>
      <c r="D59" s="35" t="n">
        <v>1648.08</v>
      </c>
      <c r="E59" s="35" t="n">
        <v>971.78</v>
      </c>
      <c r="F59" s="35"/>
      <c r="G59" s="35" t="n">
        <v>1098.72</v>
      </c>
      <c r="H59" s="35"/>
      <c r="I59" s="35" t="n">
        <v>0.11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61.42</v>
      </c>
      <c r="E61" s="35" t="n">
        <v>1161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3344.12</v>
      </c>
      <c r="C62" s="35"/>
      <c r="D62" s="35" t="n">
        <v>1493.25</v>
      </c>
      <c r="E62" s="35" t="n">
        <v>0</v>
      </c>
      <c r="F62" s="35"/>
      <c r="G62" s="35" t="n">
        <v>14837.3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848.62</v>
      </c>
      <c r="C63" s="35"/>
      <c r="D63" s="35" t="n">
        <v>1655.46</v>
      </c>
      <c r="E63" s="35" t="n">
        <v>1952.26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98.79</v>
      </c>
      <c r="C64" s="35"/>
      <c r="D64" s="35" t="n">
        <v>1555.92</v>
      </c>
      <c r="E64" s="35" t="n">
        <v>1436.07</v>
      </c>
      <c r="F64" s="35"/>
      <c r="G64" s="35" t="n">
        <v>518.64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99.57</v>
      </c>
      <c r="C65" s="35"/>
      <c r="D65" s="35" t="n">
        <v>1168.77</v>
      </c>
      <c r="E65" s="35" t="n">
        <v>689.16</v>
      </c>
      <c r="F65" s="35"/>
      <c r="G65" s="35" t="n">
        <v>779.1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519.05</v>
      </c>
      <c r="E66" s="35" t="n">
        <v>1012.7</v>
      </c>
      <c r="F66" s="35"/>
      <c r="G66" s="35" t="n">
        <v>506.3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21.47</v>
      </c>
      <c r="C67" s="35"/>
      <c r="D67" s="35" t="n">
        <v>1644.39</v>
      </c>
      <c r="E67" s="35" t="n">
        <v>1517.73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589.1</v>
      </c>
      <c r="E68" s="35" t="n">
        <v>1059.4</v>
      </c>
      <c r="F68" s="35"/>
      <c r="G68" s="35" t="n">
        <v>529.7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098.72</v>
      </c>
      <c r="E69" s="35" t="n">
        <v>1098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.2</v>
      </c>
      <c r="C70" s="35"/>
      <c r="D70" s="35" t="n">
        <v>1404.75</v>
      </c>
      <c r="E70" s="35" t="n">
        <v>936.6</v>
      </c>
      <c r="F70" s="35"/>
      <c r="G70" s="35" t="n">
        <v>468.3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89.34</v>
      </c>
      <c r="C71" s="35"/>
      <c r="D71" s="35" t="n">
        <v>1519.05</v>
      </c>
      <c r="E71" s="35" t="n">
        <v>895.69</v>
      </c>
      <c r="F71" s="35"/>
      <c r="G71" s="35" t="n">
        <v>1012.7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84060.91</v>
      </c>
      <c r="C72" s="37" t="n">
        <v>250</v>
      </c>
      <c r="D72" s="37" t="n">
        <v>98701.14</v>
      </c>
      <c r="E72" s="37" t="n">
        <v>85526.77</v>
      </c>
      <c r="F72" s="37"/>
      <c r="G72" s="37" t="n">
        <v>97235.43</v>
      </c>
      <c r="H72" s="37" t="n">
        <v>250.15</v>
      </c>
      <c r="I72" s="37" t="n">
        <v>0.4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16Z</dcterms:modified>
  <cp:revision>0</cp:revision>
  <dc:subject/>
  <dc:title/>
</cp:coreProperties>
</file>