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идовская, д.8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7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3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7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3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1.68</v>
      </c>
      <c r="C6" s="35"/>
      <c r="D6" s="35" t="n">
        <v>357.69</v>
      </c>
      <c r="E6" s="35" t="n">
        <v>0</v>
      </c>
      <c r="F6" s="35"/>
      <c r="G6" s="35" t="n">
        <v>449.3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300.38</v>
      </c>
      <c r="E7" s="35" t="n">
        <v>866.92</v>
      </c>
      <c r="F7" s="35"/>
      <c r="G7" s="35" t="n">
        <v>433.4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82.28</v>
      </c>
      <c r="C9" s="35"/>
      <c r="D9" s="35" t="n">
        <v>1881.63</v>
      </c>
      <c r="E9" s="35" t="n">
        <v>1736.7</v>
      </c>
      <c r="F9" s="35"/>
      <c r="G9" s="35" t="n">
        <v>627.2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369.73</v>
      </c>
      <c r="E10" s="35" t="n">
        <v>1579.82</v>
      </c>
      <c r="F10" s="35"/>
      <c r="G10" s="35" t="n">
        <v>789.9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42.85</v>
      </c>
      <c r="C11" s="35"/>
      <c r="D11" s="35" t="n">
        <v>1337.64</v>
      </c>
      <c r="E11" s="35" t="n">
        <v>0</v>
      </c>
      <c r="F11" s="35"/>
      <c r="G11" s="35" t="n">
        <v>1680.4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81.63</v>
      </c>
      <c r="E12" s="35" t="n">
        <v>1254.42</v>
      </c>
      <c r="F12" s="35"/>
      <c r="G12" s="35" t="n">
        <v>627.2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83.23</v>
      </c>
      <c r="C13" s="35"/>
      <c r="D13" s="35" t="n">
        <v>1885.35</v>
      </c>
      <c r="E13" s="35" t="n">
        <v>1740.13</v>
      </c>
      <c r="F13" s="35"/>
      <c r="G13" s="35" t="n">
        <v>628.4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15.98</v>
      </c>
      <c r="C14" s="35"/>
      <c r="D14" s="35" t="n">
        <v>2403.27</v>
      </c>
      <c r="E14" s="35" t="n">
        <v>798.84</v>
      </c>
      <c r="F14" s="35"/>
      <c r="G14" s="35" t="n">
        <v>2220.4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337.64</v>
      </c>
      <c r="E15" s="35" t="n">
        <v>1337.6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98.35</v>
      </c>
      <c r="C16" s="35"/>
      <c r="D16" s="35" t="n">
        <v>773.88</v>
      </c>
      <c r="E16" s="35" t="n">
        <v>972.2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107.75</v>
      </c>
      <c r="E17" s="35" t="n">
        <v>1107.7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885.35</v>
      </c>
      <c r="E18" s="35" t="n">
        <v>1256.9</v>
      </c>
      <c r="F18" s="35"/>
      <c r="G18" s="35" t="n">
        <v>628.4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15.98</v>
      </c>
      <c r="C19" s="35"/>
      <c r="D19" s="35" t="n">
        <v>2403.27</v>
      </c>
      <c r="E19" s="35" t="n">
        <v>2218.16</v>
      </c>
      <c r="F19" s="35"/>
      <c r="G19" s="35" t="n">
        <v>801.09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342.85</v>
      </c>
      <c r="C20" s="35"/>
      <c r="D20" s="35" t="n">
        <v>1337.64</v>
      </c>
      <c r="E20" s="35" t="n">
        <v>1234.61</v>
      </c>
      <c r="F20" s="35"/>
      <c r="G20" s="35" t="n">
        <v>445.88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98.01</v>
      </c>
      <c r="C21" s="35"/>
      <c r="D21" s="35" t="n">
        <v>1881.63</v>
      </c>
      <c r="E21" s="35" t="n">
        <v>1736.7</v>
      </c>
      <c r="F21" s="35"/>
      <c r="G21" s="35" t="n">
        <v>642.9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284.47</v>
      </c>
      <c r="C23" s="35"/>
      <c r="D23" s="35" t="n">
        <v>1885.35</v>
      </c>
      <c r="E23" s="35" t="n">
        <v>1885.35</v>
      </c>
      <c r="F23" s="35"/>
      <c r="G23" s="35" t="n">
        <v>284.47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403.27</v>
      </c>
      <c r="E24" s="35" t="n">
        <v>2403.2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342.85</v>
      </c>
      <c r="C25" s="35"/>
      <c r="D25" s="35" t="n">
        <v>1337.64</v>
      </c>
      <c r="E25" s="35" t="n">
        <v>1234.61</v>
      </c>
      <c r="F25" s="35"/>
      <c r="G25" s="35" t="n">
        <v>445.88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9605.87</v>
      </c>
      <c r="C26" s="35"/>
      <c r="D26" s="35" t="n">
        <v>1881.63</v>
      </c>
      <c r="E26" s="35" t="n">
        <v>2301.25</v>
      </c>
      <c r="F26" s="35"/>
      <c r="G26" s="35" t="n">
        <v>9186.25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83.23</v>
      </c>
      <c r="C27" s="35"/>
      <c r="D27" s="35" t="n">
        <v>1885.35</v>
      </c>
      <c r="E27" s="35" t="n">
        <v>1740.13</v>
      </c>
      <c r="F27" s="35"/>
      <c r="G27" s="35" t="n">
        <v>628.45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403.27</v>
      </c>
      <c r="E28" s="35" t="n">
        <v>2403.2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935.01</v>
      </c>
      <c r="C29" s="35"/>
      <c r="D29" s="35" t="n">
        <v>1337.64</v>
      </c>
      <c r="E29" s="35" t="n">
        <v>1680.49</v>
      </c>
      <c r="F29" s="35"/>
      <c r="G29" s="35" t="n">
        <v>592.16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881.63</v>
      </c>
      <c r="E30" s="35" t="n">
        <v>1254.42</v>
      </c>
      <c r="F30" s="35"/>
      <c r="G30" s="35" t="n">
        <v>627.21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66.62</v>
      </c>
      <c r="C31" s="35"/>
      <c r="D31" s="35" t="n">
        <v>1885.35</v>
      </c>
      <c r="E31" s="35" t="n">
        <v>1775.6</v>
      </c>
      <c r="F31" s="35"/>
      <c r="G31" s="35" t="n">
        <v>576.37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2403.27</v>
      </c>
      <c r="E32" s="35" t="n">
        <v>2403.2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330.17</v>
      </c>
      <c r="E33" s="35" t="n">
        <v>1330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82.28</v>
      </c>
      <c r="C34" s="35"/>
      <c r="D34" s="35" t="n">
        <v>1881.63</v>
      </c>
      <c r="E34" s="35" t="n">
        <v>1736.7</v>
      </c>
      <c r="F34" s="35"/>
      <c r="G34" s="35" t="n">
        <v>627.21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885.35</v>
      </c>
      <c r="E35" s="35" t="n">
        <v>1256.9</v>
      </c>
      <c r="F35" s="35"/>
      <c r="G35" s="35" t="n">
        <v>628.45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608.34</v>
      </c>
      <c r="C36" s="35"/>
      <c r="D36" s="35" t="n">
        <v>2373.45</v>
      </c>
      <c r="E36" s="35" t="n">
        <v>2190.64</v>
      </c>
      <c r="F36" s="35"/>
      <c r="G36" s="35" t="n">
        <v>791.15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342.85</v>
      </c>
      <c r="C37" s="35"/>
      <c r="D37" s="35" t="n">
        <v>1337.64</v>
      </c>
      <c r="E37" s="35" t="n">
        <v>1220.85</v>
      </c>
      <c r="F37" s="35"/>
      <c r="G37" s="35" t="n">
        <v>459.64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323.32</v>
      </c>
      <c r="C38" s="35"/>
      <c r="D38" s="35" t="n">
        <v>1881.63</v>
      </c>
      <c r="E38" s="35" t="n">
        <v>2423.49</v>
      </c>
      <c r="F38" s="35"/>
      <c r="G38" s="35"/>
      <c r="H38" s="35" t="n">
        <v>218.54</v>
      </c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885.35</v>
      </c>
      <c r="E39" s="35" t="n">
        <v>1885.3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615.98</v>
      </c>
      <c r="C40" s="35"/>
      <c r="D40" s="35" t="n">
        <v>2403.27</v>
      </c>
      <c r="E40" s="35" t="n">
        <v>2218.16</v>
      </c>
      <c r="F40" s="35"/>
      <c r="G40" s="35" t="n">
        <v>801.09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337.64</v>
      </c>
      <c r="E41" s="35" t="n">
        <v>1337.6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885.35</v>
      </c>
      <c r="E42" s="35" t="n">
        <v>1885.3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8531.01</v>
      </c>
      <c r="C43" s="35"/>
      <c r="D43" s="35" t="n">
        <v>2403.27</v>
      </c>
      <c r="E43" s="35" t="n">
        <v>801.14</v>
      </c>
      <c r="F43" s="35"/>
      <c r="G43" s="35" t="n">
        <v>10133.14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/>
      <c r="C44" s="35" t="n">
        <v>590.59</v>
      </c>
      <c r="D44" s="35" t="n">
        <v>0</v>
      </c>
      <c r="E44" s="35" t="n">
        <v>0</v>
      </c>
      <c r="F44" s="35"/>
      <c r="G44" s="35"/>
      <c r="H44" s="35" t="n">
        <v>590.59</v>
      </c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2429.34</v>
      </c>
      <c r="E45" s="35" t="n">
        <v>2429.3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478.46</v>
      </c>
      <c r="C46" s="35"/>
      <c r="D46" s="35" t="n">
        <v>1866.72</v>
      </c>
      <c r="E46" s="35" t="n">
        <v>1722.94</v>
      </c>
      <c r="F46" s="35"/>
      <c r="G46" s="35" t="n">
        <v>622.24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225.86</v>
      </c>
      <c r="E47" s="35" t="n">
        <v>1225.8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18252.36</v>
      </c>
      <c r="C48" s="35"/>
      <c r="D48" s="35" t="n">
        <v>868.17</v>
      </c>
      <c r="E48" s="35" t="n">
        <v>18831.14</v>
      </c>
      <c r="F48" s="35"/>
      <c r="G48" s="35" t="n">
        <v>289.39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394.73</v>
      </c>
      <c r="C49" s="35"/>
      <c r="D49" s="35" t="n">
        <v>1155.06</v>
      </c>
      <c r="E49" s="35" t="n">
        <v>1139.37</v>
      </c>
      <c r="F49" s="35"/>
      <c r="G49" s="35" t="n">
        <v>410.42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620.75</v>
      </c>
      <c r="C50" s="35"/>
      <c r="D50" s="35" t="n">
        <v>2421.9</v>
      </c>
      <c r="E50" s="35" t="n">
        <v>2235.35</v>
      </c>
      <c r="F50" s="35"/>
      <c r="G50" s="35" t="n">
        <v>807.3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881.63</v>
      </c>
      <c r="E51" s="35" t="n">
        <v>1254.42</v>
      </c>
      <c r="F51" s="35"/>
      <c r="G51" s="35" t="n">
        <v>627.21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486.73</v>
      </c>
      <c r="C52" s="35"/>
      <c r="D52" s="35" t="n">
        <v>1870.44</v>
      </c>
      <c r="E52" s="35" t="n">
        <v>623.52</v>
      </c>
      <c r="F52" s="35"/>
      <c r="G52" s="35" t="n">
        <v>1733.65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744.17</v>
      </c>
      <c r="C53" s="35"/>
      <c r="D53" s="35" t="n">
        <v>2366.01</v>
      </c>
      <c r="E53" s="35" t="n">
        <v>2316.69</v>
      </c>
      <c r="F53" s="35"/>
      <c r="G53" s="35" t="n">
        <v>793.49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2421.9</v>
      </c>
      <c r="E54" s="35" t="n">
        <v>2421.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1881.63</v>
      </c>
      <c r="E55" s="35" t="n">
        <v>1254.42</v>
      </c>
      <c r="F55" s="35"/>
      <c r="G55" s="35" t="n">
        <v>627.21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0.08</v>
      </c>
      <c r="C56" s="35"/>
      <c r="D56" s="35" t="n">
        <v>1870.44</v>
      </c>
      <c r="E56" s="35" t="n">
        <v>1870.44</v>
      </c>
      <c r="F56" s="35"/>
      <c r="G56" s="35" t="n">
        <v>0.08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2366.01</v>
      </c>
      <c r="E57" s="35" t="n">
        <v>2366.0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1.23</v>
      </c>
      <c r="C58" s="35"/>
      <c r="D58" s="35" t="n">
        <v>2421.9</v>
      </c>
      <c r="E58" s="35" t="n">
        <v>3455.56</v>
      </c>
      <c r="F58" s="35"/>
      <c r="G58" s="35"/>
      <c r="H58" s="35" t="n">
        <v>1032.43</v>
      </c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1881.63</v>
      </c>
      <c r="E59" s="35" t="n">
        <v>1881.6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30808.67</v>
      </c>
      <c r="C60" s="35"/>
      <c r="D60" s="35" t="n">
        <v>1870.44</v>
      </c>
      <c r="E60" s="35" t="n">
        <v>0</v>
      </c>
      <c r="F60" s="35"/>
      <c r="G60" s="35" t="n">
        <v>32679.11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609.07</v>
      </c>
      <c r="C61" s="35"/>
      <c r="D61" s="35" t="n">
        <v>2366.01</v>
      </c>
      <c r="E61" s="35" t="n">
        <v>2183.81</v>
      </c>
      <c r="F61" s="35"/>
      <c r="G61" s="35" t="n">
        <v>791.27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2421.9</v>
      </c>
      <c r="E62" s="35" t="n">
        <v>2419.89</v>
      </c>
      <c r="F62" s="35"/>
      <c r="G62" s="35" t="n">
        <v>2.01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482.28</v>
      </c>
      <c r="C63" s="35"/>
      <c r="D63" s="35" t="n">
        <v>1881.63</v>
      </c>
      <c r="E63" s="35" t="n">
        <v>1736.7</v>
      </c>
      <c r="F63" s="35"/>
      <c r="G63" s="35" t="n">
        <v>627.21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3950.66</v>
      </c>
      <c r="C64" s="35"/>
      <c r="D64" s="35" t="n">
        <v>1870.44</v>
      </c>
      <c r="E64" s="35" t="n">
        <v>1916.87</v>
      </c>
      <c r="F64" s="35"/>
      <c r="G64" s="35" t="n">
        <v>3904.23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862.67</v>
      </c>
      <c r="C65" s="35"/>
      <c r="D65" s="35" t="n">
        <v>2358.57</v>
      </c>
      <c r="E65" s="35" t="n">
        <v>2340.35</v>
      </c>
      <c r="F65" s="35"/>
      <c r="G65" s="35" t="n">
        <v>880.89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73.17</v>
      </c>
      <c r="C66" s="35"/>
      <c r="D66" s="35" t="n">
        <v>2421.9</v>
      </c>
      <c r="E66" s="35" t="n">
        <v>2494.89</v>
      </c>
      <c r="F66" s="35"/>
      <c r="G66" s="35" t="n">
        <v>0.18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482.28</v>
      </c>
      <c r="C67" s="35"/>
      <c r="D67" s="35" t="n">
        <v>1881.63</v>
      </c>
      <c r="E67" s="35" t="n">
        <v>1736.7</v>
      </c>
      <c r="F67" s="35"/>
      <c r="G67" s="35" t="n">
        <v>627.21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24527.69</v>
      </c>
      <c r="C68" s="35"/>
      <c r="D68" s="35" t="n">
        <v>1870.44</v>
      </c>
      <c r="E68" s="35" t="n">
        <v>2392.72</v>
      </c>
      <c r="F68" s="35"/>
      <c r="G68" s="35" t="n">
        <v>24005.41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2366.01</v>
      </c>
      <c r="E69" s="35" t="n">
        <v>2366.0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2421.9</v>
      </c>
      <c r="E70" s="35" t="n">
        <v>2421.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1881.63</v>
      </c>
      <c r="E71" s="35" t="n">
        <v>1881.6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1870.44</v>
      </c>
      <c r="E72" s="35" t="n">
        <v>1870.4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.49</v>
      </c>
      <c r="C73" s="35"/>
      <c r="D73" s="35" t="n">
        <v>2366.01</v>
      </c>
      <c r="E73" s="35" t="n">
        <v>2366.01</v>
      </c>
      <c r="F73" s="35"/>
      <c r="G73" s="35" t="n">
        <v>0.49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620.75</v>
      </c>
      <c r="C74" s="35"/>
      <c r="D74" s="35" t="n">
        <v>2421.9</v>
      </c>
      <c r="E74" s="35" t="n">
        <v>2235.35</v>
      </c>
      <c r="F74" s="35"/>
      <c r="G74" s="35" t="n">
        <v>807.3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510.38</v>
      </c>
      <c r="C75" s="35"/>
      <c r="D75" s="35" t="n">
        <v>1881.63</v>
      </c>
      <c r="E75" s="35" t="n">
        <v>1764.11</v>
      </c>
      <c r="F75" s="35"/>
      <c r="G75" s="35" t="n">
        <v>627.9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0</v>
      </c>
      <c r="C76" s="35"/>
      <c r="D76" s="35" t="n">
        <v>1870.44</v>
      </c>
      <c r="E76" s="35" t="n">
        <v>1870.4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/>
      <c r="C77" s="35" t="n">
        <v>0.11</v>
      </c>
      <c r="D77" s="35" t="n">
        <v>2366.01</v>
      </c>
      <c r="E77" s="35" t="n">
        <v>2365.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620.92</v>
      </c>
      <c r="C78" s="35"/>
      <c r="D78" s="35" t="n">
        <v>2421.9</v>
      </c>
      <c r="E78" s="35" t="n">
        <v>2235.35</v>
      </c>
      <c r="F78" s="35"/>
      <c r="G78" s="35" t="n">
        <v>807.47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1881.63</v>
      </c>
      <c r="E79" s="35" t="n">
        <v>1254.42</v>
      </c>
      <c r="F79" s="35"/>
      <c r="G79" s="35" t="n">
        <v>627.21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1870.44</v>
      </c>
      <c r="E80" s="35" t="n">
        <v>623.48</v>
      </c>
      <c r="F80" s="35"/>
      <c r="G80" s="35" t="n">
        <v>1246.96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581.8</v>
      </c>
      <c r="C81" s="35"/>
      <c r="D81" s="35" t="n">
        <v>2366.01</v>
      </c>
      <c r="E81" s="35" t="n">
        <v>2044.78</v>
      </c>
      <c r="F81" s="35"/>
      <c r="G81" s="35" t="n">
        <v>903.03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612.16</v>
      </c>
      <c r="C82" s="35"/>
      <c r="D82" s="35" t="n">
        <v>2388.36</v>
      </c>
      <c r="E82" s="35" t="n">
        <v>2204.4</v>
      </c>
      <c r="F82" s="35"/>
      <c r="G82" s="35" t="n">
        <v>796.12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87.55</v>
      </c>
      <c r="C83" s="35"/>
      <c r="D83" s="35" t="n">
        <v>1874.19</v>
      </c>
      <c r="E83" s="35" t="n">
        <v>1874.55</v>
      </c>
      <c r="F83" s="35"/>
      <c r="G83" s="35" t="n">
        <v>87.19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359.32</v>
      </c>
      <c r="C84" s="35"/>
      <c r="D84" s="35" t="n">
        <v>1229.58</v>
      </c>
      <c r="E84" s="35" t="n">
        <v>1544.73</v>
      </c>
      <c r="F84" s="35"/>
      <c r="G84" s="35" t="n">
        <v>44.17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517.61</v>
      </c>
      <c r="C85" s="35"/>
      <c r="D85" s="35" t="n">
        <v>2019.48</v>
      </c>
      <c r="E85" s="35" t="n">
        <v>1863.93</v>
      </c>
      <c r="F85" s="35"/>
      <c r="G85" s="35" t="n">
        <v>673.16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0</v>
      </c>
      <c r="C86" s="35"/>
      <c r="D86" s="35" t="n">
        <v>2380.92</v>
      </c>
      <c r="E86" s="35" t="n">
        <v>1587.28</v>
      </c>
      <c r="F86" s="35"/>
      <c r="G86" s="35" t="n">
        <v>793.64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0</v>
      </c>
      <c r="C87" s="35"/>
      <c r="D87" s="35" t="n">
        <v>1863</v>
      </c>
      <c r="E87" s="35" t="n">
        <v>186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19.69</v>
      </c>
      <c r="C88" s="35"/>
      <c r="D88" s="35" t="n">
        <v>1874.19</v>
      </c>
      <c r="E88" s="35" t="n">
        <v>1845.88</v>
      </c>
      <c r="F88" s="35"/>
      <c r="G88" s="35" t="n">
        <v>48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612.16</v>
      </c>
      <c r="C89" s="35"/>
      <c r="D89" s="35" t="n">
        <v>2388.36</v>
      </c>
      <c r="E89" s="35" t="n">
        <v>2204.4</v>
      </c>
      <c r="F89" s="35"/>
      <c r="G89" s="35" t="n">
        <v>796.12</v>
      </c>
      <c r="H89" s="35"/>
      <c r="I89" s="35" t="n">
        <v>0</v>
      </c>
    </row>
    <row r="90" customFormat="false" ht="12.75" hidden="false" customHeight="false" outlineLevel="0" collapsed="false">
      <c r="A90" s="24" t="n">
        <v>81</v>
      </c>
      <c r="B90" s="35" t="n">
        <v>0</v>
      </c>
      <c r="C90" s="35"/>
      <c r="D90" s="35" t="n">
        <v>2380.92</v>
      </c>
      <c r="E90" s="35" t="n">
        <v>2380.9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173.33</v>
      </c>
      <c r="C91" s="35"/>
      <c r="D91" s="35" t="n">
        <v>1863</v>
      </c>
      <c r="E91" s="35" t="n">
        <v>1863</v>
      </c>
      <c r="F91" s="35"/>
      <c r="G91" s="35" t="n">
        <v>173.33</v>
      </c>
      <c r="H91" s="35"/>
      <c r="I91" s="35" t="n">
        <v>0</v>
      </c>
    </row>
    <row r="92" customFormat="false" ht="12.75" hidden="false" customHeight="false" outlineLevel="0" collapsed="false">
      <c r="A92" s="24" t="n">
        <v>83</v>
      </c>
      <c r="B92" s="35" t="n">
        <v>480.37</v>
      </c>
      <c r="C92" s="35"/>
      <c r="D92" s="35" t="n">
        <v>1874.19</v>
      </c>
      <c r="E92" s="35" t="n">
        <v>1729.83</v>
      </c>
      <c r="F92" s="35"/>
      <c r="G92" s="35" t="n">
        <v>624.73</v>
      </c>
      <c r="H92" s="35"/>
      <c r="I92" s="35" t="n">
        <v>0</v>
      </c>
    </row>
    <row r="93" customFormat="false" ht="12.75" hidden="false" customHeight="false" outlineLevel="0" collapsed="false">
      <c r="A93" s="24" t="n">
        <v>84</v>
      </c>
      <c r="B93" s="35" t="n">
        <v>0</v>
      </c>
      <c r="C93" s="35"/>
      <c r="D93" s="35" t="n">
        <v>2388.36</v>
      </c>
      <c r="E93" s="35" t="n">
        <v>2388.3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5</v>
      </c>
      <c r="B94" s="35" t="n">
        <v>0</v>
      </c>
      <c r="C94" s="35"/>
      <c r="D94" s="35" t="n">
        <v>2380.92</v>
      </c>
      <c r="E94" s="35" t="n">
        <v>1587.28</v>
      </c>
      <c r="F94" s="35"/>
      <c r="G94" s="35" t="n">
        <v>793.64</v>
      </c>
      <c r="H94" s="35"/>
      <c r="I94" s="35" t="n">
        <v>0</v>
      </c>
    </row>
    <row r="95" customFormat="false" ht="12.75" hidden="false" customHeight="false" outlineLevel="0" collapsed="false">
      <c r="A95" s="24" t="n">
        <v>86</v>
      </c>
      <c r="B95" s="35" t="n">
        <v>0</v>
      </c>
      <c r="C95" s="35"/>
      <c r="D95" s="35" t="n">
        <v>1863</v>
      </c>
      <c r="E95" s="35" t="n">
        <v>1242</v>
      </c>
      <c r="F95" s="35"/>
      <c r="G95" s="35" t="n">
        <v>621</v>
      </c>
      <c r="H95" s="35"/>
      <c r="I95" s="35" t="n">
        <v>0</v>
      </c>
    </row>
    <row r="96" customFormat="false" ht="12.75" hidden="false" customHeight="false" outlineLevel="0" collapsed="false">
      <c r="A96" s="24" t="n">
        <v>87</v>
      </c>
      <c r="B96" s="35" t="n">
        <v>480.37</v>
      </c>
      <c r="C96" s="35"/>
      <c r="D96" s="35" t="n">
        <v>1874.19</v>
      </c>
      <c r="E96" s="35" t="n">
        <v>1729.83</v>
      </c>
      <c r="F96" s="35"/>
      <c r="G96" s="35" t="n">
        <v>624.73</v>
      </c>
      <c r="H96" s="35"/>
      <c r="I96" s="35" t="n">
        <v>0</v>
      </c>
    </row>
    <row r="97" customFormat="false" ht="12.75" hidden="false" customHeight="false" outlineLevel="0" collapsed="false">
      <c r="A97" s="24" t="n">
        <v>88</v>
      </c>
      <c r="B97" s="35" t="n">
        <v>612.16</v>
      </c>
      <c r="C97" s="35"/>
      <c r="D97" s="35" t="n">
        <v>2388.36</v>
      </c>
      <c r="E97" s="35" t="n">
        <v>2204.4</v>
      </c>
      <c r="F97" s="35"/>
      <c r="G97" s="35" t="n">
        <v>796.12</v>
      </c>
      <c r="H97" s="35"/>
      <c r="I97" s="35" t="n">
        <v>0</v>
      </c>
    </row>
    <row r="98" customFormat="false" ht="12.75" hidden="false" customHeight="false" outlineLevel="0" collapsed="false">
      <c r="A98" s="24" t="n">
        <v>89</v>
      </c>
      <c r="B98" s="35" t="n">
        <v>397.16</v>
      </c>
      <c r="C98" s="35"/>
      <c r="D98" s="35" t="n">
        <v>2380.92</v>
      </c>
      <c r="E98" s="35" t="n">
        <v>2380.86</v>
      </c>
      <c r="F98" s="35"/>
      <c r="G98" s="35" t="n">
        <v>397.22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/>
      <c r="C99" s="35" t="n">
        <v>1.19</v>
      </c>
      <c r="D99" s="35" t="n">
        <v>1874.19</v>
      </c>
      <c r="E99" s="35" t="n">
        <v>1248.25</v>
      </c>
      <c r="F99" s="35"/>
      <c r="G99" s="35" t="n">
        <v>624.75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612.16</v>
      </c>
      <c r="C100" s="35"/>
      <c r="D100" s="35" t="n">
        <v>2388.36</v>
      </c>
      <c r="E100" s="35" t="n">
        <v>2204.4</v>
      </c>
      <c r="F100" s="35"/>
      <c r="G100" s="35" t="n">
        <v>796.1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0</v>
      </c>
      <c r="C101" s="35"/>
      <c r="D101" s="35" t="n">
        <v>2380.92</v>
      </c>
      <c r="E101" s="35" t="n">
        <v>1587.28</v>
      </c>
      <c r="F101" s="35"/>
      <c r="G101" s="35" t="n">
        <v>793.6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477.5</v>
      </c>
      <c r="C102" s="35"/>
      <c r="D102" s="35" t="n">
        <v>1863</v>
      </c>
      <c r="E102" s="35" t="n">
        <v>1719.5</v>
      </c>
      <c r="F102" s="35"/>
      <c r="G102" s="35" t="n">
        <v>62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0</v>
      </c>
      <c r="C103" s="35"/>
      <c r="D103" s="35" t="n">
        <v>1874.19</v>
      </c>
      <c r="E103" s="35" t="n">
        <v>1874.1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0</v>
      </c>
      <c r="C104" s="35"/>
      <c r="D104" s="35" t="n">
        <v>2388.36</v>
      </c>
      <c r="E104" s="35" t="n">
        <v>2388.3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7</v>
      </c>
      <c r="B106" s="35" t="n">
        <v>610.25</v>
      </c>
      <c r="C106" s="35"/>
      <c r="D106" s="35" t="n">
        <v>2380.92</v>
      </c>
      <c r="E106" s="35" t="n">
        <v>2197.53</v>
      </c>
      <c r="F106" s="35"/>
      <c r="G106" s="35" t="n">
        <v>793.64</v>
      </c>
      <c r="H106" s="35"/>
      <c r="I106" s="35" t="n">
        <v>0</v>
      </c>
    </row>
    <row r="107" customFormat="false" ht="12.75" hidden="false" customHeight="false" outlineLevel="0" collapsed="false">
      <c r="A107" s="24" t="n">
        <v>98</v>
      </c>
      <c r="B107" s="35" t="n">
        <v>43.91</v>
      </c>
      <c r="C107" s="35"/>
      <c r="D107" s="35" t="n">
        <v>1863</v>
      </c>
      <c r="E107" s="35" t="n">
        <v>1863</v>
      </c>
      <c r="F107" s="35"/>
      <c r="G107" s="35" t="n">
        <v>43.91</v>
      </c>
      <c r="H107" s="35"/>
      <c r="I107" s="35" t="n">
        <v>0</v>
      </c>
    </row>
    <row r="108" customFormat="false" ht="12.75" hidden="false" customHeight="false" outlineLevel="0" collapsed="false">
      <c r="A108" s="24" t="n">
        <v>99</v>
      </c>
      <c r="B108" s="35" t="n">
        <v>0</v>
      </c>
      <c r="C108" s="35"/>
      <c r="D108" s="35" t="n">
        <v>1874.19</v>
      </c>
      <c r="E108" s="35" t="n">
        <v>1874.19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0</v>
      </c>
      <c r="B109" s="35" t="n">
        <v>0</v>
      </c>
      <c r="C109" s="35"/>
      <c r="D109" s="35" t="n">
        <v>2388.36</v>
      </c>
      <c r="E109" s="35" t="n">
        <v>2388.3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1</v>
      </c>
      <c r="B110" s="35" t="n">
        <v>610.35</v>
      </c>
      <c r="C110" s="35"/>
      <c r="D110" s="35" t="n">
        <v>2380.92</v>
      </c>
      <c r="E110" s="35" t="n">
        <v>2197.53</v>
      </c>
      <c r="F110" s="35"/>
      <c r="G110" s="35" t="n">
        <v>793.7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2</v>
      </c>
      <c r="B111" s="35" t="n">
        <v>477.5</v>
      </c>
      <c r="C111" s="35"/>
      <c r="D111" s="35" t="n">
        <v>1863</v>
      </c>
      <c r="E111" s="35" t="n">
        <v>1719.5</v>
      </c>
      <c r="F111" s="35"/>
      <c r="G111" s="35" t="n">
        <v>62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3</v>
      </c>
      <c r="B112" s="35" t="n">
        <v>480.37</v>
      </c>
      <c r="C112" s="35"/>
      <c r="D112" s="35" t="n">
        <v>1874.19</v>
      </c>
      <c r="E112" s="35" t="n">
        <v>1729.83</v>
      </c>
      <c r="F112" s="35"/>
      <c r="G112" s="35" t="n">
        <v>624.7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5</v>
      </c>
      <c r="B113" s="35" t="n">
        <v>610.45</v>
      </c>
      <c r="C113" s="35"/>
      <c r="D113" s="35" t="n">
        <v>2380.92</v>
      </c>
      <c r="E113" s="35" t="n">
        <v>2197.73</v>
      </c>
      <c r="F113" s="35"/>
      <c r="G113" s="35" t="n">
        <v>793.6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6</v>
      </c>
      <c r="B114" s="35" t="n">
        <v>477.5</v>
      </c>
      <c r="C114" s="35"/>
      <c r="D114" s="35" t="n">
        <v>1863</v>
      </c>
      <c r="E114" s="35" t="n">
        <v>1719.5</v>
      </c>
      <c r="F114" s="35"/>
      <c r="G114" s="35" t="n">
        <v>62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7</v>
      </c>
      <c r="B115" s="35" t="n">
        <v>506.89</v>
      </c>
      <c r="C115" s="35"/>
      <c r="D115" s="35" t="n">
        <v>1874.19</v>
      </c>
      <c r="E115" s="35" t="n">
        <v>1729.83</v>
      </c>
      <c r="F115" s="35"/>
      <c r="G115" s="35" t="n">
        <v>651.2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8</v>
      </c>
      <c r="B116" s="35" t="n">
        <v>614.07</v>
      </c>
      <c r="C116" s="35"/>
      <c r="D116" s="35" t="n">
        <v>2395.83</v>
      </c>
      <c r="E116" s="35" t="n">
        <v>2211.29</v>
      </c>
      <c r="F116" s="35"/>
      <c r="G116" s="35" t="n">
        <v>798.6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9</v>
      </c>
      <c r="B117" s="35" t="n">
        <v>615.02</v>
      </c>
      <c r="C117" s="35"/>
      <c r="D117" s="35" t="n">
        <v>2399.55</v>
      </c>
      <c r="E117" s="35" t="n">
        <v>2214.72</v>
      </c>
      <c r="F117" s="35"/>
      <c r="G117" s="35" t="n">
        <v>799.85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0</v>
      </c>
      <c r="B118" s="35" t="n">
        <v>482.28</v>
      </c>
      <c r="C118" s="35"/>
      <c r="D118" s="35" t="n">
        <v>1881.63</v>
      </c>
      <c r="E118" s="35" t="n">
        <v>1736.7</v>
      </c>
      <c r="F118" s="35"/>
      <c r="G118" s="35" t="n">
        <v>627.2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1</v>
      </c>
      <c r="B119" s="35" t="n">
        <v>0</v>
      </c>
      <c r="C119" s="35"/>
      <c r="D119" s="35" t="n">
        <v>1222.14</v>
      </c>
      <c r="E119" s="35" t="n">
        <v>814.76</v>
      </c>
      <c r="F119" s="35"/>
      <c r="G119" s="35" t="n">
        <v>407.38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2</v>
      </c>
      <c r="B120" s="35" t="n">
        <v>509.92</v>
      </c>
      <c r="C120" s="35"/>
      <c r="D120" s="35" t="n">
        <v>1985.97</v>
      </c>
      <c r="E120" s="35" t="n">
        <v>1832.66</v>
      </c>
      <c r="F120" s="35"/>
      <c r="G120" s="35" t="n">
        <v>663.2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3</v>
      </c>
      <c r="B121" s="35" t="n">
        <v>615.02</v>
      </c>
      <c r="C121" s="35"/>
      <c r="D121" s="35" t="n">
        <v>2399.55</v>
      </c>
      <c r="E121" s="35" t="n">
        <v>2214.72</v>
      </c>
      <c r="F121" s="35"/>
      <c r="G121" s="35" t="n">
        <v>799.8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4</v>
      </c>
      <c r="B122" s="35" t="n">
        <v>0</v>
      </c>
      <c r="C122" s="35"/>
      <c r="D122" s="35" t="n">
        <v>1892.82</v>
      </c>
      <c r="E122" s="35" t="n">
        <v>1892.92</v>
      </c>
      <c r="F122" s="35"/>
      <c r="G122" s="35"/>
      <c r="H122" s="35" t="n">
        <v>0.1</v>
      </c>
      <c r="I122" s="35" t="n">
        <v>0</v>
      </c>
    </row>
    <row r="123" customFormat="false" ht="12.75" hidden="false" customHeight="false" outlineLevel="0" collapsed="false">
      <c r="A123" s="24" t="n">
        <v>115</v>
      </c>
      <c r="B123" s="35" t="n">
        <v>482.28</v>
      </c>
      <c r="C123" s="35"/>
      <c r="D123" s="35" t="n">
        <v>1881.63</v>
      </c>
      <c r="E123" s="35" t="n">
        <v>1736.7</v>
      </c>
      <c r="F123" s="35"/>
      <c r="G123" s="35" t="n">
        <v>627.2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6</v>
      </c>
      <c r="B124" s="35" t="n">
        <v>0</v>
      </c>
      <c r="C124" s="35"/>
      <c r="D124" s="35" t="n">
        <v>2425.62</v>
      </c>
      <c r="E124" s="35" t="n">
        <v>1617.08</v>
      </c>
      <c r="F124" s="35"/>
      <c r="G124" s="35" t="n">
        <v>808.54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7</v>
      </c>
      <c r="B125" s="35" t="n">
        <v>0</v>
      </c>
      <c r="C125" s="35"/>
      <c r="D125" s="35" t="n">
        <v>2399.55</v>
      </c>
      <c r="E125" s="35" t="n">
        <v>2225.49</v>
      </c>
      <c r="F125" s="35"/>
      <c r="G125" s="35" t="n">
        <v>174.06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8</v>
      </c>
      <c r="B126" s="35" t="n">
        <v>807.92</v>
      </c>
      <c r="C126" s="35"/>
      <c r="D126" s="35" t="n">
        <v>1892.82</v>
      </c>
      <c r="E126" s="35" t="n">
        <v>1747.02</v>
      </c>
      <c r="F126" s="35"/>
      <c r="G126" s="35" t="n">
        <v>953.7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9</v>
      </c>
      <c r="B127" s="35" t="n">
        <v>0</v>
      </c>
      <c r="C127" s="35"/>
      <c r="D127" s="35" t="n">
        <v>1881.63</v>
      </c>
      <c r="E127" s="35" t="n">
        <v>1254.42</v>
      </c>
      <c r="F127" s="35"/>
      <c r="G127" s="35" t="n">
        <v>627.2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0</v>
      </c>
      <c r="B128" s="35" t="n">
        <v>621.71</v>
      </c>
      <c r="C128" s="35"/>
      <c r="D128" s="35" t="n">
        <v>2425.62</v>
      </c>
      <c r="E128" s="35" t="n">
        <v>2238.79</v>
      </c>
      <c r="F128" s="35"/>
      <c r="G128" s="35" t="n">
        <v>808.54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1</v>
      </c>
      <c r="B129" s="35" t="n">
        <v>644.85</v>
      </c>
      <c r="C129" s="35"/>
      <c r="D129" s="35" t="n">
        <v>2399.55</v>
      </c>
      <c r="E129" s="35" t="n">
        <v>2244.55</v>
      </c>
      <c r="F129" s="35"/>
      <c r="G129" s="35" t="n">
        <v>799.85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2</v>
      </c>
      <c r="B130" s="35" t="n">
        <v>485.14</v>
      </c>
      <c r="C130" s="35"/>
      <c r="D130" s="35" t="n">
        <v>1892.82</v>
      </c>
      <c r="E130" s="35" t="n">
        <v>1747.02</v>
      </c>
      <c r="F130" s="35"/>
      <c r="G130" s="35" t="n">
        <v>630.94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3</v>
      </c>
      <c r="B131" s="35" t="n">
        <v>110.35</v>
      </c>
      <c r="C131" s="35"/>
      <c r="D131" s="35" t="n">
        <v>1881.63</v>
      </c>
      <c r="E131" s="35" t="n">
        <v>1881.63</v>
      </c>
      <c r="F131" s="35"/>
      <c r="G131" s="35" t="n">
        <v>110.35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4</v>
      </c>
      <c r="B132" s="35" t="n">
        <v>0</v>
      </c>
      <c r="C132" s="35"/>
      <c r="D132" s="35" t="n">
        <v>2425.62</v>
      </c>
      <c r="E132" s="35" t="n">
        <v>808.54</v>
      </c>
      <c r="F132" s="35"/>
      <c r="G132" s="35" t="n">
        <v>1617.08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5</v>
      </c>
      <c r="B133" s="35" t="n">
        <v>615.02</v>
      </c>
      <c r="C133" s="35"/>
      <c r="D133" s="35" t="n">
        <v>2399.55</v>
      </c>
      <c r="E133" s="35" t="n">
        <v>2214.72</v>
      </c>
      <c r="F133" s="35"/>
      <c r="G133" s="35" t="n">
        <v>799.85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6</v>
      </c>
      <c r="B134" s="35" t="n">
        <v>485.14</v>
      </c>
      <c r="C134" s="35"/>
      <c r="D134" s="35" t="n">
        <v>1892.82</v>
      </c>
      <c r="E134" s="35" t="n">
        <v>1747.02</v>
      </c>
      <c r="F134" s="35"/>
      <c r="G134" s="35" t="n">
        <v>630.9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7</v>
      </c>
      <c r="B135" s="35" t="n">
        <v>105.13</v>
      </c>
      <c r="C135" s="35"/>
      <c r="D135" s="35" t="n">
        <v>1877.91</v>
      </c>
      <c r="E135" s="35" t="n">
        <v>1957.97</v>
      </c>
      <c r="F135" s="35"/>
      <c r="G135" s="35" t="n">
        <v>25.07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8</v>
      </c>
      <c r="B136" s="35" t="n">
        <v>0</v>
      </c>
      <c r="C136" s="35"/>
      <c r="D136" s="35" t="n">
        <v>2425.62</v>
      </c>
      <c r="E136" s="35" t="n">
        <v>2425.62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9</v>
      </c>
      <c r="B137" s="35" t="n">
        <v>5.24</v>
      </c>
      <c r="C137" s="35"/>
      <c r="D137" s="35" t="n">
        <v>2399.55</v>
      </c>
      <c r="E137" s="35" t="n">
        <v>1599.7</v>
      </c>
      <c r="F137" s="35"/>
      <c r="G137" s="35" t="n">
        <v>805.09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0</v>
      </c>
      <c r="B138" s="35" t="n">
        <v>0</v>
      </c>
      <c r="C138" s="35"/>
      <c r="D138" s="35" t="n">
        <v>1892.82</v>
      </c>
      <c r="E138" s="35" t="n">
        <v>1261.88</v>
      </c>
      <c r="F138" s="35"/>
      <c r="G138" s="35" t="n">
        <v>630.9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1</v>
      </c>
      <c r="B139" s="35" t="n">
        <v>536.11</v>
      </c>
      <c r="C139" s="35"/>
      <c r="D139" s="35" t="n">
        <v>1881.63</v>
      </c>
      <c r="E139" s="35" t="n">
        <v>1790.53</v>
      </c>
      <c r="F139" s="35"/>
      <c r="G139" s="35" t="n">
        <v>627.21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2</v>
      </c>
      <c r="B140" s="35" t="n">
        <v>0</v>
      </c>
      <c r="C140" s="35"/>
      <c r="D140" s="35" t="n">
        <v>2425.62</v>
      </c>
      <c r="E140" s="35" t="n">
        <v>2425.62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3</v>
      </c>
      <c r="B141" s="35" t="n">
        <v>0.45</v>
      </c>
      <c r="C141" s="35"/>
      <c r="D141" s="35" t="n">
        <v>2399.55</v>
      </c>
      <c r="E141" s="35" t="n">
        <v>2399.55</v>
      </c>
      <c r="F141" s="35"/>
      <c r="G141" s="35" t="n">
        <v>0.45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4</v>
      </c>
      <c r="B142" s="35" t="n">
        <v>578.55</v>
      </c>
      <c r="C142" s="35"/>
      <c r="D142" s="35" t="n">
        <v>1892.82</v>
      </c>
      <c r="E142" s="35" t="n">
        <v>1719.41</v>
      </c>
      <c r="F142" s="35"/>
      <c r="G142" s="35" t="n">
        <v>751.96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5</v>
      </c>
      <c r="B143" s="35" t="n">
        <v>482.28</v>
      </c>
      <c r="C143" s="35"/>
      <c r="D143" s="35" t="n">
        <v>1881.63</v>
      </c>
      <c r="E143" s="35" t="n">
        <v>1736.7</v>
      </c>
      <c r="F143" s="35"/>
      <c r="G143" s="35" t="n">
        <v>627.21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6</v>
      </c>
      <c r="B144" s="35" t="n">
        <v>0.2</v>
      </c>
      <c r="C144" s="35"/>
      <c r="D144" s="35" t="n">
        <v>2425.62</v>
      </c>
      <c r="E144" s="35" t="n">
        <v>2425.62</v>
      </c>
      <c r="F144" s="35"/>
      <c r="G144" s="35" t="n">
        <v>0.2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7</v>
      </c>
      <c r="B145" s="35" t="n">
        <v>615.02</v>
      </c>
      <c r="C145" s="35"/>
      <c r="D145" s="35" t="n">
        <v>2399.55</v>
      </c>
      <c r="E145" s="35" t="n">
        <v>2214.72</v>
      </c>
      <c r="F145" s="35"/>
      <c r="G145" s="35" t="n">
        <v>799.85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8</v>
      </c>
      <c r="B146" s="35" t="n">
        <v>0.15</v>
      </c>
      <c r="C146" s="35"/>
      <c r="D146" s="35" t="n">
        <v>1892.82</v>
      </c>
      <c r="E146" s="35" t="n">
        <v>1261.88</v>
      </c>
      <c r="F146" s="35"/>
      <c r="G146" s="35" t="n">
        <v>631.09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9</v>
      </c>
      <c r="B147" s="35" t="n">
        <v>0</v>
      </c>
      <c r="C147" s="35"/>
      <c r="D147" s="35" t="n">
        <v>1881.63</v>
      </c>
      <c r="E147" s="35" t="n">
        <v>1881.63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0</v>
      </c>
      <c r="B148" s="35" t="n">
        <v>621.71</v>
      </c>
      <c r="C148" s="35"/>
      <c r="D148" s="35" t="n">
        <v>2425.62</v>
      </c>
      <c r="E148" s="35" t="n">
        <v>1490.21</v>
      </c>
      <c r="F148" s="35"/>
      <c r="G148" s="35" t="n">
        <v>1557.12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1</v>
      </c>
      <c r="B149" s="35" t="n">
        <v>615.02</v>
      </c>
      <c r="C149" s="35"/>
      <c r="D149" s="35" t="n">
        <v>2399.55</v>
      </c>
      <c r="E149" s="35" t="n">
        <v>2214.72</v>
      </c>
      <c r="F149" s="35"/>
      <c r="G149" s="35" t="n">
        <v>799.85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2</v>
      </c>
      <c r="B150" s="35" t="n">
        <v>1379.41</v>
      </c>
      <c r="C150" s="35"/>
      <c r="D150" s="35" t="n">
        <v>1892.82</v>
      </c>
      <c r="E150" s="35" t="n">
        <v>2641.29</v>
      </c>
      <c r="F150" s="35"/>
      <c r="G150" s="35" t="n">
        <v>630.94</v>
      </c>
      <c r="H150" s="35"/>
      <c r="I150" s="35" t="n">
        <v>36.53</v>
      </c>
    </row>
    <row r="151" customFormat="false" ht="12.75" hidden="false" customHeight="false" outlineLevel="0" collapsed="false">
      <c r="A151" s="24" t="n">
        <v>143</v>
      </c>
      <c r="B151" s="35" t="n">
        <v>46.01</v>
      </c>
      <c r="C151" s="35"/>
      <c r="D151" s="35" t="n">
        <v>1881.63</v>
      </c>
      <c r="E151" s="35" t="n">
        <v>1272.27</v>
      </c>
      <c r="F151" s="35"/>
      <c r="G151" s="35" t="n">
        <v>655.37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4</v>
      </c>
      <c r="B152" s="35" t="n">
        <v>64.74</v>
      </c>
      <c r="C152" s="35"/>
      <c r="D152" s="35" t="n">
        <v>2425.62</v>
      </c>
      <c r="E152" s="35" t="n">
        <v>1617.08</v>
      </c>
      <c r="F152" s="35"/>
      <c r="G152" s="35" t="n">
        <v>873.28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5</v>
      </c>
      <c r="B153" s="35" t="n">
        <v>521.43</v>
      </c>
      <c r="C153" s="35"/>
      <c r="D153" s="35" t="n">
        <v>2034.39</v>
      </c>
      <c r="E153" s="35" t="n">
        <v>1877.69</v>
      </c>
      <c r="F153" s="35"/>
      <c r="G153" s="35" t="n">
        <v>678.13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6</v>
      </c>
      <c r="B154" s="35" t="n">
        <v>0.01</v>
      </c>
      <c r="C154" s="35"/>
      <c r="D154" s="35" t="n">
        <v>1866.72</v>
      </c>
      <c r="E154" s="35" t="n">
        <v>1866.72</v>
      </c>
      <c r="F154" s="35"/>
      <c r="G154" s="35" t="n">
        <v>0.01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8</v>
      </c>
      <c r="B155" s="35" t="n">
        <v>0</v>
      </c>
      <c r="C155" s="35"/>
      <c r="D155" s="35" t="n">
        <v>1292.91</v>
      </c>
      <c r="E155" s="35" t="n">
        <v>1292.91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9</v>
      </c>
      <c r="B156" s="35" t="n">
        <v>0.11</v>
      </c>
      <c r="C156" s="35"/>
      <c r="D156" s="35" t="n">
        <v>2399.55</v>
      </c>
      <c r="E156" s="35" t="n">
        <v>1599.7</v>
      </c>
      <c r="F156" s="35"/>
      <c r="G156" s="35" t="n">
        <v>799.96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0</v>
      </c>
      <c r="B157" s="35" t="n">
        <v>0.3</v>
      </c>
      <c r="C157" s="35"/>
      <c r="D157" s="35" t="n">
        <v>1885.35</v>
      </c>
      <c r="E157" s="35" t="n">
        <v>1885.35</v>
      </c>
      <c r="F157" s="35"/>
      <c r="G157" s="35" t="n">
        <v>0.3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1</v>
      </c>
      <c r="B158" s="35" t="n">
        <v>0</v>
      </c>
      <c r="C158" s="35"/>
      <c r="D158" s="35" t="n">
        <v>1881.63</v>
      </c>
      <c r="E158" s="35" t="n">
        <v>1881.63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2</v>
      </c>
      <c r="B159" s="35" t="n">
        <v>2226.91</v>
      </c>
      <c r="C159" s="35"/>
      <c r="D159" s="35" t="n">
        <v>1292.91</v>
      </c>
      <c r="E159" s="35" t="n">
        <v>1773.75</v>
      </c>
      <c r="F159" s="35"/>
      <c r="G159" s="35" t="n">
        <v>1746.07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3</v>
      </c>
      <c r="B160" s="35" t="n">
        <v>615.02</v>
      </c>
      <c r="C160" s="35"/>
      <c r="D160" s="35" t="n">
        <v>2399.55</v>
      </c>
      <c r="E160" s="35" t="n">
        <v>2214.72</v>
      </c>
      <c r="F160" s="35"/>
      <c r="G160" s="35" t="n">
        <v>799.85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4</v>
      </c>
      <c r="B161" s="35" t="n">
        <v>17232.36</v>
      </c>
      <c r="C161" s="35"/>
      <c r="D161" s="35" t="n">
        <v>1885.35</v>
      </c>
      <c r="E161" s="35" t="n">
        <v>19527.38</v>
      </c>
      <c r="F161" s="35"/>
      <c r="G161" s="35"/>
      <c r="H161" s="35" t="n">
        <v>409.67</v>
      </c>
      <c r="I161" s="35" t="n">
        <v>2358.03</v>
      </c>
    </row>
    <row r="162" customFormat="false" ht="12.75" hidden="false" customHeight="false" outlineLevel="0" collapsed="false">
      <c r="A162" s="24" t="n">
        <v>155</v>
      </c>
      <c r="B162" s="35" t="n">
        <v>0.87</v>
      </c>
      <c r="C162" s="35"/>
      <c r="D162" s="35" t="n">
        <v>1881.63</v>
      </c>
      <c r="E162" s="35" t="n">
        <v>1881.63</v>
      </c>
      <c r="F162" s="35"/>
      <c r="G162" s="35" t="n">
        <v>0.87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6</v>
      </c>
      <c r="B163" s="35" t="n">
        <v>0</v>
      </c>
      <c r="C163" s="35"/>
      <c r="D163" s="35" t="n">
        <v>1292.91</v>
      </c>
      <c r="E163" s="35" t="n">
        <v>1292.91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7</v>
      </c>
      <c r="B164" s="35" t="n">
        <v>615.02</v>
      </c>
      <c r="C164" s="35"/>
      <c r="D164" s="35" t="n">
        <v>2399.55</v>
      </c>
      <c r="E164" s="35" t="n">
        <v>2214.72</v>
      </c>
      <c r="F164" s="35"/>
      <c r="G164" s="35" t="n">
        <v>799.85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8</v>
      </c>
      <c r="B165" s="35" t="n">
        <v>0</v>
      </c>
      <c r="C165" s="35"/>
      <c r="D165" s="35" t="n">
        <v>1885.35</v>
      </c>
      <c r="E165" s="35" t="n">
        <v>1256.9</v>
      </c>
      <c r="F165" s="35"/>
      <c r="G165" s="35" t="n">
        <v>628.45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9</v>
      </c>
      <c r="B166" s="35" t="n">
        <v>482.28</v>
      </c>
      <c r="C166" s="35"/>
      <c r="D166" s="35" t="n">
        <v>1881.63</v>
      </c>
      <c r="E166" s="35" t="n">
        <v>1736.7</v>
      </c>
      <c r="F166" s="35"/>
      <c r="G166" s="35" t="n">
        <v>627.21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0</v>
      </c>
      <c r="B167" s="35" t="n">
        <v>231.63</v>
      </c>
      <c r="C167" s="35"/>
      <c r="D167" s="35" t="n">
        <v>1292.91</v>
      </c>
      <c r="E167" s="35" t="n">
        <v>1293.19</v>
      </c>
      <c r="F167" s="35"/>
      <c r="G167" s="35" t="n">
        <v>231.35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1</v>
      </c>
      <c r="B168" s="35" t="n">
        <v>0</v>
      </c>
      <c r="C168" s="35"/>
      <c r="D168" s="35" t="n">
        <v>2399.55</v>
      </c>
      <c r="E168" s="35" t="n">
        <v>2399.55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2</v>
      </c>
      <c r="B169" s="35" t="n">
        <v>0</v>
      </c>
      <c r="C169" s="35"/>
      <c r="D169" s="35" t="n">
        <v>1885.35</v>
      </c>
      <c r="E169" s="35" t="n">
        <v>1885.35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3</v>
      </c>
      <c r="B170" s="35" t="n">
        <v>0</v>
      </c>
      <c r="C170" s="35"/>
      <c r="D170" s="35" t="n">
        <v>1881.63</v>
      </c>
      <c r="E170" s="35" t="n">
        <v>1881.63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4</v>
      </c>
      <c r="B171" s="35" t="n">
        <v>456.05</v>
      </c>
      <c r="C171" s="35"/>
      <c r="D171" s="35" t="n">
        <v>1292.91</v>
      </c>
      <c r="E171" s="35" t="n">
        <v>1193.33</v>
      </c>
      <c r="F171" s="35"/>
      <c r="G171" s="35" t="n">
        <v>555.63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5</v>
      </c>
      <c r="B172" s="35" t="n">
        <v>616.69</v>
      </c>
      <c r="C172" s="35"/>
      <c r="D172" s="35" t="n">
        <v>2399.55</v>
      </c>
      <c r="E172" s="35" t="n">
        <v>2214.72</v>
      </c>
      <c r="F172" s="35"/>
      <c r="G172" s="35" t="n">
        <v>801.52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6</v>
      </c>
      <c r="B173" s="35" t="n">
        <v>0</v>
      </c>
      <c r="C173" s="35"/>
      <c r="D173" s="35" t="n">
        <v>1885.35</v>
      </c>
      <c r="E173" s="35" t="n">
        <v>1885.35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6</v>
      </c>
      <c r="B174" s="35" t="n">
        <v>0</v>
      </c>
      <c r="C174" s="35"/>
      <c r="D174" s="35" t="n">
        <v>0</v>
      </c>
      <c r="E174" s="35" t="n">
        <v>0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7</v>
      </c>
      <c r="B175" s="35" t="n">
        <v>567.89</v>
      </c>
      <c r="C175" s="35"/>
      <c r="D175" s="35" t="n">
        <v>1889.07</v>
      </c>
      <c r="E175" s="35" t="n">
        <v>1817.74</v>
      </c>
      <c r="F175" s="35"/>
      <c r="G175" s="35" t="n">
        <v>639.22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8</v>
      </c>
      <c r="B176" s="35" t="n">
        <v>2.5</v>
      </c>
      <c r="C176" s="35"/>
      <c r="D176" s="35" t="n">
        <v>1292.91</v>
      </c>
      <c r="E176" s="35" t="n">
        <v>1292.91</v>
      </c>
      <c r="F176" s="35"/>
      <c r="G176" s="35" t="n">
        <v>2.5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9</v>
      </c>
      <c r="B177" s="35" t="n">
        <v>0.19</v>
      </c>
      <c r="C177" s="35"/>
      <c r="D177" s="35" t="n">
        <v>2399.55</v>
      </c>
      <c r="E177" s="35" t="n">
        <v>2399.56</v>
      </c>
      <c r="F177" s="35"/>
      <c r="G177" s="35" t="n">
        <v>0.18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0</v>
      </c>
      <c r="B178" s="35" t="n">
        <v>483.23</v>
      </c>
      <c r="C178" s="35"/>
      <c r="D178" s="35" t="n">
        <v>1885.35</v>
      </c>
      <c r="E178" s="35" t="n">
        <v>1740.13</v>
      </c>
      <c r="F178" s="35"/>
      <c r="G178" s="35" t="n">
        <v>628.45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1</v>
      </c>
      <c r="B179" s="35" t="n">
        <v>0</v>
      </c>
      <c r="C179" s="35"/>
      <c r="D179" s="35" t="n">
        <v>1881.63</v>
      </c>
      <c r="E179" s="35" t="n">
        <v>1881.63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2</v>
      </c>
      <c r="B180" s="35" t="n">
        <v>0</v>
      </c>
      <c r="C180" s="35"/>
      <c r="D180" s="35" t="n">
        <v>1292.91</v>
      </c>
      <c r="E180" s="35" t="n">
        <v>1292.91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3</v>
      </c>
      <c r="B181" s="35" t="n">
        <v>35377.38</v>
      </c>
      <c r="C181" s="35"/>
      <c r="D181" s="35" t="n">
        <v>2399.55</v>
      </c>
      <c r="E181" s="35" t="n">
        <v>0</v>
      </c>
      <c r="F181" s="35"/>
      <c r="G181" s="35" t="n">
        <v>37776.93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5</v>
      </c>
      <c r="B182" s="35" t="n">
        <v>0</v>
      </c>
      <c r="C182" s="35"/>
      <c r="D182" s="35" t="n">
        <v>1881.63</v>
      </c>
      <c r="E182" s="35" t="n">
        <v>1881.63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6</v>
      </c>
      <c r="B183" s="35" t="n">
        <v>87.72</v>
      </c>
      <c r="C183" s="35"/>
      <c r="D183" s="35" t="n">
        <v>1292.91</v>
      </c>
      <c r="E183" s="35" t="n">
        <v>1279.51</v>
      </c>
      <c r="F183" s="35"/>
      <c r="G183" s="35" t="n">
        <v>101.12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7</v>
      </c>
      <c r="B184" s="35" t="n">
        <v>0</v>
      </c>
      <c r="C184" s="35"/>
      <c r="D184" s="35" t="n">
        <v>2399.55</v>
      </c>
      <c r="E184" s="35" t="n">
        <v>2399.55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8</v>
      </c>
      <c r="B185" s="35" t="n">
        <v>483.23</v>
      </c>
      <c r="C185" s="35"/>
      <c r="D185" s="35" t="n">
        <v>1885.35</v>
      </c>
      <c r="E185" s="35" t="n">
        <v>1740.13</v>
      </c>
      <c r="F185" s="35"/>
      <c r="G185" s="35" t="n">
        <v>628.45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9</v>
      </c>
      <c r="B186" s="35" t="n">
        <v>482.28</v>
      </c>
      <c r="C186" s="35"/>
      <c r="D186" s="35" t="n">
        <v>1881.63</v>
      </c>
      <c r="E186" s="35" t="n">
        <v>1736.7</v>
      </c>
      <c r="F186" s="35"/>
      <c r="G186" s="35" t="n">
        <v>627.21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0</v>
      </c>
      <c r="B187" s="35" t="n">
        <v>0</v>
      </c>
      <c r="C187" s="35"/>
      <c r="D187" s="35" t="n">
        <v>1292.91</v>
      </c>
      <c r="E187" s="35" t="n">
        <v>1292.91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36" t="s">
        <v>42</v>
      </c>
      <c r="B188" s="37" t="n">
        <v>193682.98</v>
      </c>
      <c r="C188" s="37" t="n">
        <v>591.89</v>
      </c>
      <c r="D188" s="37" t="n">
        <v>350504.82</v>
      </c>
      <c r="E188" s="37" t="n">
        <v>350421.13</v>
      </c>
      <c r="F188" s="37"/>
      <c r="G188" s="37" t="n">
        <v>195426.11</v>
      </c>
      <c r="H188" s="37" t="n">
        <v>2251.33</v>
      </c>
      <c r="I188" s="37" t="n">
        <v>2394.56</v>
      </c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6:19Z</dcterms:modified>
  <cp:revision>0</cp:revision>
  <dc:subject/>
  <dc:title/>
</cp:coreProperties>
</file>