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1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585.9</v>
      </c>
      <c r="C6" s="35"/>
      <c r="D6" s="35" t="n">
        <v>2285.94</v>
      </c>
      <c r="E6" s="35" t="n">
        <v>2109.86</v>
      </c>
      <c r="F6" s="35"/>
      <c r="G6" s="35" t="n">
        <v>761.98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310.77</v>
      </c>
      <c r="C7" s="35"/>
      <c r="D7" s="35" t="n">
        <v>1135.59</v>
      </c>
      <c r="E7" s="35" t="n">
        <v>1067.83</v>
      </c>
      <c r="F7" s="35"/>
      <c r="G7" s="35" t="n">
        <v>378.53</v>
      </c>
      <c r="H7" s="35"/>
      <c r="I7" s="35" t="n">
        <v>0.31</v>
      </c>
    </row>
    <row r="8" customFormat="false" ht="12.75" hidden="false" customHeight="false" outlineLevel="0" collapsed="false">
      <c r="A8" s="24" t="n">
        <v>5</v>
      </c>
      <c r="B8" s="35" t="n">
        <v>438.48</v>
      </c>
      <c r="C8" s="35"/>
      <c r="D8" s="35" t="n">
        <v>1710.78</v>
      </c>
      <c r="E8" s="35" t="n">
        <v>1579</v>
      </c>
      <c r="F8" s="35"/>
      <c r="G8" s="35" t="n">
        <v>570.26</v>
      </c>
      <c r="H8" s="35"/>
      <c r="I8" s="35" t="n">
        <v>0.31</v>
      </c>
    </row>
    <row r="9" customFormat="false" ht="12.75" hidden="false" customHeight="false" outlineLevel="0" collapsed="false">
      <c r="A9" s="24" t="n">
        <v>6</v>
      </c>
      <c r="B9" s="35" t="n">
        <v>590.63</v>
      </c>
      <c r="C9" s="35"/>
      <c r="D9" s="35" t="n">
        <v>2304.39</v>
      </c>
      <c r="E9" s="35" t="n">
        <v>2126.89</v>
      </c>
      <c r="F9" s="35"/>
      <c r="G9" s="35" t="n">
        <v>768.13</v>
      </c>
      <c r="H9" s="35"/>
      <c r="I9" s="35" t="n">
        <v>0.31</v>
      </c>
    </row>
    <row r="10" customFormat="false" ht="12.75" hidden="false" customHeight="false" outlineLevel="0" collapsed="false">
      <c r="A10" s="24" t="n">
        <v>7</v>
      </c>
      <c r="B10" s="35" t="n">
        <v>887.62</v>
      </c>
      <c r="C10" s="35"/>
      <c r="D10" s="35" t="n">
        <v>1135.59</v>
      </c>
      <c r="E10" s="35" t="n">
        <v>1126.58</v>
      </c>
      <c r="F10" s="35"/>
      <c r="G10" s="35" t="n">
        <v>896.63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46.99</v>
      </c>
      <c r="C11" s="35"/>
      <c r="D11" s="35" t="n">
        <v>1743.96</v>
      </c>
      <c r="E11" s="35" t="n">
        <v>1609.63</v>
      </c>
      <c r="F11" s="35"/>
      <c r="G11" s="35" t="n">
        <v>581.3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619.92</v>
      </c>
      <c r="C12" s="35"/>
      <c r="D12" s="35" t="n">
        <v>2418.66</v>
      </c>
      <c r="E12" s="35" t="n">
        <v>2232.36</v>
      </c>
      <c r="F12" s="35"/>
      <c r="G12" s="35" t="n">
        <v>806.2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128.21</v>
      </c>
      <c r="E13" s="35" t="n">
        <v>752.14</v>
      </c>
      <c r="F13" s="35"/>
      <c r="G13" s="35" t="n">
        <v>376.07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802.94</v>
      </c>
      <c r="E14" s="35" t="n">
        <v>1201.96</v>
      </c>
      <c r="F14" s="35"/>
      <c r="G14" s="35" t="n">
        <v>600.9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429.73</v>
      </c>
      <c r="E15" s="35" t="n">
        <v>2429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/>
      <c r="C16" s="35" t="n">
        <v>279.87</v>
      </c>
      <c r="D16" s="35" t="n">
        <v>1154.04</v>
      </c>
      <c r="E16" s="35" t="n">
        <v>506.03</v>
      </c>
      <c r="F16" s="35"/>
      <c r="G16" s="35" t="n">
        <v>368.1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799.25</v>
      </c>
      <c r="E17" s="35" t="n">
        <v>1199.5</v>
      </c>
      <c r="F17" s="35"/>
      <c r="G17" s="35" t="n">
        <v>599.75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30.92</v>
      </c>
      <c r="C18" s="35"/>
      <c r="D18" s="35" t="n">
        <v>1681.26</v>
      </c>
      <c r="E18" s="35" t="n">
        <v>1551.76</v>
      </c>
      <c r="F18" s="35"/>
      <c r="G18" s="35" t="n">
        <v>560.4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76.15</v>
      </c>
      <c r="E19" s="35" t="n">
        <v>1176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1.39</v>
      </c>
      <c r="C20" s="35"/>
      <c r="D20" s="35" t="n">
        <v>2234.31</v>
      </c>
      <c r="E20" s="35" t="n">
        <v>2285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40.37</v>
      </c>
      <c r="C21" s="35"/>
      <c r="D21" s="35" t="n">
        <v>1718.13</v>
      </c>
      <c r="E21" s="35" t="n">
        <v>1585.79</v>
      </c>
      <c r="F21" s="35"/>
      <c r="G21" s="35" t="n">
        <v>572.7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57.73</v>
      </c>
      <c r="E22" s="35" t="n">
        <v>1157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90.63</v>
      </c>
      <c r="C23" s="35"/>
      <c r="D23" s="35" t="n">
        <v>2304.39</v>
      </c>
      <c r="E23" s="35" t="n">
        <v>2126.89</v>
      </c>
      <c r="F23" s="35"/>
      <c r="G23" s="35" t="n">
        <v>768.13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53.6</v>
      </c>
      <c r="C24" s="35"/>
      <c r="D24" s="35" t="n">
        <v>1769.76</v>
      </c>
      <c r="E24" s="35" t="n">
        <v>1633.44</v>
      </c>
      <c r="F24" s="35"/>
      <c r="G24" s="35" t="n">
        <v>589.92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94.6</v>
      </c>
      <c r="E25" s="35" t="n">
        <v>1194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601.97</v>
      </c>
      <c r="C26" s="35"/>
      <c r="D26" s="35" t="n">
        <v>2348.61</v>
      </c>
      <c r="E26" s="35" t="n">
        <v>2167.71</v>
      </c>
      <c r="F26" s="35"/>
      <c r="G26" s="35" t="n">
        <v>782.8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3004.92</v>
      </c>
      <c r="E27" s="35" t="n">
        <v>3004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/>
      <c r="C28" s="35" t="n">
        <v>0.16</v>
      </c>
      <c r="D28" s="35" t="n">
        <v>2367.06</v>
      </c>
      <c r="E28" s="35" t="n">
        <v>2366.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6449.19</v>
      </c>
      <c r="C29" s="37" t="n">
        <v>280.03</v>
      </c>
      <c r="D29" s="37" t="n">
        <v>42006</v>
      </c>
      <c r="E29" s="37" t="n">
        <v>38193.1</v>
      </c>
      <c r="F29" s="37"/>
      <c r="G29" s="37" t="n">
        <v>9982.06</v>
      </c>
      <c r="H29" s="37" t="n">
        <v>0</v>
      </c>
      <c r="I29" s="37" t="n">
        <v>0.93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9Z</dcterms:modified>
  <cp:revision>0</cp:revision>
  <dc:subject/>
  <dc:title/>
</cp:coreProperties>
</file>