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74</v>
      </c>
      <c r="C6" s="35"/>
      <c r="D6" s="35" t="n">
        <v>1181.13</v>
      </c>
      <c r="E6" s="35" t="n">
        <v>1090.16</v>
      </c>
      <c r="F6" s="35"/>
      <c r="G6" s="35" t="n">
        <v>393.71</v>
      </c>
      <c r="H6" s="35"/>
      <c r="I6" s="35" t="n">
        <v>368.11</v>
      </c>
    </row>
    <row r="7" customFormat="false" ht="12.75" hidden="false" customHeight="false" outlineLevel="0" collapsed="false">
      <c r="A7" s="24" t="n">
        <v>2</v>
      </c>
      <c r="B7" s="35" t="n">
        <v>573</v>
      </c>
      <c r="C7" s="35"/>
      <c r="D7" s="35" t="n">
        <v>2235.6</v>
      </c>
      <c r="E7" s="35" t="n">
        <v>2063.4</v>
      </c>
      <c r="F7" s="35"/>
      <c r="G7" s="35" t="n">
        <v>745.2</v>
      </c>
      <c r="H7" s="35"/>
      <c r="I7" s="35" t="n">
        <v>368.1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0.77</v>
      </c>
      <c r="E8" s="35" t="n">
        <v>827.18</v>
      </c>
      <c r="F8" s="35"/>
      <c r="G8" s="35" t="n">
        <v>413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.46</v>
      </c>
      <c r="C9" s="35"/>
      <c r="D9" s="35" t="n">
        <v>1658.07</v>
      </c>
      <c r="E9" s="35" t="n">
        <v>1929.46</v>
      </c>
      <c r="F9" s="35"/>
      <c r="G9" s="35" t="n">
        <v>162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9.18</v>
      </c>
      <c r="C10" s="35"/>
      <c r="D10" s="35" t="n">
        <v>2220.69</v>
      </c>
      <c r="E10" s="35" t="n">
        <v>2049.64</v>
      </c>
      <c r="F10" s="35"/>
      <c r="G10" s="35" t="n">
        <v>740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357.6</v>
      </c>
      <c r="D11" s="35" t="n">
        <v>0</v>
      </c>
      <c r="E11" s="35" t="n">
        <v>0</v>
      </c>
      <c r="F11" s="35"/>
      <c r="G11" s="35"/>
      <c r="H11" s="35" t="n">
        <v>357.6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96.04</v>
      </c>
      <c r="E12" s="35" t="n">
        <v>119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18.39</v>
      </c>
      <c r="E13" s="35" t="n">
        <v>1218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.15</v>
      </c>
      <c r="C14" s="35"/>
      <c r="D14" s="35" t="n">
        <v>2228.16</v>
      </c>
      <c r="E14" s="35" t="n">
        <v>2243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40.77</v>
      </c>
      <c r="E15" s="35" t="n">
        <v>1240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8.29</v>
      </c>
      <c r="C17" s="35"/>
      <c r="D17" s="35" t="n">
        <v>1632</v>
      </c>
      <c r="E17" s="35" t="n">
        <v>1506.29</v>
      </c>
      <c r="F17" s="35"/>
      <c r="G17" s="35" t="n">
        <v>54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.98</v>
      </c>
      <c r="C18" s="35"/>
      <c r="D18" s="35" t="n">
        <v>2168.52</v>
      </c>
      <c r="E18" s="35" t="n">
        <v>1445.68</v>
      </c>
      <c r="F18" s="35"/>
      <c r="G18" s="35" t="n">
        <v>771.8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84.88</v>
      </c>
      <c r="E19" s="35" t="n">
        <v>1184.88</v>
      </c>
      <c r="F19" s="35"/>
      <c r="G19" s="35" t="n">
        <v>0</v>
      </c>
      <c r="H19" s="35"/>
      <c r="I19" s="35" t="n">
        <v>368.11</v>
      </c>
    </row>
    <row r="20" customFormat="false" ht="12.75" hidden="false" customHeight="false" outlineLevel="0" collapsed="false">
      <c r="A20" s="24" t="n">
        <v>13</v>
      </c>
      <c r="B20" s="35"/>
      <c r="C20" s="35" t="n">
        <v>15.94</v>
      </c>
      <c r="D20" s="35" t="n">
        <v>1203.51</v>
      </c>
      <c r="E20" s="35" t="n">
        <v>1000.91</v>
      </c>
      <c r="F20" s="35"/>
      <c r="G20" s="35" t="n">
        <v>186.6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50.51</v>
      </c>
      <c r="E21" s="35" t="n">
        <v>1500.34</v>
      </c>
      <c r="F21" s="35"/>
      <c r="G21" s="35" t="n">
        <v>750.17</v>
      </c>
      <c r="H21" s="35"/>
      <c r="I21" s="35" t="n">
        <v>368.1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244.49</v>
      </c>
      <c r="E22" s="35" t="n">
        <v>829.66</v>
      </c>
      <c r="F22" s="35"/>
      <c r="G22" s="35" t="n">
        <v>414.83</v>
      </c>
      <c r="H22" s="35"/>
      <c r="I22" s="35" t="n">
        <v>368.1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72.98</v>
      </c>
      <c r="E23" s="35" t="n">
        <v>1115.32</v>
      </c>
      <c r="F23" s="35"/>
      <c r="G23" s="35" t="n">
        <v>557.6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203.51</v>
      </c>
      <c r="E25" s="35" t="n">
        <v>401.17</v>
      </c>
      <c r="F25" s="35"/>
      <c r="G25" s="35" t="n">
        <v>802.3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9.28</v>
      </c>
      <c r="C26" s="35"/>
      <c r="D26" s="35" t="n">
        <v>1207.23</v>
      </c>
      <c r="E26" s="35" t="n">
        <v>1114.31</v>
      </c>
      <c r="F26" s="35"/>
      <c r="G26" s="35" t="n">
        <v>402.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46.79</v>
      </c>
      <c r="E27" s="35" t="n">
        <v>1497.86</v>
      </c>
      <c r="F27" s="35"/>
      <c r="G27" s="35" t="n">
        <v>748.9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18.02</v>
      </c>
      <c r="C28" s="35"/>
      <c r="D28" s="35" t="n">
        <v>1240.77</v>
      </c>
      <c r="E28" s="35" t="n">
        <v>731.61</v>
      </c>
      <c r="F28" s="35"/>
      <c r="G28" s="35" t="n">
        <v>827.1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1.49</v>
      </c>
      <c r="D29" s="35" t="n">
        <v>1669.26</v>
      </c>
      <c r="E29" s="35" t="n">
        <v>1667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77.78</v>
      </c>
      <c r="C30" s="35"/>
      <c r="D30" s="35" t="n">
        <v>2254.23</v>
      </c>
      <c r="E30" s="35" t="n">
        <v>2080.6</v>
      </c>
      <c r="F30" s="35"/>
      <c r="G30" s="35" t="n">
        <v>751.4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77.41</v>
      </c>
      <c r="E31" s="35" t="n">
        <v>1177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08.47</v>
      </c>
      <c r="C32" s="35"/>
      <c r="D32" s="35" t="n">
        <v>1203.51</v>
      </c>
      <c r="E32" s="35" t="n">
        <v>1110.81</v>
      </c>
      <c r="F32" s="35"/>
      <c r="G32" s="35" t="n">
        <v>401.1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333.5</v>
      </c>
      <c r="C33" s="35"/>
      <c r="D33" s="35" t="n">
        <v>2220.69</v>
      </c>
      <c r="E33" s="35" t="n">
        <v>2265.86</v>
      </c>
      <c r="F33" s="35"/>
      <c r="G33" s="35" t="n">
        <v>5288.3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14.2</v>
      </c>
      <c r="C34" s="35"/>
      <c r="D34" s="35" t="n">
        <v>1225.86</v>
      </c>
      <c r="E34" s="35" t="n">
        <v>1131.44</v>
      </c>
      <c r="F34" s="35"/>
      <c r="G34" s="35" t="n">
        <v>408.62</v>
      </c>
      <c r="H34" s="35"/>
      <c r="I34" s="35" t="n">
        <v>368.11</v>
      </c>
    </row>
    <row r="35" customFormat="false" ht="12.75" hidden="false" customHeight="false" outlineLevel="0" collapsed="false">
      <c r="A35" s="24" t="n">
        <v>28</v>
      </c>
      <c r="B35" s="35" t="n">
        <v>393.87</v>
      </c>
      <c r="C35" s="35"/>
      <c r="D35" s="35" t="n">
        <v>1669.26</v>
      </c>
      <c r="E35" s="35" t="n">
        <v>1600.63</v>
      </c>
      <c r="F35" s="35"/>
      <c r="G35" s="35" t="n">
        <v>462.5</v>
      </c>
      <c r="H35" s="35"/>
      <c r="I35" s="35" t="n">
        <v>368.11</v>
      </c>
    </row>
    <row r="36" customFormat="false" ht="12.75" hidden="false" customHeight="false" outlineLevel="0" collapsed="false">
      <c r="A36" s="24" t="n">
        <v>29</v>
      </c>
      <c r="B36" s="35" t="n">
        <v>580.64</v>
      </c>
      <c r="C36" s="35"/>
      <c r="D36" s="35" t="n">
        <v>2265.42</v>
      </c>
      <c r="E36" s="35" t="n">
        <v>2846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88.6</v>
      </c>
      <c r="E37" s="35" t="n">
        <v>1188.6</v>
      </c>
      <c r="F37" s="35"/>
      <c r="G37" s="35" t="n">
        <v>0</v>
      </c>
      <c r="H37" s="35"/>
      <c r="I37" s="35" t="n">
        <v>368.11</v>
      </c>
    </row>
    <row r="38" customFormat="false" ht="12.75" hidden="false" customHeight="false" outlineLevel="0" collapsed="false">
      <c r="A38" s="24" t="n">
        <v>31</v>
      </c>
      <c r="B38" s="35" t="n">
        <v>304.65</v>
      </c>
      <c r="C38" s="35"/>
      <c r="D38" s="35" t="n">
        <v>1188.6</v>
      </c>
      <c r="E38" s="35" t="n">
        <v>1097.05</v>
      </c>
      <c r="F38" s="35"/>
      <c r="G38" s="35" t="n">
        <v>396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.66</v>
      </c>
      <c r="C39" s="35"/>
      <c r="D39" s="35" t="n">
        <v>1035.09</v>
      </c>
      <c r="E39" s="35" t="n">
        <v>1035.09</v>
      </c>
      <c r="F39" s="35"/>
      <c r="G39" s="35" t="n">
        <v>0.6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160.11</v>
      </c>
      <c r="C40" s="35"/>
      <c r="D40" s="35" t="n">
        <v>514.92</v>
      </c>
      <c r="E40" s="35" t="n">
        <v>0</v>
      </c>
      <c r="F40" s="35"/>
      <c r="G40" s="35" t="n">
        <v>3675.0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.35</v>
      </c>
      <c r="C41" s="35"/>
      <c r="D41" s="35" t="n">
        <v>633.42</v>
      </c>
      <c r="E41" s="35" t="n">
        <v>633.42</v>
      </c>
      <c r="F41" s="35"/>
      <c r="G41" s="35" t="n">
        <v>0.35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207.23</v>
      </c>
      <c r="E43" s="35" t="n">
        <v>1207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26.51</v>
      </c>
      <c r="C44" s="35"/>
      <c r="D44" s="35" t="n">
        <v>1639.44</v>
      </c>
      <c r="E44" s="35" t="n">
        <v>1513.16</v>
      </c>
      <c r="F44" s="35"/>
      <c r="G44" s="35" t="n">
        <v>552.79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235.6</v>
      </c>
      <c r="E45" s="35" t="n">
        <v>2235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3654.77</v>
      </c>
      <c r="C46" s="35"/>
      <c r="D46" s="35" t="n">
        <v>1184.88</v>
      </c>
      <c r="E46" s="35" t="n">
        <v>394.96</v>
      </c>
      <c r="F46" s="35"/>
      <c r="G46" s="35" t="n">
        <v>4444.69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304.65</v>
      </c>
      <c r="C47" s="35"/>
      <c r="D47" s="35" t="n">
        <v>1188.6</v>
      </c>
      <c r="E47" s="35" t="n">
        <v>1097.05</v>
      </c>
      <c r="F47" s="35"/>
      <c r="G47" s="35" t="n">
        <v>396.2</v>
      </c>
      <c r="H47" s="35"/>
      <c r="I47" s="35" t="n">
        <v>368.11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209.53</v>
      </c>
      <c r="E48" s="35" t="n">
        <v>1473.02</v>
      </c>
      <c r="F48" s="35"/>
      <c r="G48" s="35" t="n">
        <v>736.51</v>
      </c>
      <c r="H48" s="35"/>
      <c r="I48" s="35" t="n">
        <v>368.11</v>
      </c>
    </row>
    <row r="49" customFormat="false" ht="12.75" hidden="false" customHeight="false" outlineLevel="0" collapsed="false">
      <c r="A49" s="24" t="n">
        <v>39</v>
      </c>
      <c r="B49" s="35" t="n">
        <v>311.33</v>
      </c>
      <c r="C49" s="35"/>
      <c r="D49" s="35" t="n">
        <v>1214.67</v>
      </c>
      <c r="E49" s="35" t="n">
        <v>1121.11</v>
      </c>
      <c r="F49" s="35"/>
      <c r="G49" s="35" t="n">
        <v>404.89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639.44</v>
      </c>
      <c r="E50" s="35" t="n">
        <v>546.48</v>
      </c>
      <c r="F50" s="35"/>
      <c r="G50" s="35" t="n">
        <v>1092.96</v>
      </c>
      <c r="H50" s="35"/>
      <c r="I50" s="35" t="n">
        <v>368.11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2239.32</v>
      </c>
      <c r="E51" s="35" t="n">
        <v>2239.32</v>
      </c>
      <c r="F51" s="35"/>
      <c r="G51" s="35" t="n">
        <v>0</v>
      </c>
      <c r="H51" s="35"/>
      <c r="I51" s="35" t="n">
        <v>368.11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184.88</v>
      </c>
      <c r="E52" s="35" t="n">
        <v>736.75</v>
      </c>
      <c r="F52" s="35"/>
      <c r="G52" s="35" t="n">
        <v>448.13</v>
      </c>
      <c r="H52" s="35"/>
      <c r="I52" s="35" t="n">
        <v>368.11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68.11</v>
      </c>
    </row>
    <row r="54" customFormat="false" ht="12.75" hidden="false" customHeight="false" outlineLevel="0" collapsed="false">
      <c r="A54" s="24" t="n">
        <v>44</v>
      </c>
      <c r="B54" s="35" t="n">
        <v>564.41</v>
      </c>
      <c r="C54" s="35"/>
      <c r="D54" s="35" t="n">
        <v>2202.06</v>
      </c>
      <c r="E54" s="35" t="n">
        <v>2032.45</v>
      </c>
      <c r="F54" s="35"/>
      <c r="G54" s="35" t="n">
        <v>734.02</v>
      </c>
      <c r="H54" s="35"/>
      <c r="I54" s="35" t="n">
        <v>368.11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73.69</v>
      </c>
      <c r="E55" s="35" t="n">
        <v>1173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68.11</v>
      </c>
    </row>
    <row r="57" customFormat="false" ht="12.75" hidden="false" customHeight="false" outlineLevel="0" collapsed="false">
      <c r="A57" s="24" t="n">
        <v>46</v>
      </c>
      <c r="B57" s="35" t="n">
        <v>6003.2</v>
      </c>
      <c r="C57" s="35"/>
      <c r="D57" s="35" t="n">
        <v>1672.98</v>
      </c>
      <c r="E57" s="35" t="n">
        <v>0</v>
      </c>
      <c r="F57" s="35"/>
      <c r="G57" s="35" t="n">
        <v>7676.18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571.09</v>
      </c>
      <c r="C58" s="35"/>
      <c r="D58" s="35" t="n">
        <v>2228.16</v>
      </c>
      <c r="E58" s="35" t="n">
        <v>2799.25</v>
      </c>
      <c r="F58" s="35"/>
      <c r="G58" s="35" t="n">
        <v>0</v>
      </c>
      <c r="H58" s="35"/>
      <c r="I58" s="35" t="n">
        <v>368.11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207.23</v>
      </c>
      <c r="E59" s="35" t="n">
        <v>804.82</v>
      </c>
      <c r="F59" s="35"/>
      <c r="G59" s="35" t="n">
        <v>402.41</v>
      </c>
      <c r="H59" s="35"/>
      <c r="I59" s="35" t="n">
        <v>368.11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218.39</v>
      </c>
      <c r="E60" s="35" t="n">
        <v>812.26</v>
      </c>
      <c r="F60" s="35"/>
      <c r="G60" s="35" t="n">
        <v>406.13</v>
      </c>
      <c r="H60" s="35"/>
      <c r="I60" s="35" t="n">
        <v>368.11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2254.23</v>
      </c>
      <c r="E61" s="35" t="n">
        <v>2254.23</v>
      </c>
      <c r="F61" s="35"/>
      <c r="G61" s="35" t="n">
        <v>0</v>
      </c>
      <c r="H61" s="35"/>
      <c r="I61" s="35" t="n">
        <v>368.11</v>
      </c>
    </row>
    <row r="62" customFormat="false" ht="12.75" hidden="false" customHeight="false" outlineLevel="0" collapsed="false">
      <c r="A62" s="24" t="n">
        <v>51</v>
      </c>
      <c r="B62" s="35" t="n">
        <v>312.29</v>
      </c>
      <c r="C62" s="35"/>
      <c r="D62" s="35" t="n">
        <v>1218.39</v>
      </c>
      <c r="E62" s="35" t="n">
        <v>1124.55</v>
      </c>
      <c r="F62" s="35"/>
      <c r="G62" s="35" t="n">
        <v>406.13</v>
      </c>
      <c r="H62" s="35"/>
      <c r="I62" s="35" t="n">
        <v>368.11</v>
      </c>
    </row>
    <row r="63" customFormat="false" ht="12.75" hidden="false" customHeight="false" outlineLevel="0" collapsed="false">
      <c r="A63" s="24" t="n">
        <v>52</v>
      </c>
      <c r="B63" s="35" t="n">
        <v>2587.63</v>
      </c>
      <c r="C63" s="35"/>
      <c r="D63" s="35" t="n">
        <v>1643.16</v>
      </c>
      <c r="E63" s="35" t="n">
        <v>4230.79</v>
      </c>
      <c r="F63" s="35"/>
      <c r="G63" s="35" t="n">
        <v>0</v>
      </c>
      <c r="H63" s="35"/>
      <c r="I63" s="35" t="n">
        <v>368.11</v>
      </c>
    </row>
    <row r="64" customFormat="false" ht="12.75" hidden="false" customHeight="false" outlineLevel="0" collapsed="false">
      <c r="A64" s="24" t="n">
        <v>53</v>
      </c>
      <c r="B64" s="35" t="n">
        <v>413.64</v>
      </c>
      <c r="C64" s="35"/>
      <c r="D64" s="35" t="n">
        <v>2269.14</v>
      </c>
      <c r="E64" s="35" t="n">
        <v>1926.4</v>
      </c>
      <c r="F64" s="35"/>
      <c r="G64" s="35" t="n">
        <v>756.38</v>
      </c>
      <c r="H64" s="35"/>
      <c r="I64" s="35" t="n">
        <v>0.29</v>
      </c>
    </row>
    <row r="65" customFormat="false" ht="12.75" hidden="false" customHeight="false" outlineLevel="0" collapsed="false">
      <c r="A65" s="24" t="n">
        <v>54</v>
      </c>
      <c r="B65" s="35" t="n">
        <v>311.33</v>
      </c>
      <c r="C65" s="35"/>
      <c r="D65" s="35" t="n">
        <v>1214.67</v>
      </c>
      <c r="E65" s="35" t="n">
        <v>1526</v>
      </c>
      <c r="F65" s="35"/>
      <c r="G65" s="35" t="n">
        <v>0</v>
      </c>
      <c r="H65" s="35"/>
      <c r="I65" s="35" t="n">
        <v>2.03</v>
      </c>
    </row>
    <row r="66" customFormat="false" ht="12.75" hidden="false" customHeight="false" outlineLevel="0" collapsed="false">
      <c r="A66" s="24" t="n">
        <v>55</v>
      </c>
      <c r="B66" s="35" t="n">
        <v>512.73</v>
      </c>
      <c r="C66" s="35"/>
      <c r="D66" s="35" t="n">
        <v>1214.67</v>
      </c>
      <c r="E66" s="35" t="n">
        <v>917.62</v>
      </c>
      <c r="F66" s="35"/>
      <c r="G66" s="35" t="n">
        <v>809.78</v>
      </c>
      <c r="H66" s="35"/>
      <c r="I66" s="35" t="n">
        <v>2.03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2280.3</v>
      </c>
      <c r="E67" s="35" t="n">
        <v>2280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218.39</v>
      </c>
      <c r="E68" s="35" t="n">
        <v>812.26</v>
      </c>
      <c r="F68" s="35"/>
      <c r="G68" s="35" t="n">
        <v>406.1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669.26</v>
      </c>
      <c r="E69" s="35" t="n">
        <v>1669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742.06</v>
      </c>
      <c r="C70" s="35"/>
      <c r="D70" s="35" t="n">
        <v>2254.23</v>
      </c>
      <c r="E70" s="35" t="n">
        <v>1925.15</v>
      </c>
      <c r="F70" s="35"/>
      <c r="G70" s="35" t="n">
        <v>1071.14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/>
      <c r="C71" s="35" t="n">
        <v>315.92</v>
      </c>
      <c r="D71" s="35" t="n">
        <v>1199.76</v>
      </c>
      <c r="E71" s="35" t="n">
        <v>483.92</v>
      </c>
      <c r="F71" s="35"/>
      <c r="G71" s="35" t="n">
        <v>399.92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184.88</v>
      </c>
      <c r="E72" s="35" t="n">
        <v>789.92</v>
      </c>
      <c r="F72" s="35"/>
      <c r="G72" s="35" t="n">
        <v>394.96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2265.42</v>
      </c>
      <c r="E73" s="35" t="n">
        <v>2265.4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233.3</v>
      </c>
      <c r="E74" s="35" t="n">
        <v>1233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665.51</v>
      </c>
      <c r="E75" s="35" t="n">
        <v>1665.5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2254.23</v>
      </c>
      <c r="E76" s="35" t="n">
        <v>2254.2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305.6</v>
      </c>
      <c r="C77" s="35"/>
      <c r="D77" s="35" t="n">
        <v>1192.32</v>
      </c>
      <c r="E77" s="35" t="n">
        <v>1093.86</v>
      </c>
      <c r="F77" s="35"/>
      <c r="G77" s="35" t="n">
        <v>404.06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329.86</v>
      </c>
      <c r="C78" s="35"/>
      <c r="D78" s="35" t="n">
        <v>1192.32</v>
      </c>
      <c r="E78" s="35" t="n">
        <v>1100.43</v>
      </c>
      <c r="F78" s="35"/>
      <c r="G78" s="35" t="n">
        <v>421.75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584.46</v>
      </c>
      <c r="C79" s="35"/>
      <c r="D79" s="35" t="n">
        <v>2280.3</v>
      </c>
      <c r="E79" s="35" t="n">
        <v>2104.66</v>
      </c>
      <c r="F79" s="35"/>
      <c r="G79" s="35" t="n">
        <v>760.1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237.02</v>
      </c>
      <c r="E80" s="35" t="n">
        <v>1237.0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676.7</v>
      </c>
      <c r="E81" s="35" t="n">
        <v>1676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2254.23</v>
      </c>
      <c r="E82" s="35" t="n">
        <v>1502.82</v>
      </c>
      <c r="F82" s="35"/>
      <c r="G82" s="35" t="n">
        <v>751.41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378.99</v>
      </c>
      <c r="C83" s="35"/>
      <c r="D83" s="35" t="n">
        <v>1196.04</v>
      </c>
      <c r="E83" s="35" t="n">
        <v>1575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312.29</v>
      </c>
      <c r="C84" s="35"/>
      <c r="D84" s="35" t="n">
        <v>1218.39</v>
      </c>
      <c r="E84" s="35" t="n">
        <v>1527.03</v>
      </c>
      <c r="F84" s="35"/>
      <c r="G84" s="35" t="n">
        <v>3.65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2257.95</v>
      </c>
      <c r="E85" s="35" t="n">
        <v>225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199.76</v>
      </c>
      <c r="E86" s="35" t="n">
        <v>1199.7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426.89</v>
      </c>
      <c r="C87" s="35"/>
      <c r="D87" s="35" t="n">
        <v>1665.51</v>
      </c>
      <c r="E87" s="35" t="n">
        <v>2092.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575.87</v>
      </c>
      <c r="C88" s="35"/>
      <c r="D88" s="35" t="n">
        <v>2246.79</v>
      </c>
      <c r="E88" s="35" t="n">
        <v>2073.73</v>
      </c>
      <c r="F88" s="35"/>
      <c r="G88" s="35" t="n">
        <v>748.93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196.04</v>
      </c>
      <c r="E89" s="35" t="n">
        <v>1196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306.56</v>
      </c>
      <c r="C90" s="35"/>
      <c r="D90" s="35" t="n">
        <v>1196.04</v>
      </c>
      <c r="E90" s="35" t="n">
        <v>1103.92</v>
      </c>
      <c r="F90" s="35"/>
      <c r="G90" s="35" t="n">
        <v>398.68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2254.23</v>
      </c>
      <c r="E91" s="35" t="n">
        <v>2254.2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1214.67</v>
      </c>
      <c r="E92" s="35" t="n">
        <v>1214.6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425.93</v>
      </c>
      <c r="C93" s="35"/>
      <c r="D93" s="35" t="n">
        <v>1661.79</v>
      </c>
      <c r="E93" s="35" t="n">
        <v>1357.82</v>
      </c>
      <c r="F93" s="35"/>
      <c r="G93" s="35" t="n">
        <v>729.9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2246.79</v>
      </c>
      <c r="E94" s="35" t="n">
        <v>1497.86</v>
      </c>
      <c r="F94" s="35"/>
      <c r="G94" s="35" t="n">
        <v>748.93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1207.23</v>
      </c>
      <c r="E95" s="35" t="n">
        <v>1207.2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307.51</v>
      </c>
      <c r="C96" s="35"/>
      <c r="D96" s="35" t="n">
        <v>1199.76</v>
      </c>
      <c r="E96" s="35" t="n">
        <v>1107.35</v>
      </c>
      <c r="F96" s="35"/>
      <c r="G96" s="35" t="n">
        <v>399.92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2276.58</v>
      </c>
      <c r="E97" s="35" t="n">
        <v>2276.5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2246.16</v>
      </c>
      <c r="C98" s="35"/>
      <c r="D98" s="35" t="n">
        <v>1251.93</v>
      </c>
      <c r="E98" s="35" t="n">
        <v>0</v>
      </c>
      <c r="F98" s="35"/>
      <c r="G98" s="35" t="n">
        <v>3498.09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654.35</v>
      </c>
      <c r="E99" s="35" t="n">
        <v>1087.98</v>
      </c>
      <c r="F99" s="35"/>
      <c r="G99" s="35" t="n">
        <v>566.37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574.91</v>
      </c>
      <c r="C100" s="35"/>
      <c r="D100" s="35" t="n">
        <v>2243.04</v>
      </c>
      <c r="E100" s="35" t="n">
        <v>2070.27</v>
      </c>
      <c r="F100" s="35"/>
      <c r="G100" s="35" t="n">
        <v>747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2134.38</v>
      </c>
      <c r="C101" s="35"/>
      <c r="D101" s="35" t="n">
        <v>1210.95</v>
      </c>
      <c r="E101" s="35" t="n">
        <v>1015.67</v>
      </c>
      <c r="F101" s="35"/>
      <c r="G101" s="35" t="n">
        <v>2329.6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1233.3</v>
      </c>
      <c r="E102" s="35" t="n">
        <v>1233.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2261.67</v>
      </c>
      <c r="E103" s="35" t="n">
        <v>1507.78</v>
      </c>
      <c r="F103" s="35"/>
      <c r="G103" s="35" t="n">
        <v>753.8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1551.9</v>
      </c>
      <c r="C104" s="35"/>
      <c r="D104" s="35" t="n">
        <v>1210.95</v>
      </c>
      <c r="E104" s="35" t="n">
        <v>0</v>
      </c>
      <c r="F104" s="35"/>
      <c r="G104" s="35" t="n">
        <v>2762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1643.16</v>
      </c>
      <c r="E105" s="35" t="n">
        <v>1643.1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1210.95</v>
      </c>
      <c r="E107" s="35" t="n">
        <v>1210.9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41139.28</v>
      </c>
      <c r="C108" s="37" t="n">
        <v>690.95</v>
      </c>
      <c r="D108" s="37" t="n">
        <v>150597.48</v>
      </c>
      <c r="E108" s="37" t="n">
        <v>133993.33</v>
      </c>
      <c r="F108" s="37"/>
      <c r="G108" s="37" t="n">
        <v>57410.08</v>
      </c>
      <c r="H108" s="37" t="n">
        <v>357.6</v>
      </c>
      <c r="I108" s="37" t="n">
        <v>8102.77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40Z</dcterms:modified>
  <cp:revision>0</cp:revision>
  <dc:subject/>
  <dc:title/>
</cp:coreProperties>
</file>