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2.94</v>
      </c>
      <c r="C6" s="35"/>
      <c r="D6" s="35" t="n">
        <v>1814.01</v>
      </c>
      <c r="E6" s="35" t="n">
        <v>1209.34</v>
      </c>
      <c r="F6" s="35"/>
      <c r="G6" s="35" t="n">
        <v>727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96.05</v>
      </c>
      <c r="D7" s="35" t="n">
        <v>2105.28</v>
      </c>
      <c r="E7" s="35" t="n">
        <v>1386.18</v>
      </c>
      <c r="F7" s="35"/>
      <c r="G7" s="35" t="n">
        <v>623.0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23.27</v>
      </c>
      <c r="E8" s="35" t="n">
        <v>1482.18</v>
      </c>
      <c r="F8" s="35"/>
      <c r="G8" s="35" t="n">
        <v>741.0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.34</v>
      </c>
      <c r="C9" s="35"/>
      <c r="D9" s="35" t="n">
        <v>1817.7</v>
      </c>
      <c r="E9" s="35" t="n">
        <v>1819.47</v>
      </c>
      <c r="F9" s="35"/>
      <c r="G9" s="35" t="n">
        <v>0.5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97.44</v>
      </c>
      <c r="E10" s="35" t="n">
        <v>2197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279.94</v>
      </c>
      <c r="D11" s="35" t="n">
        <v>1161.42</v>
      </c>
      <c r="E11" s="35" t="n">
        <v>823.24</v>
      </c>
      <c r="F11" s="35"/>
      <c r="G11" s="35" t="n">
        <v>58.2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68.89</v>
      </c>
      <c r="C12" s="35"/>
      <c r="D12" s="35" t="n">
        <v>2219.58</v>
      </c>
      <c r="E12" s="35" t="n">
        <v>2048.61</v>
      </c>
      <c r="F12" s="35"/>
      <c r="G12" s="35" t="n">
        <v>739.8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60.22</v>
      </c>
      <c r="C13" s="35"/>
      <c r="D13" s="35" t="n">
        <v>1795.56</v>
      </c>
      <c r="E13" s="35" t="n">
        <v>1657.26</v>
      </c>
      <c r="F13" s="35"/>
      <c r="G13" s="35" t="n">
        <v>598.5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61.33</v>
      </c>
      <c r="C14" s="35"/>
      <c r="D14" s="35" t="n">
        <v>2190.09</v>
      </c>
      <c r="E14" s="35" t="n">
        <v>2021.39</v>
      </c>
      <c r="F14" s="35"/>
      <c r="G14" s="35" t="n">
        <v>730.0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.54</v>
      </c>
      <c r="C15" s="35"/>
      <c r="D15" s="35" t="n">
        <v>1179.84</v>
      </c>
      <c r="E15" s="35" t="n">
        <v>1179.84</v>
      </c>
      <c r="F15" s="35"/>
      <c r="G15" s="35" t="n">
        <v>2.5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0.35</v>
      </c>
      <c r="C16" s="35"/>
      <c r="D16" s="35" t="n">
        <v>2234.31</v>
      </c>
      <c r="E16" s="35" t="n">
        <v>2234.31</v>
      </c>
      <c r="F16" s="35"/>
      <c r="G16" s="35" t="n">
        <v>10.3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91.87</v>
      </c>
      <c r="E17" s="35" t="n">
        <v>1791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83.36</v>
      </c>
      <c r="C18" s="35"/>
      <c r="D18" s="35" t="n">
        <v>2193.78</v>
      </c>
      <c r="E18" s="35" t="n">
        <v>2193.78</v>
      </c>
      <c r="F18" s="35"/>
      <c r="G18" s="35" t="n">
        <v>283.3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4.84</v>
      </c>
      <c r="C20" s="35"/>
      <c r="D20" s="35" t="n">
        <v>1150.35</v>
      </c>
      <c r="E20" s="35" t="n">
        <v>1061.74</v>
      </c>
      <c r="F20" s="35"/>
      <c r="G20" s="35" t="n">
        <v>383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6.06</v>
      </c>
      <c r="C21" s="35"/>
      <c r="D21" s="35" t="n">
        <v>2208.51</v>
      </c>
      <c r="E21" s="35" t="n">
        <v>2038.4</v>
      </c>
      <c r="F21" s="35"/>
      <c r="G21" s="35" t="n">
        <v>736.1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67.95</v>
      </c>
      <c r="E22" s="35" t="n">
        <v>1445.3</v>
      </c>
      <c r="F22" s="35"/>
      <c r="G22" s="35" t="n">
        <v>722.6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1.33</v>
      </c>
      <c r="C23" s="35"/>
      <c r="D23" s="35" t="n">
        <v>1135.59</v>
      </c>
      <c r="E23" s="35" t="n">
        <v>1426.71</v>
      </c>
      <c r="F23" s="35"/>
      <c r="G23" s="35" t="n">
        <v>0.2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.16</v>
      </c>
      <c r="C24" s="35"/>
      <c r="D24" s="35" t="n">
        <v>2219.58</v>
      </c>
      <c r="E24" s="35" t="n">
        <v>2219.58</v>
      </c>
      <c r="F24" s="35"/>
      <c r="G24" s="35" t="n">
        <v>0.1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92.33</v>
      </c>
      <c r="E25" s="35" t="n">
        <v>1692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86.35</v>
      </c>
      <c r="C26" s="35"/>
      <c r="D26" s="35" t="n">
        <v>1117.17</v>
      </c>
      <c r="E26" s="35" t="n">
        <v>1031.12</v>
      </c>
      <c r="F26" s="35"/>
      <c r="G26" s="35" t="n">
        <v>372.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10.47</v>
      </c>
      <c r="C27" s="35"/>
      <c r="D27" s="35" t="n">
        <v>2381.79</v>
      </c>
      <c r="E27" s="35" t="n">
        <v>2198.33</v>
      </c>
      <c r="F27" s="35"/>
      <c r="G27" s="35" t="n">
        <v>793.9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47.59</v>
      </c>
      <c r="C28" s="35"/>
      <c r="D28" s="35" t="n">
        <v>1684.95</v>
      </c>
      <c r="E28" s="35" t="n">
        <v>1684.95</v>
      </c>
      <c r="F28" s="35"/>
      <c r="G28" s="35" t="n">
        <v>147.5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91.06</v>
      </c>
      <c r="C29" s="35"/>
      <c r="D29" s="35" t="n">
        <v>1135.59</v>
      </c>
      <c r="E29" s="35" t="n">
        <v>1048.12</v>
      </c>
      <c r="F29" s="35"/>
      <c r="G29" s="35" t="n">
        <v>378.5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9.01</v>
      </c>
      <c r="C30" s="35"/>
      <c r="D30" s="35" t="n">
        <v>2363.37</v>
      </c>
      <c r="E30" s="35" t="n">
        <v>1575.58</v>
      </c>
      <c r="F30" s="35"/>
      <c r="G30" s="35" t="n">
        <v>816.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3.16</v>
      </c>
      <c r="C31" s="35"/>
      <c r="D31" s="35" t="n">
        <v>1696.02</v>
      </c>
      <c r="E31" s="35" t="n">
        <v>1696.02</v>
      </c>
      <c r="F31" s="35"/>
      <c r="G31" s="35" t="n">
        <v>13.1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2.56</v>
      </c>
      <c r="C32" s="35"/>
      <c r="D32" s="35" t="n">
        <v>1102.41</v>
      </c>
      <c r="E32" s="35" t="n">
        <v>1017.5</v>
      </c>
      <c r="F32" s="35"/>
      <c r="G32" s="35" t="n">
        <v>367.4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63.37</v>
      </c>
      <c r="E33" s="35" t="n">
        <v>2363.3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.05</v>
      </c>
      <c r="C34" s="35"/>
      <c r="D34" s="35" t="n">
        <v>1688.64</v>
      </c>
      <c r="E34" s="35" t="n">
        <v>1688.64</v>
      </c>
      <c r="F34" s="35"/>
      <c r="G34" s="35" t="n">
        <v>0.0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2.56</v>
      </c>
      <c r="C35" s="35"/>
      <c r="D35" s="35" t="n">
        <v>1102.41</v>
      </c>
      <c r="E35" s="35" t="n">
        <v>1017.5</v>
      </c>
      <c r="F35" s="35"/>
      <c r="G35" s="35" t="n">
        <v>367.4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01.02</v>
      </c>
      <c r="C36" s="35"/>
      <c r="D36" s="35" t="n">
        <v>2344.92</v>
      </c>
      <c r="E36" s="35" t="n">
        <v>2164.3</v>
      </c>
      <c r="F36" s="35"/>
      <c r="G36" s="35" t="n">
        <v>781.6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.46</v>
      </c>
      <c r="C37" s="35"/>
      <c r="D37" s="35" t="n">
        <v>1670.22</v>
      </c>
      <c r="E37" s="35" t="n">
        <v>1670.22</v>
      </c>
      <c r="F37" s="35"/>
      <c r="G37" s="35" t="n">
        <v>0.4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84.45</v>
      </c>
      <c r="C38" s="35"/>
      <c r="D38" s="35" t="n">
        <v>1109.79</v>
      </c>
      <c r="E38" s="35" t="n">
        <v>1024.31</v>
      </c>
      <c r="F38" s="35"/>
      <c r="G38" s="35" t="n">
        <v>369.9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00.08</v>
      </c>
      <c r="C39" s="35"/>
      <c r="D39" s="35" t="n">
        <v>2341.26</v>
      </c>
      <c r="E39" s="35" t="n">
        <v>2160.92</v>
      </c>
      <c r="F39" s="35"/>
      <c r="G39" s="35" t="n">
        <v>780.4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89.75</v>
      </c>
      <c r="C40" s="35"/>
      <c r="D40" s="35" t="n">
        <v>1791.87</v>
      </c>
      <c r="E40" s="35" t="n">
        <v>1684.33</v>
      </c>
      <c r="F40" s="35"/>
      <c r="G40" s="35" t="n">
        <v>597.2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9341.15</v>
      </c>
      <c r="C41" s="35"/>
      <c r="D41" s="35" t="n">
        <v>1648.08</v>
      </c>
      <c r="E41" s="35" t="n">
        <v>560.95</v>
      </c>
      <c r="F41" s="35"/>
      <c r="G41" s="35" t="n">
        <v>30428.2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10.32</v>
      </c>
      <c r="E42" s="35" t="n">
        <v>1810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3.91</v>
      </c>
      <c r="C43" s="35"/>
      <c r="D43" s="35" t="n">
        <v>1614.9</v>
      </c>
      <c r="E43" s="35" t="n">
        <v>1490.51</v>
      </c>
      <c r="F43" s="35"/>
      <c r="G43" s="35" t="n">
        <v>538.3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8823.28</v>
      </c>
      <c r="C44" s="35"/>
      <c r="D44" s="35" t="n">
        <v>1618.59</v>
      </c>
      <c r="E44" s="35" t="n">
        <v>3244.19</v>
      </c>
      <c r="F44" s="35"/>
      <c r="G44" s="35" t="n">
        <v>7197.68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35.86</v>
      </c>
      <c r="C45" s="35"/>
      <c r="D45" s="35" t="n">
        <v>1673.91</v>
      </c>
      <c r="E45" s="35" t="n">
        <v>2102.98</v>
      </c>
      <c r="F45" s="35"/>
      <c r="G45" s="35" t="n">
        <v>6.79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.79</v>
      </c>
      <c r="C46" s="35"/>
      <c r="D46" s="35" t="n">
        <v>1806.63</v>
      </c>
      <c r="E46" s="35" t="n">
        <v>1806.63</v>
      </c>
      <c r="F46" s="35"/>
      <c r="G46" s="35" t="n">
        <v>4.79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12665.98</v>
      </c>
      <c r="C47" s="35"/>
      <c r="D47" s="35" t="n">
        <v>1611.21</v>
      </c>
      <c r="E47" s="35" t="n">
        <v>3356.52</v>
      </c>
      <c r="F47" s="35"/>
      <c r="G47" s="35" t="n">
        <v>10920.67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1190.98</v>
      </c>
      <c r="C48" s="35"/>
      <c r="D48" s="35" t="n">
        <v>1666.53</v>
      </c>
      <c r="E48" s="35" t="n">
        <v>2857.51</v>
      </c>
      <c r="F48" s="35"/>
      <c r="G48" s="35" t="n">
        <v>0</v>
      </c>
      <c r="H48" s="35"/>
      <c r="I48" s="35" t="n">
        <v>8.3</v>
      </c>
    </row>
    <row r="49" customFormat="false" ht="12.75" hidden="false" customHeight="false" outlineLevel="0" collapsed="false">
      <c r="A49" s="24" t="n">
        <v>48</v>
      </c>
      <c r="B49" s="35" t="n">
        <v>457.38</v>
      </c>
      <c r="C49" s="35"/>
      <c r="D49" s="35" t="n">
        <v>1784.52</v>
      </c>
      <c r="E49" s="35" t="n">
        <v>1647.06</v>
      </c>
      <c r="F49" s="35"/>
      <c r="G49" s="35" t="n">
        <v>594.84</v>
      </c>
      <c r="H49" s="35"/>
      <c r="I49" s="35" t="n">
        <v>8.3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8.3</v>
      </c>
    </row>
    <row r="51" customFormat="false" ht="12.75" hidden="false" customHeight="false" outlineLevel="0" collapsed="false">
      <c r="A51" s="24" t="n">
        <v>50</v>
      </c>
      <c r="B51" s="35" t="n">
        <v>427.14</v>
      </c>
      <c r="C51" s="35"/>
      <c r="D51" s="35" t="n">
        <v>1666.53</v>
      </c>
      <c r="E51" s="35" t="n">
        <v>1538.16</v>
      </c>
      <c r="F51" s="35"/>
      <c r="G51" s="35" t="n">
        <v>555.51</v>
      </c>
      <c r="H51" s="35"/>
      <c r="I51" s="35" t="n">
        <v>8.3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84.95</v>
      </c>
      <c r="E52" s="35" t="n">
        <v>1123.3</v>
      </c>
      <c r="F52" s="35"/>
      <c r="G52" s="35" t="n">
        <v>561.65</v>
      </c>
      <c r="H52" s="35"/>
      <c r="I52" s="35" t="n">
        <v>8.3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8.3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806.63</v>
      </c>
      <c r="E54" s="35" t="n">
        <v>1204.42</v>
      </c>
      <c r="F54" s="35"/>
      <c r="G54" s="35" t="n">
        <v>602.21</v>
      </c>
      <c r="H54" s="35"/>
      <c r="I54" s="35" t="n">
        <v>8.18</v>
      </c>
    </row>
    <row r="55" customFormat="false" ht="12.75" hidden="false" customHeight="false" outlineLevel="0" collapsed="false">
      <c r="A55" s="24" t="n">
        <v>54</v>
      </c>
      <c r="B55" s="35" t="n">
        <v>429.98</v>
      </c>
      <c r="C55" s="35"/>
      <c r="D55" s="35" t="n">
        <v>1677.6</v>
      </c>
      <c r="E55" s="35" t="n">
        <v>1548.38</v>
      </c>
      <c r="F55" s="35"/>
      <c r="G55" s="35" t="n">
        <v>559.2</v>
      </c>
      <c r="H55" s="35"/>
      <c r="I55" s="35" t="n">
        <v>8.18</v>
      </c>
    </row>
    <row r="56" customFormat="false" ht="12.75" hidden="false" customHeight="false" outlineLevel="0" collapsed="false">
      <c r="A56" s="24" t="n">
        <v>55</v>
      </c>
      <c r="B56" s="35" t="n">
        <v>401.24</v>
      </c>
      <c r="C56" s="35"/>
      <c r="D56" s="35" t="n">
        <v>628.26</v>
      </c>
      <c r="E56" s="35" t="n">
        <v>820.08</v>
      </c>
      <c r="F56" s="35"/>
      <c r="G56" s="35" t="n">
        <v>209.42</v>
      </c>
      <c r="H56" s="35"/>
      <c r="I56" s="35" t="n">
        <v>2.61</v>
      </c>
    </row>
    <row r="57" customFormat="false" ht="12.75" hidden="false" customHeight="false" outlineLevel="0" collapsed="false">
      <c r="A57" s="24" t="n">
        <v>55</v>
      </c>
      <c r="B57" s="35" t="n">
        <v>631.36</v>
      </c>
      <c r="C57" s="35"/>
      <c r="D57" s="35" t="n">
        <v>986.64</v>
      </c>
      <c r="E57" s="35" t="n">
        <v>1289.12</v>
      </c>
      <c r="F57" s="35"/>
      <c r="G57" s="35" t="n">
        <v>328.88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7.81</v>
      </c>
      <c r="C58" s="35"/>
      <c r="D58" s="35" t="n">
        <v>1788.21</v>
      </c>
      <c r="E58" s="35" t="n">
        <v>1788.21</v>
      </c>
      <c r="F58" s="35"/>
      <c r="G58" s="35" t="n">
        <v>17.81</v>
      </c>
      <c r="H58" s="35"/>
      <c r="I58" s="35" t="n">
        <v>2.61</v>
      </c>
    </row>
    <row r="59" customFormat="false" ht="12.75" hidden="false" customHeight="false" outlineLevel="0" collapsed="false">
      <c r="A59" s="24" t="n">
        <v>57</v>
      </c>
      <c r="B59" s="35" t="n">
        <v>429.98</v>
      </c>
      <c r="C59" s="35"/>
      <c r="D59" s="35" t="n">
        <v>1677.6</v>
      </c>
      <c r="E59" s="35" t="n">
        <v>1548.38</v>
      </c>
      <c r="F59" s="35"/>
      <c r="G59" s="35" t="n">
        <v>559.2</v>
      </c>
      <c r="H59" s="35"/>
      <c r="I59" s="35" t="n">
        <v>2.61</v>
      </c>
    </row>
    <row r="60" customFormat="false" ht="12.75" hidden="false" customHeight="false" outlineLevel="0" collapsed="false">
      <c r="A60" s="24" t="n">
        <v>58</v>
      </c>
      <c r="B60" s="35" t="n">
        <v>1316.52</v>
      </c>
      <c r="C60" s="35"/>
      <c r="D60" s="35" t="n">
        <v>1618.59</v>
      </c>
      <c r="E60" s="35" t="n">
        <v>1779.16</v>
      </c>
      <c r="F60" s="35"/>
      <c r="G60" s="35" t="n">
        <v>1155.95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.24</v>
      </c>
      <c r="C61" s="35"/>
      <c r="D61" s="35" t="n">
        <v>1810.32</v>
      </c>
      <c r="E61" s="35" t="n">
        <v>1810.32</v>
      </c>
      <c r="F61" s="35"/>
      <c r="G61" s="35" t="n">
        <v>0.24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29.03</v>
      </c>
      <c r="C62" s="35"/>
      <c r="D62" s="35" t="n">
        <v>1673.91</v>
      </c>
      <c r="E62" s="35" t="n">
        <v>1544.97</v>
      </c>
      <c r="F62" s="35"/>
      <c r="G62" s="35" t="n">
        <v>557.9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37.04</v>
      </c>
      <c r="E63" s="35" t="n">
        <v>1637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62.11</v>
      </c>
      <c r="C64" s="35"/>
      <c r="D64" s="35" t="n">
        <v>1802.94</v>
      </c>
      <c r="E64" s="35" t="n">
        <v>1664.07</v>
      </c>
      <c r="F64" s="35"/>
      <c r="G64" s="35" t="n">
        <v>600.98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66.53</v>
      </c>
      <c r="E65" s="35" t="n">
        <v>1666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14.86</v>
      </c>
      <c r="C66" s="35"/>
      <c r="D66" s="35" t="n">
        <v>1618.59</v>
      </c>
      <c r="E66" s="35" t="n">
        <v>2033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792.64</v>
      </c>
      <c r="C67" s="35"/>
      <c r="D67" s="35" t="n">
        <v>1791.87</v>
      </c>
      <c r="E67" s="35" t="n">
        <v>1867.8</v>
      </c>
      <c r="F67" s="35"/>
      <c r="G67" s="35" t="n">
        <v>716.71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890.79</v>
      </c>
      <c r="E68" s="35" t="n">
        <v>593.86</v>
      </c>
      <c r="F68" s="35"/>
      <c r="G68" s="35" t="n">
        <v>296.9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479.96</v>
      </c>
      <c r="E69" s="35" t="n">
        <v>986.64</v>
      </c>
      <c r="F69" s="35"/>
      <c r="G69" s="35" t="n">
        <v>493.3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109.79</v>
      </c>
      <c r="E70" s="35" t="n">
        <v>739.86</v>
      </c>
      <c r="F70" s="35"/>
      <c r="G70" s="35" t="n">
        <v>369.9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34.12</v>
      </c>
      <c r="C71" s="35"/>
      <c r="D71" s="35" t="n">
        <v>1681.26</v>
      </c>
      <c r="E71" s="35" t="n">
        <v>1551.76</v>
      </c>
      <c r="F71" s="35"/>
      <c r="G71" s="35" t="n">
        <v>563.6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52.3</v>
      </c>
      <c r="E72" s="35" t="n">
        <v>2352.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.01</v>
      </c>
      <c r="C73" s="35"/>
      <c r="D73" s="35" t="n">
        <v>1131.9</v>
      </c>
      <c r="E73" s="35" t="n">
        <v>1131.9</v>
      </c>
      <c r="F73" s="35"/>
      <c r="G73" s="35" t="n">
        <v>0.01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73.91</v>
      </c>
      <c r="E74" s="35" t="n">
        <v>1673.9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344.92</v>
      </c>
      <c r="E75" s="35" t="n">
        <v>1563.28</v>
      </c>
      <c r="F75" s="35"/>
      <c r="G75" s="35" t="n">
        <v>781.64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02.41</v>
      </c>
      <c r="E76" s="35" t="n">
        <v>1102.4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5501.31</v>
      </c>
      <c r="C77" s="35"/>
      <c r="D77" s="35" t="n">
        <v>1688.64</v>
      </c>
      <c r="E77" s="35" t="n">
        <v>0</v>
      </c>
      <c r="F77" s="35"/>
      <c r="G77" s="35" t="n">
        <v>7189.95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322.81</v>
      </c>
      <c r="E78" s="35" t="n">
        <v>2322.8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.01</v>
      </c>
      <c r="C79" s="35"/>
      <c r="D79" s="35" t="n">
        <v>1109.79</v>
      </c>
      <c r="E79" s="35" t="n">
        <v>1109.79</v>
      </c>
      <c r="F79" s="35"/>
      <c r="G79" s="35" t="n">
        <v>0.01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81.26</v>
      </c>
      <c r="E80" s="35" t="n">
        <v>1681.2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344.92</v>
      </c>
      <c r="E81" s="35" t="n">
        <v>1563.28</v>
      </c>
      <c r="F81" s="35"/>
      <c r="G81" s="35" t="n">
        <v>781.64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86.34</v>
      </c>
      <c r="C82" s="35"/>
      <c r="D82" s="35" t="n">
        <v>1117.17</v>
      </c>
      <c r="E82" s="35" t="n">
        <v>1403.5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25.25</v>
      </c>
      <c r="C83" s="35"/>
      <c r="D83" s="35" t="n">
        <v>1659.15</v>
      </c>
      <c r="E83" s="35" t="n">
        <v>1531.35</v>
      </c>
      <c r="F83" s="35"/>
      <c r="G83" s="35" t="n">
        <v>553.05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2385.01</v>
      </c>
      <c r="C84" s="35"/>
      <c r="D84" s="35" t="n">
        <v>2208.51</v>
      </c>
      <c r="E84" s="35" t="n">
        <v>528.79</v>
      </c>
      <c r="F84" s="35"/>
      <c r="G84" s="35" t="n">
        <v>4064.73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57.73</v>
      </c>
      <c r="E85" s="35" t="n">
        <v>1157.7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93.93</v>
      </c>
      <c r="C86" s="35"/>
      <c r="D86" s="35" t="n">
        <v>2182.71</v>
      </c>
      <c r="E86" s="35" t="n">
        <v>2182.71</v>
      </c>
      <c r="F86" s="35"/>
      <c r="G86" s="35" t="n">
        <v>93.93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828.74</v>
      </c>
      <c r="E87" s="35" t="n">
        <v>1828.7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567.95</v>
      </c>
      <c r="C88" s="35"/>
      <c r="D88" s="35" t="n">
        <v>2215.89</v>
      </c>
      <c r="E88" s="35" t="n">
        <v>2045.21</v>
      </c>
      <c r="F88" s="35"/>
      <c r="G88" s="35" t="n">
        <v>738.63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46.66</v>
      </c>
      <c r="E89" s="35" t="n">
        <v>1146.6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554.72</v>
      </c>
      <c r="C90" s="35"/>
      <c r="D90" s="35" t="n">
        <v>2164.26</v>
      </c>
      <c r="E90" s="35" t="n">
        <v>1276.14</v>
      </c>
      <c r="F90" s="35"/>
      <c r="G90" s="35" t="n">
        <v>1442.84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806.63</v>
      </c>
      <c r="E91" s="35" t="n">
        <v>1204.42</v>
      </c>
      <c r="F91" s="35"/>
      <c r="G91" s="35" t="n">
        <v>602.21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208.51</v>
      </c>
      <c r="E92" s="35" t="n">
        <v>2208.5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157.73</v>
      </c>
      <c r="E93" s="35" t="n">
        <v>1157.7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.25</v>
      </c>
      <c r="C94" s="35"/>
      <c r="D94" s="35" t="n">
        <v>2197.44</v>
      </c>
      <c r="E94" s="35" t="n">
        <v>2197.44</v>
      </c>
      <c r="F94" s="35"/>
      <c r="G94" s="35" t="n">
        <v>0.25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788.21</v>
      </c>
      <c r="E95" s="35" t="n">
        <v>1788.2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567.95</v>
      </c>
      <c r="C96" s="35"/>
      <c r="D96" s="35" t="n">
        <v>2215.89</v>
      </c>
      <c r="E96" s="35" t="n">
        <v>2045.21</v>
      </c>
      <c r="F96" s="35"/>
      <c r="G96" s="35" t="n">
        <v>738.63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314.83</v>
      </c>
      <c r="C97" s="35"/>
      <c r="D97" s="35" t="n">
        <v>1150.35</v>
      </c>
      <c r="E97" s="35" t="n">
        <v>1061.74</v>
      </c>
      <c r="F97" s="35"/>
      <c r="G97" s="35" t="n">
        <v>403.44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559.44</v>
      </c>
      <c r="C98" s="35"/>
      <c r="D98" s="35" t="n">
        <v>2182.71</v>
      </c>
      <c r="E98" s="35" t="n">
        <v>2014.58</v>
      </c>
      <c r="F98" s="35"/>
      <c r="G98" s="35" t="n">
        <v>727.57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784.52</v>
      </c>
      <c r="E99" s="35" t="n">
        <v>1784.5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570.78</v>
      </c>
      <c r="C100" s="35"/>
      <c r="D100" s="35" t="n">
        <v>2226.96</v>
      </c>
      <c r="E100" s="35" t="n">
        <v>2055.42</v>
      </c>
      <c r="F100" s="35"/>
      <c r="G100" s="35" t="n">
        <v>742.3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4.18</v>
      </c>
      <c r="C101" s="35"/>
      <c r="D101" s="35" t="n">
        <v>1157.73</v>
      </c>
      <c r="E101" s="35" t="n">
        <v>1157.73</v>
      </c>
      <c r="F101" s="35"/>
      <c r="G101" s="35" t="n">
        <v>4.1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12982.24</v>
      </c>
      <c r="C102" s="35"/>
      <c r="D102" s="35" t="n">
        <v>1784.52</v>
      </c>
      <c r="E102" s="35" t="n">
        <v>0</v>
      </c>
      <c r="F102" s="35"/>
      <c r="G102" s="35" t="n">
        <v>14766.76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91417.49</v>
      </c>
      <c r="C103" s="37" t="n">
        <v>375.99</v>
      </c>
      <c r="D103" s="37" t="n">
        <v>165675.45</v>
      </c>
      <c r="E103" s="37" t="n">
        <v>153099.28</v>
      </c>
      <c r="F103" s="37"/>
      <c r="G103" s="37" t="n">
        <v>103617.67</v>
      </c>
      <c r="H103" s="37" t="n">
        <v>0</v>
      </c>
      <c r="I103" s="37" t="n">
        <v>73.99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14Z</dcterms:modified>
  <cp:revision>0</cp:revision>
  <dc:subject/>
  <dc:title/>
</cp:coreProperties>
</file>