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ромышленный проезд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90.13</v>
      </c>
      <c r="C6" s="35"/>
      <c r="D6" s="35" t="n">
        <v>1642.38</v>
      </c>
      <c r="E6" s="35" t="n">
        <v>1947.68</v>
      </c>
      <c r="F6" s="35"/>
      <c r="G6" s="35" t="n">
        <v>1084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7.39</v>
      </c>
      <c r="E7" s="35" t="n">
        <v>1058.26</v>
      </c>
      <c r="F7" s="35"/>
      <c r="G7" s="35" t="n">
        <v>529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42.32</v>
      </c>
      <c r="D8" s="35" t="n">
        <v>400.45</v>
      </c>
      <c r="E8" s="35" t="n">
        <v>52.26</v>
      </c>
      <c r="F8" s="35"/>
      <c r="G8" s="35"/>
      <c r="H8" s="35" t="n">
        <v>94.13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800.9</v>
      </c>
      <c r="E9" s="35" t="n">
        <v>800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7.02</v>
      </c>
      <c r="C10" s="35"/>
      <c r="D10" s="35" t="n">
        <v>1587.39</v>
      </c>
      <c r="E10" s="35" t="n">
        <v>936.15</v>
      </c>
      <c r="F10" s="35"/>
      <c r="G10" s="35" t="n">
        <v>1058.2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20.41</v>
      </c>
      <c r="C11" s="35"/>
      <c r="D11" s="35" t="n">
        <v>1638.69</v>
      </c>
      <c r="E11" s="35" t="n">
        <v>1512.87</v>
      </c>
      <c r="F11" s="35"/>
      <c r="G11" s="35" t="n">
        <v>546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547.87</v>
      </c>
      <c r="E12" s="35" t="n">
        <v>1698.58</v>
      </c>
      <c r="F12" s="35"/>
      <c r="G12" s="35" t="n">
        <v>849.2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6.08</v>
      </c>
      <c r="C13" s="35"/>
      <c r="D13" s="35" t="n">
        <v>1583.7</v>
      </c>
      <c r="E13" s="35" t="n">
        <v>1384.5</v>
      </c>
      <c r="F13" s="35"/>
      <c r="G13" s="35" t="n">
        <v>605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8.9</v>
      </c>
      <c r="C14" s="35"/>
      <c r="D14" s="35" t="n">
        <v>1594.71</v>
      </c>
      <c r="E14" s="35" t="n">
        <v>1472.04</v>
      </c>
      <c r="F14" s="35"/>
      <c r="G14" s="35" t="n">
        <v>531.5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70.22</v>
      </c>
      <c r="C15" s="35"/>
      <c r="D15" s="35" t="n">
        <v>2613.87</v>
      </c>
      <c r="E15" s="35" t="n">
        <v>2412.8</v>
      </c>
      <c r="F15" s="35"/>
      <c r="G15" s="35" t="n">
        <v>871.2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2.86</v>
      </c>
      <c r="C16" s="35"/>
      <c r="D16" s="35" t="n">
        <v>1631.37</v>
      </c>
      <c r="E16" s="35" t="n">
        <v>1120.44</v>
      </c>
      <c r="F16" s="35"/>
      <c r="G16" s="35" t="n">
        <v>543.7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9.5</v>
      </c>
      <c r="C17" s="35"/>
      <c r="D17" s="35" t="n">
        <v>1558.05</v>
      </c>
      <c r="E17" s="35" t="n">
        <v>1438.2</v>
      </c>
      <c r="F17" s="35"/>
      <c r="G17" s="35" t="n">
        <v>519.3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135.12</v>
      </c>
      <c r="C18" s="37" t="n">
        <v>442.32</v>
      </c>
      <c r="D18" s="37" t="n">
        <v>19186.77</v>
      </c>
      <c r="E18" s="37" t="n">
        <v>15834.68</v>
      </c>
      <c r="F18" s="37"/>
      <c r="G18" s="37" t="n">
        <v>7139.02</v>
      </c>
      <c r="H18" s="37" t="n">
        <v>94.13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24Z</dcterms:modified>
  <cp:revision>0</cp:revision>
  <dc:subject/>
  <dc:title/>
</cp:coreProperties>
</file>