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с.Федоровка, ул.Шоссейная, д.1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15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35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15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35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/>
      <c r="C6" s="35" t="n">
        <v>573.91</v>
      </c>
      <c r="D6" s="35" t="n">
        <v>2371.89</v>
      </c>
      <c r="E6" s="35" t="n">
        <v>1007.35</v>
      </c>
      <c r="F6" s="35"/>
      <c r="G6" s="35" t="n">
        <v>790.6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569.55</v>
      </c>
      <c r="C7" s="35"/>
      <c r="D7" s="35" t="n">
        <v>1103.46</v>
      </c>
      <c r="E7" s="35" t="n">
        <v>1305.19</v>
      </c>
      <c r="F7" s="35"/>
      <c r="G7" s="35" t="n">
        <v>367.82</v>
      </c>
      <c r="H7" s="35"/>
      <c r="I7" s="35" t="n">
        <v>0.1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31.37</v>
      </c>
      <c r="E8" s="35" t="n">
        <v>5550.75</v>
      </c>
      <c r="F8" s="35"/>
      <c r="G8" s="35"/>
      <c r="H8" s="35" t="n">
        <v>3919.38</v>
      </c>
      <c r="I8" s="35" t="n">
        <v>45.04</v>
      </c>
    </row>
    <row r="9" customFormat="false" ht="12.75" hidden="false" customHeight="false" outlineLevel="0" collapsed="false">
      <c r="A9" s="24" t="n">
        <v>4</v>
      </c>
      <c r="B9" s="35" t="n">
        <v>583.74</v>
      </c>
      <c r="C9" s="35"/>
      <c r="D9" s="35" t="n">
        <v>2276.58</v>
      </c>
      <c r="E9" s="35" t="n">
        <v>2101.46</v>
      </c>
      <c r="F9" s="35"/>
      <c r="G9" s="35" t="n">
        <v>758.86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86.37</v>
      </c>
      <c r="C10" s="35"/>
      <c r="D10" s="35" t="n">
        <v>2375.58</v>
      </c>
      <c r="E10" s="35" t="n">
        <v>1670.09</v>
      </c>
      <c r="F10" s="35"/>
      <c r="G10" s="35" t="n">
        <v>791.86</v>
      </c>
      <c r="H10" s="35"/>
      <c r="I10" s="35" t="n">
        <v>0.17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129.14</v>
      </c>
      <c r="E11" s="35" t="n">
        <v>1129.14</v>
      </c>
      <c r="F11" s="35"/>
      <c r="G11" s="35" t="n">
        <v>0</v>
      </c>
      <c r="H11" s="35"/>
      <c r="I11" s="35" t="n">
        <v>0.1</v>
      </c>
    </row>
    <row r="12" customFormat="false" ht="12.75" hidden="false" customHeight="false" outlineLevel="0" collapsed="false">
      <c r="A12" s="24" t="n">
        <v>7</v>
      </c>
      <c r="B12" s="35" t="n">
        <v>24141.28</v>
      </c>
      <c r="C12" s="35"/>
      <c r="D12" s="35" t="n">
        <v>1646.04</v>
      </c>
      <c r="E12" s="35" t="n">
        <v>974.76</v>
      </c>
      <c r="F12" s="35"/>
      <c r="G12" s="35" t="n">
        <v>24812.56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/>
      <c r="C13" s="35" t="n">
        <v>490.82</v>
      </c>
      <c r="D13" s="35" t="n">
        <v>2254.59</v>
      </c>
      <c r="E13" s="35" t="n">
        <v>1789.98</v>
      </c>
      <c r="F13" s="35"/>
      <c r="G13" s="35"/>
      <c r="H13" s="35" t="n">
        <v>26.21</v>
      </c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552.72</v>
      </c>
      <c r="C14" s="35"/>
      <c r="D14" s="35" t="n">
        <v>2155.62</v>
      </c>
      <c r="E14" s="35" t="n">
        <v>1989.8</v>
      </c>
      <c r="F14" s="35"/>
      <c r="G14" s="35" t="n">
        <v>718.54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23.94</v>
      </c>
      <c r="C15" s="35"/>
      <c r="D15" s="35" t="n">
        <v>1653.36</v>
      </c>
      <c r="E15" s="35" t="n">
        <v>1526.18</v>
      </c>
      <c r="F15" s="35"/>
      <c r="G15" s="35" t="n">
        <v>551.12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451.73</v>
      </c>
      <c r="E16" s="35" t="n">
        <v>967.82</v>
      </c>
      <c r="F16" s="35"/>
      <c r="G16" s="35" t="n">
        <v>483.91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25046.95</v>
      </c>
      <c r="C17" s="35"/>
      <c r="D17" s="35" t="n">
        <v>2001.63</v>
      </c>
      <c r="E17" s="35" t="n">
        <v>0</v>
      </c>
      <c r="F17" s="35"/>
      <c r="G17" s="35" t="n">
        <v>27048.58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8598.9</v>
      </c>
      <c r="C18" s="35"/>
      <c r="D18" s="35" t="n">
        <v>2302.26</v>
      </c>
      <c r="E18" s="35" t="n">
        <v>2120.31</v>
      </c>
      <c r="F18" s="35"/>
      <c r="G18" s="35" t="n">
        <v>8780.85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/>
      <c r="C19" s="35" t="n">
        <v>28553</v>
      </c>
      <c r="D19" s="35" t="n">
        <v>0</v>
      </c>
      <c r="E19" s="35" t="n">
        <v>-3933.37</v>
      </c>
      <c r="F19" s="35"/>
      <c r="G19" s="35"/>
      <c r="H19" s="35" t="n">
        <v>24619.63</v>
      </c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14243.11</v>
      </c>
      <c r="C20" s="35"/>
      <c r="D20" s="35" t="n">
        <v>1473.72</v>
      </c>
      <c r="E20" s="35" t="n">
        <v>0</v>
      </c>
      <c r="F20" s="35"/>
      <c r="G20" s="35" t="n">
        <v>15716.83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2103.34</v>
      </c>
      <c r="C21" s="35"/>
      <c r="D21" s="35" t="n">
        <v>2041.95</v>
      </c>
      <c r="E21" s="35" t="n">
        <v>1512.46</v>
      </c>
      <c r="F21" s="35"/>
      <c r="G21" s="35" t="n">
        <v>2632.83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76349.9</v>
      </c>
      <c r="C22" s="37" t="n">
        <v>29617.73</v>
      </c>
      <c r="D22" s="37" t="n">
        <v>27868.92</v>
      </c>
      <c r="E22" s="37" t="n">
        <v>19711.92</v>
      </c>
      <c r="F22" s="37"/>
      <c r="G22" s="37" t="n">
        <v>83454.39</v>
      </c>
      <c r="H22" s="37" t="n">
        <v>28565.22</v>
      </c>
      <c r="I22" s="37" t="n">
        <v>45.41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9:14Z</dcterms:modified>
  <cp:revision>0</cp:revision>
  <dc:subject/>
  <dc:title/>
</cp:coreProperties>
</file>