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4.92</v>
      </c>
      <c r="C6" s="35"/>
      <c r="D6" s="35" t="n">
        <v>1579.83</v>
      </c>
      <c r="E6" s="35" t="n">
        <v>1458.14</v>
      </c>
      <c r="F6" s="35"/>
      <c r="G6" s="35" t="n">
        <v>526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0.47</v>
      </c>
      <c r="C7" s="35"/>
      <c r="D7" s="35" t="n">
        <v>1210.95</v>
      </c>
      <c r="E7" s="35" t="n">
        <v>1117.68</v>
      </c>
      <c r="F7" s="35"/>
      <c r="G7" s="35" t="n">
        <v>403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561.02</v>
      </c>
      <c r="C8" s="35"/>
      <c r="D8" s="35" t="n">
        <v>1680.42</v>
      </c>
      <c r="E8" s="35" t="n">
        <v>6913.39</v>
      </c>
      <c r="F8" s="35"/>
      <c r="G8" s="35" t="n">
        <v>20328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74.78</v>
      </c>
      <c r="E9" s="35" t="n">
        <v>1974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4682.75</v>
      </c>
      <c r="C10" s="35"/>
      <c r="D10" s="35" t="n">
        <v>1244.49</v>
      </c>
      <c r="E10" s="35" t="n">
        <v>1047.95</v>
      </c>
      <c r="F10" s="35"/>
      <c r="G10" s="35" t="n">
        <v>24879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4.74</v>
      </c>
      <c r="E11" s="35" t="n">
        <v>1594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4.74</v>
      </c>
      <c r="E12" s="35" t="n">
        <v>1063.16</v>
      </c>
      <c r="F12" s="35"/>
      <c r="G12" s="35" t="n">
        <v>531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37.02</v>
      </c>
      <c r="E13" s="35" t="n">
        <v>824.68</v>
      </c>
      <c r="F13" s="35"/>
      <c r="G13" s="35" t="n">
        <v>412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8.07</v>
      </c>
      <c r="E14" s="35" t="n">
        <v>1658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19.48</v>
      </c>
      <c r="E15" s="35" t="n">
        <v>2019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148.21</v>
      </c>
      <c r="C16" s="35"/>
      <c r="D16" s="35" t="n">
        <v>1263.12</v>
      </c>
      <c r="E16" s="35" t="n">
        <v>1123.29</v>
      </c>
      <c r="F16" s="35"/>
      <c r="G16" s="35" t="n">
        <v>7288.0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7.09</v>
      </c>
      <c r="E17" s="35" t="n">
        <v>1078.06</v>
      </c>
      <c r="F17" s="35"/>
      <c r="G17" s="35" t="n">
        <v>539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17.09</v>
      </c>
      <c r="E18" s="35" t="n">
        <v>1617.0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25.86</v>
      </c>
      <c r="E19" s="35" t="n">
        <v>817.24</v>
      </c>
      <c r="F19" s="35"/>
      <c r="G19" s="35" t="n">
        <v>408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5.9</v>
      </c>
      <c r="E20" s="35" t="n">
        <v>1605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3.23</v>
      </c>
      <c r="E21" s="35" t="n">
        <v>2023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63</v>
      </c>
      <c r="C22" s="35"/>
      <c r="D22" s="35" t="n">
        <v>1248.21</v>
      </c>
      <c r="E22" s="35" t="n">
        <v>841.12</v>
      </c>
      <c r="F22" s="35"/>
      <c r="G22" s="35" t="n">
        <v>407.7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12.84</v>
      </c>
      <c r="C23" s="35"/>
      <c r="D23" s="35" t="n">
        <v>1628.25</v>
      </c>
      <c r="E23" s="35" t="n">
        <v>1628.25</v>
      </c>
      <c r="F23" s="35"/>
      <c r="G23" s="35" t="n">
        <v>1412.8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1.61</v>
      </c>
      <c r="C24" s="35"/>
      <c r="D24" s="35" t="n">
        <v>1605.9</v>
      </c>
      <c r="E24" s="35" t="n">
        <v>1482.21</v>
      </c>
      <c r="F24" s="35"/>
      <c r="G24" s="35" t="n">
        <v>535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.07</v>
      </c>
      <c r="C25" s="35"/>
      <c r="D25" s="35" t="n">
        <v>1251.93</v>
      </c>
      <c r="E25" s="35" t="n">
        <v>1251.93</v>
      </c>
      <c r="F25" s="35"/>
      <c r="G25" s="35" t="n">
        <v>2.0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2.11</v>
      </c>
      <c r="C26" s="35"/>
      <c r="D26" s="35" t="n">
        <v>1646.88</v>
      </c>
      <c r="E26" s="35" t="n">
        <v>1513.72</v>
      </c>
      <c r="F26" s="35"/>
      <c r="G26" s="35" t="n">
        <v>555.2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2.84</v>
      </c>
      <c r="C27" s="35"/>
      <c r="D27" s="35" t="n">
        <v>2000.85</v>
      </c>
      <c r="E27" s="35" t="n">
        <v>1846.74</v>
      </c>
      <c r="F27" s="35"/>
      <c r="G27" s="35" t="n">
        <v>666.9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65.81</v>
      </c>
      <c r="C28" s="35"/>
      <c r="D28" s="35" t="n">
        <v>1300.38</v>
      </c>
      <c r="E28" s="35" t="n">
        <v>1232.73</v>
      </c>
      <c r="F28" s="35"/>
      <c r="G28" s="35" t="n">
        <v>433.4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3.55</v>
      </c>
      <c r="E29" s="35" t="n">
        <v>1055.7</v>
      </c>
      <c r="F29" s="35"/>
      <c r="G29" s="35" t="n">
        <v>527.8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99.67</v>
      </c>
      <c r="C30" s="35"/>
      <c r="D30" s="35" t="n">
        <v>1240.77</v>
      </c>
      <c r="E30" s="35" t="n">
        <v>1145.2</v>
      </c>
      <c r="F30" s="35"/>
      <c r="G30" s="35" t="n">
        <v>495.2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4.23</v>
      </c>
      <c r="D31" s="35" t="n">
        <v>1661.79</v>
      </c>
      <c r="E31" s="35" t="n">
        <v>1657.5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8.53</v>
      </c>
      <c r="C32" s="35"/>
      <c r="D32" s="35" t="n">
        <v>2019.48</v>
      </c>
      <c r="E32" s="35" t="n">
        <v>1383.8</v>
      </c>
      <c r="F32" s="35"/>
      <c r="G32" s="35" t="n">
        <v>644.2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51.93</v>
      </c>
      <c r="E33" s="35" t="n">
        <v>834.62</v>
      </c>
      <c r="F33" s="35"/>
      <c r="G33" s="35" t="n">
        <v>417.3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7.11</v>
      </c>
      <c r="C34" s="35"/>
      <c r="D34" s="35" t="n">
        <v>1628.25</v>
      </c>
      <c r="E34" s="35" t="n">
        <v>542.75</v>
      </c>
      <c r="F34" s="35"/>
      <c r="G34" s="35" t="n">
        <v>1092.6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24.53</v>
      </c>
      <c r="E35" s="35" t="n">
        <v>1624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39.62</v>
      </c>
      <c r="C36" s="35"/>
      <c r="D36" s="35" t="n">
        <v>1184.88</v>
      </c>
      <c r="E36" s="35" t="n">
        <v>1184.88</v>
      </c>
      <c r="F36" s="35"/>
      <c r="G36" s="35" t="n">
        <v>139.6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000.85</v>
      </c>
      <c r="E37" s="35" t="n">
        <v>1333.9</v>
      </c>
      <c r="F37" s="35"/>
      <c r="G37" s="35" t="n">
        <v>666.9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04.65</v>
      </c>
      <c r="C38" s="35"/>
      <c r="D38" s="35" t="n">
        <v>1188.6</v>
      </c>
      <c r="E38" s="35" t="n">
        <v>1097.05</v>
      </c>
      <c r="F38" s="35"/>
      <c r="G38" s="35" t="n">
        <v>396.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35.69</v>
      </c>
      <c r="C39" s="35"/>
      <c r="D39" s="35" t="n">
        <v>1702.77</v>
      </c>
      <c r="E39" s="35" t="n">
        <v>1702.77</v>
      </c>
      <c r="F39" s="35"/>
      <c r="G39" s="35" t="n">
        <v>535.6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98.46</v>
      </c>
      <c r="E40" s="35" t="n">
        <v>1598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055.24</v>
      </c>
      <c r="C41" s="35"/>
      <c r="D41" s="35" t="n">
        <v>1203.51</v>
      </c>
      <c r="E41" s="35" t="n">
        <v>1110.81</v>
      </c>
      <c r="F41" s="35"/>
      <c r="G41" s="35" t="n">
        <v>1147.9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176.43</v>
      </c>
      <c r="C42" s="35"/>
      <c r="D42" s="35" t="n">
        <v>1658.07</v>
      </c>
      <c r="E42" s="35" t="n">
        <v>1734.08</v>
      </c>
      <c r="F42" s="35"/>
      <c r="G42" s="35" t="n">
        <v>1100.42</v>
      </c>
      <c r="H42" s="35"/>
      <c r="I42" s="35" t="n">
        <v>0.42</v>
      </c>
    </row>
    <row r="43" customFormat="false" ht="12.75" hidden="false" customHeight="false" outlineLevel="0" collapsed="false">
      <c r="A43" s="24" t="n">
        <v>40</v>
      </c>
      <c r="B43" s="35" t="n">
        <v>475.82</v>
      </c>
      <c r="C43" s="35"/>
      <c r="D43" s="35" t="n">
        <v>2000.85</v>
      </c>
      <c r="E43" s="35" t="n">
        <v>2000.85</v>
      </c>
      <c r="F43" s="35"/>
      <c r="G43" s="35" t="n">
        <v>475.82</v>
      </c>
      <c r="H43" s="35"/>
      <c r="I43" s="35" t="n">
        <v>0.42</v>
      </c>
    </row>
    <row r="44" customFormat="false" ht="12.75" hidden="false" customHeight="false" outlineLevel="0" collapsed="false">
      <c r="A44" s="24" t="n">
        <v>41</v>
      </c>
      <c r="B44" s="35" t="n">
        <v>312.53</v>
      </c>
      <c r="C44" s="35"/>
      <c r="D44" s="35" t="n">
        <v>1203.51</v>
      </c>
      <c r="E44" s="35" t="n">
        <v>1111.01</v>
      </c>
      <c r="F44" s="35"/>
      <c r="G44" s="35" t="n">
        <v>405.03</v>
      </c>
      <c r="H44" s="35"/>
      <c r="I44" s="35" t="n">
        <v>0.42</v>
      </c>
    </row>
    <row r="45" customFormat="false" ht="12.75" hidden="false" customHeight="false" outlineLevel="0" collapsed="false">
      <c r="A45" s="24" t="n">
        <v>42</v>
      </c>
      <c r="B45" s="35" t="n">
        <v>549.17</v>
      </c>
      <c r="C45" s="35"/>
      <c r="D45" s="35" t="n">
        <v>1680.42</v>
      </c>
      <c r="E45" s="35" t="n">
        <v>1791.18</v>
      </c>
      <c r="F45" s="35"/>
      <c r="G45" s="35" t="n">
        <v>438.4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1473.42</v>
      </c>
      <c r="C46" s="35"/>
      <c r="D46" s="35" t="n">
        <v>1162.5</v>
      </c>
      <c r="E46" s="35" t="n">
        <v>1072.96</v>
      </c>
      <c r="F46" s="35"/>
      <c r="G46" s="35" t="n">
        <v>1562.96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57.01</v>
      </c>
      <c r="C47" s="35"/>
      <c r="D47" s="35" t="n">
        <v>1650.63</v>
      </c>
      <c r="E47" s="35" t="n">
        <v>1546.62</v>
      </c>
      <c r="F47" s="35"/>
      <c r="G47" s="35" t="n">
        <v>561.02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203.51</v>
      </c>
      <c r="E48" s="35" t="n">
        <v>1203.5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9150.61</v>
      </c>
      <c r="C49" s="35"/>
      <c r="D49" s="35" t="n">
        <v>1654.35</v>
      </c>
      <c r="E49" s="35" t="n">
        <v>0</v>
      </c>
      <c r="F49" s="35"/>
      <c r="G49" s="35" t="n">
        <v>10804.96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10.65</v>
      </c>
      <c r="C50" s="35"/>
      <c r="D50" s="35" t="n">
        <v>1602.18</v>
      </c>
      <c r="E50" s="35" t="n">
        <v>1478.77</v>
      </c>
      <c r="F50" s="35"/>
      <c r="G50" s="35" t="n">
        <v>534.06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/>
      <c r="C51" s="35" t="n">
        <v>294.07</v>
      </c>
      <c r="D51" s="35" t="n">
        <v>1199.76</v>
      </c>
      <c r="E51" s="35" t="n">
        <v>905.6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25.93</v>
      </c>
      <c r="C52" s="35"/>
      <c r="D52" s="35" t="n">
        <v>1661.79</v>
      </c>
      <c r="E52" s="35" t="n">
        <v>1533.79</v>
      </c>
      <c r="F52" s="35"/>
      <c r="G52" s="35" t="n">
        <v>553.93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1569.19</v>
      </c>
      <c r="C53" s="35"/>
      <c r="D53" s="35" t="n">
        <v>1941.24</v>
      </c>
      <c r="E53" s="35" t="n">
        <v>1795.84</v>
      </c>
      <c r="F53" s="35"/>
      <c r="G53" s="35" t="n">
        <v>1714.59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306.56</v>
      </c>
      <c r="C54" s="35"/>
      <c r="D54" s="35" t="n">
        <v>1196.04</v>
      </c>
      <c r="E54" s="35" t="n">
        <v>1103.92</v>
      </c>
      <c r="F54" s="35"/>
      <c r="G54" s="35" t="n">
        <v>398.68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1184.33</v>
      </c>
      <c r="C55" s="35"/>
      <c r="D55" s="35" t="n">
        <v>1654.35</v>
      </c>
      <c r="E55" s="35" t="n">
        <v>3119.64</v>
      </c>
      <c r="F55" s="35"/>
      <c r="G55" s="35"/>
      <c r="H55" s="35" t="n">
        <v>280.96</v>
      </c>
      <c r="I55" s="35" t="n">
        <v>72.9</v>
      </c>
    </row>
    <row r="56" customFormat="false" ht="12.75" hidden="false" customHeight="false" outlineLevel="0" collapsed="false">
      <c r="A56" s="36" t="s">
        <v>41</v>
      </c>
      <c r="B56" s="37" t="n">
        <v>81177.44</v>
      </c>
      <c r="C56" s="37" t="n">
        <v>298.3</v>
      </c>
      <c r="D56" s="37" t="n">
        <v>77187.78</v>
      </c>
      <c r="E56" s="37" t="n">
        <v>74403.47</v>
      </c>
      <c r="F56" s="37"/>
      <c r="G56" s="37" t="n">
        <v>83944.41</v>
      </c>
      <c r="H56" s="37" t="n">
        <v>280.96</v>
      </c>
      <c r="I56" s="37" t="n">
        <v>74.16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1Z</dcterms:modified>
  <cp:revision>0</cp:revision>
  <dc:subject/>
  <dc:title/>
</cp:coreProperties>
</file>