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7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3.34</v>
      </c>
      <c r="E6" s="35" t="n">
        <v>1763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9.66</v>
      </c>
      <c r="C7" s="35"/>
      <c r="D7" s="35" t="n">
        <v>1792.68</v>
      </c>
      <c r="E7" s="35" t="n">
        <v>1654.78</v>
      </c>
      <c r="F7" s="35"/>
      <c r="G7" s="35" t="n">
        <v>597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1</v>
      </c>
      <c r="C8" s="35"/>
      <c r="D8" s="35" t="n">
        <v>2276.58</v>
      </c>
      <c r="E8" s="35" t="n">
        <v>2276.58</v>
      </c>
      <c r="F8" s="35"/>
      <c r="G8" s="35" t="n">
        <v>0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63.34</v>
      </c>
      <c r="E9" s="35" t="n">
        <v>1763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6.02</v>
      </c>
      <c r="E10" s="35" t="n">
        <v>1756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53.18</v>
      </c>
      <c r="C11" s="35"/>
      <c r="D11" s="35" t="n">
        <v>889.74</v>
      </c>
      <c r="E11" s="35" t="n">
        <v>0</v>
      </c>
      <c r="F11" s="35"/>
      <c r="G11" s="35" t="n">
        <v>7142.9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52.14</v>
      </c>
      <c r="C12" s="35"/>
      <c r="D12" s="35" t="n">
        <v>1763.34</v>
      </c>
      <c r="E12" s="35" t="n">
        <v>1627.7</v>
      </c>
      <c r="F12" s="35"/>
      <c r="G12" s="35" t="n">
        <v>587.7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164.99</v>
      </c>
      <c r="C13" s="37" t="n">
        <v>0</v>
      </c>
      <c r="D13" s="37" t="n">
        <v>12005.04</v>
      </c>
      <c r="E13" s="37" t="n">
        <v>10841.76</v>
      </c>
      <c r="F13" s="37"/>
      <c r="G13" s="37" t="n">
        <v>8328.2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4Z</dcterms:modified>
  <cp:revision>0</cp:revision>
  <dc:subject/>
  <dc:title/>
</cp:coreProperties>
</file>