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57-58</t>
  </si>
  <si>
    <t xml:space="preserve"> 57-5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78.86</v>
      </c>
      <c r="C7" s="35"/>
      <c r="D7" s="35" t="n">
        <v>1087.98</v>
      </c>
      <c r="E7" s="35" t="n">
        <v>1366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92.2</v>
      </c>
      <c r="E8" s="35" t="n">
        <v>1792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49.18</v>
      </c>
      <c r="E9" s="35" t="n">
        <v>2649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4.81</v>
      </c>
      <c r="C10" s="35"/>
      <c r="D10" s="35" t="n">
        <v>1423.32</v>
      </c>
      <c r="E10" s="35" t="n">
        <v>1313.69</v>
      </c>
      <c r="F10" s="35"/>
      <c r="G10" s="35" t="n">
        <v>474.4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5.26</v>
      </c>
      <c r="C11" s="35"/>
      <c r="D11" s="35" t="n">
        <v>1386.06</v>
      </c>
      <c r="E11" s="35" t="n">
        <v>1279.3</v>
      </c>
      <c r="F11" s="35"/>
      <c r="G11" s="35" t="n">
        <v>462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22.02</v>
      </c>
      <c r="E12" s="35" t="n">
        <v>1822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085.88</v>
      </c>
      <c r="C13" s="35"/>
      <c r="D13" s="35" t="n">
        <v>2649.18</v>
      </c>
      <c r="E13" s="35" t="n">
        <v>2445.13</v>
      </c>
      <c r="F13" s="35"/>
      <c r="G13" s="35" t="n">
        <v>13289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91.61</v>
      </c>
      <c r="E14" s="35" t="n">
        <v>1127.74</v>
      </c>
      <c r="F14" s="35"/>
      <c r="G14" s="35" t="n">
        <v>563.8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1.21</v>
      </c>
      <c r="C15" s="35"/>
      <c r="D15" s="35" t="n">
        <v>1721.4</v>
      </c>
      <c r="E15" s="35" t="n">
        <v>1588.81</v>
      </c>
      <c r="F15" s="35"/>
      <c r="G15" s="35" t="n">
        <v>573.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30.79</v>
      </c>
      <c r="E17" s="35" t="n">
        <v>1430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382.34</v>
      </c>
      <c r="E18" s="35" t="n">
        <v>1382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18.3</v>
      </c>
      <c r="E19" s="35" t="n">
        <v>1818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675.28</v>
      </c>
      <c r="E20" s="35" t="n">
        <v>2675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36.31</v>
      </c>
      <c r="E22" s="35" t="n">
        <v>1736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28.87</v>
      </c>
      <c r="E23" s="35" t="n">
        <v>1152.58</v>
      </c>
      <c r="F23" s="35"/>
      <c r="G23" s="35" t="n">
        <v>576.2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9.62</v>
      </c>
      <c r="E24" s="35" t="n">
        <v>1073.08</v>
      </c>
      <c r="F24" s="35"/>
      <c r="G24" s="35" t="n">
        <v>536.5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69.59</v>
      </c>
      <c r="C25" s="35"/>
      <c r="D25" s="35" t="n">
        <v>1441.95</v>
      </c>
      <c r="E25" s="35" t="n">
        <v>1330.89</v>
      </c>
      <c r="F25" s="35"/>
      <c r="G25" s="35" t="n">
        <v>480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415.88</v>
      </c>
      <c r="E26" s="35" t="n">
        <v>943.92</v>
      </c>
      <c r="F26" s="35"/>
      <c r="G26" s="35" t="n">
        <v>471.9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88.01</v>
      </c>
      <c r="C27" s="35"/>
      <c r="D27" s="35" t="n">
        <v>1903.98</v>
      </c>
      <c r="E27" s="35" t="n">
        <v>1757.33</v>
      </c>
      <c r="F27" s="35"/>
      <c r="G27" s="35" t="n">
        <v>634.6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708.79</v>
      </c>
      <c r="E28" s="35" t="n">
        <v>0</v>
      </c>
      <c r="F28" s="35"/>
      <c r="G28" s="35" t="n">
        <v>2708.7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79.54</v>
      </c>
      <c r="C29" s="35"/>
      <c r="D29" s="35" t="n">
        <v>700.5</v>
      </c>
      <c r="E29" s="35" t="n">
        <v>646.54</v>
      </c>
      <c r="F29" s="35"/>
      <c r="G29" s="35" t="n">
        <v>233.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032.09</v>
      </c>
      <c r="E30" s="35" t="n">
        <v>1032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54.58</v>
      </c>
      <c r="C31" s="35"/>
      <c r="D31" s="35" t="n">
        <v>1773.57</v>
      </c>
      <c r="E31" s="35" t="n">
        <v>1636.96</v>
      </c>
      <c r="F31" s="35"/>
      <c r="G31" s="35" t="n">
        <v>591.1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17.34</v>
      </c>
      <c r="C32" s="35"/>
      <c r="D32" s="35" t="n">
        <v>1628.25</v>
      </c>
      <c r="E32" s="35" t="n">
        <v>1502.84</v>
      </c>
      <c r="F32" s="35"/>
      <c r="G32" s="35" t="n">
        <v>542.7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744</v>
      </c>
      <c r="C33" s="35"/>
      <c r="D33" s="35" t="n">
        <v>1445.7</v>
      </c>
      <c r="E33" s="35" t="n">
        <v>1243.95</v>
      </c>
      <c r="F33" s="35"/>
      <c r="G33" s="35" t="n">
        <v>945.7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65.77</v>
      </c>
      <c r="C34" s="35"/>
      <c r="D34" s="35" t="n">
        <v>1427.07</v>
      </c>
      <c r="E34" s="35" t="n">
        <v>1317.15</v>
      </c>
      <c r="F34" s="35"/>
      <c r="G34" s="35" t="n">
        <v>475.6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67.95</v>
      </c>
      <c r="C35" s="35"/>
      <c r="D35" s="35" t="n">
        <v>1825.74</v>
      </c>
      <c r="E35" s="35" t="n">
        <v>1685.11</v>
      </c>
      <c r="F35" s="35"/>
      <c r="G35" s="35" t="n">
        <v>608.5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98.11</v>
      </c>
      <c r="C36" s="35"/>
      <c r="D36" s="35" t="n">
        <v>2723.7</v>
      </c>
      <c r="E36" s="35" t="n">
        <v>2513.91</v>
      </c>
      <c r="F36" s="35"/>
      <c r="G36" s="35" t="n">
        <v>907.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46.94</v>
      </c>
      <c r="C37" s="35"/>
      <c r="D37" s="35" t="n">
        <v>1743.78</v>
      </c>
      <c r="E37" s="35" t="n">
        <v>1609.46</v>
      </c>
      <c r="F37" s="35"/>
      <c r="G37" s="35" t="n">
        <v>581.2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81.04</v>
      </c>
      <c r="E38" s="35" t="n">
        <v>1781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24.53</v>
      </c>
      <c r="E39" s="35" t="n">
        <v>1624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66.72</v>
      </c>
      <c r="C40" s="35"/>
      <c r="D40" s="35" t="n">
        <v>1430.79</v>
      </c>
      <c r="E40" s="35" t="n">
        <v>1320.58</v>
      </c>
      <c r="F40" s="35"/>
      <c r="G40" s="35" t="n">
        <v>476.9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415.88</v>
      </c>
      <c r="E41" s="35" t="n">
        <v>1415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73.68</v>
      </c>
      <c r="C42" s="35"/>
      <c r="D42" s="35" t="n">
        <v>1848.09</v>
      </c>
      <c r="E42" s="35" t="n">
        <v>1705.74</v>
      </c>
      <c r="F42" s="35"/>
      <c r="G42" s="35" t="n">
        <v>616.0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700.02</v>
      </c>
      <c r="C43" s="35"/>
      <c r="D43" s="35" t="n">
        <v>2731.17</v>
      </c>
      <c r="E43" s="35" t="n">
        <v>2520.8</v>
      </c>
      <c r="F43" s="35"/>
      <c r="G43" s="35" t="n">
        <v>910.3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41.21</v>
      </c>
      <c r="C44" s="35"/>
      <c r="D44" s="35" t="n">
        <v>1721.4</v>
      </c>
      <c r="E44" s="35" t="n">
        <v>1588.81</v>
      </c>
      <c r="F44" s="35"/>
      <c r="G44" s="35" t="n">
        <v>573.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758.66</v>
      </c>
      <c r="E45" s="35" t="n">
        <v>1758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7.34</v>
      </c>
      <c r="C46" s="35"/>
      <c r="D46" s="35" t="n">
        <v>1628.25</v>
      </c>
      <c r="E46" s="35" t="n">
        <v>1502.84</v>
      </c>
      <c r="F46" s="35"/>
      <c r="G46" s="35" t="n">
        <v>542.7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64.81</v>
      </c>
      <c r="C47" s="35"/>
      <c r="D47" s="35" t="n">
        <v>1423.32</v>
      </c>
      <c r="E47" s="35" t="n">
        <v>1313.69</v>
      </c>
      <c r="F47" s="35"/>
      <c r="G47" s="35" t="n">
        <v>474.4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62.9</v>
      </c>
      <c r="C48" s="35"/>
      <c r="D48" s="35" t="n">
        <v>1415.88</v>
      </c>
      <c r="E48" s="35" t="n">
        <v>1306.82</v>
      </c>
      <c r="F48" s="35"/>
      <c r="G48" s="35" t="n">
        <v>471.9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51.81</v>
      </c>
      <c r="E49" s="35" t="n">
        <v>1234.54</v>
      </c>
      <c r="F49" s="35"/>
      <c r="G49" s="35" t="n">
        <v>617.2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2661.87</v>
      </c>
      <c r="C50" s="35"/>
      <c r="D50" s="35" t="n">
        <v>2723.7</v>
      </c>
      <c r="E50" s="35" t="n">
        <v>0</v>
      </c>
      <c r="F50" s="35"/>
      <c r="G50" s="35" t="n">
        <v>35385.5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732.59</v>
      </c>
      <c r="E51" s="35" t="n">
        <v>1341.83</v>
      </c>
      <c r="F51" s="35"/>
      <c r="G51" s="35" t="n">
        <v>390.7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754.94</v>
      </c>
      <c r="E52" s="35" t="n">
        <v>1754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553.73</v>
      </c>
      <c r="E53" s="35" t="n">
        <v>1553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48.58</v>
      </c>
      <c r="C54" s="35"/>
      <c r="D54" s="35" t="n">
        <v>1359.99</v>
      </c>
      <c r="E54" s="35" t="n">
        <v>1255.24</v>
      </c>
      <c r="F54" s="35"/>
      <c r="G54" s="35" t="n">
        <v>453.3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61.95</v>
      </c>
      <c r="C55" s="35"/>
      <c r="D55" s="35" t="n">
        <v>1412.16</v>
      </c>
      <c r="E55" s="35" t="n">
        <v>1303.39</v>
      </c>
      <c r="F55" s="35"/>
      <c r="G55" s="35" t="n">
        <v>470.7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80.37</v>
      </c>
      <c r="C56" s="35"/>
      <c r="D56" s="35" t="n">
        <v>1874.19</v>
      </c>
      <c r="E56" s="35" t="n">
        <v>1729.83</v>
      </c>
      <c r="F56" s="35"/>
      <c r="G56" s="35" t="n">
        <v>624.7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9711.12</v>
      </c>
      <c r="C57" s="35"/>
      <c r="D57" s="35" t="n">
        <v>2757.24</v>
      </c>
      <c r="E57" s="35" t="n">
        <v>5277.2</v>
      </c>
      <c r="F57" s="35"/>
      <c r="G57" s="35" t="n">
        <v>47191.1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/>
      <c r="C58" s="35" t="n">
        <v>1267.85</v>
      </c>
      <c r="D58" s="35" t="n">
        <v>1762.41</v>
      </c>
      <c r="E58" s="35" t="n">
        <v>2330.15</v>
      </c>
      <c r="F58" s="35"/>
      <c r="G58" s="35"/>
      <c r="H58" s="35" t="n">
        <v>1835.59</v>
      </c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751.22</v>
      </c>
      <c r="E59" s="35" t="n">
        <v>1167.48</v>
      </c>
      <c r="F59" s="35"/>
      <c r="G59" s="35" t="n">
        <v>583.7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46.88</v>
      </c>
      <c r="E60" s="35" t="n">
        <v>1646.8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375.71</v>
      </c>
      <c r="C61" s="35"/>
      <c r="D61" s="35" t="n">
        <v>1348.8</v>
      </c>
      <c r="E61" s="35" t="n">
        <v>2724.51</v>
      </c>
      <c r="F61" s="35"/>
      <c r="G61" s="35" t="n">
        <v>0</v>
      </c>
      <c r="H61" s="35"/>
      <c r="I61" s="35" t="n">
        <v>29.6</v>
      </c>
    </row>
    <row r="62" customFormat="false" ht="12.75" hidden="false" customHeight="false" outlineLevel="0" collapsed="false">
      <c r="A62" s="24" t="n">
        <v>54</v>
      </c>
      <c r="B62" s="35" t="n">
        <v>28630.27</v>
      </c>
      <c r="C62" s="35"/>
      <c r="D62" s="35" t="n">
        <v>1367.43</v>
      </c>
      <c r="E62" s="35" t="n">
        <v>0</v>
      </c>
      <c r="F62" s="35"/>
      <c r="G62" s="35" t="n">
        <v>29997.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209.64</v>
      </c>
      <c r="C63" s="35"/>
      <c r="D63" s="35" t="n">
        <v>1881.63</v>
      </c>
      <c r="E63" s="35" t="n">
        <v>1472.59</v>
      </c>
      <c r="F63" s="35"/>
      <c r="G63" s="35" t="n">
        <v>618.6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07.66</v>
      </c>
      <c r="C64" s="35"/>
      <c r="D64" s="35" t="n">
        <v>2760.96</v>
      </c>
      <c r="E64" s="35" t="n">
        <v>3468.6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164.28</v>
      </c>
      <c r="C65" s="35"/>
      <c r="D65" s="35" t="n">
        <v>638.25</v>
      </c>
      <c r="E65" s="35" t="n">
        <v>589.09</v>
      </c>
      <c r="F65" s="35"/>
      <c r="G65" s="35" t="n">
        <v>213.44</v>
      </c>
      <c r="H65" s="35"/>
      <c r="I65" s="35" t="n">
        <v>0</v>
      </c>
    </row>
    <row r="66" customFormat="false" ht="12.75" hidden="false" customHeight="false" outlineLevel="0" collapsed="false">
      <c r="A66" s="24" t="s">
        <v>43</v>
      </c>
      <c r="B66" s="35" t="n">
        <v>53137.01</v>
      </c>
      <c r="C66" s="35"/>
      <c r="D66" s="35" t="n">
        <v>2553.81</v>
      </c>
      <c r="E66" s="35" t="n">
        <v>0</v>
      </c>
      <c r="F66" s="35"/>
      <c r="G66" s="35" t="n">
        <v>55690.82</v>
      </c>
      <c r="H66" s="35"/>
      <c r="I66" s="35" t="n">
        <v>0</v>
      </c>
    </row>
    <row r="67" customFormat="false" ht="12.75" hidden="false" customHeight="false" outlineLevel="0" collapsed="false">
      <c r="A67" s="24" t="s">
        <v>42</v>
      </c>
      <c r="B67" s="35" t="n">
        <v>164.28</v>
      </c>
      <c r="C67" s="35"/>
      <c r="D67" s="35" t="n">
        <v>638.25</v>
      </c>
      <c r="E67" s="35" t="n">
        <v>589.09</v>
      </c>
      <c r="F67" s="35"/>
      <c r="G67" s="35" t="n">
        <v>213.44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628.25</v>
      </c>
      <c r="E68" s="35" t="n">
        <v>794.11</v>
      </c>
      <c r="F68" s="35"/>
      <c r="G68" s="35" t="n">
        <v>834.14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345.71</v>
      </c>
      <c r="C69" s="35"/>
      <c r="D69" s="35" t="n">
        <v>1348.8</v>
      </c>
      <c r="E69" s="35" t="n">
        <v>1244.91</v>
      </c>
      <c r="F69" s="35"/>
      <c r="G69" s="35" t="n">
        <v>449.6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700.98</v>
      </c>
      <c r="C70" s="35"/>
      <c r="D70" s="35" t="n">
        <v>1367.43</v>
      </c>
      <c r="E70" s="35" t="n">
        <v>1156.79</v>
      </c>
      <c r="F70" s="35"/>
      <c r="G70" s="35" t="n">
        <v>911.62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863</v>
      </c>
      <c r="E71" s="35" t="n">
        <v>1242</v>
      </c>
      <c r="F71" s="35"/>
      <c r="G71" s="35" t="n">
        <v>62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742.33</v>
      </c>
      <c r="E72" s="35" t="n">
        <v>2742.3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51.72</v>
      </c>
      <c r="C73" s="35"/>
      <c r="D73" s="35" t="n">
        <v>1762.41</v>
      </c>
      <c r="E73" s="35" t="n">
        <v>1626.66</v>
      </c>
      <c r="F73" s="35"/>
      <c r="G73" s="35" t="n">
        <v>587.47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1905.39</v>
      </c>
      <c r="C74" s="35"/>
      <c r="D74" s="35" t="n">
        <v>1766.13</v>
      </c>
      <c r="E74" s="35" t="n">
        <v>0</v>
      </c>
      <c r="F74" s="35"/>
      <c r="G74" s="35" t="n">
        <v>3671.52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609.62</v>
      </c>
      <c r="E75" s="35" t="n">
        <v>1609.6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362.9</v>
      </c>
      <c r="C76" s="35"/>
      <c r="D76" s="35" t="n">
        <v>1415.88</v>
      </c>
      <c r="E76" s="35" t="n">
        <v>1306.82</v>
      </c>
      <c r="F76" s="35"/>
      <c r="G76" s="35" t="n">
        <v>471.96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16937.71</v>
      </c>
      <c r="C77" s="35"/>
      <c r="D77" s="35" t="n">
        <v>1415.88</v>
      </c>
      <c r="E77" s="35" t="n">
        <v>0</v>
      </c>
      <c r="F77" s="35"/>
      <c r="G77" s="35" t="n">
        <v>18353.59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27157.76</v>
      </c>
      <c r="C78" s="35"/>
      <c r="D78" s="35" t="n">
        <v>1877.91</v>
      </c>
      <c r="E78" s="35" t="n">
        <v>0</v>
      </c>
      <c r="F78" s="35"/>
      <c r="G78" s="35" t="n">
        <v>29035.6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705.75</v>
      </c>
      <c r="C79" s="35"/>
      <c r="D79" s="35" t="n">
        <v>2753.52</v>
      </c>
      <c r="E79" s="35" t="n">
        <v>2541.43</v>
      </c>
      <c r="F79" s="35"/>
      <c r="G79" s="35" t="n">
        <v>917.8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728.87</v>
      </c>
      <c r="E80" s="35" t="n">
        <v>1728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758.66</v>
      </c>
      <c r="E81" s="35" t="n">
        <v>1758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1793.32</v>
      </c>
      <c r="C82" s="35"/>
      <c r="D82" s="35" t="n">
        <v>1624.53</v>
      </c>
      <c r="E82" s="35" t="n">
        <v>8863.99</v>
      </c>
      <c r="F82" s="35"/>
      <c r="G82" s="35" t="n">
        <v>24553.8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404.69</v>
      </c>
      <c r="E83" s="35" t="n">
        <v>1404.6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733.58</v>
      </c>
      <c r="C84" s="35"/>
      <c r="D84" s="35" t="n">
        <v>1415.88</v>
      </c>
      <c r="E84" s="35" t="n">
        <v>1689.14</v>
      </c>
      <c r="F84" s="35"/>
      <c r="G84" s="35" t="n">
        <v>460.32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77.5</v>
      </c>
      <c r="C85" s="35"/>
      <c r="D85" s="35" t="n">
        <v>1863</v>
      </c>
      <c r="E85" s="35" t="n">
        <v>1719.5</v>
      </c>
      <c r="F85" s="35"/>
      <c r="G85" s="35" t="n">
        <v>621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2860.64</v>
      </c>
      <c r="C86" s="35"/>
      <c r="D86" s="35" t="n">
        <v>2794.5</v>
      </c>
      <c r="E86" s="35" t="n">
        <v>22353.17</v>
      </c>
      <c r="F86" s="35"/>
      <c r="G86" s="35"/>
      <c r="H86" s="35" t="n">
        <v>16698.03</v>
      </c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725.15</v>
      </c>
      <c r="E87" s="35" t="n">
        <v>1150.1</v>
      </c>
      <c r="F87" s="35"/>
      <c r="G87" s="35" t="n">
        <v>575.05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454.58</v>
      </c>
      <c r="C88" s="35"/>
      <c r="D88" s="35" t="n">
        <v>1773.57</v>
      </c>
      <c r="E88" s="35" t="n">
        <v>1636.96</v>
      </c>
      <c r="F88" s="35"/>
      <c r="G88" s="35" t="n">
        <v>591.19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408.74</v>
      </c>
      <c r="C89" s="35"/>
      <c r="D89" s="35" t="n">
        <v>1594.74</v>
      </c>
      <c r="E89" s="35" t="n">
        <v>1471.9</v>
      </c>
      <c r="F89" s="35"/>
      <c r="G89" s="35" t="n">
        <v>531.58</v>
      </c>
      <c r="H89" s="35"/>
      <c r="I89" s="35" t="n">
        <v>0</v>
      </c>
    </row>
    <row r="90" customFormat="false" ht="12.75" hidden="false" customHeight="false" outlineLevel="0" collapsed="false">
      <c r="A90" s="36" t="s">
        <v>44</v>
      </c>
      <c r="B90" s="37" t="n">
        <v>275533.55</v>
      </c>
      <c r="C90" s="37" t="n">
        <v>1267.85</v>
      </c>
      <c r="D90" s="37" t="n">
        <v>141759.21</v>
      </c>
      <c r="E90" s="37" t="n">
        <v>149193.89</v>
      </c>
      <c r="F90" s="37"/>
      <c r="G90" s="37" t="n">
        <v>285364.64</v>
      </c>
      <c r="H90" s="37" t="n">
        <v>18533.62</v>
      </c>
      <c r="I90" s="37" t="n">
        <v>29.6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59Z</dcterms:modified>
  <cp:revision>0</cp:revision>
  <dc:subject/>
  <dc:title/>
</cp:coreProperties>
</file>