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655.82</v>
      </c>
      <c r="C6" s="35"/>
      <c r="D6" s="35" t="n">
        <v>1456.38</v>
      </c>
      <c r="E6" s="35" t="n">
        <v>12050.49</v>
      </c>
      <c r="F6" s="35"/>
      <c r="G6" s="35" t="n">
        <v>1006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746.65</v>
      </c>
      <c r="C7" s="35"/>
      <c r="D7" s="35" t="n">
        <v>1039.74</v>
      </c>
      <c r="E7" s="35" t="n">
        <v>8603.13</v>
      </c>
      <c r="F7" s="35"/>
      <c r="G7" s="35" t="n">
        <v>7183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746.65</v>
      </c>
      <c r="C8" s="35"/>
      <c r="D8" s="35" t="n">
        <v>1039.74</v>
      </c>
      <c r="E8" s="35" t="n">
        <v>8603.13</v>
      </c>
      <c r="F8" s="35"/>
      <c r="G8" s="35" t="n">
        <v>7183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877.81</v>
      </c>
      <c r="C9" s="35"/>
      <c r="D9" s="35" t="n">
        <v>1331.01</v>
      </c>
      <c r="E9" s="35" t="n">
        <v>11013.22</v>
      </c>
      <c r="F9" s="35"/>
      <c r="G9" s="35" t="n">
        <v>9195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22582.73</v>
      </c>
      <c r="D10" s="35" t="n">
        <v>1331.01</v>
      </c>
      <c r="E10" s="35" t="n">
        <v>-109115.86</v>
      </c>
      <c r="F10" s="35"/>
      <c r="G10" s="35"/>
      <c r="H10" s="35" t="n">
        <v>12135.8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825.48</v>
      </c>
      <c r="C11" s="35"/>
      <c r="D11" s="35" t="n">
        <v>1327.32</v>
      </c>
      <c r="E11" s="35" t="n">
        <v>10982.71</v>
      </c>
      <c r="F11" s="35"/>
      <c r="G11" s="35" t="n">
        <v>9170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459.49</v>
      </c>
      <c r="C12" s="35"/>
      <c r="D12" s="35" t="n">
        <v>1301.52</v>
      </c>
      <c r="E12" s="35" t="n">
        <v>10769.15</v>
      </c>
      <c r="F12" s="35"/>
      <c r="G12" s="35" t="n">
        <v>8991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034.7</v>
      </c>
      <c r="C13" s="35"/>
      <c r="D13" s="35" t="n">
        <v>1342.08</v>
      </c>
      <c r="E13" s="35" t="n">
        <v>11104.74</v>
      </c>
      <c r="F13" s="35"/>
      <c r="G13" s="35" t="n">
        <v>9272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302.55</v>
      </c>
      <c r="C14" s="35"/>
      <c r="D14" s="35" t="n">
        <v>1290.45</v>
      </c>
      <c r="E14" s="35" t="n">
        <v>10677.63</v>
      </c>
      <c r="F14" s="35"/>
      <c r="G14" s="35" t="n">
        <v>8915.3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616.26</v>
      </c>
      <c r="C15" s="35"/>
      <c r="D15" s="35" t="n">
        <v>1312.56</v>
      </c>
      <c r="E15" s="35" t="n">
        <v>10860.65</v>
      </c>
      <c r="F15" s="35"/>
      <c r="G15" s="35" t="n">
        <v>9068.1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093.33</v>
      </c>
      <c r="C16" s="35"/>
      <c r="D16" s="35" t="n">
        <v>1275.69</v>
      </c>
      <c r="E16" s="35" t="n">
        <v>10555.58</v>
      </c>
      <c r="F16" s="35"/>
      <c r="G16" s="35" t="n">
        <v>8813.4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746.65</v>
      </c>
      <c r="C17" s="35"/>
      <c r="D17" s="35" t="n">
        <v>1039.74</v>
      </c>
      <c r="E17" s="35" t="n">
        <v>8603.13</v>
      </c>
      <c r="F17" s="35"/>
      <c r="G17" s="35" t="n">
        <v>7183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237.18</v>
      </c>
      <c r="C18" s="35"/>
      <c r="D18" s="35" t="n">
        <v>1426.86</v>
      </c>
      <c r="E18" s="35" t="n">
        <v>11806.4</v>
      </c>
      <c r="F18" s="35"/>
      <c r="G18" s="35" t="n">
        <v>9857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6.91</v>
      </c>
      <c r="E19" s="35" t="n">
        <v>1496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69.33</v>
      </c>
      <c r="C20" s="35"/>
      <c r="D20" s="35" t="n">
        <v>1050.81</v>
      </c>
      <c r="E20" s="35" t="n">
        <v>969.87</v>
      </c>
      <c r="F20" s="35"/>
      <c r="G20" s="35" t="n">
        <v>350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212.14</v>
      </c>
      <c r="C21" s="35"/>
      <c r="D21" s="35" t="n">
        <v>999.18</v>
      </c>
      <c r="E21" s="35" t="n">
        <v>0</v>
      </c>
      <c r="F21" s="35"/>
      <c r="G21" s="35" t="n">
        <v>4211.3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0.2</v>
      </c>
      <c r="C22" s="35"/>
      <c r="D22" s="35" t="n">
        <v>1327.32</v>
      </c>
      <c r="E22" s="35" t="n">
        <v>1225.08</v>
      </c>
      <c r="F22" s="35"/>
      <c r="G22" s="35" t="n">
        <v>442.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2.64</v>
      </c>
      <c r="C23" s="35"/>
      <c r="D23" s="35" t="n">
        <v>1297.83</v>
      </c>
      <c r="E23" s="35" t="n">
        <v>1197.86</v>
      </c>
      <c r="F23" s="35"/>
      <c r="G23" s="35" t="n">
        <v>432.6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6.42</v>
      </c>
      <c r="C24" s="35"/>
      <c r="D24" s="35" t="n">
        <v>1312.56</v>
      </c>
      <c r="E24" s="35" t="n">
        <v>1211.46</v>
      </c>
      <c r="F24" s="35"/>
      <c r="G24" s="35" t="n">
        <v>437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5.48</v>
      </c>
      <c r="C25" s="35"/>
      <c r="D25" s="35" t="n">
        <v>1308.9</v>
      </c>
      <c r="E25" s="35" t="n">
        <v>1208.08</v>
      </c>
      <c r="F25" s="35"/>
      <c r="G25" s="35" t="n">
        <v>436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44.93</v>
      </c>
      <c r="C26" s="35"/>
      <c r="D26" s="35" t="n">
        <v>1345.77</v>
      </c>
      <c r="E26" s="35" t="n">
        <v>1242.11</v>
      </c>
      <c r="F26" s="35"/>
      <c r="G26" s="35" t="n">
        <v>448.5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1240.17</v>
      </c>
      <c r="C27" s="35"/>
      <c r="D27" s="35" t="n">
        <v>1316.25</v>
      </c>
      <c r="E27" s="35" t="n">
        <v>0</v>
      </c>
      <c r="F27" s="35"/>
      <c r="G27" s="35" t="n">
        <v>12556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1.15</v>
      </c>
      <c r="C28" s="35"/>
      <c r="D28" s="35" t="n">
        <v>1331.01</v>
      </c>
      <c r="E28" s="35" t="n">
        <v>1228.49</v>
      </c>
      <c r="F28" s="35"/>
      <c r="G28" s="35" t="n">
        <v>443.6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331.01</v>
      </c>
      <c r="E29" s="35" t="n">
        <v>1331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72.03</v>
      </c>
      <c r="E30" s="35" t="n">
        <v>848.02</v>
      </c>
      <c r="F30" s="35"/>
      <c r="G30" s="35" t="n">
        <v>424.0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65.55</v>
      </c>
      <c r="C31" s="35"/>
      <c r="D31" s="35" t="n">
        <v>1036.05</v>
      </c>
      <c r="E31" s="35" t="n">
        <v>956.25</v>
      </c>
      <c r="F31" s="35"/>
      <c r="G31" s="35" t="n">
        <v>345.3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995.53</v>
      </c>
      <c r="C32" s="35"/>
      <c r="D32" s="35" t="n">
        <v>1467.42</v>
      </c>
      <c r="E32" s="35" t="n">
        <v>1809.16</v>
      </c>
      <c r="F32" s="35"/>
      <c r="G32" s="35" t="n">
        <v>1653.7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68.55</v>
      </c>
      <c r="C33" s="35"/>
      <c r="D33" s="35" t="n">
        <v>1437.93</v>
      </c>
      <c r="E33" s="35" t="n">
        <v>1327.17</v>
      </c>
      <c r="F33" s="35"/>
      <c r="G33" s="35" t="n">
        <v>479.3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7.83</v>
      </c>
      <c r="C34" s="35"/>
      <c r="D34" s="35" t="n">
        <v>1083.99</v>
      </c>
      <c r="E34" s="35" t="n">
        <v>1000.49</v>
      </c>
      <c r="F34" s="35"/>
      <c r="G34" s="35" t="n">
        <v>361.3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013.94</v>
      </c>
      <c r="E35" s="35" t="n">
        <v>1014.13</v>
      </c>
      <c r="F35" s="35"/>
      <c r="G35" s="35"/>
      <c r="H35" s="35" t="n">
        <v>0.19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0.9</v>
      </c>
      <c r="C36" s="35"/>
      <c r="D36" s="35" t="n">
        <v>1338.39</v>
      </c>
      <c r="E36" s="35" t="n">
        <v>913.16</v>
      </c>
      <c r="F36" s="35"/>
      <c r="G36" s="35" t="n">
        <v>446.1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90.45</v>
      </c>
      <c r="E37" s="35" t="n">
        <v>1290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44.93</v>
      </c>
      <c r="C38" s="35"/>
      <c r="D38" s="35" t="n">
        <v>1345.77</v>
      </c>
      <c r="E38" s="35" t="n">
        <v>1242.11</v>
      </c>
      <c r="F38" s="35"/>
      <c r="G38" s="35" t="n">
        <v>448.5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41.15</v>
      </c>
      <c r="C39" s="35"/>
      <c r="D39" s="35" t="n">
        <v>1331.01</v>
      </c>
      <c r="E39" s="35" t="n">
        <v>1228.49</v>
      </c>
      <c r="F39" s="35"/>
      <c r="G39" s="35" t="n">
        <v>443.6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48.71</v>
      </c>
      <c r="C40" s="35"/>
      <c r="D40" s="35" t="n">
        <v>1360.5</v>
      </c>
      <c r="E40" s="35" t="n">
        <v>1709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44.93</v>
      </c>
      <c r="C41" s="35"/>
      <c r="D41" s="35" t="n">
        <v>1345.77</v>
      </c>
      <c r="E41" s="35" t="n">
        <v>1242.11</v>
      </c>
      <c r="F41" s="35"/>
      <c r="G41" s="35" t="n">
        <v>448.5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33.59</v>
      </c>
      <c r="C42" s="35"/>
      <c r="D42" s="35" t="n">
        <v>1301.52</v>
      </c>
      <c r="E42" s="35" t="n">
        <v>1201.27</v>
      </c>
      <c r="F42" s="35"/>
      <c r="G42" s="35" t="n">
        <v>433.8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64.19</v>
      </c>
      <c r="E43" s="35" t="n">
        <v>1364.1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30.75</v>
      </c>
      <c r="C44" s="35"/>
      <c r="D44" s="35" t="n">
        <v>1290.45</v>
      </c>
      <c r="E44" s="35" t="n">
        <v>1621.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07.22</v>
      </c>
      <c r="C45" s="35"/>
      <c r="D45" s="35" t="n">
        <v>1113.48</v>
      </c>
      <c r="E45" s="35" t="n">
        <v>1028.58</v>
      </c>
      <c r="F45" s="35"/>
      <c r="G45" s="35" t="n">
        <v>592.1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70.44</v>
      </c>
      <c r="C46" s="35"/>
      <c r="D46" s="35" t="n">
        <v>1445.31</v>
      </c>
      <c r="E46" s="35" t="n">
        <v>1333.98</v>
      </c>
      <c r="F46" s="35"/>
      <c r="G46" s="35" t="n">
        <v>481.7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85.56</v>
      </c>
      <c r="C47" s="35"/>
      <c r="D47" s="35" t="n">
        <v>1504.29</v>
      </c>
      <c r="E47" s="35" t="n">
        <v>1388.42</v>
      </c>
      <c r="F47" s="35"/>
      <c r="G47" s="35" t="n">
        <v>501.4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79.72</v>
      </c>
      <c r="C48" s="35"/>
      <c r="D48" s="35" t="n">
        <v>1091.34</v>
      </c>
      <c r="E48" s="35" t="n">
        <v>1007.28</v>
      </c>
      <c r="F48" s="35"/>
      <c r="G48" s="35" t="n">
        <v>363.7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67.44</v>
      </c>
      <c r="C49" s="35"/>
      <c r="D49" s="35" t="n">
        <v>1043.43</v>
      </c>
      <c r="E49" s="35" t="n">
        <v>963.06</v>
      </c>
      <c r="F49" s="35"/>
      <c r="G49" s="35" t="n">
        <v>347.8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39.26</v>
      </c>
      <c r="C50" s="35"/>
      <c r="D50" s="35" t="n">
        <v>1323.63</v>
      </c>
      <c r="E50" s="35" t="n">
        <v>1221.68</v>
      </c>
      <c r="F50" s="35"/>
      <c r="G50" s="35" t="n">
        <v>441.2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35.48</v>
      </c>
      <c r="C51" s="35"/>
      <c r="D51" s="35" t="n">
        <v>1308.9</v>
      </c>
      <c r="E51" s="35" t="n">
        <v>1208.08</v>
      </c>
      <c r="F51" s="35"/>
      <c r="G51" s="35" t="n">
        <v>436.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323.63</v>
      </c>
      <c r="E52" s="35" t="n">
        <v>1323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308.9</v>
      </c>
      <c r="E53" s="35" t="n">
        <v>872.6</v>
      </c>
      <c r="F53" s="35"/>
      <c r="G53" s="35" t="n">
        <v>436.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342.08</v>
      </c>
      <c r="E54" s="35" t="n">
        <v>1342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316.25</v>
      </c>
      <c r="E55" s="35" t="n">
        <v>877.5</v>
      </c>
      <c r="F55" s="35"/>
      <c r="G55" s="35" t="n">
        <v>438.7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35.48</v>
      </c>
      <c r="C56" s="35"/>
      <c r="D56" s="35" t="n">
        <v>1308.9</v>
      </c>
      <c r="E56" s="35" t="n">
        <v>1644.3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44.93</v>
      </c>
      <c r="C57" s="35"/>
      <c r="D57" s="35" t="n">
        <v>1345.77</v>
      </c>
      <c r="E57" s="35" t="n">
        <v>1242.11</v>
      </c>
      <c r="F57" s="35"/>
      <c r="G57" s="35" t="n">
        <v>448.5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29.81</v>
      </c>
      <c r="C58" s="35"/>
      <c r="D58" s="35" t="n">
        <v>1286.76</v>
      </c>
      <c r="E58" s="35" t="n">
        <v>1187.65</v>
      </c>
      <c r="F58" s="35"/>
      <c r="G58" s="35" t="n">
        <v>428.9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68.38</v>
      </c>
      <c r="C59" s="35"/>
      <c r="D59" s="35" t="n">
        <v>1047.12</v>
      </c>
      <c r="E59" s="35" t="n">
        <v>966.46</v>
      </c>
      <c r="F59" s="35"/>
      <c r="G59" s="35" t="n">
        <v>349.0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80.84</v>
      </c>
      <c r="C60" s="35"/>
      <c r="D60" s="35" t="n">
        <v>1485.87</v>
      </c>
      <c r="E60" s="35" t="n">
        <v>1371.42</v>
      </c>
      <c r="F60" s="35"/>
      <c r="G60" s="35" t="n">
        <v>495.2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78.95</v>
      </c>
      <c r="C61" s="35"/>
      <c r="D61" s="35" t="n">
        <v>1478.49</v>
      </c>
      <c r="E61" s="35" t="n">
        <v>1364.61</v>
      </c>
      <c r="F61" s="35"/>
      <c r="G61" s="35" t="n">
        <v>492.8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083.99</v>
      </c>
      <c r="E62" s="35" t="n">
        <v>1083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47.12</v>
      </c>
      <c r="E63" s="35" t="n">
        <v>1047.1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43.04</v>
      </c>
      <c r="C64" s="35"/>
      <c r="D64" s="35" t="n">
        <v>1338.39</v>
      </c>
      <c r="E64" s="35" t="n">
        <v>1235.3</v>
      </c>
      <c r="F64" s="35"/>
      <c r="G64" s="35" t="n">
        <v>446.1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44.93</v>
      </c>
      <c r="C65" s="35"/>
      <c r="D65" s="35" t="n">
        <v>1345.77</v>
      </c>
      <c r="E65" s="35" t="n">
        <v>1242.11</v>
      </c>
      <c r="F65" s="35"/>
      <c r="G65" s="35" t="n">
        <v>448.5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305.21</v>
      </c>
      <c r="E66" s="35" t="n">
        <v>1305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41.15</v>
      </c>
      <c r="C67" s="35"/>
      <c r="D67" s="35" t="n">
        <v>1331.01</v>
      </c>
      <c r="E67" s="35" t="n">
        <v>1228.49</v>
      </c>
      <c r="F67" s="35"/>
      <c r="G67" s="35" t="n">
        <v>443.6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36.42</v>
      </c>
      <c r="C68" s="35"/>
      <c r="D68" s="35" t="n">
        <v>1312.56</v>
      </c>
      <c r="E68" s="35" t="n">
        <v>1211.46</v>
      </c>
      <c r="F68" s="35"/>
      <c r="G68" s="35" t="n">
        <v>437.5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33.59</v>
      </c>
      <c r="C69" s="35"/>
      <c r="D69" s="35" t="n">
        <v>1301.52</v>
      </c>
      <c r="E69" s="35" t="n">
        <v>1201.27</v>
      </c>
      <c r="F69" s="35"/>
      <c r="G69" s="35" t="n">
        <v>433.8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35.48</v>
      </c>
      <c r="C70" s="35"/>
      <c r="D70" s="35" t="n">
        <v>1308.9</v>
      </c>
      <c r="E70" s="35" t="n">
        <v>1208.08</v>
      </c>
      <c r="F70" s="35"/>
      <c r="G70" s="35" t="n">
        <v>436.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.07</v>
      </c>
      <c r="C71" s="35"/>
      <c r="D71" s="35" t="n">
        <v>1338.39</v>
      </c>
      <c r="E71" s="35" t="n">
        <v>1338.4</v>
      </c>
      <c r="F71" s="35"/>
      <c r="G71" s="35" t="n">
        <v>0.0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29.81</v>
      </c>
      <c r="C72" s="35"/>
      <c r="D72" s="35" t="n">
        <v>1286.76</v>
      </c>
      <c r="E72" s="35" t="n">
        <v>1187.65</v>
      </c>
      <c r="F72" s="35"/>
      <c r="G72" s="35" t="n">
        <v>428.9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58.93</v>
      </c>
      <c r="C73" s="35"/>
      <c r="D73" s="35" t="n">
        <v>1010.25</v>
      </c>
      <c r="E73" s="35" t="n">
        <v>932.43</v>
      </c>
      <c r="F73" s="35"/>
      <c r="G73" s="35" t="n">
        <v>336.7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72.33</v>
      </c>
      <c r="C74" s="35"/>
      <c r="D74" s="35" t="n">
        <v>1452.69</v>
      </c>
      <c r="E74" s="35" t="n">
        <v>1340.79</v>
      </c>
      <c r="F74" s="35"/>
      <c r="G74" s="35" t="n">
        <v>484.23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244586.71</v>
      </c>
      <c r="C75" s="37" t="n">
        <v>122582.73</v>
      </c>
      <c r="D75" s="37" t="n">
        <v>88447.77</v>
      </c>
      <c r="E75" s="37" t="n">
        <v>82298.2</v>
      </c>
      <c r="F75" s="37"/>
      <c r="G75" s="37" t="n">
        <v>140289.6</v>
      </c>
      <c r="H75" s="37" t="n">
        <v>12136.05</v>
      </c>
      <c r="I75" s="37" t="n">
        <v>0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4Z</dcterms:modified>
  <cp:revision>0</cp:revision>
  <dc:subject/>
  <dc:title/>
</cp:coreProperties>
</file>