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анатор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7.37</v>
      </c>
      <c r="C6" s="35"/>
      <c r="D6" s="35" t="n">
        <v>1316.25</v>
      </c>
      <c r="E6" s="35" t="n">
        <v>1214.87</v>
      </c>
      <c r="F6" s="35"/>
      <c r="G6" s="35" t="n">
        <v>438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2.48</v>
      </c>
      <c r="E7" s="35" t="n">
        <v>1902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.43</v>
      </c>
      <c r="C8" s="35"/>
      <c r="D8" s="35" t="n">
        <v>1651.77</v>
      </c>
      <c r="E8" s="35" t="n">
        <v>1101.18</v>
      </c>
      <c r="F8" s="35"/>
      <c r="G8" s="35" t="n">
        <v>552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9.26</v>
      </c>
      <c r="C9" s="35"/>
      <c r="D9" s="35" t="n">
        <v>1323.63</v>
      </c>
      <c r="E9" s="35" t="n">
        <v>1221.68</v>
      </c>
      <c r="F9" s="35"/>
      <c r="G9" s="35" t="n">
        <v>441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3.34</v>
      </c>
      <c r="C10" s="35"/>
      <c r="D10" s="35" t="n">
        <v>1898.82</v>
      </c>
      <c r="E10" s="35" t="n">
        <v>1699.22</v>
      </c>
      <c r="F10" s="35"/>
      <c r="G10" s="35" t="n">
        <v>632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26.96</v>
      </c>
      <c r="E11" s="35" t="n">
        <v>2226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23.63</v>
      </c>
      <c r="E12" s="35" t="n">
        <v>1323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8.82</v>
      </c>
      <c r="E13" s="35" t="n">
        <v>1898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26.96</v>
      </c>
      <c r="E14" s="35" t="n">
        <v>2226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9.49</v>
      </c>
      <c r="C15" s="35"/>
      <c r="D15" s="35" t="n">
        <v>1323.63</v>
      </c>
      <c r="E15" s="35" t="n">
        <v>1221.64</v>
      </c>
      <c r="F15" s="35"/>
      <c r="G15" s="35" t="n">
        <v>441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04</v>
      </c>
      <c r="C16" s="35"/>
      <c r="D16" s="35" t="n">
        <v>1898.82</v>
      </c>
      <c r="E16" s="35" t="n">
        <v>1897.56</v>
      </c>
      <c r="F16" s="35"/>
      <c r="G16" s="35" t="n">
        <v>1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30.13</v>
      </c>
      <c r="C17" s="35"/>
      <c r="D17" s="35" t="n">
        <v>2230.65</v>
      </c>
      <c r="E17" s="35" t="n">
        <v>2540.26</v>
      </c>
      <c r="F17" s="35"/>
      <c r="G17" s="35" t="n">
        <v>4920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9.26</v>
      </c>
      <c r="C18" s="35"/>
      <c r="D18" s="35" t="n">
        <v>1323.63</v>
      </c>
      <c r="E18" s="35" t="n">
        <v>1429.04</v>
      </c>
      <c r="F18" s="35"/>
      <c r="G18" s="35" t="n">
        <v>233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08</v>
      </c>
      <c r="C19" s="35"/>
      <c r="D19" s="35" t="n">
        <v>1898.82</v>
      </c>
      <c r="E19" s="35" t="n">
        <v>1898.82</v>
      </c>
      <c r="F19" s="35"/>
      <c r="G19" s="35" t="n">
        <v>0.0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07</v>
      </c>
      <c r="C20" s="35"/>
      <c r="D20" s="35" t="n">
        <v>2226.96</v>
      </c>
      <c r="E20" s="35" t="n">
        <v>2226.96</v>
      </c>
      <c r="F20" s="35"/>
      <c r="G20" s="35" t="n">
        <v>0.0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97.83</v>
      </c>
      <c r="E21" s="35" t="n">
        <v>1297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69.3</v>
      </c>
      <c r="E22" s="35" t="n">
        <v>1757.21</v>
      </c>
      <c r="F22" s="35"/>
      <c r="G22" s="35" t="n">
        <v>112.0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86.4</v>
      </c>
      <c r="E23" s="35" t="n">
        <v>2186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01.52</v>
      </c>
      <c r="E24" s="35" t="n">
        <v>1301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93.38</v>
      </c>
      <c r="C25" s="35"/>
      <c r="D25" s="35" t="n">
        <v>1880.37</v>
      </c>
      <c r="E25" s="35" t="n">
        <v>1735.53</v>
      </c>
      <c r="F25" s="35"/>
      <c r="G25" s="35" t="n">
        <v>638.2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90.09</v>
      </c>
      <c r="E26" s="35" t="n">
        <v>2190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33.59</v>
      </c>
      <c r="C27" s="35"/>
      <c r="D27" s="35" t="n">
        <v>1301.52</v>
      </c>
      <c r="E27" s="35" t="n">
        <v>1201.27</v>
      </c>
      <c r="F27" s="35"/>
      <c r="G27" s="35" t="n">
        <v>433.8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86.4</v>
      </c>
      <c r="E28" s="35" t="n">
        <v>2186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301.52</v>
      </c>
      <c r="E29" s="35" t="n">
        <v>867.68</v>
      </c>
      <c r="F29" s="35"/>
      <c r="G29" s="35" t="n">
        <v>433.8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81.95</v>
      </c>
      <c r="C30" s="35"/>
      <c r="D30" s="35" t="n">
        <v>1880.37</v>
      </c>
      <c r="E30" s="35" t="n">
        <v>1735.53</v>
      </c>
      <c r="F30" s="35"/>
      <c r="G30" s="35" t="n">
        <v>626.7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99.03</v>
      </c>
      <c r="C31" s="35"/>
      <c r="D31" s="35" t="n">
        <v>2186.4</v>
      </c>
      <c r="E31" s="35" t="n">
        <v>2090.63</v>
      </c>
      <c r="F31" s="35"/>
      <c r="G31" s="35" t="n">
        <v>694.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301.52</v>
      </c>
      <c r="E32" s="35" t="n">
        <v>867.68</v>
      </c>
      <c r="F32" s="35"/>
      <c r="G32" s="35" t="n">
        <v>433.8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81.95</v>
      </c>
      <c r="C33" s="35"/>
      <c r="D33" s="35" t="n">
        <v>1880.37</v>
      </c>
      <c r="E33" s="35" t="n">
        <v>2362.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81.95</v>
      </c>
      <c r="C34" s="35"/>
      <c r="D34" s="35" t="n">
        <v>1880.37</v>
      </c>
      <c r="E34" s="35" t="n">
        <v>1735.53</v>
      </c>
      <c r="F34" s="35"/>
      <c r="G34" s="35" t="n">
        <v>626.79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8641.4</v>
      </c>
      <c r="C35" s="35"/>
      <c r="D35" s="35" t="n">
        <v>0</v>
      </c>
      <c r="E35" s="35" t="n">
        <v>0</v>
      </c>
      <c r="F35" s="35"/>
      <c r="G35" s="35" t="n">
        <v>8641.4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.63</v>
      </c>
      <c r="C36" s="35"/>
      <c r="D36" s="35" t="n">
        <v>947.55</v>
      </c>
      <c r="E36" s="35" t="n">
        <v>947.55</v>
      </c>
      <c r="F36" s="35"/>
      <c r="G36" s="35" t="n">
        <v>0.6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8053.82</v>
      </c>
      <c r="C37" s="35"/>
      <c r="D37" s="35" t="n">
        <v>947.55</v>
      </c>
      <c r="E37" s="35" t="n">
        <v>0</v>
      </c>
      <c r="F37" s="35"/>
      <c r="G37" s="35" t="n">
        <v>19001.3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.29</v>
      </c>
      <c r="C38" s="35"/>
      <c r="D38" s="35" t="n">
        <v>1279.38</v>
      </c>
      <c r="E38" s="35" t="n">
        <v>852.92</v>
      </c>
      <c r="F38" s="35"/>
      <c r="G38" s="35" t="n">
        <v>426.7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726.37</v>
      </c>
      <c r="C39" s="35"/>
      <c r="D39" s="35" t="n">
        <v>2149.53</v>
      </c>
      <c r="E39" s="35" t="n">
        <v>754.54</v>
      </c>
      <c r="F39" s="35"/>
      <c r="G39" s="35" t="n">
        <v>2121.36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27.92</v>
      </c>
      <c r="C40" s="35"/>
      <c r="D40" s="35" t="n">
        <v>1279.38</v>
      </c>
      <c r="E40" s="35" t="n">
        <v>1180.84</v>
      </c>
      <c r="F40" s="35"/>
      <c r="G40" s="35" t="n">
        <v>426.46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895.13</v>
      </c>
      <c r="E41" s="35" t="n">
        <v>1263.42</v>
      </c>
      <c r="F41" s="35"/>
      <c r="G41" s="35" t="n">
        <v>631.71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327.92</v>
      </c>
      <c r="C42" s="35"/>
      <c r="D42" s="35" t="n">
        <v>1279.38</v>
      </c>
      <c r="E42" s="35" t="n">
        <v>1180.84</v>
      </c>
      <c r="F42" s="35"/>
      <c r="G42" s="35" t="n">
        <v>426.46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564.86</v>
      </c>
      <c r="C43" s="35"/>
      <c r="D43" s="35" t="n">
        <v>2186.4</v>
      </c>
      <c r="E43" s="35" t="n">
        <v>2746.79</v>
      </c>
      <c r="F43" s="35"/>
      <c r="G43" s="35" t="n">
        <v>4.47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9.59</v>
      </c>
      <c r="C44" s="35"/>
      <c r="D44" s="35" t="n">
        <v>1895.13</v>
      </c>
      <c r="E44" s="35" t="n">
        <v>1895.13</v>
      </c>
      <c r="F44" s="35"/>
      <c r="G44" s="35" t="n">
        <v>9.59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327.92</v>
      </c>
      <c r="C45" s="35"/>
      <c r="D45" s="35" t="n">
        <v>1279.38</v>
      </c>
      <c r="E45" s="35" t="n">
        <v>1180.84</v>
      </c>
      <c r="F45" s="35"/>
      <c r="G45" s="35" t="n">
        <v>426.46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60.39</v>
      </c>
      <c r="C46" s="35"/>
      <c r="D46" s="35" t="n">
        <v>2186.4</v>
      </c>
      <c r="E46" s="35" t="n">
        <v>2017.99</v>
      </c>
      <c r="F46" s="35"/>
      <c r="G46" s="35" t="n">
        <v>728.8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25.97</v>
      </c>
      <c r="E47" s="35" t="n">
        <v>1625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329.81</v>
      </c>
      <c r="C48" s="35"/>
      <c r="D48" s="35" t="n">
        <v>1286.76</v>
      </c>
      <c r="E48" s="35" t="n">
        <v>1187.65</v>
      </c>
      <c r="F48" s="35"/>
      <c r="G48" s="35" t="n">
        <v>428.92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559.44</v>
      </c>
      <c r="C49" s="35"/>
      <c r="D49" s="35" t="n">
        <v>2182.71</v>
      </c>
      <c r="E49" s="35" t="n">
        <v>2014.58</v>
      </c>
      <c r="F49" s="35"/>
      <c r="G49" s="35" t="n">
        <v>727.57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332.64</v>
      </c>
      <c r="C50" s="35"/>
      <c r="D50" s="35" t="n">
        <v>1297.83</v>
      </c>
      <c r="E50" s="35" t="n">
        <v>1630.4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481.08</v>
      </c>
      <c r="C51" s="35"/>
      <c r="D51" s="35" t="n">
        <v>1872.99</v>
      </c>
      <c r="E51" s="35" t="n">
        <v>1728.72</v>
      </c>
      <c r="F51" s="35"/>
      <c r="G51" s="35" t="n">
        <v>625.35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52.7</v>
      </c>
      <c r="C52" s="35"/>
      <c r="D52" s="35" t="n">
        <v>2171.64</v>
      </c>
      <c r="E52" s="35" t="n">
        <v>2171.64</v>
      </c>
      <c r="F52" s="35"/>
      <c r="G52" s="35" t="n">
        <v>52.7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297.83</v>
      </c>
      <c r="E53" s="35" t="n">
        <v>1297.8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341.43</v>
      </c>
      <c r="C54" s="35"/>
      <c r="D54" s="35" t="n">
        <v>1872.99</v>
      </c>
      <c r="E54" s="35" t="n">
        <v>1806.77</v>
      </c>
      <c r="F54" s="35"/>
      <c r="G54" s="35" t="n">
        <v>4407.65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551.41</v>
      </c>
      <c r="C55" s="35"/>
      <c r="D55" s="35" t="n">
        <v>2138.46</v>
      </c>
      <c r="E55" s="35" t="n">
        <v>1973.74</v>
      </c>
      <c r="F55" s="35"/>
      <c r="G55" s="35" t="n">
        <v>716.13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332.64</v>
      </c>
      <c r="C56" s="35"/>
      <c r="D56" s="35" t="n">
        <v>1297.83</v>
      </c>
      <c r="E56" s="35" t="n">
        <v>1197.86</v>
      </c>
      <c r="F56" s="35"/>
      <c r="G56" s="35" t="n">
        <v>432.61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480.06</v>
      </c>
      <c r="C57" s="35"/>
      <c r="D57" s="35" t="n">
        <v>1872.99</v>
      </c>
      <c r="E57" s="35" t="n">
        <v>1728.72</v>
      </c>
      <c r="F57" s="35"/>
      <c r="G57" s="35" t="n">
        <v>624.33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561.6</v>
      </c>
      <c r="C58" s="35"/>
      <c r="D58" s="35" t="n">
        <v>2182.71</v>
      </c>
      <c r="E58" s="35" t="n">
        <v>2014.58</v>
      </c>
      <c r="F58" s="35"/>
      <c r="G58" s="35" t="n">
        <v>729.73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297.83</v>
      </c>
      <c r="E59" s="35" t="n">
        <v>1297.8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480.06</v>
      </c>
      <c r="C60" s="35"/>
      <c r="D60" s="35" t="n">
        <v>1872.99</v>
      </c>
      <c r="E60" s="35" t="n">
        <v>1728.72</v>
      </c>
      <c r="F60" s="35"/>
      <c r="G60" s="35" t="n">
        <v>624.33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975.99</v>
      </c>
      <c r="C61" s="35"/>
      <c r="D61" s="35" t="n">
        <v>1861.95</v>
      </c>
      <c r="E61" s="35" t="n">
        <v>1485.78</v>
      </c>
      <c r="F61" s="35"/>
      <c r="G61" s="35" t="n">
        <v>1352.16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.02</v>
      </c>
      <c r="C62" s="35"/>
      <c r="D62" s="35" t="n">
        <v>1301.52</v>
      </c>
      <c r="E62" s="35" t="n">
        <v>867.68</v>
      </c>
      <c r="F62" s="35"/>
      <c r="G62" s="35" t="n">
        <v>433.86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25.97</v>
      </c>
      <c r="E63" s="35" t="n">
        <v>1625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348.62</v>
      </c>
      <c r="C64" s="35"/>
      <c r="D64" s="35" t="n">
        <v>1906.17</v>
      </c>
      <c r="E64" s="35" t="n">
        <v>1863.71</v>
      </c>
      <c r="F64" s="35"/>
      <c r="G64" s="35" t="n">
        <v>391.08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375.13</v>
      </c>
      <c r="C65" s="35"/>
      <c r="D65" s="35" t="n">
        <v>1319.94</v>
      </c>
      <c r="E65" s="35" t="n">
        <v>1255.09</v>
      </c>
      <c r="F65" s="35"/>
      <c r="G65" s="35" t="n">
        <v>439.98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8058.78</v>
      </c>
      <c r="C66" s="35"/>
      <c r="D66" s="35" t="n">
        <v>2182.71</v>
      </c>
      <c r="E66" s="35" t="n">
        <v>2182.71</v>
      </c>
      <c r="F66" s="35"/>
      <c r="G66" s="35" t="n">
        <v>8058.78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88.57</v>
      </c>
      <c r="C67" s="35"/>
      <c r="D67" s="35" t="n">
        <v>1906.17</v>
      </c>
      <c r="E67" s="35" t="n">
        <v>1759.35</v>
      </c>
      <c r="F67" s="35"/>
      <c r="G67" s="35" t="n">
        <v>635.3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338.43</v>
      </c>
      <c r="C68" s="35"/>
      <c r="D68" s="35" t="n">
        <v>1319.94</v>
      </c>
      <c r="E68" s="35" t="n">
        <v>1218.27</v>
      </c>
      <c r="F68" s="35"/>
      <c r="G68" s="35" t="n">
        <v>440.1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559.45</v>
      </c>
      <c r="C69" s="35"/>
      <c r="D69" s="35" t="n">
        <v>2182.71</v>
      </c>
      <c r="E69" s="35" t="n">
        <v>2014.58</v>
      </c>
      <c r="F69" s="35"/>
      <c r="G69" s="35" t="n">
        <v>727.58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906.17</v>
      </c>
      <c r="E70" s="35" t="n">
        <v>1906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794.67</v>
      </c>
      <c r="C71" s="35"/>
      <c r="D71" s="35" t="n">
        <v>1319.94</v>
      </c>
      <c r="E71" s="35" t="n">
        <v>1658.25</v>
      </c>
      <c r="F71" s="35"/>
      <c r="G71" s="35" t="n">
        <v>456.36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182.71</v>
      </c>
      <c r="E72" s="35" t="n">
        <v>2182.7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.63</v>
      </c>
      <c r="C73" s="35"/>
      <c r="D73" s="35" t="n">
        <v>1906.17</v>
      </c>
      <c r="E73" s="35" t="n">
        <v>1906.23</v>
      </c>
      <c r="F73" s="35"/>
      <c r="G73" s="35" t="n">
        <v>0.57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.08</v>
      </c>
      <c r="C74" s="35"/>
      <c r="D74" s="35" t="n">
        <v>1319.94</v>
      </c>
      <c r="E74" s="35" t="n">
        <v>879.96</v>
      </c>
      <c r="F74" s="35"/>
      <c r="G74" s="35" t="n">
        <v>440.06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2797.2</v>
      </c>
      <c r="C75" s="35"/>
      <c r="D75" s="35" t="n">
        <v>2182.71</v>
      </c>
      <c r="E75" s="35" t="n">
        <v>0</v>
      </c>
      <c r="F75" s="35"/>
      <c r="G75" s="35" t="n">
        <v>4979.91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96.02</v>
      </c>
      <c r="E76" s="35" t="n">
        <v>1696.0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329.81</v>
      </c>
      <c r="C77" s="35"/>
      <c r="D77" s="35" t="n">
        <v>1286.76</v>
      </c>
      <c r="E77" s="35" t="n">
        <v>1187.65</v>
      </c>
      <c r="F77" s="35"/>
      <c r="G77" s="35" t="n">
        <v>428.92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511.06</v>
      </c>
      <c r="C78" s="35"/>
      <c r="D78" s="35" t="n">
        <v>1865.61</v>
      </c>
      <c r="E78" s="35" t="n">
        <v>1754.8</v>
      </c>
      <c r="F78" s="35"/>
      <c r="G78" s="35" t="n">
        <v>621.87</v>
      </c>
      <c r="H78" s="35"/>
      <c r="I78" s="35" t="n">
        <v>0.03</v>
      </c>
    </row>
    <row r="79" customFormat="false" ht="12.75" hidden="false" customHeight="false" outlineLevel="0" collapsed="false">
      <c r="A79" s="24" t="n">
        <v>80</v>
      </c>
      <c r="B79" s="35" t="n">
        <v>330.75</v>
      </c>
      <c r="C79" s="35"/>
      <c r="D79" s="35" t="n">
        <v>1290.45</v>
      </c>
      <c r="E79" s="35" t="n">
        <v>1137.3</v>
      </c>
      <c r="F79" s="35"/>
      <c r="G79" s="35" t="n">
        <v>483.9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481.01</v>
      </c>
      <c r="C80" s="35"/>
      <c r="D80" s="35" t="n">
        <v>1876.68</v>
      </c>
      <c r="E80" s="35" t="n">
        <v>1732.13</v>
      </c>
      <c r="F80" s="35"/>
      <c r="G80" s="35" t="n">
        <v>625.56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555.66</v>
      </c>
      <c r="C81" s="35"/>
      <c r="D81" s="35" t="n">
        <v>2167.95</v>
      </c>
      <c r="E81" s="35" t="n">
        <v>0</v>
      </c>
      <c r="F81" s="35"/>
      <c r="G81" s="35" t="n">
        <v>2723.61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665.75</v>
      </c>
      <c r="C82" s="35"/>
      <c r="D82" s="35" t="n">
        <v>1290.45</v>
      </c>
      <c r="E82" s="35" t="n">
        <v>1095.9</v>
      </c>
      <c r="F82" s="35"/>
      <c r="G82" s="35" t="n">
        <v>860.3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211.04</v>
      </c>
      <c r="C83" s="35"/>
      <c r="D83" s="35" t="n">
        <v>1876.68</v>
      </c>
      <c r="E83" s="35" t="n">
        <v>1986.03</v>
      </c>
      <c r="F83" s="35"/>
      <c r="G83" s="35" t="n">
        <v>101.69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190.09</v>
      </c>
      <c r="E84" s="35" t="n">
        <v>2190.0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.08</v>
      </c>
      <c r="C85" s="35"/>
      <c r="D85" s="35" t="n">
        <v>1876.68</v>
      </c>
      <c r="E85" s="35" t="n">
        <v>1876.68</v>
      </c>
      <c r="F85" s="35"/>
      <c r="G85" s="35" t="n">
        <v>0.08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561.33</v>
      </c>
      <c r="C86" s="35"/>
      <c r="D86" s="35" t="n">
        <v>2190.09</v>
      </c>
      <c r="E86" s="35" t="n">
        <v>2021.39</v>
      </c>
      <c r="F86" s="35"/>
      <c r="G86" s="35" t="n">
        <v>730.03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290.45</v>
      </c>
      <c r="E87" s="35" t="n">
        <v>860.3</v>
      </c>
      <c r="F87" s="35"/>
      <c r="G87" s="35" t="n">
        <v>430.15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4.18</v>
      </c>
      <c r="C88" s="35"/>
      <c r="D88" s="35" t="n">
        <v>1876.68</v>
      </c>
      <c r="E88" s="35" t="n">
        <v>1513.57</v>
      </c>
      <c r="F88" s="35"/>
      <c r="G88" s="35" t="n">
        <v>367.29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/>
      <c r="C89" s="35" t="n">
        <v>2.63</v>
      </c>
      <c r="D89" s="35" t="n">
        <v>1920.93</v>
      </c>
      <c r="E89" s="35" t="n">
        <v>1918.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4562.96</v>
      </c>
      <c r="C90" s="35"/>
      <c r="D90" s="35" t="n">
        <v>1360.5</v>
      </c>
      <c r="E90" s="35" t="n">
        <v>1679.75</v>
      </c>
      <c r="F90" s="35"/>
      <c r="G90" s="35" t="n">
        <v>4243.71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11690.44</v>
      </c>
      <c r="C91" s="35"/>
      <c r="D91" s="35" t="n">
        <v>1640.73</v>
      </c>
      <c r="E91" s="35" t="n">
        <v>0</v>
      </c>
      <c r="F91" s="35"/>
      <c r="G91" s="35" t="n">
        <v>13331.17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/>
      <c r="C92" s="35" t="n">
        <v>472.86</v>
      </c>
      <c r="D92" s="35" t="n">
        <v>1858.26</v>
      </c>
      <c r="E92" s="35" t="n">
        <v>746.9</v>
      </c>
      <c r="F92" s="35"/>
      <c r="G92" s="35" t="n">
        <v>638.5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336.42</v>
      </c>
      <c r="C93" s="35"/>
      <c r="D93" s="35" t="n">
        <v>1312.56</v>
      </c>
      <c r="E93" s="35" t="n">
        <v>1210.17</v>
      </c>
      <c r="F93" s="35"/>
      <c r="G93" s="35" t="n">
        <v>438.81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552.83</v>
      </c>
      <c r="C94" s="35"/>
      <c r="D94" s="35" t="n">
        <v>2156.91</v>
      </c>
      <c r="E94" s="35" t="n">
        <v>1990.77</v>
      </c>
      <c r="F94" s="35"/>
      <c r="G94" s="35" t="n">
        <v>718.97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10954.44</v>
      </c>
      <c r="C95" s="35"/>
      <c r="D95" s="35" t="n">
        <v>1858.26</v>
      </c>
      <c r="E95" s="35" t="n">
        <v>0</v>
      </c>
      <c r="F95" s="35"/>
      <c r="G95" s="35" t="n">
        <v>12812.7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335.6</v>
      </c>
      <c r="C96" s="35"/>
      <c r="D96" s="35" t="n">
        <v>1308.9</v>
      </c>
      <c r="E96" s="35" t="n">
        <v>1208.08</v>
      </c>
      <c r="F96" s="35"/>
      <c r="G96" s="35" t="n">
        <v>436.42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2193.78</v>
      </c>
      <c r="E97" s="35" t="n">
        <v>1404.16</v>
      </c>
      <c r="F97" s="35"/>
      <c r="G97" s="35" t="n">
        <v>789.62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476.17</v>
      </c>
      <c r="C98" s="35"/>
      <c r="D98" s="35" t="n">
        <v>1858.26</v>
      </c>
      <c r="E98" s="35" t="n">
        <v>1715.11</v>
      </c>
      <c r="F98" s="35"/>
      <c r="G98" s="35" t="n">
        <v>619.32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335.48</v>
      </c>
      <c r="C99" s="35"/>
      <c r="D99" s="35" t="n">
        <v>1308.9</v>
      </c>
      <c r="E99" s="35" t="n">
        <v>1208.08</v>
      </c>
      <c r="F99" s="35"/>
      <c r="G99" s="35" t="n">
        <v>436.3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1.29</v>
      </c>
      <c r="C100" s="35"/>
      <c r="D100" s="35" t="n">
        <v>2156.91</v>
      </c>
      <c r="E100" s="35" t="n">
        <v>2156.14</v>
      </c>
      <c r="F100" s="35"/>
      <c r="G100" s="35" t="n">
        <v>2.06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484.63</v>
      </c>
      <c r="C101" s="35"/>
      <c r="D101" s="35" t="n">
        <v>1858.26</v>
      </c>
      <c r="E101" s="35" t="n">
        <v>1715.12</v>
      </c>
      <c r="F101" s="35"/>
      <c r="G101" s="35" t="n">
        <v>627.7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44.46</v>
      </c>
      <c r="C102" s="35"/>
      <c r="D102" s="35" t="n">
        <v>1308.9</v>
      </c>
      <c r="E102" s="35" t="n">
        <v>872.6</v>
      </c>
      <c r="F102" s="35"/>
      <c r="G102" s="35" t="n">
        <v>480.7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1140.28</v>
      </c>
      <c r="C103" s="35"/>
      <c r="D103" s="35" t="n">
        <v>2156.91</v>
      </c>
      <c r="E103" s="35" t="n">
        <v>2578.22</v>
      </c>
      <c r="F103" s="35"/>
      <c r="G103" s="35" t="n">
        <v>718.97</v>
      </c>
      <c r="H103" s="35"/>
      <c r="I103" s="35" t="n">
        <v>0.71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1924.62</v>
      </c>
      <c r="E104" s="35" t="n">
        <v>1924.62</v>
      </c>
      <c r="F104" s="35"/>
      <c r="G104" s="35" t="n">
        <v>0</v>
      </c>
      <c r="H104" s="35"/>
      <c r="I104" s="35" t="n">
        <v>0.71</v>
      </c>
    </row>
    <row r="105" customFormat="false" ht="12.75" hidden="false" customHeight="false" outlineLevel="0" collapsed="false">
      <c r="A105" s="24" t="n">
        <v>108</v>
      </c>
      <c r="B105" s="35" t="n">
        <v>653.94</v>
      </c>
      <c r="C105" s="35"/>
      <c r="D105" s="35" t="n">
        <v>1275.69</v>
      </c>
      <c r="E105" s="35" t="n">
        <v>0</v>
      </c>
      <c r="F105" s="35"/>
      <c r="G105" s="35" t="n">
        <v>1929.6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2164.26</v>
      </c>
      <c r="E106" s="35" t="n">
        <v>1442.84</v>
      </c>
      <c r="F106" s="35"/>
      <c r="G106" s="35" t="n">
        <v>721.4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0</v>
      </c>
      <c r="C107" s="35"/>
      <c r="D107" s="35" t="n">
        <v>1880.37</v>
      </c>
      <c r="E107" s="35" t="n">
        <v>1253.58</v>
      </c>
      <c r="F107" s="35"/>
      <c r="G107" s="35" t="n">
        <v>626.7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1275.69</v>
      </c>
      <c r="E108" s="35" t="n">
        <v>850.46</v>
      </c>
      <c r="F108" s="35"/>
      <c r="G108" s="35" t="n">
        <v>425.2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554.72</v>
      </c>
      <c r="C109" s="35"/>
      <c r="D109" s="35" t="n">
        <v>2164.26</v>
      </c>
      <c r="E109" s="35" t="n">
        <v>1997.56</v>
      </c>
      <c r="F109" s="35"/>
      <c r="G109" s="35" t="n">
        <v>721.4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0</v>
      </c>
      <c r="C110" s="35"/>
      <c r="D110" s="35" t="n">
        <v>1880.37</v>
      </c>
      <c r="E110" s="35" t="n">
        <v>1880.3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424.62</v>
      </c>
      <c r="C111" s="35"/>
      <c r="D111" s="35" t="n">
        <v>1275.69</v>
      </c>
      <c r="E111" s="35" t="n">
        <v>1310.18</v>
      </c>
      <c r="F111" s="35"/>
      <c r="G111" s="35" t="n">
        <v>390.13</v>
      </c>
      <c r="H111" s="35"/>
      <c r="I111" s="35" t="n">
        <v>0.13</v>
      </c>
    </row>
    <row r="112" customFormat="false" ht="12.75" hidden="false" customHeight="false" outlineLevel="0" collapsed="false">
      <c r="A112" s="24" t="n">
        <v>115</v>
      </c>
      <c r="B112" s="35" t="n">
        <v>554.72</v>
      </c>
      <c r="C112" s="35"/>
      <c r="D112" s="35" t="n">
        <v>2164.26</v>
      </c>
      <c r="E112" s="35" t="n">
        <v>1997.56</v>
      </c>
      <c r="F112" s="35"/>
      <c r="G112" s="35" t="n">
        <v>721.42</v>
      </c>
      <c r="H112" s="35"/>
      <c r="I112" s="35" t="n">
        <v>0.13</v>
      </c>
    </row>
    <row r="113" customFormat="false" ht="12.75" hidden="false" customHeight="false" outlineLevel="0" collapsed="false">
      <c r="A113" s="24" t="n">
        <v>117</v>
      </c>
      <c r="B113" s="35" t="n">
        <v>0</v>
      </c>
      <c r="C113" s="35"/>
      <c r="D113" s="35" t="n">
        <v>1275.69</v>
      </c>
      <c r="E113" s="35" t="n">
        <v>1275.69</v>
      </c>
      <c r="F113" s="35"/>
      <c r="G113" s="35" t="n">
        <v>0</v>
      </c>
      <c r="H113" s="35"/>
      <c r="I113" s="35" t="n">
        <v>2.53</v>
      </c>
    </row>
    <row r="114" customFormat="false" ht="12.75" hidden="false" customHeight="false" outlineLevel="0" collapsed="false">
      <c r="A114" s="24" t="n">
        <v>118</v>
      </c>
      <c r="B114" s="35" t="n">
        <v>7.94</v>
      </c>
      <c r="C114" s="35"/>
      <c r="D114" s="35" t="n">
        <v>2164.26</v>
      </c>
      <c r="E114" s="35" t="n">
        <v>2164.26</v>
      </c>
      <c r="F114" s="35"/>
      <c r="G114" s="35" t="n">
        <v>7.94</v>
      </c>
      <c r="H114" s="35"/>
      <c r="I114" s="35" t="n">
        <v>2.53</v>
      </c>
    </row>
    <row r="115" customFormat="false" ht="12.75" hidden="false" customHeight="false" outlineLevel="0" collapsed="false">
      <c r="A115" s="24" t="n">
        <v>119</v>
      </c>
      <c r="B115" s="35" t="n">
        <v>0.75</v>
      </c>
      <c r="C115" s="35"/>
      <c r="D115" s="35" t="n">
        <v>1880.37</v>
      </c>
      <c r="E115" s="35" t="n">
        <v>1881.11</v>
      </c>
      <c r="F115" s="35"/>
      <c r="G115" s="35" t="n">
        <v>0.01</v>
      </c>
      <c r="H115" s="35"/>
      <c r="I115" s="35" t="n">
        <v>2.53</v>
      </c>
    </row>
    <row r="116" customFormat="false" ht="12.75" hidden="false" customHeight="false" outlineLevel="0" collapsed="false">
      <c r="A116" s="24" t="n">
        <v>120</v>
      </c>
      <c r="B116" s="35"/>
      <c r="C116" s="35" t="n">
        <v>11.58</v>
      </c>
      <c r="D116" s="35" t="n">
        <v>1249.89</v>
      </c>
      <c r="E116" s="35" t="n">
        <v>1180.64</v>
      </c>
      <c r="F116" s="35"/>
      <c r="G116" s="35" t="n">
        <v>57.67</v>
      </c>
      <c r="H116" s="35"/>
      <c r="I116" s="35" t="n">
        <v>2.53</v>
      </c>
    </row>
    <row r="117" customFormat="false" ht="12.75" hidden="false" customHeight="false" outlineLevel="0" collapsed="false">
      <c r="A117" s="36" t="s">
        <v>41</v>
      </c>
      <c r="B117" s="37" t="n">
        <v>99436.23</v>
      </c>
      <c r="C117" s="37" t="n">
        <v>487.07</v>
      </c>
      <c r="D117" s="37" t="n">
        <v>190946.25</v>
      </c>
      <c r="E117" s="37" t="n">
        <v>168392.23</v>
      </c>
      <c r="F117" s="37"/>
      <c r="G117" s="37" t="n">
        <v>121503.18</v>
      </c>
      <c r="H117" s="37" t="n">
        <v>0</v>
      </c>
      <c r="I117" s="37" t="n">
        <v>11.83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8Z</dcterms:modified>
  <cp:revision>0</cp:revision>
  <dc:subject/>
  <dc:title/>
</cp:coreProperties>
</file>