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абрич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1.86</v>
      </c>
      <c r="C6" s="35"/>
      <c r="D6" s="35" t="n">
        <v>2269.26</v>
      </c>
      <c r="E6" s="35" t="n">
        <v>2094.7</v>
      </c>
      <c r="F6" s="35"/>
      <c r="G6" s="35" t="n">
        <v>756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6.07</v>
      </c>
      <c r="C7" s="35"/>
      <c r="D7" s="35" t="n">
        <v>1583.7</v>
      </c>
      <c r="E7" s="35" t="n">
        <v>1989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0.42</v>
      </c>
      <c r="C8" s="35"/>
      <c r="D8" s="35" t="n">
        <v>1756.02</v>
      </c>
      <c r="E8" s="35" t="n">
        <v>1620.94</v>
      </c>
      <c r="F8" s="35"/>
      <c r="G8" s="35" t="n">
        <v>585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2.6</v>
      </c>
      <c r="E9" s="35" t="n">
        <v>2232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6.38</v>
      </c>
      <c r="E10" s="35" t="n">
        <v>1050.92</v>
      </c>
      <c r="F10" s="35"/>
      <c r="G10" s="35" t="n">
        <v>525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9.32</v>
      </c>
      <c r="C11" s="35"/>
      <c r="D11" s="35" t="n">
        <v>1752.36</v>
      </c>
      <c r="E11" s="35" t="n">
        <v>1617.56</v>
      </c>
      <c r="F11" s="35"/>
      <c r="G11" s="35" t="n">
        <v>584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73.23</v>
      </c>
      <c r="D12" s="35" t="n">
        <v>669.42</v>
      </c>
      <c r="E12" s="35" t="n">
        <v>373.05</v>
      </c>
      <c r="F12" s="35"/>
      <c r="G12" s="35" t="n">
        <v>223.1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11.07</v>
      </c>
      <c r="C13" s="35"/>
      <c r="D13" s="35" t="n">
        <v>1775.82</v>
      </c>
      <c r="E13" s="35" t="n">
        <v>2094.82</v>
      </c>
      <c r="F13" s="35"/>
      <c r="G13" s="35" t="n">
        <v>592.0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44.45</v>
      </c>
      <c r="C14" s="35"/>
      <c r="D14" s="35" t="n">
        <v>2404.89</v>
      </c>
      <c r="E14" s="35" t="n">
        <v>2219.9</v>
      </c>
      <c r="F14" s="35"/>
      <c r="G14" s="35" t="n">
        <v>829.4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39.78</v>
      </c>
      <c r="C15" s="35"/>
      <c r="D15" s="35" t="n">
        <v>2885.13</v>
      </c>
      <c r="E15" s="35" t="n">
        <v>2663.2</v>
      </c>
      <c r="F15" s="35"/>
      <c r="G15" s="35" t="n">
        <v>961.7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56.22</v>
      </c>
      <c r="E16" s="35" t="n">
        <v>1035.26</v>
      </c>
      <c r="F16" s="35"/>
      <c r="G16" s="35" t="n">
        <v>1420.9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.6</v>
      </c>
      <c r="C17" s="35"/>
      <c r="D17" s="35" t="n">
        <v>838.41</v>
      </c>
      <c r="E17" s="35" t="n">
        <v>838.41</v>
      </c>
      <c r="F17" s="35"/>
      <c r="G17" s="35" t="n">
        <v>3.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04.38</v>
      </c>
      <c r="C18" s="35"/>
      <c r="D18" s="35" t="n">
        <v>748.23</v>
      </c>
      <c r="E18" s="35" t="n">
        <v>694.62</v>
      </c>
      <c r="F18" s="35"/>
      <c r="G18" s="35" t="n">
        <v>257.9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08.14</v>
      </c>
      <c r="C19" s="35"/>
      <c r="D19" s="35" t="n">
        <v>795.9</v>
      </c>
      <c r="E19" s="35" t="n">
        <v>673.44</v>
      </c>
      <c r="F19" s="35"/>
      <c r="G19" s="35" t="n">
        <v>530.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2625.28</v>
      </c>
      <c r="C20" s="35"/>
      <c r="D20" s="35" t="n">
        <v>2874.15</v>
      </c>
      <c r="E20" s="35" t="n">
        <v>0</v>
      </c>
      <c r="F20" s="35"/>
      <c r="G20" s="35" t="n">
        <v>45499.4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7424.37</v>
      </c>
      <c r="C21" s="37" t="n">
        <v>73.23</v>
      </c>
      <c r="D21" s="37" t="n">
        <v>26618.49</v>
      </c>
      <c r="E21" s="37" t="n">
        <v>21199.19</v>
      </c>
      <c r="F21" s="37"/>
      <c r="G21" s="37" t="n">
        <v>52770.44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7Z</dcterms:modified>
  <cp:revision>0</cp:revision>
  <dc:subject/>
  <dc:title/>
</cp:coreProperties>
</file>