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еман Н.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25.8</v>
      </c>
      <c r="C6" s="35"/>
      <c r="D6" s="35" t="n">
        <v>2023.62</v>
      </c>
      <c r="E6" s="35" t="n">
        <v>1874.88</v>
      </c>
      <c r="F6" s="35"/>
      <c r="G6" s="35" t="n">
        <v>674.5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40.14</v>
      </c>
      <c r="C7" s="35"/>
      <c r="D7" s="35" t="n">
        <v>2496.54</v>
      </c>
      <c r="E7" s="35" t="n">
        <v>3326.43</v>
      </c>
      <c r="F7" s="35"/>
      <c r="G7" s="35"/>
      <c r="H7" s="35" t="n">
        <v>189.75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12.64</v>
      </c>
      <c r="E8" s="35" t="n">
        <v>2006.14</v>
      </c>
      <c r="F8" s="35"/>
      <c r="G8" s="35" t="n">
        <v>6.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08.98</v>
      </c>
      <c r="E9" s="35" t="n">
        <v>1339.32</v>
      </c>
      <c r="F9" s="35"/>
      <c r="G9" s="35" t="n">
        <v>669.6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21.19</v>
      </c>
      <c r="C10" s="35"/>
      <c r="D10" s="35" t="n">
        <v>2023.62</v>
      </c>
      <c r="E10" s="35" t="n">
        <v>1870.27</v>
      </c>
      <c r="F10" s="35"/>
      <c r="G10" s="35" t="n">
        <v>674.5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49.3</v>
      </c>
      <c r="E11" s="35" t="n">
        <v>2049.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59.29</v>
      </c>
      <c r="C12" s="35"/>
      <c r="D12" s="35" t="n">
        <v>2492.88</v>
      </c>
      <c r="E12" s="35" t="n">
        <v>2301.12</v>
      </c>
      <c r="F12" s="35"/>
      <c r="G12" s="35" t="n">
        <v>851.0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016.3</v>
      </c>
      <c r="E14" s="35" t="n">
        <v>4160.48</v>
      </c>
      <c r="F14" s="35"/>
      <c r="G14" s="35"/>
      <c r="H14" s="35" t="n">
        <v>2144.18</v>
      </c>
      <c r="I14" s="35" t="n">
        <v>2.07</v>
      </c>
    </row>
    <row r="15" customFormat="false" ht="12.75" hidden="false" customHeight="false" outlineLevel="0" collapsed="false">
      <c r="A15" s="36" t="s">
        <v>41</v>
      </c>
      <c r="B15" s="37" t="n">
        <v>2346.42</v>
      </c>
      <c r="C15" s="37" t="n">
        <v>0</v>
      </c>
      <c r="D15" s="37" t="n">
        <v>17123.88</v>
      </c>
      <c r="E15" s="37" t="n">
        <v>18927.94</v>
      </c>
      <c r="F15" s="37"/>
      <c r="G15" s="37" t="n">
        <v>2876.29</v>
      </c>
      <c r="H15" s="37" t="n">
        <v>2333.93</v>
      </c>
      <c r="I15" s="37" t="n">
        <v>2.07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3:39Z</dcterms:modified>
  <cp:revision>0</cp:revision>
  <dc:subject/>
  <dc:title/>
</cp:coreProperties>
</file>