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1896.24</v>
      </c>
      <c r="C6" s="35"/>
      <c r="D6" s="35" t="n">
        <v>8651.76</v>
      </c>
      <c r="E6" s="35" t="n">
        <v>0</v>
      </c>
      <c r="F6" s="35"/>
      <c r="G6" s="35" t="n">
        <v>19054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465</v>
      </c>
      <c r="D7" s="35" t="n">
        <v>0</v>
      </c>
      <c r="E7" s="35" t="n">
        <v>0</v>
      </c>
      <c r="F7" s="35"/>
      <c r="G7" s="35"/>
      <c r="H7" s="35" t="n">
        <v>465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15.7</v>
      </c>
      <c r="C8" s="35"/>
      <c r="D8" s="35" t="n">
        <v>2012.04</v>
      </c>
      <c r="E8" s="35" t="n">
        <v>1857.06</v>
      </c>
      <c r="F8" s="35"/>
      <c r="G8" s="35" t="n">
        <v>670.6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5.55</v>
      </c>
      <c r="C9" s="35"/>
      <c r="D9" s="35" t="n">
        <v>3390.66</v>
      </c>
      <c r="E9" s="35" t="n">
        <v>3426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11.07</v>
      </c>
      <c r="C10" s="35"/>
      <c r="D10" s="35" t="n">
        <v>3554.61</v>
      </c>
      <c r="E10" s="35" t="n">
        <v>3280.81</v>
      </c>
      <c r="F10" s="35"/>
      <c r="G10" s="35" t="n">
        <v>1184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223.2</v>
      </c>
      <c r="C12" s="35"/>
      <c r="D12" s="35" t="n">
        <v>2008.32</v>
      </c>
      <c r="E12" s="35" t="n">
        <v>0</v>
      </c>
      <c r="F12" s="35"/>
      <c r="G12" s="35" t="n">
        <v>44231.5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420.48</v>
      </c>
      <c r="E13" s="35" t="n">
        <v>3420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3588.15</v>
      </c>
      <c r="E14" s="35" t="n">
        <v>3588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05.75</v>
      </c>
      <c r="C15" s="35"/>
      <c r="D15" s="35" t="n">
        <v>2753.52</v>
      </c>
      <c r="E15" s="35" t="n">
        <v>2541.43</v>
      </c>
      <c r="F15" s="35"/>
      <c r="G15" s="35" t="n">
        <v>917.8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85.69</v>
      </c>
      <c r="C16" s="35"/>
      <c r="D16" s="35" t="n">
        <v>2675.28</v>
      </c>
      <c r="E16" s="35" t="n">
        <v>2469.21</v>
      </c>
      <c r="F16" s="35"/>
      <c r="G16" s="35" t="n">
        <v>891.7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17.15</v>
      </c>
      <c r="C17" s="35"/>
      <c r="D17" s="35" t="n">
        <v>3573.24</v>
      </c>
      <c r="E17" s="35" t="n">
        <v>2466.5</v>
      </c>
      <c r="F17" s="35"/>
      <c r="G17" s="35" t="n">
        <v>1423.8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07.66</v>
      </c>
      <c r="C18" s="35"/>
      <c r="D18" s="35" t="n">
        <v>2760.96</v>
      </c>
      <c r="E18" s="35" t="n">
        <v>2548.3</v>
      </c>
      <c r="F18" s="35"/>
      <c r="G18" s="35" t="n">
        <v>920.3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846.42</v>
      </c>
      <c r="C19" s="35"/>
      <c r="D19" s="35" t="n">
        <v>2660.37</v>
      </c>
      <c r="E19" s="35" t="n">
        <v>2620</v>
      </c>
      <c r="F19" s="35"/>
      <c r="G19" s="35" t="n">
        <v>886.7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603.03</v>
      </c>
      <c r="E20" s="35" t="n">
        <v>3603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6835.16</v>
      </c>
      <c r="C21" s="35"/>
      <c r="D21" s="35" t="n">
        <v>4899.69</v>
      </c>
      <c r="E21" s="35" t="n">
        <v>0</v>
      </c>
      <c r="F21" s="35"/>
      <c r="G21" s="35" t="n">
        <v>51734.8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886.24</v>
      </c>
      <c r="C22" s="35"/>
      <c r="D22" s="35" t="n">
        <v>3457.74</v>
      </c>
      <c r="E22" s="35" t="n">
        <v>3191.4</v>
      </c>
      <c r="F22" s="35"/>
      <c r="G22" s="35" t="n">
        <v>1152.5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51.86</v>
      </c>
      <c r="C23" s="35"/>
      <c r="D23" s="35" t="n">
        <v>3323.58</v>
      </c>
      <c r="E23" s="35" t="n">
        <v>3067.58</v>
      </c>
      <c r="F23" s="35"/>
      <c r="G23" s="35" t="n">
        <v>1107.8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285.15</v>
      </c>
      <c r="C24" s="35"/>
      <c r="D24" s="35" t="n">
        <v>2008.32</v>
      </c>
      <c r="E24" s="35" t="n">
        <v>0</v>
      </c>
      <c r="F24" s="35"/>
      <c r="G24" s="35" t="n">
        <v>8293.4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813.13</v>
      </c>
      <c r="E25" s="35" t="n">
        <v>2813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3427.92</v>
      </c>
      <c r="E26" s="35" t="n">
        <v>3427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41.27</v>
      </c>
      <c r="C27" s="35"/>
      <c r="D27" s="35" t="n">
        <v>1982.22</v>
      </c>
      <c r="E27" s="35" t="n">
        <v>1862.75</v>
      </c>
      <c r="F27" s="35"/>
      <c r="G27" s="35" t="n">
        <v>660.7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907.25</v>
      </c>
      <c r="C28" s="35"/>
      <c r="D28" s="35" t="n">
        <v>3539.7</v>
      </c>
      <c r="E28" s="35" t="n">
        <v>3267.05</v>
      </c>
      <c r="F28" s="35"/>
      <c r="G28" s="35" t="n">
        <v>1179.9</v>
      </c>
      <c r="H28" s="35"/>
      <c r="I28" s="35" t="n">
        <v>0.16</v>
      </c>
    </row>
    <row r="29" customFormat="false" ht="12.75" hidden="false" customHeight="false" outlineLevel="0" collapsed="false">
      <c r="A29" s="24" t="n">
        <v>22</v>
      </c>
      <c r="B29" s="35" t="n">
        <v>3.54</v>
      </c>
      <c r="C29" s="35"/>
      <c r="D29" s="35" t="n">
        <v>2675.28</v>
      </c>
      <c r="E29" s="35" t="n">
        <v>2675.23</v>
      </c>
      <c r="F29" s="35"/>
      <c r="G29" s="35" t="n">
        <v>3.5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700.97</v>
      </c>
      <c r="C30" s="35"/>
      <c r="D30" s="35" t="n">
        <v>2734.89</v>
      </c>
      <c r="E30" s="35" t="n">
        <v>2524.23</v>
      </c>
      <c r="F30" s="35"/>
      <c r="G30" s="35" t="n">
        <v>911.6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909.16</v>
      </c>
      <c r="C31" s="35"/>
      <c r="D31" s="35" t="n">
        <v>3547.14</v>
      </c>
      <c r="E31" s="35" t="n">
        <v>3273.92</v>
      </c>
      <c r="F31" s="35"/>
      <c r="G31" s="35" t="n">
        <v>1182.3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664.09</v>
      </c>
      <c r="E32" s="35" t="n">
        <v>2664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698.11</v>
      </c>
      <c r="C33" s="35"/>
      <c r="D33" s="35" t="n">
        <v>2723.7</v>
      </c>
      <c r="E33" s="35" t="n">
        <v>2513.91</v>
      </c>
      <c r="F33" s="35"/>
      <c r="G33" s="35" t="n">
        <v>907.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3535.98</v>
      </c>
      <c r="E34" s="35" t="n">
        <v>3535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3424.2</v>
      </c>
      <c r="E35" s="35" t="n">
        <v>3424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277.79</v>
      </c>
      <c r="C36" s="35"/>
      <c r="D36" s="35" t="n">
        <v>4985.4</v>
      </c>
      <c r="E36" s="35" t="n">
        <v>4601.39</v>
      </c>
      <c r="F36" s="35"/>
      <c r="G36" s="35" t="n">
        <v>1661.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3491.25</v>
      </c>
      <c r="E37" s="35" t="n">
        <v>3491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288740.93</v>
      </c>
      <c r="C38" s="37" t="n">
        <v>465</v>
      </c>
      <c r="D38" s="37" t="n">
        <v>99886.65</v>
      </c>
      <c r="E38" s="37" t="n">
        <v>78155.21</v>
      </c>
      <c r="F38" s="37"/>
      <c r="G38" s="37" t="n">
        <v>310472.37</v>
      </c>
      <c r="H38" s="37" t="n">
        <v>465</v>
      </c>
      <c r="I38" s="37" t="n">
        <v>0.1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31Z</dcterms:modified>
  <cp:revision>0</cp:revision>
  <dc:subject/>
  <dc:title/>
</cp:coreProperties>
</file>