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КАРА МАЗАЯ/АК. БАРДИНА, д.10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5.48</v>
      </c>
      <c r="C6" s="35"/>
      <c r="D6" s="35" t="n">
        <v>1620.36</v>
      </c>
      <c r="E6" s="35" t="n">
        <v>2035.8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8.62</v>
      </c>
      <c r="C7" s="35"/>
      <c r="D7" s="35" t="n">
        <v>774.63</v>
      </c>
      <c r="E7" s="35" t="n">
        <v>715.04</v>
      </c>
      <c r="F7" s="35"/>
      <c r="G7" s="35" t="n">
        <v>258.2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172.69</v>
      </c>
      <c r="C8" s="35"/>
      <c r="D8" s="35" t="n">
        <v>651.81</v>
      </c>
      <c r="E8" s="35" t="n">
        <v>3.56</v>
      </c>
      <c r="F8" s="35"/>
      <c r="G8" s="35" t="n">
        <v>2820.94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9.43</v>
      </c>
      <c r="C9" s="35"/>
      <c r="D9" s="35" t="n">
        <v>747.87</v>
      </c>
      <c r="E9" s="35" t="n">
        <v>563.57</v>
      </c>
      <c r="F9" s="35"/>
      <c r="G9" s="35" t="n">
        <v>223.7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694.14</v>
      </c>
      <c r="C10" s="35"/>
      <c r="D10" s="35" t="n">
        <v>1308.75</v>
      </c>
      <c r="E10" s="35" t="n">
        <v>1152.75</v>
      </c>
      <c r="F10" s="35"/>
      <c r="G10" s="35" t="n">
        <v>850.1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999.05</v>
      </c>
      <c r="C11" s="35"/>
      <c r="D11" s="35" t="n">
        <v>1297.77</v>
      </c>
      <c r="E11" s="35" t="n">
        <v>1197.94</v>
      </c>
      <c r="F11" s="35"/>
      <c r="G11" s="35" t="n">
        <v>5098.8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247.49</v>
      </c>
      <c r="C12" s="35"/>
      <c r="D12" s="35" t="n">
        <v>1613.04</v>
      </c>
      <c r="E12" s="35" t="n">
        <v>1613.04</v>
      </c>
      <c r="F12" s="35"/>
      <c r="G12" s="35" t="n">
        <v>1247.4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77.61</v>
      </c>
      <c r="E13" s="35" t="n">
        <v>2177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658.75</v>
      </c>
      <c r="C14" s="35"/>
      <c r="D14" s="35" t="n">
        <v>1294.11</v>
      </c>
      <c r="E14" s="35" t="n">
        <v>1294.11</v>
      </c>
      <c r="F14" s="35"/>
      <c r="G14" s="35" t="n">
        <v>1658.7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40.28</v>
      </c>
      <c r="C15" s="35"/>
      <c r="D15" s="35" t="n">
        <v>1327.08</v>
      </c>
      <c r="E15" s="35" t="n">
        <v>782.64</v>
      </c>
      <c r="F15" s="35"/>
      <c r="G15" s="35" t="n">
        <v>884.7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294.11</v>
      </c>
      <c r="E16" s="35" t="n">
        <v>862.74</v>
      </c>
      <c r="F16" s="35"/>
      <c r="G16" s="35" t="n">
        <v>431.3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323.42</v>
      </c>
      <c r="E17" s="35" t="n">
        <v>1323.4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68.45</v>
      </c>
      <c r="C18" s="35"/>
      <c r="D18" s="35" t="n">
        <v>2166.6</v>
      </c>
      <c r="E18" s="35" t="n">
        <v>2166.6</v>
      </c>
      <c r="F18" s="35"/>
      <c r="G18" s="35" t="n">
        <v>268.4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64.37</v>
      </c>
      <c r="E19" s="35" t="n">
        <v>1109.58</v>
      </c>
      <c r="F19" s="35"/>
      <c r="G19" s="35" t="n">
        <v>554.79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22.83</v>
      </c>
      <c r="C20" s="35"/>
      <c r="D20" s="35" t="n">
        <v>1279.44</v>
      </c>
      <c r="E20" s="35" t="n">
        <v>1186.34</v>
      </c>
      <c r="F20" s="35"/>
      <c r="G20" s="35" t="n">
        <v>515.93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884.72</v>
      </c>
      <c r="C21" s="35"/>
      <c r="D21" s="35" t="n">
        <v>1323.42</v>
      </c>
      <c r="E21" s="35" t="n">
        <v>412.22</v>
      </c>
      <c r="F21" s="35"/>
      <c r="G21" s="35" t="n">
        <v>1795.9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214.27</v>
      </c>
      <c r="E22" s="35" t="n">
        <v>2214.2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5.44</v>
      </c>
      <c r="C23" s="35"/>
      <c r="D23" s="35" t="n">
        <v>1671.69</v>
      </c>
      <c r="E23" s="35" t="n">
        <v>1687.1</v>
      </c>
      <c r="F23" s="35"/>
      <c r="G23" s="35" t="n">
        <v>0.03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13357.37</v>
      </c>
      <c r="C24" s="37" t="n">
        <v>0</v>
      </c>
      <c r="D24" s="37" t="n">
        <v>25750.35</v>
      </c>
      <c r="E24" s="37" t="n">
        <v>22498.37</v>
      </c>
      <c r="F24" s="37"/>
      <c r="G24" s="37" t="n">
        <v>16609.35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9:58Z</dcterms:modified>
  <cp:revision>0</cp:revision>
  <dc:subject/>
  <dc:title/>
</cp:coreProperties>
</file>