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Арсенальн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3 1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23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55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23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55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10.38</v>
      </c>
      <c r="C6" s="35"/>
      <c r="D6" s="35" t="n">
        <v>1210.95</v>
      </c>
      <c r="E6" s="35" t="n">
        <v>1117.68</v>
      </c>
      <c r="F6" s="35"/>
      <c r="G6" s="35" t="n">
        <v>403.6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34.25</v>
      </c>
      <c r="C7" s="35"/>
      <c r="D7" s="35" t="n">
        <v>1304.1</v>
      </c>
      <c r="E7" s="35" t="n">
        <v>1203.65</v>
      </c>
      <c r="F7" s="35"/>
      <c r="G7" s="35" t="n">
        <v>434.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16.93</v>
      </c>
      <c r="C8" s="35"/>
      <c r="D8" s="35" t="n">
        <v>2406.99</v>
      </c>
      <c r="E8" s="35" t="n">
        <v>2221.59</v>
      </c>
      <c r="F8" s="35"/>
      <c r="G8" s="35" t="n">
        <v>802.3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85.35</v>
      </c>
      <c r="E9" s="35" t="n">
        <v>1885.3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88.36</v>
      </c>
      <c r="E10" s="35" t="n">
        <v>1592.24</v>
      </c>
      <c r="F10" s="35"/>
      <c r="G10" s="35" t="n">
        <v>796.1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7.94</v>
      </c>
      <c r="C11" s="35"/>
      <c r="D11" s="35" t="n">
        <v>1881.63</v>
      </c>
      <c r="E11" s="35" t="n">
        <v>1881.63</v>
      </c>
      <c r="F11" s="35"/>
      <c r="G11" s="35" t="n">
        <v>17.9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04.24</v>
      </c>
      <c r="C12" s="35"/>
      <c r="D12" s="35" t="n">
        <v>1967.34</v>
      </c>
      <c r="E12" s="35" t="n">
        <v>1815.8</v>
      </c>
      <c r="F12" s="35"/>
      <c r="G12" s="35" t="n">
        <v>655.7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17.06</v>
      </c>
      <c r="C13" s="35"/>
      <c r="D13" s="35" t="n">
        <v>1237.02</v>
      </c>
      <c r="E13" s="35" t="n">
        <v>1141.51</v>
      </c>
      <c r="F13" s="35"/>
      <c r="G13" s="35" t="n">
        <v>412.57</v>
      </c>
      <c r="H13" s="35"/>
      <c r="I13" s="35" t="n">
        <v>0.08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88.36</v>
      </c>
      <c r="E14" s="35" t="n">
        <v>2388.36</v>
      </c>
      <c r="F14" s="35"/>
      <c r="G14" s="35" t="n">
        <v>0</v>
      </c>
      <c r="H14" s="35"/>
      <c r="I14" s="35" t="n">
        <v>0.08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81.63</v>
      </c>
      <c r="E15" s="35" t="n">
        <v>1254.42</v>
      </c>
      <c r="F15" s="35"/>
      <c r="G15" s="35" t="n">
        <v>627.21</v>
      </c>
      <c r="H15" s="35"/>
      <c r="I15" s="35" t="n">
        <v>0.08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67.34</v>
      </c>
      <c r="E16" s="35" t="n">
        <v>1967.34</v>
      </c>
      <c r="F16" s="35"/>
      <c r="G16" s="35" t="n">
        <v>0</v>
      </c>
      <c r="H16" s="35"/>
      <c r="I16" s="35" t="n">
        <v>0.08</v>
      </c>
    </row>
    <row r="17" customFormat="false" ht="12.75" hidden="false" customHeight="false" outlineLevel="0" collapsed="false">
      <c r="A17" s="24" t="n">
        <v>12</v>
      </c>
      <c r="B17" s="35" t="n">
        <v>335.32</v>
      </c>
      <c r="C17" s="35"/>
      <c r="D17" s="35" t="n">
        <v>1237.02</v>
      </c>
      <c r="E17" s="35" t="n">
        <v>1160</v>
      </c>
      <c r="F17" s="35"/>
      <c r="G17" s="35" t="n">
        <v>412.34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5.33</v>
      </c>
      <c r="C18" s="35"/>
      <c r="D18" s="35" t="n">
        <v>1967.34</v>
      </c>
      <c r="E18" s="35" t="n">
        <v>1311.56</v>
      </c>
      <c r="F18" s="35"/>
      <c r="G18" s="35" t="n">
        <v>661.11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317.06</v>
      </c>
      <c r="C19" s="35"/>
      <c r="D19" s="35" t="n">
        <v>1237.02</v>
      </c>
      <c r="E19" s="35" t="n">
        <v>1141.74</v>
      </c>
      <c r="F19" s="35"/>
      <c r="G19" s="35" t="n">
        <v>412.34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622.16</v>
      </c>
      <c r="C20" s="35"/>
      <c r="D20" s="35" t="n">
        <v>2388.36</v>
      </c>
      <c r="E20" s="35" t="n">
        <v>2214.4</v>
      </c>
      <c r="F20" s="35"/>
      <c r="G20" s="35" t="n">
        <v>796.12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881.63</v>
      </c>
      <c r="E21" s="35" t="n">
        <v>1881.6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967.34</v>
      </c>
      <c r="E22" s="35" t="n">
        <v>1311.56</v>
      </c>
      <c r="F22" s="35"/>
      <c r="G22" s="35" t="n">
        <v>655.78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335.43</v>
      </c>
      <c r="C23" s="35"/>
      <c r="D23" s="35" t="n">
        <v>1237.02</v>
      </c>
      <c r="E23" s="35" t="n">
        <v>1160.11</v>
      </c>
      <c r="F23" s="35"/>
      <c r="G23" s="35" t="n">
        <v>412.34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167.48</v>
      </c>
      <c r="C24" s="35"/>
      <c r="D24" s="35" t="n">
        <v>2388.36</v>
      </c>
      <c r="E24" s="35" t="n">
        <v>1657.85</v>
      </c>
      <c r="F24" s="35"/>
      <c r="G24" s="35" t="n">
        <v>897.99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667.74</v>
      </c>
      <c r="C25" s="35"/>
      <c r="D25" s="35" t="n">
        <v>1881.63</v>
      </c>
      <c r="E25" s="35" t="n">
        <v>1124.99</v>
      </c>
      <c r="F25" s="35"/>
      <c r="G25" s="35" t="n">
        <v>1424.38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/>
      <c r="C26" s="35" t="n">
        <v>4.37</v>
      </c>
      <c r="D26" s="35" t="n">
        <v>1967.34</v>
      </c>
      <c r="E26" s="35" t="n">
        <v>1972.08</v>
      </c>
      <c r="F26" s="35"/>
      <c r="G26" s="35"/>
      <c r="H26" s="35" t="n">
        <v>9.11</v>
      </c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385.19</v>
      </c>
      <c r="C27" s="35"/>
      <c r="D27" s="35" t="n">
        <v>1237.02</v>
      </c>
      <c r="E27" s="35" t="n">
        <v>1141.74</v>
      </c>
      <c r="F27" s="35"/>
      <c r="G27" s="35" t="n">
        <v>480.47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616.5</v>
      </c>
      <c r="C28" s="35"/>
      <c r="D28" s="35" t="n">
        <v>2388.36</v>
      </c>
      <c r="E28" s="35" t="n">
        <v>2204.42</v>
      </c>
      <c r="F28" s="35"/>
      <c r="G28" s="35" t="n">
        <v>800.44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1.48</v>
      </c>
      <c r="C29" s="35"/>
      <c r="D29" s="35" t="n">
        <v>1881.63</v>
      </c>
      <c r="E29" s="35" t="n">
        <v>1881.63</v>
      </c>
      <c r="F29" s="35"/>
      <c r="G29" s="35" t="n">
        <v>1.48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9.03</v>
      </c>
      <c r="C30" s="35"/>
      <c r="D30" s="35" t="n">
        <v>1237.02</v>
      </c>
      <c r="E30" s="35" t="n">
        <v>1237.02</v>
      </c>
      <c r="F30" s="35"/>
      <c r="G30" s="35" t="n">
        <v>9.03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76.64</v>
      </c>
      <c r="C31" s="35"/>
      <c r="D31" s="35" t="n">
        <v>2388.36</v>
      </c>
      <c r="E31" s="35" t="n">
        <v>2388.36</v>
      </c>
      <c r="F31" s="35"/>
      <c r="G31" s="35" t="n">
        <v>76.64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516.38</v>
      </c>
      <c r="C32" s="35"/>
      <c r="D32" s="35" t="n">
        <v>1881.63</v>
      </c>
      <c r="E32" s="35" t="n">
        <v>1736.7</v>
      </c>
      <c r="F32" s="35"/>
      <c r="G32" s="35" t="n">
        <v>661.31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967.34</v>
      </c>
      <c r="E33" s="35" t="n">
        <v>1967.3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317.06</v>
      </c>
      <c r="C34" s="35"/>
      <c r="D34" s="35" t="n">
        <v>1237.02</v>
      </c>
      <c r="E34" s="35" t="n">
        <v>1141.74</v>
      </c>
      <c r="F34" s="35"/>
      <c r="G34" s="35" t="n">
        <v>412.34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612.77</v>
      </c>
      <c r="C35" s="35"/>
      <c r="D35" s="35" t="n">
        <v>2388.36</v>
      </c>
      <c r="E35" s="35" t="n">
        <v>2204.4</v>
      </c>
      <c r="F35" s="35"/>
      <c r="G35" s="35" t="n">
        <v>796.73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2.11</v>
      </c>
      <c r="C36" s="35"/>
      <c r="D36" s="35" t="n">
        <v>1881.63</v>
      </c>
      <c r="E36" s="35" t="n">
        <v>1881.63</v>
      </c>
      <c r="F36" s="35"/>
      <c r="G36" s="35" t="n">
        <v>2.11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967.34</v>
      </c>
      <c r="E37" s="35" t="n">
        <v>1967.3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317.06</v>
      </c>
      <c r="C38" s="35"/>
      <c r="D38" s="35" t="n">
        <v>1237.02</v>
      </c>
      <c r="E38" s="35" t="n">
        <v>1141.74</v>
      </c>
      <c r="F38" s="35"/>
      <c r="G38" s="35" t="n">
        <v>412.34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865.76</v>
      </c>
      <c r="C39" s="35"/>
      <c r="D39" s="35" t="n">
        <v>2410.71</v>
      </c>
      <c r="E39" s="35" t="n">
        <v>2225.03</v>
      </c>
      <c r="F39" s="35"/>
      <c r="G39" s="35" t="n">
        <v>1051.44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490.87</v>
      </c>
      <c r="C40" s="35"/>
      <c r="D40" s="35" t="n">
        <v>1915.17</v>
      </c>
      <c r="E40" s="35" t="n">
        <v>1767.65</v>
      </c>
      <c r="F40" s="35"/>
      <c r="G40" s="35" t="n">
        <v>638.39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/>
      <c r="C41" s="35" t="n">
        <v>10.7</v>
      </c>
      <c r="D41" s="35" t="n">
        <v>0</v>
      </c>
      <c r="E41" s="35" t="n">
        <v>0</v>
      </c>
      <c r="F41" s="35"/>
      <c r="G41" s="35"/>
      <c r="H41" s="35" t="n">
        <v>10.7</v>
      </c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233.3</v>
      </c>
      <c r="E42" s="35" t="n">
        <v>411.1</v>
      </c>
      <c r="F42" s="35"/>
      <c r="G42" s="35" t="n">
        <v>822.2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514.06</v>
      </c>
      <c r="C43" s="35"/>
      <c r="D43" s="35" t="n">
        <v>2004.6</v>
      </c>
      <c r="E43" s="35" t="n">
        <v>1850.19</v>
      </c>
      <c r="F43" s="35"/>
      <c r="G43" s="35" t="n">
        <v>668.47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129.39</v>
      </c>
      <c r="C44" s="35"/>
      <c r="D44" s="35" t="n">
        <v>2410.71</v>
      </c>
      <c r="E44" s="35" t="n">
        <v>2410.71</v>
      </c>
      <c r="F44" s="35"/>
      <c r="G44" s="35" t="n">
        <v>129.39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89.92</v>
      </c>
      <c r="C45" s="35"/>
      <c r="D45" s="35" t="n">
        <v>1911.45</v>
      </c>
      <c r="E45" s="35" t="n">
        <v>1764.22</v>
      </c>
      <c r="F45" s="35"/>
      <c r="G45" s="35" t="n">
        <v>637.15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892.82</v>
      </c>
      <c r="E46" s="35" t="n">
        <v>1892.8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595.92</v>
      </c>
      <c r="C47" s="35"/>
      <c r="D47" s="35" t="n">
        <v>2325.03</v>
      </c>
      <c r="E47" s="35" t="n">
        <v>2145.94</v>
      </c>
      <c r="F47" s="35"/>
      <c r="G47" s="35" t="n">
        <v>775.01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617.89</v>
      </c>
      <c r="C48" s="35"/>
      <c r="D48" s="35" t="n">
        <v>2410.71</v>
      </c>
      <c r="E48" s="35" t="n">
        <v>2225.03</v>
      </c>
      <c r="F48" s="35"/>
      <c r="G48" s="35" t="n">
        <v>803.57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665.49</v>
      </c>
      <c r="C49" s="35"/>
      <c r="D49" s="35" t="n">
        <v>1911.45</v>
      </c>
      <c r="E49" s="35" t="n">
        <v>1939.36</v>
      </c>
      <c r="F49" s="35"/>
      <c r="G49" s="35" t="n">
        <v>637.58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485.24</v>
      </c>
      <c r="C50" s="35"/>
      <c r="D50" s="35" t="n">
        <v>1892.82</v>
      </c>
      <c r="E50" s="35" t="n">
        <v>1747.02</v>
      </c>
      <c r="F50" s="35"/>
      <c r="G50" s="35" t="n">
        <v>631.04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399.55</v>
      </c>
      <c r="E51" s="35" t="n">
        <v>2399.5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617.89</v>
      </c>
      <c r="C52" s="35"/>
      <c r="D52" s="35" t="n">
        <v>2410.71</v>
      </c>
      <c r="E52" s="35" t="n">
        <v>2225.03</v>
      </c>
      <c r="F52" s="35"/>
      <c r="G52" s="35" t="n">
        <v>803.57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89.92</v>
      </c>
      <c r="C53" s="35"/>
      <c r="D53" s="35" t="n">
        <v>1911.45</v>
      </c>
      <c r="E53" s="35" t="n">
        <v>1764.22</v>
      </c>
      <c r="F53" s="35"/>
      <c r="G53" s="35" t="n">
        <v>637.15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528.92</v>
      </c>
      <c r="C54" s="35"/>
      <c r="D54" s="35" t="n">
        <v>1892.82</v>
      </c>
      <c r="E54" s="35" t="n">
        <v>1790.8</v>
      </c>
      <c r="F54" s="35"/>
      <c r="G54" s="35" t="n">
        <v>630.94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595.94</v>
      </c>
      <c r="C56" s="35"/>
      <c r="D56" s="35" t="n">
        <v>2325.03</v>
      </c>
      <c r="E56" s="35" t="n">
        <v>2145.94</v>
      </c>
      <c r="F56" s="35"/>
      <c r="G56" s="35" t="n">
        <v>775.03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617.89</v>
      </c>
      <c r="C57" s="35"/>
      <c r="D57" s="35" t="n">
        <v>2410.71</v>
      </c>
      <c r="E57" s="35" t="n">
        <v>2206.35</v>
      </c>
      <c r="F57" s="35"/>
      <c r="G57" s="35" t="n">
        <v>822.25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.04</v>
      </c>
      <c r="C58" s="35"/>
      <c r="D58" s="35" t="n">
        <v>1911.45</v>
      </c>
      <c r="E58" s="35" t="n">
        <v>1284.32</v>
      </c>
      <c r="F58" s="35"/>
      <c r="G58" s="35" t="n">
        <v>627.17</v>
      </c>
      <c r="H58" s="35"/>
      <c r="I58" s="35" t="n">
        <v>0.05</v>
      </c>
    </row>
    <row r="59" customFormat="false" ht="12.75" hidden="false" customHeight="false" outlineLevel="0" collapsed="false">
      <c r="A59" s="24" t="n">
        <v>55</v>
      </c>
      <c r="B59" s="35" t="n">
        <v>485.14</v>
      </c>
      <c r="C59" s="35"/>
      <c r="D59" s="35" t="n">
        <v>1892.82</v>
      </c>
      <c r="E59" s="35" t="n">
        <v>1747.02</v>
      </c>
      <c r="F59" s="35"/>
      <c r="G59" s="35" t="n">
        <v>630.94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595.92</v>
      </c>
      <c r="C60" s="35"/>
      <c r="D60" s="35" t="n">
        <v>2325.03</v>
      </c>
      <c r="E60" s="35" t="n">
        <v>2145.94</v>
      </c>
      <c r="F60" s="35"/>
      <c r="G60" s="35" t="n">
        <v>775.01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618.08</v>
      </c>
      <c r="C61" s="35"/>
      <c r="D61" s="35" t="n">
        <v>2410.71</v>
      </c>
      <c r="E61" s="35" t="n">
        <v>2225.03</v>
      </c>
      <c r="F61" s="35"/>
      <c r="G61" s="35" t="n">
        <v>803.76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89</v>
      </c>
      <c r="C62" s="35"/>
      <c r="D62" s="35" t="n">
        <v>1907.7</v>
      </c>
      <c r="E62" s="35" t="n">
        <v>1760.72</v>
      </c>
      <c r="F62" s="35"/>
      <c r="G62" s="35" t="n">
        <v>635.98</v>
      </c>
      <c r="H62" s="35"/>
      <c r="I62" s="35" t="n">
        <v>0.71</v>
      </c>
    </row>
    <row r="63" customFormat="false" ht="12.75" hidden="false" customHeight="false" outlineLevel="0" collapsed="false">
      <c r="A63" s="24" t="n">
        <v>59</v>
      </c>
      <c r="B63" s="35" t="n">
        <v>495.45</v>
      </c>
      <c r="C63" s="35"/>
      <c r="D63" s="35" t="n">
        <v>1892.82</v>
      </c>
      <c r="E63" s="35" t="n">
        <v>1746.91</v>
      </c>
      <c r="F63" s="35"/>
      <c r="G63" s="35" t="n">
        <v>641.36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617.71</v>
      </c>
      <c r="C64" s="35"/>
      <c r="D64" s="35" t="n">
        <v>2325.03</v>
      </c>
      <c r="E64" s="35" t="n">
        <v>2145.93</v>
      </c>
      <c r="F64" s="35"/>
      <c r="G64" s="35" t="n">
        <v>796.81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410.71</v>
      </c>
      <c r="E65" s="35" t="n">
        <v>2410.7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606.76</v>
      </c>
      <c r="C66" s="35"/>
      <c r="D66" s="35" t="n">
        <v>1907.7</v>
      </c>
      <c r="E66" s="35" t="n">
        <v>1760.76</v>
      </c>
      <c r="F66" s="35"/>
      <c r="G66" s="35" t="n">
        <v>753.7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686.84</v>
      </c>
      <c r="C67" s="35"/>
      <c r="D67" s="35" t="n">
        <v>1892.82</v>
      </c>
      <c r="E67" s="35" t="n">
        <v>1747.02</v>
      </c>
      <c r="F67" s="35"/>
      <c r="G67" s="35" t="n">
        <v>832.64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680.21</v>
      </c>
      <c r="C68" s="35"/>
      <c r="D68" s="35" t="n">
        <v>2325.03</v>
      </c>
      <c r="E68" s="35" t="n">
        <v>2145.94</v>
      </c>
      <c r="F68" s="35"/>
      <c r="G68" s="35" t="n">
        <v>859.3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410.71</v>
      </c>
      <c r="E69" s="35" t="n">
        <v>1581.19</v>
      </c>
      <c r="F69" s="35"/>
      <c r="G69" s="35" t="n">
        <v>829.52</v>
      </c>
      <c r="H69" s="35"/>
      <c r="I69" s="35" t="n">
        <v>0.73</v>
      </c>
    </row>
    <row r="70" customFormat="false" ht="12.75" hidden="false" customHeight="false" outlineLevel="0" collapsed="false">
      <c r="A70" s="24" t="n">
        <v>66</v>
      </c>
      <c r="B70" s="35" t="n">
        <v>534.74</v>
      </c>
      <c r="C70" s="35"/>
      <c r="D70" s="35" t="n">
        <v>1911.45</v>
      </c>
      <c r="E70" s="35" t="n">
        <v>1765.96</v>
      </c>
      <c r="F70" s="35"/>
      <c r="G70" s="35" t="n">
        <v>680.23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892.82</v>
      </c>
      <c r="E71" s="35" t="n">
        <v>1261.88</v>
      </c>
      <c r="F71" s="35"/>
      <c r="G71" s="35" t="n">
        <v>630.94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.12</v>
      </c>
      <c r="C72" s="35"/>
      <c r="D72" s="35" t="n">
        <v>2399.55</v>
      </c>
      <c r="E72" s="35" t="n">
        <v>1599.66</v>
      </c>
      <c r="F72" s="35"/>
      <c r="G72" s="35" t="n">
        <v>800.01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884.09</v>
      </c>
      <c r="C73" s="35"/>
      <c r="D73" s="35" t="n">
        <v>2410.71</v>
      </c>
      <c r="E73" s="35" t="n">
        <v>2225.03</v>
      </c>
      <c r="F73" s="35"/>
      <c r="G73" s="35" t="n">
        <v>1069.77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911.45</v>
      </c>
      <c r="E74" s="35" t="n">
        <v>1911.4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485.14</v>
      </c>
      <c r="C75" s="35"/>
      <c r="D75" s="35" t="n">
        <v>1892.82</v>
      </c>
      <c r="E75" s="35" t="n">
        <v>1747.02</v>
      </c>
      <c r="F75" s="35"/>
      <c r="G75" s="35" t="n">
        <v>630.94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595.92</v>
      </c>
      <c r="C76" s="35"/>
      <c r="D76" s="35" t="n">
        <v>2325.03</v>
      </c>
      <c r="E76" s="35" t="n">
        <v>2095.66</v>
      </c>
      <c r="F76" s="35"/>
      <c r="G76" s="35" t="n">
        <v>825.29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454.49</v>
      </c>
      <c r="C77" s="35"/>
      <c r="D77" s="35" t="n">
        <v>2369.73</v>
      </c>
      <c r="E77" s="35" t="n">
        <v>2454.82</v>
      </c>
      <c r="F77" s="35"/>
      <c r="G77" s="35" t="n">
        <v>369.4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107.45</v>
      </c>
      <c r="C78" s="35"/>
      <c r="D78" s="35" t="n">
        <v>1903.98</v>
      </c>
      <c r="E78" s="35" t="n">
        <v>728.48</v>
      </c>
      <c r="F78" s="35"/>
      <c r="G78" s="35" t="n">
        <v>1282.95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334.47</v>
      </c>
      <c r="C79" s="35"/>
      <c r="D79" s="35" t="n">
        <v>1222.14</v>
      </c>
      <c r="E79" s="35" t="n">
        <v>1128</v>
      </c>
      <c r="F79" s="35"/>
      <c r="G79" s="35" t="n">
        <v>428.61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985.97</v>
      </c>
      <c r="E80" s="35" t="n">
        <v>1985.9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651.98</v>
      </c>
      <c r="C81" s="35"/>
      <c r="D81" s="35" t="n">
        <v>2369.73</v>
      </c>
      <c r="E81" s="35" t="n">
        <v>2187.2</v>
      </c>
      <c r="F81" s="35"/>
      <c r="G81" s="35" t="n">
        <v>834.51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42.74</v>
      </c>
      <c r="C82" s="35"/>
      <c r="D82" s="35" t="n">
        <v>1885.35</v>
      </c>
      <c r="E82" s="35" t="n">
        <v>1885.35</v>
      </c>
      <c r="F82" s="35"/>
      <c r="G82" s="35" t="n">
        <v>42.74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2018.3</v>
      </c>
      <c r="C83" s="35"/>
      <c r="D83" s="35" t="n">
        <v>1889.07</v>
      </c>
      <c r="E83" s="35" t="n">
        <v>1650.35</v>
      </c>
      <c r="F83" s="35"/>
      <c r="G83" s="35" t="n">
        <v>2257.02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694.09</v>
      </c>
      <c r="C84" s="35"/>
      <c r="D84" s="35" t="n">
        <v>2403.27</v>
      </c>
      <c r="E84" s="35" t="n">
        <v>2218.35</v>
      </c>
      <c r="F84" s="35"/>
      <c r="G84" s="35" t="n">
        <v>879.01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717.13</v>
      </c>
      <c r="C85" s="35"/>
      <c r="D85" s="35" t="n">
        <v>2369.73</v>
      </c>
      <c r="E85" s="35" t="n">
        <v>2187.2</v>
      </c>
      <c r="F85" s="35"/>
      <c r="G85" s="35" t="n">
        <v>899.66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885.35</v>
      </c>
      <c r="E86" s="35" t="n">
        <v>1256.9</v>
      </c>
      <c r="F86" s="35"/>
      <c r="G86" s="35" t="n">
        <v>628.45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486.1</v>
      </c>
      <c r="C87" s="35"/>
      <c r="D87" s="35" t="n">
        <v>1896.54</v>
      </c>
      <c r="E87" s="35" t="n">
        <v>1750.46</v>
      </c>
      <c r="F87" s="35"/>
      <c r="G87" s="35" t="n">
        <v>632.18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615.98</v>
      </c>
      <c r="C88" s="35"/>
      <c r="D88" s="35" t="n">
        <v>2403.27</v>
      </c>
      <c r="E88" s="35" t="n">
        <v>2218.16</v>
      </c>
      <c r="F88" s="35"/>
      <c r="G88" s="35" t="n">
        <v>801.09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2369.73</v>
      </c>
      <c r="E89" s="35" t="n">
        <v>1579.82</v>
      </c>
      <c r="F89" s="35"/>
      <c r="G89" s="35" t="n">
        <v>789.91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483.23</v>
      </c>
      <c r="C90" s="35"/>
      <c r="D90" s="35" t="n">
        <v>1885.35</v>
      </c>
      <c r="E90" s="35" t="n">
        <v>1740.13</v>
      </c>
      <c r="F90" s="35"/>
      <c r="G90" s="35" t="n">
        <v>628.45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498.17</v>
      </c>
      <c r="C91" s="35"/>
      <c r="D91" s="35" t="n">
        <v>1889.07</v>
      </c>
      <c r="E91" s="35" t="n">
        <v>1743.57</v>
      </c>
      <c r="F91" s="35"/>
      <c r="G91" s="35" t="n">
        <v>643.67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615.98</v>
      </c>
      <c r="C92" s="35"/>
      <c r="D92" s="35" t="n">
        <v>2403.27</v>
      </c>
      <c r="E92" s="35" t="n">
        <v>2218.16</v>
      </c>
      <c r="F92" s="35"/>
      <c r="G92" s="35" t="n">
        <v>801.09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2377.2</v>
      </c>
      <c r="E93" s="35" t="n">
        <v>1584.8</v>
      </c>
      <c r="F93" s="35"/>
      <c r="G93" s="35" t="n">
        <v>792.4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2.32</v>
      </c>
      <c r="C94" s="35"/>
      <c r="D94" s="35" t="n">
        <v>1885.35</v>
      </c>
      <c r="E94" s="35" t="n">
        <v>1885.35</v>
      </c>
      <c r="F94" s="35"/>
      <c r="G94" s="35" t="n">
        <v>2.32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507.92</v>
      </c>
      <c r="C95" s="35"/>
      <c r="D95" s="35" t="n">
        <v>1889.07</v>
      </c>
      <c r="E95" s="35" t="n">
        <v>1763.87</v>
      </c>
      <c r="F95" s="35"/>
      <c r="G95" s="35" t="n">
        <v>633.12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.04</v>
      </c>
      <c r="C96" s="35"/>
      <c r="D96" s="35" t="n">
        <v>2403.27</v>
      </c>
      <c r="E96" s="35" t="n">
        <v>1602.22</v>
      </c>
      <c r="F96" s="35"/>
      <c r="G96" s="35" t="n">
        <v>801.09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/>
      <c r="C97" s="35" t="n">
        <v>151.26</v>
      </c>
      <c r="D97" s="35" t="n">
        <v>2362.29</v>
      </c>
      <c r="E97" s="35" t="n">
        <v>1423.6</v>
      </c>
      <c r="F97" s="35"/>
      <c r="G97" s="35" t="n">
        <v>787.43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1889.07</v>
      </c>
      <c r="E98" s="35" t="n">
        <v>1259.38</v>
      </c>
      <c r="F98" s="35"/>
      <c r="G98" s="35" t="n">
        <v>629.69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2403.27</v>
      </c>
      <c r="E99" s="35" t="n">
        <v>2403.27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608.48</v>
      </c>
      <c r="C100" s="35"/>
      <c r="D100" s="35" t="n">
        <v>2369.73</v>
      </c>
      <c r="E100" s="35" t="n">
        <v>2187.2</v>
      </c>
      <c r="F100" s="35"/>
      <c r="G100" s="35" t="n">
        <v>791.01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480.37</v>
      </c>
      <c r="C101" s="35"/>
      <c r="D101" s="35" t="n">
        <v>1874.19</v>
      </c>
      <c r="E101" s="35" t="n">
        <v>1729.83</v>
      </c>
      <c r="F101" s="35"/>
      <c r="G101" s="35" t="n">
        <v>624.73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484.19</v>
      </c>
      <c r="C102" s="35"/>
      <c r="D102" s="35" t="n">
        <v>1889.07</v>
      </c>
      <c r="E102" s="35" t="n">
        <v>1743.57</v>
      </c>
      <c r="F102" s="35"/>
      <c r="G102" s="35" t="n">
        <v>629.69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616.21</v>
      </c>
      <c r="C103" s="35"/>
      <c r="D103" s="35" t="n">
        <v>2403.27</v>
      </c>
      <c r="E103" s="35" t="n">
        <v>2218.16</v>
      </c>
      <c r="F103" s="35"/>
      <c r="G103" s="35" t="n">
        <v>801.32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621.42</v>
      </c>
      <c r="C104" s="35"/>
      <c r="D104" s="35" t="n">
        <v>2369.73</v>
      </c>
      <c r="E104" s="35" t="n">
        <v>2977.11</v>
      </c>
      <c r="F104" s="35"/>
      <c r="G104" s="35" t="n">
        <v>14.04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483.23</v>
      </c>
      <c r="C105" s="35"/>
      <c r="D105" s="35" t="n">
        <v>1885.35</v>
      </c>
      <c r="E105" s="35" t="n">
        <v>1740.13</v>
      </c>
      <c r="F105" s="35"/>
      <c r="G105" s="35" t="n">
        <v>628.45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376.34</v>
      </c>
      <c r="C106" s="35"/>
      <c r="D106" s="35" t="n">
        <v>1889.07</v>
      </c>
      <c r="E106" s="35" t="n">
        <v>1743.32</v>
      </c>
      <c r="F106" s="35"/>
      <c r="G106" s="35" t="n">
        <v>522.09</v>
      </c>
      <c r="H106" s="35"/>
      <c r="I106" s="35" t="n">
        <v>0.01</v>
      </c>
    </row>
    <row r="107" customFormat="false" ht="12.75" hidden="false" customHeight="false" outlineLevel="0" collapsed="false">
      <c r="A107" s="24" t="n">
        <v>104</v>
      </c>
      <c r="B107" s="35" t="n">
        <v>0.03</v>
      </c>
      <c r="C107" s="35"/>
      <c r="D107" s="35" t="n">
        <v>2399.55</v>
      </c>
      <c r="E107" s="35" t="n">
        <v>1599.7</v>
      </c>
      <c r="F107" s="35"/>
      <c r="G107" s="35" t="n">
        <v>799.88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0</v>
      </c>
      <c r="C108" s="35"/>
      <c r="D108" s="35" t="n">
        <v>2369.73</v>
      </c>
      <c r="E108" s="35" t="n">
        <v>1579.82</v>
      </c>
      <c r="F108" s="35"/>
      <c r="G108" s="35" t="n">
        <v>789.91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483.23</v>
      </c>
      <c r="C109" s="35"/>
      <c r="D109" s="35" t="n">
        <v>1885.35</v>
      </c>
      <c r="E109" s="35" t="n">
        <v>1740.13</v>
      </c>
      <c r="F109" s="35"/>
      <c r="G109" s="35" t="n">
        <v>628.45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485.39</v>
      </c>
      <c r="C110" s="35"/>
      <c r="D110" s="35" t="n">
        <v>1889.07</v>
      </c>
      <c r="E110" s="35" t="n">
        <v>1743.57</v>
      </c>
      <c r="F110" s="35"/>
      <c r="G110" s="35" t="n">
        <v>630.89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616.08</v>
      </c>
      <c r="C111" s="35"/>
      <c r="D111" s="35" t="n">
        <v>2403.27</v>
      </c>
      <c r="E111" s="35" t="n">
        <v>2218.16</v>
      </c>
      <c r="F111" s="35"/>
      <c r="G111" s="35" t="n">
        <v>801.19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612.16</v>
      </c>
      <c r="C112" s="35"/>
      <c r="D112" s="35" t="n">
        <v>2388.36</v>
      </c>
      <c r="E112" s="35" t="n">
        <v>2204.4</v>
      </c>
      <c r="F112" s="35"/>
      <c r="G112" s="35" t="n">
        <v>796.1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1889.07</v>
      </c>
      <c r="E115" s="35" t="n">
        <v>1259.38</v>
      </c>
      <c r="F115" s="35"/>
      <c r="G115" s="35" t="n">
        <v>629.69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0</v>
      </c>
      <c r="C116" s="35"/>
      <c r="D116" s="35" t="n">
        <v>1222.14</v>
      </c>
      <c r="E116" s="35" t="n">
        <v>1222.14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510.93</v>
      </c>
      <c r="C117" s="35"/>
      <c r="D117" s="35" t="n">
        <v>1993.41</v>
      </c>
      <c r="E117" s="35" t="n">
        <v>1136.45</v>
      </c>
      <c r="F117" s="35"/>
      <c r="G117" s="35" t="n">
        <v>1367.89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677.7</v>
      </c>
      <c r="C118" s="35"/>
      <c r="D118" s="35" t="n">
        <v>2380.92</v>
      </c>
      <c r="E118" s="35" t="n">
        <v>1665</v>
      </c>
      <c r="F118" s="35"/>
      <c r="G118" s="35" t="n">
        <v>1393.62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11.46</v>
      </c>
      <c r="C119" s="35"/>
      <c r="D119" s="35" t="n">
        <v>1885.35</v>
      </c>
      <c r="E119" s="35" t="n">
        <v>1885.35</v>
      </c>
      <c r="F119" s="35"/>
      <c r="G119" s="35" t="n">
        <v>11.46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4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5</v>
      </c>
      <c r="B121" s="35" t="n">
        <v>483.69</v>
      </c>
      <c r="C121" s="35"/>
      <c r="D121" s="35" t="n">
        <v>1885.35</v>
      </c>
      <c r="E121" s="35" t="n">
        <v>1740.13</v>
      </c>
      <c r="F121" s="35"/>
      <c r="G121" s="35" t="n">
        <v>628.91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6</v>
      </c>
      <c r="B122" s="35" t="n">
        <v>440.24</v>
      </c>
      <c r="C122" s="35"/>
      <c r="D122" s="35" t="n">
        <v>2392.08</v>
      </c>
      <c r="E122" s="35" t="n">
        <v>220.65</v>
      </c>
      <c r="F122" s="35"/>
      <c r="G122" s="35" t="n">
        <v>2611.67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7</v>
      </c>
      <c r="B123" s="35" t="n">
        <v>29364.09</v>
      </c>
      <c r="C123" s="35"/>
      <c r="D123" s="35" t="n">
        <v>2380.92</v>
      </c>
      <c r="E123" s="35" t="n">
        <v>2473.23</v>
      </c>
      <c r="F123" s="35"/>
      <c r="G123" s="35" t="n">
        <v>29271.78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8</v>
      </c>
      <c r="B124" s="35" t="n">
        <v>0</v>
      </c>
      <c r="C124" s="35"/>
      <c r="D124" s="35" t="n">
        <v>1885.35</v>
      </c>
      <c r="E124" s="35" t="n">
        <v>1256.9</v>
      </c>
      <c r="F124" s="35"/>
      <c r="G124" s="35" t="n">
        <v>628.45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9</v>
      </c>
      <c r="B125" s="35" t="n">
        <v>109.14</v>
      </c>
      <c r="C125" s="35"/>
      <c r="D125" s="35" t="n">
        <v>1885.35</v>
      </c>
      <c r="E125" s="35" t="n">
        <v>1885.35</v>
      </c>
      <c r="F125" s="35"/>
      <c r="G125" s="35" t="n">
        <v>109.14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0</v>
      </c>
      <c r="B126" s="35" t="n">
        <v>613.11</v>
      </c>
      <c r="C126" s="35"/>
      <c r="D126" s="35" t="n">
        <v>2392.08</v>
      </c>
      <c r="E126" s="35" t="n">
        <v>2207.83</v>
      </c>
      <c r="F126" s="35"/>
      <c r="G126" s="35" t="n">
        <v>797.36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1</v>
      </c>
      <c r="B127" s="35" t="n">
        <v>22589.24</v>
      </c>
      <c r="C127" s="35"/>
      <c r="D127" s="35" t="n">
        <v>2380.92</v>
      </c>
      <c r="E127" s="35" t="n">
        <v>1713.66</v>
      </c>
      <c r="F127" s="35"/>
      <c r="G127" s="35" t="n">
        <v>23256.5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2</v>
      </c>
      <c r="B128" s="35" t="n">
        <v>0</v>
      </c>
      <c r="C128" s="35"/>
      <c r="D128" s="35" t="n">
        <v>1885.35</v>
      </c>
      <c r="E128" s="35" t="n">
        <v>1251.65</v>
      </c>
      <c r="F128" s="35"/>
      <c r="G128" s="35" t="n">
        <v>633.7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3</v>
      </c>
      <c r="B129" s="35" t="n">
        <v>0.95</v>
      </c>
      <c r="C129" s="35"/>
      <c r="D129" s="35" t="n">
        <v>1885.35</v>
      </c>
      <c r="E129" s="35" t="n">
        <v>1885.35</v>
      </c>
      <c r="F129" s="35"/>
      <c r="G129" s="35" t="n">
        <v>0.95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4</v>
      </c>
      <c r="B130" s="35" t="n">
        <v>0</v>
      </c>
      <c r="C130" s="35"/>
      <c r="D130" s="35" t="n">
        <v>2392.08</v>
      </c>
      <c r="E130" s="35" t="n">
        <v>2304.04</v>
      </c>
      <c r="F130" s="35"/>
      <c r="G130" s="35" t="n">
        <v>88.04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7</v>
      </c>
      <c r="B131" s="35" t="n">
        <v>498</v>
      </c>
      <c r="C131" s="35"/>
      <c r="D131" s="35" t="n">
        <v>1885.35</v>
      </c>
      <c r="E131" s="35" t="n">
        <v>1740.13</v>
      </c>
      <c r="F131" s="35"/>
      <c r="G131" s="35" t="n">
        <v>643.22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8</v>
      </c>
      <c r="B132" s="35" t="n">
        <v>861.44</v>
      </c>
      <c r="C132" s="35"/>
      <c r="D132" s="35" t="n">
        <v>2392.08</v>
      </c>
      <c r="E132" s="35" t="n">
        <v>2207.83</v>
      </c>
      <c r="F132" s="35"/>
      <c r="G132" s="35" t="n">
        <v>1045.69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9</v>
      </c>
      <c r="B133" s="35" t="n">
        <v>608.34</v>
      </c>
      <c r="C133" s="35"/>
      <c r="D133" s="35" t="n">
        <v>2373.45</v>
      </c>
      <c r="E133" s="35" t="n">
        <v>2190.64</v>
      </c>
      <c r="F133" s="35"/>
      <c r="G133" s="35" t="n">
        <v>791.15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0</v>
      </c>
      <c r="B134" s="35" t="n">
        <v>483.23</v>
      </c>
      <c r="C134" s="35"/>
      <c r="D134" s="35" t="n">
        <v>1885.35</v>
      </c>
      <c r="E134" s="35" t="n">
        <v>1740.13</v>
      </c>
      <c r="F134" s="35"/>
      <c r="G134" s="35" t="n">
        <v>628.45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1</v>
      </c>
      <c r="B135" s="35" t="n">
        <v>483.23</v>
      </c>
      <c r="C135" s="35"/>
      <c r="D135" s="35" t="n">
        <v>1885.35</v>
      </c>
      <c r="E135" s="35" t="n">
        <v>1740.13</v>
      </c>
      <c r="F135" s="35"/>
      <c r="G135" s="35" t="n">
        <v>628.45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2</v>
      </c>
      <c r="B136" s="35" t="n">
        <v>613.11</v>
      </c>
      <c r="C136" s="35"/>
      <c r="D136" s="35" t="n">
        <v>2392.08</v>
      </c>
      <c r="E136" s="35" t="n">
        <v>2207.83</v>
      </c>
      <c r="F136" s="35"/>
      <c r="G136" s="35" t="n">
        <v>797.36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3</v>
      </c>
      <c r="B137" s="35" t="n">
        <v>701.54</v>
      </c>
      <c r="C137" s="35"/>
      <c r="D137" s="35" t="n">
        <v>2380.92</v>
      </c>
      <c r="E137" s="35" t="n">
        <v>2197.53</v>
      </c>
      <c r="F137" s="35"/>
      <c r="G137" s="35" t="n">
        <v>884.93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4</v>
      </c>
      <c r="B138" s="35" t="n">
        <v>483.23</v>
      </c>
      <c r="C138" s="35"/>
      <c r="D138" s="35" t="n">
        <v>1885.35</v>
      </c>
      <c r="E138" s="35" t="n">
        <v>1740.13</v>
      </c>
      <c r="F138" s="35"/>
      <c r="G138" s="35" t="n">
        <v>628.45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5</v>
      </c>
      <c r="B139" s="35" t="n">
        <v>19.97</v>
      </c>
      <c r="C139" s="35"/>
      <c r="D139" s="35" t="n">
        <v>1885.35</v>
      </c>
      <c r="E139" s="35" t="n">
        <v>1885.35</v>
      </c>
      <c r="F139" s="35"/>
      <c r="G139" s="35" t="n">
        <v>19.97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6</v>
      </c>
      <c r="B140" s="35" t="n">
        <v>614.11</v>
      </c>
      <c r="C140" s="35"/>
      <c r="D140" s="35" t="n">
        <v>2392.08</v>
      </c>
      <c r="E140" s="35" t="n">
        <v>2207.83</v>
      </c>
      <c r="F140" s="35"/>
      <c r="G140" s="35" t="n">
        <v>798.36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7</v>
      </c>
      <c r="B141" s="35" t="n">
        <v>0</v>
      </c>
      <c r="C141" s="35"/>
      <c r="D141" s="35" t="n">
        <v>2380.92</v>
      </c>
      <c r="E141" s="35" t="n">
        <v>1587.28</v>
      </c>
      <c r="F141" s="35"/>
      <c r="G141" s="35" t="n">
        <v>793.64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8</v>
      </c>
      <c r="B142" s="35" t="n">
        <v>2421</v>
      </c>
      <c r="C142" s="35"/>
      <c r="D142" s="35" t="n">
        <v>1889.07</v>
      </c>
      <c r="E142" s="35" t="n">
        <v>841.97</v>
      </c>
      <c r="F142" s="35"/>
      <c r="G142" s="35" t="n">
        <v>3468.1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9</v>
      </c>
      <c r="B143" s="35" t="n">
        <v>486.1</v>
      </c>
      <c r="C143" s="35"/>
      <c r="D143" s="35" t="n">
        <v>1896.54</v>
      </c>
      <c r="E143" s="35" t="n">
        <v>1750.46</v>
      </c>
      <c r="F143" s="35"/>
      <c r="G143" s="35" t="n">
        <v>632.18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0</v>
      </c>
      <c r="B144" s="35" t="n">
        <v>91.58</v>
      </c>
      <c r="C144" s="35"/>
      <c r="D144" s="35" t="n">
        <v>2392.08</v>
      </c>
      <c r="E144" s="35" t="n">
        <v>0</v>
      </c>
      <c r="F144" s="35"/>
      <c r="G144" s="35" t="n">
        <v>2483.66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1</v>
      </c>
      <c r="B145" s="35" t="n">
        <v>144.09</v>
      </c>
      <c r="C145" s="35"/>
      <c r="D145" s="35" t="n">
        <v>2380.92</v>
      </c>
      <c r="E145" s="35" t="n">
        <v>1653.07</v>
      </c>
      <c r="F145" s="35"/>
      <c r="G145" s="35" t="n">
        <v>871.94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2</v>
      </c>
      <c r="B146" s="35" t="n">
        <v>68.85</v>
      </c>
      <c r="C146" s="35"/>
      <c r="D146" s="35" t="n">
        <v>1889.07</v>
      </c>
      <c r="E146" s="35" t="n">
        <v>1957.92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3</v>
      </c>
      <c r="B147" s="35" t="n">
        <v>52.29</v>
      </c>
      <c r="C147" s="35"/>
      <c r="D147" s="35" t="n">
        <v>1885.35</v>
      </c>
      <c r="E147" s="35" t="n">
        <v>1937.64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4</v>
      </c>
      <c r="B148" s="35" t="n">
        <v>0</v>
      </c>
      <c r="C148" s="35"/>
      <c r="D148" s="35" t="n">
        <v>2392.08</v>
      </c>
      <c r="E148" s="35" t="n">
        <v>1594.72</v>
      </c>
      <c r="F148" s="35"/>
      <c r="G148" s="35" t="n">
        <v>797.36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5</v>
      </c>
      <c r="B149" s="35" t="n">
        <v>322.79</v>
      </c>
      <c r="C149" s="35"/>
      <c r="D149" s="35" t="n">
        <v>1259.4</v>
      </c>
      <c r="E149" s="35" t="n">
        <v>1162.39</v>
      </c>
      <c r="F149" s="35"/>
      <c r="G149" s="35" t="n">
        <v>419.8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6</v>
      </c>
      <c r="B150" s="35" t="n">
        <v>389.64</v>
      </c>
      <c r="C150" s="35"/>
      <c r="D150" s="35" t="n">
        <v>1520.22</v>
      </c>
      <c r="E150" s="35" t="n">
        <v>1403.12</v>
      </c>
      <c r="F150" s="35"/>
      <c r="G150" s="35" t="n">
        <v>506.74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7</v>
      </c>
      <c r="B151" s="35" t="n">
        <v>0</v>
      </c>
      <c r="C151" s="35"/>
      <c r="D151" s="35" t="n">
        <v>1900.26</v>
      </c>
      <c r="E151" s="35" t="n">
        <v>1900.26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8</v>
      </c>
      <c r="B152" s="35" t="n">
        <v>793.2</v>
      </c>
      <c r="C152" s="35"/>
      <c r="D152" s="35" t="n">
        <v>2928.63</v>
      </c>
      <c r="E152" s="35" t="n">
        <v>1980.04</v>
      </c>
      <c r="F152" s="35"/>
      <c r="G152" s="35" t="n">
        <v>1741.79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9</v>
      </c>
      <c r="B153" s="35" t="n">
        <v>807.01</v>
      </c>
      <c r="C153" s="35"/>
      <c r="D153" s="35" t="n">
        <v>2667.81</v>
      </c>
      <c r="E153" s="35" t="n">
        <v>2462.32</v>
      </c>
      <c r="F153" s="35"/>
      <c r="G153" s="35" t="n">
        <v>1012.5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0</v>
      </c>
      <c r="B154" s="35" t="n">
        <v>761.4</v>
      </c>
      <c r="C154" s="35"/>
      <c r="D154" s="35" t="n">
        <v>1542.57</v>
      </c>
      <c r="E154" s="35" t="n">
        <v>1423.75</v>
      </c>
      <c r="F154" s="35"/>
      <c r="G154" s="35" t="n">
        <v>880.22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1</v>
      </c>
      <c r="B155" s="35" t="n">
        <v>0</v>
      </c>
      <c r="C155" s="35"/>
      <c r="D155" s="35" t="n">
        <v>1885.35</v>
      </c>
      <c r="E155" s="35" t="n">
        <v>1885.35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2</v>
      </c>
      <c r="B156" s="35" t="n">
        <v>1487.9</v>
      </c>
      <c r="C156" s="35"/>
      <c r="D156" s="35" t="n">
        <v>2902.56</v>
      </c>
      <c r="E156" s="35" t="n">
        <v>1817.52</v>
      </c>
      <c r="F156" s="35"/>
      <c r="G156" s="35" t="n">
        <v>2572.94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3</v>
      </c>
      <c r="B157" s="35" t="n">
        <v>684.49</v>
      </c>
      <c r="C157" s="35"/>
      <c r="D157" s="35" t="n">
        <v>2667.81</v>
      </c>
      <c r="E157" s="35" t="n">
        <v>2462.32</v>
      </c>
      <c r="F157" s="35"/>
      <c r="G157" s="35" t="n">
        <v>889.98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4</v>
      </c>
      <c r="B158" s="35" t="n">
        <v>545.37</v>
      </c>
      <c r="C158" s="35"/>
      <c r="D158" s="35" t="n">
        <v>1542.57</v>
      </c>
      <c r="E158" s="35" t="n">
        <v>1447.88</v>
      </c>
      <c r="F158" s="35"/>
      <c r="G158" s="35" t="n">
        <v>640.06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5</v>
      </c>
      <c r="B159" s="35" t="n">
        <v>5479.46</v>
      </c>
      <c r="C159" s="35"/>
      <c r="D159" s="35" t="n">
        <v>1885.35</v>
      </c>
      <c r="E159" s="35" t="n">
        <v>0</v>
      </c>
      <c r="F159" s="35"/>
      <c r="G159" s="35" t="n">
        <v>7364.81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6</v>
      </c>
      <c r="B160" s="35" t="n">
        <v>23.98</v>
      </c>
      <c r="C160" s="35"/>
      <c r="D160" s="35" t="n">
        <v>2910</v>
      </c>
      <c r="E160" s="35" t="n">
        <v>2910</v>
      </c>
      <c r="F160" s="35"/>
      <c r="G160" s="35" t="n">
        <v>23.98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7</v>
      </c>
      <c r="B161" s="35" t="n">
        <v>0</v>
      </c>
      <c r="C161" s="35"/>
      <c r="D161" s="35" t="n">
        <v>2667.81</v>
      </c>
      <c r="E161" s="35" t="n">
        <v>2667.81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8</v>
      </c>
      <c r="B162" s="35" t="n">
        <v>395.37</v>
      </c>
      <c r="C162" s="35"/>
      <c r="D162" s="35" t="n">
        <v>1542.57</v>
      </c>
      <c r="E162" s="35" t="n">
        <v>1423.75</v>
      </c>
      <c r="F162" s="35"/>
      <c r="G162" s="35" t="n">
        <v>514.19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9</v>
      </c>
      <c r="B163" s="35" t="n">
        <v>0</v>
      </c>
      <c r="C163" s="35"/>
      <c r="D163" s="35" t="n">
        <v>1885.35</v>
      </c>
      <c r="E163" s="35" t="n">
        <v>1885.35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0</v>
      </c>
      <c r="B164" s="35" t="n">
        <v>743.95</v>
      </c>
      <c r="C164" s="35"/>
      <c r="D164" s="35" t="n">
        <v>2902.56</v>
      </c>
      <c r="E164" s="35" t="n">
        <v>2678.99</v>
      </c>
      <c r="F164" s="35"/>
      <c r="G164" s="35" t="n">
        <v>967.52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1</v>
      </c>
      <c r="B165" s="35" t="n">
        <v>0</v>
      </c>
      <c r="C165" s="35"/>
      <c r="D165" s="35" t="n">
        <v>2667.81</v>
      </c>
      <c r="E165" s="35" t="n">
        <v>2667.81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2</v>
      </c>
      <c r="B166" s="35" t="n">
        <v>395.37</v>
      </c>
      <c r="C166" s="35"/>
      <c r="D166" s="35" t="n">
        <v>1542.57</v>
      </c>
      <c r="E166" s="35" t="n">
        <v>1423.75</v>
      </c>
      <c r="F166" s="35"/>
      <c r="G166" s="35" t="n">
        <v>514.19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3</v>
      </c>
      <c r="B167" s="35" t="n">
        <v>284.45</v>
      </c>
      <c r="C167" s="35"/>
      <c r="D167" s="35" t="n">
        <v>1885.35</v>
      </c>
      <c r="E167" s="35" t="n">
        <v>1447.22</v>
      </c>
      <c r="F167" s="35"/>
      <c r="G167" s="35" t="n">
        <v>722.58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4</v>
      </c>
      <c r="B168" s="35" t="n">
        <v>8854.63</v>
      </c>
      <c r="C168" s="35"/>
      <c r="D168" s="35" t="n">
        <v>2902.56</v>
      </c>
      <c r="E168" s="35" t="n">
        <v>3832.59</v>
      </c>
      <c r="F168" s="35"/>
      <c r="G168" s="35" t="n">
        <v>7924.6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5</v>
      </c>
      <c r="B169" s="35" t="n">
        <v>60.35</v>
      </c>
      <c r="C169" s="35"/>
      <c r="D169" s="35" t="n">
        <v>2712.54</v>
      </c>
      <c r="E169" s="35" t="n">
        <v>2712.54</v>
      </c>
      <c r="F169" s="35"/>
      <c r="G169" s="35" t="n">
        <v>60.35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6</v>
      </c>
      <c r="B170" s="35" t="n">
        <v>0</v>
      </c>
      <c r="C170" s="35"/>
      <c r="D170" s="35" t="n">
        <v>1542.57</v>
      </c>
      <c r="E170" s="35" t="n">
        <v>1542.57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7</v>
      </c>
      <c r="B171" s="35"/>
      <c r="C171" s="35" t="n">
        <v>119.54</v>
      </c>
      <c r="D171" s="35" t="n">
        <v>1885.35</v>
      </c>
      <c r="E171" s="35" t="n">
        <v>1765.81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9</v>
      </c>
      <c r="B172" s="35" t="n">
        <v>0</v>
      </c>
      <c r="C172" s="35"/>
      <c r="D172" s="35" t="n">
        <v>2667.81</v>
      </c>
      <c r="E172" s="35" t="n">
        <v>1778.54</v>
      </c>
      <c r="F172" s="35"/>
      <c r="G172" s="35" t="n">
        <v>889.27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0</v>
      </c>
      <c r="B173" s="35" t="n">
        <v>517.88</v>
      </c>
      <c r="C173" s="35"/>
      <c r="D173" s="35" t="n">
        <v>1542.57</v>
      </c>
      <c r="E173" s="35" t="n">
        <v>1423.75</v>
      </c>
      <c r="F173" s="35"/>
      <c r="G173" s="35" t="n">
        <v>636.7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1</v>
      </c>
      <c r="B174" s="35" t="n">
        <v>528.01</v>
      </c>
      <c r="C174" s="35"/>
      <c r="D174" s="35" t="n">
        <v>1881.63</v>
      </c>
      <c r="E174" s="35" t="n">
        <v>1736.7</v>
      </c>
      <c r="F174" s="35"/>
      <c r="G174" s="35" t="n">
        <v>672.94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2</v>
      </c>
      <c r="B175" s="35" t="n">
        <v>784.51</v>
      </c>
      <c r="C175" s="35"/>
      <c r="D175" s="35" t="n">
        <v>2902.56</v>
      </c>
      <c r="E175" s="35" t="n">
        <v>2676.43</v>
      </c>
      <c r="F175" s="35"/>
      <c r="G175" s="35" t="n">
        <v>1010.64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3</v>
      </c>
      <c r="B176" s="35" t="n">
        <v>1694.71</v>
      </c>
      <c r="C176" s="35"/>
      <c r="D176" s="35" t="n">
        <v>2712.54</v>
      </c>
      <c r="E176" s="35" t="n">
        <v>3503.07</v>
      </c>
      <c r="F176" s="35"/>
      <c r="G176" s="35" t="n">
        <v>904.18</v>
      </c>
      <c r="H176" s="35"/>
      <c r="I176" s="35" t="n">
        <v>19.52</v>
      </c>
    </row>
    <row r="177" customFormat="false" ht="12.75" hidden="false" customHeight="false" outlineLevel="0" collapsed="false">
      <c r="A177" s="24" t="n">
        <v>174</v>
      </c>
      <c r="B177" s="35" t="n">
        <v>77.94</v>
      </c>
      <c r="C177" s="35"/>
      <c r="D177" s="35" t="n">
        <v>1542.57</v>
      </c>
      <c r="E177" s="35" t="n">
        <v>1028.38</v>
      </c>
      <c r="F177" s="35"/>
      <c r="G177" s="35" t="n">
        <v>592.13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5</v>
      </c>
      <c r="B178" s="35" t="n">
        <v>487.05</v>
      </c>
      <c r="C178" s="35"/>
      <c r="D178" s="35" t="n">
        <v>1900.26</v>
      </c>
      <c r="E178" s="35" t="n">
        <v>1753.89</v>
      </c>
      <c r="F178" s="35"/>
      <c r="G178" s="35" t="n">
        <v>633.42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6</v>
      </c>
      <c r="B179" s="35" t="n">
        <v>0</v>
      </c>
      <c r="C179" s="35"/>
      <c r="D179" s="35" t="n">
        <v>2880.21</v>
      </c>
      <c r="E179" s="35" t="n">
        <v>1920.14</v>
      </c>
      <c r="F179" s="35"/>
      <c r="G179" s="35" t="n">
        <v>960.07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7</v>
      </c>
      <c r="B180" s="35" t="n">
        <v>691.62</v>
      </c>
      <c r="C180" s="35"/>
      <c r="D180" s="35" t="n">
        <v>2697.63</v>
      </c>
      <c r="E180" s="35" t="n">
        <v>2489.84</v>
      </c>
      <c r="F180" s="35"/>
      <c r="G180" s="35" t="n">
        <v>899.41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8</v>
      </c>
      <c r="B181" s="35" t="n">
        <v>669.3</v>
      </c>
      <c r="C181" s="35"/>
      <c r="D181" s="35" t="n">
        <v>1542.57</v>
      </c>
      <c r="E181" s="35" t="n">
        <v>1423.75</v>
      </c>
      <c r="F181" s="35"/>
      <c r="G181" s="35" t="n">
        <v>788.12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9</v>
      </c>
      <c r="B182" s="35" t="n">
        <v>5.16</v>
      </c>
      <c r="C182" s="35"/>
      <c r="D182" s="35" t="n">
        <v>1885.35</v>
      </c>
      <c r="E182" s="35" t="n">
        <v>1260.91</v>
      </c>
      <c r="F182" s="35"/>
      <c r="G182" s="35" t="n">
        <v>629.6</v>
      </c>
      <c r="H182" s="35"/>
      <c r="I182" s="35" t="n">
        <v>0</v>
      </c>
    </row>
    <row r="183" customFormat="false" ht="12.75" hidden="false" customHeight="false" outlineLevel="0" collapsed="false">
      <c r="A183" s="24" t="n">
        <v>180</v>
      </c>
      <c r="B183" s="35" t="n">
        <v>10221.65</v>
      </c>
      <c r="C183" s="35"/>
      <c r="D183" s="35" t="n">
        <v>2902.56</v>
      </c>
      <c r="E183" s="35" t="n">
        <v>4431.79</v>
      </c>
      <c r="F183" s="35"/>
      <c r="G183" s="35" t="n">
        <v>8692.42</v>
      </c>
      <c r="H183" s="35"/>
      <c r="I183" s="35" t="n">
        <v>0</v>
      </c>
    </row>
    <row r="184" customFormat="false" ht="12.75" hidden="false" customHeight="false" outlineLevel="0" collapsed="false">
      <c r="A184" s="24" t="s">
        <v>41</v>
      </c>
      <c r="B184" s="35" t="n">
        <v>0</v>
      </c>
      <c r="C184" s="35"/>
      <c r="D184" s="35" t="n">
        <v>4337.07</v>
      </c>
      <c r="E184" s="35" t="n">
        <v>4337.07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36" t="s">
        <v>42</v>
      </c>
      <c r="B185" s="37" t="n">
        <v>138121.17</v>
      </c>
      <c r="C185" s="37" t="n">
        <v>285.87</v>
      </c>
      <c r="D185" s="37" t="n">
        <v>363091.08</v>
      </c>
      <c r="E185" s="37" t="n">
        <v>318754.27</v>
      </c>
      <c r="F185" s="37"/>
      <c r="G185" s="37" t="n">
        <v>182191.92</v>
      </c>
      <c r="H185" s="37" t="n">
        <v>19.81</v>
      </c>
      <c r="I185" s="37" t="n">
        <v>21.34</v>
      </c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0:50Z</dcterms:modified>
  <cp:revision>0</cp:revision>
  <dc:subject/>
  <dc:title/>
</cp:coreProperties>
</file>