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8.89</v>
      </c>
      <c r="C6" s="35"/>
      <c r="D6" s="35" t="n">
        <v>2219.58</v>
      </c>
      <c r="E6" s="35" t="n">
        <v>2788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978.28</v>
      </c>
      <c r="F7" s="35"/>
      <c r="G7" s="35" t="n">
        <v>489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6.38</v>
      </c>
      <c r="E8" s="35" t="n">
        <v>970.92</v>
      </c>
      <c r="F8" s="35"/>
      <c r="G8" s="35" t="n">
        <v>485.46</v>
      </c>
      <c r="H8" s="35"/>
      <c r="I8" s="35" t="n">
        <v>-209.7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8.51</v>
      </c>
      <c r="E10" s="35" t="n">
        <v>2208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146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34.24</v>
      </c>
      <c r="E12" s="35" t="n">
        <v>1434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5.36</v>
      </c>
      <c r="E13" s="35" t="n">
        <v>1515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31.08</v>
      </c>
      <c r="E14" s="35" t="n">
        <v>1420.72</v>
      </c>
      <c r="F14" s="35"/>
      <c r="G14" s="35" t="n">
        <v>710.36</v>
      </c>
      <c r="H14" s="35"/>
      <c r="I14" s="35" t="n">
        <v>0.2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1.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3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1.91</v>
      </c>
    </row>
    <row r="19" customFormat="false" ht="12.75" hidden="false" customHeight="false" outlineLevel="0" collapsed="false">
      <c r="A19" s="24" t="n">
        <v>14</v>
      </c>
      <c r="B19" s="35" t="n">
        <v>380.84</v>
      </c>
      <c r="C19" s="35"/>
      <c r="D19" s="35" t="n">
        <v>1485.87</v>
      </c>
      <c r="E19" s="35" t="n">
        <v>1371.42</v>
      </c>
      <c r="F19" s="35"/>
      <c r="G19" s="35" t="n">
        <v>495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04.29</v>
      </c>
      <c r="E21" s="35" t="n">
        <v>1002.86</v>
      </c>
      <c r="F21" s="35"/>
      <c r="G21" s="35" t="n">
        <v>501.4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2.28</v>
      </c>
      <c r="C22" s="35"/>
      <c r="D22" s="35" t="n">
        <v>2193.78</v>
      </c>
      <c r="E22" s="35" t="n">
        <v>2024.8</v>
      </c>
      <c r="F22" s="35"/>
      <c r="G22" s="35" t="n">
        <v>731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0.6</v>
      </c>
      <c r="E23" s="35" t="n">
        <v>1500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032.32</v>
      </c>
      <c r="D24" s="35" t="n">
        <v>1456.38</v>
      </c>
      <c r="E24" s="35" t="n">
        <v>384.67</v>
      </c>
      <c r="F24" s="35"/>
      <c r="G24" s="35" t="n">
        <v>39.39</v>
      </c>
      <c r="H24" s="35"/>
      <c r="I24" s="35" t="n">
        <v>0.0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22.74</v>
      </c>
      <c r="E25" s="35" t="n">
        <v>1522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75.17</v>
      </c>
      <c r="C26" s="35"/>
      <c r="D26" s="35" t="n">
        <v>1463.73</v>
      </c>
      <c r="E26" s="35" t="n">
        <v>1350.99</v>
      </c>
      <c r="F26" s="35"/>
      <c r="G26" s="35" t="n">
        <v>487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9.25</v>
      </c>
      <c r="E27" s="35" t="n">
        <v>1799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5.59</v>
      </c>
      <c r="E28" s="35" t="n">
        <v>1135.81</v>
      </c>
      <c r="F28" s="35"/>
      <c r="G28" s="35"/>
      <c r="H28" s="35" t="n">
        <v>0.22</v>
      </c>
      <c r="I28" s="35" t="n">
        <v>0.22</v>
      </c>
    </row>
    <row r="29" customFormat="false" ht="12.75" hidden="false" customHeight="false" outlineLevel="0" collapsed="false">
      <c r="A29" s="24" t="n">
        <v>24</v>
      </c>
      <c r="B29" s="35" t="n">
        <v>2128.16</v>
      </c>
      <c r="C29" s="35"/>
      <c r="D29" s="35" t="n">
        <v>2075.79</v>
      </c>
      <c r="E29" s="35" t="n">
        <v>0</v>
      </c>
      <c r="F29" s="35"/>
      <c r="G29" s="35" t="n">
        <v>4203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3.12</v>
      </c>
      <c r="C30" s="35"/>
      <c r="D30" s="35" t="n">
        <v>1533.78</v>
      </c>
      <c r="E30" s="35" t="n">
        <v>1415.64</v>
      </c>
      <c r="F30" s="35"/>
      <c r="G30" s="35" t="n">
        <v>511.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25.08</v>
      </c>
      <c r="E31" s="35" t="n">
        <v>1216.72</v>
      </c>
      <c r="F31" s="35"/>
      <c r="G31" s="35" t="n">
        <v>608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0.09</v>
      </c>
      <c r="E33" s="35" t="n">
        <v>2190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30.48</v>
      </c>
      <c r="C34" s="35"/>
      <c r="D34" s="35" t="n">
        <v>1633.35</v>
      </c>
      <c r="E34" s="35" t="n">
        <v>1755.88</v>
      </c>
      <c r="F34" s="35"/>
      <c r="G34" s="35" t="n">
        <v>2807.9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530.94</v>
      </c>
      <c r="E37" s="35" t="n">
        <v>530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/>
      <c r="C38" s="35" t="n">
        <v>8710.53</v>
      </c>
      <c r="D38" s="35" t="n">
        <v>0</v>
      </c>
      <c r="E38" s="35" t="n">
        <v>-4587.8</v>
      </c>
      <c r="F38" s="35"/>
      <c r="G38" s="35"/>
      <c r="H38" s="35" t="n">
        <v>4122.73</v>
      </c>
      <c r="I38" s="35" t="n">
        <v>1.54</v>
      </c>
    </row>
    <row r="39" customFormat="false" ht="12.75" hidden="false" customHeight="false" outlineLevel="0" collapsed="false">
      <c r="A39" s="24" t="n">
        <v>32</v>
      </c>
      <c r="B39" s="35" t="n">
        <v>2161.79</v>
      </c>
      <c r="C39" s="35"/>
      <c r="D39" s="35" t="n">
        <v>383.46</v>
      </c>
      <c r="E39" s="35" t="n">
        <v>0</v>
      </c>
      <c r="F39" s="35"/>
      <c r="G39" s="35" t="n">
        <v>2545.2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395.01</v>
      </c>
      <c r="D40" s="35" t="n">
        <v>1541.16</v>
      </c>
      <c r="E40" s="35" t="n">
        <v>1146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5.34</v>
      </c>
      <c r="C41" s="35"/>
      <c r="D41" s="35" t="n">
        <v>1854.57</v>
      </c>
      <c r="E41" s="35" t="n">
        <v>1711.72</v>
      </c>
      <c r="F41" s="35"/>
      <c r="G41" s="35" t="n">
        <v>618.1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60.39</v>
      </c>
      <c r="C43" s="35"/>
      <c r="D43" s="35" t="n">
        <v>2186.4</v>
      </c>
      <c r="E43" s="35" t="n">
        <v>2017.99</v>
      </c>
      <c r="F43" s="35"/>
      <c r="G43" s="35" t="n">
        <v>728.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98.79</v>
      </c>
      <c r="C44" s="35"/>
      <c r="D44" s="35" t="n">
        <v>1555.92</v>
      </c>
      <c r="E44" s="35" t="n">
        <v>1436.07</v>
      </c>
      <c r="F44" s="35"/>
      <c r="G44" s="35" t="n">
        <v>518.6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69.3</v>
      </c>
      <c r="E45" s="35" t="n">
        <v>1246.2</v>
      </c>
      <c r="F45" s="35"/>
      <c r="G45" s="35" t="n">
        <v>623.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62.28</v>
      </c>
      <c r="C47" s="35"/>
      <c r="D47" s="35" t="n">
        <v>2193.78</v>
      </c>
      <c r="E47" s="35" t="n">
        <v>2024.8</v>
      </c>
      <c r="F47" s="35"/>
      <c r="G47" s="35" t="n">
        <v>731.26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11497.53</v>
      </c>
      <c r="C48" s="37" t="n">
        <v>10137.86</v>
      </c>
      <c r="D48" s="37" t="n">
        <v>60868.8</v>
      </c>
      <c r="E48" s="37" t="n">
        <v>48514.42</v>
      </c>
      <c r="F48" s="37"/>
      <c r="G48" s="37" t="n">
        <v>17837</v>
      </c>
      <c r="H48" s="37" t="n">
        <v>4122.95</v>
      </c>
      <c r="I48" s="37" t="n">
        <v>-203.69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6Z</dcterms:modified>
  <cp:revision>0</cp:revision>
  <dc:subject/>
  <dc:title/>
</cp:coreProperties>
</file>