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ул.Совет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3.6</v>
      </c>
      <c r="C6" s="35"/>
      <c r="D6" s="35" t="n">
        <v>1613.04</v>
      </c>
      <c r="E6" s="35" t="n">
        <v>1488.96</v>
      </c>
      <c r="F6" s="35"/>
      <c r="G6" s="35" t="n">
        <v>537.6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41.35</v>
      </c>
      <c r="E7" s="35" t="n">
        <v>1741.3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503.89</v>
      </c>
      <c r="E8" s="35" t="n">
        <v>2503.8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18.52</v>
      </c>
      <c r="C9" s="35"/>
      <c r="D9" s="35" t="n">
        <v>2412.24</v>
      </c>
      <c r="E9" s="35" t="n">
        <v>2226.68</v>
      </c>
      <c r="F9" s="35"/>
      <c r="G9" s="35" t="n">
        <v>804.08</v>
      </c>
      <c r="H9" s="35"/>
      <c r="I9" s="35" t="n">
        <v>2668.87</v>
      </c>
    </row>
    <row r="10" customFormat="false" ht="12.75" hidden="false" customHeight="false" outlineLevel="0" collapsed="false">
      <c r="A10" s="24" t="n">
        <v>5</v>
      </c>
      <c r="B10" s="35" t="n">
        <v>480.34</v>
      </c>
      <c r="C10" s="35"/>
      <c r="D10" s="35" t="n">
        <v>1873.32</v>
      </c>
      <c r="E10" s="35" t="n">
        <v>2353.66</v>
      </c>
      <c r="F10" s="35"/>
      <c r="G10" s="35" t="n">
        <v>0</v>
      </c>
      <c r="H10" s="35"/>
      <c r="I10" s="35" t="n">
        <v>5.84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33.4</v>
      </c>
      <c r="E11" s="35" t="n">
        <v>1433.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190.08</v>
      </c>
      <c r="C12" s="35"/>
      <c r="D12" s="35" t="n">
        <v>1829.34</v>
      </c>
      <c r="E12" s="35" t="n">
        <v>0</v>
      </c>
      <c r="F12" s="35"/>
      <c r="G12" s="35" t="n">
        <v>7019.4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923.41</v>
      </c>
      <c r="C13" s="35"/>
      <c r="D13" s="35" t="n">
        <v>2668.86</v>
      </c>
      <c r="E13" s="35" t="n">
        <v>6476.84</v>
      </c>
      <c r="F13" s="35"/>
      <c r="G13" s="35" t="n">
        <v>7115.4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61.71</v>
      </c>
      <c r="E14" s="35" t="n">
        <v>1561.7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105.76</v>
      </c>
      <c r="C15" s="35"/>
      <c r="D15" s="35" t="n">
        <v>1730.34</v>
      </c>
      <c r="E15" s="35" t="n">
        <v>0</v>
      </c>
      <c r="F15" s="35"/>
      <c r="G15" s="35" t="n">
        <v>4836.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58.94</v>
      </c>
      <c r="C16" s="35"/>
      <c r="D16" s="35" t="n">
        <v>2569.86</v>
      </c>
      <c r="E16" s="35" t="n">
        <v>2372.18</v>
      </c>
      <c r="F16" s="35"/>
      <c r="G16" s="35" t="n">
        <v>856.6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24.16</v>
      </c>
      <c r="C17" s="35"/>
      <c r="D17" s="35" t="n">
        <v>2434.23</v>
      </c>
      <c r="E17" s="35" t="n">
        <v>2246.98</v>
      </c>
      <c r="F17" s="35"/>
      <c r="G17" s="35" t="n">
        <v>811.41</v>
      </c>
      <c r="H17" s="35"/>
      <c r="I17" s="35" t="n">
        <v>1.21</v>
      </c>
    </row>
    <row r="18" customFormat="false" ht="12.75" hidden="false" customHeight="false" outlineLevel="0" collapsed="false">
      <c r="A18" s="24" t="n">
        <v>13</v>
      </c>
      <c r="B18" s="35"/>
      <c r="C18" s="35" t="n">
        <v>537.97</v>
      </c>
      <c r="D18" s="35" t="n">
        <v>1935.66</v>
      </c>
      <c r="E18" s="35" t="n">
        <v>447.26</v>
      </c>
      <c r="F18" s="35"/>
      <c r="G18" s="35" t="n">
        <v>950.4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79.76</v>
      </c>
      <c r="C19" s="35"/>
      <c r="D19" s="35" t="n">
        <v>1481.07</v>
      </c>
      <c r="E19" s="35" t="n">
        <v>1860.83</v>
      </c>
      <c r="F19" s="35"/>
      <c r="G19" s="35" t="n">
        <v>0</v>
      </c>
      <c r="H19" s="35"/>
      <c r="I19" s="35" t="n">
        <v>1.21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51.33</v>
      </c>
      <c r="E20" s="35" t="n">
        <v>1851.3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98.42</v>
      </c>
      <c r="C21" s="35"/>
      <c r="D21" s="35" t="n">
        <v>2723.85</v>
      </c>
      <c r="E21" s="35" t="n">
        <v>4330.22</v>
      </c>
      <c r="F21" s="35"/>
      <c r="G21" s="35"/>
      <c r="H21" s="35" t="n">
        <v>907.95</v>
      </c>
      <c r="I21" s="35" t="n">
        <v>12.1</v>
      </c>
    </row>
    <row r="22" customFormat="false" ht="12.75" hidden="false" customHeight="false" outlineLevel="0" collapsed="false">
      <c r="A22" s="36" t="s">
        <v>41</v>
      </c>
      <c r="B22" s="37" t="n">
        <v>23092.99</v>
      </c>
      <c r="C22" s="37" t="n">
        <v>537.97</v>
      </c>
      <c r="D22" s="37" t="n">
        <v>32363.49</v>
      </c>
      <c r="E22" s="37" t="n">
        <v>32895.29</v>
      </c>
      <c r="F22" s="37"/>
      <c r="G22" s="37" t="n">
        <v>22931.17</v>
      </c>
      <c r="H22" s="37" t="n">
        <v>907.95</v>
      </c>
      <c r="I22" s="37" t="n">
        <v>2689.23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32Z</dcterms:modified>
  <cp:revision>0</cp:revision>
  <dc:subject/>
  <dc:title/>
</cp:coreProperties>
</file>