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3.86</v>
      </c>
      <c r="E6" s="35" t="n">
        <v>2503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1.45</v>
      </c>
      <c r="E7" s="35" t="n">
        <v>1274.3</v>
      </c>
      <c r="F7" s="35"/>
      <c r="G7" s="35" t="n">
        <v>637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0.26</v>
      </c>
      <c r="E8" s="35" t="n">
        <v>190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4</v>
      </c>
      <c r="E9" s="35" t="n">
        <v>20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1.55</v>
      </c>
      <c r="C10" s="35"/>
      <c r="D10" s="35" t="n">
        <v>2500.14</v>
      </c>
      <c r="E10" s="35" t="n">
        <v>2308.31</v>
      </c>
      <c r="F10" s="35"/>
      <c r="G10" s="35" t="n">
        <v>833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0.26</v>
      </c>
      <c r="E11" s="35" t="n">
        <v>190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0.26</v>
      </c>
      <c r="E12" s="35" t="n">
        <v>1266.84</v>
      </c>
      <c r="F12" s="35"/>
      <c r="G12" s="35" t="n">
        <v>633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96.42</v>
      </c>
      <c r="E13" s="35" t="n">
        <v>1664.28</v>
      </c>
      <c r="F13" s="35"/>
      <c r="G13" s="35" t="n">
        <v>832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56.43</v>
      </c>
      <c r="D14" s="35" t="n">
        <v>2500.14</v>
      </c>
      <c r="E14" s="35" t="n">
        <v>2446.29</v>
      </c>
      <c r="F14" s="35"/>
      <c r="G14" s="35"/>
      <c r="H14" s="35" t="n">
        <v>502.58</v>
      </c>
      <c r="I14" s="35" t="n">
        <v>0.41</v>
      </c>
    </row>
    <row r="15" customFormat="false" ht="12.75" hidden="false" customHeight="false" outlineLevel="0" collapsed="false">
      <c r="A15" s="24" t="n">
        <v>10</v>
      </c>
      <c r="B15" s="35"/>
      <c r="C15" s="35" t="n">
        <v>487.05</v>
      </c>
      <c r="D15" s="35" t="n">
        <v>1900.26</v>
      </c>
      <c r="E15" s="35" t="n">
        <v>779.79</v>
      </c>
      <c r="F15" s="35"/>
      <c r="G15" s="35" t="n">
        <v>633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8.96</v>
      </c>
      <c r="C16" s="35"/>
      <c r="D16" s="35" t="n">
        <v>1907.7</v>
      </c>
      <c r="E16" s="35" t="n">
        <v>1760.76</v>
      </c>
      <c r="F16" s="35"/>
      <c r="G16" s="35" t="n">
        <v>635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1.76</v>
      </c>
      <c r="C17" s="35"/>
      <c r="D17" s="35" t="n">
        <v>2503.86</v>
      </c>
      <c r="E17" s="35" t="n">
        <v>2311</v>
      </c>
      <c r="F17" s="35"/>
      <c r="G17" s="35" t="n">
        <v>834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0.81</v>
      </c>
      <c r="C18" s="35"/>
      <c r="D18" s="35" t="n">
        <v>2500.14</v>
      </c>
      <c r="E18" s="35" t="n">
        <v>846.83</v>
      </c>
      <c r="F18" s="35"/>
      <c r="G18" s="35" t="n">
        <v>2294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14</v>
      </c>
      <c r="C19" s="35"/>
      <c r="D19" s="35" t="n">
        <v>1892.82</v>
      </c>
      <c r="E19" s="35" t="n">
        <v>1116.08</v>
      </c>
      <c r="F19" s="35"/>
      <c r="G19" s="35" t="n">
        <v>1261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0.26</v>
      </c>
      <c r="E20" s="35" t="n">
        <v>1900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03.86</v>
      </c>
      <c r="E21" s="35" t="n">
        <v>25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0.81</v>
      </c>
      <c r="C22" s="35"/>
      <c r="D22" s="35" t="n">
        <v>2500.14</v>
      </c>
      <c r="E22" s="35" t="n">
        <v>2307.57</v>
      </c>
      <c r="F22" s="35"/>
      <c r="G22" s="35" t="n">
        <v>833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5.14</v>
      </c>
      <c r="C23" s="35"/>
      <c r="D23" s="35" t="n">
        <v>1892.82</v>
      </c>
      <c r="E23" s="35" t="n">
        <v>1747.02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3.23</v>
      </c>
      <c r="C24" s="35"/>
      <c r="D24" s="35" t="n">
        <v>1885.35</v>
      </c>
      <c r="E24" s="35" t="n">
        <v>1740.13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503.86</v>
      </c>
      <c r="E25" s="35" t="n">
        <v>25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23</v>
      </c>
      <c r="D26" s="35" t="n">
        <v>2500.14</v>
      </c>
      <c r="E26" s="35" t="n">
        <v>2502.14</v>
      </c>
      <c r="F26" s="35"/>
      <c r="G26" s="35"/>
      <c r="H26" s="35" t="n">
        <v>2.23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5.14</v>
      </c>
      <c r="C27" s="35"/>
      <c r="D27" s="35" t="n">
        <v>1892.82</v>
      </c>
      <c r="E27" s="35" t="n">
        <v>1747.02</v>
      </c>
      <c r="F27" s="35"/>
      <c r="G27" s="35" t="n">
        <v>630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6.1</v>
      </c>
      <c r="C28" s="35"/>
      <c r="D28" s="35" t="n">
        <v>1896.54</v>
      </c>
      <c r="E28" s="35" t="n">
        <v>1750.4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41.76</v>
      </c>
      <c r="C29" s="35"/>
      <c r="D29" s="35" t="n">
        <v>2503.86</v>
      </c>
      <c r="E29" s="35" t="n">
        <v>2311</v>
      </c>
      <c r="F29" s="35"/>
      <c r="G29" s="35" t="n">
        <v>8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00.14</v>
      </c>
      <c r="E30" s="35" t="n">
        <v>1666.76</v>
      </c>
      <c r="F30" s="35"/>
      <c r="G30" s="35" t="n">
        <v>833.3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0.26</v>
      </c>
      <c r="E31" s="35" t="n">
        <v>1900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74.1</v>
      </c>
      <c r="C32" s="35"/>
      <c r="D32" s="35" t="n">
        <v>1900.26</v>
      </c>
      <c r="E32" s="35" t="n">
        <v>2240.94</v>
      </c>
      <c r="F32" s="35"/>
      <c r="G32" s="35" t="n">
        <v>633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03.86</v>
      </c>
      <c r="E33" s="35" t="n">
        <v>1669.24</v>
      </c>
      <c r="F33" s="35"/>
      <c r="G33" s="35" t="n">
        <v>8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40.81</v>
      </c>
      <c r="C34" s="35"/>
      <c r="D34" s="35" t="n">
        <v>2500.14</v>
      </c>
      <c r="E34" s="35" t="n">
        <v>2307.57</v>
      </c>
      <c r="F34" s="35"/>
      <c r="G34" s="35" t="n">
        <v>833.3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8.01</v>
      </c>
      <c r="C35" s="35"/>
      <c r="D35" s="35" t="n">
        <v>1903.98</v>
      </c>
      <c r="E35" s="35" t="n">
        <v>1757.33</v>
      </c>
      <c r="F35" s="35"/>
      <c r="G35" s="35" t="n">
        <v>634.66</v>
      </c>
      <c r="H35" s="35"/>
      <c r="I35" s="35" t="n">
        <v>20.86</v>
      </c>
    </row>
    <row r="36" customFormat="false" ht="12.75" hidden="false" customHeight="false" outlineLevel="0" collapsed="false">
      <c r="A36" s="24" t="n">
        <v>31</v>
      </c>
      <c r="B36" s="35" t="n">
        <v>487.05</v>
      </c>
      <c r="C36" s="35"/>
      <c r="D36" s="35" t="n">
        <v>1900.26</v>
      </c>
      <c r="E36" s="35" t="n">
        <v>1753.89</v>
      </c>
      <c r="F36" s="35"/>
      <c r="G36" s="35" t="n">
        <v>633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41.76</v>
      </c>
      <c r="C37" s="35"/>
      <c r="D37" s="35" t="n">
        <v>2503.86</v>
      </c>
      <c r="E37" s="35" t="n">
        <v>2311</v>
      </c>
      <c r="F37" s="35"/>
      <c r="G37" s="35" t="n">
        <v>834.62</v>
      </c>
      <c r="H37" s="35"/>
      <c r="I37" s="35" t="n">
        <v>1093.54</v>
      </c>
    </row>
    <row r="38" customFormat="false" ht="12.75" hidden="false" customHeight="false" outlineLevel="0" collapsed="false">
      <c r="A38" s="24" t="n">
        <v>33</v>
      </c>
      <c r="B38" s="35" t="n">
        <v>895.38</v>
      </c>
      <c r="C38" s="35"/>
      <c r="D38" s="35" t="n">
        <v>2500.14</v>
      </c>
      <c r="E38" s="35" t="n">
        <v>2307.57</v>
      </c>
      <c r="F38" s="35"/>
      <c r="G38" s="35" t="n">
        <v>1087.9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4.96</v>
      </c>
      <c r="C39" s="35"/>
      <c r="D39" s="35" t="n">
        <v>1903.98</v>
      </c>
      <c r="E39" s="35" t="n">
        <v>2388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10.2</v>
      </c>
      <c r="C40" s="35"/>
      <c r="D40" s="35" t="n">
        <v>1900.26</v>
      </c>
      <c r="E40" s="35" t="n">
        <v>2137.82</v>
      </c>
      <c r="F40" s="35"/>
      <c r="G40" s="35" t="n">
        <v>4572.6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1.76</v>
      </c>
      <c r="C41" s="35"/>
      <c r="D41" s="35" t="n">
        <v>2503.86</v>
      </c>
      <c r="E41" s="35" t="n">
        <v>3145.6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57.55</v>
      </c>
      <c r="C42" s="35"/>
      <c r="D42" s="35" t="n">
        <v>2500.14</v>
      </c>
      <c r="E42" s="35" t="n">
        <v>2324.31</v>
      </c>
      <c r="F42" s="35"/>
      <c r="G42" s="35" t="n">
        <v>833.38</v>
      </c>
      <c r="H42" s="35"/>
      <c r="I42" s="35" t="n">
        <v>0.93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00.26</v>
      </c>
      <c r="E43" s="35" t="n">
        <v>1900.26</v>
      </c>
      <c r="F43" s="35"/>
      <c r="G43" s="35" t="n">
        <v>0</v>
      </c>
      <c r="H43" s="35"/>
      <c r="I43" s="35" t="n">
        <v>970.9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0.26</v>
      </c>
      <c r="E44" s="35" t="n">
        <v>1266.84</v>
      </c>
      <c r="F44" s="35"/>
      <c r="G44" s="35" t="n">
        <v>633.42</v>
      </c>
      <c r="H44" s="35"/>
      <c r="I44" s="35" t="n">
        <v>231.2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503.86</v>
      </c>
      <c r="E45" s="35" t="n">
        <v>1669.24</v>
      </c>
      <c r="F45" s="35"/>
      <c r="G45" s="35" t="n">
        <v>834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00.42</v>
      </c>
      <c r="C46" s="35"/>
      <c r="D46" s="35" t="n">
        <v>1952.43</v>
      </c>
      <c r="E46" s="35" t="n">
        <v>1802.04</v>
      </c>
      <c r="F46" s="35"/>
      <c r="G46" s="35" t="n">
        <v>650.8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6.6</v>
      </c>
      <c r="C47" s="35"/>
      <c r="D47" s="35" t="n">
        <v>1937.52</v>
      </c>
      <c r="E47" s="35" t="n">
        <v>1788.28</v>
      </c>
      <c r="F47" s="35"/>
      <c r="G47" s="35" t="n">
        <v>645.8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71.18</v>
      </c>
      <c r="E48" s="35" t="n">
        <v>914.12</v>
      </c>
      <c r="F48" s="35"/>
      <c r="G48" s="35" t="n">
        <v>457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48.71</v>
      </c>
      <c r="E49" s="35" t="n">
        <v>1948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23.32</v>
      </c>
      <c r="E50" s="35" t="n">
        <v>1423.3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7.56</v>
      </c>
      <c r="C51" s="35"/>
      <c r="D51" s="35" t="n">
        <v>1941.24</v>
      </c>
      <c r="E51" s="35" t="n">
        <v>1791.72</v>
      </c>
      <c r="F51" s="35"/>
      <c r="G51" s="35" t="n">
        <v>647.0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26.33</v>
      </c>
      <c r="E52" s="35" t="n">
        <v>1284.22</v>
      </c>
      <c r="F52" s="35"/>
      <c r="G52" s="35" t="n">
        <v>642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45.08</v>
      </c>
      <c r="E53" s="35" t="n">
        <v>896.72</v>
      </c>
      <c r="F53" s="35"/>
      <c r="G53" s="35" t="n">
        <v>448.3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18.57</v>
      </c>
      <c r="C54" s="35"/>
      <c r="D54" s="35" t="n">
        <v>2023.23</v>
      </c>
      <c r="E54" s="35" t="n">
        <v>1867.39</v>
      </c>
      <c r="F54" s="35"/>
      <c r="G54" s="35" t="n">
        <v>674.4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41.24</v>
      </c>
      <c r="E55" s="35" t="n">
        <v>1941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41.24</v>
      </c>
      <c r="E56" s="35" t="n">
        <v>1941.2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22.61</v>
      </c>
      <c r="E57" s="35" t="n">
        <v>1922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44.76</v>
      </c>
      <c r="C58" s="35"/>
      <c r="D58" s="35" t="n">
        <v>1345.08</v>
      </c>
      <c r="E58" s="35" t="n">
        <v>1241.48</v>
      </c>
      <c r="F58" s="35"/>
      <c r="G58" s="35" t="n">
        <v>448.36</v>
      </c>
      <c r="H58" s="35"/>
      <c r="I58" s="35" t="n">
        <v>15.8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22.61</v>
      </c>
      <c r="E59" s="35" t="n">
        <v>1922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994.04</v>
      </c>
      <c r="C60" s="35"/>
      <c r="D60" s="35" t="n">
        <v>1944.96</v>
      </c>
      <c r="E60" s="35" t="n">
        <v>0</v>
      </c>
      <c r="F60" s="35"/>
      <c r="G60" s="35" t="n">
        <v>3939</v>
      </c>
      <c r="H60" s="35"/>
      <c r="I60" s="35" t="n">
        <v>1.26</v>
      </c>
    </row>
    <row r="61" customFormat="false" ht="12.75" hidden="false" customHeight="false" outlineLevel="0" collapsed="false">
      <c r="A61" s="24" t="n">
        <v>56</v>
      </c>
      <c r="B61" s="35" t="n">
        <v>2024.3</v>
      </c>
      <c r="C61" s="35"/>
      <c r="D61" s="35" t="n">
        <v>1941.24</v>
      </c>
      <c r="E61" s="35" t="n">
        <v>1458.97</v>
      </c>
      <c r="F61" s="35"/>
      <c r="G61" s="35" t="n">
        <v>2506.57</v>
      </c>
      <c r="H61" s="35"/>
      <c r="I61" s="35" t="n">
        <v>3.1</v>
      </c>
    </row>
    <row r="62" customFormat="false" ht="12.75" hidden="false" customHeight="false" outlineLevel="0" collapsed="false">
      <c r="A62" s="24" t="n">
        <v>57</v>
      </c>
      <c r="B62" s="35" t="n">
        <v>493.74</v>
      </c>
      <c r="C62" s="35"/>
      <c r="D62" s="35" t="n">
        <v>1926.33</v>
      </c>
      <c r="E62" s="35" t="n">
        <v>2420.07</v>
      </c>
      <c r="F62" s="35"/>
      <c r="G62" s="35" t="n">
        <v>0</v>
      </c>
      <c r="H62" s="35"/>
      <c r="I62" s="35" t="n">
        <v>1.09</v>
      </c>
    </row>
    <row r="63" customFormat="false" ht="12.75" hidden="false" customHeight="false" outlineLevel="0" collapsed="false">
      <c r="A63" s="24" t="n">
        <v>58</v>
      </c>
      <c r="B63" s="35" t="n">
        <v>428.47</v>
      </c>
      <c r="C63" s="35"/>
      <c r="D63" s="35" t="n">
        <v>1345.08</v>
      </c>
      <c r="E63" s="35" t="n">
        <v>1325.19</v>
      </c>
      <c r="F63" s="35"/>
      <c r="G63" s="35" t="n">
        <v>448.36</v>
      </c>
      <c r="H63" s="35"/>
      <c r="I63" s="35" t="n">
        <v>0.28</v>
      </c>
    </row>
    <row r="64" customFormat="false" ht="12.75" hidden="false" customHeight="false" outlineLevel="0" collapsed="false">
      <c r="A64" s="24" t="n">
        <v>59</v>
      </c>
      <c r="B64" s="35" t="n">
        <v>517.61</v>
      </c>
      <c r="C64" s="35"/>
      <c r="D64" s="35" t="n">
        <v>2019.48</v>
      </c>
      <c r="E64" s="35" t="n">
        <v>1863.93</v>
      </c>
      <c r="F64" s="35"/>
      <c r="G64" s="35" t="n">
        <v>673.1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41.24</v>
      </c>
      <c r="E65" s="35" t="n">
        <v>1941.2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97.56</v>
      </c>
      <c r="C66" s="35"/>
      <c r="D66" s="35" t="n">
        <v>1941.24</v>
      </c>
      <c r="E66" s="35" t="n">
        <v>1791.72</v>
      </c>
      <c r="F66" s="35"/>
      <c r="G66" s="35" t="n">
        <v>647.08</v>
      </c>
      <c r="H66" s="35"/>
      <c r="I66" s="35" t="n">
        <v>43.72</v>
      </c>
    </row>
    <row r="67" customFormat="false" ht="12.75" hidden="false" customHeight="false" outlineLevel="0" collapsed="false">
      <c r="A67" s="24" t="n">
        <v>62</v>
      </c>
      <c r="B67" s="35" t="n">
        <v>493.74</v>
      </c>
      <c r="C67" s="35"/>
      <c r="D67" s="35" t="n">
        <v>1926.33</v>
      </c>
      <c r="E67" s="35" t="n">
        <v>1777.96</v>
      </c>
      <c r="F67" s="35"/>
      <c r="G67" s="35" t="n">
        <v>642.1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345.08</v>
      </c>
      <c r="E68" s="35" t="n">
        <v>896.72</v>
      </c>
      <c r="F68" s="35"/>
      <c r="G68" s="35" t="n">
        <v>448.3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44.96</v>
      </c>
      <c r="E69" s="35" t="n">
        <v>1944.9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458.52</v>
      </c>
      <c r="C70" s="35"/>
      <c r="D70" s="35" t="n">
        <v>1941.24</v>
      </c>
      <c r="E70" s="35" t="n">
        <v>31376.72</v>
      </c>
      <c r="F70" s="35"/>
      <c r="G70" s="35"/>
      <c r="H70" s="35" t="n">
        <v>20976.96</v>
      </c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41.24</v>
      </c>
      <c r="E71" s="35" t="n">
        <v>1941.2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246.12</v>
      </c>
      <c r="C72" s="35"/>
      <c r="D72" s="35" t="n">
        <v>1926.33</v>
      </c>
      <c r="E72" s="35" t="n">
        <v>1895.31</v>
      </c>
      <c r="F72" s="35"/>
      <c r="G72" s="35" t="n">
        <v>10277.1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345.08</v>
      </c>
      <c r="E73" s="35" t="n">
        <v>1345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98.51</v>
      </c>
      <c r="C74" s="35"/>
      <c r="D74" s="35" t="n">
        <v>1944.96</v>
      </c>
      <c r="E74" s="35" t="n">
        <v>1795.15</v>
      </c>
      <c r="F74" s="35"/>
      <c r="G74" s="35" t="n">
        <v>648.32</v>
      </c>
      <c r="H74" s="35"/>
      <c r="I74" s="35" t="n">
        <v>2.68</v>
      </c>
    </row>
    <row r="75" customFormat="false" ht="12.75" hidden="false" customHeight="false" outlineLevel="0" collapsed="false">
      <c r="A75" s="24" t="n">
        <v>70</v>
      </c>
      <c r="B75" s="35" t="n">
        <v>497.56</v>
      </c>
      <c r="C75" s="35"/>
      <c r="D75" s="35" t="n">
        <v>1941.24</v>
      </c>
      <c r="E75" s="35" t="n">
        <v>1791.72</v>
      </c>
      <c r="F75" s="35"/>
      <c r="G75" s="35" t="n">
        <v>647.0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97.56</v>
      </c>
      <c r="C76" s="35"/>
      <c r="D76" s="35" t="n">
        <v>1941.24</v>
      </c>
      <c r="E76" s="35" t="n">
        <v>2438.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926.33</v>
      </c>
      <c r="E77" s="35" t="n">
        <v>1926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47.62</v>
      </c>
      <c r="C78" s="35"/>
      <c r="D78" s="35" t="n">
        <v>1356.27</v>
      </c>
      <c r="E78" s="35" t="n">
        <v>1251.8</v>
      </c>
      <c r="F78" s="35"/>
      <c r="G78" s="35" t="n">
        <v>452.0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034.39</v>
      </c>
      <c r="E79" s="35" t="n">
        <v>2034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97.56</v>
      </c>
      <c r="C80" s="35"/>
      <c r="D80" s="35" t="n">
        <v>1941.24</v>
      </c>
      <c r="E80" s="35" t="n">
        <v>1791.72</v>
      </c>
      <c r="F80" s="35"/>
      <c r="G80" s="35" t="n">
        <v>647.0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97.56</v>
      </c>
      <c r="C81" s="35"/>
      <c r="D81" s="35" t="n">
        <v>1941.24</v>
      </c>
      <c r="E81" s="35" t="n">
        <v>1791.72</v>
      </c>
      <c r="F81" s="35"/>
      <c r="G81" s="35" t="n">
        <v>647.08</v>
      </c>
      <c r="H81" s="35"/>
      <c r="I81" s="35" t="n">
        <v>3.1</v>
      </c>
    </row>
    <row r="82" customFormat="false" ht="12.75" hidden="false" customHeight="false" outlineLevel="0" collapsed="false">
      <c r="A82" s="24" t="n">
        <v>77</v>
      </c>
      <c r="B82" s="35" t="n">
        <v>493.74</v>
      </c>
      <c r="C82" s="35"/>
      <c r="D82" s="35" t="n">
        <v>1926.33</v>
      </c>
      <c r="E82" s="35" t="n">
        <v>1135.85</v>
      </c>
      <c r="F82" s="35"/>
      <c r="G82" s="35" t="n">
        <v>1284.2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45.08</v>
      </c>
      <c r="E83" s="35" t="n">
        <v>1345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44.96</v>
      </c>
      <c r="E84" s="35" t="n">
        <v>1944.9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97.56</v>
      </c>
      <c r="C85" s="35"/>
      <c r="D85" s="35" t="n">
        <v>1941.24</v>
      </c>
      <c r="E85" s="35" t="n">
        <v>1791.72</v>
      </c>
      <c r="F85" s="35"/>
      <c r="G85" s="35" t="n">
        <v>647.0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890.24</v>
      </c>
      <c r="C86" s="35"/>
      <c r="D86" s="35" t="n">
        <v>1941.24</v>
      </c>
      <c r="E86" s="35" t="n">
        <v>1523.46</v>
      </c>
      <c r="F86" s="35"/>
      <c r="G86" s="35" t="n">
        <v>1308.0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926.33</v>
      </c>
      <c r="E87" s="35" t="n">
        <v>1926.3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44.76</v>
      </c>
      <c r="C88" s="35"/>
      <c r="D88" s="35" t="n">
        <v>1345.08</v>
      </c>
      <c r="E88" s="35" t="n">
        <v>1241.48</v>
      </c>
      <c r="F88" s="35"/>
      <c r="G88" s="35" t="n">
        <v>448.3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944.96</v>
      </c>
      <c r="E89" s="35" t="n">
        <v>1944.9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941.24</v>
      </c>
      <c r="E90" s="35" t="n">
        <v>1294.16</v>
      </c>
      <c r="F90" s="35"/>
      <c r="G90" s="35" t="n">
        <v>647.0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082.84</v>
      </c>
      <c r="E91" s="35" t="n">
        <v>2082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13.79</v>
      </c>
      <c r="C92" s="35"/>
      <c r="D92" s="35" t="n">
        <v>2004.6</v>
      </c>
      <c r="E92" s="35" t="n">
        <v>1850.19</v>
      </c>
      <c r="F92" s="35"/>
      <c r="G92" s="35" t="n">
        <v>668.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345.08</v>
      </c>
      <c r="E93" s="35" t="n">
        <v>896.72</v>
      </c>
      <c r="F93" s="35"/>
      <c r="G93" s="35" t="n">
        <v>448.3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944.96</v>
      </c>
      <c r="E94" s="35" t="n">
        <v>1944.9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941.24</v>
      </c>
      <c r="E95" s="35" t="n">
        <v>1941.2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488.98</v>
      </c>
      <c r="E96" s="35" t="n">
        <v>1659.32</v>
      </c>
      <c r="F96" s="35"/>
      <c r="G96" s="35" t="n">
        <v>829.66</v>
      </c>
      <c r="H96" s="35"/>
      <c r="I96" s="35" t="n">
        <v>0.02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907.7</v>
      </c>
      <c r="E97" s="35" t="n">
        <v>1907.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/>
      <c r="C98" s="35" t="n">
        <v>1641.47</v>
      </c>
      <c r="D98" s="35" t="n">
        <v>0</v>
      </c>
      <c r="E98" s="35" t="n">
        <v>0</v>
      </c>
      <c r="F98" s="35"/>
      <c r="G98" s="35"/>
      <c r="H98" s="35" t="n">
        <v>1641.47</v>
      </c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0186.41</v>
      </c>
      <c r="C99" s="35"/>
      <c r="D99" s="35" t="n">
        <v>1911.45</v>
      </c>
      <c r="E99" s="35" t="n">
        <v>0</v>
      </c>
      <c r="F99" s="35"/>
      <c r="G99" s="35" t="n">
        <v>42097.8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112.63</v>
      </c>
      <c r="E100" s="35" t="n">
        <v>1408.42</v>
      </c>
      <c r="F100" s="35"/>
      <c r="G100" s="35" t="n">
        <v>704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636.03</v>
      </c>
      <c r="C101" s="35"/>
      <c r="D101" s="35" t="n">
        <v>2481.51</v>
      </c>
      <c r="E101" s="35" t="n">
        <v>2290.37</v>
      </c>
      <c r="F101" s="35"/>
      <c r="G101" s="35" t="n">
        <v>827.17</v>
      </c>
      <c r="H101" s="35"/>
      <c r="I101" s="35" t="n">
        <v>0.28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866.72</v>
      </c>
      <c r="E102" s="35" t="n">
        <v>1866.7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487.05</v>
      </c>
      <c r="C103" s="35"/>
      <c r="D103" s="35" t="n">
        <v>1900.26</v>
      </c>
      <c r="E103" s="35" t="n">
        <v>1753.89</v>
      </c>
      <c r="F103" s="35"/>
      <c r="G103" s="35" t="n">
        <v>633.4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2488.98</v>
      </c>
      <c r="E104" s="35" t="n">
        <v>2488.9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317.47</v>
      </c>
      <c r="C105" s="35"/>
      <c r="D105" s="35" t="n">
        <v>2485.23</v>
      </c>
      <c r="E105" s="35" t="n">
        <v>2974.29</v>
      </c>
      <c r="F105" s="35"/>
      <c r="G105" s="35" t="n">
        <v>828.4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889.07</v>
      </c>
      <c r="E106" s="35" t="n">
        <v>1889.0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900.26</v>
      </c>
      <c r="E107" s="35" t="n">
        <v>1266.84</v>
      </c>
      <c r="F107" s="35"/>
      <c r="G107" s="35" t="n">
        <v>633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492.7</v>
      </c>
      <c r="E108" s="35" t="n">
        <v>2492.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636.99</v>
      </c>
      <c r="C109" s="35"/>
      <c r="D109" s="35" t="n">
        <v>2485.23</v>
      </c>
      <c r="E109" s="35" t="n">
        <v>2293.81</v>
      </c>
      <c r="F109" s="35"/>
      <c r="G109" s="35" t="n">
        <v>828.4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85.35</v>
      </c>
      <c r="E110" s="35" t="n">
        <v>1256.9</v>
      </c>
      <c r="F110" s="35"/>
      <c r="G110" s="35" t="n">
        <v>628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811.14</v>
      </c>
      <c r="C111" s="35"/>
      <c r="D111" s="35" t="n">
        <v>1900.26</v>
      </c>
      <c r="E111" s="35" t="n">
        <v>758.5</v>
      </c>
      <c r="F111" s="35"/>
      <c r="G111" s="35" t="n">
        <v>1952.9</v>
      </c>
      <c r="H111" s="35"/>
      <c r="I111" s="35" t="n">
        <v>0.29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2488.98</v>
      </c>
      <c r="E112" s="35" t="n">
        <v>2488.9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492.7</v>
      </c>
      <c r="E113" s="35" t="n">
        <v>2492.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486.1</v>
      </c>
      <c r="C114" s="35"/>
      <c r="D114" s="35" t="n">
        <v>1896.54</v>
      </c>
      <c r="E114" s="35" t="n">
        <v>1750.46</v>
      </c>
      <c r="F114" s="35"/>
      <c r="G114" s="35" t="n">
        <v>632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900.26</v>
      </c>
      <c r="E115" s="35" t="n">
        <v>1266.84</v>
      </c>
      <c r="F115" s="35"/>
      <c r="G115" s="35" t="n">
        <v>633.42</v>
      </c>
      <c r="H115" s="35"/>
      <c r="I115" s="35" t="n">
        <v>0.12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488.98</v>
      </c>
      <c r="E116" s="35" t="n">
        <v>1659.32</v>
      </c>
      <c r="F116" s="35"/>
      <c r="G116" s="35" t="n">
        <v>829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485.23</v>
      </c>
      <c r="E117" s="35" t="n">
        <v>2485.2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486.1</v>
      </c>
      <c r="C118" s="35"/>
      <c r="D118" s="35" t="n">
        <v>1896.54</v>
      </c>
      <c r="E118" s="35" t="n">
        <v>1750.46</v>
      </c>
      <c r="F118" s="35"/>
      <c r="G118" s="35" t="n">
        <v>632.1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900.26</v>
      </c>
      <c r="E119" s="35" t="n">
        <v>1266.84</v>
      </c>
      <c r="F119" s="35"/>
      <c r="G119" s="35" t="n">
        <v>633.4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2466.6</v>
      </c>
      <c r="E120" s="35" t="n">
        <v>2466.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744.08</v>
      </c>
      <c r="C121" s="35"/>
      <c r="D121" s="35" t="n">
        <v>2485.23</v>
      </c>
      <c r="E121" s="35" t="n">
        <v>1656.82</v>
      </c>
      <c r="F121" s="35"/>
      <c r="G121" s="35" t="n">
        <v>1572.4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86.1</v>
      </c>
      <c r="C122" s="35"/>
      <c r="D122" s="35" t="n">
        <v>1896.54</v>
      </c>
      <c r="E122" s="35" t="n">
        <v>1118.28</v>
      </c>
      <c r="F122" s="35"/>
      <c r="G122" s="35" t="n">
        <v>1264.3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39033.36</v>
      </c>
      <c r="C123" s="35"/>
      <c r="D123" s="35" t="n">
        <v>1900.26</v>
      </c>
      <c r="E123" s="35" t="n">
        <v>0</v>
      </c>
      <c r="F123" s="35"/>
      <c r="G123" s="35" t="n">
        <v>40933.6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637.94</v>
      </c>
      <c r="C124" s="35"/>
      <c r="D124" s="35" t="n">
        <v>2488.98</v>
      </c>
      <c r="E124" s="35" t="n">
        <v>2297.26</v>
      </c>
      <c r="F124" s="35"/>
      <c r="G124" s="35" t="n">
        <v>829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636.99</v>
      </c>
      <c r="C125" s="35"/>
      <c r="D125" s="35" t="n">
        <v>2485.23</v>
      </c>
      <c r="E125" s="35" t="n">
        <v>2293.81</v>
      </c>
      <c r="F125" s="35"/>
      <c r="G125" s="35" t="n">
        <v>828.4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1896.54</v>
      </c>
      <c r="E126" s="35" t="n">
        <v>1264.36</v>
      </c>
      <c r="F126" s="35"/>
      <c r="G126" s="35" t="n">
        <v>632.1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487.05</v>
      </c>
      <c r="C127" s="35"/>
      <c r="D127" s="35" t="n">
        <v>1900.26</v>
      </c>
      <c r="E127" s="35" t="n">
        <v>1753.89</v>
      </c>
      <c r="F127" s="35"/>
      <c r="G127" s="35" t="n">
        <v>633.4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922.67</v>
      </c>
      <c r="C128" s="35"/>
      <c r="D128" s="35" t="n">
        <v>2488.98</v>
      </c>
      <c r="E128" s="35" t="n">
        <v>2581.99</v>
      </c>
      <c r="F128" s="35"/>
      <c r="G128" s="35" t="n">
        <v>829.6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636.99</v>
      </c>
      <c r="C129" s="35"/>
      <c r="D129" s="35" t="n">
        <v>2485.23</v>
      </c>
      <c r="E129" s="35" t="n">
        <v>2293.81</v>
      </c>
      <c r="F129" s="35"/>
      <c r="G129" s="35" t="n">
        <v>828.41</v>
      </c>
      <c r="H129" s="35"/>
      <c r="I129" s="35" t="n">
        <v>28.34</v>
      </c>
    </row>
    <row r="130" customFormat="false" ht="12.75" hidden="false" customHeight="false" outlineLevel="0" collapsed="false">
      <c r="A130" s="24" t="n">
        <v>124</v>
      </c>
      <c r="B130" s="35" t="n">
        <v>486.1</v>
      </c>
      <c r="C130" s="35"/>
      <c r="D130" s="35" t="n">
        <v>1896.54</v>
      </c>
      <c r="E130" s="35" t="n">
        <v>1750.46</v>
      </c>
      <c r="F130" s="35"/>
      <c r="G130" s="35" t="n">
        <v>632.1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1900.26</v>
      </c>
      <c r="E131" s="35" t="n">
        <v>1266.84</v>
      </c>
      <c r="F131" s="35"/>
      <c r="G131" s="35" t="n">
        <v>633.4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637.94</v>
      </c>
      <c r="C132" s="35"/>
      <c r="D132" s="35" t="n">
        <v>2488.98</v>
      </c>
      <c r="E132" s="35" t="n">
        <v>2297.26</v>
      </c>
      <c r="F132" s="35"/>
      <c r="G132" s="35" t="n">
        <v>829.6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2485.23</v>
      </c>
      <c r="E133" s="35" t="n">
        <v>2485.2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486.1</v>
      </c>
      <c r="C134" s="35"/>
      <c r="D134" s="35" t="n">
        <v>1896.54</v>
      </c>
      <c r="E134" s="35" t="n">
        <v>1750.46</v>
      </c>
      <c r="F134" s="35"/>
      <c r="G134" s="35" t="n">
        <v>632.1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900.26</v>
      </c>
      <c r="E135" s="35" t="n">
        <v>1900.2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635.08</v>
      </c>
      <c r="C136" s="35"/>
      <c r="D136" s="35" t="n">
        <v>2477.79</v>
      </c>
      <c r="E136" s="35" t="n">
        <v>2286.94</v>
      </c>
      <c r="F136" s="35"/>
      <c r="G136" s="35" t="n">
        <v>825.93</v>
      </c>
      <c r="H136" s="35"/>
      <c r="I136" s="35" t="n">
        <v>0.41</v>
      </c>
    </row>
    <row r="137" customFormat="false" ht="12.75" hidden="false" customHeight="false" outlineLevel="0" collapsed="false">
      <c r="A137" s="36" t="s">
        <v>41</v>
      </c>
      <c r="B137" s="37" t="n">
        <v>140808.14</v>
      </c>
      <c r="C137" s="37" t="n">
        <v>2685.18</v>
      </c>
      <c r="D137" s="37" t="n">
        <v>265875.75</v>
      </c>
      <c r="E137" s="37" t="n">
        <v>263216.77</v>
      </c>
      <c r="F137" s="37"/>
      <c r="G137" s="37" t="n">
        <v>163905.18</v>
      </c>
      <c r="H137" s="37" t="n">
        <v>23123.24</v>
      </c>
      <c r="I137" s="37" t="n">
        <v>2418.55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21Z</dcterms:modified>
  <cp:revision>0</cp:revision>
  <dc:subject/>
  <dc:title/>
</cp:coreProperties>
</file>