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  <numFmt numFmtId="171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7.58</v>
      </c>
      <c r="C6" s="35"/>
      <c r="D6" s="35" t="n">
        <v>614.79</v>
      </c>
      <c r="E6" s="35" t="n">
        <v>567.44</v>
      </c>
      <c r="F6" s="35"/>
      <c r="G6" s="35" t="n">
        <v>204.9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4.24</v>
      </c>
      <c r="C7" s="35"/>
      <c r="D7" s="35" t="n">
        <v>1967.34</v>
      </c>
      <c r="E7" s="35" t="n">
        <v>1815.8</v>
      </c>
      <c r="F7" s="35"/>
      <c r="G7" s="35" t="n">
        <v>655.7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37.39</v>
      </c>
      <c r="C8" s="35"/>
      <c r="D8" s="35" t="n">
        <v>1706.52</v>
      </c>
      <c r="E8" s="35" t="n">
        <v>1575.07</v>
      </c>
      <c r="F8" s="35"/>
      <c r="G8" s="35" t="n">
        <v>568.8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199.76</v>
      </c>
      <c r="E9" s="35" t="n">
        <v>1199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734.01</v>
      </c>
      <c r="E10" s="35" t="n">
        <v>73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380.04</v>
      </c>
      <c r="E11" s="35" t="n">
        <v>380.04</v>
      </c>
      <c r="F11" s="35"/>
      <c r="G11" s="35" t="n">
        <v>0</v>
      </c>
      <c r="H11" s="35"/>
      <c r="I11" s="35" t="n">
        <v>40.02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2026.95</v>
      </c>
      <c r="E12" s="35" t="n">
        <v>1351.3</v>
      </c>
      <c r="F12" s="35"/>
      <c r="G12" s="35" t="n">
        <v>675.65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84.5</v>
      </c>
      <c r="C13" s="35"/>
      <c r="D13" s="35" t="n">
        <v>1292.91</v>
      </c>
      <c r="E13" s="35" t="n">
        <v>1268.45</v>
      </c>
      <c r="F13" s="35"/>
      <c r="G13" s="35" t="n">
        <v>208.96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1881.63</v>
      </c>
      <c r="E14" s="35" t="n">
        <v>1856.23</v>
      </c>
      <c r="F14" s="35"/>
      <c r="G14" s="35" t="n">
        <v>25.4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892.82</v>
      </c>
      <c r="E15" s="35" t="n">
        <v>1782.7</v>
      </c>
      <c r="F15" s="35"/>
      <c r="G15" s="35" t="n">
        <v>110.12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347.38</v>
      </c>
      <c r="E16" s="35" t="n">
        <v>1564.92</v>
      </c>
      <c r="F16" s="35"/>
      <c r="G16" s="35" t="n">
        <v>782.46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292.91</v>
      </c>
      <c r="E17" s="35" t="n">
        <v>861.94</v>
      </c>
      <c r="F17" s="35"/>
      <c r="G17" s="35" t="n">
        <v>430.97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/>
      <c r="C18" s="35" t="n">
        <v>0.01</v>
      </c>
      <c r="D18" s="35" t="n">
        <v>1885.35</v>
      </c>
      <c r="E18" s="35" t="n">
        <v>1256.9</v>
      </c>
      <c r="F18" s="35"/>
      <c r="G18" s="35" t="n">
        <v>628.44</v>
      </c>
      <c r="H18" s="35"/>
      <c r="I18" s="35" t="n">
        <v>4.03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480.37</v>
      </c>
      <c r="C20" s="35"/>
      <c r="D20" s="35" t="n">
        <v>1874.19</v>
      </c>
      <c r="E20" s="35" t="n">
        <v>1729.83</v>
      </c>
      <c r="F20" s="35"/>
      <c r="G20" s="35" t="n">
        <v>624.73</v>
      </c>
      <c r="H20" s="35"/>
      <c r="I20" s="35" t="n">
        <v>4.03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373.45</v>
      </c>
      <c r="E21" s="35" t="n">
        <v>2327.44</v>
      </c>
      <c r="F21" s="35"/>
      <c r="G21" s="35" t="n">
        <v>46.01</v>
      </c>
      <c r="H21" s="35"/>
      <c r="I21" s="35" t="n">
        <v>4.03</v>
      </c>
    </row>
    <row r="22" customFormat="false" ht="12.75" hidden="false" customHeight="false" outlineLevel="0" collapsed="false">
      <c r="A22" s="24" t="n">
        <v>9</v>
      </c>
      <c r="B22" s="35" t="n">
        <v>333.3</v>
      </c>
      <c r="C22" s="35"/>
      <c r="D22" s="35" t="n">
        <v>1300.38</v>
      </c>
      <c r="E22" s="35" t="n">
        <v>1200.22</v>
      </c>
      <c r="F22" s="35"/>
      <c r="G22" s="35" t="n">
        <v>433.46</v>
      </c>
      <c r="H22" s="35"/>
      <c r="I22" s="35" t="n">
        <v>4.03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885.35</v>
      </c>
      <c r="E23" s="35" t="n">
        <v>1856.99</v>
      </c>
      <c r="F23" s="35"/>
      <c r="G23" s="35" t="n">
        <v>28.36</v>
      </c>
      <c r="H23" s="35"/>
      <c r="I23" s="35" t="n">
        <v>4.03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874.19</v>
      </c>
      <c r="E24" s="35" t="n">
        <v>1249.46</v>
      </c>
      <c r="F24" s="35"/>
      <c r="G24" s="35" t="n">
        <v>624.73</v>
      </c>
      <c r="H24" s="35"/>
      <c r="I24" s="35" t="n">
        <v>4.03</v>
      </c>
    </row>
    <row r="25" customFormat="false" ht="12.75" hidden="false" customHeight="false" outlineLevel="0" collapsed="false">
      <c r="A25" s="24" t="n">
        <v>12</v>
      </c>
      <c r="B25" s="35" t="n">
        <v>0.09</v>
      </c>
      <c r="C25" s="35"/>
      <c r="D25" s="35" t="n">
        <v>2373.45</v>
      </c>
      <c r="E25" s="35" t="n">
        <v>1582.3</v>
      </c>
      <c r="F25" s="35"/>
      <c r="G25" s="35" t="n">
        <v>791.24</v>
      </c>
      <c r="H25" s="35"/>
      <c r="I25" s="35" t="n">
        <v>4.03</v>
      </c>
    </row>
    <row r="26" customFormat="false" ht="12.75" hidden="false" customHeight="false" outlineLevel="0" collapsed="false">
      <c r="A26" s="24" t="n">
        <v>13</v>
      </c>
      <c r="B26" s="35" t="n">
        <v>331.39</v>
      </c>
      <c r="C26" s="35"/>
      <c r="D26" s="35" t="n">
        <v>1292.91</v>
      </c>
      <c r="E26" s="35" t="n">
        <v>1193.33</v>
      </c>
      <c r="F26" s="35"/>
      <c r="G26" s="35" t="n">
        <v>430.97</v>
      </c>
      <c r="H26" s="35"/>
      <c r="I26" s="35" t="n">
        <v>4.03</v>
      </c>
    </row>
    <row r="27" customFormat="false" ht="12.75" hidden="false" customHeight="false" outlineLevel="0" collapsed="false">
      <c r="A27" s="24" t="n">
        <v>14</v>
      </c>
      <c r="B27" s="35" t="n">
        <v>479.41</v>
      </c>
      <c r="C27" s="35"/>
      <c r="D27" s="35" t="n">
        <v>1870.44</v>
      </c>
      <c r="E27" s="35" t="n">
        <v>1102.89</v>
      </c>
      <c r="F27" s="35"/>
      <c r="G27" s="35" t="n">
        <v>1246.96</v>
      </c>
      <c r="H27" s="35"/>
      <c r="I27" s="35" t="n">
        <v>4.03</v>
      </c>
    </row>
    <row r="28" customFormat="false" ht="12.75" hidden="false" customHeight="false" outlineLevel="0" collapsed="false">
      <c r="A28" s="24" t="n">
        <v>15</v>
      </c>
      <c r="B28" s="35" t="n">
        <v>435.23</v>
      </c>
      <c r="C28" s="35"/>
      <c r="D28" s="35" t="n">
        <v>1874.19</v>
      </c>
      <c r="E28" s="35" t="n">
        <v>1314.16</v>
      </c>
      <c r="F28" s="35"/>
      <c r="G28" s="35" t="n">
        <v>995.26</v>
      </c>
      <c r="H28" s="35"/>
      <c r="I28" s="35" t="n">
        <v>4.03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373.45</v>
      </c>
      <c r="E29" s="35" t="n">
        <v>1582.3</v>
      </c>
      <c r="F29" s="35"/>
      <c r="G29" s="35" t="n">
        <v>791.15</v>
      </c>
      <c r="H29" s="35"/>
      <c r="I29" s="35" t="n">
        <v>4.03</v>
      </c>
    </row>
    <row r="30" customFormat="false" ht="12.75" hidden="false" customHeight="false" outlineLevel="0" collapsed="false">
      <c r="A30" s="24" t="n">
        <v>17</v>
      </c>
      <c r="B30" s="35" t="n">
        <v>225.87</v>
      </c>
      <c r="C30" s="35"/>
      <c r="D30" s="35" t="n">
        <v>1292.91</v>
      </c>
      <c r="E30" s="35" t="n">
        <v>1264.99</v>
      </c>
      <c r="F30" s="35"/>
      <c r="G30" s="35" t="n">
        <v>253.79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505.53</v>
      </c>
      <c r="C31" s="35"/>
      <c r="D31" s="35" t="n">
        <v>1971.06</v>
      </c>
      <c r="E31" s="35" t="n">
        <v>1819.24</v>
      </c>
      <c r="F31" s="35"/>
      <c r="G31" s="35" t="n">
        <v>657.35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.04</v>
      </c>
      <c r="C33" s="35"/>
      <c r="D33" s="35" t="n">
        <v>1874.19</v>
      </c>
      <c r="E33" s="35" t="n">
        <v>1839.19</v>
      </c>
      <c r="F33" s="35"/>
      <c r="G33" s="35" t="n">
        <v>35.04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3.72</v>
      </c>
      <c r="C34" s="35"/>
      <c r="D34" s="35" t="n">
        <v>2373.45</v>
      </c>
      <c r="E34" s="35" t="n">
        <v>2340.04</v>
      </c>
      <c r="F34" s="35"/>
      <c r="G34" s="35" t="n">
        <v>37.13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1292.91</v>
      </c>
      <c r="E35" s="35" t="n">
        <v>1270.21</v>
      </c>
      <c r="F35" s="35"/>
      <c r="G35" s="35" t="n">
        <v>22.7</v>
      </c>
      <c r="H35" s="35"/>
      <c r="I35" s="35" t="n">
        <v>4.03</v>
      </c>
    </row>
    <row r="36" customFormat="false" ht="12.75" hidden="false" customHeight="false" outlineLevel="0" collapsed="false">
      <c r="A36" s="24" t="n">
        <v>22</v>
      </c>
      <c r="B36" s="35" t="n">
        <v>485.02</v>
      </c>
      <c r="C36" s="35"/>
      <c r="D36" s="35" t="n">
        <v>1885.35</v>
      </c>
      <c r="E36" s="35" t="n">
        <v>1740.13</v>
      </c>
      <c r="F36" s="35"/>
      <c r="G36" s="35" t="n">
        <v>630.24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135.93</v>
      </c>
      <c r="C37" s="35"/>
      <c r="D37" s="35" t="n">
        <v>1874.19</v>
      </c>
      <c r="E37" s="35" t="n">
        <v>1976.7</v>
      </c>
      <c r="F37" s="35"/>
      <c r="G37" s="35" t="n">
        <v>33.42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608.34</v>
      </c>
      <c r="C38" s="35"/>
      <c r="D38" s="35" t="n">
        <v>2373.45</v>
      </c>
      <c r="E38" s="35" t="n">
        <v>2190.64</v>
      </c>
      <c r="F38" s="35"/>
      <c r="G38" s="35" t="n">
        <v>791.15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783.1</v>
      </c>
      <c r="C39" s="35"/>
      <c r="D39" s="35" t="n">
        <v>3055.32</v>
      </c>
      <c r="E39" s="35" t="n">
        <v>2807.41</v>
      </c>
      <c r="F39" s="35"/>
      <c r="G39" s="35" t="n">
        <v>1031.01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874.19</v>
      </c>
      <c r="E40" s="35" t="n">
        <v>1834.8</v>
      </c>
      <c r="F40" s="35"/>
      <c r="G40" s="35" t="n">
        <v>39.39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608.34</v>
      </c>
      <c r="C41" s="35"/>
      <c r="D41" s="35" t="n">
        <v>2373.45</v>
      </c>
      <c r="E41" s="35" t="n">
        <v>2190.64</v>
      </c>
      <c r="F41" s="35"/>
      <c r="G41" s="35" t="n">
        <v>791.15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1292.91</v>
      </c>
      <c r="E42" s="35" t="n">
        <v>861.94</v>
      </c>
      <c r="F42" s="35"/>
      <c r="G42" s="35" t="n">
        <v>430.97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80.37</v>
      </c>
      <c r="C43" s="35"/>
      <c r="D43" s="35" t="n">
        <v>1874.19</v>
      </c>
      <c r="E43" s="35" t="n">
        <v>1729.83</v>
      </c>
      <c r="F43" s="35"/>
      <c r="G43" s="35" t="n">
        <v>624.73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874.19</v>
      </c>
      <c r="E44" s="35" t="n">
        <v>1835.83</v>
      </c>
      <c r="F44" s="35"/>
      <c r="G44" s="35" t="n">
        <v>38.3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14665.49</v>
      </c>
      <c r="C45" s="35"/>
      <c r="D45" s="35" t="n">
        <v>1292.91</v>
      </c>
      <c r="E45" s="35" t="n">
        <v>0</v>
      </c>
      <c r="F45" s="35"/>
      <c r="G45" s="35" t="n">
        <v>15958.4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83.23</v>
      </c>
      <c r="C46" s="35"/>
      <c r="D46" s="35" t="n">
        <v>1885.35</v>
      </c>
      <c r="E46" s="35" t="n">
        <v>1740.13</v>
      </c>
      <c r="F46" s="35"/>
      <c r="G46" s="35" t="n">
        <v>628.45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108.16</v>
      </c>
      <c r="C47" s="35"/>
      <c r="D47" s="35" t="n">
        <v>1874.19</v>
      </c>
      <c r="E47" s="35" t="n">
        <v>1914.92</v>
      </c>
      <c r="F47" s="35"/>
      <c r="G47" s="35" t="n">
        <v>67.43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373.45</v>
      </c>
      <c r="E48" s="35" t="n">
        <v>1582.3</v>
      </c>
      <c r="F48" s="35"/>
      <c r="G48" s="35" t="n">
        <v>791.15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341.89</v>
      </c>
      <c r="C49" s="35"/>
      <c r="D49" s="35" t="n">
        <v>1333.92</v>
      </c>
      <c r="E49" s="35" t="n">
        <v>1231.17</v>
      </c>
      <c r="F49" s="35"/>
      <c r="G49" s="35" t="n">
        <v>444.64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/>
      <c r="C50" s="35" t="n">
        <v>0.09</v>
      </c>
      <c r="D50" s="35" t="n">
        <v>1523.94</v>
      </c>
      <c r="E50" s="35" t="n">
        <v>1497.14</v>
      </c>
      <c r="F50" s="35"/>
      <c r="G50" s="35" t="n">
        <v>26.71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707.79</v>
      </c>
      <c r="C51" s="35"/>
      <c r="D51" s="35" t="n">
        <v>1881.63</v>
      </c>
      <c r="E51" s="35" t="n">
        <v>1736.7</v>
      </c>
      <c r="F51" s="35"/>
      <c r="G51" s="35" t="n">
        <v>852.72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2572.55</v>
      </c>
      <c r="C52" s="35"/>
      <c r="D52" s="35" t="n">
        <v>2932.35</v>
      </c>
      <c r="E52" s="35" t="n">
        <v>2207.08</v>
      </c>
      <c r="F52" s="35"/>
      <c r="G52" s="35" t="n">
        <v>3297.82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57.67</v>
      </c>
      <c r="C53" s="35"/>
      <c r="D53" s="35" t="n">
        <v>2664.09</v>
      </c>
      <c r="E53" s="35" t="n">
        <v>2616.71</v>
      </c>
      <c r="F53" s="35"/>
      <c r="G53" s="35" t="n">
        <v>105.05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561.2</v>
      </c>
      <c r="E54" s="35" t="n">
        <v>1532.72</v>
      </c>
      <c r="F54" s="35"/>
      <c r="G54" s="35" t="n">
        <v>28.48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487.66</v>
      </c>
      <c r="C55" s="35"/>
      <c r="D55" s="35" t="n">
        <v>1892.82</v>
      </c>
      <c r="E55" s="35" t="n">
        <v>1747.02</v>
      </c>
      <c r="F55" s="35"/>
      <c r="G55" s="35" t="n">
        <v>633.46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757.32</v>
      </c>
      <c r="C56" s="35"/>
      <c r="D56" s="35" t="n">
        <v>2954.73</v>
      </c>
      <c r="E56" s="35" t="n">
        <v>2727.14</v>
      </c>
      <c r="F56" s="35"/>
      <c r="G56" s="35" t="n">
        <v>984.91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691.42</v>
      </c>
      <c r="C57" s="35"/>
      <c r="D57" s="35" t="n">
        <v>2697.63</v>
      </c>
      <c r="E57" s="35" t="n">
        <v>2489.84</v>
      </c>
      <c r="F57" s="35"/>
      <c r="G57" s="35" t="n">
        <v>899.21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/>
      <c r="C58" s="35" t="n">
        <v>0.08</v>
      </c>
      <c r="D58" s="35" t="n">
        <v>1561.2</v>
      </c>
      <c r="E58" s="35" t="n">
        <v>1525.91</v>
      </c>
      <c r="F58" s="35"/>
      <c r="G58" s="35" t="n">
        <v>35.21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110.36</v>
      </c>
      <c r="C60" s="35"/>
      <c r="D60" s="35" t="n">
        <v>1892.82</v>
      </c>
      <c r="E60" s="35" t="n">
        <v>1887.19</v>
      </c>
      <c r="F60" s="35"/>
      <c r="G60" s="35" t="n">
        <v>115.99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757.32</v>
      </c>
      <c r="C61" s="35"/>
      <c r="D61" s="35" t="n">
        <v>2954.73</v>
      </c>
      <c r="E61" s="35" t="n">
        <v>2727.14</v>
      </c>
      <c r="F61" s="35"/>
      <c r="G61" s="35" t="n">
        <v>984.91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11.68</v>
      </c>
      <c r="C62" s="35"/>
      <c r="D62" s="35" t="n">
        <v>2712.54</v>
      </c>
      <c r="E62" s="35" t="n">
        <v>2660.36</v>
      </c>
      <c r="F62" s="35"/>
      <c r="G62" s="35" t="n">
        <v>63.86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406.27</v>
      </c>
      <c r="C63" s="35"/>
      <c r="D63" s="35" t="n">
        <v>1561.2</v>
      </c>
      <c r="E63" s="35" t="n">
        <v>1440.95</v>
      </c>
      <c r="F63" s="35"/>
      <c r="G63" s="35" t="n">
        <v>526.52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1892.82</v>
      </c>
      <c r="E64" s="35" t="n">
        <v>1261.88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73.01</v>
      </c>
      <c r="C65" s="35"/>
      <c r="D65" s="35" t="n">
        <v>2954.73</v>
      </c>
      <c r="E65" s="35" t="n">
        <v>1969.82</v>
      </c>
      <c r="F65" s="35"/>
      <c r="G65" s="35" t="n">
        <v>1057.92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2712.54</v>
      </c>
      <c r="E66" s="35" t="n">
        <v>2673.58</v>
      </c>
      <c r="F66" s="35"/>
      <c r="G66" s="35" t="n">
        <v>38.96</v>
      </c>
      <c r="H66" s="35"/>
      <c r="I66" s="35" t="n">
        <v>0.01</v>
      </c>
    </row>
    <row r="67" customFormat="false" ht="12.75" hidden="false" customHeight="false" outlineLevel="0" collapsed="false">
      <c r="A67" s="24" t="n">
        <v>54</v>
      </c>
      <c r="B67" s="35" t="n">
        <v>400.15</v>
      </c>
      <c r="C67" s="35"/>
      <c r="D67" s="35" t="n">
        <v>1561.2</v>
      </c>
      <c r="E67" s="35" t="n">
        <v>1152.32</v>
      </c>
      <c r="F67" s="35"/>
      <c r="G67" s="35" t="n">
        <v>809.03</v>
      </c>
      <c r="H67" s="35"/>
      <c r="I67" s="35" t="n">
        <v>0.05</v>
      </c>
    </row>
    <row r="68" customFormat="false" ht="12.75" hidden="false" customHeight="false" outlineLevel="0" collapsed="false">
      <c r="A68" s="24" t="n">
        <v>55</v>
      </c>
      <c r="B68" s="35" t="n">
        <v>63.31</v>
      </c>
      <c r="C68" s="35"/>
      <c r="D68" s="35" t="n">
        <v>1889.07</v>
      </c>
      <c r="E68" s="35" t="n">
        <v>1107.47</v>
      </c>
      <c r="F68" s="35"/>
      <c r="G68" s="35" t="n">
        <v>844.91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40.99</v>
      </c>
      <c r="C69" s="35"/>
      <c r="D69" s="35" t="n">
        <v>2954.73</v>
      </c>
      <c r="E69" s="35" t="n">
        <v>2905.3</v>
      </c>
      <c r="F69" s="35"/>
      <c r="G69" s="35" t="n">
        <v>90.42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0</v>
      </c>
      <c r="C70" s="35"/>
      <c r="D70" s="35" t="n">
        <v>2708.79</v>
      </c>
      <c r="E70" s="35" t="n">
        <v>1805.86</v>
      </c>
      <c r="F70" s="35"/>
      <c r="G70" s="35" t="n">
        <v>902.93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400.15</v>
      </c>
      <c r="C71" s="35"/>
      <c r="D71" s="35" t="n">
        <v>1561.2</v>
      </c>
      <c r="E71" s="35" t="n">
        <v>1440.95</v>
      </c>
      <c r="F71" s="35"/>
      <c r="G71" s="35" t="n">
        <v>520.4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1892.82</v>
      </c>
      <c r="E73" s="35" t="n">
        <v>1261.88</v>
      </c>
      <c r="F73" s="35"/>
      <c r="G73" s="35" t="n">
        <v>630.94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5821.84</v>
      </c>
      <c r="C74" s="35"/>
      <c r="D74" s="35" t="n">
        <v>2954.73</v>
      </c>
      <c r="E74" s="35" t="n">
        <v>5821.84</v>
      </c>
      <c r="F74" s="35"/>
      <c r="G74" s="35" t="n">
        <v>2954.73</v>
      </c>
      <c r="H74" s="35"/>
      <c r="I74" s="35" t="n">
        <v>147.92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2716.26</v>
      </c>
      <c r="E75" s="35" t="n">
        <v>2677.77</v>
      </c>
      <c r="F75" s="35"/>
      <c r="G75" s="35" t="n">
        <v>38.49</v>
      </c>
      <c r="H75" s="35"/>
      <c r="I75" s="35" t="n">
        <v>147.92</v>
      </c>
    </row>
    <row r="76" customFormat="false" ht="12.75" hidden="false" customHeight="false" outlineLevel="0" collapsed="false">
      <c r="A76" s="24" t="n">
        <v>62</v>
      </c>
      <c r="B76" s="35" t="n">
        <v>400.15</v>
      </c>
      <c r="C76" s="35"/>
      <c r="D76" s="35" t="n">
        <v>1561.2</v>
      </c>
      <c r="E76" s="35" t="n">
        <v>1440.95</v>
      </c>
      <c r="F76" s="35"/>
      <c r="G76" s="35" t="n">
        <v>520.4</v>
      </c>
      <c r="H76" s="35"/>
      <c r="I76" s="35" t="n">
        <v>147.92</v>
      </c>
    </row>
    <row r="77" customFormat="false" ht="12.75" hidden="false" customHeight="false" outlineLevel="0" collapsed="false">
      <c r="A77" s="24" t="n">
        <v>63</v>
      </c>
      <c r="B77" s="35" t="n">
        <v>489.24</v>
      </c>
      <c r="C77" s="35"/>
      <c r="D77" s="35" t="n">
        <v>1900.26</v>
      </c>
      <c r="E77" s="35" t="n">
        <v>1681.55</v>
      </c>
      <c r="F77" s="35"/>
      <c r="G77" s="35" t="n">
        <v>707.95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763.05</v>
      </c>
      <c r="C78" s="35"/>
      <c r="D78" s="35" t="n">
        <v>2977.08</v>
      </c>
      <c r="E78" s="35" t="n">
        <v>2747.77</v>
      </c>
      <c r="F78" s="35"/>
      <c r="G78" s="35" t="n">
        <v>992.36</v>
      </c>
      <c r="H78" s="35"/>
      <c r="I78" s="35" t="n">
        <v>147.92</v>
      </c>
    </row>
    <row r="79" customFormat="false" ht="12.75" hidden="false" customHeight="false" outlineLevel="0" collapsed="false">
      <c r="A79" s="24" t="n">
        <v>65</v>
      </c>
      <c r="B79" s="35" t="n">
        <v>732.95</v>
      </c>
      <c r="C79" s="35"/>
      <c r="D79" s="35" t="n">
        <v>2664.09</v>
      </c>
      <c r="E79" s="35" t="n">
        <v>2458.89</v>
      </c>
      <c r="F79" s="35"/>
      <c r="G79" s="35" t="n">
        <v>938.15</v>
      </c>
      <c r="H79" s="35"/>
      <c r="I79" s="35" t="n">
        <v>147.92</v>
      </c>
    </row>
    <row r="80" customFormat="false" ht="12.75" hidden="false" customHeight="false" outlineLevel="0" collapsed="false">
      <c r="A80" s="24" t="n">
        <v>66</v>
      </c>
      <c r="B80" s="35" t="n">
        <v>403.06</v>
      </c>
      <c r="C80" s="35"/>
      <c r="D80" s="35" t="n">
        <v>1561.2</v>
      </c>
      <c r="E80" s="35" t="n">
        <v>1440.95</v>
      </c>
      <c r="F80" s="35"/>
      <c r="G80" s="35" t="n">
        <v>523.31</v>
      </c>
      <c r="H80" s="35"/>
      <c r="I80" s="35" t="n">
        <v>147.92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1892.82</v>
      </c>
      <c r="E81" s="35" t="n">
        <v>1863.82</v>
      </c>
      <c r="F81" s="35"/>
      <c r="G81" s="35" t="n">
        <v>29</v>
      </c>
      <c r="H81" s="35"/>
      <c r="I81" s="35" t="n">
        <v>147.92</v>
      </c>
    </row>
    <row r="82" customFormat="false" ht="12.75" hidden="false" customHeight="false" outlineLevel="0" collapsed="false">
      <c r="A82" s="24" t="n">
        <v>68</v>
      </c>
      <c r="B82" s="35" t="n">
        <v>757.32</v>
      </c>
      <c r="C82" s="35"/>
      <c r="D82" s="35" t="n">
        <v>2954.73</v>
      </c>
      <c r="E82" s="35" t="n">
        <v>2727.14</v>
      </c>
      <c r="F82" s="35"/>
      <c r="G82" s="35" t="n">
        <v>984.91</v>
      </c>
      <c r="H82" s="35"/>
      <c r="I82" s="35" t="n">
        <v>147.92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2399.55</v>
      </c>
      <c r="E83" s="35" t="n">
        <v>2357.89</v>
      </c>
      <c r="F83" s="35"/>
      <c r="G83" s="35" t="n">
        <v>41.66</v>
      </c>
      <c r="H83" s="35"/>
      <c r="I83" s="35" t="n">
        <v>147.92</v>
      </c>
    </row>
    <row r="84" customFormat="false" ht="12.75" hidden="false" customHeight="false" outlineLevel="0" collapsed="false">
      <c r="A84" s="24" t="n">
        <v>70</v>
      </c>
      <c r="B84" s="35" t="n">
        <v>400.15</v>
      </c>
      <c r="C84" s="35"/>
      <c r="D84" s="35" t="n">
        <v>1561.2</v>
      </c>
      <c r="E84" s="35" t="n">
        <v>1934.02</v>
      </c>
      <c r="F84" s="35"/>
      <c r="G84" s="35" t="n">
        <v>27.33</v>
      </c>
      <c r="H84" s="35"/>
      <c r="I84" s="35" t="n">
        <v>147.92</v>
      </c>
    </row>
    <row r="85" customFormat="false" ht="12.75" hidden="false" customHeight="false" outlineLevel="0" collapsed="false">
      <c r="A85" s="24" t="n">
        <v>71</v>
      </c>
      <c r="B85" s="35" t="n">
        <v>0</v>
      </c>
      <c r="C85" s="35"/>
      <c r="D85" s="35" t="n">
        <v>1892.82</v>
      </c>
      <c r="E85" s="35" t="n">
        <v>1857.96</v>
      </c>
      <c r="F85" s="35"/>
      <c r="G85" s="35" t="n">
        <v>34.86</v>
      </c>
      <c r="H85" s="35"/>
      <c r="I85" s="35" t="n">
        <v>147.92</v>
      </c>
    </row>
    <row r="86" customFormat="false" ht="12.75" hidden="false" customHeight="false" outlineLevel="0" collapsed="false">
      <c r="A86" s="24" t="n">
        <v>72</v>
      </c>
      <c r="B86" s="35" t="n">
        <v>758.43</v>
      </c>
      <c r="C86" s="35"/>
      <c r="D86" s="35" t="n">
        <v>2954.73</v>
      </c>
      <c r="E86" s="35" t="n">
        <v>2727.14</v>
      </c>
      <c r="F86" s="35"/>
      <c r="G86" s="35" t="n">
        <v>986.02</v>
      </c>
      <c r="H86" s="35"/>
      <c r="I86" s="35" t="n">
        <v>147.92</v>
      </c>
    </row>
    <row r="87" customFormat="false" ht="12.75" hidden="false" customHeight="false" outlineLevel="0" collapsed="false">
      <c r="A87" s="24" t="n">
        <v>73</v>
      </c>
      <c r="B87" s="35" t="n">
        <v>1379.48</v>
      </c>
      <c r="C87" s="35"/>
      <c r="D87" s="35" t="n">
        <v>2414.46</v>
      </c>
      <c r="E87" s="35" t="n">
        <v>2850.33</v>
      </c>
      <c r="F87" s="35"/>
      <c r="G87" s="35" t="n">
        <v>943.61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0</v>
      </c>
      <c r="C88" s="35"/>
      <c r="D88" s="35" t="n">
        <v>1889.07</v>
      </c>
      <c r="E88" s="35" t="n">
        <v>1853.4</v>
      </c>
      <c r="F88" s="35"/>
      <c r="G88" s="35" t="n">
        <v>35.67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680.32</v>
      </c>
      <c r="C89" s="35"/>
      <c r="D89" s="35" t="n">
        <v>1907.7</v>
      </c>
      <c r="E89" s="35" t="n">
        <v>1764.61</v>
      </c>
      <c r="F89" s="35"/>
      <c r="G89" s="35" t="n">
        <v>823.41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524.03</v>
      </c>
      <c r="C90" s="35"/>
      <c r="D90" s="35" t="n">
        <v>2000.85</v>
      </c>
      <c r="E90" s="35" t="n">
        <v>1846.74</v>
      </c>
      <c r="F90" s="35"/>
      <c r="G90" s="35" t="n">
        <v>678.14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617.9</v>
      </c>
      <c r="C91" s="35"/>
      <c r="D91" s="35" t="n">
        <v>2410.71</v>
      </c>
      <c r="E91" s="35" t="n">
        <v>2225.03</v>
      </c>
      <c r="F91" s="35"/>
      <c r="G91" s="35" t="n">
        <v>803.58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69.95</v>
      </c>
      <c r="C92" s="35"/>
      <c r="D92" s="35" t="n">
        <v>1900.26</v>
      </c>
      <c r="E92" s="35" t="n">
        <v>1266.84</v>
      </c>
      <c r="F92" s="35"/>
      <c r="G92" s="35" t="n">
        <v>703.37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488.96</v>
      </c>
      <c r="C93" s="35"/>
      <c r="D93" s="35" t="n">
        <v>1907.7</v>
      </c>
      <c r="E93" s="35" t="n">
        <v>1760.76</v>
      </c>
      <c r="F93" s="35"/>
      <c r="G93" s="35" t="n">
        <v>635.9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615.02</v>
      </c>
      <c r="C94" s="35"/>
      <c r="D94" s="35" t="n">
        <v>2399.55</v>
      </c>
      <c r="E94" s="35" t="n">
        <v>2214.72</v>
      </c>
      <c r="F94" s="35"/>
      <c r="G94" s="35" t="n">
        <v>799.85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2410.71</v>
      </c>
      <c r="E95" s="35" t="n">
        <v>2363.64</v>
      </c>
      <c r="F95" s="35"/>
      <c r="G95" s="35" t="n">
        <v>47.07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487.05</v>
      </c>
      <c r="C96" s="35"/>
      <c r="D96" s="35" t="n">
        <v>1900.26</v>
      </c>
      <c r="E96" s="35" t="n">
        <v>1753.89</v>
      </c>
      <c r="F96" s="35"/>
      <c r="G96" s="35" t="n">
        <v>633.42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497.93</v>
      </c>
      <c r="C97" s="35"/>
      <c r="D97" s="35" t="n">
        <v>1907.7</v>
      </c>
      <c r="E97" s="35" t="n">
        <v>1760.76</v>
      </c>
      <c r="F97" s="35"/>
      <c r="G97" s="35" t="n">
        <v>644.87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0</v>
      </c>
      <c r="C98" s="35"/>
      <c r="D98" s="35" t="n">
        <v>2410.71</v>
      </c>
      <c r="E98" s="35" t="n">
        <v>1607.14</v>
      </c>
      <c r="F98" s="35"/>
      <c r="G98" s="35" t="n">
        <v>803.57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81.78</v>
      </c>
      <c r="C99" s="35"/>
      <c r="D99" s="35" t="n">
        <v>1900.26</v>
      </c>
      <c r="E99" s="35" t="n">
        <v>1864.37</v>
      </c>
      <c r="F99" s="35"/>
      <c r="G99" s="35" t="n">
        <v>117.67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1907.7</v>
      </c>
      <c r="E100" s="35" t="n">
        <v>1875.11</v>
      </c>
      <c r="F100" s="35"/>
      <c r="G100" s="35" t="n">
        <v>32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0</v>
      </c>
      <c r="C101" s="35"/>
      <c r="D101" s="35" t="n">
        <v>2392.08</v>
      </c>
      <c r="E101" s="35" t="n">
        <v>2355.7</v>
      </c>
      <c r="F101" s="35"/>
      <c r="G101" s="35" t="n">
        <v>36.38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1151.16</v>
      </c>
      <c r="C102" s="35"/>
      <c r="D102" s="35" t="n">
        <v>2410.71</v>
      </c>
      <c r="E102" s="35" t="n">
        <v>4097.53</v>
      </c>
      <c r="F102" s="35"/>
      <c r="G102" s="35"/>
      <c r="H102" s="35" t="n">
        <v>535.66</v>
      </c>
      <c r="I102" s="35" t="n">
        <v>85.55</v>
      </c>
    </row>
    <row r="103" customFormat="false" ht="12.75" hidden="false" customHeight="false" outlineLevel="0" collapsed="false">
      <c r="A103" s="24" t="n">
        <v>90</v>
      </c>
      <c r="B103" s="35" t="n">
        <v>0.1</v>
      </c>
      <c r="C103" s="35"/>
      <c r="D103" s="35" t="n">
        <v>1900.26</v>
      </c>
      <c r="E103" s="35" t="n">
        <v>1862.33</v>
      </c>
      <c r="F103" s="35"/>
      <c r="G103" s="35" t="n">
        <v>38.03</v>
      </c>
      <c r="H103" s="35"/>
      <c r="I103" s="35" t="n">
        <v>85.55</v>
      </c>
    </row>
    <row r="104" customFormat="false" ht="12.75" hidden="false" customHeight="false" outlineLevel="0" collapsed="false">
      <c r="A104" s="24" t="n">
        <v>91</v>
      </c>
      <c r="B104" s="35" t="n">
        <v>0.28</v>
      </c>
      <c r="C104" s="35"/>
      <c r="D104" s="35" t="n">
        <v>1907.7</v>
      </c>
      <c r="E104" s="35" t="n">
        <v>1863.43</v>
      </c>
      <c r="F104" s="35"/>
      <c r="G104" s="35" t="n">
        <v>44.55</v>
      </c>
      <c r="H104" s="35"/>
      <c r="I104" s="35" t="n">
        <v>85.55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85.55</v>
      </c>
    </row>
    <row r="106" customFormat="false" ht="12.75" hidden="false" customHeight="false" outlineLevel="0" collapsed="false">
      <c r="A106" s="24" t="n">
        <v>92</v>
      </c>
      <c r="B106" s="35" t="n">
        <v>0</v>
      </c>
      <c r="C106" s="35"/>
      <c r="D106" s="35" t="n">
        <v>2399.55</v>
      </c>
      <c r="E106" s="35" t="n">
        <v>2352.2</v>
      </c>
      <c r="F106" s="35"/>
      <c r="G106" s="35" t="n">
        <v>47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565.89</v>
      </c>
      <c r="C107" s="35"/>
      <c r="D107" s="35" t="n">
        <v>2410.71</v>
      </c>
      <c r="E107" s="35" t="n">
        <v>2170.42</v>
      </c>
      <c r="F107" s="35"/>
      <c r="G107" s="35" t="n">
        <v>806.18</v>
      </c>
      <c r="H107" s="35"/>
      <c r="I107" s="35" t="n">
        <v>85.55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1900.26</v>
      </c>
      <c r="E108" s="35" t="n">
        <v>1435.47</v>
      </c>
      <c r="F108" s="35"/>
      <c r="G108" s="35" t="n">
        <v>464.79</v>
      </c>
      <c r="H108" s="35"/>
      <c r="I108" s="35" t="n">
        <v>0.45</v>
      </c>
    </row>
    <row r="109" customFormat="false" ht="12.75" hidden="false" customHeight="false" outlineLevel="0" collapsed="false">
      <c r="A109" s="24" t="n">
        <v>95</v>
      </c>
      <c r="B109" s="35" t="n">
        <v>0</v>
      </c>
      <c r="C109" s="35"/>
      <c r="D109" s="35" t="n">
        <v>1907.7</v>
      </c>
      <c r="E109" s="35" t="n">
        <v>1874.08</v>
      </c>
      <c r="F109" s="35"/>
      <c r="G109" s="35" t="n">
        <v>33.62</v>
      </c>
      <c r="H109" s="35"/>
      <c r="I109" s="35" t="n">
        <v>0.45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2399.55</v>
      </c>
      <c r="E110" s="35" t="n">
        <v>1599.7</v>
      </c>
      <c r="F110" s="35"/>
      <c r="G110" s="35" t="n">
        <v>799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2410.71</v>
      </c>
      <c r="E111" s="35" t="n">
        <v>1607.14</v>
      </c>
      <c r="F111" s="35"/>
      <c r="G111" s="35" t="n">
        <v>803.57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.1</v>
      </c>
      <c r="C112" s="35"/>
      <c r="D112" s="35" t="n">
        <v>1900.26</v>
      </c>
      <c r="E112" s="35" t="n">
        <v>1862.32</v>
      </c>
      <c r="F112" s="35"/>
      <c r="G112" s="35" t="n">
        <v>38.04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0.06</v>
      </c>
      <c r="C113" s="35"/>
      <c r="D113" s="35" t="n">
        <v>1907.7</v>
      </c>
      <c r="E113" s="35" t="n">
        <v>1271.8</v>
      </c>
      <c r="F113" s="35"/>
      <c r="G113" s="35" t="n">
        <v>635.9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2399.55</v>
      </c>
      <c r="E114" s="35" t="n">
        <v>1599.7</v>
      </c>
      <c r="F114" s="35"/>
      <c r="G114" s="35" t="n">
        <v>799.8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2410.71</v>
      </c>
      <c r="E115" s="35" t="n">
        <v>2365.06</v>
      </c>
      <c r="F115" s="35"/>
      <c r="G115" s="35" t="n">
        <v>45.6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.29</v>
      </c>
      <c r="C116" s="35"/>
      <c r="D116" s="35" t="n">
        <v>1900.26</v>
      </c>
      <c r="E116" s="35" t="n">
        <v>1863.1</v>
      </c>
      <c r="F116" s="35"/>
      <c r="G116" s="35" t="n">
        <v>37.4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1217.3</v>
      </c>
      <c r="C117" s="35"/>
      <c r="D117" s="35" t="n">
        <v>1907.7</v>
      </c>
      <c r="E117" s="35" t="n">
        <v>1124.86</v>
      </c>
      <c r="F117" s="35"/>
      <c r="G117" s="35" t="n">
        <v>2000.1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172.91</v>
      </c>
      <c r="C118" s="35"/>
      <c r="D118" s="35" t="n">
        <v>2399.55</v>
      </c>
      <c r="E118" s="35" t="n">
        <v>1599.7</v>
      </c>
      <c r="F118" s="35"/>
      <c r="G118" s="35" t="n">
        <v>972.7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697.19</v>
      </c>
      <c r="C119" s="35"/>
      <c r="D119" s="35" t="n">
        <v>2410.71</v>
      </c>
      <c r="E119" s="35" t="n">
        <v>2225.03</v>
      </c>
      <c r="F119" s="35"/>
      <c r="G119" s="35" t="n">
        <v>882.8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0.05</v>
      </c>
      <c r="C120" s="35"/>
      <c r="D120" s="35" t="n">
        <v>1900.26</v>
      </c>
      <c r="E120" s="35" t="n">
        <v>1873.44</v>
      </c>
      <c r="F120" s="35"/>
      <c r="G120" s="35" t="n">
        <v>26.8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491.83</v>
      </c>
      <c r="C121" s="35"/>
      <c r="D121" s="35" t="n">
        <v>1918.89</v>
      </c>
      <c r="E121" s="35" t="n">
        <v>1771.09</v>
      </c>
      <c r="F121" s="35"/>
      <c r="G121" s="35" t="n">
        <v>639.6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22.23</v>
      </c>
      <c r="C122" s="35"/>
      <c r="D122" s="35" t="n">
        <v>2399.55</v>
      </c>
      <c r="E122" s="35" t="n">
        <v>2214.72</v>
      </c>
      <c r="F122" s="35"/>
      <c r="G122" s="35" t="n">
        <v>807.0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616.93</v>
      </c>
      <c r="C123" s="35"/>
      <c r="D123" s="35" t="n">
        <v>2406.99</v>
      </c>
      <c r="E123" s="35" t="n">
        <v>2221.59</v>
      </c>
      <c r="F123" s="35"/>
      <c r="G123" s="35" t="n">
        <v>802.3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489.25</v>
      </c>
      <c r="C124" s="35"/>
      <c r="D124" s="35" t="n">
        <v>1903.98</v>
      </c>
      <c r="E124" s="35" t="n">
        <v>1758.57</v>
      </c>
      <c r="F124" s="35"/>
      <c r="G124" s="35" t="n">
        <v>634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39.24</v>
      </c>
      <c r="C125" s="35"/>
      <c r="D125" s="35" t="n">
        <v>1244.49</v>
      </c>
      <c r="E125" s="35" t="n">
        <v>820</v>
      </c>
      <c r="F125" s="35"/>
      <c r="G125" s="35" t="n">
        <v>463.7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612.16</v>
      </c>
      <c r="C126" s="35"/>
      <c r="D126" s="35" t="n">
        <v>2388.36</v>
      </c>
      <c r="E126" s="35" t="n">
        <v>2204.4</v>
      </c>
      <c r="F126" s="35"/>
      <c r="G126" s="35" t="n">
        <v>796.1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/>
      <c r="C127" s="35" t="n">
        <v>0.03</v>
      </c>
      <c r="D127" s="35" t="n">
        <v>2406.99</v>
      </c>
      <c r="E127" s="35" t="n">
        <v>1604.65</v>
      </c>
      <c r="F127" s="35"/>
      <c r="G127" s="35" t="n">
        <v>802.3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970.28</v>
      </c>
      <c r="C128" s="35"/>
      <c r="D128" s="35" t="n">
        <v>1892.82</v>
      </c>
      <c r="E128" s="35" t="n">
        <v>2232.16</v>
      </c>
      <c r="F128" s="35"/>
      <c r="G128" s="35" t="n">
        <v>630.94</v>
      </c>
      <c r="H128" s="35"/>
      <c r="I128" s="35" t="n">
        <v>2.79</v>
      </c>
    </row>
    <row r="129" customFormat="false" ht="12.75" hidden="false" customHeight="false" outlineLevel="0" collapsed="false">
      <c r="A129" s="24" t="n">
        <v>115</v>
      </c>
      <c r="B129" s="35" t="n">
        <v>483.55</v>
      </c>
      <c r="C129" s="35"/>
      <c r="D129" s="35" t="n">
        <v>1885.35</v>
      </c>
      <c r="E129" s="35" t="n">
        <v>1740.13</v>
      </c>
      <c r="F129" s="35"/>
      <c r="G129" s="35" t="n">
        <v>628.77</v>
      </c>
      <c r="H129" s="35"/>
      <c r="I129" s="35" t="n">
        <v>2.79</v>
      </c>
    </row>
    <row r="130" customFormat="false" ht="12.75" hidden="false" customHeight="false" outlineLevel="0" collapsed="false">
      <c r="A130" s="24" t="n">
        <v>116</v>
      </c>
      <c r="B130" s="35" t="n">
        <v>615.98</v>
      </c>
      <c r="C130" s="35"/>
      <c r="D130" s="35" t="n">
        <v>2403.27</v>
      </c>
      <c r="E130" s="35" t="n">
        <v>2218.16</v>
      </c>
      <c r="F130" s="35"/>
      <c r="G130" s="35" t="n">
        <v>801.09</v>
      </c>
      <c r="H130" s="35"/>
      <c r="I130" s="35" t="n">
        <v>2.79</v>
      </c>
    </row>
    <row r="131" customFormat="false" ht="12.75" hidden="false" customHeight="false" outlineLevel="0" collapsed="false">
      <c r="A131" s="24" t="n">
        <v>117</v>
      </c>
      <c r="B131" s="35" t="n">
        <v>584.47</v>
      </c>
      <c r="C131" s="35"/>
      <c r="D131" s="35" t="n">
        <v>2384.64</v>
      </c>
      <c r="E131" s="35" t="n">
        <v>2144.07</v>
      </c>
      <c r="F131" s="35"/>
      <c r="G131" s="35" t="n">
        <v>825.0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8</v>
      </c>
      <c r="B132" s="35" t="n">
        <v>0</v>
      </c>
      <c r="C132" s="35"/>
      <c r="D132" s="35" t="n">
        <v>1892.82</v>
      </c>
      <c r="E132" s="35" t="n">
        <v>1261.88</v>
      </c>
      <c r="F132" s="35"/>
      <c r="G132" s="35" t="n">
        <v>630.9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9</v>
      </c>
      <c r="B133" s="35" t="n">
        <v>0.54</v>
      </c>
      <c r="C133" s="35"/>
      <c r="D133" s="35" t="n">
        <v>1885.35</v>
      </c>
      <c r="E133" s="35" t="n">
        <v>1850.77</v>
      </c>
      <c r="F133" s="35"/>
      <c r="G133" s="35" t="n">
        <v>35.1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0</v>
      </c>
      <c r="B134" s="35" t="n">
        <v>0</v>
      </c>
      <c r="C134" s="35"/>
      <c r="D134" s="35" t="n">
        <v>2406.99</v>
      </c>
      <c r="E134" s="35" t="n">
        <v>2362.35</v>
      </c>
      <c r="F134" s="35"/>
      <c r="G134" s="35" t="n">
        <v>44.6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1</v>
      </c>
      <c r="B135" s="35" t="n">
        <v>611.2</v>
      </c>
      <c r="C135" s="35"/>
      <c r="D135" s="35" t="n">
        <v>2384.64</v>
      </c>
      <c r="E135" s="35" t="n">
        <v>2200.96</v>
      </c>
      <c r="F135" s="35"/>
      <c r="G135" s="35" t="n">
        <v>794.8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2</v>
      </c>
      <c r="B136" s="35" t="n">
        <v>0.01</v>
      </c>
      <c r="C136" s="35"/>
      <c r="D136" s="35" t="n">
        <v>1892.82</v>
      </c>
      <c r="E136" s="35" t="n">
        <v>1862.51</v>
      </c>
      <c r="F136" s="35"/>
      <c r="G136" s="35" t="n">
        <v>30.3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3</v>
      </c>
      <c r="B137" s="35" t="n">
        <v>310.89</v>
      </c>
      <c r="C137" s="35"/>
      <c r="D137" s="35" t="n">
        <v>1885.35</v>
      </c>
      <c r="E137" s="35" t="n">
        <v>2161.13</v>
      </c>
      <c r="F137" s="35"/>
      <c r="G137" s="35" t="n">
        <v>35.1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4</v>
      </c>
      <c r="B138" s="35" t="n">
        <v>735.13</v>
      </c>
      <c r="C138" s="35"/>
      <c r="D138" s="35" t="n">
        <v>2388.36</v>
      </c>
      <c r="E138" s="35" t="n">
        <v>2289.25</v>
      </c>
      <c r="F138" s="35"/>
      <c r="G138" s="35" t="n">
        <v>834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2.3</v>
      </c>
      <c r="C139" s="35"/>
      <c r="D139" s="35" t="n">
        <v>1892.82</v>
      </c>
      <c r="E139" s="35" t="n">
        <v>1261.88</v>
      </c>
      <c r="F139" s="35"/>
      <c r="G139" s="35" t="n">
        <v>633.2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.08</v>
      </c>
      <c r="C140" s="35"/>
      <c r="D140" s="35" t="n">
        <v>1896.54</v>
      </c>
      <c r="E140" s="35" t="n">
        <v>632.18</v>
      </c>
      <c r="F140" s="35"/>
      <c r="G140" s="35" t="n">
        <v>1264.4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1258.47</v>
      </c>
      <c r="C141" s="35"/>
      <c r="D141" s="35" t="n">
        <v>2399.55</v>
      </c>
      <c r="E141" s="35" t="n">
        <v>3589.28</v>
      </c>
      <c r="F141" s="35"/>
      <c r="G141" s="35" t="n">
        <v>68.7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611.35</v>
      </c>
      <c r="C142" s="35"/>
      <c r="D142" s="35" t="n">
        <v>2384.64</v>
      </c>
      <c r="E142" s="35" t="n">
        <v>2200.96</v>
      </c>
      <c r="F142" s="35"/>
      <c r="G142" s="35" t="n">
        <v>795.0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485.22</v>
      </c>
      <c r="C143" s="35"/>
      <c r="D143" s="35" t="n">
        <v>1892.82</v>
      </c>
      <c r="E143" s="35" t="n">
        <v>1747.02</v>
      </c>
      <c r="F143" s="35"/>
      <c r="G143" s="35" t="n">
        <v>631.0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1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2</v>
      </c>
      <c r="B145" s="35" t="n">
        <v>216.9</v>
      </c>
      <c r="C145" s="35"/>
      <c r="D145" s="35" t="n">
        <v>2399.55</v>
      </c>
      <c r="E145" s="35" t="n">
        <v>2354.42</v>
      </c>
      <c r="F145" s="35"/>
      <c r="G145" s="35" t="n">
        <v>262.0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0</v>
      </c>
      <c r="C146" s="35"/>
      <c r="D146" s="35" t="n">
        <v>1892.82</v>
      </c>
      <c r="E146" s="35" t="n">
        <v>1863.79</v>
      </c>
      <c r="F146" s="35"/>
      <c r="G146" s="35" t="n">
        <v>29.0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0</v>
      </c>
      <c r="C147" s="35"/>
      <c r="D147" s="35" t="n">
        <v>1885.35</v>
      </c>
      <c r="E147" s="35" t="n">
        <v>1851.86</v>
      </c>
      <c r="F147" s="35"/>
      <c r="G147" s="35" t="n">
        <v>33.4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 t="n">
        <v>956.82</v>
      </c>
      <c r="C148" s="35"/>
      <c r="D148" s="35" t="n">
        <v>2399.55</v>
      </c>
      <c r="E148" s="35" t="n">
        <v>0</v>
      </c>
      <c r="F148" s="35"/>
      <c r="G148" s="35" t="n">
        <v>3356.37</v>
      </c>
      <c r="H148" s="35"/>
      <c r="I148" s="35" t="n">
        <v>0</v>
      </c>
    </row>
    <row r="149" customFormat="false" ht="12.75" hidden="false" customHeight="false" outlineLevel="0" collapsed="false">
      <c r="A149" s="36" t="n">
        <v>137138</v>
      </c>
      <c r="B149" s="35" t="n">
        <v>1131.68</v>
      </c>
      <c r="C149" s="35"/>
      <c r="D149" s="35" t="n">
        <v>4415.31</v>
      </c>
      <c r="E149" s="35" t="n">
        <v>4075.22</v>
      </c>
      <c r="F149" s="35"/>
      <c r="G149" s="35" t="n">
        <v>1471.7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8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9</v>
      </c>
      <c r="B151" s="35" t="n">
        <v>697</v>
      </c>
      <c r="C151" s="35"/>
      <c r="D151" s="35" t="n">
        <v>1885.35</v>
      </c>
      <c r="E151" s="35" t="n">
        <v>1740.47</v>
      </c>
      <c r="F151" s="35"/>
      <c r="G151" s="35" t="n">
        <v>841.8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0</v>
      </c>
      <c r="B152" s="35" t="n">
        <v>732.37</v>
      </c>
      <c r="C152" s="35"/>
      <c r="D152" s="35" t="n">
        <v>2399.55</v>
      </c>
      <c r="E152" s="35" t="n">
        <v>2330.05</v>
      </c>
      <c r="F152" s="35"/>
      <c r="G152" s="35" t="n">
        <v>801.8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1</v>
      </c>
      <c r="B153" s="35" t="n">
        <v>646.73</v>
      </c>
      <c r="C153" s="35"/>
      <c r="D153" s="35" t="n">
        <v>2384.64</v>
      </c>
      <c r="E153" s="35" t="n">
        <v>2236.49</v>
      </c>
      <c r="F153" s="35"/>
      <c r="G153" s="35" t="n">
        <v>794.8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2</v>
      </c>
      <c r="B154" s="35" t="n">
        <v>0</v>
      </c>
      <c r="C154" s="35"/>
      <c r="D154" s="35" t="n">
        <v>1892.82</v>
      </c>
      <c r="E154" s="35" t="n">
        <v>1858.05</v>
      </c>
      <c r="F154" s="35"/>
      <c r="G154" s="35" t="n">
        <v>34.7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3</v>
      </c>
      <c r="B155" s="35" t="n">
        <v>29.51</v>
      </c>
      <c r="C155" s="35"/>
      <c r="D155" s="35" t="n">
        <v>1885.35</v>
      </c>
      <c r="E155" s="35" t="n">
        <v>1874.57</v>
      </c>
      <c r="F155" s="35"/>
      <c r="G155" s="35" t="n">
        <v>40.2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4</v>
      </c>
      <c r="B156" s="35" t="n">
        <v>615.02</v>
      </c>
      <c r="C156" s="35"/>
      <c r="D156" s="35" t="n">
        <v>2399.55</v>
      </c>
      <c r="E156" s="35" t="n">
        <v>2214.72</v>
      </c>
      <c r="F156" s="35"/>
      <c r="G156" s="35" t="n">
        <v>799.8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5</v>
      </c>
      <c r="B157" s="35" t="n">
        <v>92.01</v>
      </c>
      <c r="C157" s="35"/>
      <c r="D157" s="35" t="n">
        <v>2425.62</v>
      </c>
      <c r="E157" s="35" t="n">
        <v>2377.36</v>
      </c>
      <c r="F157" s="35"/>
      <c r="G157" s="35" t="n">
        <v>140.2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6</v>
      </c>
      <c r="B158" s="35" t="n">
        <v>51.51</v>
      </c>
      <c r="C158" s="35"/>
      <c r="D158" s="35" t="n">
        <v>1889.07</v>
      </c>
      <c r="E158" s="35" t="n">
        <v>1855.66</v>
      </c>
      <c r="F158" s="35"/>
      <c r="G158" s="35" t="n">
        <v>84.9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7</v>
      </c>
      <c r="B159" s="35" t="n">
        <v>483.23</v>
      </c>
      <c r="C159" s="35"/>
      <c r="D159" s="35" t="n">
        <v>1885.35</v>
      </c>
      <c r="E159" s="35" t="n">
        <v>1740.13</v>
      </c>
      <c r="F159" s="35"/>
      <c r="G159" s="35" t="n">
        <v>628.4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8</v>
      </c>
      <c r="B160" s="35" t="n">
        <v>0.05</v>
      </c>
      <c r="C160" s="35"/>
      <c r="D160" s="35" t="n">
        <v>2004.6</v>
      </c>
      <c r="E160" s="35" t="n">
        <v>1966.87</v>
      </c>
      <c r="F160" s="35"/>
      <c r="G160" s="35" t="n">
        <v>37.7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9</v>
      </c>
      <c r="B161" s="35" t="n">
        <v>0.08</v>
      </c>
      <c r="C161" s="35"/>
      <c r="D161" s="35" t="n">
        <v>2406.99</v>
      </c>
      <c r="E161" s="35" t="n">
        <v>1604.66</v>
      </c>
      <c r="F161" s="35"/>
      <c r="G161" s="35" t="n">
        <v>802.4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0</v>
      </c>
      <c r="B162" s="35" t="n">
        <v>489.92</v>
      </c>
      <c r="C162" s="35"/>
      <c r="D162" s="35" t="n">
        <v>1911.45</v>
      </c>
      <c r="E162" s="35" t="n">
        <v>1764.22</v>
      </c>
      <c r="F162" s="35"/>
      <c r="G162" s="35" t="n">
        <v>637.1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1</v>
      </c>
      <c r="B163" s="35" t="n">
        <v>974.1</v>
      </c>
      <c r="C163" s="35"/>
      <c r="D163" s="35" t="n">
        <v>1900.26</v>
      </c>
      <c r="E163" s="35" t="n">
        <v>2240.94</v>
      </c>
      <c r="F163" s="35"/>
      <c r="G163" s="35" t="n">
        <v>633.4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2</v>
      </c>
      <c r="B164" s="35" t="n">
        <v>0</v>
      </c>
      <c r="C164" s="35"/>
      <c r="D164" s="35" t="n">
        <v>2395.83</v>
      </c>
      <c r="E164" s="35" t="n">
        <v>2348.95</v>
      </c>
      <c r="F164" s="35"/>
      <c r="G164" s="35" t="n">
        <v>46.8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3</v>
      </c>
      <c r="B165" s="35" t="n">
        <v>0</v>
      </c>
      <c r="C165" s="35"/>
      <c r="D165" s="35" t="n">
        <v>2410.71</v>
      </c>
      <c r="E165" s="35" t="n">
        <v>1607.14</v>
      </c>
      <c r="F165" s="35"/>
      <c r="G165" s="35" t="n">
        <v>803.5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4</v>
      </c>
      <c r="B166" s="35" t="n">
        <v>0</v>
      </c>
      <c r="C166" s="35"/>
      <c r="D166" s="35" t="n">
        <v>1911.45</v>
      </c>
      <c r="E166" s="35" t="n">
        <v>1877.22</v>
      </c>
      <c r="F166" s="35"/>
      <c r="G166" s="35" t="n">
        <v>34.2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5</v>
      </c>
      <c r="B167" s="35" t="n">
        <v>0</v>
      </c>
      <c r="C167" s="35"/>
      <c r="D167" s="35" t="n">
        <v>1900.26</v>
      </c>
      <c r="E167" s="35" t="n">
        <v>1878</v>
      </c>
      <c r="F167" s="35"/>
      <c r="G167" s="35" t="n">
        <v>22.2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6</v>
      </c>
      <c r="B168" s="35"/>
      <c r="C168" s="35" t="n">
        <v>0.01</v>
      </c>
      <c r="D168" s="35" t="n">
        <v>2380.92</v>
      </c>
      <c r="E168" s="35" t="n">
        <v>2339.72</v>
      </c>
      <c r="F168" s="35"/>
      <c r="G168" s="35" t="n">
        <v>41.1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7</v>
      </c>
      <c r="B169" s="35" t="n">
        <v>0</v>
      </c>
      <c r="C169" s="35"/>
      <c r="D169" s="35" t="n">
        <v>2410.71</v>
      </c>
      <c r="E169" s="35" t="n">
        <v>2362.15</v>
      </c>
      <c r="F169" s="35"/>
      <c r="G169" s="35" t="n">
        <v>48.5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 t="n">
        <v>1.76</v>
      </c>
      <c r="C170" s="35"/>
      <c r="D170" s="35" t="n">
        <v>1911.45</v>
      </c>
      <c r="E170" s="35" t="n">
        <v>1872.02</v>
      </c>
      <c r="F170" s="35"/>
      <c r="G170" s="35" t="n">
        <v>41.1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486.38</v>
      </c>
      <c r="C171" s="35"/>
      <c r="D171" s="35" t="n">
        <v>1900.26</v>
      </c>
      <c r="E171" s="35" t="n">
        <v>1753.22</v>
      </c>
      <c r="F171" s="35"/>
      <c r="G171" s="35" t="n">
        <v>633.4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0</v>
      </c>
      <c r="B172" s="35" t="n">
        <v>0.32</v>
      </c>
      <c r="C172" s="35"/>
      <c r="D172" s="35" t="n">
        <v>2399.55</v>
      </c>
      <c r="E172" s="35" t="n">
        <v>2352.48</v>
      </c>
      <c r="F172" s="35"/>
      <c r="G172" s="35" t="n">
        <v>47.3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1</v>
      </c>
      <c r="B173" s="35" t="n">
        <v>0</v>
      </c>
      <c r="C173" s="35"/>
      <c r="D173" s="35" t="n">
        <v>2410.71</v>
      </c>
      <c r="E173" s="35" t="n">
        <v>1442.46</v>
      </c>
      <c r="F173" s="35"/>
      <c r="G173" s="35" t="n">
        <v>968.25</v>
      </c>
      <c r="H173" s="35"/>
      <c r="I173" s="35" t="n">
        <v>4.56</v>
      </c>
    </row>
    <row r="174" customFormat="false" ht="12.75" hidden="false" customHeight="false" outlineLevel="0" collapsed="false">
      <c r="A174" s="24" t="n">
        <v>162</v>
      </c>
      <c r="B174" s="35" t="n">
        <v>0</v>
      </c>
      <c r="C174" s="35"/>
      <c r="D174" s="35" t="n">
        <v>1911.45</v>
      </c>
      <c r="E174" s="35" t="n">
        <v>1785.7</v>
      </c>
      <c r="F174" s="35"/>
      <c r="G174" s="35" t="n">
        <v>125.7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3</v>
      </c>
      <c r="B175" s="35" t="n">
        <v>50.08</v>
      </c>
      <c r="C175" s="35"/>
      <c r="D175" s="35" t="n">
        <v>1900.26</v>
      </c>
      <c r="E175" s="35" t="n">
        <v>1872.42</v>
      </c>
      <c r="F175" s="35"/>
      <c r="G175" s="35" t="n">
        <v>77.9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4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4</v>
      </c>
      <c r="B177" s="35" t="n">
        <v>0</v>
      </c>
      <c r="C177" s="35"/>
      <c r="D177" s="35" t="n">
        <v>2399.55</v>
      </c>
      <c r="E177" s="35" t="n">
        <v>2061.87</v>
      </c>
      <c r="F177" s="35"/>
      <c r="G177" s="35" t="n">
        <v>337.6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4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4.56</v>
      </c>
    </row>
    <row r="179" customFormat="false" ht="12.75" hidden="false" customHeight="false" outlineLevel="0" collapsed="false">
      <c r="A179" s="24" t="n">
        <v>165</v>
      </c>
      <c r="B179" s="35"/>
      <c r="C179" s="35" t="n">
        <v>2.8</v>
      </c>
      <c r="D179" s="35" t="n">
        <v>2410.71</v>
      </c>
      <c r="E179" s="35" t="n">
        <v>2368.74</v>
      </c>
      <c r="F179" s="35"/>
      <c r="G179" s="35" t="n">
        <v>39.17</v>
      </c>
      <c r="H179" s="35"/>
      <c r="I179" s="35" t="n">
        <v>4.56</v>
      </c>
    </row>
    <row r="180" customFormat="false" ht="12.75" hidden="false" customHeight="false" outlineLevel="0" collapsed="false">
      <c r="A180" s="24" t="n">
        <v>166</v>
      </c>
      <c r="B180" s="35" t="n">
        <v>490.08</v>
      </c>
      <c r="C180" s="35"/>
      <c r="D180" s="35" t="n">
        <v>1911.45</v>
      </c>
      <c r="E180" s="35" t="n">
        <v>1764.22</v>
      </c>
      <c r="F180" s="35"/>
      <c r="G180" s="35" t="n">
        <v>637.3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7</v>
      </c>
      <c r="B181" s="35" t="n">
        <v>487.05</v>
      </c>
      <c r="C181" s="35"/>
      <c r="D181" s="35" t="n">
        <v>1900.26</v>
      </c>
      <c r="E181" s="35" t="n">
        <v>1753.89</v>
      </c>
      <c r="F181" s="35"/>
      <c r="G181" s="35" t="n">
        <v>633.4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8</v>
      </c>
      <c r="B182" s="35" t="n">
        <v>0</v>
      </c>
      <c r="C182" s="35"/>
      <c r="D182" s="35" t="n">
        <v>2384.64</v>
      </c>
      <c r="E182" s="35" t="n">
        <v>1589.76</v>
      </c>
      <c r="F182" s="35"/>
      <c r="G182" s="35" t="n">
        <v>794.8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9</v>
      </c>
      <c r="B183" s="35" t="n">
        <v>617.89</v>
      </c>
      <c r="C183" s="35"/>
      <c r="D183" s="35" t="n">
        <v>2410.71</v>
      </c>
      <c r="E183" s="35" t="n">
        <v>2226.3</v>
      </c>
      <c r="F183" s="35"/>
      <c r="G183" s="35" t="n">
        <v>802.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0</v>
      </c>
      <c r="B184" s="35" t="n">
        <v>489.92</v>
      </c>
      <c r="C184" s="35"/>
      <c r="D184" s="35" t="n">
        <v>1911.45</v>
      </c>
      <c r="E184" s="35" t="n">
        <v>1764.22</v>
      </c>
      <c r="F184" s="35"/>
      <c r="G184" s="35" t="n">
        <v>637.1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1</v>
      </c>
      <c r="B185" s="35" t="n">
        <v>0</v>
      </c>
      <c r="C185" s="35"/>
      <c r="D185" s="35" t="n">
        <v>1900.26</v>
      </c>
      <c r="E185" s="35" t="n">
        <v>1869.59</v>
      </c>
      <c r="F185" s="35"/>
      <c r="G185" s="35" t="n">
        <v>30.6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2</v>
      </c>
      <c r="B186" s="35" t="n">
        <v>0.02</v>
      </c>
      <c r="C186" s="35"/>
      <c r="D186" s="35" t="n">
        <v>2399.55</v>
      </c>
      <c r="E186" s="35" t="n">
        <v>2353.73</v>
      </c>
      <c r="F186" s="35"/>
      <c r="G186" s="35" t="n">
        <v>45.8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3</v>
      </c>
      <c r="B187" s="35" t="n">
        <v>617.89</v>
      </c>
      <c r="C187" s="35"/>
      <c r="D187" s="35" t="n">
        <v>2410.71</v>
      </c>
      <c r="E187" s="35" t="n">
        <v>2225.03</v>
      </c>
      <c r="F187" s="35"/>
      <c r="G187" s="35" t="n">
        <v>803.5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4</v>
      </c>
      <c r="B188" s="35" t="n">
        <v>13.14</v>
      </c>
      <c r="C188" s="35"/>
      <c r="D188" s="35" t="n">
        <v>1911.45</v>
      </c>
      <c r="E188" s="35" t="n">
        <v>1871.4</v>
      </c>
      <c r="F188" s="35"/>
      <c r="G188" s="35" t="n">
        <v>53.1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5</v>
      </c>
      <c r="B189" s="35" t="n">
        <v>1.8</v>
      </c>
      <c r="C189" s="35"/>
      <c r="D189" s="35" t="n">
        <v>1900.26</v>
      </c>
      <c r="E189" s="35" t="n">
        <v>1266.84</v>
      </c>
      <c r="F189" s="35"/>
      <c r="G189" s="35" t="n">
        <v>635.2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6</v>
      </c>
      <c r="B190" s="35" t="n">
        <v>209.78</v>
      </c>
      <c r="C190" s="35"/>
      <c r="D190" s="35" t="n">
        <v>2433.09</v>
      </c>
      <c r="E190" s="35" t="n">
        <v>1785.21</v>
      </c>
      <c r="F190" s="35"/>
      <c r="G190" s="35" t="n">
        <v>857.6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7</v>
      </c>
      <c r="B191" s="35" t="n">
        <v>659.01</v>
      </c>
      <c r="C191" s="35"/>
      <c r="D191" s="35" t="n">
        <v>2410.71</v>
      </c>
      <c r="E191" s="35" t="n">
        <v>3032.77</v>
      </c>
      <c r="F191" s="35"/>
      <c r="G191" s="35" t="n">
        <v>36.95</v>
      </c>
      <c r="H191" s="35"/>
      <c r="I191" s="35" t="n">
        <v>0.02</v>
      </c>
    </row>
    <row r="192" customFormat="false" ht="12.75" hidden="false" customHeight="false" outlineLevel="0" collapsed="false">
      <c r="A192" s="24" t="n">
        <v>178</v>
      </c>
      <c r="B192" s="35" t="n">
        <v>489.92</v>
      </c>
      <c r="C192" s="35"/>
      <c r="D192" s="35" t="n">
        <v>1911.45</v>
      </c>
      <c r="E192" s="35" t="n">
        <v>2437.75</v>
      </c>
      <c r="F192" s="35"/>
      <c r="G192" s="35"/>
      <c r="H192" s="35" t="n">
        <v>36.38</v>
      </c>
      <c r="I192" s="35" t="n">
        <v>12.62</v>
      </c>
    </row>
    <row r="193" customFormat="false" ht="12.75" hidden="false" customHeight="false" outlineLevel="0" collapsed="false">
      <c r="A193" s="24" t="n">
        <v>179</v>
      </c>
      <c r="B193" s="35" t="n">
        <v>655.17</v>
      </c>
      <c r="C193" s="35"/>
      <c r="D193" s="35" t="n">
        <v>1900.26</v>
      </c>
      <c r="E193" s="35" t="n">
        <v>1240.17</v>
      </c>
      <c r="F193" s="35"/>
      <c r="G193" s="35" t="n">
        <v>1315.2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0</v>
      </c>
      <c r="B194" s="35" t="n">
        <v>0</v>
      </c>
      <c r="C194" s="35"/>
      <c r="D194" s="35" t="n">
        <v>2399.55</v>
      </c>
      <c r="E194" s="35" t="n">
        <v>1599.7</v>
      </c>
      <c r="F194" s="35"/>
      <c r="G194" s="35" t="n">
        <v>799.85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1</v>
      </c>
      <c r="B195" s="35" t="n">
        <v>619.8</v>
      </c>
      <c r="C195" s="35"/>
      <c r="D195" s="35" t="n">
        <v>2418.18</v>
      </c>
      <c r="E195" s="35" t="n">
        <v>2231.92</v>
      </c>
      <c r="F195" s="35"/>
      <c r="G195" s="35" t="n">
        <v>806.0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2</v>
      </c>
      <c r="B196" s="35" t="n">
        <v>11738.67</v>
      </c>
      <c r="C196" s="35"/>
      <c r="D196" s="35" t="n">
        <v>1907.7</v>
      </c>
      <c r="E196" s="35" t="n">
        <v>0</v>
      </c>
      <c r="F196" s="35"/>
      <c r="G196" s="35" t="n">
        <v>13646.3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3</v>
      </c>
      <c r="B197" s="35" t="n">
        <v>0</v>
      </c>
      <c r="C197" s="35"/>
      <c r="D197" s="35" t="n">
        <v>1240.77</v>
      </c>
      <c r="E197" s="35" t="n">
        <v>1219.58</v>
      </c>
      <c r="F197" s="35"/>
      <c r="G197" s="35" t="n">
        <v>21.1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4</v>
      </c>
      <c r="B198" s="35" t="n">
        <v>0</v>
      </c>
      <c r="C198" s="35"/>
      <c r="D198" s="35" t="n">
        <v>1997.13</v>
      </c>
      <c r="E198" s="35" t="n">
        <v>1331.42</v>
      </c>
      <c r="F198" s="35"/>
      <c r="G198" s="35" t="n">
        <v>665.7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5</v>
      </c>
      <c r="B199" s="35" t="n">
        <v>15.43</v>
      </c>
      <c r="C199" s="35"/>
      <c r="D199" s="35" t="n">
        <v>2403.27</v>
      </c>
      <c r="E199" s="35" t="n">
        <v>1602.18</v>
      </c>
      <c r="F199" s="35"/>
      <c r="G199" s="35" t="n">
        <v>816.5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6</v>
      </c>
      <c r="B200" s="35" t="n">
        <v>0</v>
      </c>
      <c r="C200" s="35"/>
      <c r="D200" s="35" t="n">
        <v>1900.26</v>
      </c>
      <c r="E200" s="35" t="n">
        <v>1266.84</v>
      </c>
      <c r="F200" s="35"/>
      <c r="G200" s="35" t="n">
        <v>633.4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7</v>
      </c>
      <c r="B201" s="35" t="n">
        <v>483.85</v>
      </c>
      <c r="C201" s="35"/>
      <c r="D201" s="35" t="n">
        <v>1889.07</v>
      </c>
      <c r="E201" s="35" t="n">
        <v>1743.46</v>
      </c>
      <c r="F201" s="35"/>
      <c r="G201" s="35" t="n">
        <v>629.4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8</v>
      </c>
      <c r="B202" s="35" t="n">
        <v>53.7</v>
      </c>
      <c r="C202" s="35"/>
      <c r="D202" s="35" t="n">
        <v>2388.36</v>
      </c>
      <c r="E202" s="35" t="n">
        <v>1592.24</v>
      </c>
      <c r="F202" s="35"/>
      <c r="G202" s="35" t="n">
        <v>849.82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9</v>
      </c>
      <c r="B203" s="35" t="n">
        <v>0.92</v>
      </c>
      <c r="C203" s="35"/>
      <c r="D203" s="35" t="n">
        <v>2403.27</v>
      </c>
      <c r="E203" s="35" t="n">
        <v>1602.18</v>
      </c>
      <c r="F203" s="35"/>
      <c r="G203" s="35" t="n">
        <v>802.0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0</v>
      </c>
      <c r="B204" s="35" t="n">
        <v>10.78</v>
      </c>
      <c r="C204" s="35"/>
      <c r="D204" s="35" t="n">
        <v>1900.26</v>
      </c>
      <c r="E204" s="35" t="n">
        <v>1264.63</v>
      </c>
      <c r="F204" s="35"/>
      <c r="G204" s="35" t="n">
        <v>646.4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1</v>
      </c>
      <c r="B205" s="35" t="n">
        <v>484.44</v>
      </c>
      <c r="C205" s="35"/>
      <c r="D205" s="35" t="n">
        <v>1889.07</v>
      </c>
      <c r="E205" s="35" t="n">
        <v>1743.57</v>
      </c>
      <c r="F205" s="35"/>
      <c r="G205" s="35" t="n">
        <v>629.94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2</v>
      </c>
      <c r="B206" s="35" t="n">
        <v>612.16</v>
      </c>
      <c r="C206" s="35"/>
      <c r="D206" s="35" t="n">
        <v>2388.36</v>
      </c>
      <c r="E206" s="35" t="n">
        <v>2955.52</v>
      </c>
      <c r="F206" s="35"/>
      <c r="G206" s="35" t="n">
        <v>4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3</v>
      </c>
      <c r="B207" s="35" t="n">
        <v>539.57</v>
      </c>
      <c r="C207" s="35"/>
      <c r="D207" s="35" t="n">
        <v>2403.27</v>
      </c>
      <c r="E207" s="35" t="n">
        <v>1340.66</v>
      </c>
      <c r="F207" s="35"/>
      <c r="G207" s="35" t="n">
        <v>1602.18</v>
      </c>
      <c r="H207" s="35"/>
      <c r="I207" s="35" t="n">
        <v>1.54</v>
      </c>
    </row>
    <row r="208" customFormat="false" ht="12.75" hidden="false" customHeight="false" outlineLevel="0" collapsed="false">
      <c r="A208" s="24" t="n">
        <v>194</v>
      </c>
      <c r="B208" s="35" t="n">
        <v>0</v>
      </c>
      <c r="C208" s="35"/>
      <c r="D208" s="35" t="n">
        <v>1900.26</v>
      </c>
      <c r="E208" s="35" t="n">
        <v>1266.84</v>
      </c>
      <c r="F208" s="35"/>
      <c r="G208" s="35" t="n">
        <v>633.42</v>
      </c>
      <c r="H208" s="35"/>
      <c r="I208" s="35" t="n">
        <v>1.54</v>
      </c>
    </row>
    <row r="209" customFormat="false" ht="12.75" hidden="false" customHeight="false" outlineLevel="0" collapsed="false">
      <c r="A209" s="24" t="n">
        <v>195</v>
      </c>
      <c r="B209" s="35" t="n">
        <v>20.36</v>
      </c>
      <c r="C209" s="35"/>
      <c r="D209" s="35" t="n">
        <v>1889.07</v>
      </c>
      <c r="E209" s="35" t="n">
        <v>1765.99</v>
      </c>
      <c r="F209" s="35"/>
      <c r="G209" s="35" t="n">
        <v>143.44</v>
      </c>
      <c r="H209" s="35"/>
      <c r="I209" s="35" t="n">
        <v>1.54</v>
      </c>
    </row>
    <row r="210" customFormat="false" ht="12.75" hidden="false" customHeight="false" outlineLevel="0" collapsed="false">
      <c r="A210" s="24" t="n">
        <v>196</v>
      </c>
      <c r="B210" s="35" t="n">
        <v>155.84</v>
      </c>
      <c r="C210" s="35"/>
      <c r="D210" s="35" t="n">
        <v>2388.36</v>
      </c>
      <c r="E210" s="35" t="n">
        <v>2400.38</v>
      </c>
      <c r="F210" s="35"/>
      <c r="G210" s="35" t="n">
        <v>143.82</v>
      </c>
      <c r="H210" s="35"/>
      <c r="I210" s="35" t="n">
        <v>1.54</v>
      </c>
    </row>
    <row r="211" customFormat="false" ht="12.75" hidden="false" customHeight="false" outlineLevel="0" collapsed="false">
      <c r="A211" s="24" t="n">
        <v>197</v>
      </c>
      <c r="B211" s="35" t="n">
        <v>615.98</v>
      </c>
      <c r="C211" s="35"/>
      <c r="D211" s="35" t="n">
        <v>2403.27</v>
      </c>
      <c r="E211" s="35" t="n">
        <v>2218.16</v>
      </c>
      <c r="F211" s="35"/>
      <c r="G211" s="35" t="n">
        <v>801.09</v>
      </c>
      <c r="H211" s="35"/>
      <c r="I211" s="35" t="n">
        <v>1.54</v>
      </c>
    </row>
    <row r="212" customFormat="false" ht="12.75" hidden="false" customHeight="false" outlineLevel="0" collapsed="false">
      <c r="A212" s="24" t="n">
        <v>198</v>
      </c>
      <c r="B212" s="35" t="n">
        <v>141.85</v>
      </c>
      <c r="C212" s="35"/>
      <c r="D212" s="35" t="n">
        <v>1900.26</v>
      </c>
      <c r="E212" s="35" t="n">
        <v>1310.23</v>
      </c>
      <c r="F212" s="35"/>
      <c r="G212" s="35" t="n">
        <v>731.88</v>
      </c>
      <c r="H212" s="35"/>
      <c r="I212" s="35" t="n">
        <v>1.54</v>
      </c>
    </row>
    <row r="213" customFormat="false" ht="12.75" hidden="false" customHeight="false" outlineLevel="0" collapsed="false">
      <c r="A213" s="24" t="n">
        <v>199</v>
      </c>
      <c r="B213" s="35" t="n">
        <v>24089.66</v>
      </c>
      <c r="C213" s="35"/>
      <c r="D213" s="35" t="n">
        <v>1889.07</v>
      </c>
      <c r="E213" s="35" t="n">
        <v>2051.06</v>
      </c>
      <c r="F213" s="35"/>
      <c r="G213" s="35" t="n">
        <v>23927.6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0</v>
      </c>
      <c r="B214" s="35" t="n">
        <v>1058.36</v>
      </c>
      <c r="C214" s="35"/>
      <c r="D214" s="35" t="n">
        <v>2388.36</v>
      </c>
      <c r="E214" s="35" t="n">
        <v>2205.81</v>
      </c>
      <c r="F214" s="35"/>
      <c r="G214" s="35" t="n">
        <v>1240.9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1</v>
      </c>
      <c r="B215" s="35" t="n">
        <v>615.98</v>
      </c>
      <c r="C215" s="35"/>
      <c r="D215" s="35" t="n">
        <v>2403.27</v>
      </c>
      <c r="E215" s="35" t="n">
        <v>2218.16</v>
      </c>
      <c r="F215" s="35"/>
      <c r="G215" s="35" t="n">
        <v>801.0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2</v>
      </c>
      <c r="B216" s="35" t="n">
        <v>0</v>
      </c>
      <c r="C216" s="35"/>
      <c r="D216" s="35" t="n">
        <v>1900.26</v>
      </c>
      <c r="E216" s="35" t="n">
        <v>1864.73</v>
      </c>
      <c r="F216" s="35"/>
      <c r="G216" s="35" t="n">
        <v>35.5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3</v>
      </c>
      <c r="B217" s="35" t="n">
        <v>974.95</v>
      </c>
      <c r="C217" s="35"/>
      <c r="D217" s="35" t="n">
        <v>1889.07</v>
      </c>
      <c r="E217" s="35" t="n">
        <v>1860.49</v>
      </c>
      <c r="F217" s="35"/>
      <c r="G217" s="35" t="n">
        <v>1003.53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4</v>
      </c>
      <c r="B218" s="35" t="n">
        <v>612.16</v>
      </c>
      <c r="C218" s="35"/>
      <c r="D218" s="35" t="n">
        <v>2388.36</v>
      </c>
      <c r="E218" s="35" t="n">
        <v>2204.4</v>
      </c>
      <c r="F218" s="35"/>
      <c r="G218" s="35" t="n">
        <v>796.12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5</v>
      </c>
      <c r="B219" s="35" t="n">
        <v>0</v>
      </c>
      <c r="C219" s="35"/>
      <c r="D219" s="35" t="n">
        <v>2403.27</v>
      </c>
      <c r="E219" s="35" t="n">
        <v>2354.04</v>
      </c>
      <c r="F219" s="35"/>
      <c r="G219" s="35" t="n">
        <v>49.23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6</v>
      </c>
      <c r="B220" s="35" t="n">
        <v>483.6</v>
      </c>
      <c r="C220" s="35"/>
      <c r="D220" s="35" t="n">
        <v>1885.35</v>
      </c>
      <c r="E220" s="35" t="n">
        <v>1740.13</v>
      </c>
      <c r="F220" s="35"/>
      <c r="G220" s="35" t="n">
        <v>628.8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7</v>
      </c>
      <c r="B221" s="35" t="n">
        <v>0.71</v>
      </c>
      <c r="C221" s="35"/>
      <c r="D221" s="35" t="n">
        <v>1889.07</v>
      </c>
      <c r="E221" s="35" t="n">
        <v>1854.81</v>
      </c>
      <c r="F221" s="35"/>
      <c r="G221" s="35" t="n">
        <v>34.9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8</v>
      </c>
      <c r="B222" s="35" t="n">
        <v>0</v>
      </c>
      <c r="C222" s="35"/>
      <c r="D222" s="35" t="n">
        <v>2388.36</v>
      </c>
      <c r="E222" s="35" t="n">
        <v>2341.11</v>
      </c>
      <c r="F222" s="35"/>
      <c r="G222" s="35" t="n">
        <v>47.25</v>
      </c>
      <c r="H222" s="35"/>
      <c r="I222" s="35" t="n">
        <v>0</v>
      </c>
    </row>
    <row r="223" customFormat="false" ht="12.75" hidden="false" customHeight="false" outlineLevel="0" collapsed="false">
      <c r="A223" s="24" t="n">
        <v>209</v>
      </c>
      <c r="B223" s="35" t="n">
        <v>956.61</v>
      </c>
      <c r="C223" s="35"/>
      <c r="D223" s="35" t="n">
        <v>2403.27</v>
      </c>
      <c r="E223" s="35" t="n">
        <v>1557.78</v>
      </c>
      <c r="F223" s="35"/>
      <c r="G223" s="35" t="n">
        <v>1802.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0</v>
      </c>
      <c r="B224" s="35" t="n">
        <v>551.52</v>
      </c>
      <c r="C224" s="35"/>
      <c r="D224" s="35" t="n">
        <v>1896.54</v>
      </c>
      <c r="E224" s="35" t="n">
        <v>2388.2</v>
      </c>
      <c r="F224" s="35"/>
      <c r="G224" s="35" t="n">
        <v>59.8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1</v>
      </c>
      <c r="B225" s="35" t="n">
        <v>0.14</v>
      </c>
      <c r="C225" s="35"/>
      <c r="D225" s="35" t="n">
        <v>1889.07</v>
      </c>
      <c r="E225" s="35" t="n">
        <v>1864.23</v>
      </c>
      <c r="F225" s="35"/>
      <c r="G225" s="35" t="n">
        <v>24.98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2</v>
      </c>
      <c r="B226" s="35" t="n">
        <v>612.16</v>
      </c>
      <c r="C226" s="35"/>
      <c r="D226" s="35" t="n">
        <v>2388.36</v>
      </c>
      <c r="E226" s="35" t="n">
        <v>2204.4</v>
      </c>
      <c r="F226" s="35"/>
      <c r="G226" s="35" t="n">
        <v>796.12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3</v>
      </c>
      <c r="B227" s="35" t="n">
        <v>0</v>
      </c>
      <c r="C227" s="35"/>
      <c r="D227" s="35" t="n">
        <v>2403.27</v>
      </c>
      <c r="E227" s="35" t="n">
        <v>1602.18</v>
      </c>
      <c r="F227" s="35"/>
      <c r="G227" s="35" t="n">
        <v>801.09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4</v>
      </c>
      <c r="B228" s="35" t="n">
        <v>487.41</v>
      </c>
      <c r="C228" s="35"/>
      <c r="D228" s="35" t="n">
        <v>1900.26</v>
      </c>
      <c r="E228" s="35" t="n">
        <v>1754.25</v>
      </c>
      <c r="F228" s="35"/>
      <c r="G228" s="35" t="n">
        <v>633.4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5</v>
      </c>
      <c r="B229" s="35" t="n">
        <v>484.19</v>
      </c>
      <c r="C229" s="35"/>
      <c r="D229" s="35" t="n">
        <v>1889.07</v>
      </c>
      <c r="E229" s="35" t="n">
        <v>1743.57</v>
      </c>
      <c r="F229" s="35"/>
      <c r="G229" s="35" t="n">
        <v>629.6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6</v>
      </c>
      <c r="B230" s="35" t="n">
        <v>619.42</v>
      </c>
      <c r="C230" s="35"/>
      <c r="D230" s="35" t="n">
        <v>2388.36</v>
      </c>
      <c r="E230" s="35" t="n">
        <v>2204.4</v>
      </c>
      <c r="F230" s="35"/>
      <c r="G230" s="35" t="n">
        <v>803.3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8</v>
      </c>
      <c r="B231" s="35" t="n">
        <v>347.56</v>
      </c>
      <c r="C231" s="35"/>
      <c r="D231" s="35" t="n">
        <v>1874.19</v>
      </c>
      <c r="E231" s="35" t="n">
        <v>1249.46</v>
      </c>
      <c r="F231" s="35"/>
      <c r="G231" s="35" t="n">
        <v>972.2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0</v>
      </c>
      <c r="B232" s="35" t="n">
        <v>0</v>
      </c>
      <c r="C232" s="35"/>
      <c r="D232" s="35" t="n">
        <v>1319.01</v>
      </c>
      <c r="E232" s="35" t="n">
        <v>1295.98</v>
      </c>
      <c r="F232" s="35"/>
      <c r="G232" s="35" t="n">
        <v>23.0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1</v>
      </c>
      <c r="B233" s="35" t="n">
        <v>749.68</v>
      </c>
      <c r="C233" s="35"/>
      <c r="D233" s="35" t="n">
        <v>2924.91</v>
      </c>
      <c r="E233" s="35" t="n">
        <v>2699.62</v>
      </c>
      <c r="F233" s="35"/>
      <c r="G233" s="35" t="n">
        <v>974.9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2</v>
      </c>
      <c r="B234" s="35" t="n">
        <v>0.19</v>
      </c>
      <c r="C234" s="35"/>
      <c r="D234" s="35" t="n">
        <v>1896.54</v>
      </c>
      <c r="E234" s="35" t="n">
        <v>1851.35</v>
      </c>
      <c r="F234" s="35"/>
      <c r="G234" s="35" t="n">
        <v>45.38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3</v>
      </c>
      <c r="B235" s="35" t="n">
        <v>0</v>
      </c>
      <c r="C235" s="35"/>
      <c r="D235" s="35" t="n">
        <v>1561.2</v>
      </c>
      <c r="E235" s="35" t="n">
        <v>1532.79</v>
      </c>
      <c r="F235" s="35"/>
      <c r="G235" s="35" t="n">
        <v>28.4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4</v>
      </c>
      <c r="B236" s="35" t="n">
        <v>0.04</v>
      </c>
      <c r="C236" s="35"/>
      <c r="D236" s="35" t="n">
        <v>2731.17</v>
      </c>
      <c r="E236" s="35" t="n">
        <v>2687.79</v>
      </c>
      <c r="F236" s="35"/>
      <c r="G236" s="35" t="n">
        <v>43.42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5</v>
      </c>
      <c r="B237" s="35" t="n">
        <v>0</v>
      </c>
      <c r="C237" s="35"/>
      <c r="D237" s="35" t="n">
        <v>2924.91</v>
      </c>
      <c r="E237" s="35" t="n">
        <v>2862.13</v>
      </c>
      <c r="F237" s="35"/>
      <c r="G237" s="35" t="n">
        <v>62.7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6</v>
      </c>
      <c r="B238" s="35" t="n">
        <v>490.07</v>
      </c>
      <c r="C238" s="35"/>
      <c r="D238" s="35" t="n">
        <v>1896.54</v>
      </c>
      <c r="E238" s="35" t="n">
        <v>2340.58</v>
      </c>
      <c r="F238" s="35"/>
      <c r="G238" s="35" t="n">
        <v>46.0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7</v>
      </c>
      <c r="B239" s="35" t="n">
        <v>0.03</v>
      </c>
      <c r="C239" s="35"/>
      <c r="D239" s="35" t="n">
        <v>1561.2</v>
      </c>
      <c r="E239" s="35" t="n">
        <v>1040.8</v>
      </c>
      <c r="F239" s="35"/>
      <c r="G239" s="35" t="n">
        <v>520.43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8</v>
      </c>
      <c r="B240" s="35" t="n">
        <v>0</v>
      </c>
      <c r="C240" s="35"/>
      <c r="D240" s="35" t="n">
        <v>2693.91</v>
      </c>
      <c r="E240" s="35" t="n">
        <v>2640.74</v>
      </c>
      <c r="F240" s="35"/>
      <c r="G240" s="35" t="n">
        <v>53.1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9</v>
      </c>
      <c r="B241" s="35" t="n">
        <v>785.64</v>
      </c>
      <c r="C241" s="35"/>
      <c r="D241" s="35" t="n">
        <v>2924.91</v>
      </c>
      <c r="E241" s="35" t="n">
        <v>2699.62</v>
      </c>
      <c r="F241" s="35"/>
      <c r="G241" s="35" t="n">
        <v>1010.9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0</v>
      </c>
      <c r="B242" s="35" t="n">
        <v>732.92</v>
      </c>
      <c r="C242" s="35"/>
      <c r="D242" s="35" t="n">
        <v>1896.54</v>
      </c>
      <c r="E242" s="35" t="n">
        <v>1693.81</v>
      </c>
      <c r="F242" s="35"/>
      <c r="G242" s="35" t="n">
        <v>935.6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1</v>
      </c>
      <c r="B243" s="35" t="n">
        <v>400.15</v>
      </c>
      <c r="C243" s="35"/>
      <c r="D243" s="35" t="n">
        <v>1561.2</v>
      </c>
      <c r="E243" s="35" t="n">
        <v>1440.95</v>
      </c>
      <c r="F243" s="35"/>
      <c r="G243" s="35" t="n">
        <v>520.4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2</v>
      </c>
      <c r="B244" s="35" t="n">
        <v>738.21</v>
      </c>
      <c r="C244" s="35"/>
      <c r="D244" s="35" t="n">
        <v>2723.7</v>
      </c>
      <c r="E244" s="35" t="n">
        <v>2554.01</v>
      </c>
      <c r="F244" s="35"/>
      <c r="G244" s="35" t="n">
        <v>907.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3</v>
      </c>
      <c r="B245" s="35" t="n">
        <v>146.99</v>
      </c>
      <c r="C245" s="35"/>
      <c r="D245" s="35" t="n">
        <v>2924.91</v>
      </c>
      <c r="E245" s="35" t="n">
        <v>1989.83</v>
      </c>
      <c r="F245" s="35"/>
      <c r="G245" s="35" t="n">
        <v>1082.0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4</v>
      </c>
      <c r="B246" s="35" t="n">
        <v>486.1</v>
      </c>
      <c r="C246" s="35"/>
      <c r="D246" s="35" t="n">
        <v>1896.54</v>
      </c>
      <c r="E246" s="35" t="n">
        <v>1750.46</v>
      </c>
      <c r="F246" s="35"/>
      <c r="G246" s="35" t="n">
        <v>632.1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5</v>
      </c>
      <c r="B247" s="35" t="n">
        <v>0</v>
      </c>
      <c r="C247" s="35"/>
      <c r="D247" s="35" t="n">
        <v>1561.2</v>
      </c>
      <c r="E247" s="35" t="n">
        <v>1537.81</v>
      </c>
      <c r="F247" s="35"/>
      <c r="G247" s="35" t="n">
        <v>23.3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6</v>
      </c>
      <c r="B248" s="35" t="n">
        <v>745.34</v>
      </c>
      <c r="C248" s="35"/>
      <c r="D248" s="35" t="n">
        <v>2693.91</v>
      </c>
      <c r="E248" s="35" t="n">
        <v>2486.41</v>
      </c>
      <c r="F248" s="35"/>
      <c r="G248" s="35" t="n">
        <v>952.84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7</v>
      </c>
      <c r="B249" s="35" t="n">
        <v>0</v>
      </c>
      <c r="C249" s="35"/>
      <c r="D249" s="35" t="n">
        <v>2924.91</v>
      </c>
      <c r="E249" s="35" t="n">
        <v>1949.94</v>
      </c>
      <c r="F249" s="35"/>
      <c r="G249" s="35" t="n">
        <v>974.9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8</v>
      </c>
      <c r="B250" s="35" t="n">
        <v>1528.09</v>
      </c>
      <c r="C250" s="35"/>
      <c r="D250" s="35" t="n">
        <v>1892.82</v>
      </c>
      <c r="E250" s="35" t="n">
        <v>2734.54</v>
      </c>
      <c r="F250" s="35"/>
      <c r="G250" s="35" t="n">
        <v>686.3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9</v>
      </c>
      <c r="B251" s="35" t="n">
        <v>400.15</v>
      </c>
      <c r="C251" s="35"/>
      <c r="D251" s="35" t="n">
        <v>1561.2</v>
      </c>
      <c r="E251" s="35" t="n">
        <v>1440.97</v>
      </c>
      <c r="F251" s="35"/>
      <c r="G251" s="35" t="n">
        <v>520.38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0</v>
      </c>
      <c r="B252" s="35" t="n">
        <v>691.24</v>
      </c>
      <c r="C252" s="35"/>
      <c r="D252" s="35" t="n">
        <v>2693.91</v>
      </c>
      <c r="E252" s="35" t="n">
        <v>2486.41</v>
      </c>
      <c r="F252" s="35"/>
      <c r="G252" s="35" t="n">
        <v>898.74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1</v>
      </c>
      <c r="B253" s="35" t="n">
        <v>749.68</v>
      </c>
      <c r="C253" s="35"/>
      <c r="D253" s="35" t="n">
        <v>2924.91</v>
      </c>
      <c r="E253" s="35" t="n">
        <v>2699.62</v>
      </c>
      <c r="F253" s="35"/>
      <c r="G253" s="35" t="n">
        <v>974.97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2</v>
      </c>
      <c r="B254" s="35" t="n">
        <v>6.23</v>
      </c>
      <c r="C254" s="35"/>
      <c r="D254" s="35" t="n">
        <v>1896.54</v>
      </c>
      <c r="E254" s="35" t="n">
        <v>1902.77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3</v>
      </c>
      <c r="B255" s="35" t="n">
        <v>0.1</v>
      </c>
      <c r="C255" s="35"/>
      <c r="D255" s="35" t="n">
        <v>1561.2</v>
      </c>
      <c r="E255" s="35" t="n">
        <v>1529.55</v>
      </c>
      <c r="F255" s="35"/>
      <c r="G255" s="35" t="n">
        <v>31.75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4</v>
      </c>
      <c r="B256" s="35" t="n">
        <v>0</v>
      </c>
      <c r="C256" s="35"/>
      <c r="D256" s="35" t="n">
        <v>2738.61</v>
      </c>
      <c r="E256" s="35" t="n">
        <v>1825.74</v>
      </c>
      <c r="F256" s="35"/>
      <c r="G256" s="35" t="n">
        <v>912.87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5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5</v>
      </c>
      <c r="B258" s="35" t="n">
        <v>1226.01</v>
      </c>
      <c r="C258" s="35"/>
      <c r="D258" s="35" t="n">
        <v>2928.63</v>
      </c>
      <c r="E258" s="35" t="n">
        <v>3099.03</v>
      </c>
      <c r="F258" s="35"/>
      <c r="G258" s="35" t="n">
        <v>1055.61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6</v>
      </c>
      <c r="B259" s="35" t="n">
        <v>0</v>
      </c>
      <c r="C259" s="35"/>
      <c r="D259" s="35" t="n">
        <v>1896.54</v>
      </c>
      <c r="E259" s="35" t="n">
        <v>1264.36</v>
      </c>
      <c r="F259" s="35"/>
      <c r="G259" s="35" t="n">
        <v>632.1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7</v>
      </c>
      <c r="B260" s="35" t="n">
        <v>400.15</v>
      </c>
      <c r="C260" s="35"/>
      <c r="D260" s="35" t="n">
        <v>1561.2</v>
      </c>
      <c r="E260" s="35" t="n">
        <v>920.55</v>
      </c>
      <c r="F260" s="35"/>
      <c r="G260" s="35" t="n">
        <v>1040.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8</v>
      </c>
      <c r="B261" s="35" t="n">
        <v>0</v>
      </c>
      <c r="C261" s="35"/>
      <c r="D261" s="35" t="n">
        <v>2705.07</v>
      </c>
      <c r="E261" s="35" t="n">
        <v>1803.38</v>
      </c>
      <c r="F261" s="35"/>
      <c r="G261" s="35" t="n">
        <v>901.6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9</v>
      </c>
      <c r="B262" s="35" t="n">
        <v>0</v>
      </c>
      <c r="C262" s="35"/>
      <c r="D262" s="35" t="n">
        <v>2924.91</v>
      </c>
      <c r="E262" s="35" t="n">
        <v>2876.9</v>
      </c>
      <c r="F262" s="35"/>
      <c r="G262" s="35" t="n">
        <v>48.01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0</v>
      </c>
      <c r="B263" s="35" t="n">
        <v>191.76</v>
      </c>
      <c r="C263" s="35"/>
      <c r="D263" s="35" t="n">
        <v>1896.54</v>
      </c>
      <c r="E263" s="35" t="n">
        <v>1968.07</v>
      </c>
      <c r="F263" s="35"/>
      <c r="G263" s="35" t="n">
        <v>120.23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1</v>
      </c>
      <c r="B264" s="35" t="n">
        <v>0</v>
      </c>
      <c r="C264" s="35"/>
      <c r="D264" s="35" t="n">
        <v>1561.2</v>
      </c>
      <c r="E264" s="35" t="n">
        <v>1040.8</v>
      </c>
      <c r="F264" s="35"/>
      <c r="G264" s="35" t="n">
        <v>520.4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2</v>
      </c>
      <c r="B265" s="35" t="n">
        <v>1241.54</v>
      </c>
      <c r="C265" s="35"/>
      <c r="D265" s="35" t="n">
        <v>2421.9</v>
      </c>
      <c r="E265" s="35" t="n">
        <v>2856.11</v>
      </c>
      <c r="F265" s="35"/>
      <c r="G265" s="35" t="n">
        <v>807.3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3</v>
      </c>
      <c r="B266" s="35" t="n">
        <v>0.37</v>
      </c>
      <c r="C266" s="35"/>
      <c r="D266" s="35" t="n">
        <v>2019.48</v>
      </c>
      <c r="E266" s="35" t="n">
        <v>1975.47</v>
      </c>
      <c r="F266" s="35"/>
      <c r="G266" s="35" t="n">
        <v>44.3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7</v>
      </c>
      <c r="B267" s="35" t="n">
        <v>0</v>
      </c>
      <c r="C267" s="35"/>
      <c r="D267" s="35" t="n">
        <v>2351.1</v>
      </c>
      <c r="E267" s="35" t="n">
        <v>2304.71</v>
      </c>
      <c r="F267" s="35"/>
      <c r="G267" s="35" t="n">
        <v>46.3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8</v>
      </c>
      <c r="B268" s="35" t="n">
        <v>480.37</v>
      </c>
      <c r="C268" s="35"/>
      <c r="D268" s="35" t="n">
        <v>1874.19</v>
      </c>
      <c r="E268" s="35" t="n">
        <v>1729.83</v>
      </c>
      <c r="F268" s="35"/>
      <c r="G268" s="35" t="n">
        <v>624.73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9</v>
      </c>
      <c r="B269" s="35" t="n">
        <v>958.82</v>
      </c>
      <c r="C269" s="35"/>
      <c r="D269" s="35" t="n">
        <v>1870.44</v>
      </c>
      <c r="E269" s="35" t="n">
        <v>1582.3</v>
      </c>
      <c r="F269" s="35"/>
      <c r="G269" s="35" t="n">
        <v>1246.96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1</v>
      </c>
      <c r="B270" s="35" t="n">
        <v>12.55</v>
      </c>
      <c r="C270" s="35"/>
      <c r="D270" s="35" t="n">
        <v>2351.1</v>
      </c>
      <c r="E270" s="35" t="n">
        <v>2304.99</v>
      </c>
      <c r="F270" s="35"/>
      <c r="G270" s="35" t="n">
        <v>58.66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2</v>
      </c>
      <c r="B271" s="35" t="n">
        <v>0</v>
      </c>
      <c r="C271" s="35"/>
      <c r="D271" s="35" t="n">
        <v>1874.19</v>
      </c>
      <c r="E271" s="35" t="n">
        <v>1838.71</v>
      </c>
      <c r="F271" s="35"/>
      <c r="G271" s="35" t="n">
        <v>35.4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3</v>
      </c>
      <c r="B272" s="35" t="n">
        <v>479.41</v>
      </c>
      <c r="C272" s="35"/>
      <c r="D272" s="35" t="n">
        <v>1870.44</v>
      </c>
      <c r="E272" s="35" t="n">
        <v>1726.37</v>
      </c>
      <c r="F272" s="35"/>
      <c r="G272" s="35" t="n">
        <v>623.48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4</v>
      </c>
      <c r="B273" s="35" t="n">
        <v>5.19</v>
      </c>
      <c r="C273" s="35"/>
      <c r="D273" s="35" t="n">
        <v>1304.1</v>
      </c>
      <c r="E273" s="35" t="n">
        <v>1281.4</v>
      </c>
      <c r="F273" s="35"/>
      <c r="G273" s="35" t="n">
        <v>27.89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5</v>
      </c>
      <c r="B274" s="35" t="n">
        <v>602.61</v>
      </c>
      <c r="C274" s="35"/>
      <c r="D274" s="35" t="n">
        <v>2351.1</v>
      </c>
      <c r="E274" s="35" t="n">
        <v>2170.01</v>
      </c>
      <c r="F274" s="35"/>
      <c r="G274" s="35" t="n">
        <v>783.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6</v>
      </c>
      <c r="B275" s="35" t="n">
        <v>471.99</v>
      </c>
      <c r="C275" s="35"/>
      <c r="D275" s="35" t="n">
        <v>1874.19</v>
      </c>
      <c r="E275" s="35" t="n">
        <v>1721.45</v>
      </c>
      <c r="F275" s="35"/>
      <c r="G275" s="35" t="n">
        <v>624.7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7</v>
      </c>
      <c r="B276" s="35" t="n">
        <v>0.06</v>
      </c>
      <c r="C276" s="35"/>
      <c r="D276" s="35" t="n">
        <v>1870.44</v>
      </c>
      <c r="E276" s="35" t="n">
        <v>1246.96</v>
      </c>
      <c r="F276" s="35"/>
      <c r="G276" s="35" t="n">
        <v>623.54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8</v>
      </c>
      <c r="B277" s="35" t="n">
        <v>358.42</v>
      </c>
      <c r="C277" s="35"/>
      <c r="D277" s="35" t="n">
        <v>1304.1</v>
      </c>
      <c r="E277" s="35" t="n">
        <v>1153.5</v>
      </c>
      <c r="F277" s="35"/>
      <c r="G277" s="35" t="n">
        <v>509.02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9</v>
      </c>
      <c r="B278" s="35" t="n">
        <v>0</v>
      </c>
      <c r="C278" s="35"/>
      <c r="D278" s="35" t="n">
        <v>2351.1</v>
      </c>
      <c r="E278" s="35" t="n">
        <v>2304.71</v>
      </c>
      <c r="F278" s="35"/>
      <c r="G278" s="35" t="n">
        <v>46.39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0</v>
      </c>
      <c r="B279" s="35" t="n">
        <v>168.56</v>
      </c>
      <c r="C279" s="35"/>
      <c r="D279" s="35" t="n">
        <v>1874.19</v>
      </c>
      <c r="E279" s="35" t="n">
        <v>1249.46</v>
      </c>
      <c r="F279" s="35"/>
      <c r="G279" s="35" t="n">
        <v>793.29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1</v>
      </c>
      <c r="B280" s="35" t="n">
        <v>9.25</v>
      </c>
      <c r="C280" s="35"/>
      <c r="D280" s="35" t="n">
        <v>1870.44</v>
      </c>
      <c r="E280" s="35" t="n">
        <v>1840.61</v>
      </c>
      <c r="F280" s="35"/>
      <c r="G280" s="35" t="n">
        <v>39.0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2</v>
      </c>
      <c r="B281" s="35" t="n">
        <v>334.25</v>
      </c>
      <c r="C281" s="35"/>
      <c r="D281" s="35" t="n">
        <v>1304.1</v>
      </c>
      <c r="E281" s="35" t="n">
        <v>1203.65</v>
      </c>
      <c r="F281" s="35"/>
      <c r="G281" s="35" t="n">
        <v>434.7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3</v>
      </c>
      <c r="B282" s="35" t="n">
        <v>602.61</v>
      </c>
      <c r="C282" s="35"/>
      <c r="D282" s="35" t="n">
        <v>2351.1</v>
      </c>
      <c r="E282" s="35" t="n">
        <v>2170.01</v>
      </c>
      <c r="F282" s="35"/>
      <c r="G282" s="35" t="n">
        <v>783.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4</v>
      </c>
      <c r="B283" s="35" t="n">
        <v>3.08</v>
      </c>
      <c r="C283" s="35"/>
      <c r="D283" s="35" t="n">
        <v>1874.19</v>
      </c>
      <c r="E283" s="35" t="n">
        <v>1834.8</v>
      </c>
      <c r="F283" s="35"/>
      <c r="G283" s="35" t="n">
        <v>42.47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5</v>
      </c>
      <c r="B284" s="35" t="n">
        <v>479.41</v>
      </c>
      <c r="C284" s="35"/>
      <c r="D284" s="35" t="n">
        <v>1870.44</v>
      </c>
      <c r="E284" s="35" t="n">
        <v>2322.93</v>
      </c>
      <c r="F284" s="35"/>
      <c r="G284" s="35" t="n">
        <v>26.92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6</v>
      </c>
      <c r="B285" s="35" t="n">
        <v>354.23</v>
      </c>
      <c r="C285" s="35"/>
      <c r="D285" s="35" t="n">
        <v>1304.1</v>
      </c>
      <c r="E285" s="35" t="n">
        <v>1223.63</v>
      </c>
      <c r="F285" s="35"/>
      <c r="G285" s="35" t="n">
        <v>434.7</v>
      </c>
      <c r="H285" s="35"/>
      <c r="I285" s="35" t="n">
        <v>0.33</v>
      </c>
    </row>
    <row r="286" customFormat="false" ht="12.75" hidden="false" customHeight="false" outlineLevel="0" collapsed="false">
      <c r="A286" s="24" t="n">
        <v>277</v>
      </c>
      <c r="B286" s="35" t="n">
        <v>602.61</v>
      </c>
      <c r="C286" s="35"/>
      <c r="D286" s="35" t="n">
        <v>2351.1</v>
      </c>
      <c r="E286" s="35" t="n">
        <v>2170.01</v>
      </c>
      <c r="F286" s="35"/>
      <c r="G286" s="35" t="n">
        <v>783.7</v>
      </c>
      <c r="H286" s="35"/>
      <c r="I286" s="35" t="n">
        <v>0.33</v>
      </c>
    </row>
    <row r="287" customFormat="false" ht="12.75" hidden="false" customHeight="false" outlineLevel="0" collapsed="false">
      <c r="A287" s="24" t="n">
        <v>278</v>
      </c>
      <c r="B287" s="35" t="n">
        <v>480.37</v>
      </c>
      <c r="C287" s="35"/>
      <c r="D287" s="35" t="n">
        <v>1874.19</v>
      </c>
      <c r="E287" s="35" t="n">
        <v>1729.83</v>
      </c>
      <c r="F287" s="35"/>
      <c r="G287" s="35" t="n">
        <v>624.73</v>
      </c>
      <c r="H287" s="35"/>
      <c r="I287" s="35" t="n">
        <v>0.33</v>
      </c>
    </row>
    <row r="288" customFormat="false" ht="12.75" hidden="false" customHeight="false" outlineLevel="0" collapsed="false">
      <c r="A288" s="24" t="n">
        <v>279</v>
      </c>
      <c r="B288" s="35" t="n">
        <v>668.75</v>
      </c>
      <c r="C288" s="35"/>
      <c r="D288" s="35" t="n">
        <v>1870.44</v>
      </c>
      <c r="E288" s="35" t="n">
        <v>1113.45</v>
      </c>
      <c r="F288" s="35"/>
      <c r="G288" s="35" t="n">
        <v>1425.7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0</v>
      </c>
      <c r="B289" s="35" t="n">
        <v>0</v>
      </c>
      <c r="C289" s="35"/>
      <c r="D289" s="35" t="n">
        <v>1304.1</v>
      </c>
      <c r="E289" s="35" t="n">
        <v>869.4</v>
      </c>
      <c r="F289" s="35"/>
      <c r="G289" s="35" t="n">
        <v>434.7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1</v>
      </c>
      <c r="B290" s="35" t="n">
        <v>601.65</v>
      </c>
      <c r="C290" s="35"/>
      <c r="D290" s="35" t="n">
        <v>2347.38</v>
      </c>
      <c r="E290" s="35" t="n">
        <v>2166.57</v>
      </c>
      <c r="F290" s="35"/>
      <c r="G290" s="35" t="n">
        <v>782.46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2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2</v>
      </c>
      <c r="B292" s="35" t="n">
        <v>130.94</v>
      </c>
      <c r="C292" s="35"/>
      <c r="D292" s="35" t="n">
        <v>1874.19</v>
      </c>
      <c r="E292" s="35" t="n">
        <v>1898.04</v>
      </c>
      <c r="F292" s="35"/>
      <c r="G292" s="35" t="n">
        <v>107.09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3</v>
      </c>
      <c r="B293" s="35" t="n">
        <v>0</v>
      </c>
      <c r="C293" s="35"/>
      <c r="D293" s="35" t="n">
        <v>1870.44</v>
      </c>
      <c r="E293" s="35" t="n">
        <v>1854.72</v>
      </c>
      <c r="F293" s="35"/>
      <c r="G293" s="35" t="n">
        <v>15.72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4</v>
      </c>
      <c r="B294" s="35" t="n">
        <v>0.13</v>
      </c>
      <c r="C294" s="35"/>
      <c r="D294" s="35" t="n">
        <v>1304.1</v>
      </c>
      <c r="E294" s="35" t="n">
        <v>1276.98</v>
      </c>
      <c r="F294" s="35"/>
      <c r="G294" s="35" t="n">
        <v>27.25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5</v>
      </c>
      <c r="B295" s="35" t="n">
        <v>1296.14</v>
      </c>
      <c r="C295" s="35"/>
      <c r="D295" s="35" t="n">
        <v>2351.1</v>
      </c>
      <c r="E295" s="35" t="n">
        <v>2907.41</v>
      </c>
      <c r="F295" s="35"/>
      <c r="G295" s="35" t="n">
        <v>739.83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6</v>
      </c>
      <c r="B296" s="35" t="n">
        <v>558.5</v>
      </c>
      <c r="C296" s="35"/>
      <c r="D296" s="35" t="n">
        <v>1874.19</v>
      </c>
      <c r="E296" s="35" t="n">
        <v>2397.39</v>
      </c>
      <c r="F296" s="35"/>
      <c r="G296" s="35" t="n">
        <v>35.3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7</v>
      </c>
      <c r="B297" s="35" t="n">
        <v>0</v>
      </c>
      <c r="C297" s="35"/>
      <c r="D297" s="35" t="n">
        <v>1870.44</v>
      </c>
      <c r="E297" s="35" t="n">
        <v>1835.05</v>
      </c>
      <c r="F297" s="35"/>
      <c r="G297" s="35" t="n">
        <v>35.39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8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8</v>
      </c>
      <c r="B299" s="35" t="n">
        <v>1737.47</v>
      </c>
      <c r="C299" s="35"/>
      <c r="D299" s="35" t="n">
        <v>1304.1</v>
      </c>
      <c r="E299" s="35" t="n">
        <v>2172.17</v>
      </c>
      <c r="F299" s="35"/>
      <c r="G299" s="35" t="n">
        <v>869.4</v>
      </c>
      <c r="H299" s="35"/>
      <c r="I299" s="35" t="n">
        <v>40.02</v>
      </c>
    </row>
    <row r="300" customFormat="false" ht="12.75" hidden="false" customHeight="false" outlineLevel="0" collapsed="false">
      <c r="A300" s="37" t="s">
        <v>47</v>
      </c>
      <c r="B300" s="38" t="n">
        <v>142514.2</v>
      </c>
      <c r="C300" s="38" t="n">
        <v>3.02</v>
      </c>
      <c r="D300" s="38" t="n">
        <v>586919.55</v>
      </c>
      <c r="E300" s="38" t="n">
        <v>529847.4</v>
      </c>
      <c r="F300" s="38"/>
      <c r="G300" s="38" t="n">
        <v>200155.37</v>
      </c>
      <c r="H300" s="38" t="n">
        <v>572.04</v>
      </c>
      <c r="I300" s="38" t="n">
        <v>2377.07</v>
      </c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0Z</dcterms:modified>
  <cp:revision>0</cp:revision>
  <dc:subject/>
  <dc:title/>
</cp:coreProperties>
</file>