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56.76</v>
      </c>
      <c r="C6" s="35"/>
      <c r="D6" s="35" t="n">
        <v>1777.29</v>
      </c>
      <c r="E6" s="35" t="n">
        <v>1640.4</v>
      </c>
      <c r="F6" s="35"/>
      <c r="G6" s="35" t="n">
        <v>593.6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95.83</v>
      </c>
      <c r="E7" s="35" t="n">
        <v>1597.37</v>
      </c>
      <c r="F7" s="35"/>
      <c r="G7" s="35" t="n">
        <v>798.4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53.35</v>
      </c>
      <c r="C8" s="35"/>
      <c r="D8" s="35" t="n">
        <v>1378.62</v>
      </c>
      <c r="E8" s="35" t="n">
        <v>1272.43</v>
      </c>
      <c r="F8" s="35"/>
      <c r="G8" s="35" t="n">
        <v>459.5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.01</v>
      </c>
      <c r="C9" s="35"/>
      <c r="D9" s="35" t="n">
        <v>2537.4</v>
      </c>
      <c r="E9" s="35" t="n">
        <v>2537.4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4.92</v>
      </c>
      <c r="C10" s="35"/>
      <c r="D10" s="35" t="n">
        <v>1762.41</v>
      </c>
      <c r="E10" s="35" t="n">
        <v>1180.94</v>
      </c>
      <c r="F10" s="35"/>
      <c r="G10" s="35" t="n">
        <v>596.3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0.38</v>
      </c>
      <c r="C11" s="35"/>
      <c r="D11" s="35" t="n">
        <v>1754.94</v>
      </c>
      <c r="E11" s="35" t="n">
        <v>1754.6</v>
      </c>
      <c r="F11" s="35"/>
      <c r="G11" s="35" t="n">
        <v>30.7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0.04</v>
      </c>
      <c r="D12" s="35" t="n">
        <v>2209.53</v>
      </c>
      <c r="E12" s="35" t="n">
        <v>2209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51.44</v>
      </c>
      <c r="C13" s="35"/>
      <c r="D13" s="35" t="n">
        <v>1371.18</v>
      </c>
      <c r="E13" s="35" t="n">
        <v>1265.56</v>
      </c>
      <c r="F13" s="35"/>
      <c r="G13" s="35" t="n">
        <v>457.0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.47</v>
      </c>
      <c r="C14" s="35"/>
      <c r="D14" s="35" t="n">
        <v>2425.62</v>
      </c>
      <c r="E14" s="35" t="n">
        <v>1082.77</v>
      </c>
      <c r="F14" s="35"/>
      <c r="G14" s="35" t="n">
        <v>1345.3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418.4</v>
      </c>
      <c r="C15" s="35"/>
      <c r="D15" s="35" t="n">
        <v>1777.29</v>
      </c>
      <c r="E15" s="35" t="n">
        <v>2598.03</v>
      </c>
      <c r="F15" s="35"/>
      <c r="G15" s="35" t="n">
        <v>597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56.69</v>
      </c>
      <c r="C16" s="35"/>
      <c r="D16" s="35" t="n">
        <v>1784.76</v>
      </c>
      <c r="E16" s="35" t="n">
        <v>1653.15</v>
      </c>
      <c r="F16" s="35"/>
      <c r="G16" s="35" t="n">
        <v>588.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62.92</v>
      </c>
      <c r="C17" s="35"/>
      <c r="D17" s="35" t="n">
        <v>2194.62</v>
      </c>
      <c r="E17" s="35" t="n">
        <v>2757.12</v>
      </c>
      <c r="F17" s="35"/>
      <c r="G17" s="35" t="n">
        <v>0.4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652.56</v>
      </c>
      <c r="C18" s="35"/>
      <c r="D18" s="35" t="n">
        <v>1389.81</v>
      </c>
      <c r="E18" s="35" t="n">
        <v>0</v>
      </c>
      <c r="F18" s="35"/>
      <c r="G18" s="35" t="n">
        <v>6042.3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239.4</v>
      </c>
      <c r="C19" s="35"/>
      <c r="D19" s="35" t="n">
        <v>2421.9</v>
      </c>
      <c r="E19" s="35" t="n">
        <v>2854</v>
      </c>
      <c r="F19" s="35"/>
      <c r="G19" s="35" t="n">
        <v>807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82.52</v>
      </c>
      <c r="C20" s="35"/>
      <c r="D20" s="35" t="n">
        <v>1766.13</v>
      </c>
      <c r="E20" s="35" t="n">
        <v>1656.6</v>
      </c>
      <c r="F20" s="35"/>
      <c r="G20" s="35" t="n">
        <v>692.0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.69</v>
      </c>
      <c r="C21" s="35"/>
      <c r="D21" s="35" t="n">
        <v>1762.41</v>
      </c>
      <c r="E21" s="35" t="n">
        <v>1762.41</v>
      </c>
      <c r="F21" s="35"/>
      <c r="G21" s="35" t="n">
        <v>0.6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46.61</v>
      </c>
      <c r="C22" s="35"/>
      <c r="D22" s="35" t="n">
        <v>2131.26</v>
      </c>
      <c r="E22" s="35" t="n">
        <v>1967.1</v>
      </c>
      <c r="F22" s="35"/>
      <c r="G22" s="35" t="n">
        <v>710.7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.3</v>
      </c>
      <c r="C23" s="35"/>
      <c r="D23" s="35" t="n">
        <v>1382.34</v>
      </c>
      <c r="E23" s="35" t="n">
        <v>1382.34</v>
      </c>
      <c r="F23" s="35"/>
      <c r="G23" s="35" t="n">
        <v>0.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97.01</v>
      </c>
      <c r="E24" s="35" t="n">
        <v>2259.07</v>
      </c>
      <c r="F24" s="35"/>
      <c r="G24" s="35" t="n">
        <v>337.9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81.04</v>
      </c>
      <c r="E25" s="35" t="n">
        <v>1187.36</v>
      </c>
      <c r="F25" s="35"/>
      <c r="G25" s="35" t="n">
        <v>593.6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660.68</v>
      </c>
      <c r="C26" s="35"/>
      <c r="D26" s="35" t="n">
        <v>1751.22</v>
      </c>
      <c r="E26" s="35" t="n">
        <v>2060.42</v>
      </c>
      <c r="F26" s="35"/>
      <c r="G26" s="35" t="n">
        <v>1351.4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7.93</v>
      </c>
      <c r="C27" s="35"/>
      <c r="D27" s="35" t="n">
        <v>2202.06</v>
      </c>
      <c r="E27" s="35" t="n">
        <v>1524.16</v>
      </c>
      <c r="F27" s="35"/>
      <c r="G27" s="35" t="n">
        <v>805.8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56.22</v>
      </c>
      <c r="C28" s="35"/>
      <c r="D28" s="35" t="n">
        <v>1389.81</v>
      </c>
      <c r="E28" s="35" t="n">
        <v>1282.76</v>
      </c>
      <c r="F28" s="35"/>
      <c r="G28" s="35" t="n">
        <v>463.2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470.35</v>
      </c>
      <c r="E29" s="35" t="n">
        <v>2470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096.59</v>
      </c>
      <c r="C30" s="35"/>
      <c r="D30" s="35" t="n">
        <v>1814.55</v>
      </c>
      <c r="E30" s="35" t="n">
        <v>1033.76</v>
      </c>
      <c r="F30" s="35"/>
      <c r="G30" s="35" t="n">
        <v>3877.3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54.58</v>
      </c>
      <c r="C31" s="35"/>
      <c r="D31" s="35" t="n">
        <v>1773.57</v>
      </c>
      <c r="E31" s="35" t="n">
        <v>1636.96</v>
      </c>
      <c r="F31" s="35"/>
      <c r="G31" s="35" t="n">
        <v>591.1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54.23</v>
      </c>
      <c r="E32" s="35" t="n">
        <v>2162.04</v>
      </c>
      <c r="F32" s="35"/>
      <c r="G32" s="35" t="n">
        <v>92.1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.01</v>
      </c>
      <c r="C33" s="35"/>
      <c r="D33" s="35" t="n">
        <v>1367.43</v>
      </c>
      <c r="E33" s="35" t="n">
        <v>911.62</v>
      </c>
      <c r="F33" s="35"/>
      <c r="G33" s="35" t="n">
        <v>455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474.07</v>
      </c>
      <c r="E34" s="35" t="n">
        <v>2474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.67</v>
      </c>
      <c r="C35" s="35"/>
      <c r="D35" s="35" t="n">
        <v>1829.46</v>
      </c>
      <c r="E35" s="35" t="n">
        <v>1219.64</v>
      </c>
      <c r="F35" s="35"/>
      <c r="G35" s="35" t="n">
        <v>615.4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84.76</v>
      </c>
      <c r="E36" s="35" t="n">
        <v>1784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28.16</v>
      </c>
      <c r="E37" s="35" t="n">
        <v>1485.44</v>
      </c>
      <c r="F37" s="35"/>
      <c r="G37" s="35" t="n">
        <v>742.7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4.39</v>
      </c>
      <c r="C38" s="35"/>
      <c r="D38" s="35" t="n">
        <v>1374.9</v>
      </c>
      <c r="E38" s="35" t="n">
        <v>1269</v>
      </c>
      <c r="F38" s="35"/>
      <c r="G38" s="35" t="n">
        <v>510.2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5.28</v>
      </c>
      <c r="C39" s="35"/>
      <c r="D39" s="35" t="n">
        <v>2477.79</v>
      </c>
      <c r="E39" s="35" t="n">
        <v>1651.86</v>
      </c>
      <c r="F39" s="35"/>
      <c r="G39" s="35" t="n">
        <v>851.2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44.37</v>
      </c>
      <c r="E40" s="35" t="n">
        <v>1229.58</v>
      </c>
      <c r="F40" s="35"/>
      <c r="G40" s="35" t="n">
        <v>614.7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784.76</v>
      </c>
      <c r="E41" s="35" t="n">
        <v>1189.84</v>
      </c>
      <c r="F41" s="35"/>
      <c r="G41" s="35" t="n">
        <v>594.9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3.81</v>
      </c>
      <c r="D42" s="35" t="n">
        <v>2231.88</v>
      </c>
      <c r="E42" s="35" t="n">
        <v>2961.61</v>
      </c>
      <c r="F42" s="35"/>
      <c r="G42" s="35"/>
      <c r="H42" s="35" t="n">
        <v>733.54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04</v>
      </c>
      <c r="C43" s="35"/>
      <c r="D43" s="35" t="n">
        <v>1393.53</v>
      </c>
      <c r="E43" s="35" t="n">
        <v>1393.53</v>
      </c>
      <c r="F43" s="35"/>
      <c r="G43" s="35" t="n">
        <v>0.0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3.36</v>
      </c>
      <c r="D44" s="35" t="n">
        <v>2503.86</v>
      </c>
      <c r="E44" s="35" t="n">
        <v>2501.06</v>
      </c>
      <c r="F44" s="35"/>
      <c r="G44" s="35"/>
      <c r="H44" s="35" t="n">
        <v>0.56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.47</v>
      </c>
      <c r="C45" s="35"/>
      <c r="D45" s="35" t="n">
        <v>1833.18</v>
      </c>
      <c r="E45" s="35" t="n">
        <v>1833.18</v>
      </c>
      <c r="F45" s="35"/>
      <c r="G45" s="35" t="n">
        <v>0.4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81.05</v>
      </c>
      <c r="C46" s="35"/>
      <c r="D46" s="35" t="n">
        <v>1486.68</v>
      </c>
      <c r="E46" s="35" t="n">
        <v>1372.17</v>
      </c>
      <c r="F46" s="35"/>
      <c r="G46" s="35" t="n">
        <v>495.5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35.04</v>
      </c>
      <c r="C47" s="35"/>
      <c r="D47" s="35" t="n">
        <v>2239.32</v>
      </c>
      <c r="E47" s="35" t="n">
        <v>2027.92</v>
      </c>
      <c r="F47" s="35"/>
      <c r="G47" s="35" t="n">
        <v>746.4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.06</v>
      </c>
      <c r="C48" s="35"/>
      <c r="D48" s="35" t="n">
        <v>2723.7</v>
      </c>
      <c r="E48" s="35" t="n">
        <v>2723.7</v>
      </c>
      <c r="F48" s="35"/>
      <c r="G48" s="35" t="n">
        <v>2.0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431.84</v>
      </c>
      <c r="C49" s="35"/>
      <c r="D49" s="35" t="n">
        <v>1300.38</v>
      </c>
      <c r="E49" s="35" t="n">
        <v>1206.42</v>
      </c>
      <c r="F49" s="35"/>
      <c r="G49" s="35" t="n">
        <v>3525.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51.72</v>
      </c>
      <c r="C50" s="35"/>
      <c r="D50" s="35" t="n">
        <v>1762.41</v>
      </c>
      <c r="E50" s="35" t="n">
        <v>1626.66</v>
      </c>
      <c r="F50" s="35"/>
      <c r="G50" s="35" t="n">
        <v>587.4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.98</v>
      </c>
      <c r="C51" s="35"/>
      <c r="D51" s="35" t="n">
        <v>1933.8</v>
      </c>
      <c r="E51" s="35" t="n">
        <v>1933.8</v>
      </c>
      <c r="F51" s="35"/>
      <c r="G51" s="35" t="n">
        <v>2.9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697.63</v>
      </c>
      <c r="E52" s="35" t="n">
        <v>2697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11.54</v>
      </c>
      <c r="E53" s="35" t="n">
        <v>1311.56</v>
      </c>
      <c r="F53" s="35"/>
      <c r="G53" s="35"/>
      <c r="H53" s="35" t="n">
        <v>0.02</v>
      </c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47.9</v>
      </c>
      <c r="C54" s="35"/>
      <c r="D54" s="35" t="n">
        <v>1747.5</v>
      </c>
      <c r="E54" s="35" t="n">
        <v>1612.9</v>
      </c>
      <c r="F54" s="35"/>
      <c r="G54" s="35" t="n">
        <v>582.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79.94</v>
      </c>
      <c r="C55" s="35"/>
      <c r="D55" s="35" t="n">
        <v>2257.95</v>
      </c>
      <c r="E55" s="35" t="n">
        <v>2084.03</v>
      </c>
      <c r="F55" s="35"/>
      <c r="G55" s="35" t="n">
        <v>753.8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95.24</v>
      </c>
      <c r="C56" s="35"/>
      <c r="D56" s="35" t="n">
        <v>2712.54</v>
      </c>
      <c r="E56" s="35" t="n">
        <v>2503.6</v>
      </c>
      <c r="F56" s="35"/>
      <c r="G56" s="35" t="n">
        <v>904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78.03</v>
      </c>
      <c r="E57" s="35" t="n">
        <v>852.02</v>
      </c>
      <c r="F57" s="35"/>
      <c r="G57" s="35" t="n">
        <v>426.0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36.31</v>
      </c>
      <c r="E58" s="35" t="n">
        <v>1736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.8</v>
      </c>
      <c r="C59" s="35"/>
      <c r="D59" s="35" t="n">
        <v>2246.79</v>
      </c>
      <c r="E59" s="35" t="n">
        <v>1497.86</v>
      </c>
      <c r="F59" s="35"/>
      <c r="G59" s="35" t="n">
        <v>749.7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95.24</v>
      </c>
      <c r="C60" s="35"/>
      <c r="D60" s="35" t="n">
        <v>2712.54</v>
      </c>
      <c r="E60" s="35" t="n">
        <v>2503.6</v>
      </c>
      <c r="F60" s="35"/>
      <c r="G60" s="35" t="n">
        <v>904.1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33.3</v>
      </c>
      <c r="C61" s="35"/>
      <c r="D61" s="35" t="n">
        <v>1300.38</v>
      </c>
      <c r="E61" s="35" t="n">
        <v>1200.22</v>
      </c>
      <c r="F61" s="35"/>
      <c r="G61" s="35" t="n">
        <v>433.4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49.81</v>
      </c>
      <c r="C62" s="35"/>
      <c r="D62" s="35" t="n">
        <v>1754.94</v>
      </c>
      <c r="E62" s="35" t="n">
        <v>2204.7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.09</v>
      </c>
      <c r="C63" s="35"/>
      <c r="D63" s="35" t="n">
        <v>2287.77</v>
      </c>
      <c r="E63" s="35" t="n">
        <v>1525.18</v>
      </c>
      <c r="F63" s="35"/>
      <c r="G63" s="35" t="n">
        <v>762.6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703.84</v>
      </c>
      <c r="C64" s="35"/>
      <c r="D64" s="35" t="n">
        <v>2746.05</v>
      </c>
      <c r="E64" s="35" t="n">
        <v>2534.54</v>
      </c>
      <c r="F64" s="35"/>
      <c r="G64" s="35" t="n">
        <v>915.3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37.45</v>
      </c>
      <c r="C65" s="35"/>
      <c r="D65" s="35" t="n">
        <v>1315.29</v>
      </c>
      <c r="E65" s="35" t="n">
        <v>1213.98</v>
      </c>
      <c r="F65" s="35"/>
      <c r="G65" s="35" t="n">
        <v>438.7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5466.69</v>
      </c>
      <c r="C66" s="35"/>
      <c r="D66" s="35" t="n">
        <v>1758.66</v>
      </c>
      <c r="E66" s="35" t="n">
        <v>0</v>
      </c>
      <c r="F66" s="35"/>
      <c r="G66" s="35" t="n">
        <v>37225.3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88.28</v>
      </c>
      <c r="C67" s="35"/>
      <c r="D67" s="35" t="n">
        <v>2295.21</v>
      </c>
      <c r="E67" s="35" t="n">
        <v>2118.42</v>
      </c>
      <c r="F67" s="35"/>
      <c r="G67" s="35" t="n">
        <v>765.0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.22</v>
      </c>
      <c r="C68" s="35"/>
      <c r="D68" s="35" t="n">
        <v>2746.05</v>
      </c>
      <c r="E68" s="35" t="n">
        <v>2745.54</v>
      </c>
      <c r="F68" s="35"/>
      <c r="G68" s="35" t="n">
        <v>1.7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.67</v>
      </c>
      <c r="C69" s="35"/>
      <c r="D69" s="35" t="n">
        <v>1348.8</v>
      </c>
      <c r="E69" s="35" t="n">
        <v>1348.23</v>
      </c>
      <c r="F69" s="35"/>
      <c r="G69" s="35" t="n">
        <v>5.2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52.67</v>
      </c>
      <c r="C70" s="35"/>
      <c r="D70" s="35" t="n">
        <v>1766.13</v>
      </c>
      <c r="E70" s="35" t="n">
        <v>2218.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74.91</v>
      </c>
      <c r="C71" s="35"/>
      <c r="D71" s="35" t="n">
        <v>2243.04</v>
      </c>
      <c r="E71" s="35" t="n">
        <v>2070.27</v>
      </c>
      <c r="F71" s="35"/>
      <c r="G71" s="35" t="n">
        <v>747.6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70.06</v>
      </c>
      <c r="C72" s="35"/>
      <c r="D72" s="35" t="n">
        <v>2906.28</v>
      </c>
      <c r="E72" s="35" t="n">
        <v>2016.59</v>
      </c>
      <c r="F72" s="35"/>
      <c r="G72" s="35" t="n">
        <v>1659.7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44.81</v>
      </c>
      <c r="C73" s="35"/>
      <c r="D73" s="35" t="n">
        <v>1345.08</v>
      </c>
      <c r="E73" s="35" t="n">
        <v>1241.48</v>
      </c>
      <c r="F73" s="35"/>
      <c r="G73" s="35" t="n">
        <v>448.4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.81</v>
      </c>
      <c r="C74" s="35"/>
      <c r="D74" s="35" t="n">
        <v>1743.78</v>
      </c>
      <c r="E74" s="35" t="n">
        <v>1743.78</v>
      </c>
      <c r="F74" s="35"/>
      <c r="G74" s="35" t="n">
        <v>2.8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383.13</v>
      </c>
      <c r="C75" s="35"/>
      <c r="D75" s="35" t="n">
        <v>2172.27</v>
      </c>
      <c r="E75" s="35" t="n">
        <v>1513.15</v>
      </c>
      <c r="F75" s="35"/>
      <c r="G75" s="35" t="n">
        <v>4042.2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700.97</v>
      </c>
      <c r="C76" s="35"/>
      <c r="D76" s="35" t="n">
        <v>2734.89</v>
      </c>
      <c r="E76" s="35" t="n">
        <v>2524.23</v>
      </c>
      <c r="F76" s="35"/>
      <c r="G76" s="35" t="n">
        <v>911.6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/>
      <c r="C77" s="35" t="n">
        <v>0.1</v>
      </c>
      <c r="D77" s="35" t="n">
        <v>1315.29</v>
      </c>
      <c r="E77" s="35" t="n">
        <v>1315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44.08</v>
      </c>
      <c r="C78" s="35"/>
      <c r="D78" s="35" t="n">
        <v>1732.59</v>
      </c>
      <c r="E78" s="35" t="n">
        <v>1599.14</v>
      </c>
      <c r="F78" s="35"/>
      <c r="G78" s="35" t="n">
        <v>577.5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70.14</v>
      </c>
      <c r="C79" s="35"/>
      <c r="D79" s="35" t="n">
        <v>2224.41</v>
      </c>
      <c r="E79" s="35" t="n">
        <v>2053.08</v>
      </c>
      <c r="F79" s="35"/>
      <c r="G79" s="35" t="n">
        <v>741.4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96.2</v>
      </c>
      <c r="C80" s="35"/>
      <c r="D80" s="35" t="n">
        <v>2716.26</v>
      </c>
      <c r="E80" s="35" t="n">
        <v>2507.04</v>
      </c>
      <c r="F80" s="35"/>
      <c r="G80" s="35" t="n">
        <v>905.4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35.21</v>
      </c>
      <c r="C81" s="35"/>
      <c r="D81" s="35" t="n">
        <v>1307.82</v>
      </c>
      <c r="E81" s="35" t="n">
        <v>1207.09</v>
      </c>
      <c r="F81" s="35"/>
      <c r="G81" s="35" t="n">
        <v>435.9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47.02</v>
      </c>
      <c r="C82" s="35"/>
      <c r="D82" s="35" t="n">
        <v>1743.78</v>
      </c>
      <c r="E82" s="35" t="n">
        <v>1609.46</v>
      </c>
      <c r="F82" s="35"/>
      <c r="G82" s="35" t="n">
        <v>581.3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72.05</v>
      </c>
      <c r="C83" s="35"/>
      <c r="D83" s="35" t="n">
        <v>2231.88</v>
      </c>
      <c r="E83" s="35" t="n">
        <v>2059.97</v>
      </c>
      <c r="F83" s="35"/>
      <c r="G83" s="35" t="n">
        <v>743.9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705.07</v>
      </c>
      <c r="E84" s="35" t="n">
        <v>2705.0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27.57</v>
      </c>
      <c r="C85" s="35"/>
      <c r="D85" s="35" t="n">
        <v>1278.03</v>
      </c>
      <c r="E85" s="35" t="n">
        <v>1179.59</v>
      </c>
      <c r="F85" s="35"/>
      <c r="G85" s="35" t="n">
        <v>426.0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82.28</v>
      </c>
      <c r="C86" s="35"/>
      <c r="D86" s="35" t="n">
        <v>1881.63</v>
      </c>
      <c r="E86" s="35" t="n">
        <v>1736.7</v>
      </c>
      <c r="F86" s="35"/>
      <c r="G86" s="35" t="n">
        <v>627.21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661.82</v>
      </c>
      <c r="C87" s="35"/>
      <c r="D87" s="35" t="n">
        <v>2582.13</v>
      </c>
      <c r="E87" s="35" t="n">
        <v>2383.24</v>
      </c>
      <c r="F87" s="35"/>
      <c r="G87" s="35" t="n">
        <v>860.71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33.3</v>
      </c>
      <c r="C88" s="35"/>
      <c r="D88" s="35" t="n">
        <v>1300.38</v>
      </c>
      <c r="E88" s="35" t="n">
        <v>1200.22</v>
      </c>
      <c r="F88" s="35"/>
      <c r="G88" s="35" t="n">
        <v>433.4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2053.55</v>
      </c>
      <c r="C89" s="35"/>
      <c r="D89" s="35" t="n">
        <v>1743.78</v>
      </c>
      <c r="E89" s="35" t="n">
        <v>1856.26</v>
      </c>
      <c r="F89" s="35"/>
      <c r="G89" s="35" t="n">
        <v>1941.0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209.53</v>
      </c>
      <c r="E90" s="35" t="n">
        <v>220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363.74</v>
      </c>
      <c r="C91" s="35"/>
      <c r="D91" s="35" t="n">
        <v>2660.37</v>
      </c>
      <c r="E91" s="35" t="n">
        <v>2600.33</v>
      </c>
      <c r="F91" s="35"/>
      <c r="G91" s="35" t="n">
        <v>1423.78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573.27</v>
      </c>
      <c r="C92" s="35"/>
      <c r="D92" s="35" t="n">
        <v>1792.2</v>
      </c>
      <c r="E92" s="35" t="n">
        <v>1654.16</v>
      </c>
      <c r="F92" s="35"/>
      <c r="G92" s="35" t="n">
        <v>711.31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578.41</v>
      </c>
      <c r="C93" s="35"/>
      <c r="D93" s="35" t="n">
        <v>2231.88</v>
      </c>
      <c r="E93" s="35" t="n">
        <v>2059.97</v>
      </c>
      <c r="F93" s="35"/>
      <c r="G93" s="35" t="n">
        <v>750.3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6997.1</v>
      </c>
      <c r="C94" s="35"/>
      <c r="D94" s="35" t="n">
        <v>2705.07</v>
      </c>
      <c r="E94" s="35" t="n">
        <v>0</v>
      </c>
      <c r="F94" s="35"/>
      <c r="G94" s="35" t="n">
        <v>49702.1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326.75</v>
      </c>
      <c r="C95" s="35"/>
      <c r="D95" s="35" t="n">
        <v>1251.93</v>
      </c>
      <c r="E95" s="35" t="n">
        <v>1155.5</v>
      </c>
      <c r="F95" s="35"/>
      <c r="G95" s="35" t="n">
        <v>423.18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53.65</v>
      </c>
      <c r="C96" s="35"/>
      <c r="D96" s="35" t="n">
        <v>1769.85</v>
      </c>
      <c r="E96" s="35" t="n">
        <v>2223.47</v>
      </c>
      <c r="F96" s="35"/>
      <c r="G96" s="35" t="n">
        <v>0.03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43.04</v>
      </c>
      <c r="E97" s="35" t="n">
        <v>747.68</v>
      </c>
      <c r="F97" s="35"/>
      <c r="G97" s="35" t="n">
        <v>1495.3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6.62</v>
      </c>
      <c r="C98" s="35"/>
      <c r="D98" s="35" t="n">
        <v>2682.72</v>
      </c>
      <c r="E98" s="35" t="n">
        <v>1788.48</v>
      </c>
      <c r="F98" s="35"/>
      <c r="G98" s="35" t="n">
        <v>920.8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.52</v>
      </c>
      <c r="C99" s="35"/>
      <c r="D99" s="35" t="n">
        <v>1263.12</v>
      </c>
      <c r="E99" s="35" t="n">
        <v>1263.02</v>
      </c>
      <c r="F99" s="35"/>
      <c r="G99" s="35" t="n">
        <v>0.6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55.54</v>
      </c>
      <c r="C100" s="35"/>
      <c r="D100" s="35" t="n">
        <v>1777.29</v>
      </c>
      <c r="E100" s="35" t="n">
        <v>1640.4</v>
      </c>
      <c r="F100" s="35"/>
      <c r="G100" s="35" t="n">
        <v>592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224.41</v>
      </c>
      <c r="E101" s="35" t="n">
        <v>1482.94</v>
      </c>
      <c r="F101" s="35"/>
      <c r="G101" s="35" t="n">
        <v>741.4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790.78</v>
      </c>
      <c r="E102" s="35" t="n">
        <v>1860.52</v>
      </c>
      <c r="F102" s="35"/>
      <c r="G102" s="35" t="n">
        <v>930.2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1789.34</v>
      </c>
      <c r="C103" s="35"/>
      <c r="D103" s="35" t="n">
        <v>1259.4</v>
      </c>
      <c r="E103" s="35" t="n">
        <v>2628.94</v>
      </c>
      <c r="F103" s="35"/>
      <c r="G103" s="35" t="n">
        <v>419.8</v>
      </c>
      <c r="H103" s="35"/>
      <c r="I103" s="35" t="n">
        <v>137.05</v>
      </c>
    </row>
    <row r="104" customFormat="false" ht="12.75" hidden="false" customHeight="false" outlineLevel="0" collapsed="false">
      <c r="A104" s="24" t="n">
        <v>103</v>
      </c>
      <c r="B104" s="35" t="n">
        <v>456.55</v>
      </c>
      <c r="C104" s="35"/>
      <c r="D104" s="35" t="n">
        <v>1781.04</v>
      </c>
      <c r="E104" s="35" t="n">
        <v>1643.85</v>
      </c>
      <c r="F104" s="35"/>
      <c r="G104" s="35" t="n">
        <v>593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590.26</v>
      </c>
      <c r="C105" s="35"/>
      <c r="D105" s="35" t="n">
        <v>2302.68</v>
      </c>
      <c r="E105" s="35" t="n">
        <v>2125.31</v>
      </c>
      <c r="F105" s="35"/>
      <c r="G105" s="35" t="n">
        <v>767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728.12</v>
      </c>
      <c r="C106" s="35"/>
      <c r="D106" s="35" t="n">
        <v>2749.8</v>
      </c>
      <c r="E106" s="35" t="n">
        <v>2260.07</v>
      </c>
      <c r="F106" s="35"/>
      <c r="G106" s="35" t="n">
        <v>1217.8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386.89</v>
      </c>
      <c r="C107" s="35"/>
      <c r="D107" s="35" t="n">
        <v>1289.19</v>
      </c>
      <c r="E107" s="35" t="n">
        <v>1246.35</v>
      </c>
      <c r="F107" s="35"/>
      <c r="G107" s="35" t="n">
        <v>429.7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61.27</v>
      </c>
      <c r="C108" s="35"/>
      <c r="D108" s="35" t="n">
        <v>1799.67</v>
      </c>
      <c r="E108" s="35" t="n">
        <v>1661.05</v>
      </c>
      <c r="F108" s="35"/>
      <c r="G108" s="35" t="n">
        <v>599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577.78</v>
      </c>
      <c r="C109" s="35"/>
      <c r="D109" s="35" t="n">
        <v>2254.23</v>
      </c>
      <c r="E109" s="35" t="n">
        <v>2080.6</v>
      </c>
      <c r="F109" s="35"/>
      <c r="G109" s="35" t="n">
        <v>751.4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759.03</v>
      </c>
      <c r="C110" s="35"/>
      <c r="D110" s="35" t="n">
        <v>2753.52</v>
      </c>
      <c r="E110" s="35" t="n">
        <v>2541.43</v>
      </c>
      <c r="F110" s="35"/>
      <c r="G110" s="35" t="n">
        <v>971.1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325.67</v>
      </c>
      <c r="C111" s="35"/>
      <c r="D111" s="35" t="n">
        <v>1270.56</v>
      </c>
      <c r="E111" s="35" t="n">
        <v>1172.7</v>
      </c>
      <c r="F111" s="35"/>
      <c r="G111" s="35" t="n">
        <v>423.5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799.67</v>
      </c>
      <c r="E112" s="35" t="n">
        <v>1199.78</v>
      </c>
      <c r="F112" s="35"/>
      <c r="G112" s="35" t="n">
        <v>599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14749.78</v>
      </c>
      <c r="C113" s="35"/>
      <c r="D113" s="35" t="n">
        <v>1684.14</v>
      </c>
      <c r="E113" s="35" t="n">
        <v>0</v>
      </c>
      <c r="F113" s="35"/>
      <c r="G113" s="35" t="n">
        <v>16433.9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562.62</v>
      </c>
      <c r="E115" s="35" t="n">
        <v>562.62</v>
      </c>
      <c r="F115" s="35"/>
      <c r="G115" s="35" t="n">
        <v>0</v>
      </c>
      <c r="H115" s="35"/>
      <c r="I115" s="35" t="n">
        <v>4.76</v>
      </c>
    </row>
    <row r="116" customFormat="false" ht="12.75" hidden="false" customHeight="false" outlineLevel="0" collapsed="false">
      <c r="A116" s="24" t="n">
        <v>113</v>
      </c>
      <c r="B116" s="35" t="n">
        <v>708.61</v>
      </c>
      <c r="C116" s="35"/>
      <c r="D116" s="35" t="n">
        <v>2764.68</v>
      </c>
      <c r="E116" s="35" t="n">
        <v>3473.2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78.96</v>
      </c>
      <c r="C117" s="35"/>
      <c r="D117" s="35" t="n">
        <v>1259.4</v>
      </c>
      <c r="E117" s="35" t="n">
        <v>935.56</v>
      </c>
      <c r="F117" s="35"/>
      <c r="G117" s="35" t="n">
        <v>402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773.57</v>
      </c>
      <c r="E118" s="35" t="n">
        <v>1773.5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568.23</v>
      </c>
      <c r="C119" s="35"/>
      <c r="D119" s="35" t="n">
        <v>2216.97</v>
      </c>
      <c r="E119" s="35" t="n">
        <v>2046.21</v>
      </c>
      <c r="F119" s="35"/>
      <c r="G119" s="35" t="n">
        <v>738.99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148019.11</v>
      </c>
      <c r="C120" s="37" t="n">
        <v>7.31</v>
      </c>
      <c r="D120" s="37" t="n">
        <v>221883.45</v>
      </c>
      <c r="E120" s="37" t="n">
        <v>196052.5</v>
      </c>
      <c r="F120" s="37"/>
      <c r="G120" s="37" t="n">
        <v>174576.87</v>
      </c>
      <c r="H120" s="37" t="n">
        <v>734.12</v>
      </c>
      <c r="I120" s="37" t="n">
        <v>141.81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43Z</dcterms:modified>
  <cp:revision>0</cp:revision>
  <dc:subject/>
  <dc:title/>
</cp:coreProperties>
</file>