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ильямс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7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7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7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7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218.88</v>
      </c>
      <c r="C6" s="35"/>
      <c r="D6" s="35" t="n">
        <v>298.08</v>
      </c>
      <c r="E6" s="35" t="n">
        <v>0</v>
      </c>
      <c r="F6" s="35"/>
      <c r="G6" s="35" t="n">
        <v>6516.9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.54</v>
      </c>
      <c r="C7" s="35"/>
      <c r="D7" s="35" t="n">
        <v>2429.34</v>
      </c>
      <c r="E7" s="35" t="n">
        <v>2429.34</v>
      </c>
      <c r="F7" s="35"/>
      <c r="G7" s="35" t="n">
        <v>1.5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51.81</v>
      </c>
      <c r="E8" s="35" t="n">
        <v>617.27</v>
      </c>
      <c r="F8" s="35"/>
      <c r="G8" s="35" t="n">
        <v>1234.5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.66</v>
      </c>
      <c r="C9" s="35"/>
      <c r="D9" s="35" t="n">
        <v>1859.28</v>
      </c>
      <c r="E9" s="35" t="n">
        <v>1239.52</v>
      </c>
      <c r="F9" s="35"/>
      <c r="G9" s="35" t="n">
        <v>620.4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41.86</v>
      </c>
      <c r="E10" s="35" t="n">
        <v>1361.24</v>
      </c>
      <c r="F10" s="35"/>
      <c r="G10" s="35" t="n">
        <v>680.6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27.42</v>
      </c>
      <c r="C11" s="35"/>
      <c r="D11" s="35" t="n">
        <v>2425.62</v>
      </c>
      <c r="E11" s="35" t="n">
        <v>2238.79</v>
      </c>
      <c r="F11" s="35"/>
      <c r="G11" s="35" t="n">
        <v>814.2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87.06</v>
      </c>
      <c r="C12" s="35"/>
      <c r="D12" s="35" t="n">
        <v>1866.72</v>
      </c>
      <c r="E12" s="35" t="n">
        <v>1309.3</v>
      </c>
      <c r="F12" s="35"/>
      <c r="G12" s="35" t="n">
        <v>1244.48</v>
      </c>
      <c r="H12" s="35"/>
      <c r="I12" s="35" t="n">
        <v>0.27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85.35</v>
      </c>
      <c r="E13" s="35" t="n">
        <v>1885.35</v>
      </c>
      <c r="F13" s="35"/>
      <c r="G13" s="35" t="n">
        <v>0</v>
      </c>
      <c r="H13" s="35"/>
      <c r="I13" s="35" t="n">
        <v>0.27</v>
      </c>
    </row>
    <row r="14" customFormat="false" ht="12.75" hidden="false" customHeight="false" outlineLevel="0" collapsed="false">
      <c r="A14" s="24" t="n">
        <v>8</v>
      </c>
      <c r="B14" s="35" t="n">
        <v>664.75</v>
      </c>
      <c r="C14" s="35"/>
      <c r="D14" s="35" t="n">
        <v>2440.53</v>
      </c>
      <c r="E14" s="35" t="n">
        <v>2260.12</v>
      </c>
      <c r="F14" s="35"/>
      <c r="G14" s="35" t="n">
        <v>845.1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21.71</v>
      </c>
      <c r="C15" s="35"/>
      <c r="D15" s="35" t="n">
        <v>2425.62</v>
      </c>
      <c r="E15" s="35" t="n">
        <v>2238.79</v>
      </c>
      <c r="F15" s="35"/>
      <c r="G15" s="35" t="n">
        <v>808.5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66.05</v>
      </c>
      <c r="C16" s="35"/>
      <c r="D16" s="35" t="n">
        <v>1885.35</v>
      </c>
      <c r="E16" s="35" t="n">
        <v>1594.5</v>
      </c>
      <c r="F16" s="35"/>
      <c r="G16" s="35" t="n">
        <v>1256.9</v>
      </c>
      <c r="H16" s="35"/>
      <c r="I16" s="35" t="n">
        <v>0.72</v>
      </c>
    </row>
    <row r="17" customFormat="false" ht="12.75" hidden="false" customHeight="false" outlineLevel="0" collapsed="false">
      <c r="A17" s="24" t="n">
        <v>12</v>
      </c>
      <c r="B17" s="35" t="n">
        <v>2024.56</v>
      </c>
      <c r="C17" s="35"/>
      <c r="D17" s="35" t="n">
        <v>2440.53</v>
      </c>
      <c r="E17" s="35" t="n">
        <v>4276.45</v>
      </c>
      <c r="F17" s="35"/>
      <c r="G17" s="35" t="n">
        <v>188.64</v>
      </c>
      <c r="H17" s="35"/>
      <c r="I17" s="35" t="n">
        <v>30.24</v>
      </c>
    </row>
    <row r="18" customFormat="false" ht="12.75" hidden="false" customHeight="false" outlineLevel="0" collapsed="false">
      <c r="A18" s="24" t="n">
        <v>13</v>
      </c>
      <c r="B18" s="35" t="n">
        <v>644.39</v>
      </c>
      <c r="C18" s="35"/>
      <c r="D18" s="35" t="n">
        <v>2425.62</v>
      </c>
      <c r="E18" s="35" t="n">
        <v>2238.79</v>
      </c>
      <c r="F18" s="35"/>
      <c r="G18" s="35" t="n">
        <v>831.2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1.47</v>
      </c>
      <c r="C19" s="35"/>
      <c r="D19" s="35" t="n">
        <v>1866.72</v>
      </c>
      <c r="E19" s="35" t="n">
        <v>2336.13</v>
      </c>
      <c r="F19" s="35"/>
      <c r="G19" s="35" t="n">
        <v>12.0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324.67</v>
      </c>
      <c r="D20" s="35" t="n">
        <v>1885.35</v>
      </c>
      <c r="E20" s="35" t="n">
        <v>1380.83</v>
      </c>
      <c r="F20" s="35"/>
      <c r="G20" s="35" t="n">
        <v>179.8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197.88</v>
      </c>
      <c r="D21" s="35" t="n">
        <v>2440.53</v>
      </c>
      <c r="E21" s="35" t="n">
        <v>2242.6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180.21</v>
      </c>
      <c r="C22" s="35"/>
      <c r="D22" s="35" t="n">
        <v>2425.62</v>
      </c>
      <c r="E22" s="35" t="n">
        <v>2425.62</v>
      </c>
      <c r="F22" s="35"/>
      <c r="G22" s="35" t="n">
        <v>1180.2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66.72</v>
      </c>
      <c r="E23" s="35" t="n">
        <v>1866.7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646.05</v>
      </c>
      <c r="C24" s="35"/>
      <c r="D24" s="35" t="n">
        <v>1885.35</v>
      </c>
      <c r="E24" s="35" t="n">
        <v>3318.22</v>
      </c>
      <c r="F24" s="35"/>
      <c r="G24" s="35" t="n">
        <v>213.1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21.71</v>
      </c>
      <c r="C25" s="35"/>
      <c r="D25" s="35" t="n">
        <v>2425.62</v>
      </c>
      <c r="E25" s="35" t="n">
        <v>1651.75</v>
      </c>
      <c r="F25" s="35"/>
      <c r="G25" s="35" t="n">
        <v>1395.5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805.78</v>
      </c>
      <c r="C26" s="35"/>
      <c r="D26" s="35" t="n">
        <v>1866.72</v>
      </c>
      <c r="E26" s="35" t="n">
        <v>2005.23</v>
      </c>
      <c r="F26" s="35"/>
      <c r="G26" s="35" t="n">
        <v>3667.2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85.35</v>
      </c>
      <c r="E27" s="35" t="n">
        <v>1885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440.53</v>
      </c>
      <c r="E28" s="35" t="n">
        <v>1627.02</v>
      </c>
      <c r="F28" s="35"/>
      <c r="G28" s="35" t="n">
        <v>813.5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425.62</v>
      </c>
      <c r="E29" s="35" t="n">
        <v>2425.6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00.3</v>
      </c>
      <c r="C30" s="35"/>
      <c r="D30" s="35" t="n">
        <v>1870.44</v>
      </c>
      <c r="E30" s="35" t="n">
        <v>1246.96</v>
      </c>
      <c r="F30" s="35"/>
      <c r="G30" s="35" t="n">
        <v>723.7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839.06</v>
      </c>
      <c r="C31" s="35"/>
      <c r="D31" s="35" t="n">
        <v>1885.35</v>
      </c>
      <c r="E31" s="35" t="n">
        <v>2547.78</v>
      </c>
      <c r="F31" s="35"/>
      <c r="G31" s="35" t="n">
        <v>176.6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440.53</v>
      </c>
      <c r="E32" s="35" t="n">
        <v>1627.02</v>
      </c>
      <c r="F32" s="35"/>
      <c r="G32" s="35" t="n">
        <v>813.5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425.62</v>
      </c>
      <c r="E33" s="35" t="n">
        <v>1617.08</v>
      </c>
      <c r="F33" s="35"/>
      <c r="G33" s="35" t="n">
        <v>808.5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78.46</v>
      </c>
      <c r="C34" s="35"/>
      <c r="D34" s="35" t="n">
        <v>1866.72</v>
      </c>
      <c r="E34" s="35" t="n">
        <v>1722.94</v>
      </c>
      <c r="F34" s="35"/>
      <c r="G34" s="35" t="n">
        <v>622.2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85.35</v>
      </c>
      <c r="E35" s="35" t="n">
        <v>1885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440.53</v>
      </c>
      <c r="E36" s="35" t="n">
        <v>2440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425.62</v>
      </c>
      <c r="E37" s="35" t="n">
        <v>1617.08</v>
      </c>
      <c r="F37" s="35"/>
      <c r="G37" s="35" t="n">
        <v>808.5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1.58</v>
      </c>
      <c r="C38" s="35"/>
      <c r="D38" s="35" t="n">
        <v>1866.72</v>
      </c>
      <c r="E38" s="35" t="n">
        <v>1244.48</v>
      </c>
      <c r="F38" s="35"/>
      <c r="G38" s="35" t="n">
        <v>643.8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83.23</v>
      </c>
      <c r="C39" s="35"/>
      <c r="D39" s="35" t="n">
        <v>1885.35</v>
      </c>
      <c r="E39" s="35" t="n">
        <v>1740.13</v>
      </c>
      <c r="F39" s="35"/>
      <c r="G39" s="35" t="n">
        <v>628.4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99.86</v>
      </c>
      <c r="C40" s="35"/>
      <c r="D40" s="35" t="n">
        <v>2440.53</v>
      </c>
      <c r="E40" s="35" t="n">
        <v>1627.02</v>
      </c>
      <c r="F40" s="35"/>
      <c r="G40" s="35" t="n">
        <v>1313.3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629.57</v>
      </c>
      <c r="C41" s="35"/>
      <c r="D41" s="35" t="n">
        <v>2425.62</v>
      </c>
      <c r="E41" s="35" t="n">
        <v>2238.79</v>
      </c>
      <c r="F41" s="35"/>
      <c r="G41" s="35" t="n">
        <v>816.4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859.28</v>
      </c>
      <c r="E42" s="35" t="n">
        <v>1859.2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972.96</v>
      </c>
      <c r="C43" s="35"/>
      <c r="D43" s="35" t="n">
        <v>1866.72</v>
      </c>
      <c r="E43" s="35" t="n">
        <v>1660.31</v>
      </c>
      <c r="F43" s="35"/>
      <c r="G43" s="35" t="n">
        <v>1179.3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44.98</v>
      </c>
      <c r="C44" s="35"/>
      <c r="D44" s="35" t="n">
        <v>2064.21</v>
      </c>
      <c r="E44" s="35" t="n">
        <v>1905.21</v>
      </c>
      <c r="F44" s="35"/>
      <c r="G44" s="35" t="n">
        <v>703.9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625.57</v>
      </c>
      <c r="C45" s="35"/>
      <c r="D45" s="35" t="n">
        <v>2440.53</v>
      </c>
      <c r="E45" s="35" t="n">
        <v>2252.55</v>
      </c>
      <c r="F45" s="35"/>
      <c r="G45" s="35" t="n">
        <v>813.5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76.55</v>
      </c>
      <c r="C46" s="35"/>
      <c r="D46" s="35" t="n">
        <v>1859.28</v>
      </c>
      <c r="E46" s="35" t="n">
        <v>1716.07</v>
      </c>
      <c r="F46" s="35"/>
      <c r="G46" s="35" t="n">
        <v>619.7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77.5</v>
      </c>
      <c r="C47" s="35"/>
      <c r="D47" s="35" t="n">
        <v>1863</v>
      </c>
      <c r="E47" s="35" t="n">
        <v>1719.5</v>
      </c>
      <c r="F47" s="35"/>
      <c r="G47" s="35" t="n">
        <v>621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723.52</v>
      </c>
      <c r="C48" s="35"/>
      <c r="D48" s="35" t="n">
        <v>2440.53</v>
      </c>
      <c r="E48" s="35" t="n">
        <v>1450.76</v>
      </c>
      <c r="F48" s="35"/>
      <c r="G48" s="35" t="n">
        <v>1713.2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20.11</v>
      </c>
      <c r="C49" s="35"/>
      <c r="D49" s="35" t="n">
        <v>1859.28</v>
      </c>
      <c r="E49" s="35" t="n">
        <v>2170.18</v>
      </c>
      <c r="F49" s="35"/>
      <c r="G49" s="35" t="n">
        <v>109.21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.15</v>
      </c>
      <c r="C50" s="35"/>
      <c r="D50" s="35" t="n">
        <v>1863</v>
      </c>
      <c r="E50" s="35" t="n">
        <v>1863</v>
      </c>
      <c r="F50" s="35"/>
      <c r="G50" s="35" t="n">
        <v>0.15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669.89</v>
      </c>
      <c r="C51" s="35"/>
      <c r="D51" s="35" t="n">
        <v>2436.81</v>
      </c>
      <c r="E51" s="35" t="n">
        <v>1624.54</v>
      </c>
      <c r="F51" s="35"/>
      <c r="G51" s="35" t="n">
        <v>1482.1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5.31</v>
      </c>
      <c r="C52" s="35"/>
      <c r="D52" s="35" t="n">
        <v>2440.53</v>
      </c>
      <c r="E52" s="35" t="n">
        <v>1627.02</v>
      </c>
      <c r="F52" s="35"/>
      <c r="G52" s="35" t="n">
        <v>818.82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.07</v>
      </c>
      <c r="C53" s="35"/>
      <c r="D53" s="35" t="n">
        <v>1859.28</v>
      </c>
      <c r="E53" s="35" t="n">
        <v>1239.52</v>
      </c>
      <c r="F53" s="35"/>
      <c r="G53" s="35" t="n">
        <v>619.8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80.75</v>
      </c>
      <c r="C54" s="35"/>
      <c r="D54" s="35" t="n">
        <v>1863</v>
      </c>
      <c r="E54" s="35" t="n">
        <v>1719.5</v>
      </c>
      <c r="F54" s="35"/>
      <c r="G54" s="35" t="n">
        <v>624.25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622.66</v>
      </c>
      <c r="C55" s="35"/>
      <c r="D55" s="35" t="n">
        <v>2429.34</v>
      </c>
      <c r="E55" s="35" t="n">
        <v>2242.22</v>
      </c>
      <c r="F55" s="35"/>
      <c r="G55" s="35" t="n">
        <v>809.78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625.53</v>
      </c>
      <c r="C56" s="35"/>
      <c r="D56" s="35" t="n">
        <v>2440.53</v>
      </c>
      <c r="E56" s="35" t="n">
        <v>2252.55</v>
      </c>
      <c r="F56" s="35"/>
      <c r="G56" s="35" t="n">
        <v>813.51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77.5</v>
      </c>
      <c r="C57" s="35"/>
      <c r="D57" s="35" t="n">
        <v>1863</v>
      </c>
      <c r="E57" s="35" t="n">
        <v>1719.5</v>
      </c>
      <c r="F57" s="35"/>
      <c r="G57" s="35" t="n">
        <v>621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83.97</v>
      </c>
      <c r="C58" s="35"/>
      <c r="D58" s="35" t="n">
        <v>1863</v>
      </c>
      <c r="E58" s="35" t="n">
        <v>1719.5</v>
      </c>
      <c r="F58" s="35"/>
      <c r="G58" s="35" t="n">
        <v>627.47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770.03</v>
      </c>
      <c r="C59" s="35"/>
      <c r="D59" s="35" t="n">
        <v>2429.34</v>
      </c>
      <c r="E59" s="35" t="n">
        <v>2242.22</v>
      </c>
      <c r="F59" s="35"/>
      <c r="G59" s="35" t="n">
        <v>957.15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625.53</v>
      </c>
      <c r="C60" s="35"/>
      <c r="D60" s="35" t="n">
        <v>2440.53</v>
      </c>
      <c r="E60" s="35" t="n">
        <v>2252.55</v>
      </c>
      <c r="F60" s="35"/>
      <c r="G60" s="35" t="n">
        <v>813.51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586.3</v>
      </c>
      <c r="C61" s="35"/>
      <c r="D61" s="35" t="n">
        <v>1859.28</v>
      </c>
      <c r="E61" s="35" t="n">
        <v>2445.58</v>
      </c>
      <c r="F61" s="35"/>
      <c r="G61" s="35" t="n">
        <v>0</v>
      </c>
      <c r="H61" s="35"/>
      <c r="I61" s="35" t="n">
        <v>0.15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863</v>
      </c>
      <c r="E62" s="35" t="n">
        <v>1863</v>
      </c>
      <c r="F62" s="35"/>
      <c r="G62" s="35" t="n">
        <v>0</v>
      </c>
      <c r="H62" s="35"/>
      <c r="I62" s="35" t="n">
        <v>0.15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418.18</v>
      </c>
      <c r="E63" s="35" t="n">
        <v>2418.18</v>
      </c>
      <c r="F63" s="35"/>
      <c r="G63" s="35" t="n">
        <v>0</v>
      </c>
      <c r="H63" s="35"/>
      <c r="I63" s="35" t="n">
        <v>0.15</v>
      </c>
    </row>
    <row r="64" customFormat="false" ht="12.75" hidden="false" customHeight="false" outlineLevel="0" collapsed="false">
      <c r="A64" s="24" t="n">
        <v>61</v>
      </c>
      <c r="B64" s="35" t="n">
        <v>2414.77</v>
      </c>
      <c r="C64" s="35"/>
      <c r="D64" s="35" t="n">
        <v>2440.53</v>
      </c>
      <c r="E64" s="35" t="n">
        <v>2440.53</v>
      </c>
      <c r="F64" s="35"/>
      <c r="G64" s="35" t="n">
        <v>2414.77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859.28</v>
      </c>
      <c r="E65" s="35" t="n">
        <v>1859.2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477.5</v>
      </c>
      <c r="C66" s="35"/>
      <c r="D66" s="35" t="n">
        <v>1863</v>
      </c>
      <c r="E66" s="35" t="n">
        <v>1719.5</v>
      </c>
      <c r="F66" s="35"/>
      <c r="G66" s="35" t="n">
        <v>621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622.66</v>
      </c>
      <c r="C67" s="35"/>
      <c r="D67" s="35" t="n">
        <v>2429.34</v>
      </c>
      <c r="E67" s="35" t="n">
        <v>2242.22</v>
      </c>
      <c r="F67" s="35"/>
      <c r="G67" s="35" t="n">
        <v>809.78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440.53</v>
      </c>
      <c r="E68" s="35" t="n">
        <v>2440.5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202.43</v>
      </c>
      <c r="C69" s="35"/>
      <c r="D69" s="35" t="n">
        <v>1859.28</v>
      </c>
      <c r="E69" s="35" t="n">
        <v>1859.28</v>
      </c>
      <c r="F69" s="35"/>
      <c r="G69" s="35" t="n">
        <v>202.43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1249.69</v>
      </c>
      <c r="C70" s="35"/>
      <c r="D70" s="35" t="n">
        <v>2429.34</v>
      </c>
      <c r="E70" s="35" t="n">
        <v>3387.01</v>
      </c>
      <c r="F70" s="35"/>
      <c r="G70" s="35" t="n">
        <v>292.02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1475.87</v>
      </c>
      <c r="C71" s="35"/>
      <c r="D71" s="35" t="n">
        <v>2440.53</v>
      </c>
      <c r="E71" s="35" t="n">
        <v>2252.55</v>
      </c>
      <c r="F71" s="35"/>
      <c r="G71" s="35" t="n">
        <v>1663.85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78.18</v>
      </c>
      <c r="C72" s="35"/>
      <c r="D72" s="35" t="n">
        <v>1859.28</v>
      </c>
      <c r="E72" s="35" t="n">
        <v>1716.07</v>
      </c>
      <c r="F72" s="35"/>
      <c r="G72" s="35" t="n">
        <v>621.39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619.59</v>
      </c>
      <c r="C73" s="35"/>
      <c r="D73" s="35" t="n">
        <v>1863</v>
      </c>
      <c r="E73" s="35" t="n">
        <v>1777.96</v>
      </c>
      <c r="F73" s="35"/>
      <c r="G73" s="35" t="n">
        <v>704.63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2429.34</v>
      </c>
      <c r="E74" s="35" t="n">
        <v>2429.3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502.29</v>
      </c>
      <c r="C75" s="35"/>
      <c r="D75" s="35" t="n">
        <v>1863</v>
      </c>
      <c r="E75" s="35" t="n">
        <v>1719.5</v>
      </c>
      <c r="F75" s="35"/>
      <c r="G75" s="35" t="n">
        <v>645.79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472.73</v>
      </c>
      <c r="C76" s="35"/>
      <c r="D76" s="35" t="n">
        <v>1844.37</v>
      </c>
      <c r="E76" s="35" t="n">
        <v>2317.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206.33</v>
      </c>
      <c r="C77" s="35"/>
      <c r="D77" s="35" t="n">
        <v>2053.02</v>
      </c>
      <c r="E77" s="35" t="n">
        <v>2053.02</v>
      </c>
      <c r="F77" s="35"/>
      <c r="G77" s="35" t="n">
        <v>206.33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11286.88</v>
      </c>
      <c r="C78" s="35"/>
      <c r="D78" s="35" t="n">
        <v>2433.09</v>
      </c>
      <c r="E78" s="35" t="n">
        <v>1622.06</v>
      </c>
      <c r="F78" s="35"/>
      <c r="G78" s="35" t="n">
        <v>12097.91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25778.22</v>
      </c>
      <c r="C79" s="35"/>
      <c r="D79" s="35" t="n">
        <v>1855.56</v>
      </c>
      <c r="E79" s="35" t="n">
        <v>0</v>
      </c>
      <c r="F79" s="35"/>
      <c r="G79" s="35" t="n">
        <v>27633.78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475.59</v>
      </c>
      <c r="C80" s="35"/>
      <c r="D80" s="35" t="n">
        <v>1855.56</v>
      </c>
      <c r="E80" s="35" t="n">
        <v>1712.63</v>
      </c>
      <c r="F80" s="35"/>
      <c r="G80" s="35" t="n">
        <v>618.52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624.57</v>
      </c>
      <c r="C81" s="35"/>
      <c r="D81" s="35" t="n">
        <v>2436.81</v>
      </c>
      <c r="E81" s="35" t="n">
        <v>2249.11</v>
      </c>
      <c r="F81" s="35"/>
      <c r="G81" s="35" t="n">
        <v>812.27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623.62</v>
      </c>
      <c r="C82" s="35"/>
      <c r="D82" s="35" t="n">
        <v>2433.09</v>
      </c>
      <c r="E82" s="35" t="n">
        <v>3056.7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475.59</v>
      </c>
      <c r="C83" s="35"/>
      <c r="D83" s="35" t="n">
        <v>1855.56</v>
      </c>
      <c r="E83" s="35" t="n">
        <v>1712.63</v>
      </c>
      <c r="F83" s="35"/>
      <c r="G83" s="35" t="n">
        <v>618.52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480.73</v>
      </c>
      <c r="C84" s="35"/>
      <c r="D84" s="35" t="n">
        <v>1855.56</v>
      </c>
      <c r="E84" s="35" t="n">
        <v>1717.77</v>
      </c>
      <c r="F84" s="35"/>
      <c r="G84" s="35" t="n">
        <v>618.52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624.57</v>
      </c>
      <c r="C85" s="35"/>
      <c r="D85" s="35" t="n">
        <v>2436.81</v>
      </c>
      <c r="E85" s="35" t="n">
        <v>2249.11</v>
      </c>
      <c r="F85" s="35"/>
      <c r="G85" s="35" t="n">
        <v>812.27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2433.09</v>
      </c>
      <c r="E86" s="35" t="n">
        <v>2433.0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475.59</v>
      </c>
      <c r="C87" s="35"/>
      <c r="D87" s="35" t="n">
        <v>1855.56</v>
      </c>
      <c r="E87" s="35" t="n">
        <v>1712.63</v>
      </c>
      <c r="F87" s="35"/>
      <c r="G87" s="35" t="n">
        <v>618.52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951.18</v>
      </c>
      <c r="C88" s="35"/>
      <c r="D88" s="35" t="n">
        <v>1855.56</v>
      </c>
      <c r="E88" s="35" t="n">
        <v>1991.31</v>
      </c>
      <c r="F88" s="35"/>
      <c r="G88" s="35" t="n">
        <v>815.43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153.34</v>
      </c>
      <c r="C89" s="35"/>
      <c r="D89" s="35" t="n">
        <v>2436.81</v>
      </c>
      <c r="E89" s="35" t="n">
        <v>2436.81</v>
      </c>
      <c r="F89" s="35"/>
      <c r="G89" s="35" t="n">
        <v>153.34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623.83</v>
      </c>
      <c r="C90" s="35"/>
      <c r="D90" s="35" t="n">
        <v>2433.09</v>
      </c>
      <c r="E90" s="35" t="n">
        <v>2245.68</v>
      </c>
      <c r="F90" s="35"/>
      <c r="G90" s="35" t="n">
        <v>811.24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479.08</v>
      </c>
      <c r="C91" s="35"/>
      <c r="D91" s="35" t="n">
        <v>1863</v>
      </c>
      <c r="E91" s="35" t="n">
        <v>1719.5</v>
      </c>
      <c r="F91" s="35"/>
      <c r="G91" s="35" t="n">
        <v>622.58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2.1</v>
      </c>
      <c r="C92" s="35"/>
      <c r="D92" s="35" t="n">
        <v>1855.56</v>
      </c>
      <c r="E92" s="35" t="n">
        <v>1237.04</v>
      </c>
      <c r="F92" s="35"/>
      <c r="G92" s="35" t="n">
        <v>620.62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1.25</v>
      </c>
      <c r="C93" s="35"/>
      <c r="D93" s="35" t="n">
        <v>2436.81</v>
      </c>
      <c r="E93" s="35" t="n">
        <v>1624.54</v>
      </c>
      <c r="F93" s="35"/>
      <c r="G93" s="35" t="n">
        <v>813.52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432.34</v>
      </c>
      <c r="C94" s="35"/>
      <c r="D94" s="35" t="n">
        <v>2421.9</v>
      </c>
      <c r="E94" s="35" t="n">
        <v>2469.33</v>
      </c>
      <c r="F94" s="35"/>
      <c r="G94" s="35" t="n">
        <v>384.91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475.59</v>
      </c>
      <c r="C95" s="35"/>
      <c r="D95" s="35" t="n">
        <v>1855.56</v>
      </c>
      <c r="E95" s="35" t="n">
        <v>1712.63</v>
      </c>
      <c r="F95" s="35"/>
      <c r="G95" s="35" t="n">
        <v>618.52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8.9</v>
      </c>
      <c r="C96" s="35"/>
      <c r="D96" s="35" t="n">
        <v>1844.37</v>
      </c>
      <c r="E96" s="35" t="n">
        <v>1844.37</v>
      </c>
      <c r="F96" s="35"/>
      <c r="G96" s="35" t="n">
        <v>8.9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2436.81</v>
      </c>
      <c r="E97" s="35" t="n">
        <v>2436.8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623.62</v>
      </c>
      <c r="C98" s="35"/>
      <c r="D98" s="35" t="n">
        <v>2433.09</v>
      </c>
      <c r="E98" s="35" t="n">
        <v>2245.68</v>
      </c>
      <c r="F98" s="35"/>
      <c r="G98" s="35" t="n">
        <v>811.03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855.56</v>
      </c>
      <c r="E99" s="35" t="n">
        <v>1237.04</v>
      </c>
      <c r="F99" s="35"/>
      <c r="G99" s="35" t="n">
        <v>618.52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2894.09</v>
      </c>
      <c r="C100" s="35"/>
      <c r="D100" s="35" t="n">
        <v>1855.56</v>
      </c>
      <c r="E100" s="35" t="n">
        <v>0</v>
      </c>
      <c r="F100" s="35"/>
      <c r="G100" s="35" t="n">
        <v>4749.65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371.92</v>
      </c>
      <c r="C101" s="35"/>
      <c r="D101" s="35" t="n">
        <v>2436.81</v>
      </c>
      <c r="E101" s="35" t="n">
        <v>1624.54</v>
      </c>
      <c r="F101" s="35"/>
      <c r="G101" s="35" t="n">
        <v>1184.19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1247.71</v>
      </c>
      <c r="C102" s="35"/>
      <c r="D102" s="35" t="n">
        <v>2433.09</v>
      </c>
      <c r="E102" s="35" t="n">
        <v>1247.7</v>
      </c>
      <c r="F102" s="35"/>
      <c r="G102" s="35" t="n">
        <v>2433.1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0</v>
      </c>
      <c r="C103" s="35"/>
      <c r="D103" s="35" t="n">
        <v>1855.56</v>
      </c>
      <c r="E103" s="35" t="n">
        <v>1855.5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1855.56</v>
      </c>
      <c r="E104" s="35" t="n">
        <v>1855.5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626.33</v>
      </c>
      <c r="C105" s="35"/>
      <c r="D105" s="35" t="n">
        <v>2436.81</v>
      </c>
      <c r="E105" s="35" t="n">
        <v>2249.11</v>
      </c>
      <c r="F105" s="35"/>
      <c r="G105" s="35" t="n">
        <v>814.0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2433.09</v>
      </c>
      <c r="E106" s="35" t="n">
        <v>2433.09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284.43</v>
      </c>
      <c r="C107" s="35"/>
      <c r="D107" s="35" t="n">
        <v>1855.56</v>
      </c>
      <c r="E107" s="35" t="n">
        <v>1855.81</v>
      </c>
      <c r="F107" s="35"/>
      <c r="G107" s="35" t="n">
        <v>284.1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0</v>
      </c>
      <c r="C108" s="35"/>
      <c r="D108" s="35" t="n">
        <v>927.78</v>
      </c>
      <c r="E108" s="35" t="n">
        <v>309.26</v>
      </c>
      <c r="F108" s="35"/>
      <c r="G108" s="35" t="n">
        <v>618.5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16368.36</v>
      </c>
      <c r="C109" s="35"/>
      <c r="D109" s="35" t="n">
        <v>927.78</v>
      </c>
      <c r="E109" s="35" t="n">
        <v>0</v>
      </c>
      <c r="F109" s="35"/>
      <c r="G109" s="35" t="n">
        <v>17296.14</v>
      </c>
      <c r="H109" s="35"/>
      <c r="I109" s="35" t="n">
        <v>0</v>
      </c>
    </row>
    <row r="110" customFormat="false" ht="12.75" hidden="false" customHeight="false" outlineLevel="0" collapsed="false">
      <c r="A110" s="36" t="s">
        <v>42</v>
      </c>
      <c r="B110" s="37" t="n">
        <v>107944.65</v>
      </c>
      <c r="C110" s="37" t="n">
        <v>522.55</v>
      </c>
      <c r="D110" s="37" t="n">
        <v>217740.12</v>
      </c>
      <c r="E110" s="37" t="n">
        <v>195683.5</v>
      </c>
      <c r="F110" s="37"/>
      <c r="G110" s="37" t="n">
        <v>129478.72</v>
      </c>
      <c r="H110" s="37" t="n">
        <v>0</v>
      </c>
      <c r="I110" s="37" t="n">
        <v>31.95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5:49Z</dcterms:modified>
  <cp:revision>0</cp:revision>
  <dc:subject/>
  <dc:title/>
</cp:coreProperties>
</file>