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57</v>
      </c>
      <c r="C6" s="35"/>
      <c r="D6" s="35" t="n">
        <v>5030.1</v>
      </c>
      <c r="E6" s="35" t="n">
        <v>0</v>
      </c>
      <c r="F6" s="35"/>
      <c r="G6" s="35" t="n">
        <v>10187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4.12</v>
      </c>
      <c r="C7" s="35"/>
      <c r="D7" s="35" t="n">
        <v>2474.07</v>
      </c>
      <c r="E7" s="35" t="n">
        <v>2283.5</v>
      </c>
      <c r="F7" s="35"/>
      <c r="G7" s="35" t="n">
        <v>824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5.71</v>
      </c>
      <c r="C8" s="35"/>
      <c r="D8" s="35" t="n">
        <v>1348.8</v>
      </c>
      <c r="E8" s="35" t="n">
        <v>1694.51</v>
      </c>
      <c r="F8" s="35"/>
      <c r="G8" s="35" t="n">
        <v>0</v>
      </c>
      <c r="H8" s="35"/>
      <c r="I8" s="35" t="n">
        <v>2.6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48.8</v>
      </c>
      <c r="E9" s="35" t="n">
        <v>1348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59.99</v>
      </c>
      <c r="E10" s="35" t="n">
        <v>1359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84.74</v>
      </c>
      <c r="C11" s="35"/>
      <c r="D11" s="35" t="n">
        <v>2671.53</v>
      </c>
      <c r="E11" s="35" t="n">
        <v>3356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74.81</v>
      </c>
      <c r="D12" s="35" t="n">
        <v>2485.23</v>
      </c>
      <c r="E12" s="35" t="n">
        <v>2410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52.55</v>
      </c>
      <c r="E13" s="35" t="n">
        <v>1352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67.43</v>
      </c>
      <c r="E14" s="35" t="n">
        <v>1367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8.58</v>
      </c>
      <c r="C15" s="35"/>
      <c r="D15" s="35" t="n">
        <v>1359.99</v>
      </c>
      <c r="E15" s="35" t="n">
        <v>1708.57</v>
      </c>
      <c r="F15" s="35"/>
      <c r="G15" s="35" t="n">
        <v>0</v>
      </c>
      <c r="H15" s="35"/>
      <c r="I15" s="35" t="n">
        <v>970.95</v>
      </c>
    </row>
    <row r="16" customFormat="false" ht="12.75" hidden="false" customHeight="false" outlineLevel="0" collapsed="false">
      <c r="A16" s="24" t="n">
        <v>10</v>
      </c>
      <c r="B16" s="35" t="n">
        <v>785.97</v>
      </c>
      <c r="C16" s="35"/>
      <c r="D16" s="35" t="n">
        <v>3066.51</v>
      </c>
      <c r="E16" s="35" t="n">
        <v>2830.31</v>
      </c>
      <c r="F16" s="35"/>
      <c r="G16" s="35" t="n">
        <v>1022.1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7.94</v>
      </c>
      <c r="C17" s="35"/>
      <c r="D17" s="35" t="n">
        <v>2488.98</v>
      </c>
      <c r="E17" s="35" t="n">
        <v>2297.26</v>
      </c>
      <c r="F17" s="35"/>
      <c r="G17" s="35" t="n">
        <v>829.6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47.62</v>
      </c>
      <c r="C18" s="35"/>
      <c r="D18" s="35" t="n">
        <v>1356.27</v>
      </c>
      <c r="E18" s="35" t="n">
        <v>1703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67.43</v>
      </c>
      <c r="E19" s="35" t="n">
        <v>1367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59.99</v>
      </c>
      <c r="E20" s="35" t="n">
        <v>1359.99</v>
      </c>
      <c r="F20" s="35"/>
      <c r="G20" s="35" t="n">
        <v>0</v>
      </c>
      <c r="H20" s="35"/>
      <c r="I20" s="35" t="n">
        <v>15.47</v>
      </c>
    </row>
    <row r="21" customFormat="false" ht="12.75" hidden="false" customHeight="false" outlineLevel="0" collapsed="false">
      <c r="A21" s="24" t="n">
        <v>15</v>
      </c>
      <c r="B21" s="35" t="n">
        <v>779.28</v>
      </c>
      <c r="C21" s="35"/>
      <c r="D21" s="35" t="n">
        <v>3040.41</v>
      </c>
      <c r="E21" s="35" t="n">
        <v>2806.22</v>
      </c>
      <c r="F21" s="35"/>
      <c r="G21" s="35" t="n">
        <v>1013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8.9</v>
      </c>
      <c r="C22" s="35"/>
      <c r="D22" s="35" t="n">
        <v>2492.7</v>
      </c>
      <c r="E22" s="35" t="n">
        <v>2300.7</v>
      </c>
      <c r="F22" s="35"/>
      <c r="G22" s="35" t="n">
        <v>830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52.55</v>
      </c>
      <c r="E23" s="35" t="n">
        <v>1352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99.06</v>
      </c>
      <c r="C24" s="35"/>
      <c r="D24" s="35" t="n">
        <v>1363.71</v>
      </c>
      <c r="E24" s="35" t="n">
        <v>1608.2</v>
      </c>
      <c r="F24" s="35"/>
      <c r="G24" s="35" t="n">
        <v>454.5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46.67</v>
      </c>
      <c r="C25" s="35"/>
      <c r="D25" s="35" t="n">
        <v>1352.55</v>
      </c>
      <c r="E25" s="35" t="n">
        <v>1248.37</v>
      </c>
      <c r="F25" s="35"/>
      <c r="G25" s="35" t="n">
        <v>450.8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3040.41</v>
      </c>
      <c r="E26" s="35" t="n">
        <v>2026.94</v>
      </c>
      <c r="F26" s="35"/>
      <c r="G26" s="35" t="n">
        <v>1013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38.9</v>
      </c>
      <c r="C27" s="35"/>
      <c r="D27" s="35" t="n">
        <v>2492.7</v>
      </c>
      <c r="E27" s="35" t="n">
        <v>2300.7</v>
      </c>
      <c r="F27" s="35"/>
      <c r="G27" s="35" t="n">
        <v>830.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44.76</v>
      </c>
      <c r="C28" s="35"/>
      <c r="D28" s="35" t="n">
        <v>1345.08</v>
      </c>
      <c r="E28" s="35" t="n">
        <v>1241.48</v>
      </c>
      <c r="F28" s="35"/>
      <c r="G28" s="35" t="n">
        <v>448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52.4</v>
      </c>
      <c r="C29" s="35"/>
      <c r="D29" s="35" t="n">
        <v>1374.9</v>
      </c>
      <c r="E29" s="35" t="n">
        <v>1269</v>
      </c>
      <c r="F29" s="35"/>
      <c r="G29" s="35" t="n">
        <v>458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367.43</v>
      </c>
      <c r="E30" s="35" t="n">
        <v>1367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85.01</v>
      </c>
      <c r="C31" s="35"/>
      <c r="D31" s="35" t="n">
        <v>3062.76</v>
      </c>
      <c r="E31" s="35" t="n">
        <v>2826.85</v>
      </c>
      <c r="F31" s="35"/>
      <c r="G31" s="35" t="n">
        <v>1020.92</v>
      </c>
      <c r="H31" s="35"/>
      <c r="I31" s="35" t="n">
        <v>0.4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485.23</v>
      </c>
      <c r="E32" s="35" t="n">
        <v>2485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44.76</v>
      </c>
      <c r="C33" s="35"/>
      <c r="D33" s="35" t="n">
        <v>1345.08</v>
      </c>
      <c r="E33" s="35" t="n">
        <v>1241.48</v>
      </c>
      <c r="F33" s="35"/>
      <c r="G33" s="35" t="n">
        <v>448.3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50.49</v>
      </c>
      <c r="C34" s="35"/>
      <c r="D34" s="35" t="n">
        <v>1367.43</v>
      </c>
      <c r="E34" s="35" t="n">
        <v>1262.11</v>
      </c>
      <c r="F34" s="35"/>
      <c r="G34" s="35" t="n">
        <v>455.8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59.99</v>
      </c>
      <c r="E35" s="35" t="n">
        <v>1359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3040.41</v>
      </c>
      <c r="E36" s="35" t="n">
        <v>3040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205.54</v>
      </c>
      <c r="D37" s="35" t="n">
        <v>2485.23</v>
      </c>
      <c r="E37" s="35" t="n">
        <v>1451.28</v>
      </c>
      <c r="F37" s="35"/>
      <c r="G37" s="35" t="n">
        <v>828.4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46.67</v>
      </c>
      <c r="C38" s="35"/>
      <c r="D38" s="35" t="n">
        <v>1352.55</v>
      </c>
      <c r="E38" s="35" t="n">
        <v>1248.37</v>
      </c>
      <c r="F38" s="35"/>
      <c r="G38" s="35" t="n">
        <v>450.85</v>
      </c>
      <c r="H38" s="35"/>
      <c r="I38" s="35" t="n">
        <v>0.0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48.8</v>
      </c>
      <c r="E39" s="35" t="n">
        <v>899.2</v>
      </c>
      <c r="F39" s="35"/>
      <c r="G39" s="35" t="n">
        <v>449.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49.53</v>
      </c>
      <c r="C40" s="35"/>
      <c r="D40" s="35" t="n">
        <v>1363.71</v>
      </c>
      <c r="E40" s="35" t="n">
        <v>1258.67</v>
      </c>
      <c r="F40" s="35"/>
      <c r="G40" s="35" t="n">
        <v>454.57</v>
      </c>
      <c r="H40" s="35"/>
      <c r="I40" s="35" t="n">
        <v>0.02</v>
      </c>
    </row>
    <row r="41" customFormat="false" ht="12.75" hidden="false" customHeight="false" outlineLevel="0" collapsed="false">
      <c r="A41" s="24" t="n">
        <v>35</v>
      </c>
      <c r="B41" s="35" t="n">
        <v>779.28</v>
      </c>
      <c r="C41" s="35"/>
      <c r="D41" s="35" t="n">
        <v>3040.41</v>
      </c>
      <c r="E41" s="35" t="n">
        <v>2806.22</v>
      </c>
      <c r="F41" s="35"/>
      <c r="G41" s="35" t="n">
        <v>1013.4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8.9</v>
      </c>
      <c r="C42" s="35"/>
      <c r="D42" s="35" t="n">
        <v>2492.7</v>
      </c>
      <c r="E42" s="35" t="n">
        <v>2300.7</v>
      </c>
      <c r="F42" s="35"/>
      <c r="G42" s="35" t="n">
        <v>830.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59.99</v>
      </c>
      <c r="E43" s="35" t="n">
        <v>1359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44.76</v>
      </c>
      <c r="C44" s="35"/>
      <c r="D44" s="35" t="n">
        <v>1345.08</v>
      </c>
      <c r="E44" s="35" t="n">
        <v>1241.48</v>
      </c>
      <c r="F44" s="35"/>
      <c r="G44" s="35" t="n">
        <v>448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86.16</v>
      </c>
      <c r="C45" s="35"/>
      <c r="D45" s="35" t="n">
        <v>1359.99</v>
      </c>
      <c r="E45" s="35" t="n">
        <v>1137.3</v>
      </c>
      <c r="F45" s="35"/>
      <c r="G45" s="35" t="n">
        <v>908.8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3047.88</v>
      </c>
      <c r="E46" s="35" t="n">
        <v>2031.92</v>
      </c>
      <c r="F46" s="35"/>
      <c r="G46" s="35" t="n">
        <v>1015.9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9.97</v>
      </c>
      <c r="C47" s="35"/>
      <c r="D47" s="35" t="n">
        <v>2496.42</v>
      </c>
      <c r="E47" s="35" t="n">
        <v>1555.04</v>
      </c>
      <c r="F47" s="35"/>
      <c r="G47" s="35" t="n">
        <v>1581.3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359.99</v>
      </c>
      <c r="E48" s="35" t="n">
        <v>906.66</v>
      </c>
      <c r="F48" s="35"/>
      <c r="G48" s="35" t="n">
        <v>453.3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337.64</v>
      </c>
      <c r="E49" s="35" t="n">
        <v>1337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46.67</v>
      </c>
      <c r="C50" s="35"/>
      <c r="D50" s="35" t="n">
        <v>1352.55</v>
      </c>
      <c r="E50" s="35" t="n">
        <v>1699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85.01</v>
      </c>
      <c r="C51" s="35"/>
      <c r="D51" s="35" t="n">
        <v>3062.76</v>
      </c>
      <c r="E51" s="35" t="n">
        <v>2826.85</v>
      </c>
      <c r="F51" s="35"/>
      <c r="G51" s="35" t="n">
        <v>1020.9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66.66</v>
      </c>
      <c r="C52" s="35"/>
      <c r="D52" s="35" t="n">
        <v>3032.97</v>
      </c>
      <c r="E52" s="35" t="n">
        <v>2888.64</v>
      </c>
      <c r="F52" s="35"/>
      <c r="G52" s="35" t="n">
        <v>1010.9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0.05</v>
      </c>
      <c r="D53" s="35" t="n">
        <v>1889.07</v>
      </c>
      <c r="E53" s="35" t="n">
        <v>1889.36</v>
      </c>
      <c r="F53" s="35"/>
      <c r="G53" s="35"/>
      <c r="H53" s="35" t="n">
        <v>0.34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443.81</v>
      </c>
      <c r="C54" s="35"/>
      <c r="D54" s="35" t="n">
        <v>1907.7</v>
      </c>
      <c r="E54" s="35" t="n">
        <v>0</v>
      </c>
      <c r="F54" s="35"/>
      <c r="G54" s="35" t="n">
        <v>4351.5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66.6</v>
      </c>
      <c r="E55" s="35" t="n">
        <v>1644.4</v>
      </c>
      <c r="F55" s="35"/>
      <c r="G55" s="35" t="n">
        <v>822.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3025.5</v>
      </c>
      <c r="E56" s="35" t="n">
        <v>3025.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9.07</v>
      </c>
      <c r="E57" s="35" t="n">
        <v>1889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81.63</v>
      </c>
      <c r="E58" s="35" t="n">
        <v>1254.42</v>
      </c>
      <c r="F58" s="35"/>
      <c r="G58" s="35" t="n">
        <v>627.2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474.07</v>
      </c>
      <c r="E59" s="35" t="n">
        <v>2474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3018.06</v>
      </c>
      <c r="E60" s="35" t="n">
        <v>2012.04</v>
      </c>
      <c r="F60" s="35"/>
      <c r="G60" s="35" t="n">
        <v>1006.0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6.54</v>
      </c>
      <c r="E61" s="35" t="n">
        <v>1896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81.63</v>
      </c>
      <c r="E62" s="35" t="n">
        <v>1254.42</v>
      </c>
      <c r="F62" s="35"/>
      <c r="G62" s="35" t="n">
        <v>627.2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111.2</v>
      </c>
      <c r="C63" s="35"/>
      <c r="D63" s="35" t="n">
        <v>2492.7</v>
      </c>
      <c r="E63" s="35" t="n">
        <v>5942.1</v>
      </c>
      <c r="F63" s="35"/>
      <c r="G63" s="35" t="n">
        <v>1661.8</v>
      </c>
      <c r="H63" s="35"/>
      <c r="I63" s="35" t="n">
        <v>149.27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3021.78</v>
      </c>
      <c r="E64" s="35" t="n">
        <v>3021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00.26</v>
      </c>
      <c r="E65" s="35" t="n">
        <v>1900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86.1</v>
      </c>
      <c r="C66" s="35"/>
      <c r="D66" s="35" t="n">
        <v>1896.54</v>
      </c>
      <c r="E66" s="35" t="n">
        <v>1750.46</v>
      </c>
      <c r="F66" s="35"/>
      <c r="G66" s="35" t="n">
        <v>632.1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35.08</v>
      </c>
      <c r="C67" s="35"/>
      <c r="D67" s="35" t="n">
        <v>2477.79</v>
      </c>
      <c r="E67" s="35" t="n">
        <v>2286.94</v>
      </c>
      <c r="F67" s="35"/>
      <c r="G67" s="35" t="n">
        <v>825.9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3036.69</v>
      </c>
      <c r="E68" s="35" t="n">
        <v>3036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00.26</v>
      </c>
      <c r="E69" s="35" t="n">
        <v>1900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900.26</v>
      </c>
      <c r="E70" s="35" t="n">
        <v>1900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85.23</v>
      </c>
      <c r="E71" s="35" t="n">
        <v>2485.2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3036.69</v>
      </c>
      <c r="E72" s="35" t="n">
        <v>3036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/>
      <c r="C73" s="35" t="n">
        <v>165.84</v>
      </c>
      <c r="D73" s="35" t="n">
        <v>1892.82</v>
      </c>
      <c r="E73" s="35" t="n">
        <v>1096.04</v>
      </c>
      <c r="F73" s="35"/>
      <c r="G73" s="35" t="n">
        <v>630.9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96.54</v>
      </c>
      <c r="E74" s="35" t="n">
        <v>1896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92.7</v>
      </c>
      <c r="E75" s="35" t="n">
        <v>1661.8</v>
      </c>
      <c r="F75" s="35"/>
      <c r="G75" s="35" t="n">
        <v>830.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3051.6</v>
      </c>
      <c r="E76" s="35" t="n">
        <v>3051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9.07</v>
      </c>
      <c r="E77" s="35" t="n">
        <v>1259.38</v>
      </c>
      <c r="F77" s="35"/>
      <c r="G77" s="35" t="n">
        <v>629.6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900.26</v>
      </c>
      <c r="E78" s="35" t="n">
        <v>1900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639.85</v>
      </c>
      <c r="C79" s="35"/>
      <c r="D79" s="35" t="n">
        <v>2496.42</v>
      </c>
      <c r="E79" s="35" t="n">
        <v>0</v>
      </c>
      <c r="F79" s="35"/>
      <c r="G79" s="35" t="n">
        <v>3136.2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3047.88</v>
      </c>
      <c r="E80" s="35" t="n">
        <v>3047.8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4.19</v>
      </c>
      <c r="C81" s="35"/>
      <c r="D81" s="35" t="n">
        <v>1889.07</v>
      </c>
      <c r="E81" s="35" t="n">
        <v>1743.57</v>
      </c>
      <c r="F81" s="35"/>
      <c r="G81" s="35" t="n">
        <v>629.6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889.07</v>
      </c>
      <c r="E82" s="35" t="n">
        <v>1889.07</v>
      </c>
      <c r="F82" s="35"/>
      <c r="G82" s="35" t="n">
        <v>0</v>
      </c>
      <c r="H82" s="35"/>
      <c r="I82" s="35" t="n">
        <v>28.34</v>
      </c>
    </row>
    <row r="83" customFormat="false" ht="12.75" hidden="false" customHeight="false" outlineLevel="0" collapsed="false">
      <c r="A83" s="24" t="n">
        <v>77</v>
      </c>
      <c r="B83" s="35" t="n">
        <v>636.03</v>
      </c>
      <c r="C83" s="35"/>
      <c r="D83" s="35" t="n">
        <v>2481.51</v>
      </c>
      <c r="E83" s="35" t="n">
        <v>2290.37</v>
      </c>
      <c r="F83" s="35"/>
      <c r="G83" s="35" t="n">
        <v>827.1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3051.6</v>
      </c>
      <c r="E84" s="35" t="n">
        <v>2034.4</v>
      </c>
      <c r="F84" s="35"/>
      <c r="G84" s="35" t="n">
        <v>1017.2</v>
      </c>
      <c r="H84" s="35"/>
      <c r="I84" s="35" t="n">
        <v>43.72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92.82</v>
      </c>
      <c r="E85" s="35" t="n">
        <v>1892.8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92.82</v>
      </c>
      <c r="E86" s="35" t="n">
        <v>1892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66.23</v>
      </c>
      <c r="C87" s="35"/>
      <c r="D87" s="35" t="n">
        <v>2485.23</v>
      </c>
      <c r="E87" s="35" t="n">
        <v>2323.05</v>
      </c>
      <c r="F87" s="35"/>
      <c r="G87" s="35" t="n">
        <v>828.41</v>
      </c>
      <c r="H87" s="35"/>
      <c r="I87" s="35" t="n">
        <v>1093.54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503.86</v>
      </c>
      <c r="E88" s="35" t="n">
        <v>1669.24</v>
      </c>
      <c r="F88" s="35"/>
      <c r="G88" s="35" t="n">
        <v>834.6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96.54</v>
      </c>
      <c r="E89" s="35" t="n">
        <v>1264.36</v>
      </c>
      <c r="F89" s="35"/>
      <c r="G89" s="35" t="n">
        <v>632.1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33.3</v>
      </c>
      <c r="E90" s="35" t="n">
        <v>822.2</v>
      </c>
      <c r="F90" s="35"/>
      <c r="G90" s="35" t="n">
        <v>411.1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079.12</v>
      </c>
      <c r="E91" s="35" t="n">
        <v>2079.1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485.23</v>
      </c>
      <c r="E92" s="35" t="n">
        <v>2485.2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96.54</v>
      </c>
      <c r="E93" s="35" t="n">
        <v>1896.5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900.26</v>
      </c>
      <c r="E94" s="35" t="n">
        <v>1266.84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477.79</v>
      </c>
      <c r="E95" s="35" t="n">
        <v>2477.79</v>
      </c>
      <c r="F95" s="35"/>
      <c r="G95" s="35" t="n">
        <v>0</v>
      </c>
      <c r="H95" s="35"/>
      <c r="I95" s="35" t="n">
        <v>67.53</v>
      </c>
    </row>
    <row r="96" customFormat="false" ht="12.75" hidden="false" customHeight="false" outlineLevel="0" collapsed="false">
      <c r="A96" s="24" t="n">
        <v>90</v>
      </c>
      <c r="B96" s="35" t="n">
        <v>637.94</v>
      </c>
      <c r="C96" s="35"/>
      <c r="D96" s="35" t="n">
        <v>2488.98</v>
      </c>
      <c r="E96" s="35" t="n">
        <v>2297.26</v>
      </c>
      <c r="F96" s="35"/>
      <c r="G96" s="35" t="n">
        <v>829.6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85.14</v>
      </c>
      <c r="C97" s="35"/>
      <c r="D97" s="35" t="n">
        <v>1892.82</v>
      </c>
      <c r="E97" s="35" t="n">
        <v>1747.02</v>
      </c>
      <c r="F97" s="35"/>
      <c r="G97" s="35" t="n">
        <v>630.9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900.26</v>
      </c>
      <c r="E98" s="35" t="n">
        <v>1266.84</v>
      </c>
      <c r="F98" s="35"/>
      <c r="G98" s="35" t="n">
        <v>633.4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490.27</v>
      </c>
      <c r="C99" s="35"/>
      <c r="D99" s="35" t="n">
        <v>2485.23</v>
      </c>
      <c r="E99" s="35" t="n">
        <v>3147.09</v>
      </c>
      <c r="F99" s="35"/>
      <c r="G99" s="35" t="n">
        <v>828.41</v>
      </c>
      <c r="H99" s="35"/>
      <c r="I99" s="35" t="n">
        <v>28.34</v>
      </c>
    </row>
    <row r="100" customFormat="false" ht="12.75" hidden="false" customHeight="false" outlineLevel="0" collapsed="false">
      <c r="A100" s="24" t="n">
        <v>94</v>
      </c>
      <c r="B100" s="35" t="n">
        <v>847.06</v>
      </c>
      <c r="C100" s="35"/>
      <c r="D100" s="35" t="n">
        <v>2488.98</v>
      </c>
      <c r="E100" s="35" t="n">
        <v>2281.52</v>
      </c>
      <c r="F100" s="35"/>
      <c r="G100" s="35" t="n">
        <v>1054.5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84.19</v>
      </c>
      <c r="C101" s="35"/>
      <c r="D101" s="35" t="n">
        <v>1889.07</v>
      </c>
      <c r="E101" s="35" t="n">
        <v>1743.57</v>
      </c>
      <c r="F101" s="35"/>
      <c r="G101" s="35" t="n">
        <v>629.69</v>
      </c>
      <c r="H101" s="35"/>
      <c r="I101" s="35" t="n">
        <v>67.53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900.26</v>
      </c>
      <c r="E102" s="35" t="n">
        <v>1266.84</v>
      </c>
      <c r="F102" s="35"/>
      <c r="G102" s="35" t="n">
        <v>633.42</v>
      </c>
      <c r="H102" s="35"/>
      <c r="I102" s="35" t="n">
        <v>0.88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481.51</v>
      </c>
      <c r="E103" s="35" t="n">
        <v>1654.34</v>
      </c>
      <c r="F103" s="35"/>
      <c r="G103" s="35" t="n">
        <v>827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638.9</v>
      </c>
      <c r="C104" s="35"/>
      <c r="D104" s="35" t="n">
        <v>2492.7</v>
      </c>
      <c r="E104" s="35" t="n">
        <v>2300.7</v>
      </c>
      <c r="F104" s="35"/>
      <c r="G104" s="35" t="n">
        <v>830.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52.82</v>
      </c>
      <c r="C105" s="35"/>
      <c r="D105" s="35" t="n">
        <v>1900.26</v>
      </c>
      <c r="E105" s="35" t="n">
        <v>1719.66</v>
      </c>
      <c r="F105" s="35"/>
      <c r="G105" s="35" t="n">
        <v>633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489.92</v>
      </c>
      <c r="C106" s="35"/>
      <c r="D106" s="35" t="n">
        <v>1911.45</v>
      </c>
      <c r="E106" s="35" t="n">
        <v>2401.3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503.86</v>
      </c>
      <c r="E107" s="35" t="n">
        <v>1669.24</v>
      </c>
      <c r="F107" s="35"/>
      <c r="G107" s="35" t="n">
        <v>834.6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485.23</v>
      </c>
      <c r="E108" s="35" t="n">
        <v>2485.2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900.26</v>
      </c>
      <c r="E109" s="35" t="n">
        <v>1900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490.87</v>
      </c>
      <c r="C110" s="35"/>
      <c r="D110" s="35" t="n">
        <v>1915.17</v>
      </c>
      <c r="E110" s="35" t="n">
        <v>1767.65</v>
      </c>
      <c r="F110" s="35"/>
      <c r="G110" s="35" t="n">
        <v>638.39</v>
      </c>
      <c r="H110" s="35"/>
      <c r="I110" s="35" t="n">
        <v>2.68</v>
      </c>
    </row>
    <row r="111" customFormat="false" ht="12.75" hidden="false" customHeight="false" outlineLevel="0" collapsed="false">
      <c r="A111" s="24" t="n">
        <v>105</v>
      </c>
      <c r="B111" s="35" t="n">
        <v>641.76</v>
      </c>
      <c r="C111" s="35"/>
      <c r="D111" s="35" t="n">
        <v>2503.86</v>
      </c>
      <c r="E111" s="35" t="n">
        <v>1476.38</v>
      </c>
      <c r="F111" s="35"/>
      <c r="G111" s="35" t="n">
        <v>1669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637.94</v>
      </c>
      <c r="C112" s="35"/>
      <c r="D112" s="35" t="n">
        <v>2488.98</v>
      </c>
      <c r="E112" s="35" t="n">
        <v>2297.26</v>
      </c>
      <c r="F112" s="35"/>
      <c r="G112" s="35" t="n">
        <v>829.6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900.26</v>
      </c>
      <c r="E113" s="35" t="n">
        <v>1900.2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903.98</v>
      </c>
      <c r="E114" s="35" t="n">
        <v>1903.9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485.23</v>
      </c>
      <c r="E115" s="35" t="n">
        <v>2485.2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638.9</v>
      </c>
      <c r="C116" s="35"/>
      <c r="D116" s="35" t="n">
        <v>2492.7</v>
      </c>
      <c r="E116" s="35" t="n">
        <v>2300.7</v>
      </c>
      <c r="F116" s="35"/>
      <c r="G116" s="35" t="n">
        <v>830.9</v>
      </c>
      <c r="H116" s="35"/>
      <c r="I116" s="35" t="n">
        <v>149.27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96.54</v>
      </c>
      <c r="E117" s="35" t="n">
        <v>1264.36</v>
      </c>
      <c r="F117" s="35"/>
      <c r="G117" s="35" t="n">
        <v>632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903.98</v>
      </c>
      <c r="E118" s="35" t="n">
        <v>1269.32</v>
      </c>
      <c r="F118" s="35"/>
      <c r="G118" s="35" t="n">
        <v>634.6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477.79</v>
      </c>
      <c r="E119" s="35" t="n">
        <v>2477.7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2481.51</v>
      </c>
      <c r="E120" s="35" t="n">
        <v>2481.5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494.54</v>
      </c>
      <c r="C121" s="35"/>
      <c r="D121" s="35" t="n">
        <v>1900.26</v>
      </c>
      <c r="E121" s="35" t="n">
        <v>1710.58</v>
      </c>
      <c r="F121" s="35"/>
      <c r="G121" s="35" t="n">
        <v>684.2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88.01</v>
      </c>
      <c r="C122" s="35"/>
      <c r="D122" s="35" t="n">
        <v>1903.98</v>
      </c>
      <c r="E122" s="35" t="n">
        <v>1757.33</v>
      </c>
      <c r="F122" s="35"/>
      <c r="G122" s="35" t="n">
        <v>634.6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496.42</v>
      </c>
      <c r="E123" s="35" t="n">
        <v>1664.28</v>
      </c>
      <c r="F123" s="35"/>
      <c r="G123" s="35" t="n">
        <v>832.1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636.99</v>
      </c>
      <c r="C124" s="35"/>
      <c r="D124" s="35" t="n">
        <v>2485.23</v>
      </c>
      <c r="E124" s="35" t="n">
        <v>3122.22</v>
      </c>
      <c r="F124" s="35"/>
      <c r="G124" s="35" t="n">
        <v>0</v>
      </c>
      <c r="H124" s="35"/>
      <c r="I124" s="35" t="n">
        <v>2.68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89.07</v>
      </c>
      <c r="E126" s="35" t="n">
        <v>1259.38</v>
      </c>
      <c r="F126" s="35"/>
      <c r="G126" s="35" t="n">
        <v>629.69</v>
      </c>
      <c r="H126" s="35"/>
      <c r="I126" s="35" t="n">
        <v>510.38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1892.82</v>
      </c>
      <c r="E127" s="35" t="n">
        <v>1261.88</v>
      </c>
      <c r="F127" s="35"/>
      <c r="G127" s="35" t="n">
        <v>630.9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672.32</v>
      </c>
      <c r="C128" s="35"/>
      <c r="D128" s="35" t="n">
        <v>2623.11</v>
      </c>
      <c r="E128" s="35" t="n">
        <v>2421.06</v>
      </c>
      <c r="F128" s="35"/>
      <c r="G128" s="35" t="n">
        <v>874.3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2488.98</v>
      </c>
      <c r="E129" s="35" t="n">
        <v>1659.32</v>
      </c>
      <c r="F129" s="35"/>
      <c r="G129" s="35" t="n">
        <v>829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1881.63</v>
      </c>
      <c r="E130" s="35" t="n">
        <v>1254.42</v>
      </c>
      <c r="F130" s="35"/>
      <c r="G130" s="35" t="n">
        <v>627.2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487.05</v>
      </c>
      <c r="C131" s="35"/>
      <c r="D131" s="35" t="n">
        <v>1900.26</v>
      </c>
      <c r="E131" s="35" t="n">
        <v>1753.89</v>
      </c>
      <c r="F131" s="35"/>
      <c r="G131" s="35" t="n">
        <v>633.4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3029.25</v>
      </c>
      <c r="E132" s="35" t="n">
        <v>1010.75</v>
      </c>
      <c r="F132" s="35"/>
      <c r="G132" s="35" t="n">
        <v>2018.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639.85</v>
      </c>
      <c r="C133" s="35"/>
      <c r="D133" s="35" t="n">
        <v>2496.42</v>
      </c>
      <c r="E133" s="35" t="n">
        <v>2304.13</v>
      </c>
      <c r="F133" s="35"/>
      <c r="G133" s="35" t="n">
        <v>832.1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484.19</v>
      </c>
      <c r="C134" s="35"/>
      <c r="D134" s="35" t="n">
        <v>1889.07</v>
      </c>
      <c r="E134" s="35" t="n">
        <v>1743.57</v>
      </c>
      <c r="F134" s="35"/>
      <c r="G134" s="35" t="n">
        <v>629.69</v>
      </c>
      <c r="H134" s="35"/>
      <c r="I134" s="35" t="n">
        <v>15.89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1903.98</v>
      </c>
      <c r="E135" s="35" t="n">
        <v>1903.9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781.19</v>
      </c>
      <c r="C136" s="35"/>
      <c r="D136" s="35" t="n">
        <v>3047.88</v>
      </c>
      <c r="E136" s="35" t="n">
        <v>1844.04</v>
      </c>
      <c r="F136" s="35"/>
      <c r="G136" s="35" t="n">
        <v>1985.0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637.94</v>
      </c>
      <c r="C137" s="35"/>
      <c r="D137" s="35" t="n">
        <v>2488.98</v>
      </c>
      <c r="E137" s="35" t="n">
        <v>2297.26</v>
      </c>
      <c r="F137" s="35"/>
      <c r="G137" s="35" t="n">
        <v>829.6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1889.07</v>
      </c>
      <c r="E138" s="35" t="n">
        <v>1889.07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1900.26</v>
      </c>
      <c r="E139" s="35" t="n">
        <v>1900.2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1556.66</v>
      </c>
      <c r="C140" s="35"/>
      <c r="D140" s="35" t="n">
        <v>3036.69</v>
      </c>
      <c r="E140" s="35" t="n">
        <v>3581.12</v>
      </c>
      <c r="F140" s="35"/>
      <c r="G140" s="35" t="n">
        <v>1012.2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2492.7</v>
      </c>
      <c r="E141" s="35" t="n">
        <v>1661.8</v>
      </c>
      <c r="F141" s="35"/>
      <c r="G141" s="35" t="n">
        <v>830.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1892.82</v>
      </c>
      <c r="E142" s="35" t="n">
        <v>1892.82</v>
      </c>
      <c r="F142" s="35"/>
      <c r="G142" s="35" t="n">
        <v>0</v>
      </c>
      <c r="H142" s="35"/>
      <c r="I142" s="35" t="n">
        <v>10.89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1889.07</v>
      </c>
      <c r="E143" s="35" t="n">
        <v>1259.38</v>
      </c>
      <c r="F143" s="35"/>
      <c r="G143" s="35" t="n">
        <v>629.6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780.24</v>
      </c>
      <c r="C144" s="35"/>
      <c r="D144" s="35" t="n">
        <v>3044.13</v>
      </c>
      <c r="E144" s="35" t="n">
        <v>2809.66</v>
      </c>
      <c r="F144" s="35"/>
      <c r="G144" s="35" t="n">
        <v>1014.7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0</v>
      </c>
      <c r="C145" s="35"/>
      <c r="D145" s="35" t="n">
        <v>2485.23</v>
      </c>
      <c r="E145" s="35" t="n">
        <v>1656.82</v>
      </c>
      <c r="F145" s="35"/>
      <c r="G145" s="35" t="n">
        <v>828.4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485.14</v>
      </c>
      <c r="C146" s="35"/>
      <c r="D146" s="35" t="n">
        <v>1892.82</v>
      </c>
      <c r="E146" s="35" t="n">
        <v>1747.02</v>
      </c>
      <c r="F146" s="35"/>
      <c r="G146" s="35" t="n">
        <v>630.9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482.28</v>
      </c>
      <c r="C147" s="35"/>
      <c r="D147" s="35" t="n">
        <v>1881.63</v>
      </c>
      <c r="E147" s="35" t="n">
        <v>1736.7</v>
      </c>
      <c r="F147" s="35"/>
      <c r="G147" s="35" t="n">
        <v>627.21</v>
      </c>
      <c r="H147" s="35"/>
      <c r="I147" s="35" t="n">
        <v>3.29</v>
      </c>
    </row>
    <row r="148" customFormat="false" ht="12.75" hidden="false" customHeight="false" outlineLevel="0" collapsed="false">
      <c r="A148" s="24" t="n">
        <v>141</v>
      </c>
      <c r="B148" s="35" t="n">
        <v>777.37</v>
      </c>
      <c r="C148" s="35"/>
      <c r="D148" s="35" t="n">
        <v>3032.97</v>
      </c>
      <c r="E148" s="35" t="n">
        <v>2799.35</v>
      </c>
      <c r="F148" s="35"/>
      <c r="G148" s="35" t="n">
        <v>1010.9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3194.5</v>
      </c>
      <c r="C149" s="35"/>
      <c r="D149" s="35" t="n">
        <v>2492.7</v>
      </c>
      <c r="E149" s="35" t="n">
        <v>4856.3</v>
      </c>
      <c r="F149" s="35"/>
      <c r="G149" s="35" t="n">
        <v>830.9</v>
      </c>
      <c r="H149" s="35"/>
      <c r="I149" s="35" t="n">
        <v>43.77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892.82</v>
      </c>
      <c r="E150" s="35" t="n">
        <v>1934.91</v>
      </c>
      <c r="F150" s="35"/>
      <c r="G150" s="35"/>
      <c r="H150" s="35" t="n">
        <v>42.09</v>
      </c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1900.26</v>
      </c>
      <c r="E151" s="35" t="n">
        <v>1900.26</v>
      </c>
      <c r="F151" s="35"/>
      <c r="G151" s="35" t="n">
        <v>0</v>
      </c>
      <c r="H151" s="35"/>
      <c r="I151" s="35" t="n">
        <v>28.34</v>
      </c>
    </row>
    <row r="152" customFormat="false" ht="12.75" hidden="false" customHeight="false" outlineLevel="0" collapsed="false">
      <c r="A152" s="24" t="n">
        <v>145</v>
      </c>
      <c r="B152" s="35" t="n">
        <v>0</v>
      </c>
      <c r="C152" s="35"/>
      <c r="D152" s="35" t="n">
        <v>3047.88</v>
      </c>
      <c r="E152" s="35" t="n">
        <v>3047.88</v>
      </c>
      <c r="F152" s="35"/>
      <c r="G152" s="35" t="n">
        <v>0</v>
      </c>
      <c r="H152" s="35"/>
      <c r="I152" s="35" t="n">
        <v>0.02</v>
      </c>
    </row>
    <row r="153" customFormat="false" ht="12.75" hidden="false" customHeight="false" outlineLevel="0" collapsed="false">
      <c r="A153" s="24" t="n">
        <v>146</v>
      </c>
      <c r="B153" s="35" t="n">
        <v>637.94</v>
      </c>
      <c r="C153" s="35"/>
      <c r="D153" s="35" t="n">
        <v>2488.98</v>
      </c>
      <c r="E153" s="35" t="n">
        <v>2297.26</v>
      </c>
      <c r="F153" s="35"/>
      <c r="G153" s="35" t="n">
        <v>829.6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0</v>
      </c>
      <c r="C154" s="35"/>
      <c r="D154" s="35" t="n">
        <v>1889.07</v>
      </c>
      <c r="E154" s="35" t="n">
        <v>1259.38</v>
      </c>
      <c r="F154" s="35"/>
      <c r="G154" s="35" t="n">
        <v>629.6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0</v>
      </c>
      <c r="C155" s="35"/>
      <c r="D155" s="35" t="n">
        <v>1896.54</v>
      </c>
      <c r="E155" s="35" t="n">
        <v>1264.36</v>
      </c>
      <c r="F155" s="35"/>
      <c r="G155" s="35" t="n">
        <v>632.1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778.33</v>
      </c>
      <c r="C156" s="35"/>
      <c r="D156" s="35" t="n">
        <v>3036.69</v>
      </c>
      <c r="E156" s="35" t="n">
        <v>2802.79</v>
      </c>
      <c r="F156" s="35"/>
      <c r="G156" s="35" t="n">
        <v>1012.2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2496.42</v>
      </c>
      <c r="E157" s="35" t="n">
        <v>1664.28</v>
      </c>
      <c r="F157" s="35"/>
      <c r="G157" s="35" t="n">
        <v>832.1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1903.98</v>
      </c>
      <c r="E158" s="35" t="n">
        <v>1903.98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489.92</v>
      </c>
      <c r="C159" s="35"/>
      <c r="D159" s="35" t="n">
        <v>1911.45</v>
      </c>
      <c r="E159" s="35" t="n">
        <v>1764.22</v>
      </c>
      <c r="F159" s="35"/>
      <c r="G159" s="35" t="n">
        <v>637.15</v>
      </c>
      <c r="H159" s="35"/>
      <c r="I159" s="35" t="n">
        <v>0.15</v>
      </c>
    </row>
    <row r="160" customFormat="false" ht="12.75" hidden="false" customHeight="false" outlineLevel="0" collapsed="false">
      <c r="A160" s="24" t="n">
        <v>153</v>
      </c>
      <c r="B160" s="35" t="n">
        <v>778.33</v>
      </c>
      <c r="C160" s="35"/>
      <c r="D160" s="35" t="n">
        <v>3036.69</v>
      </c>
      <c r="E160" s="35" t="n">
        <v>2742.95</v>
      </c>
      <c r="F160" s="35"/>
      <c r="G160" s="35" t="n">
        <v>1072.07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0</v>
      </c>
      <c r="C161" s="35"/>
      <c r="D161" s="35" t="n">
        <v>3066.51</v>
      </c>
      <c r="E161" s="35" t="n">
        <v>2044.34</v>
      </c>
      <c r="F161" s="35"/>
      <c r="G161" s="35" t="n">
        <v>1022.1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349.53</v>
      </c>
      <c r="C162" s="35"/>
      <c r="D162" s="35" t="n">
        <v>1363.71</v>
      </c>
      <c r="E162" s="35" t="n">
        <v>1258.67</v>
      </c>
      <c r="F162" s="35"/>
      <c r="G162" s="35" t="n">
        <v>454.57</v>
      </c>
      <c r="H162" s="35"/>
      <c r="I162" s="35" t="n">
        <v>2.64</v>
      </c>
    </row>
    <row r="163" customFormat="false" ht="12.75" hidden="false" customHeight="false" outlineLevel="0" collapsed="false">
      <c r="A163" s="24" t="n">
        <v>156</v>
      </c>
      <c r="B163" s="35" t="n">
        <v>348.4</v>
      </c>
      <c r="C163" s="35"/>
      <c r="D163" s="35" t="n">
        <v>1359.99</v>
      </c>
      <c r="E163" s="35" t="n">
        <v>1255.73</v>
      </c>
      <c r="F163" s="35"/>
      <c r="G163" s="35" t="n">
        <v>452.6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450.49</v>
      </c>
      <c r="C164" s="35"/>
      <c r="D164" s="35" t="n">
        <v>1363.71</v>
      </c>
      <c r="E164" s="35" t="n">
        <v>1814.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2097.75</v>
      </c>
      <c r="E165" s="35" t="n">
        <v>2097.75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779.28</v>
      </c>
      <c r="C166" s="35"/>
      <c r="D166" s="35" t="n">
        <v>3040.41</v>
      </c>
      <c r="E166" s="35" t="n">
        <v>2806.22</v>
      </c>
      <c r="F166" s="35"/>
      <c r="G166" s="35" t="n">
        <v>1013.4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0</v>
      </c>
      <c r="C167" s="35"/>
      <c r="D167" s="35" t="n">
        <v>1363.71</v>
      </c>
      <c r="E167" s="35" t="n">
        <v>1363.71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/>
      <c r="C168" s="35" t="n">
        <v>514.98</v>
      </c>
      <c r="D168" s="35" t="n">
        <v>1359.99</v>
      </c>
      <c r="E168" s="35" t="n">
        <v>792</v>
      </c>
      <c r="F168" s="35"/>
      <c r="G168" s="35" t="n">
        <v>53.0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1363.71</v>
      </c>
      <c r="E169" s="35" t="n">
        <v>909.14</v>
      </c>
      <c r="F169" s="35"/>
      <c r="G169" s="35" t="n">
        <v>454.5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420.14</v>
      </c>
      <c r="C170" s="35"/>
      <c r="D170" s="35" t="n">
        <v>2470.35</v>
      </c>
      <c r="E170" s="35" t="n">
        <v>2449.26</v>
      </c>
      <c r="F170" s="35"/>
      <c r="G170" s="35" t="n">
        <v>441.2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780.24</v>
      </c>
      <c r="C171" s="35"/>
      <c r="D171" s="35" t="n">
        <v>3044.13</v>
      </c>
      <c r="E171" s="35" t="n">
        <v>2809.66</v>
      </c>
      <c r="F171" s="35"/>
      <c r="G171" s="35" t="n">
        <v>1014.71</v>
      </c>
      <c r="H171" s="35"/>
      <c r="I171" s="35" t="n">
        <v>0.41</v>
      </c>
    </row>
    <row r="172" customFormat="false" ht="12.75" hidden="false" customHeight="false" outlineLevel="0" collapsed="false">
      <c r="A172" s="24" t="n">
        <v>165</v>
      </c>
      <c r="B172" s="35" t="n">
        <v>347.62</v>
      </c>
      <c r="C172" s="35"/>
      <c r="D172" s="35" t="n">
        <v>1356.27</v>
      </c>
      <c r="E172" s="35" t="n">
        <v>1251.8</v>
      </c>
      <c r="F172" s="35"/>
      <c r="G172" s="35" t="n">
        <v>452.0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351.44</v>
      </c>
      <c r="C173" s="35"/>
      <c r="D173" s="35" t="n">
        <v>1371.18</v>
      </c>
      <c r="E173" s="35" t="n">
        <v>1265.56</v>
      </c>
      <c r="F173" s="35"/>
      <c r="G173" s="35" t="n">
        <v>457.0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352.4</v>
      </c>
      <c r="C174" s="35"/>
      <c r="D174" s="35" t="n">
        <v>1374.9</v>
      </c>
      <c r="E174" s="35" t="n">
        <v>810.7</v>
      </c>
      <c r="F174" s="35"/>
      <c r="G174" s="35" t="n">
        <v>916.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0</v>
      </c>
      <c r="C175" s="35"/>
      <c r="D175" s="35" t="n">
        <v>2492.7</v>
      </c>
      <c r="E175" s="35" t="n">
        <v>1661.8</v>
      </c>
      <c r="F175" s="35"/>
      <c r="G175" s="35" t="n">
        <v>830.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/>
      <c r="C176" s="35" t="n">
        <v>354.95</v>
      </c>
      <c r="D176" s="35" t="n">
        <v>3036.69</v>
      </c>
      <c r="E176" s="35" t="n">
        <v>1669.51</v>
      </c>
      <c r="F176" s="35"/>
      <c r="G176" s="35" t="n">
        <v>1012.2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28152.9</v>
      </c>
      <c r="C177" s="35"/>
      <c r="D177" s="35" t="n">
        <v>1352.55</v>
      </c>
      <c r="E177" s="35" t="n">
        <v>0</v>
      </c>
      <c r="F177" s="35"/>
      <c r="G177" s="35" t="n">
        <v>29505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/>
      <c r="C178" s="35" t="n">
        <v>346.67</v>
      </c>
      <c r="D178" s="35" t="n">
        <v>1352.55</v>
      </c>
      <c r="E178" s="35" t="n">
        <v>1005.88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1367.43</v>
      </c>
      <c r="E179" s="35" t="n">
        <v>1367.4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0</v>
      </c>
      <c r="C180" s="35"/>
      <c r="D180" s="35" t="n">
        <v>2477.79</v>
      </c>
      <c r="E180" s="35" t="n">
        <v>1651.86</v>
      </c>
      <c r="F180" s="35"/>
      <c r="G180" s="35" t="n">
        <v>825.93</v>
      </c>
      <c r="H180" s="35"/>
      <c r="I180" s="35" t="n">
        <v>98.46</v>
      </c>
    </row>
    <row r="181" customFormat="false" ht="12.75" hidden="false" customHeight="false" outlineLevel="0" collapsed="false">
      <c r="A181" s="24" t="n">
        <v>174</v>
      </c>
      <c r="B181" s="35" t="n">
        <v>49672.32</v>
      </c>
      <c r="C181" s="35"/>
      <c r="D181" s="35" t="n">
        <v>3055.32</v>
      </c>
      <c r="E181" s="35" t="n">
        <v>0</v>
      </c>
      <c r="F181" s="35"/>
      <c r="G181" s="35" t="n">
        <v>52727.6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350.49</v>
      </c>
      <c r="C182" s="35"/>
      <c r="D182" s="35" t="n">
        <v>1367.43</v>
      </c>
      <c r="E182" s="35" t="n">
        <v>1262.11</v>
      </c>
      <c r="F182" s="35"/>
      <c r="G182" s="35" t="n">
        <v>455.8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0</v>
      </c>
      <c r="C183" s="35"/>
      <c r="D183" s="35" t="n">
        <v>1356.27</v>
      </c>
      <c r="E183" s="35" t="n">
        <v>1356.2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349.53</v>
      </c>
      <c r="C184" s="35"/>
      <c r="D184" s="35" t="n">
        <v>1363.71</v>
      </c>
      <c r="E184" s="35" t="n">
        <v>1258.67</v>
      </c>
      <c r="F184" s="35"/>
      <c r="G184" s="35" t="n">
        <v>454.57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0</v>
      </c>
      <c r="C185" s="35"/>
      <c r="D185" s="35" t="n">
        <v>2492.7</v>
      </c>
      <c r="E185" s="35" t="n">
        <v>2492.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147.72</v>
      </c>
      <c r="C186" s="35"/>
      <c r="D186" s="35" t="n">
        <v>3036.69</v>
      </c>
      <c r="E186" s="35" t="n">
        <v>3169.47</v>
      </c>
      <c r="F186" s="35"/>
      <c r="G186" s="35" t="n">
        <v>14.94</v>
      </c>
      <c r="H186" s="35"/>
      <c r="I186" s="35" t="n">
        <v>970.95</v>
      </c>
    </row>
    <row r="187" customFormat="false" ht="12.75" hidden="false" customHeight="false" outlineLevel="0" collapsed="false">
      <c r="A187" s="24" t="n">
        <v>180</v>
      </c>
      <c r="B187" s="35" t="n">
        <v>0</v>
      </c>
      <c r="C187" s="35"/>
      <c r="D187" s="35" t="n">
        <v>1348.8</v>
      </c>
      <c r="E187" s="35" t="n">
        <v>899.2</v>
      </c>
      <c r="F187" s="35"/>
      <c r="G187" s="35" t="n">
        <v>449.6</v>
      </c>
      <c r="H187" s="35"/>
      <c r="I187" s="35" t="n">
        <v>0.93</v>
      </c>
    </row>
    <row r="188" customFormat="false" ht="12.75" hidden="false" customHeight="false" outlineLevel="0" collapsed="false">
      <c r="A188" s="24" t="n">
        <v>181</v>
      </c>
      <c r="B188" s="35" t="n">
        <v>348.58</v>
      </c>
      <c r="C188" s="35"/>
      <c r="D188" s="35" t="n">
        <v>1359.99</v>
      </c>
      <c r="E188" s="35" t="n">
        <v>1255.24</v>
      </c>
      <c r="F188" s="35"/>
      <c r="G188" s="35" t="n">
        <v>453.33</v>
      </c>
      <c r="H188" s="35"/>
      <c r="I188" s="35" t="n">
        <v>43.72</v>
      </c>
    </row>
    <row r="189" customFormat="false" ht="12.75" hidden="false" customHeight="false" outlineLevel="0" collapsed="false">
      <c r="A189" s="24" t="n">
        <v>182</v>
      </c>
      <c r="B189" s="35" t="n">
        <v>0</v>
      </c>
      <c r="C189" s="35"/>
      <c r="D189" s="35" t="n">
        <v>1367.43</v>
      </c>
      <c r="E189" s="35" t="n">
        <v>911.62</v>
      </c>
      <c r="F189" s="35"/>
      <c r="G189" s="35" t="n">
        <v>455.8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3</v>
      </c>
      <c r="B190" s="35" t="n">
        <v>0</v>
      </c>
      <c r="C190" s="35"/>
      <c r="D190" s="35" t="n">
        <v>2462.88</v>
      </c>
      <c r="E190" s="35" t="n">
        <v>2462.88</v>
      </c>
      <c r="F190" s="35"/>
      <c r="G190" s="35" t="n">
        <v>0</v>
      </c>
      <c r="H190" s="35"/>
      <c r="I190" s="35" t="n">
        <v>0.15</v>
      </c>
    </row>
    <row r="191" customFormat="false" ht="12.75" hidden="false" customHeight="false" outlineLevel="0" collapsed="false">
      <c r="A191" s="24" t="n">
        <v>184</v>
      </c>
      <c r="B191" s="35" t="n">
        <v>0</v>
      </c>
      <c r="C191" s="35"/>
      <c r="D191" s="35" t="n">
        <v>3051.6</v>
      </c>
      <c r="E191" s="35" t="n">
        <v>2034.4</v>
      </c>
      <c r="F191" s="35"/>
      <c r="G191" s="35" t="n">
        <v>1017.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5</v>
      </c>
      <c r="B192" s="35" t="n">
        <v>0</v>
      </c>
      <c r="C192" s="35"/>
      <c r="D192" s="35" t="n">
        <v>1359.99</v>
      </c>
      <c r="E192" s="35" t="n">
        <v>906.66</v>
      </c>
      <c r="F192" s="35"/>
      <c r="G192" s="35" t="n">
        <v>453.33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6</v>
      </c>
      <c r="B193" s="35" t="n">
        <v>0</v>
      </c>
      <c r="C193" s="35"/>
      <c r="D193" s="35" t="n">
        <v>1359.99</v>
      </c>
      <c r="E193" s="35" t="n">
        <v>1359.99</v>
      </c>
      <c r="F193" s="35"/>
      <c r="G193" s="35" t="n">
        <v>0</v>
      </c>
      <c r="H193" s="35"/>
      <c r="I193" s="35" t="n">
        <v>1.09</v>
      </c>
    </row>
    <row r="194" customFormat="false" ht="12.75" hidden="false" customHeight="false" outlineLevel="0" collapsed="false">
      <c r="A194" s="24" t="n">
        <v>187</v>
      </c>
      <c r="B194" s="35" t="n">
        <v>0</v>
      </c>
      <c r="C194" s="35"/>
      <c r="D194" s="35" t="n">
        <v>1371.18</v>
      </c>
      <c r="E194" s="35" t="n">
        <v>1371.1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8</v>
      </c>
      <c r="B195" s="35" t="n">
        <v>0</v>
      </c>
      <c r="C195" s="35"/>
      <c r="D195" s="35" t="n">
        <v>2451.72</v>
      </c>
      <c r="E195" s="35" t="n">
        <v>1634.48</v>
      </c>
      <c r="F195" s="35"/>
      <c r="G195" s="35" t="n">
        <v>817.2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9</v>
      </c>
      <c r="B196" s="35" t="n">
        <v>777.37</v>
      </c>
      <c r="C196" s="35"/>
      <c r="D196" s="35" t="n">
        <v>3032.97</v>
      </c>
      <c r="E196" s="35" t="n">
        <v>2799.35</v>
      </c>
      <c r="F196" s="35"/>
      <c r="G196" s="35" t="n">
        <v>1010.99</v>
      </c>
      <c r="H196" s="35"/>
      <c r="I196" s="35" t="n">
        <v>1.85</v>
      </c>
    </row>
    <row r="197" customFormat="false" ht="12.75" hidden="false" customHeight="false" outlineLevel="0" collapsed="false">
      <c r="A197" s="24" t="n">
        <v>190</v>
      </c>
      <c r="B197" s="35" t="n">
        <v>346.67</v>
      </c>
      <c r="C197" s="35"/>
      <c r="D197" s="35" t="n">
        <v>1352.55</v>
      </c>
      <c r="E197" s="35" t="n">
        <v>1248.37</v>
      </c>
      <c r="F197" s="35"/>
      <c r="G197" s="35" t="n">
        <v>450.8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1</v>
      </c>
      <c r="B198" s="35" t="n">
        <v>357.97</v>
      </c>
      <c r="C198" s="35"/>
      <c r="D198" s="35" t="n">
        <v>1367.43</v>
      </c>
      <c r="E198" s="35" t="n">
        <v>1269.59</v>
      </c>
      <c r="F198" s="35"/>
      <c r="G198" s="35" t="n">
        <v>455.8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2</v>
      </c>
      <c r="B199" s="35" t="n">
        <v>0</v>
      </c>
      <c r="C199" s="35"/>
      <c r="D199" s="35" t="n">
        <v>1367.43</v>
      </c>
      <c r="E199" s="35" t="n">
        <v>1367.4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3</v>
      </c>
      <c r="B200" s="35" t="n">
        <v>0</v>
      </c>
      <c r="C200" s="35"/>
      <c r="D200" s="35" t="n">
        <v>2477.79</v>
      </c>
      <c r="E200" s="35" t="n">
        <v>1651.86</v>
      </c>
      <c r="F200" s="35"/>
      <c r="G200" s="35" t="n">
        <v>825.9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0</v>
      </c>
      <c r="C201" s="35"/>
      <c r="D201" s="35" t="n">
        <v>3073.95</v>
      </c>
      <c r="E201" s="35" t="n">
        <v>3073.95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0</v>
      </c>
      <c r="C202" s="35"/>
      <c r="D202" s="35" t="n">
        <v>1356.27</v>
      </c>
      <c r="E202" s="35" t="n">
        <v>1356.27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347.62</v>
      </c>
      <c r="C203" s="35"/>
      <c r="D203" s="35" t="n">
        <v>1356.27</v>
      </c>
      <c r="E203" s="35" t="n">
        <v>1251.8</v>
      </c>
      <c r="F203" s="35"/>
      <c r="G203" s="35" t="n">
        <v>452.0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5810.22</v>
      </c>
      <c r="C204" s="35"/>
      <c r="D204" s="35" t="n">
        <v>1743.78</v>
      </c>
      <c r="E204" s="35" t="n">
        <v>5810.25</v>
      </c>
      <c r="F204" s="35"/>
      <c r="G204" s="35" t="n">
        <v>1743.75</v>
      </c>
      <c r="H204" s="35"/>
      <c r="I204" s="35" t="n">
        <v>751.23</v>
      </c>
    </row>
    <row r="205" customFormat="false" ht="12.75" hidden="false" customHeight="false" outlineLevel="0" collapsed="false">
      <c r="A205" s="24" t="n">
        <v>198</v>
      </c>
      <c r="B205" s="35" t="n">
        <v>0.9</v>
      </c>
      <c r="C205" s="35"/>
      <c r="D205" s="35" t="n">
        <v>2474.07</v>
      </c>
      <c r="E205" s="35" t="n">
        <v>2472.33</v>
      </c>
      <c r="F205" s="35"/>
      <c r="G205" s="35" t="n">
        <v>2.64</v>
      </c>
      <c r="H205" s="35"/>
      <c r="I205" s="35" t="n">
        <v>0</v>
      </c>
    </row>
    <row r="206" customFormat="false" ht="12.75" hidden="false" customHeight="false" outlineLevel="0" collapsed="false">
      <c r="A206" s="36" t="s">
        <v>42</v>
      </c>
      <c r="B206" s="37" t="n">
        <v>145168.34</v>
      </c>
      <c r="C206" s="37" t="n">
        <v>1662.84</v>
      </c>
      <c r="D206" s="37" t="n">
        <v>422763.12</v>
      </c>
      <c r="E206" s="37" t="n">
        <v>373476.5</v>
      </c>
      <c r="F206" s="37"/>
      <c r="G206" s="37" t="n">
        <v>192834.55</v>
      </c>
      <c r="H206" s="37" t="n">
        <v>42.43</v>
      </c>
      <c r="I206" s="37" t="n">
        <v>5107.48</v>
      </c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01Z</dcterms:modified>
  <cp:revision>0</cp:revision>
  <dc:subject/>
  <dc:title/>
</cp:coreProperties>
</file>