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5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5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2.59</v>
      </c>
      <c r="C6" s="35"/>
      <c r="D6" s="35" t="n">
        <v>2038.92</v>
      </c>
      <c r="E6" s="35" t="n">
        <v>1881.87</v>
      </c>
      <c r="F6" s="35"/>
      <c r="G6" s="35" t="n">
        <v>679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10.64</v>
      </c>
      <c r="C7" s="35"/>
      <c r="D7" s="35" t="n">
        <v>2772.63</v>
      </c>
      <c r="E7" s="35" t="n">
        <v>2559.06</v>
      </c>
      <c r="F7" s="35"/>
      <c r="G7" s="35" t="n">
        <v>924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8.81</v>
      </c>
      <c r="C8" s="35"/>
      <c r="D8" s="35" t="n">
        <v>2024.16</v>
      </c>
      <c r="E8" s="35" t="n">
        <v>1868.25</v>
      </c>
      <c r="F8" s="35"/>
      <c r="G8" s="35" t="n">
        <v>674.7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03.08</v>
      </c>
      <c r="C9" s="35"/>
      <c r="D9" s="35" t="n">
        <v>2743.14</v>
      </c>
      <c r="E9" s="35" t="n">
        <v>2531.84</v>
      </c>
      <c r="F9" s="35"/>
      <c r="G9" s="35" t="n">
        <v>914.3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64.72</v>
      </c>
      <c r="E10" s="35" t="n">
        <v>2064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27.41</v>
      </c>
      <c r="D11" s="35" t="n">
        <v>2783.7</v>
      </c>
      <c r="E11" s="35" t="n">
        <v>1838.4</v>
      </c>
      <c r="F11" s="35"/>
      <c r="G11" s="35" t="n">
        <v>917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37.62</v>
      </c>
      <c r="C12" s="35"/>
      <c r="D12" s="35" t="n">
        <v>2024.16</v>
      </c>
      <c r="E12" s="35" t="n">
        <v>0</v>
      </c>
      <c r="F12" s="35"/>
      <c r="G12" s="35" t="n">
        <v>3061.7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158.64</v>
      </c>
      <c r="C13" s="35"/>
      <c r="D13" s="35" t="n">
        <v>2750.49</v>
      </c>
      <c r="E13" s="35" t="n">
        <v>387.06</v>
      </c>
      <c r="F13" s="35"/>
      <c r="G13" s="35" t="n">
        <v>12522.0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94.58</v>
      </c>
      <c r="C15" s="35"/>
      <c r="D15" s="35" t="n">
        <v>2709.96</v>
      </c>
      <c r="E15" s="35" t="n">
        <v>2501.22</v>
      </c>
      <c r="F15" s="35"/>
      <c r="G15" s="35" t="n">
        <v>903.3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18.81</v>
      </c>
      <c r="C16" s="35"/>
      <c r="D16" s="35" t="n">
        <v>2024.16</v>
      </c>
      <c r="E16" s="35" t="n">
        <v>1868.25</v>
      </c>
      <c r="F16" s="35"/>
      <c r="G16" s="35" t="n">
        <v>674.7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85.13</v>
      </c>
      <c r="C17" s="35"/>
      <c r="D17" s="35" t="n">
        <v>2673.09</v>
      </c>
      <c r="E17" s="35" t="n">
        <v>2467.19</v>
      </c>
      <c r="F17" s="35"/>
      <c r="G17" s="35" t="n">
        <v>891.0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38.92</v>
      </c>
      <c r="E18" s="35" t="n">
        <v>1359.28</v>
      </c>
      <c r="F18" s="35"/>
      <c r="G18" s="35" t="n">
        <v>679.6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91.74</v>
      </c>
      <c r="C19" s="35"/>
      <c r="D19" s="35" t="n">
        <v>2698.89</v>
      </c>
      <c r="E19" s="35" t="n">
        <v>2491</v>
      </c>
      <c r="F19" s="35"/>
      <c r="G19" s="35" t="n">
        <v>899.6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20.7</v>
      </c>
      <c r="C20" s="35"/>
      <c r="D20" s="35" t="n">
        <v>2031.54</v>
      </c>
      <c r="E20" s="35" t="n">
        <v>1875.06</v>
      </c>
      <c r="F20" s="35"/>
      <c r="G20" s="35" t="n">
        <v>677.1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91.74</v>
      </c>
      <c r="C21" s="35"/>
      <c r="D21" s="35" t="n">
        <v>2698.89</v>
      </c>
      <c r="E21" s="35" t="n">
        <v>1591.37</v>
      </c>
      <c r="F21" s="35"/>
      <c r="G21" s="35" t="n">
        <v>1799.2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346.06</v>
      </c>
      <c r="C22" s="35"/>
      <c r="D22" s="35" t="n">
        <v>1998.36</v>
      </c>
      <c r="E22" s="35" t="n">
        <v>1768.96</v>
      </c>
      <c r="F22" s="35"/>
      <c r="G22" s="35" t="n">
        <v>4575.4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21.64</v>
      </c>
      <c r="C23" s="35"/>
      <c r="D23" s="35" t="n">
        <v>2035.23</v>
      </c>
      <c r="E23" s="35" t="n">
        <v>1878.46</v>
      </c>
      <c r="F23" s="35"/>
      <c r="G23" s="35" t="n">
        <v>678.4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846.37</v>
      </c>
      <c r="C24" s="35"/>
      <c r="D24" s="35" t="n">
        <v>2772.63</v>
      </c>
      <c r="E24" s="35" t="n">
        <v>2752.71</v>
      </c>
      <c r="F24" s="35"/>
      <c r="G24" s="35" t="n">
        <v>866.2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11.25</v>
      </c>
      <c r="C25" s="35"/>
      <c r="D25" s="35" t="n">
        <v>1994.67</v>
      </c>
      <c r="E25" s="35" t="n">
        <v>1841.03</v>
      </c>
      <c r="F25" s="35"/>
      <c r="G25" s="35" t="n">
        <v>664.8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724.69</v>
      </c>
      <c r="E26" s="35" t="n">
        <v>2724.6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11.25</v>
      </c>
      <c r="C27" s="35"/>
      <c r="D27" s="35" t="n">
        <v>1994.67</v>
      </c>
      <c r="E27" s="35" t="n">
        <v>1841.03</v>
      </c>
      <c r="F27" s="35"/>
      <c r="G27" s="35" t="n">
        <v>664.8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709.7</v>
      </c>
      <c r="C28" s="35"/>
      <c r="D28" s="35" t="n">
        <v>2768.94</v>
      </c>
      <c r="E28" s="35" t="n">
        <v>2555.66</v>
      </c>
      <c r="F28" s="35"/>
      <c r="G28" s="35" t="n">
        <v>922.9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11.25</v>
      </c>
      <c r="C29" s="35"/>
      <c r="D29" s="35" t="n">
        <v>1994.67</v>
      </c>
      <c r="E29" s="35" t="n">
        <v>1841.03</v>
      </c>
      <c r="F29" s="35"/>
      <c r="G29" s="35" t="n">
        <v>664.8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.01</v>
      </c>
      <c r="C30" s="35"/>
      <c r="D30" s="35" t="n">
        <v>2721</v>
      </c>
      <c r="E30" s="35" t="n">
        <v>2724.68</v>
      </c>
      <c r="F30" s="35"/>
      <c r="G30" s="35" t="n">
        <v>1.3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91.74</v>
      </c>
      <c r="C31" s="35"/>
      <c r="D31" s="35" t="n">
        <v>2698.89</v>
      </c>
      <c r="E31" s="35" t="n">
        <v>2491</v>
      </c>
      <c r="F31" s="35"/>
      <c r="G31" s="35" t="n">
        <v>899.6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41.51</v>
      </c>
      <c r="C32" s="35"/>
      <c r="D32" s="35" t="n">
        <v>1990.98</v>
      </c>
      <c r="E32" s="35" t="n">
        <v>1868.83</v>
      </c>
      <c r="F32" s="35"/>
      <c r="G32" s="35" t="n">
        <v>663.6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709.96</v>
      </c>
      <c r="E33" s="35" t="n">
        <v>2237.82</v>
      </c>
      <c r="F33" s="35"/>
      <c r="G33" s="35" t="n">
        <v>472.1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05.74</v>
      </c>
      <c r="E34" s="35" t="n">
        <v>2005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743.14</v>
      </c>
      <c r="E35" s="35" t="n">
        <v>2743.1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08.41</v>
      </c>
      <c r="C36" s="35"/>
      <c r="D36" s="35" t="n">
        <v>1983.6</v>
      </c>
      <c r="E36" s="35" t="n">
        <v>1830.81</v>
      </c>
      <c r="F36" s="35"/>
      <c r="G36" s="35" t="n">
        <v>661.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704.97</v>
      </c>
      <c r="C37" s="35"/>
      <c r="D37" s="35" t="n">
        <v>2750.49</v>
      </c>
      <c r="E37" s="35" t="n">
        <v>2538.63</v>
      </c>
      <c r="F37" s="35"/>
      <c r="G37" s="35" t="n">
        <v>916.8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016.78</v>
      </c>
      <c r="E38" s="35" t="n">
        <v>1344.52</v>
      </c>
      <c r="F38" s="35"/>
      <c r="G38" s="35" t="n">
        <v>672.26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27863.24</v>
      </c>
      <c r="C39" s="37" t="n">
        <v>27.41</v>
      </c>
      <c r="D39" s="37" t="n">
        <v>75981.81</v>
      </c>
      <c r="E39" s="37" t="n">
        <v>64273.31</v>
      </c>
      <c r="F39" s="37"/>
      <c r="G39" s="37" t="n">
        <v>39544.33</v>
      </c>
      <c r="H39" s="37" t="n">
        <v>0</v>
      </c>
      <c r="I39" s="37" t="n">
        <v>0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3Z</dcterms:modified>
  <cp:revision>0</cp:revision>
  <dc:subject/>
  <dc:title/>
</cp:coreProperties>
</file>