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8.12</v>
      </c>
      <c r="C6" s="35"/>
      <c r="D6" s="35" t="n">
        <v>1825.68</v>
      </c>
      <c r="E6" s="35" t="n">
        <v>1685.24</v>
      </c>
      <c r="F6" s="35"/>
      <c r="G6" s="35" t="n">
        <v>608.56</v>
      </c>
      <c r="H6" s="35"/>
      <c r="I6" s="35" t="n">
        <v>133.4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79.64</v>
      </c>
      <c r="E7" s="35" t="n">
        <v>1979.64</v>
      </c>
      <c r="F7" s="35"/>
      <c r="G7" s="35" t="n">
        <v>0</v>
      </c>
      <c r="H7" s="35"/>
      <c r="I7" s="35" t="n">
        <v>133.43</v>
      </c>
    </row>
    <row r="8" customFormat="false" ht="12.75" hidden="false" customHeight="false" outlineLevel="0" collapsed="false">
      <c r="A8" s="24" t="n">
        <v>3</v>
      </c>
      <c r="B8" s="35" t="n">
        <v>803.4</v>
      </c>
      <c r="C8" s="35"/>
      <c r="D8" s="35" t="n">
        <v>3123.42</v>
      </c>
      <c r="E8" s="35" t="n">
        <v>2883.16</v>
      </c>
      <c r="F8" s="35"/>
      <c r="G8" s="35" t="n">
        <v>1043.66</v>
      </c>
      <c r="H8" s="35"/>
      <c r="I8" s="35" t="n">
        <v>133.43</v>
      </c>
    </row>
    <row r="9" customFormat="false" ht="12.75" hidden="false" customHeight="false" outlineLevel="0" collapsed="false">
      <c r="A9" s="24" t="n">
        <v>4</v>
      </c>
      <c r="B9" s="35" t="n">
        <v>648.68</v>
      </c>
      <c r="C9" s="35"/>
      <c r="D9" s="35" t="n">
        <v>2401.23</v>
      </c>
      <c r="E9" s="35" t="n">
        <v>2248.69</v>
      </c>
      <c r="F9" s="35"/>
      <c r="G9" s="35" t="n">
        <v>801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7.67</v>
      </c>
      <c r="E10" s="35" t="n">
        <v>1847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68.13</v>
      </c>
      <c r="D11" s="35" t="n">
        <v>1252.32</v>
      </c>
      <c r="E11" s="35" t="n">
        <v>1269.8</v>
      </c>
      <c r="F11" s="35"/>
      <c r="G11" s="35"/>
      <c r="H11" s="35" t="n">
        <v>385.61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219.23</v>
      </c>
      <c r="D12" s="35" t="n">
        <v>708.99</v>
      </c>
      <c r="E12" s="35" t="n">
        <v>852.84</v>
      </c>
      <c r="F12" s="35"/>
      <c r="G12" s="35"/>
      <c r="H12" s="35" t="n">
        <v>363.08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3116.1</v>
      </c>
      <c r="E13" s="35" t="n">
        <v>311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14.92</v>
      </c>
      <c r="C14" s="35"/>
      <c r="D14" s="35" t="n">
        <v>2397.57</v>
      </c>
      <c r="E14" s="35" t="n">
        <v>2357.95</v>
      </c>
      <c r="F14" s="35"/>
      <c r="G14" s="35" t="n">
        <v>654.5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80.7</v>
      </c>
      <c r="C15" s="35"/>
      <c r="D15" s="35" t="n">
        <v>1484.73</v>
      </c>
      <c r="E15" s="35" t="n">
        <v>1865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871.54</v>
      </c>
      <c r="C16" s="35"/>
      <c r="D16" s="35" t="n">
        <v>2203.26</v>
      </c>
      <c r="E16" s="35" t="n">
        <v>4074.8</v>
      </c>
      <c r="F16" s="35"/>
      <c r="G16" s="35" t="n">
        <v>0</v>
      </c>
      <c r="H16" s="35"/>
      <c r="I16" s="35" t="n">
        <v>47.1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034.63</v>
      </c>
      <c r="E17" s="35" t="n">
        <v>2034.63</v>
      </c>
      <c r="F17" s="35"/>
      <c r="G17" s="35" t="n">
        <v>0</v>
      </c>
      <c r="H17" s="35"/>
      <c r="I17" s="35" t="n">
        <v>47.12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54.99</v>
      </c>
      <c r="E18" s="35" t="n">
        <v>1236.66</v>
      </c>
      <c r="F18" s="35"/>
      <c r="G18" s="35" t="n">
        <v>618.33</v>
      </c>
      <c r="H18" s="35"/>
      <c r="I18" s="35" t="n">
        <v>47.12</v>
      </c>
    </row>
    <row r="19" customFormat="false" ht="12.75" hidden="false" customHeight="false" outlineLevel="0" collapsed="false">
      <c r="A19" s="24" t="n">
        <v>13</v>
      </c>
      <c r="B19" s="35" t="n">
        <v>0.86</v>
      </c>
      <c r="C19" s="35"/>
      <c r="D19" s="35" t="n">
        <v>1415.07</v>
      </c>
      <c r="E19" s="35" t="n">
        <v>1415.07</v>
      </c>
      <c r="F19" s="35"/>
      <c r="G19" s="35" t="n">
        <v>0.86</v>
      </c>
      <c r="H19" s="35"/>
      <c r="I19" s="35" t="n">
        <v>47.12</v>
      </c>
    </row>
    <row r="20" customFormat="false" ht="12.75" hidden="false" customHeight="false" outlineLevel="0" collapsed="false">
      <c r="A20" s="24" t="n">
        <v>14</v>
      </c>
      <c r="B20" s="35"/>
      <c r="C20" s="35" t="n">
        <v>950.99</v>
      </c>
      <c r="D20" s="35" t="n">
        <v>2195.94</v>
      </c>
      <c r="E20" s="35" t="n">
        <v>2759</v>
      </c>
      <c r="F20" s="35"/>
      <c r="G20" s="35"/>
      <c r="H20" s="35" t="n">
        <v>1514.05</v>
      </c>
      <c r="I20" s="35" t="n">
        <v>47.12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75.98</v>
      </c>
      <c r="E21" s="35" t="n">
        <v>1975.98</v>
      </c>
      <c r="F21" s="35"/>
      <c r="G21" s="35" t="n">
        <v>0</v>
      </c>
      <c r="H21" s="35"/>
      <c r="I21" s="35" t="n">
        <v>47.12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66</v>
      </c>
      <c r="E22" s="35" t="n">
        <v>1866</v>
      </c>
      <c r="F22" s="35"/>
      <c r="G22" s="35" t="n">
        <v>0</v>
      </c>
      <c r="H22" s="35"/>
      <c r="I22" s="35" t="n">
        <v>47.12</v>
      </c>
    </row>
    <row r="23" customFormat="false" ht="12.75" hidden="false" customHeight="false" outlineLevel="0" collapsed="false">
      <c r="A23" s="36" t="s">
        <v>41</v>
      </c>
      <c r="B23" s="37" t="n">
        <v>4788.22</v>
      </c>
      <c r="C23" s="37" t="n">
        <v>1538.35</v>
      </c>
      <c r="D23" s="37" t="n">
        <v>33683.22</v>
      </c>
      <c r="E23" s="37" t="n">
        <v>35468.66</v>
      </c>
      <c r="F23" s="37"/>
      <c r="G23" s="37" t="n">
        <v>3727.17</v>
      </c>
      <c r="H23" s="37" t="n">
        <v>2262.74</v>
      </c>
      <c r="I23" s="37" t="n">
        <v>730.1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11Z</dcterms:modified>
  <cp:revision>0</cp:revision>
  <dc:subject/>
  <dc:title/>
</cp:coreProperties>
</file>