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2.33</v>
      </c>
      <c r="E6" s="35" t="n">
        <v>1128.22</v>
      </c>
      <c r="F6" s="35"/>
      <c r="G6" s="35" t="n">
        <v>564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1.88</v>
      </c>
      <c r="C7" s="35"/>
      <c r="D7" s="35" t="n">
        <v>2153.22</v>
      </c>
      <c r="E7" s="35" t="n">
        <v>1987.36</v>
      </c>
      <c r="F7" s="35"/>
      <c r="G7" s="35" t="n">
        <v>71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454.6</v>
      </c>
      <c r="C8" s="35"/>
      <c r="D8" s="35" t="n">
        <v>1703.4</v>
      </c>
      <c r="E8" s="35" t="n">
        <v>5656</v>
      </c>
      <c r="F8" s="35"/>
      <c r="G8" s="35" t="n">
        <v>285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1437.94</v>
      </c>
      <c r="F9" s="35"/>
      <c r="G9" s="35" t="n">
        <v>718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89.67</v>
      </c>
      <c r="C10" s="35"/>
      <c r="D10" s="35" t="n">
        <v>1714.47</v>
      </c>
      <c r="E10" s="35" t="n">
        <v>0</v>
      </c>
      <c r="F10" s="35"/>
      <c r="G10" s="35" t="n">
        <v>3504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9.19</v>
      </c>
      <c r="C12" s="35"/>
      <c r="D12" s="35" t="n">
        <v>762.48</v>
      </c>
      <c r="E12" s="35" t="n">
        <v>703.75</v>
      </c>
      <c r="F12" s="35"/>
      <c r="G12" s="35" t="n">
        <v>257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87.05</v>
      </c>
      <c r="E13" s="35" t="n">
        <v>924.7</v>
      </c>
      <c r="F13" s="35"/>
      <c r="G13" s="35" t="n">
        <v>462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792.72</v>
      </c>
      <c r="E14" s="35" t="n">
        <v>792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450.18</v>
      </c>
      <c r="E15" s="35" t="n">
        <v>300.12</v>
      </c>
      <c r="F15" s="35"/>
      <c r="G15" s="35" t="n">
        <v>150.0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43252.17</v>
      </c>
      <c r="E16" s="35" t="n">
        <v>43252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70.78</v>
      </c>
      <c r="C17" s="35"/>
      <c r="D17" s="35" t="n">
        <v>2226.96</v>
      </c>
      <c r="E17" s="35" t="n">
        <v>2055.42</v>
      </c>
      <c r="F17" s="35"/>
      <c r="G17" s="35" t="n">
        <v>742.3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37.72</v>
      </c>
      <c r="C18" s="35"/>
      <c r="D18" s="35" t="n">
        <v>2179.02</v>
      </c>
      <c r="E18" s="35" t="n">
        <v>2302.47</v>
      </c>
      <c r="F18" s="35"/>
      <c r="G18" s="35" t="n">
        <v>3914.2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5.51</v>
      </c>
      <c r="C19" s="35"/>
      <c r="D19" s="35" t="n">
        <v>2245.38</v>
      </c>
      <c r="E19" s="35" t="n">
        <v>2820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987.29</v>
      </c>
      <c r="E20" s="35" t="n">
        <v>1987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1.49</v>
      </c>
      <c r="C21" s="35"/>
      <c r="D21" s="35" t="n">
        <v>2112.66</v>
      </c>
      <c r="E21" s="35" t="n">
        <v>1949.93</v>
      </c>
      <c r="F21" s="35"/>
      <c r="G21" s="35" t="n">
        <v>704.2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09.18</v>
      </c>
      <c r="C22" s="35"/>
      <c r="D22" s="35" t="n">
        <v>1965.18</v>
      </c>
      <c r="E22" s="35" t="n">
        <v>1813.81</v>
      </c>
      <c r="F22" s="35"/>
      <c r="G22" s="35" t="n">
        <v>660.5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6.21</v>
      </c>
      <c r="C23" s="35"/>
      <c r="D23" s="35" t="n">
        <v>2131.08</v>
      </c>
      <c r="E23" s="35" t="n">
        <v>1966.93</v>
      </c>
      <c r="F23" s="35"/>
      <c r="G23" s="35" t="n">
        <v>710.3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31.05</v>
      </c>
      <c r="C24" s="35"/>
      <c r="D24" s="35" t="n">
        <v>901.47</v>
      </c>
      <c r="E24" s="35" t="n">
        <v>832.03</v>
      </c>
      <c r="F24" s="35"/>
      <c r="G24" s="35" t="n">
        <v>300.4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614.61</v>
      </c>
      <c r="E25" s="35" t="n">
        <v>409.74</v>
      </c>
      <c r="F25" s="35"/>
      <c r="G25" s="35" t="n">
        <v>204.8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32.4</v>
      </c>
      <c r="C26" s="35"/>
      <c r="D26" s="35" t="n">
        <v>516.18</v>
      </c>
      <c r="E26" s="35" t="n">
        <v>476.42</v>
      </c>
      <c r="F26" s="35"/>
      <c r="G26" s="35" t="n">
        <v>172.1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74.55</v>
      </c>
      <c r="C27" s="35"/>
      <c r="D27" s="35" t="n">
        <v>1071.06</v>
      </c>
      <c r="E27" s="35" t="n">
        <v>988.56</v>
      </c>
      <c r="F27" s="35"/>
      <c r="G27" s="35" t="n">
        <v>357.0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93.8</v>
      </c>
      <c r="C28" s="35"/>
      <c r="D28" s="35" t="n">
        <v>1146.3</v>
      </c>
      <c r="E28" s="35" t="n">
        <v>1058</v>
      </c>
      <c r="F28" s="35"/>
      <c r="G28" s="35" t="n">
        <v>382.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71.39</v>
      </c>
      <c r="C29" s="35"/>
      <c r="D29" s="35" t="n">
        <v>1449</v>
      </c>
      <c r="E29" s="35" t="n">
        <v>1337.39</v>
      </c>
      <c r="F29" s="35"/>
      <c r="G29" s="35" t="n">
        <v>483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.65</v>
      </c>
      <c r="C30" s="35"/>
      <c r="D30" s="35" t="n">
        <v>2108.97</v>
      </c>
      <c r="E30" s="35" t="n">
        <v>2108.97</v>
      </c>
      <c r="F30" s="35"/>
      <c r="G30" s="35" t="n">
        <v>2.65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74.22</v>
      </c>
      <c r="C31" s="35"/>
      <c r="D31" s="35" t="n">
        <v>1460.04</v>
      </c>
      <c r="E31" s="35" t="n">
        <v>1347.58</v>
      </c>
      <c r="F31" s="35"/>
      <c r="G31" s="35" t="n">
        <v>486.6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/>
      <c r="C32" s="35" t="n">
        <v>125.75</v>
      </c>
      <c r="D32" s="35" t="n">
        <v>2108.97</v>
      </c>
      <c r="E32" s="35" t="n">
        <v>1451.16</v>
      </c>
      <c r="F32" s="35"/>
      <c r="G32" s="35" t="n">
        <v>532.0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28.68</v>
      </c>
      <c r="C33" s="35"/>
      <c r="D33" s="35" t="n">
        <v>1471.11</v>
      </c>
      <c r="E33" s="35" t="n">
        <v>1380.61</v>
      </c>
      <c r="F33" s="35"/>
      <c r="G33" s="35" t="n">
        <v>819.1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67.95</v>
      </c>
      <c r="E34" s="35" t="n">
        <v>1445.3</v>
      </c>
      <c r="F34" s="35"/>
      <c r="G34" s="35" t="n">
        <v>722.65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379.89</v>
      </c>
      <c r="C35" s="35"/>
      <c r="D35" s="35" t="n">
        <v>1482.18</v>
      </c>
      <c r="E35" s="35" t="n">
        <v>1368.01</v>
      </c>
      <c r="F35" s="35"/>
      <c r="G35" s="35" t="n">
        <v>494.06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4564.86</v>
      </c>
      <c r="C36" s="37" t="n">
        <v>125.75</v>
      </c>
      <c r="D36" s="37" t="n">
        <v>89589.36</v>
      </c>
      <c r="E36" s="37" t="n">
        <v>87462.51</v>
      </c>
      <c r="F36" s="37"/>
      <c r="G36" s="37" t="n">
        <v>46565.96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6Z</dcterms:modified>
  <cp:revision>0</cp:revision>
  <dc:subject/>
  <dc:title/>
</cp:coreProperties>
</file>