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н/ж</t>
  </si>
  <si>
    <t xml:space="preserve"> 53,5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v>581.5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42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 t="n">
        <v>31.2</v>
      </c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 t="n">
        <v>10.8</v>
      </c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623.5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40.18</v>
      </c>
      <c r="C6" s="35"/>
      <c r="D6" s="35" t="n">
        <v>2809.5</v>
      </c>
      <c r="E6" s="35" t="n">
        <v>3313.18</v>
      </c>
      <c r="F6" s="35"/>
      <c r="G6" s="35" t="n">
        <v>936.5</v>
      </c>
      <c r="H6" s="35"/>
      <c r="I6" s="35" t="n">
        <v>4.14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194.6</v>
      </c>
      <c r="E10" s="35" t="n">
        <v>966.14</v>
      </c>
      <c r="F10" s="35"/>
      <c r="G10" s="35" t="n">
        <v>228.4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822.21</v>
      </c>
      <c r="E11" s="35" t="n">
        <v>827.11</v>
      </c>
      <c r="F11" s="35"/>
      <c r="G11" s="35"/>
      <c r="H11" s="35" t="n">
        <v>4.9</v>
      </c>
      <c r="I11" s="35" t="n">
        <v>1192.78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811.14</v>
      </c>
      <c r="E12" s="35" t="n">
        <v>540.76</v>
      </c>
      <c r="F12" s="35"/>
      <c r="G12" s="35" t="n">
        <v>270.3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8.72</v>
      </c>
      <c r="C13" s="35"/>
      <c r="D13" s="35" t="n">
        <v>427.68</v>
      </c>
      <c r="E13" s="35" t="n">
        <v>313.84</v>
      </c>
      <c r="F13" s="35"/>
      <c r="G13" s="35" t="n">
        <v>142.56</v>
      </c>
      <c r="H13" s="35"/>
      <c r="I13" s="35" t="n">
        <v>1192.78</v>
      </c>
    </row>
    <row r="14" customFormat="false" ht="12.75" hidden="false" customHeight="false" outlineLevel="0" collapsed="false">
      <c r="A14" s="24" t="n">
        <v>6</v>
      </c>
      <c r="B14" s="35" t="n">
        <v>412.26</v>
      </c>
      <c r="C14" s="35"/>
      <c r="D14" s="35" t="n">
        <v>435.06</v>
      </c>
      <c r="E14" s="35" t="n">
        <v>583.22</v>
      </c>
      <c r="F14" s="35"/>
      <c r="G14" s="35" t="n">
        <v>264.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435.06</v>
      </c>
      <c r="E15" s="35" t="n">
        <v>399.3</v>
      </c>
      <c r="F15" s="35"/>
      <c r="G15" s="35" t="n">
        <v>35.76</v>
      </c>
      <c r="H15" s="35"/>
      <c r="I15" s="35" t="n">
        <v>1192.78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471.93</v>
      </c>
      <c r="E16" s="35" t="n">
        <v>471.93</v>
      </c>
      <c r="F16" s="35"/>
      <c r="G16" s="35" t="n">
        <v>0</v>
      </c>
      <c r="H16" s="35"/>
      <c r="I16" s="35" t="n">
        <v>2.74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438.75</v>
      </c>
      <c r="E17" s="35" t="n">
        <v>406.2</v>
      </c>
      <c r="F17" s="35"/>
      <c r="G17" s="35" t="n">
        <v>32.55</v>
      </c>
      <c r="H17" s="35"/>
      <c r="I17" s="35" t="n">
        <v>1192.78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427.68</v>
      </c>
      <c r="E18" s="35" t="n">
        <v>42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092.83</v>
      </c>
      <c r="C19" s="35"/>
      <c r="D19" s="35" t="n">
        <v>427.68</v>
      </c>
      <c r="E19" s="35" t="n">
        <v>322.24</v>
      </c>
      <c r="F19" s="35"/>
      <c r="G19" s="35" t="n">
        <v>3198.2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446.13</v>
      </c>
      <c r="E20" s="35" t="n">
        <v>446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435.06</v>
      </c>
      <c r="E21" s="35" t="n">
        <v>435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490.38</v>
      </c>
      <c r="E22" s="35" t="n">
        <v>490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848.01</v>
      </c>
      <c r="E23" s="35" t="n">
        <v>848.01</v>
      </c>
      <c r="F23" s="35"/>
      <c r="G23" s="35" t="n">
        <v>0</v>
      </c>
      <c r="H23" s="35"/>
      <c r="I23" s="35" t="n">
        <v>2.06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818.52</v>
      </c>
      <c r="E24" s="35" t="n">
        <v>818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427.68</v>
      </c>
      <c r="E25" s="35" t="n">
        <v>427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187.51</v>
      </c>
      <c r="C26" s="35"/>
      <c r="D26" s="35" t="n">
        <v>431.37</v>
      </c>
      <c r="E26" s="35" t="n">
        <v>859.1</v>
      </c>
      <c r="F26" s="35"/>
      <c r="G26" s="35" t="n">
        <v>5759.7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435.06</v>
      </c>
      <c r="E27" s="35" t="n">
        <v>435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4.45</v>
      </c>
      <c r="D28" s="35" t="n">
        <v>427.68</v>
      </c>
      <c r="E28" s="35" t="n">
        <v>565.79</v>
      </c>
      <c r="F28" s="35"/>
      <c r="G28" s="35"/>
      <c r="H28" s="35" t="n">
        <v>142.56</v>
      </c>
      <c r="I28" s="35" t="n">
        <v>1.1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431.37</v>
      </c>
      <c r="E29" s="35" t="n">
        <v>455.17</v>
      </c>
      <c r="F29" s="35"/>
      <c r="G29" s="35"/>
      <c r="H29" s="35" t="n">
        <v>23.8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435.06</v>
      </c>
      <c r="E30" s="35" t="n">
        <v>435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752.16</v>
      </c>
      <c r="E31" s="35" t="n">
        <v>752.16</v>
      </c>
      <c r="F31" s="35"/>
      <c r="G31" s="35" t="n">
        <v>0</v>
      </c>
      <c r="H31" s="35"/>
      <c r="I31" s="35" t="n">
        <v>1192.7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431.37</v>
      </c>
      <c r="E32" s="35" t="n">
        <v>400.27</v>
      </c>
      <c r="F32" s="35"/>
      <c r="G32" s="35" t="n">
        <v>31.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25.69</v>
      </c>
      <c r="C33" s="35"/>
      <c r="D33" s="35" t="n">
        <v>490.38</v>
      </c>
      <c r="E33" s="35" t="n">
        <v>572.92</v>
      </c>
      <c r="F33" s="35"/>
      <c r="G33" s="35" t="n">
        <v>43.1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796.38</v>
      </c>
      <c r="E34" s="35" t="n">
        <v>470.17</v>
      </c>
      <c r="F34" s="35"/>
      <c r="G34" s="35" t="n">
        <v>326.2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24.74</v>
      </c>
      <c r="C35" s="35"/>
      <c r="D35" s="35" t="n">
        <v>486.69</v>
      </c>
      <c r="E35" s="35" t="n">
        <v>574.41</v>
      </c>
      <c r="F35" s="35"/>
      <c r="G35" s="35" t="n">
        <v>37.02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114.4</v>
      </c>
      <c r="C36" s="35"/>
      <c r="D36" s="35" t="n">
        <v>435.06</v>
      </c>
      <c r="E36" s="35" t="n">
        <v>463.83</v>
      </c>
      <c r="F36" s="35"/>
      <c r="G36" s="35" t="n">
        <v>85.63</v>
      </c>
      <c r="H36" s="35"/>
      <c r="I36" s="35" t="n">
        <v>1192.78</v>
      </c>
    </row>
    <row r="37" customFormat="false" ht="12.75" hidden="false" customHeight="false" outlineLevel="0" collapsed="false">
      <c r="A37" s="24" t="n">
        <v>37</v>
      </c>
      <c r="B37" s="35" t="n">
        <v>109.62</v>
      </c>
      <c r="C37" s="35"/>
      <c r="D37" s="35" t="n">
        <v>427.68</v>
      </c>
      <c r="E37" s="35" t="n">
        <v>506.93</v>
      </c>
      <c r="F37" s="35"/>
      <c r="G37" s="35" t="n">
        <v>30.37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7855.52</v>
      </c>
      <c r="C38" s="35"/>
      <c r="D38" s="35" t="n">
        <v>427.68</v>
      </c>
      <c r="E38" s="35" t="n">
        <v>0</v>
      </c>
      <c r="F38" s="35"/>
      <c r="G38" s="35" t="n">
        <v>8283.2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781.65</v>
      </c>
      <c r="E39" s="35" t="n">
        <v>937.21</v>
      </c>
      <c r="F39" s="35"/>
      <c r="G39" s="35"/>
      <c r="H39" s="35" t="n">
        <v>155.56</v>
      </c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5740.44</v>
      </c>
      <c r="C40" s="35"/>
      <c r="D40" s="35" t="n">
        <v>777.96</v>
      </c>
      <c r="E40" s="35" t="n">
        <v>763.22</v>
      </c>
      <c r="F40" s="35"/>
      <c r="G40" s="35" t="n">
        <v>5755.18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435.06</v>
      </c>
      <c r="E41" s="35" t="n">
        <v>435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431.37</v>
      </c>
      <c r="E42" s="35" t="n">
        <v>431.37</v>
      </c>
      <c r="F42" s="35"/>
      <c r="G42" s="35" t="n">
        <v>0</v>
      </c>
      <c r="H42" s="35"/>
      <c r="I42" s="35" t="n">
        <v>5.99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427.68</v>
      </c>
      <c r="E43" s="35" t="n">
        <v>427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449.82</v>
      </c>
      <c r="E44" s="35" t="n">
        <v>599.76</v>
      </c>
      <c r="F44" s="35"/>
      <c r="G44" s="35"/>
      <c r="H44" s="35" t="n">
        <v>149.94</v>
      </c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110.57</v>
      </c>
      <c r="C45" s="35"/>
      <c r="D45" s="35" t="n">
        <v>431.37</v>
      </c>
      <c r="E45" s="35" t="n">
        <v>528.5</v>
      </c>
      <c r="F45" s="35"/>
      <c r="G45" s="35" t="n">
        <v>13.44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431.37</v>
      </c>
      <c r="E46" s="35" t="n">
        <v>431.3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8880.58</v>
      </c>
      <c r="C47" s="35"/>
      <c r="D47" s="35" t="n">
        <v>822.21</v>
      </c>
      <c r="E47" s="35" t="n">
        <v>4.51</v>
      </c>
      <c r="F47" s="35"/>
      <c r="G47" s="35" t="n">
        <v>9698.28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833.25</v>
      </c>
      <c r="E48" s="35" t="n">
        <v>833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5312.27</v>
      </c>
      <c r="C49" s="35"/>
      <c r="D49" s="35" t="n">
        <v>486.69</v>
      </c>
      <c r="E49" s="35" t="n">
        <v>61.79</v>
      </c>
      <c r="F49" s="35"/>
      <c r="G49" s="35" t="n">
        <v>5737.1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431.37</v>
      </c>
      <c r="E50" s="35" t="n">
        <v>436.58</v>
      </c>
      <c r="F50" s="35"/>
      <c r="G50" s="35"/>
      <c r="H50" s="35" t="n">
        <v>5.21</v>
      </c>
      <c r="I50" s="35" t="n">
        <v>1192.78</v>
      </c>
    </row>
    <row r="51" customFormat="false" ht="12.75" hidden="false" customHeight="false" outlineLevel="0" collapsed="false">
      <c r="A51" s="24" t="s">
        <v>43</v>
      </c>
      <c r="B51" s="35" t="n">
        <v>0</v>
      </c>
      <c r="C51" s="35"/>
      <c r="D51" s="35" t="n">
        <v>855.39</v>
      </c>
      <c r="E51" s="35" t="n">
        <v>738.39</v>
      </c>
      <c r="F51" s="35"/>
      <c r="G51" s="35" t="n">
        <v>117</v>
      </c>
      <c r="H51" s="35"/>
      <c r="I51" s="35" t="n">
        <v>1192.78</v>
      </c>
    </row>
    <row r="52" customFormat="false" ht="12.75" hidden="false" customHeight="false" outlineLevel="0" collapsed="false">
      <c r="A52" s="24" t="n">
        <v>55</v>
      </c>
      <c r="B52" s="35" t="n">
        <v>3276.19</v>
      </c>
      <c r="C52" s="35"/>
      <c r="D52" s="35" t="n">
        <v>435.06</v>
      </c>
      <c r="E52" s="35" t="n">
        <v>0</v>
      </c>
      <c r="F52" s="35"/>
      <c r="G52" s="35" t="n">
        <v>3711.25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200.34</v>
      </c>
      <c r="C53" s="35"/>
      <c r="D53" s="35" t="n">
        <v>781.65</v>
      </c>
      <c r="E53" s="35" t="n">
        <v>868.89</v>
      </c>
      <c r="F53" s="35"/>
      <c r="G53" s="35" t="n">
        <v>113.1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789.03</v>
      </c>
      <c r="E54" s="35" t="n">
        <v>789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111.51</v>
      </c>
      <c r="C55" s="35"/>
      <c r="D55" s="35" t="n">
        <v>435.06</v>
      </c>
      <c r="E55" s="35" t="n">
        <v>120.27</v>
      </c>
      <c r="F55" s="35"/>
      <c r="G55" s="35" t="n">
        <v>426.3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433.95</v>
      </c>
      <c r="E56" s="35" t="n">
        <v>454.81</v>
      </c>
      <c r="F56" s="35"/>
      <c r="G56" s="35"/>
      <c r="H56" s="35" t="n">
        <v>20.86</v>
      </c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449.82</v>
      </c>
      <c r="E57" s="35" t="n">
        <v>415.06</v>
      </c>
      <c r="F57" s="35"/>
      <c r="G57" s="35" t="n">
        <v>34.76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498.53</v>
      </c>
      <c r="E58" s="35" t="n">
        <v>359.96</v>
      </c>
      <c r="F58" s="35"/>
      <c r="G58" s="35" t="n">
        <v>138.57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486.69</v>
      </c>
      <c r="E59" s="35" t="n">
        <v>444.32</v>
      </c>
      <c r="F59" s="35"/>
      <c r="G59" s="35" t="n">
        <v>42.37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841.94</v>
      </c>
      <c r="E60" s="35" t="n">
        <v>1749.48</v>
      </c>
      <c r="F60" s="35"/>
      <c r="G60" s="35" t="n">
        <v>92.46</v>
      </c>
      <c r="H60" s="35"/>
      <c r="I60" s="35" t="n">
        <v>1192.78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822.21</v>
      </c>
      <c r="E61" s="35" t="n">
        <v>767.83</v>
      </c>
      <c r="F61" s="35"/>
      <c r="G61" s="35" t="n">
        <v>54.38</v>
      </c>
      <c r="H61" s="35"/>
      <c r="I61" s="35" t="n">
        <v>0</v>
      </c>
    </row>
    <row r="62" customFormat="false" ht="12.75" hidden="false" customHeight="false" outlineLevel="0" collapsed="false">
      <c r="A62" s="24" t="n">
        <v>68</v>
      </c>
      <c r="B62" s="35" t="n">
        <v>1433.79</v>
      </c>
      <c r="C62" s="35"/>
      <c r="D62" s="35" t="n">
        <v>822.21</v>
      </c>
      <c r="E62" s="35" t="n">
        <v>84.83</v>
      </c>
      <c r="F62" s="35"/>
      <c r="G62" s="35" t="n">
        <v>2171.17</v>
      </c>
      <c r="H62" s="35"/>
      <c r="I62" s="35" t="n">
        <v>0</v>
      </c>
    </row>
    <row r="63" customFormat="false" ht="12.75" hidden="false" customHeight="false" outlineLevel="0" collapsed="false">
      <c r="A63" s="36" t="s">
        <v>44</v>
      </c>
      <c r="B63" s="37" t="n">
        <v>44557.16</v>
      </c>
      <c r="C63" s="37" t="n">
        <v>4.45</v>
      </c>
      <c r="D63" s="37" t="n">
        <v>33966.35</v>
      </c>
      <c r="E63" s="37" t="n">
        <v>31211.42</v>
      </c>
      <c r="F63" s="37"/>
      <c r="G63" s="37" t="n">
        <v>47810.47</v>
      </c>
      <c r="H63" s="37" t="n">
        <v>502.83</v>
      </c>
      <c r="I63" s="37" t="n">
        <v>10751.1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28Z</dcterms:modified>
  <cp:revision>0</cp:revision>
  <dc:subject/>
  <dc:title/>
</cp:coreProperties>
</file>