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11</v>
      </c>
      <c r="C6" s="35"/>
      <c r="D6" s="35" t="n">
        <v>2171.64</v>
      </c>
      <c r="E6" s="35" t="n">
        <v>2038.87</v>
      </c>
      <c r="F6" s="35"/>
      <c r="G6" s="35" t="n">
        <v>723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4.17</v>
      </c>
      <c r="C7" s="35"/>
      <c r="D7" s="35" t="n">
        <v>2201.13</v>
      </c>
      <c r="E7" s="35" t="n">
        <v>2031.59</v>
      </c>
      <c r="F7" s="35"/>
      <c r="G7" s="35" t="n">
        <v>73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7.92</v>
      </c>
      <c r="C8" s="35"/>
      <c r="D8" s="35" t="n">
        <v>1279.38</v>
      </c>
      <c r="E8" s="35" t="n">
        <v>1180.84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4.7</v>
      </c>
      <c r="C9" s="35"/>
      <c r="D9" s="35" t="n">
        <v>1696.02</v>
      </c>
      <c r="E9" s="35" t="n">
        <v>1565.38</v>
      </c>
      <c r="F9" s="35"/>
      <c r="G9" s="35" t="n">
        <v>565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7.55</v>
      </c>
      <c r="C10" s="35"/>
      <c r="D10" s="35" t="n">
        <v>2175.33</v>
      </c>
      <c r="E10" s="35" t="n">
        <v>2007.77</v>
      </c>
      <c r="F10" s="35"/>
      <c r="G10" s="35" t="n">
        <v>725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6.43</v>
      </c>
      <c r="C11" s="35"/>
      <c r="D11" s="35" t="n">
        <v>2245.38</v>
      </c>
      <c r="E11" s="35" t="n">
        <v>874.06</v>
      </c>
      <c r="F11" s="35"/>
      <c r="G11" s="35" t="n">
        <v>2257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5.21</v>
      </c>
      <c r="E12" s="35" t="n">
        <v>870.14</v>
      </c>
      <c r="F12" s="35"/>
      <c r="G12" s="35" t="n">
        <v>435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99.5</v>
      </c>
      <c r="D14" s="35" t="n">
        <v>0</v>
      </c>
      <c r="E14" s="35" t="n">
        <v>0</v>
      </c>
      <c r="F14" s="35"/>
      <c r="G14" s="35"/>
      <c r="H14" s="35" t="n">
        <v>299.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4.01</v>
      </c>
      <c r="C15" s="35"/>
      <c r="D15" s="35" t="n">
        <v>2278.56</v>
      </c>
      <c r="E15" s="35" t="n">
        <v>2103.05</v>
      </c>
      <c r="F15" s="35"/>
      <c r="G15" s="35" t="n">
        <v>759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53.24</v>
      </c>
      <c r="C16" s="35"/>
      <c r="D16" s="35" t="n">
        <v>1319.94</v>
      </c>
      <c r="E16" s="35" t="n">
        <v>1871.47</v>
      </c>
      <c r="F16" s="35"/>
      <c r="G16" s="35" t="n">
        <v>801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9.68</v>
      </c>
      <c r="C17" s="35"/>
      <c r="D17" s="35" t="n">
        <v>2300.7</v>
      </c>
      <c r="E17" s="35" t="n">
        <v>2123.48</v>
      </c>
      <c r="F17" s="35"/>
      <c r="G17" s="35" t="n">
        <v>766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6.59</v>
      </c>
      <c r="C18" s="35"/>
      <c r="D18" s="35" t="n">
        <v>2186.4</v>
      </c>
      <c r="E18" s="35" t="n">
        <v>1325.39</v>
      </c>
      <c r="F18" s="35"/>
      <c r="G18" s="35" t="n">
        <v>1457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38</v>
      </c>
      <c r="E19" s="35" t="n">
        <v>22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812.11</v>
      </c>
      <c r="D20" s="35" t="n">
        <v>1297.83</v>
      </c>
      <c r="E20" s="35" t="n">
        <v>45.97</v>
      </c>
      <c r="F20" s="35"/>
      <c r="G20" s="35"/>
      <c r="H20" s="35" t="n">
        <v>560.2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1.42</v>
      </c>
      <c r="C21" s="35"/>
      <c r="D21" s="35" t="n">
        <v>2385.48</v>
      </c>
      <c r="E21" s="35" t="n">
        <v>2201.74</v>
      </c>
      <c r="F21" s="35"/>
      <c r="G21" s="35" t="n">
        <v>795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08.51</v>
      </c>
      <c r="E22" s="35" t="n">
        <v>1472.34</v>
      </c>
      <c r="F22" s="35"/>
      <c r="G22" s="35" t="n">
        <v>736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2.87</v>
      </c>
      <c r="C23" s="35"/>
      <c r="D23" s="35" t="n">
        <v>2226.96</v>
      </c>
      <c r="E23" s="35" t="n">
        <v>2194.67</v>
      </c>
      <c r="F23" s="35"/>
      <c r="G23" s="35" t="n">
        <v>555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2.64</v>
      </c>
      <c r="C24" s="35"/>
      <c r="D24" s="35" t="n">
        <v>1297.83</v>
      </c>
      <c r="E24" s="35" t="n">
        <v>1197.86</v>
      </c>
      <c r="F24" s="35"/>
      <c r="G24" s="35" t="n">
        <v>432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81.79</v>
      </c>
      <c r="E25" s="35" t="n">
        <v>2381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54.89</v>
      </c>
      <c r="C26" s="35"/>
      <c r="D26" s="35" t="n">
        <v>2555.1</v>
      </c>
      <c r="E26" s="35" t="n">
        <v>3209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64.01</v>
      </c>
      <c r="C28" s="35"/>
      <c r="D28" s="35" t="n">
        <v>1917.24</v>
      </c>
      <c r="E28" s="35" t="n">
        <v>1648.88</v>
      </c>
      <c r="F28" s="35"/>
      <c r="G28" s="35" t="n">
        <v>932.3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1227.89</v>
      </c>
      <c r="D29" s="35" t="n">
        <v>1887.75</v>
      </c>
      <c r="E29" s="35" t="n">
        <v>1419.14</v>
      </c>
      <c r="F29" s="35"/>
      <c r="G29" s="35"/>
      <c r="H29" s="35" t="n">
        <v>759.28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10.91</v>
      </c>
      <c r="C30" s="35"/>
      <c r="D30" s="35" t="n">
        <v>1213.02</v>
      </c>
      <c r="E30" s="35" t="n">
        <v>1119.59</v>
      </c>
      <c r="F30" s="35"/>
      <c r="G30" s="35" t="n">
        <v>404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24.62</v>
      </c>
      <c r="E31" s="35" t="n">
        <v>1283.08</v>
      </c>
      <c r="F31" s="35"/>
      <c r="G31" s="35" t="n">
        <v>641.5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95.13</v>
      </c>
      <c r="E32" s="35" t="n">
        <v>189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224.09</v>
      </c>
      <c r="E33" s="35" t="n">
        <v>1224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619.38</v>
      </c>
      <c r="C34" s="35"/>
      <c r="D34" s="35" t="n">
        <v>1898.82</v>
      </c>
      <c r="E34" s="35" t="n">
        <v>0</v>
      </c>
      <c r="F34" s="35"/>
      <c r="G34" s="35" t="n">
        <v>30518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15.42</v>
      </c>
      <c r="C35" s="35"/>
      <c r="D35" s="35" t="n">
        <v>1902.48</v>
      </c>
      <c r="E35" s="35" t="n">
        <v>2117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22.53</v>
      </c>
      <c r="C36" s="35"/>
      <c r="D36" s="35" t="n">
        <v>1220.4</v>
      </c>
      <c r="E36" s="35" t="n">
        <v>1134.77</v>
      </c>
      <c r="F36" s="35"/>
      <c r="G36" s="35" t="n">
        <v>408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9.51</v>
      </c>
      <c r="C37" s="35"/>
      <c r="D37" s="35" t="n">
        <v>1909.86</v>
      </c>
      <c r="E37" s="35" t="n">
        <v>2399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5.34</v>
      </c>
      <c r="C38" s="35"/>
      <c r="D38" s="35" t="n">
        <v>1854.57</v>
      </c>
      <c r="E38" s="35" t="n">
        <v>1711.72</v>
      </c>
      <c r="F38" s="35"/>
      <c r="G38" s="35" t="n">
        <v>618.1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300</v>
      </c>
      <c r="D39" s="35" t="n">
        <v>0</v>
      </c>
      <c r="E39" s="35" t="n">
        <v>0</v>
      </c>
      <c r="F39" s="35"/>
      <c r="G39" s="35"/>
      <c r="H39" s="35" t="n">
        <v>300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09.96</v>
      </c>
      <c r="C40" s="35"/>
      <c r="D40" s="35" t="n">
        <v>1209.33</v>
      </c>
      <c r="E40" s="35" t="n">
        <v>1116.18</v>
      </c>
      <c r="F40" s="35"/>
      <c r="G40" s="35" t="n">
        <v>403.1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95.18</v>
      </c>
      <c r="C41" s="35"/>
      <c r="D41" s="35" t="n">
        <v>1932</v>
      </c>
      <c r="E41" s="35" t="n">
        <v>1783.18</v>
      </c>
      <c r="F41" s="35"/>
      <c r="G41" s="35" t="n">
        <v>644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0509.46</v>
      </c>
      <c r="C42" s="37" t="n">
        <v>3639.5</v>
      </c>
      <c r="D42" s="37" t="n">
        <v>59740.5</v>
      </c>
      <c r="E42" s="37" t="n">
        <v>51787.43</v>
      </c>
      <c r="F42" s="37"/>
      <c r="G42" s="37" t="n">
        <v>46742.06</v>
      </c>
      <c r="H42" s="37" t="n">
        <v>1919.03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5Z</dcterms:modified>
  <cp:revision>0</cp:revision>
  <dc:subject/>
  <dc:title/>
</cp:coreProperties>
</file>