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.Горьк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3.18</v>
      </c>
      <c r="C6" s="35"/>
      <c r="D6" s="35" t="n">
        <v>792.72</v>
      </c>
      <c r="E6" s="35" t="n">
        <v>731.66</v>
      </c>
      <c r="F6" s="35"/>
      <c r="G6" s="35" t="n">
        <v>264.24</v>
      </c>
      <c r="H6" s="35"/>
      <c r="I6" s="35" t="n">
        <v>10.02</v>
      </c>
    </row>
    <row r="7" customFormat="false" ht="12.75" hidden="false" customHeight="false" outlineLevel="0" collapsed="false">
      <c r="A7" s="24" t="n">
        <v>2</v>
      </c>
      <c r="B7" s="35" t="n">
        <v>202.12</v>
      </c>
      <c r="C7" s="35"/>
      <c r="D7" s="35" t="n">
        <v>789.03</v>
      </c>
      <c r="E7" s="35" t="n">
        <v>728.26</v>
      </c>
      <c r="F7" s="35"/>
      <c r="G7" s="35" t="n">
        <v>262.89</v>
      </c>
      <c r="H7" s="35"/>
      <c r="I7" s="35" t="n">
        <v>10.02</v>
      </c>
    </row>
    <row r="8" customFormat="false" ht="12.75" hidden="false" customHeight="false" outlineLevel="0" collapsed="false">
      <c r="A8" s="24" t="n">
        <v>3</v>
      </c>
      <c r="B8" s="35" t="n">
        <v>269.33</v>
      </c>
      <c r="C8" s="35"/>
      <c r="D8" s="35" t="n">
        <v>1050.81</v>
      </c>
      <c r="E8" s="35" t="n">
        <v>969.87</v>
      </c>
      <c r="F8" s="35"/>
      <c r="G8" s="35" t="n">
        <v>350.27</v>
      </c>
      <c r="H8" s="35"/>
      <c r="I8" s="35" t="n">
        <v>10.0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50.81</v>
      </c>
      <c r="E9" s="35" t="n">
        <v>700.54</v>
      </c>
      <c r="F9" s="35"/>
      <c r="G9" s="35" t="n">
        <v>350.27</v>
      </c>
      <c r="H9" s="35"/>
      <c r="I9" s="35" t="n">
        <v>10.02</v>
      </c>
    </row>
    <row r="10" customFormat="false" ht="12.75" hidden="false" customHeight="false" outlineLevel="0" collapsed="false">
      <c r="A10" s="24" t="n">
        <v>6</v>
      </c>
      <c r="B10" s="35" t="n">
        <v>280.67</v>
      </c>
      <c r="C10" s="35"/>
      <c r="D10" s="35" t="n">
        <v>1095.03</v>
      </c>
      <c r="E10" s="35" t="n">
        <v>1010.69</v>
      </c>
      <c r="F10" s="35"/>
      <c r="G10" s="35" t="n">
        <v>365.01</v>
      </c>
      <c r="H10" s="35"/>
      <c r="I10" s="35" t="n">
        <v>10.02</v>
      </c>
    </row>
    <row r="11" customFormat="false" ht="12.75" hidden="false" customHeight="false" outlineLevel="0" collapsed="false">
      <c r="A11" s="24" t="n">
        <v>7</v>
      </c>
      <c r="B11" s="35" t="n">
        <v>276.89</v>
      </c>
      <c r="C11" s="35"/>
      <c r="D11" s="35" t="n">
        <v>1080.3</v>
      </c>
      <c r="E11" s="35" t="n">
        <v>997.09</v>
      </c>
      <c r="F11" s="35"/>
      <c r="G11" s="35" t="n">
        <v>360.1</v>
      </c>
      <c r="H11" s="35"/>
      <c r="I11" s="35" t="n">
        <v>10.0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10.02</v>
      </c>
    </row>
    <row r="13" customFormat="false" ht="12.75" hidden="false" customHeight="false" outlineLevel="0" collapsed="false">
      <c r="A13" s="24" t="n">
        <v>9</v>
      </c>
      <c r="B13" s="35" t="n">
        <v>273.11</v>
      </c>
      <c r="C13" s="35"/>
      <c r="D13" s="35" t="n">
        <v>1065.54</v>
      </c>
      <c r="E13" s="35" t="n">
        <v>983.47</v>
      </c>
      <c r="F13" s="35"/>
      <c r="G13" s="35" t="n">
        <v>355.18</v>
      </c>
      <c r="H13" s="35"/>
      <c r="I13" s="35" t="n">
        <v>10.02</v>
      </c>
    </row>
    <row r="14" customFormat="false" ht="12.75" hidden="false" customHeight="false" outlineLevel="0" collapsed="false">
      <c r="A14" s="24" t="n">
        <v>10</v>
      </c>
      <c r="B14" s="35" t="n">
        <v>5457.6</v>
      </c>
      <c r="C14" s="35"/>
      <c r="D14" s="35" t="n">
        <v>1146.66</v>
      </c>
      <c r="E14" s="35" t="n">
        <v>468.71</v>
      </c>
      <c r="F14" s="35"/>
      <c r="G14" s="35" t="n">
        <v>6135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800.07</v>
      </c>
      <c r="E15" s="35" t="n">
        <v>800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785.34</v>
      </c>
      <c r="E16" s="35" t="n">
        <v>785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03.18</v>
      </c>
      <c r="C17" s="35"/>
      <c r="D17" s="35" t="n">
        <v>792.72</v>
      </c>
      <c r="E17" s="35" t="n">
        <v>995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789.03</v>
      </c>
      <c r="E18" s="35" t="n">
        <v>789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50.81</v>
      </c>
      <c r="E19" s="35" t="n">
        <v>700.54</v>
      </c>
      <c r="F19" s="35"/>
      <c r="G19" s="35" t="n">
        <v>350.2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50.81</v>
      </c>
      <c r="E21" s="35" t="n">
        <v>105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92.21</v>
      </c>
      <c r="C22" s="35"/>
      <c r="D22" s="35" t="n">
        <v>1095.03</v>
      </c>
      <c r="E22" s="35" t="n">
        <v>1022.23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80.3</v>
      </c>
      <c r="E23" s="35" t="n">
        <v>1080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7.68</v>
      </c>
      <c r="E24" s="35" t="n">
        <v>1087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73.11</v>
      </c>
      <c r="C25" s="35"/>
      <c r="D25" s="35" t="n">
        <v>1065.54</v>
      </c>
      <c r="E25" s="35" t="n">
        <v>983.47</v>
      </c>
      <c r="F25" s="35"/>
      <c r="G25" s="35" t="n">
        <v>355.1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800.07</v>
      </c>
      <c r="E27" s="35" t="n">
        <v>800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785.34</v>
      </c>
      <c r="E28" s="35" t="n">
        <v>785.39</v>
      </c>
      <c r="F28" s="35"/>
      <c r="G28" s="35"/>
      <c r="H28" s="35" t="n">
        <v>0.05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9.34</v>
      </c>
      <c r="C29" s="35"/>
      <c r="D29" s="35" t="n">
        <v>792.72</v>
      </c>
      <c r="E29" s="35" t="n">
        <v>792.71</v>
      </c>
      <c r="F29" s="35"/>
      <c r="G29" s="35" t="n">
        <v>89.3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02.23</v>
      </c>
      <c r="C30" s="35"/>
      <c r="D30" s="35" t="n">
        <v>789.03</v>
      </c>
      <c r="E30" s="35" t="n">
        <v>728.25</v>
      </c>
      <c r="F30" s="35"/>
      <c r="G30" s="35" t="n">
        <v>263.0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50.81</v>
      </c>
      <c r="E31" s="35" t="n">
        <v>942.24</v>
      </c>
      <c r="F31" s="35"/>
      <c r="G31" s="35" t="n">
        <v>108.5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7.73</v>
      </c>
      <c r="E32" s="35" t="n">
        <v>1157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50.81</v>
      </c>
      <c r="E33" s="35" t="n">
        <v>1050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95.03</v>
      </c>
      <c r="E34" s="35" t="n">
        <v>730.02</v>
      </c>
      <c r="F34" s="35"/>
      <c r="G34" s="35" t="n">
        <v>365.0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6.89</v>
      </c>
      <c r="C35" s="35"/>
      <c r="D35" s="35" t="n">
        <v>1080.3</v>
      </c>
      <c r="E35" s="35" t="n">
        <v>997.09</v>
      </c>
      <c r="F35" s="35"/>
      <c r="G35" s="35" t="n">
        <v>360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78.78</v>
      </c>
      <c r="C36" s="35"/>
      <c r="D36" s="35" t="n">
        <v>1087.68</v>
      </c>
      <c r="E36" s="35" t="n">
        <v>1003.9</v>
      </c>
      <c r="F36" s="35"/>
      <c r="G36" s="35" t="n">
        <v>362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065.54</v>
      </c>
      <c r="E37" s="35" t="n">
        <v>1065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05.15</v>
      </c>
      <c r="C38" s="35"/>
      <c r="D38" s="35" t="n">
        <v>1209.33</v>
      </c>
      <c r="E38" s="35" t="n">
        <v>1256.52</v>
      </c>
      <c r="F38" s="35"/>
      <c r="G38" s="35" t="n">
        <v>557.9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07.95</v>
      </c>
      <c r="C39" s="35"/>
      <c r="D39" s="35" t="n">
        <v>800.07</v>
      </c>
      <c r="E39" s="35" t="n">
        <v>748.08</v>
      </c>
      <c r="F39" s="35"/>
      <c r="G39" s="35" t="n">
        <v>259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01.29</v>
      </c>
      <c r="C40" s="35"/>
      <c r="D40" s="35" t="n">
        <v>785.34</v>
      </c>
      <c r="E40" s="35" t="n">
        <v>823.1</v>
      </c>
      <c r="F40" s="35"/>
      <c r="G40" s="35" t="n">
        <v>163.5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794.79</v>
      </c>
      <c r="C41" s="35"/>
      <c r="D41" s="35" t="n">
        <v>792.72</v>
      </c>
      <c r="E41" s="35" t="n">
        <v>0</v>
      </c>
      <c r="F41" s="35"/>
      <c r="G41" s="35" t="n">
        <v>8587.5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789.03</v>
      </c>
      <c r="E42" s="35" t="n">
        <v>526.02</v>
      </c>
      <c r="F42" s="35"/>
      <c r="G42" s="35" t="n">
        <v>263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50.81</v>
      </c>
      <c r="E43" s="35" t="n">
        <v>1050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57.73</v>
      </c>
      <c r="E44" s="35" t="n">
        <v>115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7.87</v>
      </c>
      <c r="C45" s="35"/>
      <c r="D45" s="35" t="n">
        <v>1050.81</v>
      </c>
      <c r="E45" s="35" t="n">
        <v>988.41</v>
      </c>
      <c r="F45" s="35"/>
      <c r="G45" s="35" t="n">
        <v>350.2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95.03</v>
      </c>
      <c r="E46" s="35" t="n">
        <v>1095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080.3</v>
      </c>
      <c r="E47" s="35" t="n">
        <v>720.2</v>
      </c>
      <c r="F47" s="35"/>
      <c r="G47" s="35" t="n">
        <v>360.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728.74</v>
      </c>
      <c r="C48" s="35"/>
      <c r="D48" s="35" t="n">
        <v>1087.68</v>
      </c>
      <c r="E48" s="35" t="n">
        <v>15913.39</v>
      </c>
      <c r="F48" s="35"/>
      <c r="G48" s="35" t="n">
        <v>3903.0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73.11</v>
      </c>
      <c r="C49" s="35"/>
      <c r="D49" s="35" t="n">
        <v>1065.54</v>
      </c>
      <c r="E49" s="35" t="n">
        <v>983.47</v>
      </c>
      <c r="F49" s="35"/>
      <c r="G49" s="35" t="n">
        <v>355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01.95</v>
      </c>
      <c r="E50" s="35" t="n">
        <v>120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800.07</v>
      </c>
      <c r="E51" s="35" t="n">
        <v>1066.76</v>
      </c>
      <c r="F51" s="35"/>
      <c r="G51" s="35"/>
      <c r="H51" s="35" t="n">
        <v>266.69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785.34</v>
      </c>
      <c r="E52" s="35" t="n">
        <v>785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792.72</v>
      </c>
      <c r="E53" s="35" t="n">
        <v>792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02.23</v>
      </c>
      <c r="C54" s="35"/>
      <c r="D54" s="35" t="n">
        <v>789.03</v>
      </c>
      <c r="E54" s="35" t="n">
        <v>728.25</v>
      </c>
      <c r="F54" s="35"/>
      <c r="G54" s="35" t="n">
        <v>263.0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4816.76</v>
      </c>
      <c r="C55" s="35"/>
      <c r="D55" s="35" t="n">
        <v>1050.81</v>
      </c>
      <c r="E55" s="35" t="n">
        <v>0</v>
      </c>
      <c r="F55" s="35"/>
      <c r="G55" s="35" t="n">
        <v>15867.5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16.03</v>
      </c>
      <c r="C57" s="35"/>
      <c r="D57" s="35" t="n">
        <v>1157.73</v>
      </c>
      <c r="E57" s="35" t="n">
        <v>2134.99</v>
      </c>
      <c r="F57" s="35"/>
      <c r="G57" s="35" t="n">
        <v>3038.7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8773.75</v>
      </c>
      <c r="C58" s="35"/>
      <c r="D58" s="35" t="n">
        <v>1050.81</v>
      </c>
      <c r="E58" s="35" t="n">
        <v>350.33</v>
      </c>
      <c r="F58" s="35"/>
      <c r="G58" s="35" t="n">
        <v>19474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122.68</v>
      </c>
      <c r="C59" s="35"/>
      <c r="D59" s="35" t="n">
        <v>1095.03</v>
      </c>
      <c r="E59" s="35" t="n">
        <v>0</v>
      </c>
      <c r="F59" s="35"/>
      <c r="G59" s="35" t="n">
        <v>2217.7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830.67</v>
      </c>
      <c r="C60" s="35"/>
      <c r="D60" s="35" t="n">
        <v>1080.3</v>
      </c>
      <c r="E60" s="35" t="n">
        <v>1550.87</v>
      </c>
      <c r="F60" s="35"/>
      <c r="G60" s="35" t="n">
        <v>360.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78.78</v>
      </c>
      <c r="C61" s="35"/>
      <c r="D61" s="35" t="n">
        <v>1087.68</v>
      </c>
      <c r="E61" s="35" t="n">
        <v>1001.21</v>
      </c>
      <c r="F61" s="35"/>
      <c r="G61" s="35" t="n">
        <v>365.2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065.54</v>
      </c>
      <c r="E62" s="35" t="n">
        <v>1065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09.33</v>
      </c>
      <c r="E63" s="35" t="n">
        <v>1209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05.07</v>
      </c>
      <c r="C64" s="35"/>
      <c r="D64" s="35" t="n">
        <v>800.07</v>
      </c>
      <c r="E64" s="35" t="n">
        <v>738.45</v>
      </c>
      <c r="F64" s="35"/>
      <c r="G64" s="35" t="n">
        <v>266.6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785.34</v>
      </c>
      <c r="E65" s="35" t="n">
        <v>785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814.83</v>
      </c>
      <c r="E66" s="35" t="n">
        <v>543.22</v>
      </c>
      <c r="F66" s="35"/>
      <c r="G66" s="35" t="n">
        <v>271.6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020.6</v>
      </c>
      <c r="C67" s="35"/>
      <c r="D67" s="35" t="n">
        <v>796.38</v>
      </c>
      <c r="E67" s="35" t="n">
        <v>0</v>
      </c>
      <c r="F67" s="35"/>
      <c r="G67" s="35" t="n">
        <v>1816.9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65.08</v>
      </c>
      <c r="E68" s="35" t="n">
        <v>116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39.74</v>
      </c>
      <c r="E69" s="35" t="n">
        <v>1039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70.27</v>
      </c>
      <c r="C71" s="35"/>
      <c r="D71" s="35" t="n">
        <v>1054.47</v>
      </c>
      <c r="E71" s="35" t="n">
        <v>973.25</v>
      </c>
      <c r="F71" s="35"/>
      <c r="G71" s="35" t="n">
        <v>351.4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83.99</v>
      </c>
      <c r="E72" s="35" t="n">
        <v>1083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70.27</v>
      </c>
      <c r="C73" s="35"/>
      <c r="D73" s="35" t="n">
        <v>1054.47</v>
      </c>
      <c r="E73" s="35" t="n">
        <v>973.25</v>
      </c>
      <c r="F73" s="35"/>
      <c r="G73" s="35" t="n">
        <v>351.4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11.17</v>
      </c>
      <c r="D74" s="35" t="n">
        <v>1150.35</v>
      </c>
      <c r="E74" s="35" t="n">
        <v>755.34</v>
      </c>
      <c r="F74" s="35"/>
      <c r="G74" s="35" t="n">
        <v>383.8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67.44</v>
      </c>
      <c r="C75" s="35"/>
      <c r="D75" s="35" t="n">
        <v>1043.43</v>
      </c>
      <c r="E75" s="35" t="n">
        <v>963.06</v>
      </c>
      <c r="F75" s="35"/>
      <c r="G75" s="35" t="n">
        <v>347.8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796.38</v>
      </c>
      <c r="E76" s="35" t="n">
        <v>796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63.96</v>
      </c>
      <c r="C77" s="35"/>
      <c r="D77" s="35" t="n">
        <v>781.65</v>
      </c>
      <c r="E77" s="35" t="n">
        <v>743.55</v>
      </c>
      <c r="F77" s="35"/>
      <c r="G77" s="35" t="n">
        <v>502.0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6.08</v>
      </c>
      <c r="C78" s="35"/>
      <c r="D78" s="35" t="n">
        <v>814.83</v>
      </c>
      <c r="E78" s="35" t="n">
        <v>814.83</v>
      </c>
      <c r="F78" s="35"/>
      <c r="G78" s="35" t="n">
        <v>76.0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796.38</v>
      </c>
      <c r="E79" s="35" t="n">
        <v>796.3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65.08</v>
      </c>
      <c r="E80" s="35" t="n">
        <v>776.72</v>
      </c>
      <c r="F80" s="35"/>
      <c r="G80" s="35" t="n">
        <v>388.3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39.74</v>
      </c>
      <c r="E81" s="35" t="n">
        <v>693.16</v>
      </c>
      <c r="F81" s="35"/>
      <c r="G81" s="35" t="n">
        <v>346.5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78.78</v>
      </c>
      <c r="C82" s="35"/>
      <c r="D82" s="35" t="n">
        <v>1087.68</v>
      </c>
      <c r="E82" s="35" t="n">
        <v>1003.9</v>
      </c>
      <c r="F82" s="35"/>
      <c r="G82" s="35" t="n">
        <v>362.5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54.47</v>
      </c>
      <c r="E83" s="35" t="n">
        <v>702.98</v>
      </c>
      <c r="F83" s="35"/>
      <c r="G83" s="35" t="n">
        <v>351.4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77.83</v>
      </c>
      <c r="C84" s="35"/>
      <c r="D84" s="35" t="n">
        <v>1083.99</v>
      </c>
      <c r="E84" s="35" t="n">
        <v>995.07</v>
      </c>
      <c r="F84" s="35"/>
      <c r="G84" s="35" t="n">
        <v>366.7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70.27</v>
      </c>
      <c r="C85" s="35"/>
      <c r="D85" s="35" t="n">
        <v>1054.47</v>
      </c>
      <c r="E85" s="35" t="n">
        <v>621.76</v>
      </c>
      <c r="F85" s="35"/>
      <c r="G85" s="35" t="n">
        <v>702.98</v>
      </c>
      <c r="H85" s="35"/>
      <c r="I85" s="35" t="n">
        <v>2.02</v>
      </c>
    </row>
    <row r="86" customFormat="false" ht="12.75" hidden="false" customHeight="false" outlineLevel="0" collapsed="false">
      <c r="A86" s="24" t="n">
        <v>81</v>
      </c>
      <c r="B86" s="35" t="n">
        <v>294.84</v>
      </c>
      <c r="C86" s="35"/>
      <c r="D86" s="35" t="n">
        <v>1150.35</v>
      </c>
      <c r="E86" s="35" t="n">
        <v>1061.74</v>
      </c>
      <c r="F86" s="35"/>
      <c r="G86" s="35" t="n">
        <v>383.45</v>
      </c>
      <c r="H86" s="35"/>
      <c r="I86" s="35" t="n">
        <v>2.0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43.43</v>
      </c>
      <c r="E87" s="35" t="n">
        <v>695.62</v>
      </c>
      <c r="F87" s="35"/>
      <c r="G87" s="35" t="n">
        <v>347.81</v>
      </c>
      <c r="H87" s="35"/>
      <c r="I87" s="35" t="n">
        <v>2.0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796.38</v>
      </c>
      <c r="E88" s="35" t="n">
        <v>530.92</v>
      </c>
      <c r="F88" s="35"/>
      <c r="G88" s="35" t="n">
        <v>265.46</v>
      </c>
      <c r="H88" s="35"/>
      <c r="I88" s="35" t="n">
        <v>2.0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781.65</v>
      </c>
      <c r="E89" s="35" t="n">
        <v>521.1</v>
      </c>
      <c r="F89" s="35"/>
      <c r="G89" s="35" t="n">
        <v>260.55</v>
      </c>
      <c r="H89" s="35"/>
      <c r="I89" s="35" t="n">
        <v>2.02</v>
      </c>
    </row>
    <row r="90" customFormat="false" ht="12.75" hidden="false" customHeight="false" outlineLevel="0" collapsed="false">
      <c r="A90" s="24" t="n">
        <v>85</v>
      </c>
      <c r="B90" s="35" t="n">
        <v>208.85</v>
      </c>
      <c r="C90" s="35"/>
      <c r="D90" s="35" t="n">
        <v>814.83</v>
      </c>
      <c r="E90" s="35" t="n">
        <v>752.07</v>
      </c>
      <c r="F90" s="35"/>
      <c r="G90" s="35" t="n">
        <v>271.6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07.99</v>
      </c>
      <c r="C91" s="35"/>
      <c r="D91" s="35" t="n">
        <v>796.38</v>
      </c>
      <c r="E91" s="35" t="n">
        <v>730.82</v>
      </c>
      <c r="F91" s="35"/>
      <c r="G91" s="35" t="n">
        <v>273.55</v>
      </c>
      <c r="H91" s="35"/>
      <c r="I91" s="35" t="n">
        <v>2.0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172.46</v>
      </c>
      <c r="E92" s="35" t="n">
        <v>1172.46</v>
      </c>
      <c r="F92" s="35"/>
      <c r="G92" s="35" t="n">
        <v>0</v>
      </c>
      <c r="H92" s="35"/>
      <c r="I92" s="35" t="n">
        <v>2.02</v>
      </c>
    </row>
    <row r="93" customFormat="false" ht="12.75" hidden="false" customHeight="false" outlineLevel="0" collapsed="false">
      <c r="A93" s="24" t="n">
        <v>88</v>
      </c>
      <c r="B93" s="35"/>
      <c r="C93" s="35" t="n">
        <v>2376.73</v>
      </c>
      <c r="D93" s="35" t="n">
        <v>0</v>
      </c>
      <c r="E93" s="35" t="n">
        <v>0</v>
      </c>
      <c r="F93" s="35"/>
      <c r="G93" s="35"/>
      <c r="H93" s="35" t="n">
        <v>2376.73</v>
      </c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7.04</v>
      </c>
      <c r="C94" s="35"/>
      <c r="D94" s="35" t="n">
        <v>1039.74</v>
      </c>
      <c r="E94" s="35" t="n">
        <v>1039.74</v>
      </c>
      <c r="F94" s="35"/>
      <c r="G94" s="35" t="n">
        <v>7.0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78.78</v>
      </c>
      <c r="C95" s="35"/>
      <c r="D95" s="35" t="n">
        <v>1087.68</v>
      </c>
      <c r="E95" s="35" t="n">
        <v>1003.9</v>
      </c>
      <c r="F95" s="35"/>
      <c r="G95" s="35" t="n">
        <v>362.5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054.47</v>
      </c>
      <c r="E96" s="35" t="n">
        <v>702.98</v>
      </c>
      <c r="F96" s="35"/>
      <c r="G96" s="35" t="n">
        <v>351.4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77.83</v>
      </c>
      <c r="C97" s="35"/>
      <c r="D97" s="35" t="n">
        <v>1083.99</v>
      </c>
      <c r="E97" s="35" t="n">
        <v>1000.49</v>
      </c>
      <c r="F97" s="35"/>
      <c r="G97" s="35" t="n">
        <v>361.3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94.84</v>
      </c>
      <c r="C98" s="35"/>
      <c r="D98" s="35" t="n">
        <v>1150.35</v>
      </c>
      <c r="E98" s="35" t="n">
        <v>1061.74</v>
      </c>
      <c r="F98" s="35"/>
      <c r="G98" s="35" t="n">
        <v>383.4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67.44</v>
      </c>
      <c r="C99" s="35"/>
      <c r="D99" s="35" t="n">
        <v>1043.43</v>
      </c>
      <c r="E99" s="35" t="n">
        <v>963.06</v>
      </c>
      <c r="F99" s="35"/>
      <c r="G99" s="35" t="n">
        <v>347.8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7.39</v>
      </c>
      <c r="C100" s="35"/>
      <c r="D100" s="35" t="n">
        <v>796.38</v>
      </c>
      <c r="E100" s="35" t="n">
        <v>507.02</v>
      </c>
      <c r="F100" s="35"/>
      <c r="G100" s="35" t="n">
        <v>296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87.37</v>
      </c>
      <c r="C101" s="35"/>
      <c r="D101" s="35" t="n">
        <v>781.65</v>
      </c>
      <c r="E101" s="35" t="n">
        <v>808.47</v>
      </c>
      <c r="F101" s="35"/>
      <c r="G101" s="35" t="n">
        <v>260.55</v>
      </c>
      <c r="H101" s="35"/>
      <c r="I101" s="35" t="n">
        <v>5.36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213</v>
      </c>
      <c r="C103" s="35"/>
      <c r="D103" s="35" t="n">
        <v>781.65</v>
      </c>
      <c r="E103" s="35" t="n">
        <v>721.44</v>
      </c>
      <c r="F103" s="35"/>
      <c r="G103" s="35" t="n">
        <v>273.2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165.08</v>
      </c>
      <c r="E104" s="35" t="n">
        <v>776.72</v>
      </c>
      <c r="F104" s="35"/>
      <c r="G104" s="35" t="n">
        <v>388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66.49</v>
      </c>
      <c r="C105" s="35"/>
      <c r="D105" s="35" t="n">
        <v>1039.74</v>
      </c>
      <c r="E105" s="35" t="n">
        <v>1306.2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087.68</v>
      </c>
      <c r="E106" s="35" t="n">
        <v>1087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054.47</v>
      </c>
      <c r="E107" s="35" t="n">
        <v>1054.4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172.93</v>
      </c>
      <c r="C108" s="35"/>
      <c r="D108" s="35" t="n">
        <v>1083.99</v>
      </c>
      <c r="E108" s="35" t="n">
        <v>1000.49</v>
      </c>
      <c r="F108" s="35"/>
      <c r="G108" s="35" t="n">
        <v>1256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70.27</v>
      </c>
      <c r="C109" s="35"/>
      <c r="D109" s="35" t="n">
        <v>1054.47</v>
      </c>
      <c r="E109" s="35" t="n">
        <v>973.25</v>
      </c>
      <c r="F109" s="35"/>
      <c r="G109" s="35" t="n">
        <v>351.4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150.35</v>
      </c>
      <c r="E110" s="35" t="n">
        <v>1150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16.82</v>
      </c>
      <c r="C111" s="35"/>
      <c r="D111" s="35" t="n">
        <v>1043.43</v>
      </c>
      <c r="E111" s="35" t="n">
        <v>963.2</v>
      </c>
      <c r="F111" s="35"/>
      <c r="G111" s="35" t="n">
        <v>397.0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796.38</v>
      </c>
      <c r="E112" s="35" t="n">
        <v>530.92</v>
      </c>
      <c r="F112" s="35"/>
      <c r="G112" s="35" t="n">
        <v>265.4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08.73</v>
      </c>
      <c r="C113" s="35"/>
      <c r="D113" s="35" t="n">
        <v>814.83</v>
      </c>
      <c r="E113" s="35" t="n">
        <v>1023.5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837.08</v>
      </c>
      <c r="C114" s="35"/>
      <c r="D114" s="35" t="n">
        <v>796.38</v>
      </c>
      <c r="E114" s="35" t="n">
        <v>1294.43</v>
      </c>
      <c r="F114" s="35"/>
      <c r="G114" s="35" t="n">
        <v>1339.0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07.13</v>
      </c>
      <c r="C115" s="35"/>
      <c r="D115" s="35" t="n">
        <v>1198.29</v>
      </c>
      <c r="E115" s="35" t="n">
        <v>1105.99</v>
      </c>
      <c r="F115" s="35"/>
      <c r="G115" s="35" t="n">
        <v>399.4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039.74</v>
      </c>
      <c r="E116" s="35" t="n">
        <v>1039.7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083.99</v>
      </c>
      <c r="E117" s="35" t="n">
        <v>1083.9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270.27</v>
      </c>
      <c r="C118" s="35"/>
      <c r="D118" s="35" t="n">
        <v>1054.47</v>
      </c>
      <c r="E118" s="35" t="n">
        <v>973.25</v>
      </c>
      <c r="F118" s="35"/>
      <c r="G118" s="35" t="n">
        <v>351.4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135.59</v>
      </c>
      <c r="E119" s="35" t="n">
        <v>757.06</v>
      </c>
      <c r="F119" s="35"/>
      <c r="G119" s="35" t="n">
        <v>378.5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/>
      <c r="C120" s="35" t="n">
        <v>153.34</v>
      </c>
      <c r="D120" s="35" t="n">
        <v>1043.43</v>
      </c>
      <c r="E120" s="35" t="n">
        <v>532.24</v>
      </c>
      <c r="F120" s="35"/>
      <c r="G120" s="35" t="n">
        <v>357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98.91</v>
      </c>
      <c r="C121" s="35"/>
      <c r="D121" s="35" t="n">
        <v>796.38</v>
      </c>
      <c r="E121" s="35" t="n">
        <v>530.92</v>
      </c>
      <c r="F121" s="35"/>
      <c r="G121" s="35" t="n">
        <v>364.3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200.34</v>
      </c>
      <c r="C122" s="35"/>
      <c r="D122" s="35" t="n">
        <v>781.65</v>
      </c>
      <c r="E122" s="35" t="n">
        <v>981.99</v>
      </c>
      <c r="F122" s="35"/>
      <c r="G122" s="35" t="n">
        <v>0</v>
      </c>
      <c r="H122" s="35"/>
      <c r="I122" s="35" t="n">
        <v>1.03</v>
      </c>
    </row>
    <row r="123" customFormat="false" ht="12.75" hidden="false" customHeight="false" outlineLevel="0" collapsed="false">
      <c r="A123" s="36" t="s">
        <v>41</v>
      </c>
      <c r="B123" s="37" t="n">
        <v>87413.35</v>
      </c>
      <c r="C123" s="37" t="n">
        <v>2541.24</v>
      </c>
      <c r="D123" s="37" t="n">
        <v>113091.75</v>
      </c>
      <c r="E123" s="37" t="n">
        <v>115974.71</v>
      </c>
      <c r="F123" s="37"/>
      <c r="G123" s="37" t="n">
        <v>84632.62</v>
      </c>
      <c r="H123" s="37" t="n">
        <v>2643.47</v>
      </c>
      <c r="I123" s="37" t="n">
        <v>100.6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45:51Z</dcterms:modified>
  <cp:revision>0</cp:revision>
  <dc:subject/>
  <dc:title/>
</cp:coreProperties>
</file>