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ндаренко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70.35</v>
      </c>
      <c r="E6" s="35" t="n">
        <v>1646.9</v>
      </c>
      <c r="F6" s="35"/>
      <c r="G6" s="35" t="n">
        <v>823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4.19</v>
      </c>
      <c r="C7" s="35"/>
      <c r="D7" s="35" t="n">
        <v>1889.07</v>
      </c>
      <c r="E7" s="35" t="n">
        <v>1743.57</v>
      </c>
      <c r="F7" s="35"/>
      <c r="G7" s="35" t="n">
        <v>629.6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440.53</v>
      </c>
      <c r="E8" s="35" t="n">
        <v>1627.02</v>
      </c>
      <c r="F8" s="35"/>
      <c r="G8" s="35" t="n">
        <v>813.5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6645.25</v>
      </c>
      <c r="C9" s="35"/>
      <c r="D9" s="35" t="n">
        <v>2470.35</v>
      </c>
      <c r="E9" s="35" t="n">
        <v>0</v>
      </c>
      <c r="F9" s="35"/>
      <c r="G9" s="35" t="n">
        <v>19115.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.3</v>
      </c>
      <c r="C10" s="35"/>
      <c r="D10" s="35" t="n">
        <v>1892.82</v>
      </c>
      <c r="E10" s="35" t="n">
        <v>1892.82</v>
      </c>
      <c r="F10" s="35"/>
      <c r="G10" s="35" t="n">
        <v>6.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82.28</v>
      </c>
      <c r="C11" s="35"/>
      <c r="D11" s="35" t="n">
        <v>1881.63</v>
      </c>
      <c r="E11" s="35" t="n">
        <v>1736.7</v>
      </c>
      <c r="F11" s="35"/>
      <c r="G11" s="35" t="n">
        <v>627.2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5241.76</v>
      </c>
      <c r="C12" s="35"/>
      <c r="D12" s="35" t="n">
        <v>2459.16</v>
      </c>
      <c r="E12" s="35" t="n">
        <v>1699.73</v>
      </c>
      <c r="F12" s="35"/>
      <c r="G12" s="35" t="n">
        <v>16001.1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70.35</v>
      </c>
      <c r="E13" s="35" t="n">
        <v>823.45</v>
      </c>
      <c r="F13" s="35"/>
      <c r="G13" s="35" t="n">
        <v>1646.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92.82</v>
      </c>
      <c r="E14" s="35" t="n">
        <v>1261.88</v>
      </c>
      <c r="F14" s="35"/>
      <c r="G14" s="35" t="n">
        <v>630.9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459.16</v>
      </c>
      <c r="E15" s="35" t="n">
        <v>2459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6375.33</v>
      </c>
      <c r="C16" s="35"/>
      <c r="D16" s="35" t="n">
        <v>1544.04</v>
      </c>
      <c r="E16" s="35" t="n">
        <v>0</v>
      </c>
      <c r="F16" s="35"/>
      <c r="G16" s="35" t="n">
        <v>17919.3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37.41</v>
      </c>
      <c r="C17" s="35"/>
      <c r="D17" s="35" t="n">
        <v>926.28</v>
      </c>
      <c r="E17" s="35" t="n">
        <v>854.93</v>
      </c>
      <c r="F17" s="35"/>
      <c r="G17" s="35" t="n">
        <v>308.7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9.35</v>
      </c>
      <c r="C19" s="35"/>
      <c r="D19" s="35" t="n">
        <v>1892.82</v>
      </c>
      <c r="E19" s="35" t="n">
        <v>1747.02</v>
      </c>
      <c r="F19" s="35"/>
      <c r="G19" s="35" t="n">
        <v>635.1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98.81</v>
      </c>
      <c r="E20" s="35" t="n">
        <v>0</v>
      </c>
      <c r="F20" s="35"/>
      <c r="G20" s="35" t="n">
        <v>1398.8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30.3</v>
      </c>
      <c r="C21" s="35"/>
      <c r="D21" s="35" t="n">
        <v>2459.16</v>
      </c>
      <c r="E21" s="35" t="n">
        <v>3001.2</v>
      </c>
      <c r="F21" s="35"/>
      <c r="G21" s="35" t="n">
        <v>88.2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70.35</v>
      </c>
      <c r="E22" s="35" t="n">
        <v>1646.9</v>
      </c>
      <c r="F22" s="35"/>
      <c r="G22" s="35" t="n">
        <v>823.4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92.82</v>
      </c>
      <c r="E23" s="35" t="n">
        <v>1892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3.23</v>
      </c>
      <c r="C24" s="35"/>
      <c r="D24" s="35" t="n">
        <v>1885.35</v>
      </c>
      <c r="E24" s="35" t="n">
        <v>1740.13</v>
      </c>
      <c r="F24" s="35"/>
      <c r="G24" s="35" t="n">
        <v>628.4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6020.32</v>
      </c>
      <c r="C25" s="35"/>
      <c r="D25" s="35" t="n">
        <v>2459.16</v>
      </c>
      <c r="E25" s="35" t="n">
        <v>0</v>
      </c>
      <c r="F25" s="35"/>
      <c r="G25" s="35" t="n">
        <v>48479.4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70.35</v>
      </c>
      <c r="E26" s="35" t="n">
        <v>2470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90.76</v>
      </c>
      <c r="C27" s="35"/>
      <c r="D27" s="35" t="n">
        <v>1892.82</v>
      </c>
      <c r="E27" s="35" t="n">
        <v>1747.02</v>
      </c>
      <c r="F27" s="35"/>
      <c r="G27" s="35" t="n">
        <v>636.5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3.23</v>
      </c>
      <c r="C28" s="35"/>
      <c r="D28" s="35" t="n">
        <v>1885.35</v>
      </c>
      <c r="E28" s="35" t="n">
        <v>1740.13</v>
      </c>
      <c r="F28" s="35"/>
      <c r="G28" s="35" t="n">
        <v>628.4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59.16</v>
      </c>
      <c r="E29" s="35" t="n">
        <v>2459.1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9.53</v>
      </c>
      <c r="C30" s="35"/>
      <c r="D30" s="35" t="n">
        <v>2470.35</v>
      </c>
      <c r="E30" s="35" t="n">
        <v>2470.35</v>
      </c>
      <c r="F30" s="35"/>
      <c r="G30" s="35" t="n">
        <v>29.5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5.14</v>
      </c>
      <c r="C31" s="35"/>
      <c r="D31" s="35" t="n">
        <v>1892.82</v>
      </c>
      <c r="E31" s="35" t="n">
        <v>1747.02</v>
      </c>
      <c r="F31" s="35"/>
      <c r="G31" s="35" t="n">
        <v>630.9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85.35</v>
      </c>
      <c r="E33" s="35" t="n">
        <v>1256.9</v>
      </c>
      <c r="F33" s="35"/>
      <c r="G33" s="35" t="n">
        <v>628.4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/>
      <c r="C34" s="35" t="n">
        <v>950.12</v>
      </c>
      <c r="D34" s="35" t="n">
        <v>2459.16</v>
      </c>
      <c r="E34" s="35" t="n">
        <v>1509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470.35</v>
      </c>
      <c r="E35" s="35" t="n">
        <v>2374.17</v>
      </c>
      <c r="F35" s="35"/>
      <c r="G35" s="35" t="n">
        <v>96.1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17.35</v>
      </c>
      <c r="C36" s="35"/>
      <c r="D36" s="35" t="n">
        <v>1903.98</v>
      </c>
      <c r="E36" s="35" t="n">
        <v>1786.67</v>
      </c>
      <c r="F36" s="35"/>
      <c r="G36" s="35" t="n">
        <v>634.6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83.23</v>
      </c>
      <c r="C37" s="35"/>
      <c r="D37" s="35" t="n">
        <v>1885.35</v>
      </c>
      <c r="E37" s="35" t="n">
        <v>1740.13</v>
      </c>
      <c r="F37" s="35"/>
      <c r="G37" s="35" t="n">
        <v>628.4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30.3</v>
      </c>
      <c r="C38" s="35"/>
      <c r="D38" s="35" t="n">
        <v>2459.16</v>
      </c>
      <c r="E38" s="35" t="n">
        <v>2269.74</v>
      </c>
      <c r="F38" s="35"/>
      <c r="G38" s="35" t="n">
        <v>819.7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33.17</v>
      </c>
      <c r="C39" s="35"/>
      <c r="D39" s="35" t="n">
        <v>2470.35</v>
      </c>
      <c r="E39" s="35" t="n">
        <v>2280.07</v>
      </c>
      <c r="F39" s="35"/>
      <c r="G39" s="35" t="n">
        <v>823.4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85.76</v>
      </c>
      <c r="C40" s="35"/>
      <c r="D40" s="35" t="n">
        <v>1892.82</v>
      </c>
      <c r="E40" s="35" t="n">
        <v>1747.04</v>
      </c>
      <c r="F40" s="35"/>
      <c r="G40" s="35" t="n">
        <v>631.5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83.23</v>
      </c>
      <c r="C41" s="35"/>
      <c r="D41" s="35" t="n">
        <v>1885.35</v>
      </c>
      <c r="E41" s="35" t="n">
        <v>1740.13</v>
      </c>
      <c r="F41" s="35"/>
      <c r="G41" s="35" t="n">
        <v>628.4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.49</v>
      </c>
      <c r="C42" s="35"/>
      <c r="D42" s="35" t="n">
        <v>2459.16</v>
      </c>
      <c r="E42" s="35" t="n">
        <v>1639.44</v>
      </c>
      <c r="F42" s="35"/>
      <c r="G42" s="35" t="n">
        <v>823.2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.77</v>
      </c>
      <c r="C43" s="35"/>
      <c r="D43" s="35" t="n">
        <v>2477.79</v>
      </c>
      <c r="E43" s="35" t="n">
        <v>1651.86</v>
      </c>
      <c r="F43" s="35"/>
      <c r="G43" s="35" t="n">
        <v>826.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89.07</v>
      </c>
      <c r="E44" s="35" t="n">
        <v>1889.0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18</v>
      </c>
      <c r="C45" s="35"/>
      <c r="D45" s="35" t="n">
        <v>1218.39</v>
      </c>
      <c r="E45" s="35" t="n">
        <v>1124.55</v>
      </c>
      <c r="F45" s="35"/>
      <c r="G45" s="35" t="n">
        <v>411.8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34.8</v>
      </c>
      <c r="C46" s="35"/>
      <c r="D46" s="35" t="n">
        <v>2086.56</v>
      </c>
      <c r="E46" s="35" t="n">
        <v>1925.84</v>
      </c>
      <c r="F46" s="35"/>
      <c r="G46" s="35" t="n">
        <v>695.5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38.9</v>
      </c>
      <c r="C47" s="35"/>
      <c r="D47" s="35" t="n">
        <v>2492.7</v>
      </c>
      <c r="E47" s="35" t="n">
        <v>2300.7</v>
      </c>
      <c r="F47" s="35"/>
      <c r="G47" s="35" t="n">
        <v>830.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96.54</v>
      </c>
      <c r="E48" s="35" t="n">
        <v>632.18</v>
      </c>
      <c r="F48" s="35"/>
      <c r="G48" s="35" t="n">
        <v>1264.3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97.12</v>
      </c>
      <c r="C49" s="35"/>
      <c r="D49" s="35" t="n">
        <v>1881.63</v>
      </c>
      <c r="E49" s="35" t="n">
        <v>1736.7</v>
      </c>
      <c r="F49" s="35"/>
      <c r="G49" s="35" t="n">
        <v>642.0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35.27</v>
      </c>
      <c r="C50" s="35"/>
      <c r="D50" s="35" t="n">
        <v>2462.88</v>
      </c>
      <c r="E50" s="35" t="n">
        <v>2462.88</v>
      </c>
      <c r="F50" s="35"/>
      <c r="G50" s="35" t="n">
        <v>235.2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492.7</v>
      </c>
      <c r="E51" s="35" t="n">
        <v>2492.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90.44</v>
      </c>
      <c r="C52" s="35"/>
      <c r="D52" s="35" t="n">
        <v>1896.54</v>
      </c>
      <c r="E52" s="35" t="n">
        <v>1258.48</v>
      </c>
      <c r="F52" s="35"/>
      <c r="G52" s="35" t="n">
        <v>728.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877.91</v>
      </c>
      <c r="E53" s="35" t="n">
        <v>1877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462.88</v>
      </c>
      <c r="E54" s="35" t="n">
        <v>2462.8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638.9</v>
      </c>
      <c r="C55" s="35"/>
      <c r="D55" s="35" t="n">
        <v>2492.7</v>
      </c>
      <c r="E55" s="35" t="n">
        <v>2300.7</v>
      </c>
      <c r="F55" s="35"/>
      <c r="G55" s="35" t="n">
        <v>830.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636.93</v>
      </c>
      <c r="C56" s="35"/>
      <c r="D56" s="35" t="n">
        <v>1896.54</v>
      </c>
      <c r="E56" s="35" t="n">
        <v>1750.46</v>
      </c>
      <c r="F56" s="35"/>
      <c r="G56" s="35" t="n">
        <v>783.0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84.34</v>
      </c>
      <c r="C57" s="35"/>
      <c r="D57" s="35" t="n">
        <v>1881.63</v>
      </c>
      <c r="E57" s="35" t="n">
        <v>1737.53</v>
      </c>
      <c r="F57" s="35"/>
      <c r="G57" s="35" t="n">
        <v>628.44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686.27</v>
      </c>
      <c r="C58" s="35"/>
      <c r="D58" s="35" t="n">
        <v>2462.88</v>
      </c>
      <c r="E58" s="35" t="n">
        <v>3094.14</v>
      </c>
      <c r="F58" s="35"/>
      <c r="G58" s="35" t="n">
        <v>55.0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96.54</v>
      </c>
      <c r="E59" s="35" t="n">
        <v>1264.36</v>
      </c>
      <c r="F59" s="35"/>
      <c r="G59" s="35" t="n">
        <v>632.1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81.63</v>
      </c>
      <c r="E60" s="35" t="n">
        <v>1254.42</v>
      </c>
      <c r="F60" s="35"/>
      <c r="G60" s="35" t="n">
        <v>627.2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492.7</v>
      </c>
      <c r="E61" s="35" t="n">
        <v>2492.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86.1</v>
      </c>
      <c r="C62" s="35"/>
      <c r="D62" s="35" t="n">
        <v>1896.54</v>
      </c>
      <c r="E62" s="35" t="n">
        <v>1750.46</v>
      </c>
      <c r="F62" s="35"/>
      <c r="G62" s="35" t="n">
        <v>632.1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.08</v>
      </c>
      <c r="C63" s="35"/>
      <c r="D63" s="35" t="n">
        <v>1881.63</v>
      </c>
      <c r="E63" s="35" t="n">
        <v>1251.05</v>
      </c>
      <c r="F63" s="35"/>
      <c r="G63" s="35" t="n">
        <v>630.6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462.88</v>
      </c>
      <c r="E64" s="35" t="n">
        <v>2462.8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2.87</v>
      </c>
      <c r="C65" s="35"/>
      <c r="D65" s="35" t="n">
        <v>2492.7</v>
      </c>
      <c r="E65" s="35" t="n">
        <v>2492.7</v>
      </c>
      <c r="F65" s="35"/>
      <c r="G65" s="35" t="n">
        <v>2.8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96.54</v>
      </c>
      <c r="E66" s="35" t="n">
        <v>1896.5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881.63</v>
      </c>
      <c r="E67" s="35" t="n">
        <v>1881.6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462.88</v>
      </c>
      <c r="E68" s="35" t="n">
        <v>1641.92</v>
      </c>
      <c r="F68" s="35"/>
      <c r="G68" s="35" t="n">
        <v>820.96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5.21</v>
      </c>
      <c r="C69" s="35"/>
      <c r="D69" s="35" t="n">
        <v>2492.7</v>
      </c>
      <c r="E69" s="35" t="n">
        <v>2492.7</v>
      </c>
      <c r="F69" s="35"/>
      <c r="G69" s="35" t="n">
        <v>15.2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86.1</v>
      </c>
      <c r="C70" s="35"/>
      <c r="D70" s="35" t="n">
        <v>1896.54</v>
      </c>
      <c r="E70" s="35" t="n">
        <v>1750.46</v>
      </c>
      <c r="F70" s="35"/>
      <c r="G70" s="35" t="n">
        <v>632.1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81.63</v>
      </c>
      <c r="E71" s="35" t="n">
        <v>1881.6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631.52</v>
      </c>
      <c r="C72" s="35"/>
      <c r="D72" s="35" t="n">
        <v>2462.88</v>
      </c>
      <c r="E72" s="35" t="n">
        <v>1452.24</v>
      </c>
      <c r="F72" s="35"/>
      <c r="G72" s="35" t="n">
        <v>1642.1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638.9</v>
      </c>
      <c r="C73" s="35"/>
      <c r="D73" s="35" t="n">
        <v>2492.7</v>
      </c>
      <c r="E73" s="35" t="n">
        <v>2300.7</v>
      </c>
      <c r="F73" s="35"/>
      <c r="G73" s="35" t="n">
        <v>830.9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86.1</v>
      </c>
      <c r="C74" s="35"/>
      <c r="D74" s="35" t="n">
        <v>1896.54</v>
      </c>
      <c r="E74" s="35" t="n">
        <v>1750.46</v>
      </c>
      <c r="F74" s="35"/>
      <c r="G74" s="35" t="n">
        <v>632.18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881.63</v>
      </c>
      <c r="E75" s="35" t="n">
        <v>1254.42</v>
      </c>
      <c r="F75" s="35"/>
      <c r="G75" s="35" t="n">
        <v>627.21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462.88</v>
      </c>
      <c r="E76" s="35" t="n">
        <v>2462.8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633.17</v>
      </c>
      <c r="C77" s="35"/>
      <c r="D77" s="35" t="n">
        <v>2470.35</v>
      </c>
      <c r="E77" s="35" t="n">
        <v>2280.07</v>
      </c>
      <c r="F77" s="35"/>
      <c r="G77" s="35" t="n">
        <v>823.45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83.23</v>
      </c>
      <c r="C78" s="35"/>
      <c r="D78" s="35" t="n">
        <v>1885.35</v>
      </c>
      <c r="E78" s="35" t="n">
        <v>1740.13</v>
      </c>
      <c r="F78" s="35"/>
      <c r="G78" s="35" t="n">
        <v>628.45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84.64</v>
      </c>
      <c r="C79" s="35"/>
      <c r="D79" s="35" t="n">
        <v>1889.07</v>
      </c>
      <c r="E79" s="35" t="n">
        <v>1743.57</v>
      </c>
      <c r="F79" s="35"/>
      <c r="G79" s="35" t="n">
        <v>630.14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082.84</v>
      </c>
      <c r="E80" s="35" t="n">
        <v>2082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1858.81</v>
      </c>
      <c r="C81" s="35"/>
      <c r="D81" s="35" t="n">
        <v>2470.35</v>
      </c>
      <c r="E81" s="35" t="n">
        <v>2280.07</v>
      </c>
      <c r="F81" s="35"/>
      <c r="G81" s="35" t="n">
        <v>2049.09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881.63</v>
      </c>
      <c r="E82" s="35" t="n">
        <v>1254.42</v>
      </c>
      <c r="F82" s="35"/>
      <c r="G82" s="35" t="n">
        <v>627.21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9.55</v>
      </c>
      <c r="C83" s="35"/>
      <c r="D83" s="35" t="n">
        <v>1889.07</v>
      </c>
      <c r="E83" s="35" t="n">
        <v>1259.38</v>
      </c>
      <c r="F83" s="35"/>
      <c r="G83" s="35" t="n">
        <v>639.24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633.17</v>
      </c>
      <c r="C84" s="35"/>
      <c r="D84" s="35" t="n">
        <v>2470.35</v>
      </c>
      <c r="E84" s="35" t="n">
        <v>2280.07</v>
      </c>
      <c r="F84" s="35"/>
      <c r="G84" s="35" t="n">
        <v>823.45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18.1</v>
      </c>
      <c r="C85" s="35"/>
      <c r="D85" s="35" t="n">
        <v>2470.35</v>
      </c>
      <c r="E85" s="35" t="n">
        <v>2470.35</v>
      </c>
      <c r="F85" s="35"/>
      <c r="G85" s="35" t="n">
        <v>18.1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881.63</v>
      </c>
      <c r="E86" s="35" t="n">
        <v>1254.42</v>
      </c>
      <c r="F86" s="35"/>
      <c r="G86" s="35" t="n">
        <v>627.21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1432.21</v>
      </c>
      <c r="C87" s="35"/>
      <c r="D87" s="35" t="n">
        <v>1889.07</v>
      </c>
      <c r="E87" s="35" t="n">
        <v>1259.38</v>
      </c>
      <c r="F87" s="35"/>
      <c r="G87" s="35" t="n">
        <v>2061.9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633.17</v>
      </c>
      <c r="C88" s="35"/>
      <c r="D88" s="35" t="n">
        <v>2470.35</v>
      </c>
      <c r="E88" s="35" t="n">
        <v>2280.07</v>
      </c>
      <c r="F88" s="35"/>
      <c r="G88" s="35" t="n">
        <v>823.45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1282.43</v>
      </c>
      <c r="C89" s="35"/>
      <c r="D89" s="35" t="n">
        <v>714.66</v>
      </c>
      <c r="E89" s="35" t="n">
        <v>659.61</v>
      </c>
      <c r="F89" s="35"/>
      <c r="G89" s="35" t="n">
        <v>1337.48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99.64</v>
      </c>
      <c r="C90" s="35"/>
      <c r="D90" s="35" t="n">
        <v>981.06</v>
      </c>
      <c r="E90" s="35" t="n">
        <v>905.49</v>
      </c>
      <c r="F90" s="35"/>
      <c r="G90" s="35" t="n">
        <v>575.21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638.08</v>
      </c>
      <c r="C91" s="35"/>
      <c r="D91" s="35" t="n">
        <v>775.02</v>
      </c>
      <c r="E91" s="35" t="n">
        <v>715.32</v>
      </c>
      <c r="F91" s="35"/>
      <c r="G91" s="35" t="n">
        <v>697.78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881.63</v>
      </c>
      <c r="E92" s="35" t="n">
        <v>1881.6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889.07</v>
      </c>
      <c r="E93" s="35" t="n">
        <v>1889.0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723.82</v>
      </c>
      <c r="C94" s="35"/>
      <c r="D94" s="35" t="n">
        <v>2470.35</v>
      </c>
      <c r="E94" s="35" t="n">
        <v>1530.11</v>
      </c>
      <c r="F94" s="35"/>
      <c r="G94" s="35" t="n">
        <v>1664.06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82.41</v>
      </c>
      <c r="C95" s="35"/>
      <c r="D95" s="35" t="n">
        <v>1881.63</v>
      </c>
      <c r="E95" s="35" t="n">
        <v>1736.7</v>
      </c>
      <c r="F95" s="35"/>
      <c r="G95" s="35" t="n">
        <v>627.34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889.07</v>
      </c>
      <c r="E96" s="35" t="n">
        <v>1259.38</v>
      </c>
      <c r="F96" s="35"/>
      <c r="G96" s="35" t="n">
        <v>629.69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633.17</v>
      </c>
      <c r="C97" s="35"/>
      <c r="D97" s="35" t="n">
        <v>2470.35</v>
      </c>
      <c r="E97" s="35" t="n">
        <v>2280.07</v>
      </c>
      <c r="F97" s="35"/>
      <c r="G97" s="35" t="n">
        <v>823.45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337.07</v>
      </c>
      <c r="C98" s="35"/>
      <c r="D98" s="35" t="n">
        <v>2470.35</v>
      </c>
      <c r="E98" s="35" t="n">
        <v>1646.9</v>
      </c>
      <c r="F98" s="35"/>
      <c r="G98" s="35" t="n">
        <v>1160.52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30161.25</v>
      </c>
      <c r="C99" s="35"/>
      <c r="D99" s="35" t="n">
        <v>1881.63</v>
      </c>
      <c r="E99" s="35" t="n">
        <v>0</v>
      </c>
      <c r="F99" s="35"/>
      <c r="G99" s="35" t="n">
        <v>32042.88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85.14</v>
      </c>
      <c r="C100" s="35"/>
      <c r="D100" s="35" t="n">
        <v>1892.82</v>
      </c>
      <c r="E100" s="35" t="n">
        <v>1747.02</v>
      </c>
      <c r="F100" s="35"/>
      <c r="G100" s="35" t="n">
        <v>630.9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633.17</v>
      </c>
      <c r="C101" s="35"/>
      <c r="D101" s="35" t="n">
        <v>2470.35</v>
      </c>
      <c r="E101" s="35" t="n">
        <v>3103.5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31.04</v>
      </c>
      <c r="C102" s="35"/>
      <c r="D102" s="35" t="n">
        <v>2470.35</v>
      </c>
      <c r="E102" s="35" t="n">
        <v>2470.35</v>
      </c>
      <c r="F102" s="35"/>
      <c r="G102" s="35" t="n">
        <v>31.0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468.5</v>
      </c>
      <c r="C103" s="35"/>
      <c r="D103" s="35" t="n">
        <v>1881.63</v>
      </c>
      <c r="E103" s="35" t="n">
        <v>1736.16</v>
      </c>
      <c r="F103" s="35"/>
      <c r="G103" s="35" t="n">
        <v>613.9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484.19</v>
      </c>
      <c r="C104" s="35"/>
      <c r="D104" s="35" t="n">
        <v>1889.07</v>
      </c>
      <c r="E104" s="35" t="n">
        <v>1743.57</v>
      </c>
      <c r="F104" s="35"/>
      <c r="G104" s="35" t="n">
        <v>629.6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633.17</v>
      </c>
      <c r="C105" s="35"/>
      <c r="D105" s="35" t="n">
        <v>2470.35</v>
      </c>
      <c r="E105" s="35" t="n">
        <v>2280.07</v>
      </c>
      <c r="F105" s="35"/>
      <c r="G105" s="35" t="n">
        <v>823.4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633.66</v>
      </c>
      <c r="C106" s="35"/>
      <c r="D106" s="35" t="n">
        <v>2470.35</v>
      </c>
      <c r="E106" s="35" t="n">
        <v>2280.07</v>
      </c>
      <c r="F106" s="35"/>
      <c r="G106" s="35" t="n">
        <v>823.9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158.67</v>
      </c>
      <c r="C107" s="35"/>
      <c r="D107" s="35" t="n">
        <v>1881.63</v>
      </c>
      <c r="E107" s="35" t="n">
        <v>1881.63</v>
      </c>
      <c r="F107" s="35"/>
      <c r="G107" s="35" t="n">
        <v>158.6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889.07</v>
      </c>
      <c r="E108" s="35" t="n">
        <v>1698.9</v>
      </c>
      <c r="F108" s="35"/>
      <c r="G108" s="35" t="n">
        <v>190.1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633.17</v>
      </c>
      <c r="C109" s="35"/>
      <c r="D109" s="35" t="n">
        <v>2470.35</v>
      </c>
      <c r="E109" s="35" t="n">
        <v>2322.55</v>
      </c>
      <c r="F109" s="35"/>
      <c r="G109" s="35" t="n">
        <v>780.9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2470.35</v>
      </c>
      <c r="E110" s="35" t="n">
        <v>2470.3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881.63</v>
      </c>
      <c r="E111" s="35" t="n">
        <v>1881.6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484.19</v>
      </c>
      <c r="C112" s="35"/>
      <c r="D112" s="35" t="n">
        <v>1889.07</v>
      </c>
      <c r="E112" s="35" t="n">
        <v>1743.57</v>
      </c>
      <c r="F112" s="35"/>
      <c r="G112" s="35" t="n">
        <v>629.6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36807.52</v>
      </c>
      <c r="C113" s="35"/>
      <c r="D113" s="35" t="n">
        <v>2470.35</v>
      </c>
      <c r="E113" s="35" t="n">
        <v>0.08</v>
      </c>
      <c r="F113" s="35"/>
      <c r="G113" s="35" t="n">
        <v>39277.79</v>
      </c>
      <c r="H113" s="35"/>
      <c r="I113" s="35" t="n">
        <v>0</v>
      </c>
    </row>
    <row r="114" customFormat="false" ht="12.75" hidden="false" customHeight="false" outlineLevel="0" collapsed="false">
      <c r="A114" s="36" t="s">
        <v>41</v>
      </c>
      <c r="B114" s="37" t="n">
        <v>191725.87</v>
      </c>
      <c r="C114" s="37" t="n">
        <v>950.12</v>
      </c>
      <c r="D114" s="37" t="n">
        <v>222232.02</v>
      </c>
      <c r="E114" s="37" t="n">
        <v>185232.84</v>
      </c>
      <c r="F114" s="37"/>
      <c r="G114" s="37" t="n">
        <v>227774.93</v>
      </c>
      <c r="H114" s="37" t="n">
        <v>0</v>
      </c>
      <c r="I114" s="37" t="n">
        <v>0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58Z</dcterms:modified>
  <cp:revision>0</cp:revision>
  <dc:subject/>
  <dc:title/>
</cp:coreProperties>
</file>