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0.64</v>
      </c>
      <c r="C6" s="35"/>
      <c r="D6" s="35" t="n">
        <v>2771.49</v>
      </c>
      <c r="E6" s="35" t="n">
        <v>1634.47</v>
      </c>
      <c r="F6" s="35"/>
      <c r="G6" s="35" t="n">
        <v>1847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2.38</v>
      </c>
    </row>
    <row r="8" customFormat="false" ht="12.75" hidden="false" customHeight="false" outlineLevel="0" collapsed="false">
      <c r="A8" s="24" t="n">
        <v>3</v>
      </c>
      <c r="B8" s="35" t="n">
        <v>22437.82</v>
      </c>
      <c r="C8" s="35"/>
      <c r="D8" s="35" t="n">
        <v>1514.07</v>
      </c>
      <c r="E8" s="35" t="n">
        <v>0</v>
      </c>
      <c r="F8" s="35"/>
      <c r="G8" s="35" t="n">
        <v>23951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1.59</v>
      </c>
    </row>
    <row r="10" customFormat="false" ht="12.75" hidden="false" customHeight="false" outlineLevel="0" collapsed="false">
      <c r="A10" s="24" t="n">
        <v>5</v>
      </c>
      <c r="B10" s="35" t="n">
        <v>578.1</v>
      </c>
      <c r="C10" s="35"/>
      <c r="D10" s="35" t="n">
        <v>2254.59</v>
      </c>
      <c r="E10" s="35" t="n">
        <v>2081.16</v>
      </c>
      <c r="F10" s="35"/>
      <c r="G10" s="35" t="n">
        <v>751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9.0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72.52</v>
      </c>
      <c r="E12" s="35" t="n">
        <v>2672.56</v>
      </c>
      <c r="F12" s="35"/>
      <c r="G12" s="35"/>
      <c r="H12" s="35" t="n">
        <v>0.04</v>
      </c>
      <c r="I12" s="35" t="n">
        <v>0.2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9.7</v>
      </c>
      <c r="E13" s="35" t="n">
        <v>1099.8</v>
      </c>
      <c r="F13" s="35"/>
      <c r="G13" s="35" t="n">
        <v>549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2.03</v>
      </c>
      <c r="E14" s="35" t="n">
        <v>1068.02</v>
      </c>
      <c r="F14" s="35"/>
      <c r="G14" s="35" t="n">
        <v>534.01</v>
      </c>
      <c r="H14" s="35"/>
      <c r="I14" s="35" t="n">
        <v>2.9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56.82</v>
      </c>
      <c r="E15" s="35" t="n">
        <v>1837.88</v>
      </c>
      <c r="F15" s="35"/>
      <c r="G15" s="35" t="n">
        <v>918.9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28.31</v>
      </c>
      <c r="E16" s="35" t="n">
        <v>1928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-209.7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27.31</v>
      </c>
      <c r="E18" s="35" t="n">
        <v>2027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4.34</v>
      </c>
      <c r="C19" s="35"/>
      <c r="D19" s="35" t="n">
        <v>2239.92</v>
      </c>
      <c r="E19" s="35" t="n">
        <v>2067.62</v>
      </c>
      <c r="F19" s="35"/>
      <c r="G19" s="35" t="n">
        <v>746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11.72</v>
      </c>
      <c r="C20" s="35"/>
      <c r="D20" s="35" t="n">
        <v>2709.18</v>
      </c>
      <c r="E20" s="35" t="n">
        <v>2667.03</v>
      </c>
      <c r="F20" s="35"/>
      <c r="G20" s="35" t="n">
        <v>853.8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4.37</v>
      </c>
      <c r="E21" s="35" t="n">
        <v>1109.58</v>
      </c>
      <c r="F21" s="35"/>
      <c r="G21" s="35" t="n">
        <v>554.79</v>
      </c>
      <c r="H21" s="35"/>
      <c r="I21" s="35" t="n">
        <v>7.2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5112.62</v>
      </c>
      <c r="C23" s="37" t="n">
        <v>0</v>
      </c>
      <c r="D23" s="37" t="n">
        <v>29346.33</v>
      </c>
      <c r="E23" s="37" t="n">
        <v>23749.76</v>
      </c>
      <c r="F23" s="37"/>
      <c r="G23" s="37" t="n">
        <v>30709.23</v>
      </c>
      <c r="H23" s="37" t="n">
        <v>0.04</v>
      </c>
      <c r="I23" s="37" t="n">
        <v>-136.3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3Z</dcterms:modified>
  <cp:revision>0</cp:revision>
  <dc:subject/>
  <dc:title/>
</cp:coreProperties>
</file>