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3.3</v>
      </c>
      <c r="E6" s="35" t="n">
        <v>399.84</v>
      </c>
      <c r="F6" s="35"/>
      <c r="G6" s="35" t="n">
        <v>1163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6.66</v>
      </c>
      <c r="C7" s="35"/>
      <c r="D7" s="35" t="n">
        <v>1430.55</v>
      </c>
      <c r="E7" s="35" t="n">
        <v>1320.36</v>
      </c>
      <c r="F7" s="35"/>
      <c r="G7" s="35" t="n">
        <v>476.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19.12</v>
      </c>
      <c r="E8" s="35" t="n">
        <v>1546.08</v>
      </c>
      <c r="F8" s="35"/>
      <c r="G8" s="35" t="n">
        <v>773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231.39</v>
      </c>
      <c r="C9" s="35"/>
      <c r="D9" s="35" t="n">
        <v>1533.78</v>
      </c>
      <c r="E9" s="35" t="n">
        <v>0</v>
      </c>
      <c r="F9" s="35"/>
      <c r="G9" s="35" t="n">
        <v>7765.1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37.93</v>
      </c>
      <c r="E10" s="35" t="n">
        <v>1437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02</v>
      </c>
      <c r="C11" s="35"/>
      <c r="D11" s="35" t="n">
        <v>2337.57</v>
      </c>
      <c r="E11" s="35" t="n">
        <v>2337.57</v>
      </c>
      <c r="F11" s="35"/>
      <c r="G11" s="35" t="n">
        <v>0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02</v>
      </c>
      <c r="C12" s="35"/>
      <c r="D12" s="35" t="n">
        <v>1552.23</v>
      </c>
      <c r="E12" s="35" t="n">
        <v>1552.23</v>
      </c>
      <c r="F12" s="35"/>
      <c r="G12" s="35" t="n">
        <v>0.0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02</v>
      </c>
      <c r="C13" s="35"/>
      <c r="D13" s="35" t="n">
        <v>1445.31</v>
      </c>
      <c r="E13" s="35" t="n">
        <v>1445.32</v>
      </c>
      <c r="F13" s="35"/>
      <c r="G13" s="35" t="n">
        <v>0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4.41</v>
      </c>
      <c r="C14" s="35"/>
      <c r="D14" s="35" t="n">
        <v>2319.12</v>
      </c>
      <c r="E14" s="35" t="n">
        <v>2913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5.52</v>
      </c>
      <c r="C15" s="35"/>
      <c r="D15" s="35" t="n">
        <v>1563.3</v>
      </c>
      <c r="E15" s="35" t="n">
        <v>1442.88</v>
      </c>
      <c r="F15" s="35"/>
      <c r="G15" s="35" t="n">
        <v>525.9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1.62</v>
      </c>
      <c r="E16" s="35" t="n">
        <v>1441.6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88</v>
      </c>
      <c r="C17" s="35"/>
      <c r="D17" s="35" t="n">
        <v>2326.5</v>
      </c>
      <c r="E17" s="35" t="n">
        <v>2326.5</v>
      </c>
      <c r="F17" s="35"/>
      <c r="G17" s="35" t="n">
        <v>0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2.23</v>
      </c>
      <c r="E18" s="35" t="n">
        <v>1034.82</v>
      </c>
      <c r="F18" s="35"/>
      <c r="G18" s="35" t="n">
        <v>517.4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41.62</v>
      </c>
      <c r="E19" s="35" t="n">
        <v>1441.6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17</v>
      </c>
      <c r="C20" s="35"/>
      <c r="D20" s="35" t="n">
        <v>2344.92</v>
      </c>
      <c r="E20" s="35" t="n">
        <v>2344.92</v>
      </c>
      <c r="F20" s="35"/>
      <c r="G20" s="35" t="n">
        <v>0.1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57.27</v>
      </c>
      <c r="E21" s="35" t="n">
        <v>838.18</v>
      </c>
      <c r="F21" s="35"/>
      <c r="G21" s="35" t="n">
        <v>419.0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28.94</v>
      </c>
      <c r="C22" s="35"/>
      <c r="D22" s="35" t="n">
        <v>1692.33</v>
      </c>
      <c r="E22" s="35" t="n">
        <v>1692.33</v>
      </c>
      <c r="F22" s="35"/>
      <c r="G22" s="35" t="n">
        <v>428.9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87.64</v>
      </c>
      <c r="C23" s="35"/>
      <c r="D23" s="35" t="n">
        <v>1784.52</v>
      </c>
      <c r="E23" s="35" t="n">
        <v>1784.52</v>
      </c>
      <c r="F23" s="35"/>
      <c r="G23" s="35" t="n">
        <v>187.6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66.07</v>
      </c>
      <c r="E24" s="35" t="n">
        <v>1177.38</v>
      </c>
      <c r="F24" s="35"/>
      <c r="G24" s="35" t="n">
        <v>588.6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26.97</v>
      </c>
      <c r="C25" s="35"/>
      <c r="D25" s="35" t="n">
        <v>1275.69</v>
      </c>
      <c r="E25" s="35" t="n">
        <v>1177.43</v>
      </c>
      <c r="F25" s="35"/>
      <c r="G25" s="35" t="n">
        <v>425.2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3.36</v>
      </c>
      <c r="C26" s="35"/>
      <c r="D26" s="35" t="n">
        <v>1651.77</v>
      </c>
      <c r="E26" s="35" t="n">
        <v>1343.44</v>
      </c>
      <c r="F26" s="35"/>
      <c r="G26" s="35" t="n">
        <v>731.6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06.63</v>
      </c>
      <c r="E27" s="35" t="n">
        <v>1204.42</v>
      </c>
      <c r="F27" s="35"/>
      <c r="G27" s="35" t="n">
        <v>602.2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91.87</v>
      </c>
      <c r="E28" s="35" t="n">
        <v>597.29</v>
      </c>
      <c r="F28" s="35"/>
      <c r="G28" s="35" t="n">
        <v>1194.5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33.59</v>
      </c>
      <c r="C29" s="35"/>
      <c r="D29" s="35" t="n">
        <v>1301.52</v>
      </c>
      <c r="E29" s="35" t="n">
        <v>0</v>
      </c>
      <c r="F29" s="35"/>
      <c r="G29" s="35" t="n">
        <v>1635.1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79.5</v>
      </c>
      <c r="C30" s="35"/>
      <c r="D30" s="35" t="n">
        <v>1651.77</v>
      </c>
      <c r="E30" s="35" t="n">
        <v>1101.18</v>
      </c>
      <c r="F30" s="35"/>
      <c r="G30" s="35" t="n">
        <v>730.0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99.25</v>
      </c>
      <c r="E31" s="35" t="n">
        <v>1799.2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61.16</v>
      </c>
      <c r="C32" s="35"/>
      <c r="D32" s="35" t="n">
        <v>1799.25</v>
      </c>
      <c r="E32" s="35" t="n">
        <v>1660.66</v>
      </c>
      <c r="F32" s="35"/>
      <c r="G32" s="35" t="n">
        <v>599.7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26.97</v>
      </c>
      <c r="C33" s="35"/>
      <c r="D33" s="35" t="n">
        <v>1275.69</v>
      </c>
      <c r="E33" s="35" t="n">
        <v>1177.43</v>
      </c>
      <c r="F33" s="35"/>
      <c r="G33" s="35" t="n">
        <v>425.2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88.64</v>
      </c>
      <c r="E34" s="35" t="n">
        <v>1688.6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62.11</v>
      </c>
      <c r="C35" s="35"/>
      <c r="D35" s="35" t="n">
        <v>1802.94</v>
      </c>
      <c r="E35" s="35" t="n">
        <v>2265.0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72.98</v>
      </c>
      <c r="C36" s="35"/>
      <c r="D36" s="35" t="n">
        <v>1802.94</v>
      </c>
      <c r="E36" s="35" t="n">
        <v>2265.05</v>
      </c>
      <c r="F36" s="35"/>
      <c r="G36" s="35" t="n">
        <v>10.8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27.92</v>
      </c>
      <c r="C37" s="35"/>
      <c r="D37" s="35" t="n">
        <v>1279.38</v>
      </c>
      <c r="E37" s="35" t="n">
        <v>1180.84</v>
      </c>
      <c r="F37" s="35"/>
      <c r="G37" s="35" t="n">
        <v>426.4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491.85</v>
      </c>
      <c r="C38" s="35"/>
      <c r="D38" s="35" t="n">
        <v>1622.28</v>
      </c>
      <c r="E38" s="35" t="n">
        <v>1497.32</v>
      </c>
      <c r="F38" s="35"/>
      <c r="G38" s="35" t="n">
        <v>1616.8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66.83</v>
      </c>
      <c r="C39" s="35"/>
      <c r="D39" s="35" t="n">
        <v>1821.39</v>
      </c>
      <c r="E39" s="35" t="n">
        <v>1681.09</v>
      </c>
      <c r="F39" s="35"/>
      <c r="G39" s="35" t="n">
        <v>607.1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/>
      <c r="C40" s="35" t="n">
        <v>575.82</v>
      </c>
      <c r="D40" s="35" t="n">
        <v>1806.63</v>
      </c>
      <c r="E40" s="35" t="n">
        <v>628.6</v>
      </c>
      <c r="F40" s="35"/>
      <c r="G40" s="35" t="n">
        <v>602.2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50.35</v>
      </c>
      <c r="E41" s="35" t="n">
        <v>0</v>
      </c>
      <c r="F41" s="35"/>
      <c r="G41" s="35" t="n">
        <v>1150.3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.01</v>
      </c>
      <c r="C42" s="35"/>
      <c r="D42" s="35" t="n">
        <v>1533.78</v>
      </c>
      <c r="E42" s="35" t="n">
        <v>1533.78</v>
      </c>
      <c r="F42" s="35"/>
      <c r="G42" s="35" t="n">
        <v>0.0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39.28</v>
      </c>
      <c r="E43" s="35" t="n">
        <v>1139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50.35</v>
      </c>
      <c r="E44" s="35" t="n">
        <v>1150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57.73</v>
      </c>
      <c r="E45" s="35" t="n">
        <v>1157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96.9</v>
      </c>
      <c r="C46" s="35"/>
      <c r="D46" s="35" t="n">
        <v>1548.54</v>
      </c>
      <c r="E46" s="35" t="n">
        <v>1945.4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89.17</v>
      </c>
      <c r="C47" s="35"/>
      <c r="D47" s="35" t="n">
        <v>1128.21</v>
      </c>
      <c r="E47" s="35" t="n">
        <v>1417.3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88.23</v>
      </c>
      <c r="C48" s="35"/>
      <c r="D48" s="35" t="n">
        <v>1124.55</v>
      </c>
      <c r="E48" s="35" t="n">
        <v>1037.93</v>
      </c>
      <c r="F48" s="35"/>
      <c r="G48" s="35" t="n">
        <v>374.8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57.73</v>
      </c>
      <c r="E49" s="35" t="n">
        <v>771.82</v>
      </c>
      <c r="F49" s="35"/>
      <c r="G49" s="35" t="n">
        <v>385.9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96.65</v>
      </c>
      <c r="C50" s="35"/>
      <c r="D50" s="35" t="n">
        <v>1544.85</v>
      </c>
      <c r="E50" s="35" t="n">
        <v>1940.81</v>
      </c>
      <c r="F50" s="35"/>
      <c r="G50" s="35" t="n">
        <v>0.6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87.34</v>
      </c>
      <c r="C51" s="35"/>
      <c r="D51" s="35" t="n">
        <v>1139.28</v>
      </c>
      <c r="E51" s="35" t="n">
        <v>1051.53</v>
      </c>
      <c r="F51" s="35"/>
      <c r="G51" s="35" t="n">
        <v>475.0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3.65</v>
      </c>
      <c r="C52" s="35"/>
      <c r="D52" s="35" t="n">
        <v>1154.04</v>
      </c>
      <c r="E52" s="35" t="n">
        <v>769.36</v>
      </c>
      <c r="F52" s="35"/>
      <c r="G52" s="35" t="n">
        <v>408.3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39.28</v>
      </c>
      <c r="E53" s="35" t="n">
        <v>759.52</v>
      </c>
      <c r="F53" s="35"/>
      <c r="G53" s="35" t="n">
        <v>379.7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197.19</v>
      </c>
      <c r="C54" s="35"/>
      <c r="D54" s="35" t="n">
        <v>1541.16</v>
      </c>
      <c r="E54" s="35" t="n">
        <v>0</v>
      </c>
      <c r="F54" s="35"/>
      <c r="G54" s="35" t="n">
        <v>3738.3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76.15</v>
      </c>
      <c r="E55" s="35" t="n">
        <v>479.38</v>
      </c>
      <c r="F55" s="35"/>
      <c r="G55" s="35" t="n">
        <v>696.7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/>
      <c r="C56" s="35" t="n">
        <v>6.71</v>
      </c>
      <c r="D56" s="35" t="n">
        <v>1154.04</v>
      </c>
      <c r="E56" s="35" t="n">
        <v>1148.5</v>
      </c>
      <c r="F56" s="35"/>
      <c r="G56" s="35"/>
      <c r="H56" s="35" t="n">
        <v>1.17</v>
      </c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89.58</v>
      </c>
      <c r="C57" s="35"/>
      <c r="D57" s="35" t="n">
        <v>1128.21</v>
      </c>
      <c r="E57" s="35" t="n">
        <v>1041.72</v>
      </c>
      <c r="F57" s="35"/>
      <c r="G57" s="35" t="n">
        <v>376.07</v>
      </c>
      <c r="H57" s="35"/>
      <c r="I57" s="35" t="n">
        <v>1.65</v>
      </c>
    </row>
    <row r="58" customFormat="false" ht="12.75" hidden="false" customHeight="false" outlineLevel="0" collapsed="false">
      <c r="A58" s="24" t="n">
        <v>53</v>
      </c>
      <c r="B58" s="35" t="n">
        <v>1176.54</v>
      </c>
      <c r="C58" s="35"/>
      <c r="D58" s="35" t="n">
        <v>1530.12</v>
      </c>
      <c r="E58" s="35" t="n">
        <v>2196.62</v>
      </c>
      <c r="F58" s="35"/>
      <c r="G58" s="35" t="n">
        <v>510.04</v>
      </c>
      <c r="H58" s="35"/>
      <c r="I58" s="35" t="n">
        <v>11.12</v>
      </c>
    </row>
    <row r="59" customFormat="false" ht="12.75" hidden="false" customHeight="false" outlineLevel="0" collapsed="false">
      <c r="A59" s="24" t="n">
        <v>54</v>
      </c>
      <c r="B59" s="35" t="n">
        <v>0.18</v>
      </c>
      <c r="C59" s="35"/>
      <c r="D59" s="35" t="n">
        <v>1150.35</v>
      </c>
      <c r="E59" s="35" t="n">
        <v>766.9</v>
      </c>
      <c r="F59" s="35"/>
      <c r="G59" s="35" t="n">
        <v>383.6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296.73</v>
      </c>
      <c r="C60" s="35"/>
      <c r="D60" s="35" t="n">
        <v>1157.73</v>
      </c>
      <c r="E60" s="35" t="n">
        <v>1068.55</v>
      </c>
      <c r="F60" s="35"/>
      <c r="G60" s="35" t="n">
        <v>385.9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28.21</v>
      </c>
      <c r="E61" s="35" t="n">
        <v>1128.2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89.17</v>
      </c>
      <c r="C62" s="35"/>
      <c r="D62" s="35" t="n">
        <v>1128.21</v>
      </c>
      <c r="E62" s="35" t="n">
        <v>665.24</v>
      </c>
      <c r="F62" s="35"/>
      <c r="G62" s="35" t="n">
        <v>752.1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63.3</v>
      </c>
      <c r="E63" s="35" t="n">
        <v>1042.2</v>
      </c>
      <c r="F63" s="35"/>
      <c r="G63" s="35" t="n">
        <v>521.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293.91</v>
      </c>
      <c r="C64" s="35"/>
      <c r="D64" s="35" t="n">
        <v>1146.66</v>
      </c>
      <c r="E64" s="35" t="n">
        <v>1058.34</v>
      </c>
      <c r="F64" s="35"/>
      <c r="G64" s="35" t="n">
        <v>382.2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00.15</v>
      </c>
      <c r="C65" s="35"/>
      <c r="D65" s="35" t="n">
        <v>1154.04</v>
      </c>
      <c r="E65" s="35" t="n">
        <v>1065.15</v>
      </c>
      <c r="F65" s="35"/>
      <c r="G65" s="35" t="n">
        <v>489.0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20.86</v>
      </c>
      <c r="E66" s="35" t="n">
        <v>1120.8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537.47</v>
      </c>
      <c r="E67" s="35" t="n">
        <v>1537.4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95.79</v>
      </c>
      <c r="C68" s="35"/>
      <c r="D68" s="35" t="n">
        <v>1154.04</v>
      </c>
      <c r="E68" s="35" t="n">
        <v>1065.15</v>
      </c>
      <c r="F68" s="35"/>
      <c r="G68" s="35" t="n">
        <v>384.68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11.16</v>
      </c>
      <c r="C69" s="35"/>
      <c r="D69" s="35" t="n">
        <v>1157.73</v>
      </c>
      <c r="E69" s="35" t="n">
        <v>1068.55</v>
      </c>
      <c r="F69" s="35"/>
      <c r="G69" s="35" t="n">
        <v>400.3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89.17</v>
      </c>
      <c r="C70" s="35"/>
      <c r="D70" s="35" t="n">
        <v>1128.21</v>
      </c>
      <c r="E70" s="35" t="n">
        <v>1041.31</v>
      </c>
      <c r="F70" s="35"/>
      <c r="G70" s="35" t="n">
        <v>376.0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77.25</v>
      </c>
      <c r="C71" s="35"/>
      <c r="D71" s="35" t="n">
        <v>1537.47</v>
      </c>
      <c r="E71" s="35" t="n">
        <v>1537.47</v>
      </c>
      <c r="F71" s="35"/>
      <c r="G71" s="35" t="n">
        <v>177.2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42.97</v>
      </c>
      <c r="E72" s="35" t="n">
        <v>1142.9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98.81</v>
      </c>
      <c r="C73" s="35"/>
      <c r="D73" s="35" t="n">
        <v>1150.35</v>
      </c>
      <c r="E73" s="35" t="n">
        <v>1061.74</v>
      </c>
      <c r="F73" s="35"/>
      <c r="G73" s="35" t="n">
        <v>387.4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.01</v>
      </c>
      <c r="C74" s="35"/>
      <c r="D74" s="35" t="n">
        <v>1168.77</v>
      </c>
      <c r="E74" s="35" t="n">
        <v>779.18</v>
      </c>
      <c r="F74" s="35"/>
      <c r="G74" s="35" t="n">
        <v>389.6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94.07</v>
      </c>
      <c r="C75" s="35"/>
      <c r="D75" s="35" t="n">
        <v>1537.47</v>
      </c>
      <c r="E75" s="35" t="n">
        <v>1931.5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42.97</v>
      </c>
      <c r="E76" s="35" t="n">
        <v>761.98</v>
      </c>
      <c r="F76" s="35"/>
      <c r="G76" s="35" t="n">
        <v>380.99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123.15</v>
      </c>
      <c r="C77" s="35"/>
      <c r="D77" s="35" t="n">
        <v>1168.77</v>
      </c>
      <c r="E77" s="35" t="n">
        <v>1317.88</v>
      </c>
      <c r="F77" s="35"/>
      <c r="G77" s="35" t="n">
        <v>1974.04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/>
      <c r="C78" s="35" t="n">
        <v>7638.49</v>
      </c>
      <c r="D78" s="35" t="n">
        <v>1150.35</v>
      </c>
      <c r="E78" s="35" t="n">
        <v>0</v>
      </c>
      <c r="F78" s="35"/>
      <c r="G78" s="35"/>
      <c r="H78" s="35" t="n">
        <v>6488.14</v>
      </c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566.99</v>
      </c>
      <c r="E79" s="35" t="n">
        <v>1566.9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/>
      <c r="C80" s="35" t="n">
        <v>53.13</v>
      </c>
      <c r="D80" s="35" t="n">
        <v>1183.53</v>
      </c>
      <c r="E80" s="35" t="n">
        <v>1128.39</v>
      </c>
      <c r="F80" s="35"/>
      <c r="G80" s="35" t="n">
        <v>2.01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788.21</v>
      </c>
      <c r="E81" s="35" t="n">
        <v>1788.2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64</v>
      </c>
      <c r="C82" s="35"/>
      <c r="D82" s="35" t="n">
        <v>1810.32</v>
      </c>
      <c r="E82" s="35" t="n">
        <v>1670.88</v>
      </c>
      <c r="F82" s="35"/>
      <c r="G82" s="35" t="n">
        <v>603.44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25.25</v>
      </c>
      <c r="C83" s="35"/>
      <c r="D83" s="35" t="n">
        <v>1659.15</v>
      </c>
      <c r="E83" s="35" t="n">
        <v>1531.35</v>
      </c>
      <c r="F83" s="35"/>
      <c r="G83" s="35" t="n">
        <v>553.05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268.34</v>
      </c>
      <c r="E84" s="35" t="n">
        <v>1268.3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6007.25</v>
      </c>
      <c r="C85" s="35"/>
      <c r="D85" s="35" t="n">
        <v>1806.63</v>
      </c>
      <c r="E85" s="35" t="n">
        <v>2232.07</v>
      </c>
      <c r="F85" s="35"/>
      <c r="G85" s="35" t="n">
        <v>25581.81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810.32</v>
      </c>
      <c r="E86" s="35" t="n">
        <v>1810.3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29.03</v>
      </c>
      <c r="C87" s="35"/>
      <c r="D87" s="35" t="n">
        <v>1673.91</v>
      </c>
      <c r="E87" s="35" t="n">
        <v>1376.93</v>
      </c>
      <c r="F87" s="35"/>
      <c r="G87" s="35" t="n">
        <v>726.01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325.08</v>
      </c>
      <c r="C88" s="35"/>
      <c r="D88" s="35" t="n">
        <v>1268.34</v>
      </c>
      <c r="E88" s="35" t="n">
        <v>1170.64</v>
      </c>
      <c r="F88" s="35"/>
      <c r="G88" s="35" t="n">
        <v>422.78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791.87</v>
      </c>
      <c r="E89" s="35" t="n">
        <v>1194.58</v>
      </c>
      <c r="F89" s="35"/>
      <c r="G89" s="35" t="n">
        <v>597.29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34176.52</v>
      </c>
      <c r="C90" s="35"/>
      <c r="D90" s="35" t="n">
        <v>1806.63</v>
      </c>
      <c r="E90" s="35" t="n">
        <v>0</v>
      </c>
      <c r="F90" s="35"/>
      <c r="G90" s="35" t="n">
        <v>35983.15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626.61</v>
      </c>
      <c r="C91" s="35"/>
      <c r="D91" s="35" t="n">
        <v>1681.26</v>
      </c>
      <c r="E91" s="35" t="n">
        <v>1691.44</v>
      </c>
      <c r="F91" s="35"/>
      <c r="G91" s="35" t="n">
        <v>616.43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272.03</v>
      </c>
      <c r="E92" s="35" t="n">
        <v>848.02</v>
      </c>
      <c r="F92" s="35"/>
      <c r="G92" s="35" t="n">
        <v>424.01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470.64</v>
      </c>
      <c r="C93" s="35"/>
      <c r="D93" s="35" t="n">
        <v>1836.12</v>
      </c>
      <c r="E93" s="35" t="n">
        <v>2306.73</v>
      </c>
      <c r="F93" s="35"/>
      <c r="G93" s="35" t="n">
        <v>0.03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795.56</v>
      </c>
      <c r="E94" s="35" t="n">
        <v>1795.5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425.25</v>
      </c>
      <c r="C95" s="35"/>
      <c r="D95" s="35" t="n">
        <v>1659.15</v>
      </c>
      <c r="E95" s="35" t="n">
        <v>1531.35</v>
      </c>
      <c r="F95" s="35"/>
      <c r="G95" s="35" t="n">
        <v>553.05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257.27</v>
      </c>
      <c r="E96" s="35" t="n">
        <v>1257.41</v>
      </c>
      <c r="F96" s="35"/>
      <c r="G96" s="35"/>
      <c r="H96" s="35" t="n">
        <v>0.14</v>
      </c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175.49</v>
      </c>
      <c r="C97" s="35"/>
      <c r="D97" s="35" t="n">
        <v>1828.74</v>
      </c>
      <c r="E97" s="35" t="n">
        <v>1828.74</v>
      </c>
      <c r="F97" s="35"/>
      <c r="G97" s="35" t="n">
        <v>175.49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5.3</v>
      </c>
      <c r="C98" s="35"/>
      <c r="D98" s="35" t="n">
        <v>1802.94</v>
      </c>
      <c r="E98" s="35" t="n">
        <v>1201.96</v>
      </c>
      <c r="F98" s="35"/>
      <c r="G98" s="35" t="n">
        <v>606.28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23.36</v>
      </c>
      <c r="C99" s="35"/>
      <c r="D99" s="35" t="n">
        <v>1651.77</v>
      </c>
      <c r="E99" s="35" t="n">
        <v>1524.54</v>
      </c>
      <c r="F99" s="35"/>
      <c r="G99" s="35" t="n">
        <v>550.59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63.07</v>
      </c>
      <c r="C100" s="35"/>
      <c r="D100" s="35" t="n">
        <v>1275.69</v>
      </c>
      <c r="E100" s="35" t="n">
        <v>1175.33</v>
      </c>
      <c r="F100" s="35"/>
      <c r="G100" s="35" t="n">
        <v>163.4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601.97</v>
      </c>
      <c r="C101" s="35"/>
      <c r="D101" s="35" t="n">
        <v>2348.61</v>
      </c>
      <c r="E101" s="35" t="n">
        <v>2950.5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12.09</v>
      </c>
      <c r="C102" s="35"/>
      <c r="D102" s="35" t="n">
        <v>1489.56</v>
      </c>
      <c r="E102" s="35" t="n">
        <v>1495.1</v>
      </c>
      <c r="F102" s="35"/>
      <c r="G102" s="35" t="n">
        <v>6.5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398.18</v>
      </c>
      <c r="C103" s="35"/>
      <c r="D103" s="35" t="n">
        <v>1504.29</v>
      </c>
      <c r="E103" s="35" t="n">
        <v>1388.42</v>
      </c>
      <c r="F103" s="35"/>
      <c r="G103" s="35" t="n">
        <v>514.0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27589.78</v>
      </c>
      <c r="C104" s="35"/>
      <c r="D104" s="35" t="n">
        <v>1746.54</v>
      </c>
      <c r="E104" s="35" t="n">
        <v>0</v>
      </c>
      <c r="F104" s="35"/>
      <c r="G104" s="35" t="n">
        <v>29336.3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8987.58</v>
      </c>
      <c r="C105" s="35"/>
      <c r="D105" s="35" t="n">
        <v>568.89</v>
      </c>
      <c r="E105" s="35" t="n">
        <v>0</v>
      </c>
      <c r="F105" s="35"/>
      <c r="G105" s="35" t="n">
        <v>9556.4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385.56</v>
      </c>
      <c r="C106" s="35"/>
      <c r="D106" s="35" t="n">
        <v>1504.29</v>
      </c>
      <c r="E106" s="35" t="n">
        <v>1388.42</v>
      </c>
      <c r="F106" s="35"/>
      <c r="G106" s="35" t="n">
        <v>501.4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397.89</v>
      </c>
      <c r="C107" s="35"/>
      <c r="D107" s="35" t="n">
        <v>1552.23</v>
      </c>
      <c r="E107" s="35" t="n">
        <v>1950.08</v>
      </c>
      <c r="F107" s="35"/>
      <c r="G107" s="35" t="n">
        <v>0.0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604.8</v>
      </c>
      <c r="C108" s="35"/>
      <c r="D108" s="35" t="n">
        <v>2359.68</v>
      </c>
      <c r="E108" s="35" t="n">
        <v>2177.92</v>
      </c>
      <c r="F108" s="35"/>
      <c r="G108" s="35" t="n">
        <v>786.5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383.67</v>
      </c>
      <c r="C109" s="35"/>
      <c r="D109" s="35" t="n">
        <v>1496.91</v>
      </c>
      <c r="E109" s="35" t="n">
        <v>1362.67</v>
      </c>
      <c r="F109" s="35"/>
      <c r="G109" s="35" t="n">
        <v>517.9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423.72</v>
      </c>
      <c r="C110" s="35"/>
      <c r="D110" s="35" t="n">
        <v>1548.54</v>
      </c>
      <c r="E110" s="35" t="n">
        <v>1429.26</v>
      </c>
      <c r="F110" s="35"/>
      <c r="G110" s="35" t="n">
        <v>54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1815.58</v>
      </c>
      <c r="C111" s="35"/>
      <c r="D111" s="35" t="n">
        <v>2330.19</v>
      </c>
      <c r="E111" s="35" t="n">
        <v>2150.7</v>
      </c>
      <c r="F111" s="35"/>
      <c r="G111" s="35" t="n">
        <v>1995.0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3.12</v>
      </c>
      <c r="C112" s="35"/>
      <c r="D112" s="35" t="n">
        <v>1496.91</v>
      </c>
      <c r="E112" s="35" t="n">
        <v>1496.91</v>
      </c>
      <c r="F112" s="35"/>
      <c r="G112" s="35" t="n">
        <v>3.1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/>
      <c r="C113" s="35" t="n">
        <v>391.56</v>
      </c>
      <c r="D113" s="35" t="n">
        <v>1530.12</v>
      </c>
      <c r="E113" s="35" t="n">
        <v>79.85</v>
      </c>
      <c r="F113" s="35"/>
      <c r="G113" s="35" t="n">
        <v>1058.7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2308.05</v>
      </c>
      <c r="E114" s="35" t="n">
        <v>1538.7</v>
      </c>
      <c r="F114" s="35"/>
      <c r="G114" s="35" t="n">
        <v>769.3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370.44</v>
      </c>
      <c r="C116" s="35"/>
      <c r="D116" s="35" t="n">
        <v>1445.31</v>
      </c>
      <c r="E116" s="35" t="n">
        <v>1333.98</v>
      </c>
      <c r="F116" s="35"/>
      <c r="G116" s="35" t="n">
        <v>481.7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1031.33</v>
      </c>
      <c r="C117" s="35"/>
      <c r="D117" s="35" t="n">
        <v>1548.54</v>
      </c>
      <c r="E117" s="35" t="n">
        <v>2063.69</v>
      </c>
      <c r="F117" s="35"/>
      <c r="G117" s="35" t="n">
        <v>516.18</v>
      </c>
      <c r="H117" s="35"/>
      <c r="I117" s="35" t="n">
        <v>5.53</v>
      </c>
    </row>
    <row r="118" customFormat="false" ht="12.75" hidden="false" customHeight="false" outlineLevel="0" collapsed="false">
      <c r="A118" s="36" t="s">
        <v>41</v>
      </c>
      <c r="B118" s="37" t="n">
        <v>131126.28</v>
      </c>
      <c r="C118" s="37" t="n">
        <v>8665.71</v>
      </c>
      <c r="D118" s="37" t="n">
        <v>168683.94</v>
      </c>
      <c r="E118" s="37" t="n">
        <v>145153.22</v>
      </c>
      <c r="F118" s="37"/>
      <c r="G118" s="37" t="n">
        <v>152480.74</v>
      </c>
      <c r="H118" s="37" t="n">
        <v>6489.45</v>
      </c>
      <c r="I118" s="37" t="n">
        <v>18.3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4:44Z</dcterms:modified>
  <cp:revision>0</cp:revision>
  <dc:subject/>
  <dc:title/>
</cp:coreProperties>
</file>