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ойфер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1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9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5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9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5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522.97</v>
      </c>
      <c r="C6" s="35"/>
      <c r="D6" s="35" t="n">
        <v>0</v>
      </c>
      <c r="E6" s="35" t="n">
        <v>0</v>
      </c>
      <c r="F6" s="35"/>
      <c r="G6" s="35" t="n">
        <v>5522.9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822.02</v>
      </c>
      <c r="E7" s="35" t="n">
        <v>1822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6.41</v>
      </c>
      <c r="C8" s="35"/>
      <c r="D8" s="35" t="n">
        <v>2235.6</v>
      </c>
      <c r="E8" s="35" t="n">
        <v>1477.38</v>
      </c>
      <c r="F8" s="35"/>
      <c r="G8" s="35" t="n">
        <v>784.6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17.8</v>
      </c>
      <c r="E9" s="35" t="n">
        <v>1117.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84.18</v>
      </c>
      <c r="C10" s="35"/>
      <c r="D10" s="35" t="n">
        <v>2235.6</v>
      </c>
      <c r="E10" s="35" t="n">
        <v>2063.4</v>
      </c>
      <c r="F10" s="35"/>
      <c r="G10" s="35" t="n">
        <v>756.3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25.56</v>
      </c>
      <c r="C11" s="35"/>
      <c r="D11" s="35" t="n">
        <v>2440.53</v>
      </c>
      <c r="E11" s="35" t="n">
        <v>2252.55</v>
      </c>
      <c r="F11" s="35"/>
      <c r="G11" s="35" t="n">
        <v>813.5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67.35</v>
      </c>
      <c r="C12" s="35"/>
      <c r="D12" s="35" t="n">
        <v>1822.02</v>
      </c>
      <c r="E12" s="35" t="n">
        <v>1681.68</v>
      </c>
      <c r="F12" s="35"/>
      <c r="G12" s="35" t="n">
        <v>607.6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84.96</v>
      </c>
      <c r="C13" s="35"/>
      <c r="D13" s="35" t="n">
        <v>2231.88</v>
      </c>
      <c r="E13" s="35" t="n">
        <v>2059.97</v>
      </c>
      <c r="F13" s="35"/>
      <c r="G13" s="35" t="n">
        <v>856.8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02.37</v>
      </c>
      <c r="C14" s="35"/>
      <c r="D14" s="35" t="n">
        <v>1639.44</v>
      </c>
      <c r="E14" s="35" t="n">
        <v>1092.96</v>
      </c>
      <c r="F14" s="35"/>
      <c r="G14" s="35" t="n">
        <v>748.8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70.16</v>
      </c>
      <c r="C15" s="35"/>
      <c r="D15" s="35" t="n">
        <v>1743.78</v>
      </c>
      <c r="E15" s="35" t="n">
        <v>1609.46</v>
      </c>
      <c r="F15" s="35"/>
      <c r="G15" s="35" t="n">
        <v>604.4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66.51</v>
      </c>
      <c r="C16" s="35"/>
      <c r="D16" s="35" t="n">
        <v>2097.75</v>
      </c>
      <c r="E16" s="35" t="n">
        <v>1936.17</v>
      </c>
      <c r="F16" s="35"/>
      <c r="G16" s="35" t="n">
        <v>728.0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15.38</v>
      </c>
      <c r="C17" s="35"/>
      <c r="D17" s="35" t="n">
        <v>1181.13</v>
      </c>
      <c r="E17" s="35" t="n">
        <v>1090.16</v>
      </c>
      <c r="F17" s="35"/>
      <c r="G17" s="35" t="n">
        <v>406.3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68.91</v>
      </c>
      <c r="C18" s="35"/>
      <c r="D18" s="35" t="n">
        <v>1829.46</v>
      </c>
      <c r="E18" s="35" t="n">
        <v>1688.55</v>
      </c>
      <c r="F18" s="35"/>
      <c r="G18" s="35" t="n">
        <v>609.8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72.05</v>
      </c>
      <c r="C19" s="35"/>
      <c r="D19" s="35" t="n">
        <v>2231.88</v>
      </c>
      <c r="E19" s="35" t="n">
        <v>2059.97</v>
      </c>
      <c r="F19" s="35"/>
      <c r="G19" s="35" t="n">
        <v>743.9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53.45</v>
      </c>
      <c r="C20" s="35"/>
      <c r="D20" s="35" t="n">
        <v>1624.53</v>
      </c>
      <c r="E20" s="35" t="n">
        <v>1499.4</v>
      </c>
      <c r="F20" s="35"/>
      <c r="G20" s="35" t="n">
        <v>578.5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4.42</v>
      </c>
      <c r="C21" s="35"/>
      <c r="D21" s="35" t="n">
        <v>1732.59</v>
      </c>
      <c r="E21" s="35" t="n">
        <v>1732.59</v>
      </c>
      <c r="F21" s="35"/>
      <c r="G21" s="35" t="n">
        <v>14.4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132.72</v>
      </c>
      <c r="C22" s="35"/>
      <c r="D22" s="35" t="n">
        <v>2146.17</v>
      </c>
      <c r="E22" s="35" t="n">
        <v>3930.87</v>
      </c>
      <c r="F22" s="35"/>
      <c r="G22" s="35"/>
      <c r="H22" s="35" t="n">
        <v>651.98</v>
      </c>
      <c r="I22" s="35" t="n">
        <v>34.6</v>
      </c>
    </row>
    <row r="23" customFormat="false" ht="12.75" hidden="false" customHeight="false" outlineLevel="0" collapsed="false">
      <c r="A23" s="24" t="n">
        <v>17</v>
      </c>
      <c r="B23" s="35" t="n">
        <v>377.11</v>
      </c>
      <c r="C23" s="35"/>
      <c r="D23" s="35" t="n">
        <v>1181.13</v>
      </c>
      <c r="E23" s="35" t="n">
        <v>1095.23</v>
      </c>
      <c r="F23" s="35"/>
      <c r="G23" s="35" t="n">
        <v>463.0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13.34</v>
      </c>
      <c r="C24" s="35"/>
      <c r="D24" s="35" t="n">
        <v>1911.45</v>
      </c>
      <c r="E24" s="35" t="n">
        <v>1763.42</v>
      </c>
      <c r="F24" s="35"/>
      <c r="G24" s="35" t="n">
        <v>661.3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1.38</v>
      </c>
      <c r="C25" s="35"/>
      <c r="D25" s="35" t="n">
        <v>2373.45</v>
      </c>
      <c r="E25" s="35" t="n">
        <v>1582.3</v>
      </c>
      <c r="F25" s="35"/>
      <c r="G25" s="35" t="n">
        <v>822.5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8237.83</v>
      </c>
      <c r="C26" s="35"/>
      <c r="D26" s="35" t="n">
        <v>1691.61</v>
      </c>
      <c r="E26" s="35" t="n">
        <v>0</v>
      </c>
      <c r="F26" s="35"/>
      <c r="G26" s="35" t="n">
        <v>9929.4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836.34</v>
      </c>
      <c r="C27" s="35"/>
      <c r="D27" s="35" t="n">
        <v>1788.48</v>
      </c>
      <c r="E27" s="35" t="n">
        <v>2369.55</v>
      </c>
      <c r="F27" s="35"/>
      <c r="G27" s="35" t="n">
        <v>2255.2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6140</v>
      </c>
      <c r="C28" s="35"/>
      <c r="D28" s="35" t="n">
        <v>2194.62</v>
      </c>
      <c r="E28" s="35" t="n">
        <v>0</v>
      </c>
      <c r="F28" s="35"/>
      <c r="G28" s="35" t="n">
        <v>48334.6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24.97</v>
      </c>
      <c r="C29" s="35"/>
      <c r="D29" s="35" t="n">
        <v>1196.04</v>
      </c>
      <c r="E29" s="35" t="n">
        <v>1103.92</v>
      </c>
      <c r="F29" s="35"/>
      <c r="G29" s="35" t="n">
        <v>417.0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89.92</v>
      </c>
      <c r="C30" s="35"/>
      <c r="D30" s="35" t="n">
        <v>1911.45</v>
      </c>
      <c r="E30" s="35" t="n">
        <v>1764.22</v>
      </c>
      <c r="F30" s="35"/>
      <c r="G30" s="35" t="n">
        <v>637.1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05.47</v>
      </c>
      <c r="C31" s="35"/>
      <c r="D31" s="35" t="n">
        <v>2362.29</v>
      </c>
      <c r="E31" s="35" t="n">
        <v>2967.7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31702.57</v>
      </c>
      <c r="C32" s="35"/>
      <c r="D32" s="35" t="n">
        <v>1702.77</v>
      </c>
      <c r="E32" s="35" t="n">
        <v>0</v>
      </c>
      <c r="F32" s="35"/>
      <c r="G32" s="35" t="n">
        <v>33405.3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52.68</v>
      </c>
      <c r="C33" s="35"/>
      <c r="D33" s="35" t="n">
        <v>1766.13</v>
      </c>
      <c r="E33" s="35" t="n">
        <v>1630.09</v>
      </c>
      <c r="F33" s="35"/>
      <c r="G33" s="35" t="n">
        <v>588.7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17.39</v>
      </c>
      <c r="C34" s="35"/>
      <c r="D34" s="35" t="n">
        <v>2198.34</v>
      </c>
      <c r="E34" s="35" t="n">
        <v>2178.84</v>
      </c>
      <c r="F34" s="35"/>
      <c r="G34" s="35" t="n">
        <v>36.89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618.52</v>
      </c>
      <c r="C35" s="35"/>
      <c r="D35" s="35" t="n">
        <v>1203.51</v>
      </c>
      <c r="E35" s="35" t="n">
        <v>1420.86</v>
      </c>
      <c r="F35" s="35"/>
      <c r="G35" s="35" t="n">
        <v>401.17</v>
      </c>
      <c r="H35" s="35"/>
      <c r="I35" s="35" t="n">
        <v>7.98</v>
      </c>
    </row>
    <row r="36" customFormat="false" ht="12.75" hidden="false" customHeight="false" outlineLevel="0" collapsed="false">
      <c r="A36" s="24" t="n">
        <v>30</v>
      </c>
      <c r="B36" s="35" t="n">
        <v>2209.72</v>
      </c>
      <c r="C36" s="35"/>
      <c r="D36" s="35" t="n">
        <v>1915.17</v>
      </c>
      <c r="E36" s="35" t="n">
        <v>1718.6</v>
      </c>
      <c r="F36" s="35"/>
      <c r="G36" s="35" t="n">
        <v>2406.2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7720.92</v>
      </c>
      <c r="C37" s="35"/>
      <c r="D37" s="35" t="n">
        <v>2351.1</v>
      </c>
      <c r="E37" s="35" t="n">
        <v>0</v>
      </c>
      <c r="F37" s="35"/>
      <c r="G37" s="35" t="n">
        <v>10072.0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578.22</v>
      </c>
      <c r="C38" s="35"/>
      <c r="D38" s="35" t="n">
        <v>1710.24</v>
      </c>
      <c r="E38" s="35" t="n">
        <v>1008.43</v>
      </c>
      <c r="F38" s="35"/>
      <c r="G38" s="35" t="n">
        <v>1280.03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64.81</v>
      </c>
      <c r="C39" s="35"/>
      <c r="D39" s="35" t="n">
        <v>1769.85</v>
      </c>
      <c r="E39" s="35" t="n">
        <v>1769.85</v>
      </c>
      <c r="F39" s="35"/>
      <c r="G39" s="35" t="n">
        <v>64.81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5659</v>
      </c>
      <c r="C40" s="35"/>
      <c r="D40" s="35" t="n">
        <v>2202.06</v>
      </c>
      <c r="E40" s="35" t="n">
        <v>0</v>
      </c>
      <c r="F40" s="35"/>
      <c r="G40" s="35" t="n">
        <v>27861.06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30.28</v>
      </c>
      <c r="C41" s="35"/>
      <c r="D41" s="35" t="n">
        <v>1210.95</v>
      </c>
      <c r="E41" s="35" t="n">
        <v>1117.68</v>
      </c>
      <c r="F41" s="35"/>
      <c r="G41" s="35" t="n">
        <v>423.55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99.81</v>
      </c>
      <c r="C42" s="35"/>
      <c r="D42" s="35" t="n">
        <v>1937.52</v>
      </c>
      <c r="E42" s="35" t="n">
        <v>1789.15</v>
      </c>
      <c r="F42" s="35"/>
      <c r="G42" s="35" t="n">
        <v>648.18</v>
      </c>
      <c r="H42" s="35"/>
      <c r="I42" s="35" t="n">
        <v>124.17</v>
      </c>
    </row>
    <row r="43" customFormat="false" ht="12.75" hidden="false" customHeight="false" outlineLevel="0" collapsed="false">
      <c r="A43" s="24" t="n">
        <v>37</v>
      </c>
      <c r="B43" s="35" t="n">
        <v>167.45</v>
      </c>
      <c r="C43" s="35"/>
      <c r="D43" s="35" t="n">
        <v>2358.57</v>
      </c>
      <c r="E43" s="35" t="n">
        <v>2358.57</v>
      </c>
      <c r="F43" s="35"/>
      <c r="G43" s="35" t="n">
        <v>167.45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51.76</v>
      </c>
      <c r="C44" s="35"/>
      <c r="D44" s="35" t="n">
        <v>1699.05</v>
      </c>
      <c r="E44" s="35" t="n">
        <v>1568.18</v>
      </c>
      <c r="F44" s="35"/>
      <c r="G44" s="35" t="n">
        <v>582.6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97.35</v>
      </c>
      <c r="C45" s="35"/>
      <c r="D45" s="35" t="n">
        <v>1781.04</v>
      </c>
      <c r="E45" s="35" t="n">
        <v>2829.1</v>
      </c>
      <c r="F45" s="35"/>
      <c r="G45" s="35"/>
      <c r="H45" s="35" t="n">
        <v>550.71</v>
      </c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565.36</v>
      </c>
      <c r="C46" s="35"/>
      <c r="D46" s="35" t="n">
        <v>2205.78</v>
      </c>
      <c r="E46" s="35" t="n">
        <v>2035.88</v>
      </c>
      <c r="F46" s="35"/>
      <c r="G46" s="35" t="n">
        <v>735.26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623.48</v>
      </c>
      <c r="C47" s="35"/>
      <c r="D47" s="35" t="n">
        <v>1207.23</v>
      </c>
      <c r="E47" s="35" t="n">
        <v>0</v>
      </c>
      <c r="F47" s="35"/>
      <c r="G47" s="35" t="n">
        <v>5830.71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9.9</v>
      </c>
      <c r="C48" s="35"/>
      <c r="D48" s="35" t="n">
        <v>1926.33</v>
      </c>
      <c r="E48" s="35" t="n">
        <v>1284.22</v>
      </c>
      <c r="F48" s="35"/>
      <c r="G48" s="35" t="n">
        <v>682.01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14.3</v>
      </c>
      <c r="C49" s="35"/>
      <c r="D49" s="35" t="n">
        <v>2354.82</v>
      </c>
      <c r="E49" s="35" t="n">
        <v>2354.82</v>
      </c>
      <c r="F49" s="35"/>
      <c r="G49" s="35" t="n">
        <v>14.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501.85</v>
      </c>
      <c r="C50" s="35"/>
      <c r="D50" s="35" t="n">
        <v>1687.89</v>
      </c>
      <c r="E50" s="35" t="n">
        <v>1557.88</v>
      </c>
      <c r="F50" s="35"/>
      <c r="G50" s="35" t="n">
        <v>631.86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74.68</v>
      </c>
      <c r="C51" s="35"/>
      <c r="D51" s="35" t="n">
        <v>1781.04</v>
      </c>
      <c r="E51" s="35" t="n">
        <v>1643.85</v>
      </c>
      <c r="F51" s="35"/>
      <c r="G51" s="35" t="n">
        <v>611.87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87.88</v>
      </c>
      <c r="C52" s="35"/>
      <c r="D52" s="35" t="n">
        <v>2183.43</v>
      </c>
      <c r="E52" s="35" t="n">
        <v>2181.21</v>
      </c>
      <c r="F52" s="35"/>
      <c r="G52" s="35" t="n">
        <v>290.1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35.24</v>
      </c>
      <c r="C53" s="35"/>
      <c r="D53" s="35" t="n">
        <v>1199.76</v>
      </c>
      <c r="E53" s="35" t="n">
        <v>1199.76</v>
      </c>
      <c r="F53" s="35"/>
      <c r="G53" s="35" t="n">
        <v>35.24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5847.92</v>
      </c>
      <c r="C54" s="35"/>
      <c r="D54" s="35" t="n">
        <v>1911.45</v>
      </c>
      <c r="E54" s="35" t="n">
        <v>757.16</v>
      </c>
      <c r="F54" s="35"/>
      <c r="G54" s="35" t="n">
        <v>7002.21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34.95</v>
      </c>
      <c r="C55" s="35"/>
      <c r="D55" s="35" t="n">
        <v>2347.38</v>
      </c>
      <c r="E55" s="35" t="n">
        <v>1562.65</v>
      </c>
      <c r="F55" s="35"/>
      <c r="G55" s="35" t="n">
        <v>819.68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87.31</v>
      </c>
      <c r="C56" s="35"/>
      <c r="D56" s="35" t="n">
        <v>1699.05</v>
      </c>
      <c r="E56" s="35" t="n">
        <v>1132.7</v>
      </c>
      <c r="F56" s="35"/>
      <c r="G56" s="35" t="n">
        <v>653.66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60</v>
      </c>
      <c r="C57" s="35"/>
      <c r="D57" s="35" t="n">
        <v>1773.57</v>
      </c>
      <c r="E57" s="35" t="n">
        <v>1182.38</v>
      </c>
      <c r="F57" s="35"/>
      <c r="G57" s="35" t="n">
        <v>651.19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561.55</v>
      </c>
      <c r="C58" s="35"/>
      <c r="D58" s="35" t="n">
        <v>2190.9</v>
      </c>
      <c r="E58" s="35" t="n">
        <v>2022.14</v>
      </c>
      <c r="F58" s="35"/>
      <c r="G58" s="35" t="n">
        <v>730.31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16.57</v>
      </c>
      <c r="C59" s="35"/>
      <c r="D59" s="35" t="n">
        <v>1199.76</v>
      </c>
      <c r="E59" s="35" t="n">
        <v>1199.76</v>
      </c>
      <c r="F59" s="35"/>
      <c r="G59" s="35" t="n">
        <v>16.57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136.11</v>
      </c>
      <c r="C60" s="35"/>
      <c r="D60" s="35" t="n">
        <v>1177.41</v>
      </c>
      <c r="E60" s="35" t="n">
        <v>1116.67</v>
      </c>
      <c r="F60" s="35"/>
      <c r="G60" s="35" t="n">
        <v>196.85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18923.48</v>
      </c>
      <c r="C61" s="35"/>
      <c r="D61" s="35" t="n">
        <v>2075.37</v>
      </c>
      <c r="E61" s="35" t="n">
        <v>0</v>
      </c>
      <c r="F61" s="35"/>
      <c r="G61" s="35" t="n">
        <v>20998.8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876.7</v>
      </c>
      <c r="C62" s="35"/>
      <c r="D62" s="35" t="n">
        <v>1710.24</v>
      </c>
      <c r="E62" s="35" t="n">
        <v>2148.59</v>
      </c>
      <c r="F62" s="35"/>
      <c r="G62" s="35" t="n">
        <v>438.35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329.45</v>
      </c>
      <c r="C63" s="35"/>
      <c r="D63" s="35" t="n">
        <v>1140.15</v>
      </c>
      <c r="E63" s="35" t="n">
        <v>1052.33</v>
      </c>
      <c r="F63" s="35"/>
      <c r="G63" s="35" t="n">
        <v>417.27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58.4</v>
      </c>
      <c r="C64" s="35"/>
      <c r="D64" s="35" t="n">
        <v>1695.33</v>
      </c>
      <c r="E64" s="35" t="n">
        <v>2129.86</v>
      </c>
      <c r="F64" s="35"/>
      <c r="G64" s="35" t="n">
        <v>23.87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27767.46</v>
      </c>
      <c r="C65" s="35"/>
      <c r="D65" s="35" t="n">
        <v>2094</v>
      </c>
      <c r="E65" s="35" t="n">
        <v>0</v>
      </c>
      <c r="F65" s="35"/>
      <c r="G65" s="35" t="n">
        <v>29861.46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162.5</v>
      </c>
      <c r="E66" s="35" t="n">
        <v>1522.87</v>
      </c>
      <c r="F66" s="35"/>
      <c r="G66" s="35"/>
      <c r="H66" s="35" t="n">
        <v>360.37</v>
      </c>
      <c r="I66" s="35" t="n">
        <v>22.48</v>
      </c>
    </row>
    <row r="67" customFormat="false" ht="12.75" hidden="false" customHeight="false" outlineLevel="0" collapsed="false">
      <c r="A67" s="24" t="n">
        <v>61</v>
      </c>
      <c r="B67" s="35" t="n">
        <v>121.16</v>
      </c>
      <c r="C67" s="35"/>
      <c r="D67" s="35" t="n">
        <v>2064.21</v>
      </c>
      <c r="E67" s="35" t="n">
        <v>1376.14</v>
      </c>
      <c r="F67" s="35"/>
      <c r="G67" s="35" t="n">
        <v>809.23</v>
      </c>
      <c r="H67" s="35"/>
      <c r="I67" s="35" t="n">
        <v>22.48</v>
      </c>
    </row>
    <row r="68" customFormat="false" ht="12.75" hidden="false" customHeight="false" outlineLevel="0" collapsed="false">
      <c r="A68" s="24" t="n">
        <v>62</v>
      </c>
      <c r="B68" s="35" t="n">
        <v>441.21</v>
      </c>
      <c r="C68" s="35"/>
      <c r="D68" s="35" t="n">
        <v>1721.4</v>
      </c>
      <c r="E68" s="35" t="n">
        <v>1588.81</v>
      </c>
      <c r="F68" s="35"/>
      <c r="G68" s="35" t="n">
        <v>573.8</v>
      </c>
      <c r="H68" s="35"/>
      <c r="I68" s="35" t="n">
        <v>22.48</v>
      </c>
    </row>
    <row r="69" customFormat="false" ht="12.75" hidden="false" customHeight="false" outlineLevel="0" collapsed="false">
      <c r="A69" s="24" t="n">
        <v>63</v>
      </c>
      <c r="B69" s="35" t="n">
        <v>462.28</v>
      </c>
      <c r="C69" s="35"/>
      <c r="D69" s="35" t="n">
        <v>1635.72</v>
      </c>
      <c r="E69" s="35" t="n">
        <v>1509.73</v>
      </c>
      <c r="F69" s="35"/>
      <c r="G69" s="35" t="n">
        <v>588.27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616.83</v>
      </c>
      <c r="C70" s="35"/>
      <c r="D70" s="35" t="n">
        <v>1710.24</v>
      </c>
      <c r="E70" s="35" t="n">
        <v>1578.51</v>
      </c>
      <c r="F70" s="35"/>
      <c r="G70" s="35" t="n">
        <v>748.56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552.69</v>
      </c>
      <c r="C71" s="35"/>
      <c r="D71" s="35" t="n">
        <v>2060.49</v>
      </c>
      <c r="E71" s="35" t="n">
        <v>2588.61</v>
      </c>
      <c r="F71" s="35"/>
      <c r="G71" s="35" t="n">
        <v>24.57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3767.22</v>
      </c>
      <c r="C72" s="35"/>
      <c r="D72" s="35" t="n">
        <v>1166.25</v>
      </c>
      <c r="E72" s="35" t="n">
        <v>0</v>
      </c>
      <c r="F72" s="35"/>
      <c r="G72" s="35" t="n">
        <v>4933.47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15.5</v>
      </c>
      <c r="C73" s="35"/>
      <c r="D73" s="35" t="n">
        <v>1166.25</v>
      </c>
      <c r="E73" s="35" t="n">
        <v>1166.24</v>
      </c>
      <c r="F73" s="35"/>
      <c r="G73" s="35" t="n">
        <v>15.51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62.83</v>
      </c>
      <c r="C74" s="35"/>
      <c r="D74" s="35" t="n">
        <v>2090.28</v>
      </c>
      <c r="E74" s="35" t="n">
        <v>1393.52</v>
      </c>
      <c r="F74" s="35"/>
      <c r="G74" s="35" t="n">
        <v>759.59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863.99</v>
      </c>
      <c r="C75" s="35"/>
      <c r="D75" s="35" t="n">
        <v>1699.05</v>
      </c>
      <c r="E75" s="35" t="n">
        <v>1132.7</v>
      </c>
      <c r="F75" s="35"/>
      <c r="G75" s="35" t="n">
        <v>1430.34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5.37</v>
      </c>
      <c r="C76" s="35"/>
      <c r="D76" s="35" t="n">
        <v>1620.81</v>
      </c>
      <c r="E76" s="35" t="n">
        <v>1075.77</v>
      </c>
      <c r="F76" s="35"/>
      <c r="G76" s="35" t="n">
        <v>550.41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1.82</v>
      </c>
      <c r="C77" s="35"/>
      <c r="D77" s="35" t="n">
        <v>1691.61</v>
      </c>
      <c r="E77" s="35" t="n">
        <v>1691.61</v>
      </c>
      <c r="F77" s="35"/>
      <c r="G77" s="35" t="n">
        <v>41.82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532.89</v>
      </c>
      <c r="C78" s="35"/>
      <c r="D78" s="35" t="n">
        <v>2079.12</v>
      </c>
      <c r="E78" s="35" t="n">
        <v>1918.97</v>
      </c>
      <c r="F78" s="35"/>
      <c r="G78" s="35" t="n">
        <v>693.04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1587.73</v>
      </c>
      <c r="C79" s="35"/>
      <c r="D79" s="35" t="n">
        <v>1177.41</v>
      </c>
      <c r="E79" s="35" t="n">
        <v>1091.86</v>
      </c>
      <c r="F79" s="35"/>
      <c r="G79" s="35" t="n">
        <v>1673.28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308.27</v>
      </c>
      <c r="C80" s="35"/>
      <c r="D80" s="35" t="n">
        <v>1188.6</v>
      </c>
      <c r="E80" s="35" t="n">
        <v>625.17</v>
      </c>
      <c r="F80" s="35"/>
      <c r="G80" s="35" t="n">
        <v>871.7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627.84</v>
      </c>
      <c r="C81" s="35"/>
      <c r="D81" s="35" t="n">
        <v>2161.08</v>
      </c>
      <c r="E81" s="35" t="n">
        <v>1994.62</v>
      </c>
      <c r="F81" s="35"/>
      <c r="G81" s="35" t="n">
        <v>794.3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1340.82</v>
      </c>
      <c r="C82" s="35"/>
      <c r="D82" s="35" t="n">
        <v>1743.78</v>
      </c>
      <c r="E82" s="35" t="n">
        <v>1340.82</v>
      </c>
      <c r="F82" s="35"/>
      <c r="G82" s="35" t="n">
        <v>1743.78</v>
      </c>
      <c r="H82" s="35"/>
      <c r="I82" s="35" t="n">
        <v>13.46</v>
      </c>
    </row>
    <row r="83" customFormat="false" ht="12.75" hidden="false" customHeight="false" outlineLevel="0" collapsed="false">
      <c r="A83" s="24" t="n">
        <v>77</v>
      </c>
      <c r="B83" s="35" t="n">
        <v>460.27</v>
      </c>
      <c r="C83" s="35"/>
      <c r="D83" s="35" t="n">
        <v>1699.05</v>
      </c>
      <c r="E83" s="35" t="n">
        <v>1568.18</v>
      </c>
      <c r="F83" s="35"/>
      <c r="G83" s="35" t="n">
        <v>591.14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9.65</v>
      </c>
      <c r="C84" s="35"/>
      <c r="D84" s="35" t="n">
        <v>1762.41</v>
      </c>
      <c r="E84" s="35" t="n">
        <v>1762.41</v>
      </c>
      <c r="F84" s="35"/>
      <c r="G84" s="35" t="n">
        <v>9.65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7822.09</v>
      </c>
      <c r="C85" s="35"/>
      <c r="D85" s="35" t="n">
        <v>2168.52</v>
      </c>
      <c r="E85" s="35" t="n">
        <v>0</v>
      </c>
      <c r="F85" s="35"/>
      <c r="G85" s="35" t="n">
        <v>9990.61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31.55</v>
      </c>
      <c r="C86" s="35"/>
      <c r="D86" s="35" t="n">
        <v>1207.23</v>
      </c>
      <c r="E86" s="35" t="n">
        <v>1212.39</v>
      </c>
      <c r="F86" s="35"/>
      <c r="G86" s="35" t="n">
        <v>26.39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33.05</v>
      </c>
      <c r="C87" s="35"/>
      <c r="D87" s="35" t="n">
        <v>1177.41</v>
      </c>
      <c r="E87" s="35" t="n">
        <v>1177.41</v>
      </c>
      <c r="F87" s="35"/>
      <c r="G87" s="35" t="n">
        <v>33.05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2142.45</v>
      </c>
      <c r="E88" s="35" t="n">
        <v>2142.4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496.68</v>
      </c>
      <c r="C89" s="35"/>
      <c r="D89" s="35" t="n">
        <v>1766.13</v>
      </c>
      <c r="E89" s="35" t="n">
        <v>2218.8</v>
      </c>
      <c r="F89" s="35"/>
      <c r="G89" s="35" t="n">
        <v>44.01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251.63</v>
      </c>
      <c r="C90" s="35"/>
      <c r="D90" s="35" t="n">
        <v>1695.33</v>
      </c>
      <c r="E90" s="35" t="n">
        <v>1695.33</v>
      </c>
      <c r="F90" s="35"/>
      <c r="G90" s="35" t="n">
        <v>251.63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/>
      <c r="C91" s="35" t="n">
        <v>2069.23</v>
      </c>
      <c r="D91" s="35" t="n">
        <v>1762.41</v>
      </c>
      <c r="E91" s="35" t="n">
        <v>0</v>
      </c>
      <c r="F91" s="35"/>
      <c r="G91" s="35"/>
      <c r="H91" s="35" t="n">
        <v>306.82</v>
      </c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558.68</v>
      </c>
      <c r="C93" s="35"/>
      <c r="D93" s="35" t="n">
        <v>2179.71</v>
      </c>
      <c r="E93" s="35" t="n">
        <v>2011.82</v>
      </c>
      <c r="F93" s="35"/>
      <c r="G93" s="35" t="n">
        <v>726.57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2195.77</v>
      </c>
      <c r="C94" s="35"/>
      <c r="D94" s="35" t="n">
        <v>1207.23</v>
      </c>
      <c r="E94" s="35" t="n">
        <v>2190.01</v>
      </c>
      <c r="F94" s="35"/>
      <c r="G94" s="35" t="n">
        <v>1212.99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329.17</v>
      </c>
      <c r="C95" s="35"/>
      <c r="D95" s="35" t="n">
        <v>1188.6</v>
      </c>
      <c r="E95" s="35" t="n">
        <v>1097.05</v>
      </c>
      <c r="F95" s="35"/>
      <c r="G95" s="35" t="n">
        <v>420.72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681.27</v>
      </c>
      <c r="C96" s="35"/>
      <c r="D96" s="35" t="n">
        <v>2161.08</v>
      </c>
      <c r="E96" s="35" t="n">
        <v>720.36</v>
      </c>
      <c r="F96" s="35"/>
      <c r="G96" s="35" t="n">
        <v>2121.99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2252.04</v>
      </c>
      <c r="C97" s="35"/>
      <c r="D97" s="35" t="n">
        <v>1762.41</v>
      </c>
      <c r="E97" s="35" t="n">
        <v>3426.98</v>
      </c>
      <c r="F97" s="35"/>
      <c r="G97" s="35" t="n">
        <v>587.47</v>
      </c>
      <c r="H97" s="35"/>
      <c r="I97" s="35" t="n">
        <v>68.31</v>
      </c>
    </row>
    <row r="98" customFormat="false" ht="12.75" hidden="false" customHeight="false" outlineLevel="0" collapsed="false">
      <c r="A98" s="24" t="n">
        <v>91</v>
      </c>
      <c r="B98" s="35" t="n">
        <v>36.73</v>
      </c>
      <c r="C98" s="35"/>
      <c r="D98" s="35" t="n">
        <v>1691.61</v>
      </c>
      <c r="E98" s="35" t="n">
        <v>1691.61</v>
      </c>
      <c r="F98" s="35"/>
      <c r="G98" s="35" t="n">
        <v>36.73</v>
      </c>
      <c r="H98" s="35"/>
      <c r="I98" s="35" t="n">
        <v>68.31</v>
      </c>
    </row>
    <row r="99" customFormat="false" ht="12.75" hidden="false" customHeight="false" outlineLevel="0" collapsed="false">
      <c r="A99" s="24" t="n">
        <v>92</v>
      </c>
      <c r="B99" s="35" t="n">
        <v>480.28</v>
      </c>
      <c r="C99" s="35"/>
      <c r="D99" s="35" t="n">
        <v>1766.13</v>
      </c>
      <c r="E99" s="35" t="n">
        <v>1630.09</v>
      </c>
      <c r="F99" s="35"/>
      <c r="G99" s="35" t="n">
        <v>616.32</v>
      </c>
      <c r="H99" s="35"/>
      <c r="I99" s="35" t="n">
        <v>68.31</v>
      </c>
    </row>
    <row r="100" customFormat="false" ht="12.75" hidden="false" customHeight="false" outlineLevel="0" collapsed="false">
      <c r="A100" s="24" t="n">
        <v>93</v>
      </c>
      <c r="B100" s="35" t="n">
        <v>625.68</v>
      </c>
      <c r="C100" s="35"/>
      <c r="D100" s="35" t="n">
        <v>2168.52</v>
      </c>
      <c r="E100" s="35" t="n">
        <v>2724.33</v>
      </c>
      <c r="F100" s="35"/>
      <c r="G100" s="35" t="n">
        <v>69.8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23.82</v>
      </c>
      <c r="C101" s="35"/>
      <c r="D101" s="35" t="n">
        <v>1199.76</v>
      </c>
      <c r="E101" s="35" t="n">
        <v>1199.76</v>
      </c>
      <c r="F101" s="35"/>
      <c r="G101" s="35" t="n">
        <v>23.8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649.16</v>
      </c>
      <c r="C102" s="35"/>
      <c r="D102" s="35" t="n">
        <v>1192.32</v>
      </c>
      <c r="E102" s="35" t="n">
        <v>1413.16</v>
      </c>
      <c r="F102" s="35"/>
      <c r="G102" s="35" t="n">
        <v>428.32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562.68</v>
      </c>
      <c r="C103" s="35"/>
      <c r="D103" s="35" t="n">
        <v>2161.08</v>
      </c>
      <c r="E103" s="35" t="n">
        <v>0</v>
      </c>
      <c r="F103" s="35"/>
      <c r="G103" s="35" t="n">
        <v>2723.76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449.47</v>
      </c>
      <c r="C104" s="35"/>
      <c r="D104" s="35" t="n">
        <v>1751.22</v>
      </c>
      <c r="E104" s="35" t="n">
        <v>1616.33</v>
      </c>
      <c r="F104" s="35"/>
      <c r="G104" s="35" t="n">
        <v>584.36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114.68</v>
      </c>
      <c r="C105" s="35"/>
      <c r="D105" s="35" t="n">
        <v>1699.05</v>
      </c>
      <c r="E105" s="35" t="n">
        <v>1699.05</v>
      </c>
      <c r="F105" s="35"/>
      <c r="G105" s="35" t="n">
        <v>114.68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593.47</v>
      </c>
      <c r="C106" s="35"/>
      <c r="D106" s="35" t="n">
        <v>1754.94</v>
      </c>
      <c r="E106" s="35" t="n">
        <v>1619.77</v>
      </c>
      <c r="F106" s="35"/>
      <c r="G106" s="35" t="n">
        <v>728.6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69.38</v>
      </c>
      <c r="C107" s="35"/>
      <c r="D107" s="35" t="n">
        <v>2175.99</v>
      </c>
      <c r="E107" s="35" t="n">
        <v>2175.99</v>
      </c>
      <c r="F107" s="35"/>
      <c r="G107" s="35" t="n">
        <v>69.3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1</v>
      </c>
      <c r="B108" s="35" t="n">
        <v>1088.32</v>
      </c>
      <c r="C108" s="35"/>
      <c r="D108" s="35" t="n">
        <v>1207.23</v>
      </c>
      <c r="E108" s="35" t="n">
        <v>1114.24</v>
      </c>
      <c r="F108" s="35"/>
      <c r="G108" s="35" t="n">
        <v>1181.3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2</v>
      </c>
      <c r="B109" s="35" t="n">
        <v>0</v>
      </c>
      <c r="C109" s="35"/>
      <c r="D109" s="35" t="n">
        <v>1181.13</v>
      </c>
      <c r="E109" s="35" t="n">
        <v>1181.13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3</v>
      </c>
      <c r="B110" s="35" t="n">
        <v>2.25</v>
      </c>
      <c r="C110" s="35"/>
      <c r="D110" s="35" t="n">
        <v>2175.99</v>
      </c>
      <c r="E110" s="35" t="n">
        <v>2175.99</v>
      </c>
      <c r="F110" s="35"/>
      <c r="G110" s="35" t="n">
        <v>2.2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507.36</v>
      </c>
      <c r="C111" s="35"/>
      <c r="D111" s="35" t="n">
        <v>1762.41</v>
      </c>
      <c r="E111" s="35" t="n">
        <v>1626.66</v>
      </c>
      <c r="F111" s="35"/>
      <c r="G111" s="35" t="n">
        <v>643.1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3016.26</v>
      </c>
      <c r="C112" s="35"/>
      <c r="D112" s="35" t="n">
        <v>1706.52</v>
      </c>
      <c r="E112" s="35" t="n">
        <v>611.57</v>
      </c>
      <c r="F112" s="35"/>
      <c r="G112" s="35" t="n">
        <v>4111.2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525.99</v>
      </c>
      <c r="C113" s="35"/>
      <c r="D113" s="35" t="n">
        <v>1766.13</v>
      </c>
      <c r="E113" s="35" t="n">
        <v>2218.8</v>
      </c>
      <c r="F113" s="35"/>
      <c r="G113" s="35" t="n">
        <v>73.3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260.29</v>
      </c>
      <c r="C114" s="35"/>
      <c r="D114" s="35" t="n">
        <v>2168.52</v>
      </c>
      <c r="E114" s="35" t="n">
        <v>2168.52</v>
      </c>
      <c r="F114" s="35"/>
      <c r="G114" s="35" t="n">
        <v>260.2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334.57</v>
      </c>
      <c r="C115" s="35"/>
      <c r="D115" s="35" t="n">
        <v>1210.95</v>
      </c>
      <c r="E115" s="35" t="n">
        <v>1117.68</v>
      </c>
      <c r="F115" s="35"/>
      <c r="G115" s="35" t="n">
        <v>427.84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48.82</v>
      </c>
      <c r="C116" s="35"/>
      <c r="D116" s="35" t="n">
        <v>1188.6</v>
      </c>
      <c r="E116" s="35" t="n">
        <v>792.4</v>
      </c>
      <c r="F116" s="35"/>
      <c r="G116" s="35" t="n">
        <v>445.02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92</v>
      </c>
      <c r="C117" s="35"/>
      <c r="D117" s="35" t="n">
        <v>2157.36</v>
      </c>
      <c r="E117" s="35" t="n">
        <v>1435.28</v>
      </c>
      <c r="F117" s="35"/>
      <c r="G117" s="35" t="n">
        <v>814.0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1</v>
      </c>
      <c r="B118" s="35" t="n">
        <v>31.98</v>
      </c>
      <c r="C118" s="35"/>
      <c r="D118" s="35" t="n">
        <v>1747.5</v>
      </c>
      <c r="E118" s="35" t="n">
        <v>1747.5</v>
      </c>
      <c r="F118" s="35"/>
      <c r="G118" s="35" t="n">
        <v>31.9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 t="n">
        <v>447.2</v>
      </c>
      <c r="C119" s="35"/>
      <c r="D119" s="35" t="n">
        <v>1695.33</v>
      </c>
      <c r="E119" s="35" t="n">
        <v>999.34</v>
      </c>
      <c r="F119" s="35"/>
      <c r="G119" s="35" t="n">
        <v>1143.1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3</v>
      </c>
      <c r="B121" s="35" t="n">
        <v>0</v>
      </c>
      <c r="C121" s="35"/>
      <c r="D121" s="35" t="n">
        <v>1754.94</v>
      </c>
      <c r="E121" s="35" t="n">
        <v>1754.94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4</v>
      </c>
      <c r="B122" s="35" t="n">
        <v>2409.41</v>
      </c>
      <c r="C122" s="35"/>
      <c r="D122" s="35" t="n">
        <v>2157.36</v>
      </c>
      <c r="E122" s="35" t="n">
        <v>2289.14</v>
      </c>
      <c r="F122" s="35"/>
      <c r="G122" s="35" t="n">
        <v>2277.63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5</v>
      </c>
      <c r="B123" s="35" t="n">
        <v>9.3</v>
      </c>
      <c r="C123" s="35"/>
      <c r="D123" s="35" t="n">
        <v>1196.04</v>
      </c>
      <c r="E123" s="35" t="n">
        <v>797.36</v>
      </c>
      <c r="F123" s="35"/>
      <c r="G123" s="35" t="n">
        <v>407.9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6</v>
      </c>
      <c r="B124" s="35" t="n">
        <v>913.95</v>
      </c>
      <c r="C124" s="35"/>
      <c r="D124" s="35" t="n">
        <v>1188.6</v>
      </c>
      <c r="E124" s="35" t="n">
        <v>1310.15</v>
      </c>
      <c r="F124" s="35"/>
      <c r="G124" s="35" t="n">
        <v>792.4</v>
      </c>
      <c r="H124" s="35"/>
      <c r="I124" s="35" t="n">
        <v>1.8</v>
      </c>
    </row>
    <row r="125" customFormat="false" ht="12.75" hidden="false" customHeight="false" outlineLevel="0" collapsed="false">
      <c r="A125" s="24" t="n">
        <v>117</v>
      </c>
      <c r="B125" s="35" t="n">
        <v>0</v>
      </c>
      <c r="C125" s="35"/>
      <c r="D125" s="35" t="n">
        <v>2094</v>
      </c>
      <c r="E125" s="35" t="n">
        <v>1396</v>
      </c>
      <c r="F125" s="35"/>
      <c r="G125" s="35" t="n">
        <v>698</v>
      </c>
      <c r="H125" s="35"/>
      <c r="I125" s="35" t="n">
        <v>2.38</v>
      </c>
    </row>
    <row r="126" customFormat="false" ht="12.75" hidden="false" customHeight="false" outlineLevel="0" collapsed="false">
      <c r="A126" s="24" t="n">
        <v>118</v>
      </c>
      <c r="B126" s="35" t="n">
        <v>460.94</v>
      </c>
      <c r="C126" s="35"/>
      <c r="D126" s="35" t="n">
        <v>1702.77</v>
      </c>
      <c r="E126" s="35" t="n">
        <v>1571.62</v>
      </c>
      <c r="F126" s="35"/>
      <c r="G126" s="35" t="n">
        <v>592.09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9</v>
      </c>
      <c r="B127" s="35" t="n">
        <v>26.77</v>
      </c>
      <c r="C127" s="35"/>
      <c r="D127" s="35" t="n">
        <v>1147.62</v>
      </c>
      <c r="E127" s="35" t="n">
        <v>765.08</v>
      </c>
      <c r="F127" s="35"/>
      <c r="G127" s="35" t="n">
        <v>409.3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0</v>
      </c>
      <c r="B128" s="35" t="n">
        <v>700.82</v>
      </c>
      <c r="C128" s="35"/>
      <c r="D128" s="35" t="n">
        <v>2243.04</v>
      </c>
      <c r="E128" s="35" t="n">
        <v>2817.95</v>
      </c>
      <c r="F128" s="35"/>
      <c r="G128" s="35" t="n">
        <v>125.91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1</v>
      </c>
      <c r="B129" s="35" t="n">
        <v>9.74</v>
      </c>
      <c r="C129" s="35"/>
      <c r="D129" s="35" t="n">
        <v>2440.53</v>
      </c>
      <c r="E129" s="35" t="n">
        <v>1627.02</v>
      </c>
      <c r="F129" s="35"/>
      <c r="G129" s="35" t="n">
        <v>823.25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2</v>
      </c>
      <c r="B130" s="35" t="n">
        <v>532.79</v>
      </c>
      <c r="C130" s="35"/>
      <c r="D130" s="35" t="n">
        <v>1173.69</v>
      </c>
      <c r="E130" s="35" t="n">
        <v>1083.29</v>
      </c>
      <c r="F130" s="35"/>
      <c r="G130" s="35" t="n">
        <v>623.19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3</v>
      </c>
      <c r="B131" s="35" t="n">
        <v>27.93</v>
      </c>
      <c r="C131" s="35"/>
      <c r="D131" s="35" t="n">
        <v>2097.75</v>
      </c>
      <c r="E131" s="35" t="n">
        <v>2097.85</v>
      </c>
      <c r="F131" s="35"/>
      <c r="G131" s="35" t="n">
        <v>27.83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4</v>
      </c>
      <c r="B132" s="35" t="n">
        <v>230.14</v>
      </c>
      <c r="C132" s="35"/>
      <c r="D132" s="35" t="n">
        <v>1732.59</v>
      </c>
      <c r="E132" s="35" t="n">
        <v>1732.59</v>
      </c>
      <c r="F132" s="35"/>
      <c r="G132" s="35" t="n">
        <v>230.14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5</v>
      </c>
      <c r="B133" s="35" t="n">
        <v>426.13</v>
      </c>
      <c r="C133" s="35"/>
      <c r="D133" s="35" t="n">
        <v>1632</v>
      </c>
      <c r="E133" s="35" t="n">
        <v>1506.29</v>
      </c>
      <c r="F133" s="35"/>
      <c r="G133" s="35" t="n">
        <v>551.84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6</v>
      </c>
      <c r="B134" s="35" t="n">
        <v>450.55</v>
      </c>
      <c r="C134" s="35"/>
      <c r="D134" s="35" t="n">
        <v>1710.24</v>
      </c>
      <c r="E134" s="35" t="n">
        <v>1011.61</v>
      </c>
      <c r="F134" s="35"/>
      <c r="G134" s="35" t="n">
        <v>1149.18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7</v>
      </c>
      <c r="B135" s="35" t="n">
        <v>74.1</v>
      </c>
      <c r="C135" s="35"/>
      <c r="D135" s="35" t="n">
        <v>2105.19</v>
      </c>
      <c r="E135" s="35" t="n">
        <v>1403.46</v>
      </c>
      <c r="F135" s="35"/>
      <c r="G135" s="35" t="n">
        <v>775.83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8</v>
      </c>
      <c r="B136" s="35" t="n">
        <v>45.64</v>
      </c>
      <c r="C136" s="35"/>
      <c r="D136" s="35" t="n">
        <v>1181.13</v>
      </c>
      <c r="E136" s="35" t="n">
        <v>1181.13</v>
      </c>
      <c r="F136" s="35"/>
      <c r="G136" s="35" t="n">
        <v>45.64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9</v>
      </c>
      <c r="B137" s="35" t="n">
        <v>14.12</v>
      </c>
      <c r="C137" s="35"/>
      <c r="D137" s="35" t="n">
        <v>1177.41</v>
      </c>
      <c r="E137" s="35" t="n">
        <v>1167.26</v>
      </c>
      <c r="F137" s="35"/>
      <c r="G137" s="35" t="n">
        <v>24.27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0</v>
      </c>
      <c r="B138" s="35" t="n">
        <v>559.41</v>
      </c>
      <c r="C138" s="35"/>
      <c r="D138" s="35" t="n">
        <v>2090.28</v>
      </c>
      <c r="E138" s="35" t="n">
        <v>1929.28</v>
      </c>
      <c r="F138" s="35"/>
      <c r="G138" s="35" t="n">
        <v>720.41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1</v>
      </c>
      <c r="B139" s="35" t="n">
        <v>27978.36</v>
      </c>
      <c r="C139" s="35"/>
      <c r="D139" s="35" t="n">
        <v>1699.05</v>
      </c>
      <c r="E139" s="35" t="n">
        <v>0</v>
      </c>
      <c r="F139" s="35"/>
      <c r="G139" s="35" t="n">
        <v>29677.41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2</v>
      </c>
      <c r="B140" s="35" t="n">
        <v>72.16</v>
      </c>
      <c r="C140" s="35"/>
      <c r="D140" s="35" t="n">
        <v>1609.62</v>
      </c>
      <c r="E140" s="35" t="n">
        <v>1073.08</v>
      </c>
      <c r="F140" s="35"/>
      <c r="G140" s="35" t="n">
        <v>608.7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3</v>
      </c>
      <c r="B141" s="35" t="n">
        <v>20.94</v>
      </c>
      <c r="C141" s="35"/>
      <c r="D141" s="35" t="n">
        <v>1587.27</v>
      </c>
      <c r="E141" s="35" t="n">
        <v>1587.27</v>
      </c>
      <c r="F141" s="35"/>
      <c r="G141" s="35" t="n">
        <v>20.94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4</v>
      </c>
      <c r="B142" s="35" t="n">
        <v>644.79</v>
      </c>
      <c r="C142" s="35"/>
      <c r="D142" s="35" t="n">
        <v>2097.75</v>
      </c>
      <c r="E142" s="35" t="n">
        <v>1936.17</v>
      </c>
      <c r="F142" s="35"/>
      <c r="G142" s="35" t="n">
        <v>806.37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5</v>
      </c>
      <c r="B143" s="35" t="n">
        <v>321.67</v>
      </c>
      <c r="C143" s="35"/>
      <c r="D143" s="35" t="n">
        <v>1147.62</v>
      </c>
      <c r="E143" s="35" t="n">
        <v>1059.22</v>
      </c>
      <c r="F143" s="35"/>
      <c r="G143" s="35" t="n">
        <v>410.07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6</v>
      </c>
      <c r="B144" s="35" t="n">
        <v>728.92</v>
      </c>
      <c r="C144" s="35"/>
      <c r="D144" s="35" t="n">
        <v>1203.51</v>
      </c>
      <c r="E144" s="35" t="n">
        <v>1110.14</v>
      </c>
      <c r="F144" s="35"/>
      <c r="G144" s="35" t="n">
        <v>822.29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7</v>
      </c>
      <c r="B145" s="35" t="n">
        <v>65.09</v>
      </c>
      <c r="C145" s="35"/>
      <c r="D145" s="35" t="n">
        <v>2175.99</v>
      </c>
      <c r="E145" s="35" t="n">
        <v>2175.99</v>
      </c>
      <c r="F145" s="35"/>
      <c r="G145" s="35" t="n">
        <v>65.09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8</v>
      </c>
      <c r="B146" s="35" t="n">
        <v>176.39</v>
      </c>
      <c r="C146" s="35"/>
      <c r="D146" s="35" t="n">
        <v>1773.57</v>
      </c>
      <c r="E146" s="35" t="n">
        <v>1182.38</v>
      </c>
      <c r="F146" s="35"/>
      <c r="G146" s="35" t="n">
        <v>767.58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9</v>
      </c>
      <c r="B147" s="35" t="n">
        <v>457.26</v>
      </c>
      <c r="C147" s="35"/>
      <c r="D147" s="35" t="n">
        <v>1658.07</v>
      </c>
      <c r="E147" s="35" t="n">
        <v>424.98</v>
      </c>
      <c r="F147" s="35"/>
      <c r="G147" s="35" t="n">
        <v>1690.35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0</v>
      </c>
      <c r="B148" s="35" t="n">
        <v>458.78</v>
      </c>
      <c r="C148" s="35"/>
      <c r="D148" s="35" t="n">
        <v>1777.29</v>
      </c>
      <c r="E148" s="35" t="n">
        <v>1640.23</v>
      </c>
      <c r="F148" s="35"/>
      <c r="G148" s="35" t="n">
        <v>595.84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1</v>
      </c>
      <c r="B149" s="35" t="n">
        <v>666.72</v>
      </c>
      <c r="C149" s="35"/>
      <c r="D149" s="35" t="n">
        <v>2187.15</v>
      </c>
      <c r="E149" s="35" t="n">
        <v>2747.74</v>
      </c>
      <c r="F149" s="35"/>
      <c r="G149" s="35" t="n">
        <v>106.13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2</v>
      </c>
      <c r="B150" s="35" t="n">
        <v>10.93</v>
      </c>
      <c r="C150" s="35"/>
      <c r="D150" s="35" t="n">
        <v>1177.41</v>
      </c>
      <c r="E150" s="35" t="n">
        <v>784.94</v>
      </c>
      <c r="F150" s="35"/>
      <c r="G150" s="35" t="n">
        <v>403.4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3</v>
      </c>
      <c r="B151" s="35" t="n">
        <v>367.73</v>
      </c>
      <c r="C151" s="35"/>
      <c r="D151" s="35" t="n">
        <v>1203.51</v>
      </c>
      <c r="E151" s="35" t="n">
        <v>1148.93</v>
      </c>
      <c r="F151" s="35"/>
      <c r="G151" s="35" t="n">
        <v>422.31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4</v>
      </c>
      <c r="B152" s="35" t="n">
        <v>585.16</v>
      </c>
      <c r="C152" s="35"/>
      <c r="D152" s="35" t="n">
        <v>2187.15</v>
      </c>
      <c r="E152" s="35" t="n">
        <v>2018.69</v>
      </c>
      <c r="F152" s="35"/>
      <c r="G152" s="35" t="n">
        <v>753.62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5</v>
      </c>
      <c r="B153" s="35" t="n">
        <v>904.15</v>
      </c>
      <c r="C153" s="35"/>
      <c r="D153" s="35" t="n">
        <v>1762.41</v>
      </c>
      <c r="E153" s="35" t="n">
        <v>2666.19</v>
      </c>
      <c r="F153" s="35"/>
      <c r="G153" s="35" t="n">
        <v>0.37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6</v>
      </c>
      <c r="B154" s="35" t="n">
        <v>1503</v>
      </c>
      <c r="C154" s="35"/>
      <c r="D154" s="35" t="n">
        <v>1661.79</v>
      </c>
      <c r="E154" s="35" t="n">
        <v>1897.08</v>
      </c>
      <c r="F154" s="35"/>
      <c r="G154" s="35" t="n">
        <v>1267.71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7</v>
      </c>
      <c r="B155" s="35" t="n">
        <v>23.64</v>
      </c>
      <c r="C155" s="35"/>
      <c r="D155" s="35" t="n">
        <v>1773.57</v>
      </c>
      <c r="E155" s="35" t="n">
        <v>1182.38</v>
      </c>
      <c r="F155" s="35"/>
      <c r="G155" s="35" t="n">
        <v>614.83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8</v>
      </c>
      <c r="B156" s="35" t="n">
        <v>37.52</v>
      </c>
      <c r="C156" s="35"/>
      <c r="D156" s="35" t="n">
        <v>2179.71</v>
      </c>
      <c r="E156" s="35" t="n">
        <v>2179.71</v>
      </c>
      <c r="F156" s="35"/>
      <c r="G156" s="35" t="n">
        <v>37.52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9</v>
      </c>
      <c r="B157" s="35" t="n">
        <v>321.46</v>
      </c>
      <c r="C157" s="35"/>
      <c r="D157" s="35" t="n">
        <v>1181.13</v>
      </c>
      <c r="E157" s="35" t="n">
        <v>1090.16</v>
      </c>
      <c r="F157" s="35"/>
      <c r="G157" s="35" t="n">
        <v>412.43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0</v>
      </c>
      <c r="B158" s="35" t="n">
        <v>12.08</v>
      </c>
      <c r="C158" s="35"/>
      <c r="D158" s="35" t="n">
        <v>1192.32</v>
      </c>
      <c r="E158" s="35" t="n">
        <v>1192.32</v>
      </c>
      <c r="F158" s="35"/>
      <c r="G158" s="35" t="n">
        <v>12.08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1</v>
      </c>
      <c r="B159" s="35" t="n">
        <v>7132.19</v>
      </c>
      <c r="C159" s="35"/>
      <c r="D159" s="35" t="n">
        <v>2183.43</v>
      </c>
      <c r="E159" s="35" t="n">
        <v>5954.23</v>
      </c>
      <c r="F159" s="35"/>
      <c r="G159" s="35" t="n">
        <v>3361.39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2</v>
      </c>
      <c r="B160" s="35" t="n">
        <v>80.27</v>
      </c>
      <c r="C160" s="35"/>
      <c r="D160" s="35" t="n">
        <v>1781.04</v>
      </c>
      <c r="E160" s="35" t="n">
        <v>1187.36</v>
      </c>
      <c r="F160" s="35"/>
      <c r="G160" s="35" t="n">
        <v>673.95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3</v>
      </c>
      <c r="B161" s="35" t="n">
        <v>2220.3</v>
      </c>
      <c r="C161" s="35"/>
      <c r="D161" s="35" t="n">
        <v>1669.26</v>
      </c>
      <c r="E161" s="35" t="n">
        <v>612.64</v>
      </c>
      <c r="F161" s="35"/>
      <c r="G161" s="35" t="n">
        <v>3276.92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4</v>
      </c>
      <c r="B162" s="35" t="n">
        <v>10.34</v>
      </c>
      <c r="C162" s="35"/>
      <c r="D162" s="35" t="n">
        <v>1803.39</v>
      </c>
      <c r="E162" s="35" t="n">
        <v>1207.67</v>
      </c>
      <c r="F162" s="35"/>
      <c r="G162" s="35" t="n">
        <v>606.06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6</v>
      </c>
      <c r="B163" s="35" t="n">
        <v>328.21</v>
      </c>
      <c r="C163" s="35"/>
      <c r="D163" s="35" t="n">
        <v>1196.04</v>
      </c>
      <c r="E163" s="35" t="n">
        <v>1103.92</v>
      </c>
      <c r="F163" s="35"/>
      <c r="G163" s="35" t="n">
        <v>420.33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7</v>
      </c>
      <c r="B164" s="35" t="n">
        <v>319.38</v>
      </c>
      <c r="C164" s="35"/>
      <c r="D164" s="35" t="n">
        <v>1192.32</v>
      </c>
      <c r="E164" s="35" t="n">
        <v>1100.48</v>
      </c>
      <c r="F164" s="35"/>
      <c r="G164" s="35" t="n">
        <v>411.22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8</v>
      </c>
      <c r="B165" s="35" t="n">
        <v>598.11</v>
      </c>
      <c r="C165" s="35"/>
      <c r="D165" s="35" t="n">
        <v>2168.52</v>
      </c>
      <c r="E165" s="35" t="n">
        <v>2001.49</v>
      </c>
      <c r="F165" s="35"/>
      <c r="G165" s="35" t="n">
        <v>765.14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9</v>
      </c>
      <c r="B166" s="35" t="n">
        <v>549.56</v>
      </c>
      <c r="C166" s="35"/>
      <c r="D166" s="35" t="n">
        <v>1777.29</v>
      </c>
      <c r="E166" s="35" t="n">
        <v>1640.4</v>
      </c>
      <c r="F166" s="35"/>
      <c r="G166" s="35" t="n">
        <v>686.45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0</v>
      </c>
      <c r="B167" s="35" t="n">
        <v>75.08</v>
      </c>
      <c r="C167" s="35"/>
      <c r="D167" s="35" t="n">
        <v>1639.44</v>
      </c>
      <c r="E167" s="35" t="n">
        <v>1639.44</v>
      </c>
      <c r="F167" s="35"/>
      <c r="G167" s="35" t="n">
        <v>75.08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1</v>
      </c>
      <c r="B168" s="35" t="n">
        <v>0</v>
      </c>
      <c r="C168" s="35"/>
      <c r="D168" s="35" t="n">
        <v>1799.67</v>
      </c>
      <c r="E168" s="35" t="n">
        <v>1199.78</v>
      </c>
      <c r="F168" s="35"/>
      <c r="G168" s="35" t="n">
        <v>599.89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3</v>
      </c>
      <c r="B169" s="35" t="n">
        <v>334.16</v>
      </c>
      <c r="C169" s="35"/>
      <c r="D169" s="35" t="n">
        <v>1199.76</v>
      </c>
      <c r="E169" s="35" t="n">
        <v>1107.35</v>
      </c>
      <c r="F169" s="35"/>
      <c r="G169" s="35" t="n">
        <v>426.57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4</v>
      </c>
      <c r="B170" s="35" t="n">
        <v>120.3</v>
      </c>
      <c r="C170" s="35"/>
      <c r="D170" s="35" t="n">
        <v>1192.32</v>
      </c>
      <c r="E170" s="35" t="n">
        <v>0</v>
      </c>
      <c r="F170" s="35"/>
      <c r="G170" s="35" t="n">
        <v>1312.62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5</v>
      </c>
      <c r="B171" s="35" t="n">
        <v>588.23</v>
      </c>
      <c r="C171" s="35"/>
      <c r="D171" s="35" t="n">
        <v>2198.34</v>
      </c>
      <c r="E171" s="35" t="n">
        <v>2029.01</v>
      </c>
      <c r="F171" s="35"/>
      <c r="G171" s="35" t="n">
        <v>757.56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6</v>
      </c>
      <c r="B172" s="35" t="n">
        <v>273.91</v>
      </c>
      <c r="C172" s="35"/>
      <c r="D172" s="35" t="n">
        <v>1773.57</v>
      </c>
      <c r="E172" s="35" t="n">
        <v>2047.48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7</v>
      </c>
      <c r="B173" s="35" t="n">
        <v>0</v>
      </c>
      <c r="C173" s="35"/>
      <c r="D173" s="35" t="n">
        <v>1658.07</v>
      </c>
      <c r="E173" s="35" t="n">
        <v>1105.38</v>
      </c>
      <c r="F173" s="35"/>
      <c r="G173" s="35" t="n">
        <v>552.69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7</v>
      </c>
      <c r="B174" s="35" t="n">
        <v>0</v>
      </c>
      <c r="C174" s="35"/>
      <c r="D174" s="35" t="n">
        <v>0</v>
      </c>
      <c r="E174" s="35" t="n">
        <v>0</v>
      </c>
      <c r="F174" s="35"/>
      <c r="G174" s="35" t="n">
        <v>0</v>
      </c>
      <c r="H174" s="35"/>
      <c r="I174" s="35" t="n">
        <v>0.69</v>
      </c>
    </row>
    <row r="175" customFormat="false" ht="12.75" hidden="false" customHeight="false" outlineLevel="0" collapsed="false">
      <c r="A175" s="24" t="n">
        <v>168</v>
      </c>
      <c r="B175" s="35" t="n">
        <v>39.58</v>
      </c>
      <c r="C175" s="35"/>
      <c r="D175" s="35" t="n">
        <v>1795.92</v>
      </c>
      <c r="E175" s="35" t="n">
        <v>1412.54</v>
      </c>
      <c r="F175" s="35"/>
      <c r="G175" s="35" t="n">
        <v>422.96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9</v>
      </c>
      <c r="B176" s="35" t="n">
        <v>29.51</v>
      </c>
      <c r="C176" s="35"/>
      <c r="D176" s="35" t="n">
        <v>2175.99</v>
      </c>
      <c r="E176" s="35" t="n">
        <v>2175.99</v>
      </c>
      <c r="F176" s="35"/>
      <c r="G176" s="35" t="n">
        <v>29.51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0</v>
      </c>
      <c r="B177" s="35" t="n">
        <v>325.29</v>
      </c>
      <c r="C177" s="35"/>
      <c r="D177" s="35" t="n">
        <v>1188.6</v>
      </c>
      <c r="E177" s="35" t="n">
        <v>1097.05</v>
      </c>
      <c r="F177" s="35"/>
      <c r="G177" s="35" t="n">
        <v>416.84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1</v>
      </c>
      <c r="B178" s="35" t="n">
        <v>306.56</v>
      </c>
      <c r="C178" s="35"/>
      <c r="D178" s="35" t="n">
        <v>1196.04</v>
      </c>
      <c r="E178" s="35" t="n">
        <v>1103.92</v>
      </c>
      <c r="F178" s="35"/>
      <c r="G178" s="35" t="n">
        <v>398.68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2</v>
      </c>
      <c r="B179" s="35" t="n">
        <v>554.86</v>
      </c>
      <c r="C179" s="35"/>
      <c r="D179" s="35" t="n">
        <v>2164.8</v>
      </c>
      <c r="E179" s="35" t="n">
        <v>1998.06</v>
      </c>
      <c r="F179" s="35"/>
      <c r="G179" s="35" t="n">
        <v>721.6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3</v>
      </c>
      <c r="B180" s="35" t="n">
        <v>1510.34</v>
      </c>
      <c r="C180" s="35"/>
      <c r="D180" s="35" t="n">
        <v>1769.85</v>
      </c>
      <c r="E180" s="35" t="n">
        <v>1633.53</v>
      </c>
      <c r="F180" s="35"/>
      <c r="G180" s="35" t="n">
        <v>1646.66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4</v>
      </c>
      <c r="B181" s="35" t="n">
        <v>163.82</v>
      </c>
      <c r="C181" s="35"/>
      <c r="D181" s="35" t="n">
        <v>1654.35</v>
      </c>
      <c r="E181" s="35" t="n">
        <v>1723.61</v>
      </c>
      <c r="F181" s="35"/>
      <c r="G181" s="35" t="n">
        <v>94.56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5</v>
      </c>
      <c r="B182" s="35" t="n">
        <v>472.56</v>
      </c>
      <c r="C182" s="35"/>
      <c r="D182" s="35" t="n">
        <v>1784.76</v>
      </c>
      <c r="E182" s="35" t="n">
        <v>1647.29</v>
      </c>
      <c r="F182" s="35"/>
      <c r="G182" s="35" t="n">
        <v>610.03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6</v>
      </c>
      <c r="B183" s="35" t="n">
        <v>145.14</v>
      </c>
      <c r="C183" s="35"/>
      <c r="D183" s="35" t="n">
        <v>2157.36</v>
      </c>
      <c r="E183" s="35" t="n">
        <v>1438.24</v>
      </c>
      <c r="F183" s="35"/>
      <c r="G183" s="35" t="n">
        <v>864.26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7</v>
      </c>
      <c r="B184" s="35" t="n">
        <v>22.52</v>
      </c>
      <c r="C184" s="35"/>
      <c r="D184" s="35" t="n">
        <v>1196.04</v>
      </c>
      <c r="E184" s="35" t="n">
        <v>797.36</v>
      </c>
      <c r="F184" s="35"/>
      <c r="G184" s="35" t="n">
        <v>421.2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8</v>
      </c>
      <c r="B185" s="35" t="n">
        <v>335.18</v>
      </c>
      <c r="C185" s="35"/>
      <c r="D185" s="35" t="n">
        <v>1188.6</v>
      </c>
      <c r="E185" s="35" t="n">
        <v>1097.05</v>
      </c>
      <c r="F185" s="35"/>
      <c r="G185" s="35" t="n">
        <v>426.73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9</v>
      </c>
      <c r="B186" s="35" t="n">
        <v>63.55</v>
      </c>
      <c r="C186" s="35"/>
      <c r="D186" s="35" t="n">
        <v>2090.28</v>
      </c>
      <c r="E186" s="35" t="n">
        <v>1393.52</v>
      </c>
      <c r="F186" s="35"/>
      <c r="G186" s="35" t="n">
        <v>760.31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0</v>
      </c>
      <c r="B187" s="35" t="n">
        <v>1895.23</v>
      </c>
      <c r="C187" s="35"/>
      <c r="D187" s="35" t="n">
        <v>1706.52</v>
      </c>
      <c r="E187" s="35" t="n">
        <v>1137.68</v>
      </c>
      <c r="F187" s="35"/>
      <c r="G187" s="35" t="n">
        <v>2464.07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1</v>
      </c>
      <c r="B188" s="35" t="n">
        <v>1005.63</v>
      </c>
      <c r="C188" s="35"/>
      <c r="D188" s="35" t="n">
        <v>1162.5</v>
      </c>
      <c r="E188" s="35" t="n">
        <v>836.46</v>
      </c>
      <c r="F188" s="35"/>
      <c r="G188" s="35" t="n">
        <v>1331.67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2</v>
      </c>
      <c r="B189" s="35" t="n">
        <v>2879.77</v>
      </c>
      <c r="C189" s="35"/>
      <c r="D189" s="35" t="n">
        <v>2231.88</v>
      </c>
      <c r="E189" s="35" t="n">
        <v>2140.77</v>
      </c>
      <c r="F189" s="35"/>
      <c r="G189" s="35" t="n">
        <v>2970.88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3</v>
      </c>
      <c r="B190" s="35" t="n">
        <v>400.3</v>
      </c>
      <c r="C190" s="35"/>
      <c r="D190" s="35" t="n">
        <v>1538.85</v>
      </c>
      <c r="E190" s="35" t="n">
        <v>1416.63</v>
      </c>
      <c r="F190" s="35"/>
      <c r="G190" s="35" t="n">
        <v>522.52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4</v>
      </c>
      <c r="B191" s="35" t="n">
        <v>12.86</v>
      </c>
      <c r="C191" s="35"/>
      <c r="D191" s="35" t="n">
        <v>1192.32</v>
      </c>
      <c r="E191" s="35" t="n">
        <v>794.88</v>
      </c>
      <c r="F191" s="35"/>
      <c r="G191" s="35" t="n">
        <v>410.3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5</v>
      </c>
      <c r="B192" s="35" t="n">
        <v>578.23</v>
      </c>
      <c r="C192" s="35"/>
      <c r="D192" s="35" t="n">
        <v>2112.63</v>
      </c>
      <c r="E192" s="35" t="n">
        <v>1949.91</v>
      </c>
      <c r="F192" s="35"/>
      <c r="G192" s="35" t="n">
        <v>740.95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6</v>
      </c>
      <c r="B193" s="35" t="n">
        <v>12.15</v>
      </c>
      <c r="C193" s="35"/>
      <c r="D193" s="35" t="n">
        <v>1628.25</v>
      </c>
      <c r="E193" s="35" t="n">
        <v>1628.25</v>
      </c>
      <c r="F193" s="35"/>
      <c r="G193" s="35" t="n">
        <v>12.15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7</v>
      </c>
      <c r="B194" s="35" t="n">
        <v>417.34</v>
      </c>
      <c r="C194" s="35"/>
      <c r="D194" s="35" t="n">
        <v>1628.25</v>
      </c>
      <c r="E194" s="35" t="n">
        <v>1502.84</v>
      </c>
      <c r="F194" s="35"/>
      <c r="G194" s="35" t="n">
        <v>542.75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9</v>
      </c>
      <c r="B195" s="35" t="n">
        <v>497.12</v>
      </c>
      <c r="C195" s="35"/>
      <c r="D195" s="35" t="n">
        <v>1822.02</v>
      </c>
      <c r="E195" s="35" t="n">
        <v>1681.68</v>
      </c>
      <c r="F195" s="35"/>
      <c r="G195" s="35" t="n">
        <v>637.46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0</v>
      </c>
      <c r="B196" s="35" t="n">
        <v>23.57</v>
      </c>
      <c r="C196" s="35"/>
      <c r="D196" s="35" t="n">
        <v>1199.76</v>
      </c>
      <c r="E196" s="35" t="n">
        <v>1199.76</v>
      </c>
      <c r="F196" s="35"/>
      <c r="G196" s="35" t="n">
        <v>23.57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1</v>
      </c>
      <c r="B197" s="35" t="n">
        <v>640.14</v>
      </c>
      <c r="C197" s="35"/>
      <c r="D197" s="35" t="n">
        <v>2105.19</v>
      </c>
      <c r="E197" s="35" t="n">
        <v>1943.04</v>
      </c>
      <c r="F197" s="35"/>
      <c r="G197" s="35" t="n">
        <v>802.29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2</v>
      </c>
      <c r="B198" s="35" t="n">
        <v>474.94</v>
      </c>
      <c r="C198" s="35"/>
      <c r="D198" s="35" t="n">
        <v>1717.68</v>
      </c>
      <c r="E198" s="35" t="n">
        <v>1585.38</v>
      </c>
      <c r="F198" s="35"/>
      <c r="G198" s="35" t="n">
        <v>607.24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3</v>
      </c>
      <c r="B199" s="35" t="n">
        <v>421.16</v>
      </c>
      <c r="C199" s="35"/>
      <c r="D199" s="35" t="n">
        <v>1643.16</v>
      </c>
      <c r="E199" s="35" t="n">
        <v>2064.32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4</v>
      </c>
      <c r="B200" s="35" t="n">
        <v>43.7</v>
      </c>
      <c r="C200" s="35"/>
      <c r="D200" s="35" t="n">
        <v>2246.79</v>
      </c>
      <c r="E200" s="35" t="n">
        <v>2246.79</v>
      </c>
      <c r="F200" s="35"/>
      <c r="G200" s="35" t="n">
        <v>43.7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5</v>
      </c>
      <c r="B201" s="35" t="n">
        <v>467.17</v>
      </c>
      <c r="C201" s="35"/>
      <c r="D201" s="35" t="n">
        <v>1822.02</v>
      </c>
      <c r="E201" s="35" t="n">
        <v>1681.68</v>
      </c>
      <c r="F201" s="35"/>
      <c r="G201" s="35" t="n">
        <v>607.51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6</v>
      </c>
      <c r="B202" s="35" t="n">
        <v>308.47</v>
      </c>
      <c r="C202" s="35"/>
      <c r="D202" s="35" t="n">
        <v>1203.51</v>
      </c>
      <c r="E202" s="35" t="n">
        <v>1110.81</v>
      </c>
      <c r="F202" s="35"/>
      <c r="G202" s="35" t="n">
        <v>401.17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7</v>
      </c>
      <c r="B203" s="35" t="n">
        <v>579.75</v>
      </c>
      <c r="C203" s="35"/>
      <c r="D203" s="35" t="n">
        <v>2187.15</v>
      </c>
      <c r="E203" s="35" t="n">
        <v>2018.67</v>
      </c>
      <c r="F203" s="35"/>
      <c r="G203" s="35" t="n">
        <v>748.23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8</v>
      </c>
      <c r="B204" s="35" t="n">
        <v>64.6</v>
      </c>
      <c r="C204" s="35"/>
      <c r="D204" s="35" t="n">
        <v>1803.39</v>
      </c>
      <c r="E204" s="35" t="n">
        <v>1803.39</v>
      </c>
      <c r="F204" s="35"/>
      <c r="G204" s="35" t="n">
        <v>64.6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9</v>
      </c>
      <c r="B205" s="35" t="n">
        <v>465.97</v>
      </c>
      <c r="C205" s="35"/>
      <c r="D205" s="35" t="n">
        <v>1691.61</v>
      </c>
      <c r="E205" s="35" t="n">
        <v>1561.31</v>
      </c>
      <c r="F205" s="35"/>
      <c r="G205" s="35" t="n">
        <v>596.27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0</v>
      </c>
      <c r="B206" s="35" t="n">
        <v>6977.86</v>
      </c>
      <c r="C206" s="35"/>
      <c r="D206" s="35" t="n">
        <v>2351.1</v>
      </c>
      <c r="E206" s="35" t="n">
        <v>9328.96</v>
      </c>
      <c r="F206" s="35"/>
      <c r="G206" s="35" t="n">
        <v>0</v>
      </c>
      <c r="H206" s="35"/>
      <c r="I206" s="35" t="n">
        <v>233.66</v>
      </c>
    </row>
    <row r="207" customFormat="false" ht="12.75" hidden="false" customHeight="false" outlineLevel="0" collapsed="false">
      <c r="A207" s="24" t="n">
        <v>201</v>
      </c>
      <c r="B207" s="35" t="n">
        <v>520.07</v>
      </c>
      <c r="C207" s="35"/>
      <c r="D207" s="35" t="n">
        <v>1926.33</v>
      </c>
      <c r="E207" s="35" t="n">
        <v>3607.58</v>
      </c>
      <c r="F207" s="35"/>
      <c r="G207" s="35"/>
      <c r="H207" s="35" t="n">
        <v>1161.18</v>
      </c>
      <c r="I207" s="35" t="n">
        <v>0</v>
      </c>
    </row>
    <row r="208" customFormat="false" ht="12.75" hidden="false" customHeight="false" outlineLevel="0" collapsed="false">
      <c r="A208" s="24" t="n">
        <v>202</v>
      </c>
      <c r="B208" s="35" t="n">
        <v>0</v>
      </c>
      <c r="C208" s="35"/>
      <c r="D208" s="35" t="n">
        <v>1207.23</v>
      </c>
      <c r="E208" s="35" t="n">
        <v>804.82</v>
      </c>
      <c r="F208" s="35"/>
      <c r="G208" s="35" t="n">
        <v>402.41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3</v>
      </c>
      <c r="B209" s="35" t="n">
        <v>0</v>
      </c>
      <c r="C209" s="35"/>
      <c r="D209" s="35" t="n">
        <v>2187.15</v>
      </c>
      <c r="E209" s="35" t="n">
        <v>2187.15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4</v>
      </c>
      <c r="B210" s="35" t="n">
        <v>468.35</v>
      </c>
      <c r="C210" s="35"/>
      <c r="D210" s="35" t="n">
        <v>1803.39</v>
      </c>
      <c r="E210" s="35" t="n">
        <v>1664.48</v>
      </c>
      <c r="F210" s="35"/>
      <c r="G210" s="35" t="n">
        <v>607.26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5</v>
      </c>
      <c r="B211" s="35" t="n">
        <v>432.62</v>
      </c>
      <c r="C211" s="35"/>
      <c r="D211" s="35" t="n">
        <v>1687.89</v>
      </c>
      <c r="E211" s="35" t="n">
        <v>1557.88</v>
      </c>
      <c r="F211" s="35"/>
      <c r="G211" s="35" t="n">
        <v>562.63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6</v>
      </c>
      <c r="B212" s="35" t="n">
        <v>923.62</v>
      </c>
      <c r="C212" s="35"/>
      <c r="D212" s="35" t="n">
        <v>2366.01</v>
      </c>
      <c r="E212" s="35" t="n">
        <v>2183.77</v>
      </c>
      <c r="F212" s="35"/>
      <c r="G212" s="35" t="n">
        <v>1105.86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7</v>
      </c>
      <c r="B213" s="35" t="n">
        <v>494.13</v>
      </c>
      <c r="C213" s="35"/>
      <c r="D213" s="35" t="n">
        <v>1903.98</v>
      </c>
      <c r="E213" s="35" t="n">
        <v>1757.33</v>
      </c>
      <c r="F213" s="35"/>
      <c r="G213" s="35" t="n">
        <v>640.78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8</v>
      </c>
      <c r="B214" s="35" t="n">
        <v>20.02</v>
      </c>
      <c r="C214" s="35"/>
      <c r="D214" s="35" t="n">
        <v>1203.51</v>
      </c>
      <c r="E214" s="35" t="n">
        <v>1203.51</v>
      </c>
      <c r="F214" s="35"/>
      <c r="G214" s="35" t="n">
        <v>20.02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9</v>
      </c>
      <c r="B215" s="35" t="n">
        <v>825</v>
      </c>
      <c r="C215" s="35"/>
      <c r="D215" s="35" t="n">
        <v>2164.8</v>
      </c>
      <c r="E215" s="35" t="n">
        <v>2719.66</v>
      </c>
      <c r="F215" s="35"/>
      <c r="G215" s="35" t="n">
        <v>270.14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0</v>
      </c>
      <c r="B216" s="35" t="n">
        <v>498.76</v>
      </c>
      <c r="C216" s="35"/>
      <c r="D216" s="35" t="n">
        <v>1769.85</v>
      </c>
      <c r="E216" s="35" t="n">
        <v>1633.53</v>
      </c>
      <c r="F216" s="35"/>
      <c r="G216" s="35" t="n">
        <v>635.08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1</v>
      </c>
      <c r="B217" s="35" t="n">
        <v>435.93</v>
      </c>
      <c r="C217" s="35"/>
      <c r="D217" s="35" t="n">
        <v>1691.61</v>
      </c>
      <c r="E217" s="35" t="n">
        <v>1561.31</v>
      </c>
      <c r="F217" s="35"/>
      <c r="G217" s="35" t="n">
        <v>566.23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2</v>
      </c>
      <c r="B218" s="35" t="n">
        <v>606.74</v>
      </c>
      <c r="C218" s="35"/>
      <c r="D218" s="35" t="n">
        <v>2347.38</v>
      </c>
      <c r="E218" s="35" t="n">
        <v>2166.57</v>
      </c>
      <c r="F218" s="35"/>
      <c r="G218" s="35" t="n">
        <v>787.55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3</v>
      </c>
      <c r="B219" s="35" t="n">
        <v>15.13</v>
      </c>
      <c r="C219" s="35"/>
      <c r="D219" s="35" t="n">
        <v>1896.54</v>
      </c>
      <c r="E219" s="35" t="n">
        <v>1264.36</v>
      </c>
      <c r="F219" s="35"/>
      <c r="G219" s="35" t="n">
        <v>647.31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4</v>
      </c>
      <c r="B220" s="35" t="n">
        <v>310.38</v>
      </c>
      <c r="C220" s="35"/>
      <c r="D220" s="35" t="n">
        <v>1210.95</v>
      </c>
      <c r="E220" s="35" t="n">
        <v>1117.68</v>
      </c>
      <c r="F220" s="35"/>
      <c r="G220" s="35" t="n">
        <v>403.65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5</v>
      </c>
      <c r="B221" s="35" t="n">
        <v>668.97</v>
      </c>
      <c r="C221" s="35"/>
      <c r="D221" s="35" t="n">
        <v>2168.52</v>
      </c>
      <c r="E221" s="35" t="n">
        <v>2001.49</v>
      </c>
      <c r="F221" s="35"/>
      <c r="G221" s="35" t="n">
        <v>836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6</v>
      </c>
      <c r="B222" s="35" t="n">
        <v>1814.81</v>
      </c>
      <c r="C222" s="35"/>
      <c r="D222" s="35" t="n">
        <v>1769.85</v>
      </c>
      <c r="E222" s="35" t="n">
        <v>914.07</v>
      </c>
      <c r="F222" s="35"/>
      <c r="G222" s="35" t="n">
        <v>2670.59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7</v>
      </c>
      <c r="B223" s="35" t="n">
        <v>0</v>
      </c>
      <c r="C223" s="35"/>
      <c r="D223" s="35" t="n">
        <v>1676.7</v>
      </c>
      <c r="E223" s="35" t="n">
        <v>1676.7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8</v>
      </c>
      <c r="B224" s="35" t="n">
        <v>7.92</v>
      </c>
      <c r="C224" s="35"/>
      <c r="D224" s="35" t="n">
        <v>2366.01</v>
      </c>
      <c r="E224" s="35" t="n">
        <v>3140.59</v>
      </c>
      <c r="F224" s="35"/>
      <c r="G224" s="35"/>
      <c r="H224" s="35" t="n">
        <v>766.66</v>
      </c>
      <c r="I224" s="35" t="n">
        <v>4.05</v>
      </c>
    </row>
    <row r="225" customFormat="false" ht="12.75" hidden="false" customHeight="false" outlineLevel="0" collapsed="false">
      <c r="A225" s="24" t="n">
        <v>219</v>
      </c>
      <c r="B225" s="35" t="n">
        <v>64.93</v>
      </c>
      <c r="C225" s="35"/>
      <c r="D225" s="35" t="n">
        <v>1911.45</v>
      </c>
      <c r="E225" s="35" t="n">
        <v>1274.3</v>
      </c>
      <c r="F225" s="35"/>
      <c r="G225" s="35" t="n">
        <v>702.08</v>
      </c>
      <c r="H225" s="35"/>
      <c r="I225" s="35" t="n">
        <v>4.05</v>
      </c>
    </row>
    <row r="226" customFormat="false" ht="12.75" hidden="false" customHeight="false" outlineLevel="0" collapsed="false">
      <c r="A226" s="24" t="n">
        <v>220</v>
      </c>
      <c r="B226" s="35" t="n">
        <v>309.84</v>
      </c>
      <c r="C226" s="35"/>
      <c r="D226" s="35" t="n">
        <v>1207.23</v>
      </c>
      <c r="E226" s="35" t="n">
        <v>1114.24</v>
      </c>
      <c r="F226" s="35"/>
      <c r="G226" s="35" t="n">
        <v>402.83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1</v>
      </c>
      <c r="B227" s="35" t="n">
        <v>561.06</v>
      </c>
      <c r="C227" s="35"/>
      <c r="D227" s="35" t="n">
        <v>2157.36</v>
      </c>
      <c r="E227" s="35" t="n">
        <v>1991.19</v>
      </c>
      <c r="F227" s="35"/>
      <c r="G227" s="35" t="n">
        <v>727.23</v>
      </c>
      <c r="H227" s="35"/>
      <c r="I227" s="35" t="n">
        <v>4.05</v>
      </c>
    </row>
    <row r="228" customFormat="false" ht="12.75" hidden="false" customHeight="false" outlineLevel="0" collapsed="false">
      <c r="A228" s="24" t="n">
        <v>222</v>
      </c>
      <c r="B228" s="35" t="n">
        <v>997.56</v>
      </c>
      <c r="C228" s="35"/>
      <c r="D228" s="35" t="n">
        <v>1781.04</v>
      </c>
      <c r="E228" s="35" t="n">
        <v>1643.85</v>
      </c>
      <c r="F228" s="35"/>
      <c r="G228" s="35" t="n">
        <v>1134.75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3</v>
      </c>
      <c r="B229" s="35" t="n">
        <v>32.49</v>
      </c>
      <c r="C229" s="35"/>
      <c r="D229" s="35" t="n">
        <v>1676.7</v>
      </c>
      <c r="E229" s="35" t="n">
        <v>1676.7</v>
      </c>
      <c r="F229" s="35"/>
      <c r="G229" s="35" t="n">
        <v>32.49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4</v>
      </c>
      <c r="B230" s="35" t="n">
        <v>786.75</v>
      </c>
      <c r="C230" s="35"/>
      <c r="D230" s="35" t="n">
        <v>2366.01</v>
      </c>
      <c r="E230" s="35" t="n">
        <v>2183.77</v>
      </c>
      <c r="F230" s="35"/>
      <c r="G230" s="35" t="n">
        <v>968.99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5</v>
      </c>
      <c r="B231" s="35" t="n">
        <v>561.32</v>
      </c>
      <c r="C231" s="35"/>
      <c r="D231" s="35" t="n">
        <v>1903.98</v>
      </c>
      <c r="E231" s="35" t="n">
        <v>1757.33</v>
      </c>
      <c r="F231" s="35"/>
      <c r="G231" s="35" t="n">
        <v>707.97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6</v>
      </c>
      <c r="B232" s="35" t="n">
        <v>1035.83</v>
      </c>
      <c r="C232" s="35"/>
      <c r="D232" s="35" t="n">
        <v>1196.04</v>
      </c>
      <c r="E232" s="35" t="n">
        <v>1190.53</v>
      </c>
      <c r="F232" s="35"/>
      <c r="G232" s="35" t="n">
        <v>1041.34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7</v>
      </c>
      <c r="B233" s="35" t="n">
        <v>5876.29</v>
      </c>
      <c r="C233" s="35"/>
      <c r="D233" s="35" t="n">
        <v>2202.06</v>
      </c>
      <c r="E233" s="35" t="n">
        <v>2887.81</v>
      </c>
      <c r="F233" s="35"/>
      <c r="G233" s="35" t="n">
        <v>5190.54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8</v>
      </c>
      <c r="B234" s="35" t="n">
        <v>450.76</v>
      </c>
      <c r="C234" s="35"/>
      <c r="D234" s="35" t="n">
        <v>1758.66</v>
      </c>
      <c r="E234" s="35" t="n">
        <v>1623.2</v>
      </c>
      <c r="F234" s="35"/>
      <c r="G234" s="35" t="n">
        <v>586.22</v>
      </c>
      <c r="H234" s="35"/>
      <c r="I234" s="35" t="n">
        <v>0</v>
      </c>
    </row>
    <row r="235" customFormat="false" ht="12.75" hidden="false" customHeight="false" outlineLevel="0" collapsed="false">
      <c r="A235" s="24" t="n">
        <v>229</v>
      </c>
      <c r="B235" s="35" t="n">
        <v>518.26</v>
      </c>
      <c r="C235" s="35"/>
      <c r="D235" s="35" t="n">
        <v>1699.05</v>
      </c>
      <c r="E235" s="35" t="n">
        <v>1568.18</v>
      </c>
      <c r="F235" s="35"/>
      <c r="G235" s="35" t="n">
        <v>649.13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0</v>
      </c>
      <c r="B236" s="35" t="n">
        <v>677.79</v>
      </c>
      <c r="C236" s="35"/>
      <c r="D236" s="35" t="n">
        <v>2384.64</v>
      </c>
      <c r="E236" s="35" t="n">
        <v>2200.96</v>
      </c>
      <c r="F236" s="35"/>
      <c r="G236" s="35" t="n">
        <v>861.47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1</v>
      </c>
      <c r="B237" s="35" t="n">
        <v>490.29</v>
      </c>
      <c r="C237" s="35"/>
      <c r="D237" s="35" t="n">
        <v>1900.26</v>
      </c>
      <c r="E237" s="35" t="n">
        <v>1753.89</v>
      </c>
      <c r="F237" s="35"/>
      <c r="G237" s="35" t="n">
        <v>636.66</v>
      </c>
      <c r="H237" s="35"/>
      <c r="I237" s="35" t="n">
        <v>0</v>
      </c>
    </row>
    <row r="238" customFormat="false" ht="12.75" hidden="false" customHeight="false" outlineLevel="0" collapsed="false">
      <c r="A238" s="36" t="s">
        <v>43</v>
      </c>
      <c r="B238" s="37" t="n">
        <v>338126.54</v>
      </c>
      <c r="C238" s="37" t="n">
        <v>2069.23</v>
      </c>
      <c r="D238" s="37" t="n">
        <v>399799.83</v>
      </c>
      <c r="E238" s="37" t="n">
        <v>359146.93</v>
      </c>
      <c r="F238" s="37"/>
      <c r="G238" s="37" t="n">
        <v>380507.93</v>
      </c>
      <c r="H238" s="37" t="n">
        <v>3797.72</v>
      </c>
      <c r="I238" s="37" t="n">
        <v>703.26</v>
      </c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7:28Z</dcterms:modified>
  <cp:revision>0</cp:revision>
  <dc:subject/>
  <dc:title/>
</cp:coreProperties>
</file>