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льинка, ул.Дач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, к.2,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1499.4</v>
      </c>
      <c r="E6" s="35" t="n">
        <v>1499.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1455.39</v>
      </c>
      <c r="E7" s="35" t="n">
        <v>970.26</v>
      </c>
      <c r="F7" s="35"/>
      <c r="G7" s="35" t="n">
        <v>485.13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1448.07</v>
      </c>
      <c r="E8" s="35" t="n">
        <v>965.38</v>
      </c>
      <c r="F8" s="35"/>
      <c r="G8" s="35" t="n">
        <v>482.69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711.21</v>
      </c>
      <c r="E9" s="35" t="n">
        <v>474.14</v>
      </c>
      <c r="F9" s="35"/>
      <c r="G9" s="35" t="n">
        <v>237.07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2</v>
      </c>
      <c r="B11" s="37" t="n">
        <v>0</v>
      </c>
      <c r="C11" s="37" t="n">
        <v>0</v>
      </c>
      <c r="D11" s="37" t="n">
        <v>5114.07</v>
      </c>
      <c r="E11" s="37" t="n">
        <v>3909.18</v>
      </c>
      <c r="F11" s="37"/>
      <c r="G11" s="37" t="n">
        <v>1204.89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42Z</dcterms:modified>
  <cp:revision>0</cp:revision>
  <dc:subject/>
  <dc:title/>
</cp:coreProperties>
</file>