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9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3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8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3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8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62.29</v>
      </c>
      <c r="E6" s="35" t="n">
        <v>1574.86</v>
      </c>
      <c r="F6" s="35"/>
      <c r="G6" s="35" t="n">
        <v>787.4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5.71</v>
      </c>
      <c r="C7" s="35"/>
      <c r="D7" s="35" t="n">
        <v>1348.8</v>
      </c>
      <c r="E7" s="35" t="n">
        <v>1694.5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14.6</v>
      </c>
      <c r="D8" s="35" t="n">
        <v>1359.99</v>
      </c>
      <c r="E8" s="35" t="n">
        <v>897.31</v>
      </c>
      <c r="F8" s="35"/>
      <c r="G8" s="35" t="n">
        <v>448.0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47.82</v>
      </c>
      <c r="C9" s="35"/>
      <c r="D9" s="35" t="n">
        <v>1356.27</v>
      </c>
      <c r="E9" s="35" t="n">
        <v>1251.73</v>
      </c>
      <c r="F9" s="35"/>
      <c r="G9" s="35" t="n">
        <v>452.3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05.2</v>
      </c>
      <c r="C10" s="35"/>
      <c r="D10" s="35" t="n">
        <v>1971.06</v>
      </c>
      <c r="E10" s="35" t="n">
        <v>1819.24</v>
      </c>
      <c r="F10" s="35"/>
      <c r="G10" s="35" t="n">
        <v>657.0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04.52</v>
      </c>
      <c r="C11" s="35"/>
      <c r="D11" s="35" t="n">
        <v>2358.57</v>
      </c>
      <c r="E11" s="35" t="n">
        <v>2176.9</v>
      </c>
      <c r="F11" s="35"/>
      <c r="G11" s="35" t="n">
        <v>786.1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49.4</v>
      </c>
      <c r="C12" s="35"/>
      <c r="D12" s="35" t="n">
        <v>1363.71</v>
      </c>
      <c r="E12" s="35" t="n">
        <v>1258.54</v>
      </c>
      <c r="F12" s="35"/>
      <c r="G12" s="35" t="n">
        <v>454.5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45.71</v>
      </c>
      <c r="C13" s="35"/>
      <c r="D13" s="35" t="n">
        <v>1348.8</v>
      </c>
      <c r="E13" s="35" t="n">
        <v>1244.91</v>
      </c>
      <c r="F13" s="35"/>
      <c r="G13" s="35" t="n">
        <v>449.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47.62</v>
      </c>
      <c r="C14" s="35"/>
      <c r="D14" s="35" t="n">
        <v>1356.27</v>
      </c>
      <c r="E14" s="35" t="n">
        <v>1251.8</v>
      </c>
      <c r="F14" s="35"/>
      <c r="G14" s="35" t="n">
        <v>452.0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91.9</v>
      </c>
      <c r="C15" s="35"/>
      <c r="D15" s="35" t="n">
        <v>2358.57</v>
      </c>
      <c r="E15" s="35" t="n">
        <v>2176.9</v>
      </c>
      <c r="F15" s="35"/>
      <c r="G15" s="35" t="n">
        <v>1073.5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04.52</v>
      </c>
      <c r="C16" s="35"/>
      <c r="D16" s="35" t="n">
        <v>2358.57</v>
      </c>
      <c r="E16" s="35" t="n">
        <v>2176.9</v>
      </c>
      <c r="F16" s="35"/>
      <c r="G16" s="35" t="n">
        <v>786.1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363.71</v>
      </c>
      <c r="E17" s="35" t="n">
        <v>909.14</v>
      </c>
      <c r="F17" s="35"/>
      <c r="G17" s="35" t="n">
        <v>454.5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0.02</v>
      </c>
      <c r="D18" s="35" t="n">
        <v>1348.8</v>
      </c>
      <c r="E18" s="35" t="n">
        <v>899.18</v>
      </c>
      <c r="F18" s="35"/>
      <c r="G18" s="35" t="n">
        <v>449.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56.27</v>
      </c>
      <c r="E19" s="35" t="n">
        <v>904.18</v>
      </c>
      <c r="F19" s="35"/>
      <c r="G19" s="35" t="n">
        <v>452.0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358.57</v>
      </c>
      <c r="E20" s="35" t="n">
        <v>1572.38</v>
      </c>
      <c r="F20" s="35"/>
      <c r="G20" s="35" t="n">
        <v>786.1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04.52</v>
      </c>
      <c r="C21" s="35"/>
      <c r="D21" s="35" t="n">
        <v>2358.57</v>
      </c>
      <c r="E21" s="35" t="n">
        <v>2176.9</v>
      </c>
      <c r="F21" s="35"/>
      <c r="G21" s="35" t="n">
        <v>786.1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49.49</v>
      </c>
      <c r="C22" s="35"/>
      <c r="D22" s="35" t="n">
        <v>1363.71</v>
      </c>
      <c r="E22" s="35" t="n">
        <v>1257.17</v>
      </c>
      <c r="F22" s="35"/>
      <c r="G22" s="35" t="n">
        <v>456.0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45.65</v>
      </c>
      <c r="C23" s="35"/>
      <c r="D23" s="35" t="n">
        <v>1348.8</v>
      </c>
      <c r="E23" s="35" t="n">
        <v>1244.85</v>
      </c>
      <c r="F23" s="35"/>
      <c r="G23" s="35" t="n">
        <v>449.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356.27</v>
      </c>
      <c r="E24" s="35" t="n">
        <v>904.18</v>
      </c>
      <c r="F24" s="35"/>
      <c r="G24" s="35" t="n">
        <v>452.0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04.52</v>
      </c>
      <c r="C25" s="35"/>
      <c r="D25" s="35" t="n">
        <v>2358.57</v>
      </c>
      <c r="E25" s="35" t="n">
        <v>2176.9</v>
      </c>
      <c r="F25" s="35"/>
      <c r="G25" s="35" t="n">
        <v>786.1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04.52</v>
      </c>
      <c r="C26" s="35"/>
      <c r="D26" s="35" t="n">
        <v>2358.57</v>
      </c>
      <c r="E26" s="35" t="n">
        <v>2176.9</v>
      </c>
      <c r="F26" s="35"/>
      <c r="G26" s="35" t="n">
        <v>786.1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49.53</v>
      </c>
      <c r="C27" s="35"/>
      <c r="D27" s="35" t="n">
        <v>1363.71</v>
      </c>
      <c r="E27" s="35" t="n">
        <v>1258.67</v>
      </c>
      <c r="F27" s="35"/>
      <c r="G27" s="35" t="n">
        <v>454.5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45.71</v>
      </c>
      <c r="C28" s="35"/>
      <c r="D28" s="35" t="n">
        <v>1348.8</v>
      </c>
      <c r="E28" s="35" t="n">
        <v>1244.91</v>
      </c>
      <c r="F28" s="35"/>
      <c r="G28" s="35" t="n">
        <v>449.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49.48</v>
      </c>
      <c r="C29" s="35"/>
      <c r="D29" s="35" t="n">
        <v>1356.27</v>
      </c>
      <c r="E29" s="35" t="n">
        <v>1252.82</v>
      </c>
      <c r="F29" s="35"/>
      <c r="G29" s="35" t="n">
        <v>452.9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04.52</v>
      </c>
      <c r="C30" s="35"/>
      <c r="D30" s="35" t="n">
        <v>2358.57</v>
      </c>
      <c r="E30" s="35" t="n">
        <v>2176.9</v>
      </c>
      <c r="F30" s="35"/>
      <c r="G30" s="35" t="n">
        <v>786.1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358.57</v>
      </c>
      <c r="E31" s="35" t="n">
        <v>1233.72</v>
      </c>
      <c r="F31" s="35"/>
      <c r="G31" s="35" t="n">
        <v>1124.8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363.71</v>
      </c>
      <c r="E32" s="35" t="n">
        <v>909.24</v>
      </c>
      <c r="F32" s="35"/>
      <c r="G32" s="35" t="n">
        <v>454.4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/>
      <c r="C33" s="35" t="n">
        <v>10.21</v>
      </c>
      <c r="D33" s="35" t="n">
        <v>1348.8</v>
      </c>
      <c r="E33" s="35" t="n">
        <v>888.99</v>
      </c>
      <c r="F33" s="35"/>
      <c r="G33" s="35" t="n">
        <v>449.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47.62</v>
      </c>
      <c r="C34" s="35"/>
      <c r="D34" s="35" t="n">
        <v>1356.27</v>
      </c>
      <c r="E34" s="35" t="n">
        <v>1251.8</v>
      </c>
      <c r="F34" s="35"/>
      <c r="G34" s="35" t="n">
        <v>452.0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604.47</v>
      </c>
      <c r="C35" s="35"/>
      <c r="D35" s="35" t="n">
        <v>2358.57</v>
      </c>
      <c r="E35" s="35" t="n">
        <v>2208.09</v>
      </c>
      <c r="F35" s="35"/>
      <c r="G35" s="35" t="n">
        <v>754.9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363.71</v>
      </c>
      <c r="E36" s="35" t="n">
        <v>909.14</v>
      </c>
      <c r="F36" s="35"/>
      <c r="G36" s="35" t="n">
        <v>454.57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825.51</v>
      </c>
      <c r="C37" s="35"/>
      <c r="D37" s="35" t="n">
        <v>1348.8</v>
      </c>
      <c r="E37" s="35" t="n">
        <v>1724.71</v>
      </c>
      <c r="F37" s="35"/>
      <c r="G37" s="35" t="n">
        <v>449.6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695.24</v>
      </c>
      <c r="C38" s="35"/>
      <c r="D38" s="35" t="n">
        <v>1356.27</v>
      </c>
      <c r="E38" s="35" t="n">
        <v>1599.42</v>
      </c>
      <c r="F38" s="35"/>
      <c r="G38" s="35" t="n">
        <v>452.09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358.57</v>
      </c>
      <c r="E39" s="35" t="n">
        <v>1572.38</v>
      </c>
      <c r="F39" s="35"/>
      <c r="G39" s="35" t="n">
        <v>786.19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349.53</v>
      </c>
      <c r="C40" s="35"/>
      <c r="D40" s="35" t="n">
        <v>1363.71</v>
      </c>
      <c r="E40" s="35" t="n">
        <v>1258.67</v>
      </c>
      <c r="F40" s="35"/>
      <c r="G40" s="35" t="n">
        <v>454.57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692.89</v>
      </c>
      <c r="C41" s="35"/>
      <c r="D41" s="35" t="n">
        <v>1348.8</v>
      </c>
      <c r="E41" s="35" t="n">
        <v>1590.58</v>
      </c>
      <c r="F41" s="35"/>
      <c r="G41" s="35" t="n">
        <v>451.11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347.62</v>
      </c>
      <c r="C42" s="35"/>
      <c r="D42" s="35" t="n">
        <v>1356.27</v>
      </c>
      <c r="E42" s="35" t="n">
        <v>1251.8</v>
      </c>
      <c r="F42" s="35"/>
      <c r="G42" s="35" t="n">
        <v>452.09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604.52</v>
      </c>
      <c r="C43" s="35"/>
      <c r="D43" s="35" t="n">
        <v>2358.57</v>
      </c>
      <c r="E43" s="35" t="n">
        <v>2176.9</v>
      </c>
      <c r="F43" s="35"/>
      <c r="G43" s="35" t="n">
        <v>786.19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604.52</v>
      </c>
      <c r="C44" s="35"/>
      <c r="D44" s="35" t="n">
        <v>2358.57</v>
      </c>
      <c r="E44" s="35" t="n">
        <v>2176.9</v>
      </c>
      <c r="F44" s="35"/>
      <c r="G44" s="35" t="n">
        <v>786.19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349.53</v>
      </c>
      <c r="C45" s="35"/>
      <c r="D45" s="35" t="n">
        <v>1363.71</v>
      </c>
      <c r="E45" s="35" t="n">
        <v>1258.67</v>
      </c>
      <c r="F45" s="35"/>
      <c r="G45" s="35" t="n">
        <v>454.57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345.71</v>
      </c>
      <c r="C46" s="35"/>
      <c r="D46" s="35" t="n">
        <v>1348.8</v>
      </c>
      <c r="E46" s="35" t="n">
        <v>1825.62</v>
      </c>
      <c r="F46" s="35"/>
      <c r="G46" s="35"/>
      <c r="H46" s="35" t="n">
        <v>131.11</v>
      </c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347.62</v>
      </c>
      <c r="C47" s="35"/>
      <c r="D47" s="35" t="n">
        <v>1356.27</v>
      </c>
      <c r="E47" s="35" t="n">
        <v>1251.8</v>
      </c>
      <c r="F47" s="35"/>
      <c r="G47" s="35" t="n">
        <v>452.09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603.56</v>
      </c>
      <c r="C48" s="35"/>
      <c r="D48" s="35" t="n">
        <v>2354.82</v>
      </c>
      <c r="E48" s="35" t="n">
        <v>2173.5</v>
      </c>
      <c r="F48" s="35"/>
      <c r="G48" s="35" t="n">
        <v>784.88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604.51</v>
      </c>
      <c r="C49" s="35"/>
      <c r="D49" s="35" t="n">
        <v>2358.57</v>
      </c>
      <c r="E49" s="35" t="n">
        <v>2963.11</v>
      </c>
      <c r="F49" s="35"/>
      <c r="G49" s="35"/>
      <c r="H49" s="35" t="n">
        <v>0.03</v>
      </c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349.53</v>
      </c>
      <c r="C50" s="35"/>
      <c r="D50" s="35" t="n">
        <v>1363.71</v>
      </c>
      <c r="E50" s="35" t="n">
        <v>1258.67</v>
      </c>
      <c r="F50" s="35"/>
      <c r="G50" s="35" t="n">
        <v>454.57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348.8</v>
      </c>
      <c r="E51" s="35" t="n">
        <v>1348.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347.51</v>
      </c>
      <c r="C52" s="35"/>
      <c r="D52" s="35" t="n">
        <v>1356.27</v>
      </c>
      <c r="E52" s="35" t="n">
        <v>1251.69</v>
      </c>
      <c r="F52" s="35"/>
      <c r="G52" s="35" t="n">
        <v>452.09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604.52</v>
      </c>
      <c r="C53" s="35"/>
      <c r="D53" s="35" t="n">
        <v>2358.57</v>
      </c>
      <c r="E53" s="35" t="n">
        <v>2176.9</v>
      </c>
      <c r="F53" s="35"/>
      <c r="G53" s="35" t="n">
        <v>786.19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602.93</v>
      </c>
      <c r="C54" s="35"/>
      <c r="D54" s="35" t="n">
        <v>2339.94</v>
      </c>
      <c r="E54" s="35" t="n">
        <v>2159.7</v>
      </c>
      <c r="F54" s="35"/>
      <c r="G54" s="35" t="n">
        <v>783.17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359.99</v>
      </c>
      <c r="E55" s="35" t="n">
        <v>1376.71</v>
      </c>
      <c r="F55" s="35"/>
      <c r="G55" s="35"/>
      <c r="H55" s="35" t="n">
        <v>16.72</v>
      </c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13354.2</v>
      </c>
      <c r="C56" s="35"/>
      <c r="D56" s="35" t="n">
        <v>1367.43</v>
      </c>
      <c r="E56" s="35" t="n">
        <v>8239.41</v>
      </c>
      <c r="F56" s="35"/>
      <c r="G56" s="35" t="n">
        <v>6482.22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53.44</v>
      </c>
      <c r="C57" s="35"/>
      <c r="D57" s="35" t="n">
        <v>1356.27</v>
      </c>
      <c r="E57" s="35" t="n">
        <v>1356.27</v>
      </c>
      <c r="F57" s="35"/>
      <c r="G57" s="35" t="n">
        <v>53.44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605.01</v>
      </c>
      <c r="C58" s="35"/>
      <c r="D58" s="35" t="n">
        <v>2239.32</v>
      </c>
      <c r="E58" s="35" t="n">
        <v>2066.84</v>
      </c>
      <c r="F58" s="35"/>
      <c r="G58" s="35" t="n">
        <v>777.49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774.69</v>
      </c>
      <c r="C59" s="35"/>
      <c r="D59" s="35" t="n">
        <v>2358.57</v>
      </c>
      <c r="E59" s="35" t="n">
        <v>1572.38</v>
      </c>
      <c r="F59" s="35"/>
      <c r="G59" s="35" t="n">
        <v>1560.88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348.58</v>
      </c>
      <c r="C60" s="35"/>
      <c r="D60" s="35" t="n">
        <v>1359.99</v>
      </c>
      <c r="E60" s="35" t="n">
        <v>0</v>
      </c>
      <c r="F60" s="35"/>
      <c r="G60" s="35" t="n">
        <v>1708.57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348.58</v>
      </c>
      <c r="C61" s="35"/>
      <c r="D61" s="35" t="n">
        <v>1359.99</v>
      </c>
      <c r="E61" s="35" t="n">
        <v>1255.24</v>
      </c>
      <c r="F61" s="35"/>
      <c r="G61" s="35" t="n">
        <v>453.33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348.58</v>
      </c>
      <c r="C62" s="35"/>
      <c r="D62" s="35" t="n">
        <v>1359.99</v>
      </c>
      <c r="E62" s="35" t="n">
        <v>1255.24</v>
      </c>
      <c r="F62" s="35"/>
      <c r="G62" s="35" t="n">
        <v>453.33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592.1</v>
      </c>
      <c r="C63" s="35"/>
      <c r="D63" s="35" t="n">
        <v>2310.12</v>
      </c>
      <c r="E63" s="35" t="n">
        <v>2132.18</v>
      </c>
      <c r="F63" s="35"/>
      <c r="G63" s="35" t="n">
        <v>770.04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605.47</v>
      </c>
      <c r="C64" s="35"/>
      <c r="D64" s="35" t="n">
        <v>2362.29</v>
      </c>
      <c r="E64" s="35" t="n">
        <v>2180.33</v>
      </c>
      <c r="F64" s="35"/>
      <c r="G64" s="35" t="n">
        <v>787.43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347.62</v>
      </c>
      <c r="C65" s="35"/>
      <c r="D65" s="35" t="n">
        <v>1356.27</v>
      </c>
      <c r="E65" s="35" t="n">
        <v>1251.8</v>
      </c>
      <c r="F65" s="35"/>
      <c r="G65" s="35" t="n">
        <v>452.09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.09</v>
      </c>
      <c r="C66" s="35"/>
      <c r="D66" s="35" t="n">
        <v>1359.99</v>
      </c>
      <c r="E66" s="35" t="n">
        <v>906.66</v>
      </c>
      <c r="F66" s="35"/>
      <c r="G66" s="35" t="n">
        <v>453.42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/>
      <c r="C67" s="35" t="n">
        <v>0.04</v>
      </c>
      <c r="D67" s="35" t="n">
        <v>1359.99</v>
      </c>
      <c r="E67" s="35" t="n">
        <v>1359.9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592.1</v>
      </c>
      <c r="C68" s="35"/>
      <c r="D68" s="35" t="n">
        <v>2310.12</v>
      </c>
      <c r="E68" s="35" t="n">
        <v>2132.18</v>
      </c>
      <c r="F68" s="35"/>
      <c r="G68" s="35" t="n">
        <v>770.04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603.56</v>
      </c>
      <c r="C69" s="35"/>
      <c r="D69" s="35" t="n">
        <v>2354.82</v>
      </c>
      <c r="E69" s="35" t="n">
        <v>2173.44</v>
      </c>
      <c r="F69" s="35"/>
      <c r="G69" s="35" t="n">
        <v>784.94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359.99</v>
      </c>
      <c r="E70" s="35" t="n">
        <v>453.33</v>
      </c>
      <c r="F70" s="35"/>
      <c r="G70" s="35" t="n">
        <v>906.66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349.53</v>
      </c>
      <c r="C71" s="35"/>
      <c r="D71" s="35" t="n">
        <v>1363.71</v>
      </c>
      <c r="E71" s="35" t="n">
        <v>1258.67</v>
      </c>
      <c r="F71" s="35"/>
      <c r="G71" s="35" t="n">
        <v>454.57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595.79</v>
      </c>
      <c r="C72" s="35"/>
      <c r="D72" s="35" t="n">
        <v>2310.12</v>
      </c>
      <c r="E72" s="35" t="n">
        <v>2132.18</v>
      </c>
      <c r="F72" s="35"/>
      <c r="G72" s="35" t="n">
        <v>773.73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2362.29</v>
      </c>
      <c r="E73" s="35" t="n">
        <v>2362.2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356.27</v>
      </c>
      <c r="E74" s="35" t="n">
        <v>1356.2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20651.05</v>
      </c>
      <c r="C75" s="35"/>
      <c r="D75" s="35" t="n">
        <v>1359.99</v>
      </c>
      <c r="E75" s="35" t="n">
        <v>245.13</v>
      </c>
      <c r="F75" s="35"/>
      <c r="G75" s="35" t="n">
        <v>21765.91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303.6</v>
      </c>
      <c r="C76" s="35"/>
      <c r="D76" s="35" t="n">
        <v>1359.99</v>
      </c>
      <c r="E76" s="35" t="n">
        <v>1210.29</v>
      </c>
      <c r="F76" s="35"/>
      <c r="G76" s="35" t="n">
        <v>453.3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1184.2</v>
      </c>
      <c r="C77" s="35"/>
      <c r="D77" s="35" t="n">
        <v>2310.12</v>
      </c>
      <c r="E77" s="35" t="n">
        <v>3494.32</v>
      </c>
      <c r="F77" s="35"/>
      <c r="G77" s="35" t="n">
        <v>0</v>
      </c>
      <c r="H77" s="35"/>
      <c r="I77" s="35" t="n">
        <v>10.66</v>
      </c>
    </row>
    <row r="78" customFormat="false" ht="12.75" hidden="false" customHeight="false" outlineLevel="0" collapsed="false">
      <c r="A78" s="24" t="n">
        <v>76</v>
      </c>
      <c r="B78" s="35" t="n">
        <v>619.49</v>
      </c>
      <c r="C78" s="35"/>
      <c r="D78" s="35" t="n">
        <v>2362.29</v>
      </c>
      <c r="E78" s="35" t="n">
        <v>2180.33</v>
      </c>
      <c r="F78" s="35"/>
      <c r="G78" s="35" t="n">
        <v>801.45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878.61</v>
      </c>
      <c r="C79" s="35"/>
      <c r="D79" s="35" t="n">
        <v>1356.27</v>
      </c>
      <c r="E79" s="35" t="n">
        <v>686.4</v>
      </c>
      <c r="F79" s="35"/>
      <c r="G79" s="35" t="n">
        <v>1548.48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450.82</v>
      </c>
      <c r="C80" s="35"/>
      <c r="D80" s="35" t="n">
        <v>1359.99</v>
      </c>
      <c r="E80" s="35" t="n">
        <v>1255.24</v>
      </c>
      <c r="F80" s="35"/>
      <c r="G80" s="35" t="n">
        <v>555.57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.13</v>
      </c>
      <c r="C81" s="35"/>
      <c r="D81" s="35" t="n">
        <v>1359.99</v>
      </c>
      <c r="E81" s="35" t="n">
        <v>893.8</v>
      </c>
      <c r="F81" s="35"/>
      <c r="G81" s="35" t="n">
        <v>466.32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592.1</v>
      </c>
      <c r="C82" s="35"/>
      <c r="D82" s="35" t="n">
        <v>2310.12</v>
      </c>
      <c r="E82" s="35" t="n">
        <v>2132.18</v>
      </c>
      <c r="F82" s="35"/>
      <c r="G82" s="35" t="n">
        <v>770.04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605.47</v>
      </c>
      <c r="C83" s="35"/>
      <c r="D83" s="35" t="n">
        <v>2362.29</v>
      </c>
      <c r="E83" s="35" t="n">
        <v>2180.33</v>
      </c>
      <c r="F83" s="35"/>
      <c r="G83" s="35" t="n">
        <v>787.43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347.62</v>
      </c>
      <c r="C84" s="35"/>
      <c r="D84" s="35" t="n">
        <v>1356.27</v>
      </c>
      <c r="E84" s="35" t="n">
        <v>1251.8</v>
      </c>
      <c r="F84" s="35"/>
      <c r="G84" s="35" t="n">
        <v>452.09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348.58</v>
      </c>
      <c r="C85" s="35"/>
      <c r="D85" s="35" t="n">
        <v>1359.99</v>
      </c>
      <c r="E85" s="35" t="n">
        <v>1255.24</v>
      </c>
      <c r="F85" s="35"/>
      <c r="G85" s="35" t="n">
        <v>453.33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348.58</v>
      </c>
      <c r="C86" s="35"/>
      <c r="D86" s="35" t="n">
        <v>1359.99</v>
      </c>
      <c r="E86" s="35" t="n">
        <v>1251.22</v>
      </c>
      <c r="F86" s="35"/>
      <c r="G86" s="35" t="n">
        <v>457.35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5110.81</v>
      </c>
      <c r="C87" s="35"/>
      <c r="D87" s="35" t="n">
        <v>2310.12</v>
      </c>
      <c r="E87" s="35" t="n">
        <v>1044.66</v>
      </c>
      <c r="F87" s="35"/>
      <c r="G87" s="35" t="n">
        <v>6376.27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60.13</v>
      </c>
      <c r="C88" s="35"/>
      <c r="D88" s="35" t="n">
        <v>2362.29</v>
      </c>
      <c r="E88" s="35" t="n">
        <v>1592.46</v>
      </c>
      <c r="F88" s="35"/>
      <c r="G88" s="35" t="n">
        <v>829.96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1356.27</v>
      </c>
      <c r="E89" s="35" t="n">
        <v>1356.2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348.58</v>
      </c>
      <c r="C90" s="35"/>
      <c r="D90" s="35" t="n">
        <v>1359.99</v>
      </c>
      <c r="E90" s="35" t="n">
        <v>1255.24</v>
      </c>
      <c r="F90" s="35"/>
      <c r="G90" s="35" t="n">
        <v>453.33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699.06</v>
      </c>
      <c r="C91" s="35"/>
      <c r="D91" s="35" t="n">
        <v>1363.71</v>
      </c>
      <c r="E91" s="35" t="n">
        <v>1608.2</v>
      </c>
      <c r="F91" s="35"/>
      <c r="G91" s="35" t="n">
        <v>454.57</v>
      </c>
      <c r="H91" s="35"/>
      <c r="I91" s="35" t="n">
        <v>0.07</v>
      </c>
    </row>
    <row r="92" customFormat="false" ht="12.75" hidden="false" customHeight="false" outlineLevel="0" collapsed="false">
      <c r="A92" s="24" t="n">
        <v>90</v>
      </c>
      <c r="B92" s="35" t="n">
        <v>4.44</v>
      </c>
      <c r="C92" s="35"/>
      <c r="D92" s="35" t="n">
        <v>2310.12</v>
      </c>
      <c r="E92" s="35" t="n">
        <v>1361.36</v>
      </c>
      <c r="F92" s="35"/>
      <c r="G92" s="35" t="n">
        <v>953.2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28.16</v>
      </c>
      <c r="C93" s="35"/>
      <c r="D93" s="35" t="n">
        <v>2362.29</v>
      </c>
      <c r="E93" s="35" t="n">
        <v>1574.86</v>
      </c>
      <c r="F93" s="35"/>
      <c r="G93" s="35" t="n">
        <v>815.59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1356.27</v>
      </c>
      <c r="E94" s="35" t="n">
        <v>904.18</v>
      </c>
      <c r="F94" s="35"/>
      <c r="G94" s="35" t="n">
        <v>452.09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3.05</v>
      </c>
      <c r="C95" s="35"/>
      <c r="D95" s="35" t="n">
        <v>1326.45</v>
      </c>
      <c r="E95" s="35" t="n">
        <v>1329.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697.16</v>
      </c>
      <c r="C96" s="35"/>
      <c r="D96" s="35" t="n">
        <v>1359.99</v>
      </c>
      <c r="E96" s="35" t="n">
        <v>1603.82</v>
      </c>
      <c r="F96" s="35"/>
      <c r="G96" s="35" t="n">
        <v>453.33</v>
      </c>
      <c r="H96" s="35"/>
      <c r="I96" s="35" t="n">
        <v>2.35</v>
      </c>
    </row>
    <row r="97" customFormat="false" ht="12.75" hidden="false" customHeight="false" outlineLevel="0" collapsed="false">
      <c r="A97" s="24" t="n">
        <v>95</v>
      </c>
      <c r="B97" s="35" t="n">
        <v>1812.73</v>
      </c>
      <c r="C97" s="35"/>
      <c r="D97" s="35" t="n">
        <v>2310.12</v>
      </c>
      <c r="E97" s="35" t="n">
        <v>4122.85</v>
      </c>
      <c r="F97" s="35"/>
      <c r="G97" s="35" t="n">
        <v>0</v>
      </c>
      <c r="H97" s="35"/>
      <c r="I97" s="35" t="n">
        <v>377.58</v>
      </c>
    </row>
    <row r="98" customFormat="false" ht="12.75" hidden="false" customHeight="false" outlineLevel="0" collapsed="false">
      <c r="A98" s="24" t="n">
        <v>96</v>
      </c>
      <c r="B98" s="35" t="n">
        <v>605.47</v>
      </c>
      <c r="C98" s="35"/>
      <c r="D98" s="35" t="n">
        <v>2362.29</v>
      </c>
      <c r="E98" s="35" t="n">
        <v>2180.33</v>
      </c>
      <c r="F98" s="35"/>
      <c r="G98" s="35" t="n">
        <v>787.43</v>
      </c>
      <c r="H98" s="35"/>
      <c r="I98" s="35" t="n">
        <v>377.58</v>
      </c>
    </row>
    <row r="99" customFormat="false" ht="12.75" hidden="false" customHeight="false" outlineLevel="0" collapsed="false">
      <c r="A99" s="24" t="n">
        <v>97</v>
      </c>
      <c r="B99" s="35" t="n">
        <v>347.62</v>
      </c>
      <c r="C99" s="35"/>
      <c r="D99" s="35" t="n">
        <v>1356.27</v>
      </c>
      <c r="E99" s="35" t="n">
        <v>1251.8</v>
      </c>
      <c r="F99" s="35"/>
      <c r="G99" s="35" t="n">
        <v>452.09</v>
      </c>
      <c r="H99" s="35"/>
      <c r="I99" s="35" t="n">
        <v>377.58</v>
      </c>
    </row>
    <row r="100" customFormat="false" ht="12.75" hidden="false" customHeight="false" outlineLevel="0" collapsed="false">
      <c r="A100" s="24" t="n">
        <v>98</v>
      </c>
      <c r="B100" s="35" t="n">
        <v>348.58</v>
      </c>
      <c r="C100" s="35"/>
      <c r="D100" s="35" t="n">
        <v>1359.99</v>
      </c>
      <c r="E100" s="35" t="n">
        <v>1255.24</v>
      </c>
      <c r="F100" s="35"/>
      <c r="G100" s="35" t="n">
        <v>453.33</v>
      </c>
      <c r="H100" s="35"/>
      <c r="I100" s="35" t="n">
        <v>377.58</v>
      </c>
    </row>
    <row r="101" customFormat="false" ht="12.75" hidden="false" customHeight="false" outlineLevel="0" collapsed="false">
      <c r="A101" s="24" t="n">
        <v>99</v>
      </c>
      <c r="B101" s="35" t="n">
        <v>348.58</v>
      </c>
      <c r="C101" s="35"/>
      <c r="D101" s="35" t="n">
        <v>1359.99</v>
      </c>
      <c r="E101" s="35" t="n">
        <v>1255.24</v>
      </c>
      <c r="F101" s="35"/>
      <c r="G101" s="35" t="n">
        <v>453.33</v>
      </c>
      <c r="H101" s="35"/>
      <c r="I101" s="35" t="n">
        <v>377.58</v>
      </c>
    </row>
    <row r="102" customFormat="false" ht="12.75" hidden="false" customHeight="false" outlineLevel="0" collapsed="false">
      <c r="A102" s="24" t="n">
        <v>100</v>
      </c>
      <c r="B102" s="35"/>
      <c r="C102" s="35" t="n">
        <v>881.38</v>
      </c>
      <c r="D102" s="35" t="n">
        <v>2336.19</v>
      </c>
      <c r="E102" s="35" t="n">
        <v>836.05</v>
      </c>
      <c r="F102" s="35"/>
      <c r="G102" s="35" t="n">
        <v>618.76</v>
      </c>
      <c r="H102" s="35"/>
      <c r="I102" s="35" t="n">
        <v>377.58</v>
      </c>
    </row>
    <row r="103" customFormat="false" ht="12.75" hidden="false" customHeight="false" outlineLevel="0" collapsed="false">
      <c r="A103" s="36" t="s">
        <v>41</v>
      </c>
      <c r="B103" s="37" t="n">
        <v>73991.64</v>
      </c>
      <c r="C103" s="37" t="n">
        <v>906.25</v>
      </c>
      <c r="D103" s="37" t="n">
        <v>168787.92</v>
      </c>
      <c r="E103" s="37" t="n">
        <v>155489.19</v>
      </c>
      <c r="F103" s="37"/>
      <c r="G103" s="37" t="n">
        <v>86531.98</v>
      </c>
      <c r="H103" s="37" t="n">
        <v>147.86</v>
      </c>
      <c r="I103" s="37" t="n">
        <v>2278.56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6:17Z</dcterms:modified>
  <cp:revision>0</cp:revision>
  <dc:subject/>
  <dc:title/>
</cp:coreProperties>
</file>