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9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466.67</v>
      </c>
      <c r="C6" s="35"/>
      <c r="D6" s="35" t="n">
        <v>2518.77</v>
      </c>
      <c r="E6" s="35" t="n">
        <v>0</v>
      </c>
      <c r="F6" s="35"/>
      <c r="G6" s="35" t="n">
        <v>23985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0.46</v>
      </c>
      <c r="C7" s="35"/>
      <c r="D7" s="35" t="n">
        <v>1933.8</v>
      </c>
      <c r="E7" s="35" t="n">
        <v>1784.85</v>
      </c>
      <c r="F7" s="35"/>
      <c r="G7" s="35" t="n">
        <v>919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43</v>
      </c>
      <c r="C8" s="35"/>
      <c r="D8" s="35" t="n">
        <v>1922.61</v>
      </c>
      <c r="E8" s="35" t="n">
        <v>1281.74</v>
      </c>
      <c r="F8" s="35"/>
      <c r="G8" s="35" t="n">
        <v>641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9.01</v>
      </c>
      <c r="C9" s="35"/>
      <c r="D9" s="35" t="n">
        <v>2120.1</v>
      </c>
      <c r="E9" s="35" t="n">
        <v>2120.1</v>
      </c>
      <c r="F9" s="35"/>
      <c r="G9" s="35" t="n">
        <v>689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7.49</v>
      </c>
      <c r="C10" s="35"/>
      <c r="D10" s="35" t="n">
        <v>2526.24</v>
      </c>
      <c r="E10" s="35" t="n">
        <v>2331.65</v>
      </c>
      <c r="F10" s="35"/>
      <c r="G10" s="35" t="n">
        <v>842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3</v>
      </c>
      <c r="C11" s="35"/>
      <c r="D11" s="35" t="n">
        <v>1937.52</v>
      </c>
      <c r="E11" s="35" t="n">
        <v>1937.52</v>
      </c>
      <c r="F11" s="35"/>
      <c r="G11" s="35" t="n">
        <v>0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4.66</v>
      </c>
      <c r="C12" s="35"/>
      <c r="D12" s="35" t="n">
        <v>1915.17</v>
      </c>
      <c r="E12" s="35" t="n">
        <v>2539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9.4</v>
      </c>
      <c r="C13" s="35"/>
      <c r="D13" s="35" t="n">
        <v>2533.68</v>
      </c>
      <c r="E13" s="35" t="n">
        <v>2338.52</v>
      </c>
      <c r="F13" s="35"/>
      <c r="G13" s="35" t="n">
        <v>844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26.24</v>
      </c>
      <c r="E14" s="35" t="n">
        <v>2526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6.6</v>
      </c>
      <c r="C15" s="35"/>
      <c r="D15" s="35" t="n">
        <v>1937.52</v>
      </c>
      <c r="E15" s="35" t="n">
        <v>1788.28</v>
      </c>
      <c r="F15" s="35"/>
      <c r="G15" s="35" t="n">
        <v>645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5.17</v>
      </c>
      <c r="E16" s="35" t="n">
        <v>1276.78</v>
      </c>
      <c r="F16" s="35"/>
      <c r="G16" s="35" t="n">
        <v>638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9.4</v>
      </c>
      <c r="C17" s="35"/>
      <c r="D17" s="35" t="n">
        <v>2533.68</v>
      </c>
      <c r="E17" s="35" t="n">
        <v>3183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7.49</v>
      </c>
      <c r="C18" s="35"/>
      <c r="D18" s="35" t="n">
        <v>2526.24</v>
      </c>
      <c r="E18" s="35" t="n">
        <v>2331.65</v>
      </c>
      <c r="F18" s="35"/>
      <c r="G18" s="35" t="n">
        <v>842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37.52</v>
      </c>
      <c r="E19" s="35" t="n">
        <v>193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3.98</v>
      </c>
      <c r="E20" s="35" t="n">
        <v>1903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147.66</v>
      </c>
      <c r="C21" s="35"/>
      <c r="D21" s="35" t="n">
        <v>2533.68</v>
      </c>
      <c r="E21" s="35" t="n">
        <v>0</v>
      </c>
      <c r="F21" s="35"/>
      <c r="G21" s="35" t="n">
        <v>11681.3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67.18</v>
      </c>
      <c r="C22" s="35"/>
      <c r="D22" s="35" t="n">
        <v>2526.24</v>
      </c>
      <c r="E22" s="35" t="n">
        <v>2331.65</v>
      </c>
      <c r="F22" s="35"/>
      <c r="G22" s="35" t="n">
        <v>1661.7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457.3</v>
      </c>
      <c r="C23" s="35"/>
      <c r="D23" s="35" t="n">
        <v>1900.26</v>
      </c>
      <c r="E23" s="35" t="n">
        <v>4148.97</v>
      </c>
      <c r="F23" s="35"/>
      <c r="G23" s="35" t="n">
        <v>208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15.17</v>
      </c>
      <c r="E24" s="35" t="n">
        <v>1276.78</v>
      </c>
      <c r="F24" s="35"/>
      <c r="G24" s="35" t="n">
        <v>638.3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49.4</v>
      </c>
      <c r="C25" s="35"/>
      <c r="D25" s="35" t="n">
        <v>2533.68</v>
      </c>
      <c r="E25" s="35" t="n">
        <v>2338.52</v>
      </c>
      <c r="F25" s="35"/>
      <c r="G25" s="35" t="n">
        <v>844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8.39</v>
      </c>
      <c r="C26" s="35"/>
      <c r="D26" s="35" t="n">
        <v>2526.24</v>
      </c>
      <c r="E26" s="35" t="n">
        <v>2331.65</v>
      </c>
      <c r="F26" s="35"/>
      <c r="G26" s="35" t="n">
        <v>842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7.7</v>
      </c>
      <c r="E27" s="35" t="n">
        <v>1907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15.17</v>
      </c>
      <c r="E28" s="35" t="n">
        <v>1915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50.72</v>
      </c>
      <c r="C29" s="35"/>
      <c r="D29" s="35" t="n">
        <v>2533.68</v>
      </c>
      <c r="E29" s="35" t="n">
        <v>2338.52</v>
      </c>
      <c r="F29" s="35"/>
      <c r="G29" s="35" t="n">
        <v>845.8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48</v>
      </c>
      <c r="C30" s="35"/>
      <c r="D30" s="35" t="n">
        <v>2526.24</v>
      </c>
      <c r="E30" s="35" t="n">
        <v>2331.65</v>
      </c>
      <c r="F30" s="35"/>
      <c r="G30" s="35" t="n">
        <v>842.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713.01</v>
      </c>
      <c r="C31" s="35"/>
      <c r="D31" s="35" t="n">
        <v>1918.89</v>
      </c>
      <c r="E31" s="35" t="n">
        <v>1771.09</v>
      </c>
      <c r="F31" s="35"/>
      <c r="G31" s="35" t="n">
        <v>1860.8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90.87</v>
      </c>
      <c r="C32" s="35"/>
      <c r="D32" s="35" t="n">
        <v>1915.17</v>
      </c>
      <c r="E32" s="35" t="n">
        <v>1767.65</v>
      </c>
      <c r="F32" s="35"/>
      <c r="G32" s="35" t="n">
        <v>638.3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39.85</v>
      </c>
      <c r="C33" s="35"/>
      <c r="D33" s="35" t="n">
        <v>2496.42</v>
      </c>
      <c r="E33" s="35" t="n">
        <v>2304.13</v>
      </c>
      <c r="F33" s="35"/>
      <c r="G33" s="35" t="n">
        <v>832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92.52</v>
      </c>
      <c r="C34" s="35"/>
      <c r="D34" s="35" t="n">
        <v>2526.24</v>
      </c>
      <c r="E34" s="35" t="n">
        <v>2331.65</v>
      </c>
      <c r="F34" s="35"/>
      <c r="G34" s="35" t="n">
        <v>887.1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6.6</v>
      </c>
      <c r="C35" s="35"/>
      <c r="D35" s="35" t="n">
        <v>1937.52</v>
      </c>
      <c r="E35" s="35" t="n">
        <v>1788.28</v>
      </c>
      <c r="F35" s="35"/>
      <c r="G35" s="35" t="n">
        <v>645.8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15.17</v>
      </c>
      <c r="E36" s="35" t="n">
        <v>1915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533.68</v>
      </c>
      <c r="E37" s="35" t="n">
        <v>1689.12</v>
      </c>
      <c r="F37" s="35"/>
      <c r="G37" s="35" t="n">
        <v>844.5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.12</v>
      </c>
      <c r="C38" s="35"/>
      <c r="D38" s="35" t="n">
        <v>1915.17</v>
      </c>
      <c r="E38" s="35" t="n">
        <v>1276.78</v>
      </c>
      <c r="F38" s="35"/>
      <c r="G38" s="35" t="n">
        <v>638.5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50.97</v>
      </c>
      <c r="C39" s="35"/>
      <c r="D39" s="35" t="n">
        <v>2533.68</v>
      </c>
      <c r="E39" s="35" t="n">
        <v>2338.52</v>
      </c>
      <c r="F39" s="35"/>
      <c r="G39" s="35" t="n">
        <v>846.1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47.49</v>
      </c>
      <c r="C40" s="35"/>
      <c r="D40" s="35" t="n">
        <v>2526.24</v>
      </c>
      <c r="E40" s="35" t="n">
        <v>2331.65</v>
      </c>
      <c r="F40" s="35"/>
      <c r="G40" s="35" t="n">
        <v>842.0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937.52</v>
      </c>
      <c r="E41" s="35" t="n">
        <v>193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649.4</v>
      </c>
      <c r="C42" s="35"/>
      <c r="D42" s="35" t="n">
        <v>2533.68</v>
      </c>
      <c r="E42" s="35" t="n">
        <v>2338.52</v>
      </c>
      <c r="F42" s="35"/>
      <c r="G42" s="35" t="n">
        <v>844.5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642.47</v>
      </c>
      <c r="C43" s="35"/>
      <c r="D43" s="35" t="n">
        <v>2500.14</v>
      </c>
      <c r="E43" s="35" t="n">
        <v>2307.57</v>
      </c>
      <c r="F43" s="35"/>
      <c r="G43" s="35" t="n">
        <v>835.04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89.68</v>
      </c>
      <c r="C44" s="35"/>
      <c r="D44" s="35" t="n">
        <v>1911.45</v>
      </c>
      <c r="E44" s="35" t="n">
        <v>1764.14</v>
      </c>
      <c r="F44" s="35"/>
      <c r="G44" s="35" t="n">
        <v>636.99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511.33</v>
      </c>
      <c r="E45" s="35" t="n">
        <v>2511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922.61</v>
      </c>
      <c r="E46" s="35" t="n">
        <v>1922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93.74</v>
      </c>
      <c r="C47" s="35"/>
      <c r="D47" s="35" t="n">
        <v>1926.33</v>
      </c>
      <c r="E47" s="35" t="n">
        <v>1777.96</v>
      </c>
      <c r="F47" s="35"/>
      <c r="G47" s="35" t="n">
        <v>642.1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664.34</v>
      </c>
      <c r="C48" s="35"/>
      <c r="D48" s="35" t="n">
        <v>2522.49</v>
      </c>
      <c r="E48" s="35" t="n">
        <v>2328.2</v>
      </c>
      <c r="F48" s="35"/>
      <c r="G48" s="35" t="n">
        <v>858.63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831.58</v>
      </c>
      <c r="C49" s="35"/>
      <c r="D49" s="35" t="n">
        <v>2511.33</v>
      </c>
      <c r="E49" s="35" t="n">
        <v>2317.89</v>
      </c>
      <c r="F49" s="35"/>
      <c r="G49" s="35" t="n">
        <v>1025.02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.12</v>
      </c>
      <c r="C50" s="35"/>
      <c r="D50" s="35" t="n">
        <v>1922.61</v>
      </c>
      <c r="E50" s="35" t="n">
        <v>1922.61</v>
      </c>
      <c r="F50" s="35"/>
      <c r="G50" s="35" t="n">
        <v>0.1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01.62</v>
      </c>
      <c r="C51" s="35"/>
      <c r="D51" s="35" t="n">
        <v>1926.33</v>
      </c>
      <c r="E51" s="35" t="n">
        <v>1777.96</v>
      </c>
      <c r="F51" s="35"/>
      <c r="G51" s="35" t="n">
        <v>649.99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896.71</v>
      </c>
      <c r="C52" s="35"/>
      <c r="D52" s="35" t="n">
        <v>2522.49</v>
      </c>
      <c r="E52" s="35" t="n">
        <v>1918.49</v>
      </c>
      <c r="F52" s="35"/>
      <c r="G52" s="35" t="n">
        <v>1500.7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1204.88</v>
      </c>
      <c r="C53" s="35"/>
      <c r="D53" s="35" t="n">
        <v>2511.33</v>
      </c>
      <c r="E53" s="35" t="n">
        <v>2317.89</v>
      </c>
      <c r="F53" s="35"/>
      <c r="G53" s="35" t="n">
        <v>1398.3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889.07</v>
      </c>
      <c r="E54" s="35" t="n">
        <v>1259.38</v>
      </c>
      <c r="F54" s="35"/>
      <c r="G54" s="35" t="n">
        <v>629.69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926.33</v>
      </c>
      <c r="E55" s="35" t="n">
        <v>1284.22</v>
      </c>
      <c r="F55" s="35"/>
      <c r="G55" s="35" t="n">
        <v>642.11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284.28</v>
      </c>
      <c r="C56" s="35"/>
      <c r="D56" s="35" t="n">
        <v>2522.49</v>
      </c>
      <c r="E56" s="35" t="n">
        <v>2328.2</v>
      </c>
      <c r="F56" s="35"/>
      <c r="G56" s="35" t="n">
        <v>3478.57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511.33</v>
      </c>
      <c r="E57" s="35" t="n">
        <v>2511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22.61</v>
      </c>
      <c r="E58" s="35" t="n">
        <v>1094.22</v>
      </c>
      <c r="F58" s="35"/>
      <c r="G58" s="35" t="n">
        <v>828.39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96.27</v>
      </c>
      <c r="C59" s="35"/>
      <c r="D59" s="35" t="n">
        <v>1926.33</v>
      </c>
      <c r="E59" s="35" t="n">
        <v>1777.96</v>
      </c>
      <c r="F59" s="35"/>
      <c r="G59" s="35" t="n">
        <v>644.64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642.77</v>
      </c>
      <c r="C60" s="35"/>
      <c r="D60" s="35" t="n">
        <v>2507.61</v>
      </c>
      <c r="E60" s="35" t="n">
        <v>2314.46</v>
      </c>
      <c r="F60" s="35"/>
      <c r="G60" s="35" t="n">
        <v>835.9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643.67</v>
      </c>
      <c r="C61" s="35"/>
      <c r="D61" s="35" t="n">
        <v>2511.33</v>
      </c>
      <c r="E61" s="35" t="n">
        <v>2959.01</v>
      </c>
      <c r="F61" s="35"/>
      <c r="G61" s="35" t="n">
        <v>195.99</v>
      </c>
      <c r="H61" s="35"/>
      <c r="I61" s="35" t="n">
        <v>1.15</v>
      </c>
    </row>
    <row r="62" customFormat="false" ht="12.75" hidden="false" customHeight="false" outlineLevel="0" collapsed="false">
      <c r="A62" s="24" t="n">
        <v>62</v>
      </c>
      <c r="B62" s="35" t="n">
        <v>492.78</v>
      </c>
      <c r="C62" s="35"/>
      <c r="D62" s="35" t="n">
        <v>1922.61</v>
      </c>
      <c r="E62" s="35" t="n">
        <v>1774.52</v>
      </c>
      <c r="F62" s="35"/>
      <c r="G62" s="35" t="n">
        <v>640.8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32.2</v>
      </c>
      <c r="C63" s="35"/>
      <c r="D63" s="35" t="n">
        <v>1926.33</v>
      </c>
      <c r="E63" s="35" t="n">
        <v>1777.96</v>
      </c>
      <c r="F63" s="35"/>
      <c r="G63" s="35" t="n">
        <v>680.57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522.49</v>
      </c>
      <c r="E64" s="35" t="n">
        <v>1681.66</v>
      </c>
      <c r="F64" s="35"/>
      <c r="G64" s="35" t="n">
        <v>840.8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643.67</v>
      </c>
      <c r="C65" s="35"/>
      <c r="D65" s="35" t="n">
        <v>2511.33</v>
      </c>
      <c r="E65" s="35" t="n">
        <v>2317.89</v>
      </c>
      <c r="F65" s="35"/>
      <c r="G65" s="35" t="n">
        <v>837.11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.08</v>
      </c>
      <c r="C66" s="35"/>
      <c r="D66" s="35" t="n">
        <v>1922.61</v>
      </c>
      <c r="E66" s="35" t="n">
        <v>1281.74</v>
      </c>
      <c r="F66" s="35"/>
      <c r="G66" s="35" t="n">
        <v>640.9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94.56</v>
      </c>
      <c r="C67" s="35"/>
      <c r="D67" s="35" t="n">
        <v>1926.33</v>
      </c>
      <c r="E67" s="35" t="n">
        <v>1777.96</v>
      </c>
      <c r="F67" s="35"/>
      <c r="G67" s="35" t="n">
        <v>642.9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726.99</v>
      </c>
      <c r="C68" s="35"/>
      <c r="D68" s="35" t="n">
        <v>2522.49</v>
      </c>
      <c r="E68" s="35" t="n">
        <v>2328.2</v>
      </c>
      <c r="F68" s="35"/>
      <c r="G68" s="35" t="n">
        <v>921.28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.52</v>
      </c>
      <c r="C69" s="35"/>
      <c r="D69" s="35" t="n">
        <v>2511.33</v>
      </c>
      <c r="E69" s="35" t="n">
        <v>2511.33</v>
      </c>
      <c r="F69" s="35"/>
      <c r="G69" s="35" t="n">
        <v>0.5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97.32</v>
      </c>
      <c r="C70" s="35"/>
      <c r="D70" s="35" t="n">
        <v>1922.61</v>
      </c>
      <c r="E70" s="35" t="n">
        <v>1774.52</v>
      </c>
      <c r="F70" s="35"/>
      <c r="G70" s="35" t="n">
        <v>645.41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926.33</v>
      </c>
      <c r="E71" s="35" t="n">
        <v>1926.3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646.62</v>
      </c>
      <c r="C72" s="35"/>
      <c r="D72" s="35" t="n">
        <v>2522.49</v>
      </c>
      <c r="E72" s="35" t="n">
        <v>2328.2</v>
      </c>
      <c r="F72" s="35"/>
      <c r="G72" s="35" t="n">
        <v>840.9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661.63</v>
      </c>
      <c r="C73" s="35"/>
      <c r="D73" s="35" t="n">
        <v>2485.23</v>
      </c>
      <c r="E73" s="35" t="n">
        <v>2293.81</v>
      </c>
      <c r="F73" s="35"/>
      <c r="G73" s="35" t="n">
        <v>853.05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.99</v>
      </c>
      <c r="C74" s="35"/>
      <c r="D74" s="35" t="n">
        <v>1911.45</v>
      </c>
      <c r="E74" s="35" t="n">
        <v>1911.45</v>
      </c>
      <c r="F74" s="35"/>
      <c r="G74" s="35" t="n">
        <v>3.99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2522.49</v>
      </c>
      <c r="E75" s="35" t="n">
        <v>2522.4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643.67</v>
      </c>
      <c r="C76" s="35"/>
      <c r="D76" s="35" t="n">
        <v>2511.33</v>
      </c>
      <c r="E76" s="35" t="n">
        <v>2317.89</v>
      </c>
      <c r="F76" s="35"/>
      <c r="G76" s="35" t="n">
        <v>837.11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1417.18</v>
      </c>
      <c r="C77" s="35"/>
      <c r="D77" s="35" t="n">
        <v>1922.61</v>
      </c>
      <c r="E77" s="35" t="n">
        <v>1774.52</v>
      </c>
      <c r="F77" s="35"/>
      <c r="G77" s="35" t="n">
        <v>1565.27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2687.05</v>
      </c>
      <c r="C78" s="35"/>
      <c r="D78" s="35" t="n">
        <v>1926.33</v>
      </c>
      <c r="E78" s="35" t="n">
        <v>1777.96</v>
      </c>
      <c r="F78" s="35"/>
      <c r="G78" s="35" t="n">
        <v>2835.42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650.64</v>
      </c>
      <c r="C79" s="35"/>
      <c r="D79" s="35" t="n">
        <v>2522.49</v>
      </c>
      <c r="E79" s="35" t="n">
        <v>2328.2</v>
      </c>
      <c r="F79" s="35"/>
      <c r="G79" s="35" t="n">
        <v>844.93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69182.15</v>
      </c>
      <c r="C80" s="37" t="n">
        <v>0</v>
      </c>
      <c r="D80" s="37" t="n">
        <v>164540.1</v>
      </c>
      <c r="E80" s="37" t="n">
        <v>148794.49</v>
      </c>
      <c r="F80" s="37"/>
      <c r="G80" s="37" t="n">
        <v>84927.76</v>
      </c>
      <c r="H80" s="37" t="n">
        <v>0</v>
      </c>
      <c r="I80" s="37" t="n">
        <v>1.15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42Z</dcterms:modified>
  <cp:revision>0</cp:revision>
  <dc:subject/>
  <dc:title/>
</cp:coreProperties>
</file>