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2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639.26</v>
      </c>
      <c r="C6" s="35"/>
      <c r="D6" s="35" t="n">
        <v>2723.85</v>
      </c>
      <c r="E6" s="35" t="n">
        <v>0</v>
      </c>
      <c r="F6" s="35"/>
      <c r="G6" s="35" t="n">
        <v>13363.1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3551.01</v>
      </c>
      <c r="C7" s="35"/>
      <c r="D7" s="35" t="n">
        <v>4428.54</v>
      </c>
      <c r="E7" s="35" t="n">
        <v>0</v>
      </c>
      <c r="F7" s="35"/>
      <c r="G7" s="35" t="n">
        <v>87979.5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3989.59</v>
      </c>
      <c r="C8" s="35"/>
      <c r="D8" s="35" t="n">
        <v>1601.67</v>
      </c>
      <c r="E8" s="35" t="n">
        <v>0</v>
      </c>
      <c r="F8" s="35"/>
      <c r="G8" s="35" t="n">
        <v>15591.2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35.03</v>
      </c>
      <c r="E9" s="35" t="n">
        <v>1090.02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66.24</v>
      </c>
      <c r="C10" s="35"/>
      <c r="D10" s="35" t="n">
        <v>1818.33</v>
      </c>
      <c r="E10" s="35" t="n">
        <v>1678.46</v>
      </c>
      <c r="F10" s="35"/>
      <c r="G10" s="35" t="n">
        <v>606.1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.93</v>
      </c>
      <c r="C11" s="35"/>
      <c r="D11" s="35" t="n">
        <v>2452.56</v>
      </c>
      <c r="E11" s="35" t="n">
        <v>1635.04</v>
      </c>
      <c r="F11" s="35"/>
      <c r="G11" s="35" t="n">
        <v>837.4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417.36</v>
      </c>
      <c r="D12" s="35" t="n">
        <v>1627.71</v>
      </c>
      <c r="E12" s="35" t="n">
        <v>665.03</v>
      </c>
      <c r="F12" s="35"/>
      <c r="G12" s="35" t="n">
        <v>545.3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802.86</v>
      </c>
      <c r="E13" s="35" t="n">
        <v>535.24</v>
      </c>
      <c r="F13" s="35"/>
      <c r="G13" s="35" t="n">
        <v>267.6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.23</v>
      </c>
      <c r="C14" s="35"/>
      <c r="D14" s="35" t="n">
        <v>3072.12</v>
      </c>
      <c r="E14" s="35" t="n">
        <v>3073.75</v>
      </c>
      <c r="F14" s="35"/>
      <c r="G14" s="35" t="n">
        <v>10.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.82</v>
      </c>
      <c r="C15" s="35"/>
      <c r="D15" s="35" t="n">
        <v>2441.55</v>
      </c>
      <c r="E15" s="35" t="n">
        <v>2441.55</v>
      </c>
      <c r="F15" s="35"/>
      <c r="G15" s="35" t="n">
        <v>1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98.2</v>
      </c>
      <c r="C16" s="35"/>
      <c r="D16" s="35" t="n">
        <v>2522.22</v>
      </c>
      <c r="E16" s="35" t="n">
        <v>2328.2</v>
      </c>
      <c r="F16" s="35"/>
      <c r="G16" s="35" t="n">
        <v>2892.2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966.31</v>
      </c>
      <c r="C17" s="35"/>
      <c r="D17" s="35" t="n">
        <v>3057.45</v>
      </c>
      <c r="E17" s="35" t="n">
        <v>0</v>
      </c>
      <c r="F17" s="35"/>
      <c r="G17" s="35" t="n">
        <v>5023.7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1.16</v>
      </c>
      <c r="C19" s="35"/>
      <c r="D19" s="35" t="n">
        <v>844.65</v>
      </c>
      <c r="E19" s="35" t="n">
        <v>563.1</v>
      </c>
      <c r="F19" s="35"/>
      <c r="G19" s="35" t="n">
        <v>322.7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812.76</v>
      </c>
      <c r="E20" s="35" t="n">
        <v>541.84</v>
      </c>
      <c r="F20" s="35"/>
      <c r="G20" s="35" t="n">
        <v>270.9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07.24</v>
      </c>
      <c r="C21" s="35"/>
      <c r="D21" s="35" t="n">
        <v>802.11</v>
      </c>
      <c r="E21" s="35" t="n">
        <v>740.41</v>
      </c>
      <c r="F21" s="35"/>
      <c r="G21" s="35" t="n">
        <v>268.9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60.41</v>
      </c>
      <c r="C22" s="35"/>
      <c r="D22" s="35" t="n">
        <v>2584.53</v>
      </c>
      <c r="E22" s="35" t="n">
        <v>2584.53</v>
      </c>
      <c r="F22" s="35"/>
      <c r="G22" s="35" t="n">
        <v>560.41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71.94</v>
      </c>
      <c r="C23" s="35"/>
      <c r="D23" s="35" t="n">
        <v>1840.32</v>
      </c>
      <c r="E23" s="35" t="n">
        <v>1698.76</v>
      </c>
      <c r="F23" s="35"/>
      <c r="G23" s="35" t="n">
        <v>613.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07.24</v>
      </c>
      <c r="C24" s="35"/>
      <c r="D24" s="35" t="n">
        <v>2368.23</v>
      </c>
      <c r="E24" s="35" t="n">
        <v>2186.06</v>
      </c>
      <c r="F24" s="35"/>
      <c r="G24" s="35" t="n">
        <v>789.4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36.66</v>
      </c>
      <c r="E25" s="35" t="n">
        <v>183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397.57</v>
      </c>
      <c r="E26" s="35" t="n">
        <v>2397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57.78</v>
      </c>
      <c r="C27" s="35"/>
      <c r="D27" s="35" t="n">
        <v>1785.33</v>
      </c>
      <c r="E27" s="35" t="n">
        <v>2243.18</v>
      </c>
      <c r="F27" s="35"/>
      <c r="G27" s="35"/>
      <c r="H27" s="35" t="n">
        <v>0.07</v>
      </c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99.72</v>
      </c>
      <c r="C28" s="35"/>
      <c r="D28" s="35" t="n">
        <v>2338.92</v>
      </c>
      <c r="E28" s="35" t="n">
        <v>2159</v>
      </c>
      <c r="F28" s="35"/>
      <c r="G28" s="35" t="n">
        <v>779.6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.41</v>
      </c>
      <c r="C29" s="35"/>
      <c r="D29" s="35" t="n">
        <v>525.69</v>
      </c>
      <c r="E29" s="35" t="n">
        <v>350.46</v>
      </c>
      <c r="F29" s="35"/>
      <c r="G29" s="35" t="n">
        <v>179.6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69.02</v>
      </c>
      <c r="E30" s="35" t="n">
        <v>712.68</v>
      </c>
      <c r="F30" s="35"/>
      <c r="G30" s="35" t="n">
        <v>356.3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375.58</v>
      </c>
      <c r="E31" s="35" t="n">
        <v>2375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3</v>
      </c>
      <c r="B32" s="37" t="n">
        <v>116294.49</v>
      </c>
      <c r="C32" s="37" t="n">
        <v>417.36</v>
      </c>
      <c r="D32" s="37" t="n">
        <v>49765.26</v>
      </c>
      <c r="E32" s="37" t="n">
        <v>33837.12</v>
      </c>
      <c r="F32" s="37"/>
      <c r="G32" s="37" t="n">
        <v>131805.34</v>
      </c>
      <c r="H32" s="37" t="n">
        <v>0.07</v>
      </c>
      <c r="I32" s="37" t="n">
        <v>0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6Z</dcterms:modified>
  <cp:revision>0</cp:revision>
  <dc:subject/>
  <dc:title/>
</cp:coreProperties>
</file>