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9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 п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2.47</v>
      </c>
      <c r="C6" s="35"/>
      <c r="D6" s="35" t="n">
        <v>1165.08</v>
      </c>
      <c r="E6" s="35" t="n">
        <v>776.72</v>
      </c>
      <c r="F6" s="35"/>
      <c r="G6" s="35" t="n">
        <v>470.8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60.39</v>
      </c>
      <c r="C7" s="35"/>
      <c r="D7" s="35" t="n">
        <v>2186.4</v>
      </c>
      <c r="E7" s="35" t="n">
        <v>1865.03</v>
      </c>
      <c r="F7" s="35"/>
      <c r="G7" s="35" t="n">
        <v>881.7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67.95</v>
      </c>
      <c r="C8" s="35"/>
      <c r="D8" s="35" t="n">
        <v>2215.89</v>
      </c>
      <c r="E8" s="35" t="n">
        <v>1888.35</v>
      </c>
      <c r="F8" s="35"/>
      <c r="G8" s="35" t="n">
        <v>895.4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78.1</v>
      </c>
      <c r="C9" s="35"/>
      <c r="D9" s="35" t="n">
        <v>1091.34</v>
      </c>
      <c r="E9" s="35" t="n">
        <v>1091.34</v>
      </c>
      <c r="F9" s="35"/>
      <c r="G9" s="35" t="n">
        <v>78.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584.02</v>
      </c>
      <c r="C10" s="35"/>
      <c r="D10" s="35" t="n">
        <v>1139.28</v>
      </c>
      <c r="E10" s="35" t="n">
        <v>1313.02</v>
      </c>
      <c r="F10" s="35"/>
      <c r="G10" s="35" t="n">
        <v>410.2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7461.55</v>
      </c>
      <c r="C11" s="35"/>
      <c r="D11" s="35" t="n">
        <v>722.65</v>
      </c>
      <c r="E11" s="35" t="n">
        <v>0</v>
      </c>
      <c r="F11" s="35"/>
      <c r="G11" s="35" t="n">
        <v>8184.2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54.78</v>
      </c>
      <c r="C12" s="35"/>
      <c r="D12" s="35" t="n">
        <v>2186.4</v>
      </c>
      <c r="E12" s="35" t="n">
        <v>2186.4</v>
      </c>
      <c r="F12" s="35"/>
      <c r="G12" s="35" t="n">
        <v>154.78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30.65</v>
      </c>
      <c r="C13" s="35"/>
      <c r="D13" s="35" t="n">
        <v>1102.41</v>
      </c>
      <c r="E13" s="35" t="n">
        <v>734.94</v>
      </c>
      <c r="F13" s="35"/>
      <c r="G13" s="35" t="n">
        <v>398.12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022.49</v>
      </c>
      <c r="C14" s="35"/>
      <c r="D14" s="35" t="n">
        <v>3989.34</v>
      </c>
      <c r="E14" s="35" t="n">
        <v>3399.66</v>
      </c>
      <c r="F14" s="35"/>
      <c r="G14" s="35" t="n">
        <v>1612.17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561.33</v>
      </c>
      <c r="C15" s="35"/>
      <c r="D15" s="35" t="n">
        <v>2190.09</v>
      </c>
      <c r="E15" s="35" t="n">
        <v>2021.39</v>
      </c>
      <c r="F15" s="35"/>
      <c r="G15" s="35" t="n">
        <v>730.03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802.94</v>
      </c>
      <c r="E16" s="35" t="n">
        <v>1201.96</v>
      </c>
      <c r="F16" s="35"/>
      <c r="G16" s="35" t="n">
        <v>600.98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/>
      <c r="C17" s="35" t="n">
        <v>1037.1</v>
      </c>
      <c r="D17" s="35" t="n">
        <v>2164.26</v>
      </c>
      <c r="E17" s="35" t="n">
        <v>2255.99</v>
      </c>
      <c r="F17" s="35"/>
      <c r="G17" s="35"/>
      <c r="H17" s="35" t="n">
        <v>1128.83</v>
      </c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296.98</v>
      </c>
      <c r="C18" s="35"/>
      <c r="D18" s="35" t="n">
        <v>1157.73</v>
      </c>
      <c r="E18" s="35" t="n">
        <v>1068.55</v>
      </c>
      <c r="F18" s="35"/>
      <c r="G18" s="35" t="n">
        <v>386.16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565.11</v>
      </c>
      <c r="C19" s="35"/>
      <c r="D19" s="35" t="n">
        <v>2204.82</v>
      </c>
      <c r="E19" s="35" t="n">
        <v>2034.99</v>
      </c>
      <c r="F19" s="35"/>
      <c r="G19" s="35" t="n">
        <v>734.94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806.63</v>
      </c>
      <c r="E20" s="35" t="n">
        <v>1204.42</v>
      </c>
      <c r="F20" s="35"/>
      <c r="G20" s="35" t="n">
        <v>602.21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559.44</v>
      </c>
      <c r="C21" s="35"/>
      <c r="D21" s="35" t="n">
        <v>2182.71</v>
      </c>
      <c r="E21" s="35" t="n">
        <v>2014.58</v>
      </c>
      <c r="F21" s="35"/>
      <c r="G21" s="35" t="n">
        <v>727.57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493.9</v>
      </c>
      <c r="C22" s="35"/>
      <c r="D22" s="35" t="n">
        <v>1165.08</v>
      </c>
      <c r="E22" s="35" t="n">
        <v>603.9</v>
      </c>
      <c r="F22" s="35"/>
      <c r="G22" s="35" t="n">
        <v>1055.08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2212.2</v>
      </c>
      <c r="E23" s="35" t="n">
        <v>2212.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810.32</v>
      </c>
      <c r="E24" s="35" t="n">
        <v>1810.3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.01</v>
      </c>
      <c r="C25" s="35"/>
      <c r="D25" s="35" t="n">
        <v>2156.91</v>
      </c>
      <c r="E25" s="35" t="n">
        <v>2156.91</v>
      </c>
      <c r="F25" s="35"/>
      <c r="G25" s="35" t="n">
        <v>0.01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150.35</v>
      </c>
      <c r="E26" s="35" t="n">
        <v>766.9</v>
      </c>
      <c r="F26" s="35"/>
      <c r="G26" s="35" t="n">
        <v>383.45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741.88</v>
      </c>
      <c r="C27" s="35"/>
      <c r="D27" s="35" t="n">
        <v>2212.2</v>
      </c>
      <c r="E27" s="35" t="n">
        <v>2213.85</v>
      </c>
      <c r="F27" s="35"/>
      <c r="G27" s="35" t="n">
        <v>740.23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817.7</v>
      </c>
      <c r="E28" s="35" t="n">
        <v>1817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758.43</v>
      </c>
      <c r="E29" s="35" t="n">
        <v>758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575.16</v>
      </c>
      <c r="E30" s="35" t="n">
        <v>575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0</v>
      </c>
      <c r="C31" s="35"/>
      <c r="D31" s="35" t="n">
        <v>1150.35</v>
      </c>
      <c r="E31" s="35" t="n">
        <v>766.9</v>
      </c>
      <c r="F31" s="35"/>
      <c r="G31" s="35" t="n">
        <v>383.45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575.51</v>
      </c>
      <c r="C32" s="35"/>
      <c r="D32" s="35" t="n">
        <v>2245.38</v>
      </c>
      <c r="E32" s="35" t="n">
        <v>2072.43</v>
      </c>
      <c r="F32" s="35"/>
      <c r="G32" s="35" t="n">
        <v>748.46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537.74</v>
      </c>
      <c r="C33" s="35"/>
      <c r="D33" s="35" t="n">
        <v>2171.64</v>
      </c>
      <c r="E33" s="35" t="n">
        <v>2709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571.73</v>
      </c>
      <c r="C35" s="35"/>
      <c r="D35" s="35" t="n">
        <v>2230.65</v>
      </c>
      <c r="E35" s="35" t="n">
        <v>2058.83</v>
      </c>
      <c r="F35" s="35"/>
      <c r="G35" s="35" t="n">
        <v>743.55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291.06</v>
      </c>
      <c r="C36" s="35"/>
      <c r="D36" s="35" t="n">
        <v>1135.59</v>
      </c>
      <c r="E36" s="35" t="n">
        <v>1048.12</v>
      </c>
      <c r="F36" s="35"/>
      <c r="G36" s="35" t="n">
        <v>378.53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398.79</v>
      </c>
      <c r="C38" s="35"/>
      <c r="D38" s="35" t="n">
        <v>1555.92</v>
      </c>
      <c r="E38" s="35" t="n">
        <v>1436.07</v>
      </c>
      <c r="F38" s="35"/>
      <c r="G38" s="35" t="n">
        <v>518.64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2186.4</v>
      </c>
      <c r="E39" s="35" t="n">
        <v>2186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2212.2</v>
      </c>
      <c r="E40" s="35" t="n">
        <v>1474.8</v>
      </c>
      <c r="F40" s="35"/>
      <c r="G40" s="35" t="n">
        <v>737.4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302.21</v>
      </c>
      <c r="C41" s="35"/>
      <c r="D41" s="35" t="n">
        <v>1157.73</v>
      </c>
      <c r="E41" s="35" t="n">
        <v>1093.9</v>
      </c>
      <c r="F41" s="35"/>
      <c r="G41" s="35" t="n">
        <v>366.04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392.18</v>
      </c>
      <c r="C42" s="35"/>
      <c r="D42" s="35" t="n">
        <v>1530.12</v>
      </c>
      <c r="E42" s="35" t="n">
        <v>1412.26</v>
      </c>
      <c r="F42" s="35"/>
      <c r="G42" s="35" t="n">
        <v>510.04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2175.33</v>
      </c>
      <c r="E43" s="35" t="n">
        <v>2175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566.06</v>
      </c>
      <c r="C44" s="35"/>
      <c r="D44" s="35" t="n">
        <v>2208.51</v>
      </c>
      <c r="E44" s="35" t="n">
        <v>2038.4</v>
      </c>
      <c r="F44" s="35"/>
      <c r="G44" s="35" t="n">
        <v>736.17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570.22</v>
      </c>
      <c r="C45" s="35"/>
      <c r="D45" s="35" t="n">
        <v>1176.15</v>
      </c>
      <c r="E45" s="35" t="n">
        <v>1032.89</v>
      </c>
      <c r="F45" s="35"/>
      <c r="G45" s="35" t="n">
        <v>713.48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1541.16</v>
      </c>
      <c r="E46" s="35" t="n">
        <v>1027.44</v>
      </c>
      <c r="F46" s="35"/>
      <c r="G46" s="35" t="n">
        <v>513.72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2179.02</v>
      </c>
      <c r="E47" s="35" t="n">
        <v>1452.68</v>
      </c>
      <c r="F47" s="35"/>
      <c r="G47" s="35" t="n">
        <v>726.34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2193.78</v>
      </c>
      <c r="E48" s="35" t="n">
        <v>219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0</v>
      </c>
      <c r="C51" s="35"/>
      <c r="D51" s="35" t="n">
        <v>1107.64</v>
      </c>
      <c r="E51" s="35" t="n">
        <v>868.71</v>
      </c>
      <c r="F51" s="35"/>
      <c r="G51" s="35" t="n">
        <v>238.93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548.1</v>
      </c>
      <c r="C53" s="35"/>
      <c r="D53" s="35" t="n">
        <v>2138.46</v>
      </c>
      <c r="E53" s="35" t="n">
        <v>1973.74</v>
      </c>
      <c r="F53" s="35"/>
      <c r="G53" s="35" t="n">
        <v>712.82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4.26</v>
      </c>
      <c r="C55" s="35"/>
      <c r="D55" s="35" t="n">
        <v>1165.08</v>
      </c>
      <c r="E55" s="35" t="n">
        <v>1165.08</v>
      </c>
      <c r="F55" s="35"/>
      <c r="G55" s="35" t="n">
        <v>4.26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533.78</v>
      </c>
      <c r="E56" s="35" t="n">
        <v>1533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557.55</v>
      </c>
      <c r="C57" s="35"/>
      <c r="D57" s="35" t="n">
        <v>2175.33</v>
      </c>
      <c r="E57" s="35" t="n">
        <v>1282.66</v>
      </c>
      <c r="F57" s="35"/>
      <c r="G57" s="35" t="n">
        <v>1450.22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2179.02</v>
      </c>
      <c r="E58" s="35" t="n">
        <v>2179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139.28</v>
      </c>
      <c r="E59" s="35" t="n">
        <v>759.52</v>
      </c>
      <c r="F59" s="35"/>
      <c r="G59" s="35" t="n">
        <v>379.76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537.47</v>
      </c>
      <c r="E60" s="35" t="n">
        <v>1024.98</v>
      </c>
      <c r="F60" s="35"/>
      <c r="G60" s="35" t="n">
        <v>512.49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2164.26</v>
      </c>
      <c r="E61" s="35" t="n">
        <v>1442.84</v>
      </c>
      <c r="F61" s="35"/>
      <c r="G61" s="35" t="n">
        <v>721.42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553.77</v>
      </c>
      <c r="C62" s="35"/>
      <c r="D62" s="35" t="n">
        <v>2160.57</v>
      </c>
      <c r="E62" s="35" t="n">
        <v>1273.96</v>
      </c>
      <c r="F62" s="35"/>
      <c r="G62" s="35" t="n">
        <v>1440.38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3742.12</v>
      </c>
      <c r="C63" s="35"/>
      <c r="D63" s="35" t="n">
        <v>1176.15</v>
      </c>
      <c r="E63" s="35" t="n">
        <v>0</v>
      </c>
      <c r="F63" s="35"/>
      <c r="G63" s="35" t="n">
        <v>4918.27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400.68</v>
      </c>
      <c r="C64" s="35"/>
      <c r="D64" s="35" t="n">
        <v>1563.3</v>
      </c>
      <c r="E64" s="35" t="n">
        <v>921.78</v>
      </c>
      <c r="F64" s="35"/>
      <c r="G64" s="35" t="n">
        <v>1042.2</v>
      </c>
      <c r="H64" s="35"/>
      <c r="I64" s="35" t="n">
        <v>1.6</v>
      </c>
    </row>
    <row r="65" customFormat="false" ht="12.75" hidden="false" customHeight="false" outlineLevel="0" collapsed="false">
      <c r="A65" s="24" t="n">
        <v>54</v>
      </c>
      <c r="B65" s="35" t="n">
        <v>559.44</v>
      </c>
      <c r="C65" s="35"/>
      <c r="D65" s="35" t="n">
        <v>2182.71</v>
      </c>
      <c r="E65" s="35" t="n">
        <v>2014.58</v>
      </c>
      <c r="F65" s="35"/>
      <c r="G65" s="35" t="n">
        <v>727.57</v>
      </c>
      <c r="H65" s="35"/>
      <c r="I65" s="35" t="n">
        <v>1.6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2175.33</v>
      </c>
      <c r="E66" s="35" t="n">
        <v>1450.22</v>
      </c>
      <c r="F66" s="35"/>
      <c r="G66" s="35" t="n">
        <v>725.11</v>
      </c>
      <c r="H66" s="35"/>
      <c r="I66" s="35" t="n">
        <v>1.6</v>
      </c>
    </row>
    <row r="67" customFormat="false" ht="12.75" hidden="false" customHeight="false" outlineLevel="0" collapsed="false">
      <c r="A67" s="24" t="n">
        <v>56</v>
      </c>
      <c r="B67" s="35" t="n">
        <v>300.11</v>
      </c>
      <c r="C67" s="35"/>
      <c r="D67" s="35" t="n">
        <v>1157.73</v>
      </c>
      <c r="E67" s="35" t="n">
        <v>1068.55</v>
      </c>
      <c r="F67" s="35"/>
      <c r="G67" s="35" t="n">
        <v>389.29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533.78</v>
      </c>
      <c r="E68" s="35" t="n">
        <v>1022.52</v>
      </c>
      <c r="F68" s="35"/>
      <c r="G68" s="35" t="n">
        <v>511.26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561.33</v>
      </c>
      <c r="C70" s="35"/>
      <c r="D70" s="35" t="n">
        <v>2190.09</v>
      </c>
      <c r="E70" s="35" t="n">
        <v>2021.39</v>
      </c>
      <c r="F70" s="35"/>
      <c r="G70" s="35" t="n">
        <v>730.03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1555.92</v>
      </c>
      <c r="E71" s="35" t="n">
        <v>1555.9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12306.6</v>
      </c>
      <c r="C72" s="35"/>
      <c r="D72" s="35" t="n">
        <v>1161.42</v>
      </c>
      <c r="E72" s="35" t="n">
        <v>0</v>
      </c>
      <c r="F72" s="35"/>
      <c r="G72" s="35" t="n">
        <v>13468.02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567.95</v>
      </c>
      <c r="C73" s="35"/>
      <c r="D73" s="35" t="n">
        <v>2215.89</v>
      </c>
      <c r="E73" s="35" t="n">
        <v>2783.88</v>
      </c>
      <c r="F73" s="35"/>
      <c r="G73" s="35"/>
      <c r="H73" s="35" t="n">
        <v>0.04</v>
      </c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7792.54</v>
      </c>
      <c r="C74" s="35"/>
      <c r="D74" s="35" t="n">
        <v>2171.64</v>
      </c>
      <c r="E74" s="35" t="n">
        <v>0</v>
      </c>
      <c r="F74" s="35"/>
      <c r="G74" s="35" t="n">
        <v>9964.18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299.62</v>
      </c>
      <c r="C76" s="35"/>
      <c r="D76" s="35" t="n">
        <v>1165.08</v>
      </c>
      <c r="E76" s="35" t="n">
        <v>1075.34</v>
      </c>
      <c r="F76" s="35"/>
      <c r="G76" s="35" t="n">
        <v>389.36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2182.71</v>
      </c>
      <c r="E77" s="35" t="n">
        <v>2182.7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/>
      <c r="C78" s="35" t="n">
        <v>0.01</v>
      </c>
      <c r="D78" s="35" t="n">
        <v>2186.4</v>
      </c>
      <c r="E78" s="35" t="n">
        <v>2189.35</v>
      </c>
      <c r="F78" s="35"/>
      <c r="G78" s="35"/>
      <c r="H78" s="35" t="n">
        <v>2.96</v>
      </c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1533.78</v>
      </c>
      <c r="E79" s="35" t="n">
        <v>1087.42</v>
      </c>
      <c r="F79" s="35"/>
      <c r="G79" s="35" t="n">
        <v>446.36</v>
      </c>
      <c r="H79" s="35"/>
      <c r="I79" s="35" t="n">
        <v>361.38</v>
      </c>
    </row>
    <row r="80" customFormat="false" ht="12.75" hidden="false" customHeight="false" outlineLevel="0" collapsed="false">
      <c r="A80" s="24" t="n">
        <v>69</v>
      </c>
      <c r="B80" s="35" t="n">
        <v>292.01</v>
      </c>
      <c r="C80" s="35"/>
      <c r="D80" s="35" t="n">
        <v>1139.28</v>
      </c>
      <c r="E80" s="35" t="n">
        <v>1051.53</v>
      </c>
      <c r="F80" s="35"/>
      <c r="G80" s="35" t="n">
        <v>379.76</v>
      </c>
      <c r="H80" s="35"/>
      <c r="I80" s="35" t="n">
        <v>361.38</v>
      </c>
    </row>
    <row r="81" customFormat="false" ht="12.75" hidden="false" customHeight="false" outlineLevel="0" collapsed="false">
      <c r="A81" s="24" t="n">
        <v>70</v>
      </c>
      <c r="B81" s="35"/>
      <c r="C81" s="35" t="n">
        <v>2.43</v>
      </c>
      <c r="D81" s="35" t="n">
        <v>2190.09</v>
      </c>
      <c r="E81" s="35" t="n">
        <v>2188.14</v>
      </c>
      <c r="F81" s="35"/>
      <c r="G81" s="35"/>
      <c r="H81" s="35" t="n">
        <v>0.48</v>
      </c>
      <c r="I81" s="35" t="n">
        <v>361.38</v>
      </c>
    </row>
    <row r="82" customFormat="false" ht="12.75" hidden="false" customHeight="false" outlineLevel="0" collapsed="false">
      <c r="A82" s="24" t="n">
        <v>71</v>
      </c>
      <c r="B82" s="35" t="n">
        <v>1119.48</v>
      </c>
      <c r="C82" s="35"/>
      <c r="D82" s="35" t="n">
        <v>2182.71</v>
      </c>
      <c r="E82" s="35" t="n">
        <v>2574.62</v>
      </c>
      <c r="F82" s="35"/>
      <c r="G82" s="35" t="n">
        <v>727.57</v>
      </c>
      <c r="H82" s="35"/>
      <c r="I82" s="35" t="n">
        <v>3.56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1544.85</v>
      </c>
      <c r="E83" s="35" t="n">
        <v>1029.9</v>
      </c>
      <c r="F83" s="35"/>
      <c r="G83" s="35" t="n">
        <v>514.95</v>
      </c>
      <c r="H83" s="35"/>
      <c r="I83" s="35" t="n">
        <v>3.56</v>
      </c>
    </row>
    <row r="84" customFormat="false" ht="12.75" hidden="false" customHeight="false" outlineLevel="0" collapsed="false">
      <c r="A84" s="24" t="n">
        <v>73</v>
      </c>
      <c r="B84" s="35" t="n">
        <v>299.8</v>
      </c>
      <c r="C84" s="35"/>
      <c r="D84" s="35" t="n">
        <v>1168.77</v>
      </c>
      <c r="E84" s="35" t="n">
        <v>1078.75</v>
      </c>
      <c r="F84" s="35"/>
      <c r="G84" s="35" t="n">
        <v>389.82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558.5</v>
      </c>
      <c r="C85" s="35"/>
      <c r="D85" s="35" t="n">
        <v>2179.02</v>
      </c>
      <c r="E85" s="35" t="n">
        <v>2011.18</v>
      </c>
      <c r="F85" s="35"/>
      <c r="G85" s="35" t="n">
        <v>726.34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2193.78</v>
      </c>
      <c r="E86" s="35" t="n">
        <v>1462.52</v>
      </c>
      <c r="F86" s="35"/>
      <c r="G86" s="35" t="n">
        <v>731.26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555.92</v>
      </c>
      <c r="E87" s="35" t="n">
        <v>1555.9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1176.15</v>
      </c>
      <c r="E88" s="35" t="n">
        <v>1176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1126.44</v>
      </c>
      <c r="C89" s="35"/>
      <c r="D89" s="35" t="n">
        <v>2197.44</v>
      </c>
      <c r="E89" s="35" t="n">
        <v>2591.4</v>
      </c>
      <c r="F89" s="35"/>
      <c r="G89" s="35" t="n">
        <v>732.48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555.66</v>
      </c>
      <c r="C90" s="35"/>
      <c r="D90" s="35" t="n">
        <v>2167.95</v>
      </c>
      <c r="E90" s="35" t="n">
        <v>2000.96</v>
      </c>
      <c r="F90" s="35"/>
      <c r="G90" s="35" t="n">
        <v>722.65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0</v>
      </c>
      <c r="C91" s="35"/>
      <c r="D91" s="35" t="n">
        <v>1552.23</v>
      </c>
      <c r="E91" s="35" t="n">
        <v>1552.2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2204.82</v>
      </c>
      <c r="E93" s="35" t="n">
        <v>1469.88</v>
      </c>
      <c r="F93" s="35"/>
      <c r="G93" s="35" t="n">
        <v>734.94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1559.61</v>
      </c>
      <c r="E95" s="35" t="n">
        <v>1039.74</v>
      </c>
      <c r="F95" s="35"/>
      <c r="G95" s="35" t="n">
        <v>519.87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0.01</v>
      </c>
      <c r="C96" s="35"/>
      <c r="D96" s="35" t="n">
        <v>1168.77</v>
      </c>
      <c r="E96" s="35" t="n">
        <v>1168.77</v>
      </c>
      <c r="F96" s="35"/>
      <c r="G96" s="35" t="n">
        <v>0.01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563.22</v>
      </c>
      <c r="C97" s="35"/>
      <c r="D97" s="35" t="n">
        <v>2197.44</v>
      </c>
      <c r="E97" s="35" t="n">
        <v>2028.18</v>
      </c>
      <c r="F97" s="35"/>
      <c r="G97" s="35" t="n">
        <v>732.48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565.33</v>
      </c>
      <c r="C98" s="35"/>
      <c r="D98" s="35" t="n">
        <v>2204.82</v>
      </c>
      <c r="E98" s="35" t="n">
        <v>2034.99</v>
      </c>
      <c r="F98" s="35"/>
      <c r="G98" s="35" t="n">
        <v>735.16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3408.58</v>
      </c>
      <c r="C99" s="35"/>
      <c r="D99" s="35" t="n">
        <v>1541.16</v>
      </c>
      <c r="E99" s="35" t="n">
        <v>2242.92</v>
      </c>
      <c r="F99" s="35"/>
      <c r="G99" s="35" t="n">
        <v>2706.82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1165.08</v>
      </c>
      <c r="E100" s="35" t="n">
        <v>776.72</v>
      </c>
      <c r="F100" s="35"/>
      <c r="G100" s="35" t="n">
        <v>388.3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0</v>
      </c>
      <c r="C101" s="35"/>
      <c r="D101" s="35" t="n">
        <v>2179.02</v>
      </c>
      <c r="E101" s="35" t="n">
        <v>1452.68</v>
      </c>
      <c r="F101" s="35"/>
      <c r="G101" s="35" t="n">
        <v>726.3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2197.44</v>
      </c>
      <c r="E102" s="35" t="n">
        <v>2197.4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1555.92</v>
      </c>
      <c r="E103" s="35" t="n">
        <v>1555.9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0</v>
      </c>
      <c r="C104" s="35"/>
      <c r="D104" s="35" t="n">
        <v>1168.77</v>
      </c>
      <c r="E104" s="35" t="n">
        <v>779.18</v>
      </c>
      <c r="F104" s="35"/>
      <c r="G104" s="35" t="n">
        <v>389.5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.01</v>
      </c>
      <c r="C105" s="35"/>
      <c r="D105" s="35" t="n">
        <v>2197.44</v>
      </c>
      <c r="E105" s="35" t="n">
        <v>2197.44</v>
      </c>
      <c r="F105" s="35"/>
      <c r="G105" s="35" t="n">
        <v>0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2204.82</v>
      </c>
      <c r="E106" s="35" t="n">
        <v>1469.88</v>
      </c>
      <c r="F106" s="35"/>
      <c r="G106" s="35" t="n">
        <v>734.9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393.12</v>
      </c>
      <c r="C107" s="35"/>
      <c r="D107" s="35" t="n">
        <v>1533.78</v>
      </c>
      <c r="E107" s="35" t="n">
        <v>1415.64</v>
      </c>
      <c r="F107" s="35"/>
      <c r="G107" s="35" t="n">
        <v>511.2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0</v>
      </c>
      <c r="C108" s="35"/>
      <c r="D108" s="35" t="n">
        <v>1179.84</v>
      </c>
      <c r="E108" s="35" t="n">
        <v>1179.8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561.33</v>
      </c>
      <c r="C109" s="35"/>
      <c r="D109" s="35" t="n">
        <v>2190.09</v>
      </c>
      <c r="E109" s="35" t="n">
        <v>2021.39</v>
      </c>
      <c r="F109" s="35"/>
      <c r="G109" s="35" t="n">
        <v>730.0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1135.59</v>
      </c>
      <c r="E110" s="35" t="n">
        <v>757.06</v>
      </c>
      <c r="F110" s="35"/>
      <c r="G110" s="35" t="n">
        <v>378.5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41938.14</v>
      </c>
      <c r="C111" s="35"/>
      <c r="D111" s="35" t="n">
        <v>2201.13</v>
      </c>
      <c r="E111" s="35" t="n">
        <v>0</v>
      </c>
      <c r="F111" s="35"/>
      <c r="G111" s="35" t="n">
        <v>44139.2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452.66</v>
      </c>
      <c r="C112" s="35"/>
      <c r="D112" s="35" t="n">
        <v>1766.07</v>
      </c>
      <c r="E112" s="35" t="n">
        <v>1630.04</v>
      </c>
      <c r="F112" s="35"/>
      <c r="G112" s="35" t="n">
        <v>588.6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0</v>
      </c>
      <c r="C113" s="35"/>
      <c r="D113" s="35" t="n">
        <v>2201.13</v>
      </c>
      <c r="E113" s="35" t="n">
        <v>2201.1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296.73</v>
      </c>
      <c r="C114" s="35"/>
      <c r="D114" s="35" t="n">
        <v>1157.73</v>
      </c>
      <c r="E114" s="35" t="n">
        <v>1068.55</v>
      </c>
      <c r="F114" s="35"/>
      <c r="G114" s="35" t="n">
        <v>385.9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0</v>
      </c>
      <c r="C115" s="35"/>
      <c r="D115" s="35" t="n">
        <v>2160.57</v>
      </c>
      <c r="E115" s="35" t="n">
        <v>1440.38</v>
      </c>
      <c r="F115" s="35"/>
      <c r="G115" s="35" t="n">
        <v>720.1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1810.32</v>
      </c>
      <c r="E116" s="35" t="n">
        <v>1206.88</v>
      </c>
      <c r="F116" s="35"/>
      <c r="G116" s="35" t="n">
        <v>603.4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0</v>
      </c>
      <c r="C117" s="35"/>
      <c r="D117" s="35" t="n">
        <v>2190.09</v>
      </c>
      <c r="E117" s="35" t="n">
        <v>1460.06</v>
      </c>
      <c r="F117" s="35"/>
      <c r="G117" s="35" t="n">
        <v>730.0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0</v>
      </c>
      <c r="C118" s="35"/>
      <c r="D118" s="35" t="n">
        <v>1161.42</v>
      </c>
      <c r="E118" s="35" t="n">
        <v>774.28</v>
      </c>
      <c r="F118" s="35"/>
      <c r="G118" s="35" t="n">
        <v>387.1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2218.88</v>
      </c>
      <c r="C119" s="35"/>
      <c r="D119" s="35" t="n">
        <v>2164.26</v>
      </c>
      <c r="E119" s="35" t="n">
        <v>0</v>
      </c>
      <c r="F119" s="35"/>
      <c r="G119" s="35" t="n">
        <v>4383.1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0</v>
      </c>
      <c r="C120" s="35"/>
      <c r="D120" s="35" t="n">
        <v>1802.94</v>
      </c>
      <c r="E120" s="35" t="n">
        <v>1802.9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0</v>
      </c>
      <c r="C121" s="35"/>
      <c r="D121" s="35" t="n">
        <v>2186.4</v>
      </c>
      <c r="E121" s="35" t="n">
        <v>1457.6</v>
      </c>
      <c r="F121" s="35"/>
      <c r="G121" s="35" t="n">
        <v>728.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301.46</v>
      </c>
      <c r="C122" s="35"/>
      <c r="D122" s="35" t="n">
        <v>1176.15</v>
      </c>
      <c r="E122" s="35" t="n">
        <v>1085.56</v>
      </c>
      <c r="F122" s="35"/>
      <c r="G122" s="35" t="n">
        <v>392.0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556.61</v>
      </c>
      <c r="C123" s="35"/>
      <c r="D123" s="35" t="n">
        <v>2171.64</v>
      </c>
      <c r="E123" s="35" t="n">
        <v>2004.37</v>
      </c>
      <c r="F123" s="35"/>
      <c r="G123" s="35" t="n">
        <v>723.8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6562.08</v>
      </c>
      <c r="C124" s="35"/>
      <c r="D124" s="35" t="n">
        <v>1828.74</v>
      </c>
      <c r="E124" s="35" t="n">
        <v>105.1</v>
      </c>
      <c r="F124" s="35"/>
      <c r="G124" s="35" t="n">
        <v>8285.7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0</v>
      </c>
      <c r="C126" s="35"/>
      <c r="D126" s="35" t="n">
        <v>2193.78</v>
      </c>
      <c r="E126" s="35" t="n">
        <v>2193.78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0</v>
      </c>
      <c r="C127" s="35"/>
      <c r="D127" s="35" t="n">
        <v>1142.97</v>
      </c>
      <c r="E127" s="35" t="n">
        <v>762.04</v>
      </c>
      <c r="F127" s="35"/>
      <c r="G127" s="35" t="n">
        <v>380.9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0</v>
      </c>
      <c r="C128" s="35"/>
      <c r="D128" s="35" t="n">
        <v>2153.22</v>
      </c>
      <c r="E128" s="35" t="n">
        <v>2153.22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8</v>
      </c>
      <c r="B129" s="35" t="n">
        <v>0</v>
      </c>
      <c r="C129" s="35"/>
      <c r="D129" s="35" t="n">
        <v>1847.19</v>
      </c>
      <c r="E129" s="35" t="n">
        <v>1847.1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36" t="s">
        <v>43</v>
      </c>
      <c r="B130" s="37" t="n">
        <v>107930.67</v>
      </c>
      <c r="C130" s="37" t="n">
        <v>1039.54</v>
      </c>
      <c r="D130" s="37" t="n">
        <v>203526.56</v>
      </c>
      <c r="E130" s="37" t="n">
        <v>169993.5</v>
      </c>
      <c r="F130" s="37"/>
      <c r="G130" s="37" t="n">
        <v>141556.5</v>
      </c>
      <c r="H130" s="37" t="n">
        <v>1132.31</v>
      </c>
      <c r="I130" s="37" t="n">
        <v>1096.06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41Z</dcterms:modified>
  <cp:revision>0</cp:revision>
  <dc:subject/>
  <dc:title/>
</cp:coreProperties>
</file>