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09.86</v>
      </c>
      <c r="E6" s="35" t="n">
        <v>1273.24</v>
      </c>
      <c r="F6" s="35"/>
      <c r="G6" s="35" t="n">
        <v>636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4.17</v>
      </c>
      <c r="C7" s="35"/>
      <c r="D7" s="35" t="n">
        <v>2201.13</v>
      </c>
      <c r="E7" s="35" t="n">
        <v>2031.59</v>
      </c>
      <c r="F7" s="35"/>
      <c r="G7" s="35" t="n">
        <v>733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10.98</v>
      </c>
      <c r="C8" s="35"/>
      <c r="D8" s="35" t="n">
        <v>3554.28</v>
      </c>
      <c r="E8" s="35" t="n">
        <v>4465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0.85</v>
      </c>
      <c r="C9" s="35"/>
      <c r="D9" s="35" t="n">
        <v>1954.11</v>
      </c>
      <c r="E9" s="35" t="n">
        <v>1803.59</v>
      </c>
      <c r="F9" s="35"/>
      <c r="G9" s="35" t="n">
        <v>651.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5.11</v>
      </c>
      <c r="C10" s="35"/>
      <c r="D10" s="35" t="n">
        <v>2204.82</v>
      </c>
      <c r="E10" s="35" t="n">
        <v>2034.99</v>
      </c>
      <c r="F10" s="35"/>
      <c r="G10" s="35" t="n">
        <v>734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10.04</v>
      </c>
      <c r="C11" s="35"/>
      <c r="D11" s="35" t="n">
        <v>3550.59</v>
      </c>
      <c r="E11" s="35" t="n">
        <v>3277.1</v>
      </c>
      <c r="F11" s="35"/>
      <c r="G11" s="35" t="n">
        <v>1183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2.88</v>
      </c>
      <c r="D12" s="35" t="n">
        <v>1932</v>
      </c>
      <c r="E12" s="35" t="n">
        <v>1899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3.77</v>
      </c>
      <c r="C13" s="35"/>
      <c r="D13" s="35" t="n">
        <v>2160.57</v>
      </c>
      <c r="E13" s="35" t="n">
        <v>1994.15</v>
      </c>
      <c r="F13" s="35"/>
      <c r="G13" s="35" t="n">
        <v>720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11.93</v>
      </c>
      <c r="C14" s="35"/>
      <c r="D14" s="35" t="n">
        <v>3557.97</v>
      </c>
      <c r="E14" s="35" t="n">
        <v>3283.91</v>
      </c>
      <c r="F14" s="35"/>
      <c r="G14" s="35" t="n">
        <v>1185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8.57</v>
      </c>
      <c r="C15" s="35"/>
      <c r="D15" s="35" t="n">
        <v>1906.17</v>
      </c>
      <c r="E15" s="35" t="n">
        <v>2394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7.55</v>
      </c>
      <c r="C16" s="35"/>
      <c r="D16" s="35" t="n">
        <v>2175.33</v>
      </c>
      <c r="E16" s="35" t="n">
        <v>2007.77</v>
      </c>
      <c r="F16" s="35"/>
      <c r="G16" s="35" t="n">
        <v>725.1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862.6</v>
      </c>
      <c r="C17" s="35"/>
      <c r="D17" s="35" t="n">
        <v>3550.59</v>
      </c>
      <c r="E17" s="35" t="n">
        <v>2843.36</v>
      </c>
      <c r="F17" s="35"/>
      <c r="G17" s="35" t="n">
        <v>2569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1.44</v>
      </c>
      <c r="E18" s="35" t="n">
        <v>1260.96</v>
      </c>
      <c r="F18" s="35"/>
      <c r="G18" s="35" t="n">
        <v>630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219.36</v>
      </c>
      <c r="C19" s="35"/>
      <c r="D19" s="35" t="n">
        <v>2027.85</v>
      </c>
      <c r="E19" s="35" t="n">
        <v>0</v>
      </c>
      <c r="F19" s="35"/>
      <c r="G19" s="35" t="n">
        <v>40247.2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406.37</v>
      </c>
      <c r="C20" s="35"/>
      <c r="D20" s="35" t="n">
        <v>3602.19</v>
      </c>
      <c r="E20" s="35" t="n">
        <v>0</v>
      </c>
      <c r="F20" s="35"/>
      <c r="G20" s="35" t="n">
        <v>13008.5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6.3</v>
      </c>
      <c r="E21" s="35" t="n">
        <v>2046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83.07</v>
      </c>
      <c r="E22" s="35" t="n">
        <v>1283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237.82</v>
      </c>
      <c r="C23" s="35"/>
      <c r="D23" s="35" t="n">
        <v>2846.37</v>
      </c>
      <c r="E23" s="35" t="n">
        <v>1043.34</v>
      </c>
      <c r="F23" s="35"/>
      <c r="G23" s="35" t="n">
        <v>4040.8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42.61</v>
      </c>
      <c r="E24" s="35" t="n">
        <v>1361.74</v>
      </c>
      <c r="F24" s="35"/>
      <c r="G24" s="35" t="n">
        <v>680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01</v>
      </c>
      <c r="C25" s="35"/>
      <c r="D25" s="35" t="n">
        <v>1334.7</v>
      </c>
      <c r="E25" s="35" t="n">
        <v>889.8</v>
      </c>
      <c r="F25" s="35"/>
      <c r="G25" s="35" t="n">
        <v>444.9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21.98</v>
      </c>
      <c r="C26" s="35"/>
      <c r="D26" s="35" t="n">
        <v>2816.88</v>
      </c>
      <c r="E26" s="35" t="n">
        <v>3538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13.09</v>
      </c>
      <c r="E27" s="35" t="n">
        <v>1342.06</v>
      </c>
      <c r="F27" s="35"/>
      <c r="G27" s="35" t="n">
        <v>671.0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33.59</v>
      </c>
      <c r="C28" s="35"/>
      <c r="D28" s="35" t="n">
        <v>1301.52</v>
      </c>
      <c r="E28" s="35" t="n">
        <v>1201.27</v>
      </c>
      <c r="F28" s="35"/>
      <c r="G28" s="35" t="n">
        <v>433.8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17.26</v>
      </c>
      <c r="C29" s="35"/>
      <c r="D29" s="35" t="n">
        <v>2798.43</v>
      </c>
      <c r="E29" s="35" t="n">
        <v>2582.88</v>
      </c>
      <c r="F29" s="35"/>
      <c r="G29" s="35" t="n">
        <v>932.8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02.05</v>
      </c>
      <c r="E31" s="35" t="n">
        <v>2002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41.15</v>
      </c>
      <c r="C32" s="35"/>
      <c r="D32" s="35" t="n">
        <v>1331.01</v>
      </c>
      <c r="E32" s="35" t="n">
        <v>1228.49</v>
      </c>
      <c r="F32" s="35"/>
      <c r="G32" s="35" t="n">
        <v>443.6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757.87</v>
      </c>
      <c r="E33" s="35" t="n">
        <v>2757.8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49.96</v>
      </c>
      <c r="E34" s="35" t="n">
        <v>1366.64</v>
      </c>
      <c r="F34" s="35"/>
      <c r="G34" s="35" t="n">
        <v>683.3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32.64</v>
      </c>
      <c r="C35" s="35"/>
      <c r="D35" s="35" t="n">
        <v>1297.83</v>
      </c>
      <c r="E35" s="35" t="n">
        <v>1197.86</v>
      </c>
      <c r="F35" s="35"/>
      <c r="G35" s="35" t="n">
        <v>432.6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776.32</v>
      </c>
      <c r="E36" s="35" t="n">
        <v>2776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802.08</v>
      </c>
      <c r="C37" s="35"/>
      <c r="D37" s="35" t="n">
        <v>2934.84</v>
      </c>
      <c r="E37" s="35" t="n">
        <v>2758.64</v>
      </c>
      <c r="F37" s="35"/>
      <c r="G37" s="35" t="n">
        <v>978.2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4867.84</v>
      </c>
      <c r="C38" s="35"/>
      <c r="D38" s="35" t="n">
        <v>1305.21</v>
      </c>
      <c r="E38" s="35" t="n">
        <v>0</v>
      </c>
      <c r="F38" s="35"/>
      <c r="G38" s="35" t="n">
        <v>26173.0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45.03</v>
      </c>
      <c r="C39" s="35"/>
      <c r="D39" s="35" t="n">
        <v>1994.67</v>
      </c>
      <c r="E39" s="35" t="n">
        <v>1874.81</v>
      </c>
      <c r="F39" s="35"/>
      <c r="G39" s="35" t="n">
        <v>664.8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635.38</v>
      </c>
      <c r="C41" s="35"/>
      <c r="D41" s="35" t="n">
        <v>2975.4</v>
      </c>
      <c r="E41" s="35" t="n">
        <v>1994.81</v>
      </c>
      <c r="F41" s="35"/>
      <c r="G41" s="35" t="n">
        <v>2615.9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41.15</v>
      </c>
      <c r="C42" s="35"/>
      <c r="D42" s="35" t="n">
        <v>1331.01</v>
      </c>
      <c r="E42" s="35" t="n">
        <v>1228.49</v>
      </c>
      <c r="F42" s="35"/>
      <c r="G42" s="35" t="n">
        <v>443.6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1060.8</v>
      </c>
      <c r="C43" s="35"/>
      <c r="D43" s="35" t="n">
        <v>2031.54</v>
      </c>
      <c r="E43" s="35" t="n">
        <v>1926.7</v>
      </c>
      <c r="F43" s="35"/>
      <c r="G43" s="35" t="n">
        <v>1165.6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765.45</v>
      </c>
      <c r="C44" s="35"/>
      <c r="D44" s="35" t="n">
        <v>2986.47</v>
      </c>
      <c r="E44" s="35" t="n">
        <v>2756.43</v>
      </c>
      <c r="F44" s="35"/>
      <c r="G44" s="35" t="n">
        <v>995.49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308.9</v>
      </c>
      <c r="E45" s="35" t="n">
        <v>872.6</v>
      </c>
      <c r="F45" s="35"/>
      <c r="G45" s="35" t="n">
        <v>436.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15.03</v>
      </c>
      <c r="C46" s="35"/>
      <c r="D46" s="35" t="n">
        <v>2009.43</v>
      </c>
      <c r="E46" s="35" t="n">
        <v>1854.65</v>
      </c>
      <c r="F46" s="35"/>
      <c r="G46" s="35" t="n">
        <v>669.8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768.29</v>
      </c>
      <c r="C47" s="35"/>
      <c r="D47" s="35" t="n">
        <v>2997.54</v>
      </c>
      <c r="E47" s="35" t="n">
        <v>2766.65</v>
      </c>
      <c r="F47" s="35"/>
      <c r="G47" s="35" t="n">
        <v>999.1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342.08</v>
      </c>
      <c r="E48" s="35" t="n">
        <v>1342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14.08</v>
      </c>
      <c r="C49" s="35"/>
      <c r="D49" s="35" t="n">
        <v>2005.74</v>
      </c>
      <c r="E49" s="35" t="n">
        <v>1851.24</v>
      </c>
      <c r="F49" s="35"/>
      <c r="G49" s="35" t="n">
        <v>668.5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759.78</v>
      </c>
      <c r="C50" s="35"/>
      <c r="D50" s="35" t="n">
        <v>2964.36</v>
      </c>
      <c r="E50" s="35" t="n">
        <v>2736.02</v>
      </c>
      <c r="F50" s="35"/>
      <c r="G50" s="35" t="n">
        <v>988.1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349.43</v>
      </c>
      <c r="E51" s="35" t="n">
        <v>899.62</v>
      </c>
      <c r="F51" s="35"/>
      <c r="G51" s="35" t="n">
        <v>449.8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46.22</v>
      </c>
      <c r="C52" s="35"/>
      <c r="D52" s="35" t="n">
        <v>1998.36</v>
      </c>
      <c r="E52" s="35" t="n">
        <v>1878.38</v>
      </c>
      <c r="F52" s="35"/>
      <c r="G52" s="35" t="n">
        <v>666.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517.86</v>
      </c>
      <c r="C53" s="35"/>
      <c r="D53" s="35" t="n">
        <v>2020.47</v>
      </c>
      <c r="E53" s="35" t="n">
        <v>1864.84</v>
      </c>
      <c r="F53" s="35"/>
      <c r="G53" s="35" t="n">
        <v>673.49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009.43</v>
      </c>
      <c r="E54" s="35" t="n">
        <v>2009.4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3403.11</v>
      </c>
      <c r="E55" s="35" t="n">
        <v>3403.1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27.31</v>
      </c>
      <c r="C56" s="35"/>
      <c r="D56" s="35" t="n">
        <v>2057.34</v>
      </c>
      <c r="E56" s="35" t="n">
        <v>1898.87</v>
      </c>
      <c r="F56" s="35"/>
      <c r="G56" s="35" t="n">
        <v>685.78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031.54</v>
      </c>
      <c r="E57" s="35" t="n">
        <v>1354.36</v>
      </c>
      <c r="F57" s="35"/>
      <c r="G57" s="35" t="n">
        <v>677.18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3436.29</v>
      </c>
      <c r="E58" s="35" t="n">
        <v>3436.2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523.53</v>
      </c>
      <c r="C59" s="35"/>
      <c r="D59" s="35" t="n">
        <v>2042.61</v>
      </c>
      <c r="E59" s="35" t="n">
        <v>1885.27</v>
      </c>
      <c r="F59" s="35"/>
      <c r="G59" s="35" t="n">
        <v>680.8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19.75</v>
      </c>
      <c r="C60" s="35"/>
      <c r="D60" s="35" t="n">
        <v>2027.85</v>
      </c>
      <c r="E60" s="35" t="n">
        <v>1871.65</v>
      </c>
      <c r="F60" s="35"/>
      <c r="G60" s="35" t="n">
        <v>675.95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3432.6</v>
      </c>
      <c r="E61" s="35" t="n">
        <v>3432.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/>
      <c r="C62" s="35" t="n">
        <v>26.71</v>
      </c>
      <c r="D62" s="35" t="n">
        <v>2038.92</v>
      </c>
      <c r="E62" s="35" t="n">
        <v>0</v>
      </c>
      <c r="F62" s="35"/>
      <c r="G62" s="35" t="n">
        <v>2012.2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520.7</v>
      </c>
      <c r="C63" s="35"/>
      <c r="D63" s="35" t="n">
        <v>2031.54</v>
      </c>
      <c r="E63" s="35" t="n">
        <v>1875.06</v>
      </c>
      <c r="F63" s="35"/>
      <c r="G63" s="35" t="n">
        <v>677.18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876.96</v>
      </c>
      <c r="C64" s="35"/>
      <c r="D64" s="35" t="n">
        <v>3421.53</v>
      </c>
      <c r="E64" s="35" t="n">
        <v>3157.98</v>
      </c>
      <c r="F64" s="35"/>
      <c r="G64" s="35" t="n">
        <v>1140.5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53.26</v>
      </c>
      <c r="C65" s="35"/>
      <c r="D65" s="35" t="n">
        <v>2024.16</v>
      </c>
      <c r="E65" s="35" t="n">
        <v>1902.7</v>
      </c>
      <c r="F65" s="35"/>
      <c r="G65" s="35" t="n">
        <v>674.7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8.87</v>
      </c>
      <c r="C66" s="35"/>
      <c r="D66" s="35" t="n">
        <v>2031.54</v>
      </c>
      <c r="E66" s="35" t="n">
        <v>2040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875.07</v>
      </c>
      <c r="C67" s="35"/>
      <c r="D67" s="35" t="n">
        <v>3414.15</v>
      </c>
      <c r="E67" s="35" t="n">
        <v>3151.17</v>
      </c>
      <c r="F67" s="35"/>
      <c r="G67" s="35" t="n">
        <v>1138.05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98180.19</v>
      </c>
      <c r="C68" s="37" t="n">
        <v>59.59</v>
      </c>
      <c r="D68" s="37" t="n">
        <v>137834.97</v>
      </c>
      <c r="E68" s="37" t="n">
        <v>117213.19</v>
      </c>
      <c r="F68" s="37"/>
      <c r="G68" s="37" t="n">
        <v>118742.38</v>
      </c>
      <c r="H68" s="37" t="n">
        <v>0</v>
      </c>
      <c r="I68" s="37" t="n">
        <v>0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6Z</dcterms:modified>
  <cp:revision>0</cp:revision>
  <dc:subject/>
  <dc:title/>
</cp:coreProperties>
</file>