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9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9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6.48</v>
      </c>
      <c r="C6" s="35"/>
      <c r="D6" s="35" t="n">
        <v>2444.25</v>
      </c>
      <c r="E6" s="35" t="n">
        <v>2255.98</v>
      </c>
      <c r="F6" s="35"/>
      <c r="G6" s="35" t="n">
        <v>814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2.45</v>
      </c>
      <c r="C7" s="35"/>
      <c r="D7" s="35" t="n">
        <v>1326.45</v>
      </c>
      <c r="E7" s="35" t="n">
        <v>1326.45</v>
      </c>
      <c r="F7" s="35"/>
      <c r="G7" s="35" t="n">
        <v>72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3.8</v>
      </c>
      <c r="C8" s="35"/>
      <c r="D8" s="35" t="n">
        <v>1341.36</v>
      </c>
      <c r="E8" s="35" t="n">
        <v>1238.04</v>
      </c>
      <c r="F8" s="35"/>
      <c r="G8" s="35" t="n">
        <v>447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9.98</v>
      </c>
      <c r="C9" s="35"/>
      <c r="D9" s="35" t="n">
        <v>1326.45</v>
      </c>
      <c r="E9" s="35" t="n">
        <v>1224.28</v>
      </c>
      <c r="F9" s="35"/>
      <c r="G9" s="35" t="n">
        <v>442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933.3</v>
      </c>
      <c r="C10" s="35"/>
      <c r="D10" s="35" t="n">
        <v>2459.16</v>
      </c>
      <c r="E10" s="35" t="n">
        <v>1783.64</v>
      </c>
      <c r="F10" s="35"/>
      <c r="G10" s="35" t="n">
        <v>7608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6.71</v>
      </c>
      <c r="C11" s="35"/>
      <c r="D11" s="35" t="n">
        <v>2462.88</v>
      </c>
      <c r="E11" s="35" t="n">
        <v>2268.53</v>
      </c>
      <c r="F11" s="35"/>
      <c r="G11" s="35" t="n">
        <v>831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.09</v>
      </c>
      <c r="C12" s="35"/>
      <c r="D12" s="35" t="n">
        <v>1337.64</v>
      </c>
      <c r="E12" s="35" t="n">
        <v>1337.64</v>
      </c>
      <c r="F12" s="35"/>
      <c r="G12" s="35" t="n">
        <v>1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37.64</v>
      </c>
      <c r="E13" s="35" t="n">
        <v>889.01</v>
      </c>
      <c r="F13" s="35"/>
      <c r="G13" s="35" t="n">
        <v>448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.75</v>
      </c>
      <c r="C14" s="35"/>
      <c r="D14" s="35" t="n">
        <v>1337.64</v>
      </c>
      <c r="E14" s="35" t="n">
        <v>1337.66</v>
      </c>
      <c r="F14" s="35"/>
      <c r="G14" s="35" t="n">
        <v>31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44.75</v>
      </c>
      <c r="C15" s="35"/>
      <c r="D15" s="35" t="n">
        <v>2462.88</v>
      </c>
      <c r="E15" s="35" t="n">
        <v>2533.25</v>
      </c>
      <c r="F15" s="35"/>
      <c r="G15" s="35" t="n">
        <v>2474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45.17</v>
      </c>
      <c r="C16" s="35"/>
      <c r="D16" s="35" t="n">
        <v>2492.7</v>
      </c>
      <c r="E16" s="35" t="n">
        <v>2300.7</v>
      </c>
      <c r="F16" s="35"/>
      <c r="G16" s="35" t="n">
        <v>837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2.85</v>
      </c>
      <c r="C17" s="35"/>
      <c r="D17" s="35" t="n">
        <v>1337.64</v>
      </c>
      <c r="E17" s="35" t="n">
        <v>1234.61</v>
      </c>
      <c r="F17" s="35"/>
      <c r="G17" s="35" t="n">
        <v>445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8.66</v>
      </c>
      <c r="C18" s="35"/>
      <c r="D18" s="35" t="n">
        <v>1337.64</v>
      </c>
      <c r="E18" s="35" t="n">
        <v>1230.42</v>
      </c>
      <c r="F18" s="35"/>
      <c r="G18" s="35" t="n">
        <v>445.8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31.82</v>
      </c>
      <c r="C19" s="35"/>
      <c r="D19" s="35" t="n">
        <v>1337.64</v>
      </c>
      <c r="E19" s="35" t="n">
        <v>1122.32</v>
      </c>
      <c r="F19" s="35"/>
      <c r="G19" s="35" t="n">
        <v>447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57.41</v>
      </c>
      <c r="C20" s="35"/>
      <c r="D20" s="35" t="n">
        <v>2462.88</v>
      </c>
      <c r="E20" s="35" t="n">
        <v>3120.29</v>
      </c>
      <c r="F20" s="35"/>
      <c r="G20" s="35" t="n">
        <v>0</v>
      </c>
      <c r="H20" s="35"/>
      <c r="I20" s="35" t="n">
        <v>1.6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62.88</v>
      </c>
      <c r="E21" s="35" t="n">
        <v>2462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2.85</v>
      </c>
      <c r="C22" s="35"/>
      <c r="D22" s="35" t="n">
        <v>1337.64</v>
      </c>
      <c r="E22" s="35" t="n">
        <v>1234.61</v>
      </c>
      <c r="F22" s="35"/>
      <c r="G22" s="35" t="n">
        <v>445.8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6.37</v>
      </c>
      <c r="C23" s="35"/>
      <c r="D23" s="35" t="n">
        <v>1337.64</v>
      </c>
      <c r="E23" s="35" t="n">
        <v>1337.64</v>
      </c>
      <c r="F23" s="35"/>
      <c r="G23" s="35" t="n">
        <v>76.3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45.99</v>
      </c>
      <c r="C24" s="35"/>
      <c r="D24" s="35" t="n">
        <v>1337.64</v>
      </c>
      <c r="E24" s="35" t="n">
        <v>1234.61</v>
      </c>
      <c r="F24" s="35"/>
      <c r="G24" s="35" t="n">
        <v>449.0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38.71</v>
      </c>
      <c r="C25" s="35"/>
      <c r="D25" s="35" t="n">
        <v>2462.88</v>
      </c>
      <c r="E25" s="35" t="n">
        <v>2462.88</v>
      </c>
      <c r="F25" s="35"/>
      <c r="G25" s="35" t="n">
        <v>138.7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9.05</v>
      </c>
      <c r="C26" s="35"/>
      <c r="D26" s="35" t="n">
        <v>2462.88</v>
      </c>
      <c r="E26" s="35" t="n">
        <v>2462.88</v>
      </c>
      <c r="F26" s="35"/>
      <c r="G26" s="35" t="n">
        <v>9.0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85.7</v>
      </c>
      <c r="C27" s="35"/>
      <c r="D27" s="35" t="n">
        <v>1337.64</v>
      </c>
      <c r="E27" s="35" t="n">
        <v>1577.46</v>
      </c>
      <c r="F27" s="35"/>
      <c r="G27" s="35" t="n">
        <v>445.8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2.85</v>
      </c>
      <c r="C28" s="35"/>
      <c r="D28" s="35" t="n">
        <v>1337.64</v>
      </c>
      <c r="E28" s="35" t="n">
        <v>1234.61</v>
      </c>
      <c r="F28" s="35"/>
      <c r="G28" s="35" t="n">
        <v>445.8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43.73</v>
      </c>
      <c r="C29" s="35"/>
      <c r="D29" s="35" t="n">
        <v>1337.64</v>
      </c>
      <c r="E29" s="35" t="n">
        <v>1234.61</v>
      </c>
      <c r="F29" s="35"/>
      <c r="G29" s="35" t="n">
        <v>446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31.26</v>
      </c>
      <c r="C30" s="35"/>
      <c r="D30" s="35" t="n">
        <v>2462.88</v>
      </c>
      <c r="E30" s="35" t="n">
        <v>2273.18</v>
      </c>
      <c r="F30" s="35"/>
      <c r="G30" s="35" t="n">
        <v>820.9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2.17</v>
      </c>
      <c r="C31" s="35"/>
      <c r="D31" s="35" t="n">
        <v>2462.88</v>
      </c>
      <c r="E31" s="35" t="n">
        <v>2915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62.25</v>
      </c>
      <c r="C32" s="35"/>
      <c r="D32" s="35" t="n">
        <v>1337.64</v>
      </c>
      <c r="E32" s="35" t="n">
        <v>1234.61</v>
      </c>
      <c r="F32" s="35"/>
      <c r="G32" s="35" t="n">
        <v>465.2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42.85</v>
      </c>
      <c r="C33" s="35"/>
      <c r="D33" s="35" t="n">
        <v>1337.64</v>
      </c>
      <c r="E33" s="35" t="n">
        <v>1680.4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42.85</v>
      </c>
      <c r="C34" s="35"/>
      <c r="D34" s="35" t="n">
        <v>1337.64</v>
      </c>
      <c r="E34" s="35" t="n">
        <v>1234.61</v>
      </c>
      <c r="F34" s="35"/>
      <c r="G34" s="35" t="n">
        <v>445.8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3646.05</v>
      </c>
      <c r="C35" s="35"/>
      <c r="D35" s="35" t="n">
        <v>2462.88</v>
      </c>
      <c r="E35" s="35" t="n">
        <v>0</v>
      </c>
      <c r="F35" s="35"/>
      <c r="G35" s="35" t="n">
        <v>36108.9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462.88</v>
      </c>
      <c r="E36" s="35" t="n">
        <v>2462.8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5.31</v>
      </c>
      <c r="C37" s="35"/>
      <c r="D37" s="35" t="n">
        <v>1337.64</v>
      </c>
      <c r="E37" s="35" t="n">
        <v>1352.08</v>
      </c>
      <c r="F37" s="35"/>
      <c r="G37" s="35" t="n">
        <v>0.87</v>
      </c>
      <c r="H37" s="35"/>
      <c r="I37" s="35" t="n">
        <v>0.89</v>
      </c>
    </row>
    <row r="38" customFormat="false" ht="12.75" hidden="false" customHeight="false" outlineLevel="0" collapsed="false">
      <c r="A38" s="24" t="n">
        <v>33</v>
      </c>
      <c r="B38" s="35" t="n">
        <v>7199.85</v>
      </c>
      <c r="C38" s="35"/>
      <c r="D38" s="35" t="n">
        <v>1337.64</v>
      </c>
      <c r="E38" s="35" t="n">
        <v>7645.73</v>
      </c>
      <c r="F38" s="35"/>
      <c r="G38" s="35" t="n">
        <v>891.76</v>
      </c>
      <c r="H38" s="35"/>
      <c r="I38" s="35" t="n">
        <v>505.38</v>
      </c>
    </row>
    <row r="39" customFormat="false" ht="12.75" hidden="false" customHeight="false" outlineLevel="0" collapsed="false">
      <c r="A39" s="24" t="n">
        <v>34</v>
      </c>
      <c r="B39" s="35" t="n">
        <v>180.65</v>
      </c>
      <c r="C39" s="35"/>
      <c r="D39" s="35" t="n">
        <v>1337.64</v>
      </c>
      <c r="E39" s="35" t="n">
        <v>891.83</v>
      </c>
      <c r="F39" s="35"/>
      <c r="G39" s="35" t="n">
        <v>626.4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34.74</v>
      </c>
      <c r="C40" s="35"/>
      <c r="D40" s="35" t="n">
        <v>2462.88</v>
      </c>
      <c r="E40" s="35" t="n">
        <v>3094.14</v>
      </c>
      <c r="F40" s="35"/>
      <c r="G40" s="35" t="n">
        <v>3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62.88</v>
      </c>
      <c r="E41" s="35" t="n">
        <v>2462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42.85</v>
      </c>
      <c r="C42" s="35"/>
      <c r="D42" s="35" t="n">
        <v>1337.64</v>
      </c>
      <c r="E42" s="35" t="n">
        <v>1234.61</v>
      </c>
      <c r="F42" s="35"/>
      <c r="G42" s="35" t="n">
        <v>445.8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37.64</v>
      </c>
      <c r="E43" s="35" t="n">
        <v>1337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337.64</v>
      </c>
      <c r="E44" s="35" t="n">
        <v>1337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.24</v>
      </c>
      <c r="C45" s="35"/>
      <c r="D45" s="35" t="n">
        <v>2462.88</v>
      </c>
      <c r="E45" s="35" t="n">
        <v>2462.88</v>
      </c>
      <c r="F45" s="35"/>
      <c r="G45" s="35" t="n">
        <v>7.2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62.88</v>
      </c>
      <c r="E46" s="35" t="n">
        <v>1641.92</v>
      </c>
      <c r="F46" s="35"/>
      <c r="G46" s="35" t="n">
        <v>820.9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6.61</v>
      </c>
      <c r="C47" s="35"/>
      <c r="D47" s="35" t="n">
        <v>1337.64</v>
      </c>
      <c r="E47" s="35" t="n">
        <v>1318.37</v>
      </c>
      <c r="F47" s="35"/>
      <c r="G47" s="35" t="n">
        <v>445.8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42.85</v>
      </c>
      <c r="C48" s="35"/>
      <c r="D48" s="35" t="n">
        <v>1337.64</v>
      </c>
      <c r="E48" s="35" t="n">
        <v>1234.61</v>
      </c>
      <c r="F48" s="35"/>
      <c r="G48" s="35" t="n">
        <v>445.8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42.85</v>
      </c>
      <c r="C49" s="35"/>
      <c r="D49" s="35" t="n">
        <v>1337.64</v>
      </c>
      <c r="E49" s="35" t="n">
        <v>1234.61</v>
      </c>
      <c r="F49" s="35"/>
      <c r="G49" s="35" t="n">
        <v>445.8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62.88</v>
      </c>
      <c r="E50" s="35" t="n">
        <v>1641.92</v>
      </c>
      <c r="F50" s="35"/>
      <c r="G50" s="35" t="n">
        <v>820.9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.72</v>
      </c>
      <c r="C51" s="35"/>
      <c r="D51" s="35" t="n">
        <v>2462.88</v>
      </c>
      <c r="E51" s="35" t="n">
        <v>2490.36</v>
      </c>
      <c r="F51" s="35"/>
      <c r="G51" s="35" t="n">
        <v>21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1999.31</v>
      </c>
      <c r="C52" s="35"/>
      <c r="D52" s="35" t="n">
        <v>1337.64</v>
      </c>
      <c r="E52" s="35" t="n">
        <v>0</v>
      </c>
      <c r="F52" s="35"/>
      <c r="G52" s="35" t="n">
        <v>23336.9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31.7</v>
      </c>
      <c r="C53" s="35"/>
      <c r="D53" s="35" t="n">
        <v>1337.64</v>
      </c>
      <c r="E53" s="35" t="n">
        <v>932.15</v>
      </c>
      <c r="F53" s="35"/>
      <c r="G53" s="35" t="n">
        <v>537.1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53.39</v>
      </c>
      <c r="C54" s="35"/>
      <c r="D54" s="35" t="n">
        <v>1337.64</v>
      </c>
      <c r="E54" s="35" t="n">
        <v>1234.61</v>
      </c>
      <c r="F54" s="35"/>
      <c r="G54" s="35" t="n">
        <v>456.4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43.9</v>
      </c>
      <c r="C55" s="35"/>
      <c r="D55" s="35" t="n">
        <v>2462.88</v>
      </c>
      <c r="E55" s="35" t="n">
        <v>2273.18</v>
      </c>
      <c r="F55" s="35"/>
      <c r="G55" s="35" t="n">
        <v>833.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30.3</v>
      </c>
      <c r="C56" s="35"/>
      <c r="D56" s="35" t="n">
        <v>2459.16</v>
      </c>
      <c r="E56" s="35" t="n">
        <v>3089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82.28</v>
      </c>
      <c r="C57" s="35"/>
      <c r="D57" s="35" t="n">
        <v>1881.63</v>
      </c>
      <c r="E57" s="35" t="n">
        <v>1736.7</v>
      </c>
      <c r="F57" s="35"/>
      <c r="G57" s="35" t="n">
        <v>627.2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80.37</v>
      </c>
      <c r="C58" s="35"/>
      <c r="D58" s="35" t="n">
        <v>1874.19</v>
      </c>
      <c r="E58" s="35" t="n">
        <v>1729.83</v>
      </c>
      <c r="F58" s="35"/>
      <c r="G58" s="35" t="n">
        <v>624.7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54.88</v>
      </c>
      <c r="C59" s="35"/>
      <c r="D59" s="35" t="n">
        <v>2056.74</v>
      </c>
      <c r="E59" s="35" t="n">
        <v>1926.04</v>
      </c>
      <c r="F59" s="35"/>
      <c r="G59" s="35" t="n">
        <v>685.5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89.35</v>
      </c>
      <c r="C60" s="35"/>
      <c r="D60" s="35" t="n">
        <v>2470.35</v>
      </c>
      <c r="E60" s="35" t="n">
        <v>1646.9</v>
      </c>
      <c r="F60" s="35"/>
      <c r="G60" s="35" t="n">
        <v>1012.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.46</v>
      </c>
      <c r="C61" s="35"/>
      <c r="D61" s="35" t="n">
        <v>1903.98</v>
      </c>
      <c r="E61" s="35" t="n">
        <v>1269.32</v>
      </c>
      <c r="F61" s="35"/>
      <c r="G61" s="35" t="n">
        <v>635.1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80.37</v>
      </c>
      <c r="C62" s="35"/>
      <c r="D62" s="35" t="n">
        <v>1874.19</v>
      </c>
      <c r="E62" s="35" t="n">
        <v>2354.56</v>
      </c>
      <c r="F62" s="35"/>
      <c r="G62" s="35" t="n">
        <v>0</v>
      </c>
      <c r="H62" s="35"/>
      <c r="I62" s="35" t="n">
        <v>2.04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459.16</v>
      </c>
      <c r="E63" s="35" t="n">
        <v>819.93</v>
      </c>
      <c r="F63" s="35"/>
      <c r="G63" s="35" t="n">
        <v>1639.23</v>
      </c>
      <c r="H63" s="35"/>
      <c r="I63" s="35" t="n">
        <v>2.04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414.46</v>
      </c>
      <c r="E64" s="35" t="n">
        <v>1609.64</v>
      </c>
      <c r="F64" s="35"/>
      <c r="G64" s="35" t="n">
        <v>804.82</v>
      </c>
      <c r="H64" s="35"/>
      <c r="I64" s="35" t="n">
        <v>2.04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03.98</v>
      </c>
      <c r="E65" s="35" t="n">
        <v>1265.18</v>
      </c>
      <c r="F65" s="35"/>
      <c r="G65" s="35" t="n">
        <v>638.8</v>
      </c>
      <c r="H65" s="35"/>
      <c r="I65" s="35" t="n">
        <v>2.04</v>
      </c>
    </row>
    <row r="66" customFormat="false" ht="12.75" hidden="false" customHeight="false" outlineLevel="0" collapsed="false">
      <c r="A66" s="24" t="n">
        <v>61</v>
      </c>
      <c r="B66" s="35" t="n">
        <v>204.45</v>
      </c>
      <c r="C66" s="35"/>
      <c r="D66" s="35" t="n">
        <v>1874.19</v>
      </c>
      <c r="E66" s="35" t="n">
        <v>1874.19</v>
      </c>
      <c r="F66" s="35"/>
      <c r="G66" s="35" t="n">
        <v>204.45</v>
      </c>
      <c r="H66" s="35"/>
      <c r="I66" s="35" t="n">
        <v>2.04</v>
      </c>
    </row>
    <row r="67" customFormat="false" ht="12.75" hidden="false" customHeight="false" outlineLevel="0" collapsed="false">
      <c r="A67" s="24" t="n">
        <v>62</v>
      </c>
      <c r="B67" s="35" t="n">
        <v>636.41</v>
      </c>
      <c r="C67" s="35"/>
      <c r="D67" s="35" t="n">
        <v>2459.16</v>
      </c>
      <c r="E67" s="35" t="n">
        <v>1451.37</v>
      </c>
      <c r="F67" s="35"/>
      <c r="G67" s="35" t="n">
        <v>1644.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633.17</v>
      </c>
      <c r="C68" s="35"/>
      <c r="D68" s="35" t="n">
        <v>2470.35</v>
      </c>
      <c r="E68" s="35" t="n">
        <v>3103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01.09</v>
      </c>
      <c r="C69" s="35"/>
      <c r="D69" s="35" t="n">
        <v>1903.98</v>
      </c>
      <c r="E69" s="35" t="n">
        <v>1770.41</v>
      </c>
      <c r="F69" s="35"/>
      <c r="G69" s="35" t="n">
        <v>634.6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/>
      <c r="C70" s="35" t="n">
        <v>1810.3</v>
      </c>
      <c r="D70" s="35" t="n">
        <v>1874.19</v>
      </c>
      <c r="E70" s="35" t="n">
        <v>0.42</v>
      </c>
      <c r="F70" s="35"/>
      <c r="G70" s="35" t="n">
        <v>63.4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31.88</v>
      </c>
      <c r="C71" s="35"/>
      <c r="D71" s="35" t="n">
        <v>2459.16</v>
      </c>
      <c r="E71" s="35" t="n">
        <v>2269.74</v>
      </c>
      <c r="F71" s="35"/>
      <c r="G71" s="35" t="n">
        <v>821.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634.12</v>
      </c>
      <c r="C72" s="35"/>
      <c r="D72" s="35" t="n">
        <v>2474.07</v>
      </c>
      <c r="E72" s="35" t="n">
        <v>2283.5</v>
      </c>
      <c r="F72" s="35"/>
      <c r="G72" s="35" t="n">
        <v>824.6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903.98</v>
      </c>
      <c r="E73" s="35" t="n">
        <v>1903.9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80.37</v>
      </c>
      <c r="C74" s="35"/>
      <c r="D74" s="35" t="n">
        <v>1874.19</v>
      </c>
      <c r="E74" s="35" t="n">
        <v>1729.83</v>
      </c>
      <c r="F74" s="35"/>
      <c r="G74" s="35" t="n">
        <v>624.7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30.3</v>
      </c>
      <c r="C75" s="35"/>
      <c r="D75" s="35" t="n">
        <v>2459.16</v>
      </c>
      <c r="E75" s="35" t="n">
        <v>2269.74</v>
      </c>
      <c r="F75" s="35"/>
      <c r="G75" s="35" t="n">
        <v>819.7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.14</v>
      </c>
      <c r="C76" s="35"/>
      <c r="D76" s="35" t="n">
        <v>2474.07</v>
      </c>
      <c r="E76" s="35" t="n">
        <v>2474.07</v>
      </c>
      <c r="F76" s="35"/>
      <c r="G76" s="35" t="n">
        <v>1.1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29.11</v>
      </c>
      <c r="C77" s="35"/>
      <c r="D77" s="35" t="n">
        <v>1903.98</v>
      </c>
      <c r="E77" s="35" t="n">
        <v>1760.93</v>
      </c>
      <c r="F77" s="35"/>
      <c r="G77" s="35" t="n">
        <v>772.1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9.9</v>
      </c>
      <c r="C78" s="35"/>
      <c r="D78" s="35" t="n">
        <v>1874.19</v>
      </c>
      <c r="E78" s="35" t="n">
        <v>1249.46</v>
      </c>
      <c r="F78" s="35"/>
      <c r="G78" s="35" t="n">
        <v>674.6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459.16</v>
      </c>
      <c r="E79" s="35" t="n">
        <v>2459.1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462.88</v>
      </c>
      <c r="E80" s="35" t="n">
        <v>2021.89</v>
      </c>
      <c r="F80" s="35"/>
      <c r="G80" s="35" t="n">
        <v>440.9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88.01</v>
      </c>
      <c r="C81" s="35"/>
      <c r="D81" s="35" t="n">
        <v>1903.98</v>
      </c>
      <c r="E81" s="35" t="n">
        <v>1757.33</v>
      </c>
      <c r="F81" s="35"/>
      <c r="G81" s="35" t="n">
        <v>634.6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90.6</v>
      </c>
      <c r="C82" s="35"/>
      <c r="D82" s="35" t="n">
        <v>1874.19</v>
      </c>
      <c r="E82" s="35" t="n">
        <v>1729.83</v>
      </c>
      <c r="F82" s="35"/>
      <c r="G82" s="35" t="n">
        <v>634.9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630.3</v>
      </c>
      <c r="C83" s="35"/>
      <c r="D83" s="35" t="n">
        <v>2459.16</v>
      </c>
      <c r="E83" s="35" t="n">
        <v>2269.74</v>
      </c>
      <c r="F83" s="35"/>
      <c r="G83" s="35" t="n">
        <v>819.7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55.77</v>
      </c>
      <c r="C84" s="35"/>
      <c r="D84" s="35" t="n">
        <v>2455.44</v>
      </c>
      <c r="E84" s="35" t="n">
        <v>2292.73</v>
      </c>
      <c r="F84" s="35"/>
      <c r="G84" s="35" t="n">
        <v>818.4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2.58</v>
      </c>
      <c r="C85" s="35"/>
      <c r="D85" s="35" t="n">
        <v>1903.98</v>
      </c>
      <c r="E85" s="35" t="n">
        <v>1015.63</v>
      </c>
      <c r="F85" s="35"/>
      <c r="G85" s="35" t="n">
        <v>910.9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80.37</v>
      </c>
      <c r="C86" s="35"/>
      <c r="D86" s="35" t="n">
        <v>1874.19</v>
      </c>
      <c r="E86" s="35" t="n">
        <v>1729.83</v>
      </c>
      <c r="F86" s="35"/>
      <c r="G86" s="35" t="n">
        <v>624.7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459.16</v>
      </c>
      <c r="E87" s="35" t="n">
        <v>1639.44</v>
      </c>
      <c r="F87" s="35"/>
      <c r="G87" s="35" t="n">
        <v>819.7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662.57</v>
      </c>
      <c r="C88" s="35"/>
      <c r="D88" s="35" t="n">
        <v>2455.44</v>
      </c>
      <c r="E88" s="35" t="n">
        <v>1447.83</v>
      </c>
      <c r="F88" s="35"/>
      <c r="G88" s="35" t="n">
        <v>1670.18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88.01</v>
      </c>
      <c r="C89" s="35"/>
      <c r="D89" s="35" t="n">
        <v>1903.98</v>
      </c>
      <c r="E89" s="35" t="n">
        <v>1757.33</v>
      </c>
      <c r="F89" s="35"/>
      <c r="G89" s="35" t="n">
        <v>634.6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.4</v>
      </c>
      <c r="C90" s="35"/>
      <c r="D90" s="35" t="n">
        <v>1874.19</v>
      </c>
      <c r="E90" s="35" t="n">
        <v>1874.19</v>
      </c>
      <c r="F90" s="35"/>
      <c r="G90" s="35" t="n">
        <v>5.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963.06</v>
      </c>
      <c r="C91" s="35"/>
      <c r="D91" s="35" t="n">
        <v>2459.16</v>
      </c>
      <c r="E91" s="35" t="n">
        <v>1615.83</v>
      </c>
      <c r="F91" s="35"/>
      <c r="G91" s="35" t="n">
        <v>1806.3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629.35</v>
      </c>
      <c r="C92" s="35"/>
      <c r="D92" s="35" t="n">
        <v>2455.44</v>
      </c>
      <c r="E92" s="35" t="n">
        <v>2266.31</v>
      </c>
      <c r="F92" s="35"/>
      <c r="G92" s="35" t="n">
        <v>818.4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185.22</v>
      </c>
      <c r="C93" s="35"/>
      <c r="D93" s="35" t="n">
        <v>1903.98</v>
      </c>
      <c r="E93" s="35" t="n">
        <v>754.06</v>
      </c>
      <c r="F93" s="35"/>
      <c r="G93" s="35" t="n">
        <v>1335.1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874.19</v>
      </c>
      <c r="E94" s="35" t="n">
        <v>1249.46</v>
      </c>
      <c r="F94" s="35"/>
      <c r="G94" s="35" t="n">
        <v>624.73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459.16</v>
      </c>
      <c r="E95" s="35" t="n">
        <v>2459.1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462.88</v>
      </c>
      <c r="E96" s="35" t="n">
        <v>2462.8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81.32</v>
      </c>
      <c r="C97" s="35"/>
      <c r="D97" s="35" t="n">
        <v>1877.91</v>
      </c>
      <c r="E97" s="35" t="n">
        <v>1733.26</v>
      </c>
      <c r="F97" s="35"/>
      <c r="G97" s="35" t="n">
        <v>625.97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885.35</v>
      </c>
      <c r="E98" s="35" t="n">
        <v>1885.3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627.19</v>
      </c>
      <c r="C99" s="35"/>
      <c r="D99" s="35" t="n">
        <v>2451.72</v>
      </c>
      <c r="E99" s="35" t="n">
        <v>3042.75</v>
      </c>
      <c r="F99" s="35"/>
      <c r="G99" s="35" t="n">
        <v>1036.1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627.44</v>
      </c>
      <c r="C100" s="35"/>
      <c r="D100" s="35" t="n">
        <v>2447.97</v>
      </c>
      <c r="E100" s="35" t="n">
        <v>2259.42</v>
      </c>
      <c r="F100" s="35"/>
      <c r="G100" s="35" t="n">
        <v>815.9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79.41</v>
      </c>
      <c r="C101" s="35"/>
      <c r="D101" s="35" t="n">
        <v>1870.44</v>
      </c>
      <c r="E101" s="35" t="n">
        <v>1726.37</v>
      </c>
      <c r="F101" s="35"/>
      <c r="G101" s="35" t="n">
        <v>623.4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82.28</v>
      </c>
      <c r="C102" s="35"/>
      <c r="D102" s="35" t="n">
        <v>1881.63</v>
      </c>
      <c r="E102" s="35" t="n">
        <v>1736.7</v>
      </c>
      <c r="F102" s="35"/>
      <c r="G102" s="35" t="n">
        <v>627.2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628.4</v>
      </c>
      <c r="C103" s="35"/>
      <c r="D103" s="35" t="n">
        <v>2451.72</v>
      </c>
      <c r="E103" s="35" t="n">
        <v>2262.87</v>
      </c>
      <c r="F103" s="35"/>
      <c r="G103" s="35" t="n">
        <v>817.2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1597.15</v>
      </c>
      <c r="C104" s="35"/>
      <c r="D104" s="35" t="n">
        <v>2518.77</v>
      </c>
      <c r="E104" s="35" t="n">
        <v>0</v>
      </c>
      <c r="F104" s="35"/>
      <c r="G104" s="35" t="n">
        <v>54115.9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870.44</v>
      </c>
      <c r="E105" s="35" t="n">
        <v>1870.4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482.28</v>
      </c>
      <c r="C106" s="35"/>
      <c r="D106" s="35" t="n">
        <v>1881.63</v>
      </c>
      <c r="E106" s="35" t="n">
        <v>1736.7</v>
      </c>
      <c r="F106" s="35"/>
      <c r="G106" s="35" t="n">
        <v>627.2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629.09</v>
      </c>
      <c r="C107" s="35"/>
      <c r="D107" s="35" t="n">
        <v>2451.72</v>
      </c>
      <c r="E107" s="35" t="n">
        <v>3398.37</v>
      </c>
      <c r="F107" s="35"/>
      <c r="G107" s="35"/>
      <c r="H107" s="35" t="n">
        <v>317.56</v>
      </c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627.44</v>
      </c>
      <c r="C108" s="35"/>
      <c r="D108" s="35" t="n">
        <v>2447.97</v>
      </c>
      <c r="E108" s="35" t="n">
        <v>2259.42</v>
      </c>
      <c r="F108" s="35"/>
      <c r="G108" s="35" t="n">
        <v>815.9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878.82</v>
      </c>
      <c r="C109" s="35"/>
      <c r="D109" s="35" t="n">
        <v>1870.44</v>
      </c>
      <c r="E109" s="35" t="n">
        <v>2451.85</v>
      </c>
      <c r="F109" s="35"/>
      <c r="G109" s="35" t="n">
        <v>297.4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659.74</v>
      </c>
      <c r="C110" s="35"/>
      <c r="D110" s="35" t="n">
        <v>1881.63</v>
      </c>
      <c r="E110" s="35" t="n">
        <v>1736.7</v>
      </c>
      <c r="F110" s="35"/>
      <c r="G110" s="35" t="n">
        <v>804.6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626.48</v>
      </c>
      <c r="C111" s="35"/>
      <c r="D111" s="35" t="n">
        <v>2444.25</v>
      </c>
      <c r="E111" s="35" t="n">
        <v>1441.23</v>
      </c>
      <c r="F111" s="35"/>
      <c r="G111" s="35" t="n">
        <v>1629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635.14</v>
      </c>
      <c r="C112" s="35"/>
      <c r="D112" s="35" t="n">
        <v>2447.97</v>
      </c>
      <c r="E112" s="35" t="n">
        <v>1892.76</v>
      </c>
      <c r="F112" s="35"/>
      <c r="G112" s="35" t="n">
        <v>1190.3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870.44</v>
      </c>
      <c r="E113" s="35" t="n">
        <v>1246.96</v>
      </c>
      <c r="F113" s="35"/>
      <c r="G113" s="35" t="n">
        <v>623.4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9902.71</v>
      </c>
      <c r="C114" s="35"/>
      <c r="D114" s="35" t="n">
        <v>1900.26</v>
      </c>
      <c r="E114" s="35" t="n">
        <v>1322.11</v>
      </c>
      <c r="F114" s="35"/>
      <c r="G114" s="35" t="n">
        <v>10480.8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2343.22</v>
      </c>
      <c r="C115" s="35"/>
      <c r="D115" s="35" t="n">
        <v>2451.72</v>
      </c>
      <c r="E115" s="35" t="n">
        <v>3770.97</v>
      </c>
      <c r="F115" s="35"/>
      <c r="G115" s="35" t="n">
        <v>1023.9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627.44</v>
      </c>
      <c r="C116" s="35"/>
      <c r="D116" s="35" t="n">
        <v>2447.97</v>
      </c>
      <c r="E116" s="35" t="n">
        <v>2259.42</v>
      </c>
      <c r="F116" s="35"/>
      <c r="G116" s="35" t="n">
        <v>815.9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870.44</v>
      </c>
      <c r="E117" s="35" t="n">
        <v>1870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893.59</v>
      </c>
      <c r="C118" s="35"/>
      <c r="D118" s="35" t="n">
        <v>1881.63</v>
      </c>
      <c r="E118" s="35" t="n">
        <v>1520.8</v>
      </c>
      <c r="F118" s="35"/>
      <c r="G118" s="35" t="n">
        <v>1254.42</v>
      </c>
      <c r="H118" s="35"/>
      <c r="I118" s="35" t="n">
        <v>37.99</v>
      </c>
    </row>
    <row r="119" customFormat="false" ht="12.75" hidden="false" customHeight="false" outlineLevel="0" collapsed="false">
      <c r="A119" s="24" t="n">
        <v>114</v>
      </c>
      <c r="B119" s="35" t="n">
        <v>628.39</v>
      </c>
      <c r="C119" s="35"/>
      <c r="D119" s="35" t="n">
        <v>2451.72</v>
      </c>
      <c r="E119" s="35" t="n">
        <v>2262.87</v>
      </c>
      <c r="F119" s="35"/>
      <c r="G119" s="35" t="n">
        <v>817.24</v>
      </c>
      <c r="H119" s="35"/>
      <c r="I119" s="35" t="n">
        <v>37.99</v>
      </c>
    </row>
    <row r="120" customFormat="false" ht="12.75" hidden="false" customHeight="false" outlineLevel="0" collapsed="false">
      <c r="A120" s="24" t="n">
        <v>115</v>
      </c>
      <c r="B120" s="35" t="n">
        <v>627.44</v>
      </c>
      <c r="C120" s="35"/>
      <c r="D120" s="35" t="n">
        <v>2447.97</v>
      </c>
      <c r="E120" s="35" t="n">
        <v>2259.42</v>
      </c>
      <c r="F120" s="35"/>
      <c r="G120" s="35" t="n">
        <v>815.99</v>
      </c>
      <c r="H120" s="35"/>
      <c r="I120" s="35" t="n">
        <v>37.99</v>
      </c>
    </row>
    <row r="121" customFormat="false" ht="12.75" hidden="false" customHeight="false" outlineLevel="0" collapsed="false">
      <c r="A121" s="24" t="n">
        <v>116</v>
      </c>
      <c r="B121" s="35" t="n">
        <v>526.63</v>
      </c>
      <c r="C121" s="35"/>
      <c r="D121" s="35" t="n">
        <v>1892.82</v>
      </c>
      <c r="E121" s="35" t="n">
        <v>1787.75</v>
      </c>
      <c r="F121" s="35"/>
      <c r="G121" s="35" t="n">
        <v>631.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484.35</v>
      </c>
      <c r="C122" s="35"/>
      <c r="D122" s="35" t="n">
        <v>1889.07</v>
      </c>
      <c r="E122" s="35" t="n">
        <v>1743.57</v>
      </c>
      <c r="F122" s="35"/>
      <c r="G122" s="35" t="n">
        <v>629.8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2451.72</v>
      </c>
      <c r="E123" s="35" t="n">
        <v>2451.7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447.97</v>
      </c>
      <c r="E124" s="35" t="n">
        <v>1631.98</v>
      </c>
      <c r="F124" s="35"/>
      <c r="G124" s="35" t="n">
        <v>815.9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13.91</v>
      </c>
      <c r="C125" s="35"/>
      <c r="D125" s="35" t="n">
        <v>1870.44</v>
      </c>
      <c r="E125" s="35" t="n">
        <v>1870.44</v>
      </c>
      <c r="F125" s="35"/>
      <c r="G125" s="35" t="n">
        <v>13.9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736.74</v>
      </c>
      <c r="C126" s="35"/>
      <c r="D126" s="35" t="n">
        <v>1881.63</v>
      </c>
      <c r="E126" s="35" t="n">
        <v>1991.16</v>
      </c>
      <c r="F126" s="35"/>
      <c r="G126" s="35" t="n">
        <v>627.2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5.24</v>
      </c>
      <c r="C127" s="35"/>
      <c r="D127" s="35" t="n">
        <v>2451.72</v>
      </c>
      <c r="E127" s="35" t="n">
        <v>2451.72</v>
      </c>
      <c r="F127" s="35"/>
      <c r="G127" s="35" t="n">
        <v>5.24</v>
      </c>
      <c r="H127" s="35"/>
      <c r="I127" s="35" t="n">
        <v>0</v>
      </c>
    </row>
    <row r="128" customFormat="false" ht="12.75" hidden="false" customHeight="false" outlineLevel="0" collapsed="false">
      <c r="A128" s="36" t="s">
        <v>41</v>
      </c>
      <c r="B128" s="37" t="n">
        <v>175281.9</v>
      </c>
      <c r="C128" s="37" t="n">
        <v>1810.3</v>
      </c>
      <c r="D128" s="37" t="n">
        <v>245267.76</v>
      </c>
      <c r="E128" s="37" t="n">
        <v>224333.85</v>
      </c>
      <c r="F128" s="37"/>
      <c r="G128" s="37" t="n">
        <v>194723.07</v>
      </c>
      <c r="H128" s="37" t="n">
        <v>317.56</v>
      </c>
      <c r="I128" s="37" t="n">
        <v>632.12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2Z</dcterms:modified>
  <cp:revision>0</cp:revision>
  <dc:subject/>
  <dc:title/>
</cp:coreProperties>
</file>