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ктябрьская, д.8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0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4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0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4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710.24</v>
      </c>
      <c r="C6" s="35"/>
      <c r="D6" s="35" t="n">
        <v>1866.72</v>
      </c>
      <c r="E6" s="35" t="n">
        <v>8576.96</v>
      </c>
      <c r="F6" s="35"/>
      <c r="G6" s="35" t="n">
        <v>0</v>
      </c>
      <c r="H6" s="35"/>
      <c r="I6" s="35" t="n">
        <v>623.04</v>
      </c>
    </row>
    <row r="7" customFormat="false" ht="12.75" hidden="false" customHeight="false" outlineLevel="0" collapsed="false">
      <c r="A7" s="24" t="s">
        <v>41</v>
      </c>
      <c r="B7" s="35" t="n">
        <v>569.18</v>
      </c>
      <c r="C7" s="35"/>
      <c r="D7" s="35" t="n">
        <v>2220.69</v>
      </c>
      <c r="E7" s="35" t="n">
        <v>2049.64</v>
      </c>
      <c r="F7" s="35"/>
      <c r="G7" s="35" t="n">
        <v>740.23</v>
      </c>
      <c r="H7" s="35"/>
      <c r="I7" s="35" t="n">
        <v>623.04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581.25</v>
      </c>
      <c r="E8" s="35" t="n">
        <v>581.2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300.38</v>
      </c>
      <c r="E9" s="35" t="n">
        <v>1300.3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866.72</v>
      </c>
      <c r="E10" s="35" t="n">
        <v>1244.48</v>
      </c>
      <c r="F10" s="35"/>
      <c r="G10" s="35" t="n">
        <v>622.24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1800.53</v>
      </c>
      <c r="C11" s="35"/>
      <c r="D11" s="35" t="n">
        <v>1829.46</v>
      </c>
      <c r="E11" s="35" t="n">
        <v>0</v>
      </c>
      <c r="F11" s="35"/>
      <c r="G11" s="35" t="n">
        <v>3629.99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034.39</v>
      </c>
      <c r="E12" s="35" t="n">
        <v>2034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378.37</v>
      </c>
      <c r="C13" s="35"/>
      <c r="D13" s="35" t="n">
        <v>1255.65</v>
      </c>
      <c r="E13" s="35" t="n">
        <v>1215.47</v>
      </c>
      <c r="F13" s="35"/>
      <c r="G13" s="35" t="n">
        <v>418.55</v>
      </c>
      <c r="H13" s="35"/>
      <c r="I13" s="35" t="n">
        <v>8.91</v>
      </c>
    </row>
    <row r="14" customFormat="false" ht="12.75" hidden="false" customHeight="false" outlineLevel="0" collapsed="false">
      <c r="A14" s="24" t="n">
        <v>6</v>
      </c>
      <c r="B14" s="35" t="n">
        <v>0.01</v>
      </c>
      <c r="C14" s="35"/>
      <c r="D14" s="35" t="n">
        <v>1096.56</v>
      </c>
      <c r="E14" s="35" t="n">
        <v>731.05</v>
      </c>
      <c r="F14" s="35"/>
      <c r="G14" s="35" t="n">
        <v>365.52</v>
      </c>
      <c r="H14" s="35"/>
      <c r="I14" s="35" t="n">
        <v>0.62</v>
      </c>
    </row>
    <row r="15" customFormat="false" ht="12.75" hidden="false" customHeight="false" outlineLevel="0" collapsed="false">
      <c r="A15" s="24" t="n">
        <v>6</v>
      </c>
      <c r="B15" s="35" t="n">
        <v>199.31</v>
      </c>
      <c r="C15" s="35"/>
      <c r="D15" s="35" t="n">
        <v>777.63</v>
      </c>
      <c r="E15" s="35" t="n">
        <v>717.73</v>
      </c>
      <c r="F15" s="35"/>
      <c r="G15" s="35" t="n">
        <v>259.21</v>
      </c>
      <c r="H15" s="35"/>
      <c r="I15" s="35" t="n">
        <v>0.62</v>
      </c>
    </row>
    <row r="16" customFormat="false" ht="12.75" hidden="false" customHeight="false" outlineLevel="0" collapsed="false">
      <c r="A16" s="24" t="n">
        <v>7</v>
      </c>
      <c r="B16" s="35" t="n">
        <v>503.47</v>
      </c>
      <c r="C16" s="35"/>
      <c r="D16" s="35" t="n">
        <v>1863</v>
      </c>
      <c r="E16" s="35" t="n">
        <v>1124.47</v>
      </c>
      <c r="F16" s="35"/>
      <c r="G16" s="35" t="n">
        <v>1242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2347.38</v>
      </c>
      <c r="E17" s="35" t="n">
        <v>2347.3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1244.49</v>
      </c>
      <c r="E18" s="35" t="n">
        <v>1244.4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11036.82</v>
      </c>
      <c r="C19" s="35"/>
      <c r="D19" s="35" t="n">
        <v>1874.19</v>
      </c>
      <c r="E19" s="35" t="n">
        <v>655.9</v>
      </c>
      <c r="F19" s="35"/>
      <c r="G19" s="35" t="n">
        <v>12255.11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863</v>
      </c>
      <c r="E20" s="35" t="n">
        <v>186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2347.38</v>
      </c>
      <c r="E21" s="35" t="n">
        <v>2347.3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318.97</v>
      </c>
      <c r="C22" s="35"/>
      <c r="D22" s="35" t="n">
        <v>1244.49</v>
      </c>
      <c r="E22" s="35" t="n">
        <v>1148.63</v>
      </c>
      <c r="F22" s="35"/>
      <c r="G22" s="35" t="n">
        <v>414.83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1874.19</v>
      </c>
      <c r="E23" s="35" t="n">
        <v>1874.1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1661.01</v>
      </c>
      <c r="C24" s="35"/>
      <c r="D24" s="35" t="n">
        <v>1863</v>
      </c>
      <c r="E24" s="35" t="n">
        <v>1066.84</v>
      </c>
      <c r="F24" s="35"/>
      <c r="G24" s="35" t="n">
        <v>2457.17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601.65</v>
      </c>
      <c r="C25" s="35"/>
      <c r="D25" s="35" t="n">
        <v>2347.38</v>
      </c>
      <c r="E25" s="35" t="n">
        <v>2166.57</v>
      </c>
      <c r="F25" s="35"/>
      <c r="G25" s="35" t="n">
        <v>782.46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1092.55</v>
      </c>
      <c r="C26" s="35"/>
      <c r="D26" s="35" t="n">
        <v>1311.54</v>
      </c>
      <c r="E26" s="35" t="n">
        <v>1584.06</v>
      </c>
      <c r="F26" s="35"/>
      <c r="G26" s="35" t="n">
        <v>820.03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1874.19</v>
      </c>
      <c r="E27" s="35" t="n">
        <v>1249.46</v>
      </c>
      <c r="F27" s="35"/>
      <c r="G27" s="35" t="n">
        <v>624.73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779.81</v>
      </c>
      <c r="C28" s="35"/>
      <c r="D28" s="35" t="n">
        <v>1863</v>
      </c>
      <c r="E28" s="35" t="n">
        <v>1816.06</v>
      </c>
      <c r="F28" s="35"/>
      <c r="G28" s="35" t="n">
        <v>826.75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46.87</v>
      </c>
      <c r="C29" s="35"/>
      <c r="D29" s="35" t="n">
        <v>2347.38</v>
      </c>
      <c r="E29" s="35" t="n">
        <v>1564.92</v>
      </c>
      <c r="F29" s="35"/>
      <c r="G29" s="35" t="n">
        <v>829.33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1244.49</v>
      </c>
      <c r="E30" s="35" t="n">
        <v>1244.59</v>
      </c>
      <c r="F30" s="35"/>
      <c r="G30" s="35"/>
      <c r="H30" s="35" t="n">
        <v>0.1</v>
      </c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960.74</v>
      </c>
      <c r="C31" s="35"/>
      <c r="D31" s="35" t="n">
        <v>1874.19</v>
      </c>
      <c r="E31" s="35" t="n">
        <v>1615.07</v>
      </c>
      <c r="F31" s="35"/>
      <c r="G31" s="35" t="n">
        <v>1219.86</v>
      </c>
      <c r="H31" s="35"/>
      <c r="I31" s="35" t="n">
        <v>3.18</v>
      </c>
    </row>
    <row r="32" customFormat="false" ht="12.75" hidden="false" customHeight="false" outlineLevel="0" collapsed="false">
      <c r="A32" s="24" t="n">
        <v>23</v>
      </c>
      <c r="B32" s="35" t="n">
        <v>477.5</v>
      </c>
      <c r="C32" s="35"/>
      <c r="D32" s="35" t="n">
        <v>1863</v>
      </c>
      <c r="E32" s="35" t="n">
        <v>1719.5</v>
      </c>
      <c r="F32" s="35"/>
      <c r="G32" s="35" t="n">
        <v>621</v>
      </c>
      <c r="H32" s="35"/>
      <c r="I32" s="35" t="n">
        <v>3.18</v>
      </c>
    </row>
    <row r="33" customFormat="false" ht="12.75" hidden="false" customHeight="false" outlineLevel="0" collapsed="false">
      <c r="A33" s="24" t="n">
        <v>24</v>
      </c>
      <c r="B33" s="35" t="n">
        <v>0</v>
      </c>
      <c r="C33" s="35"/>
      <c r="D33" s="35" t="n">
        <v>2347.38</v>
      </c>
      <c r="E33" s="35" t="n">
        <v>2347.38</v>
      </c>
      <c r="F33" s="35"/>
      <c r="G33" s="35" t="n">
        <v>0</v>
      </c>
      <c r="H33" s="35"/>
      <c r="I33" s="35" t="n">
        <v>3.18</v>
      </c>
    </row>
    <row r="34" customFormat="false" ht="12.75" hidden="false" customHeight="false" outlineLevel="0" collapsed="false">
      <c r="A34" s="24" t="n">
        <v>25</v>
      </c>
      <c r="B34" s="35" t="n">
        <v>406.03</v>
      </c>
      <c r="C34" s="35"/>
      <c r="D34" s="35" t="n">
        <v>1311.54</v>
      </c>
      <c r="E34" s="35" t="n">
        <v>1311.54</v>
      </c>
      <c r="F34" s="35"/>
      <c r="G34" s="35" t="n">
        <v>406.03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1874.19</v>
      </c>
      <c r="E35" s="35" t="n">
        <v>1874.1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2347.38</v>
      </c>
      <c r="E36" s="35" t="n">
        <v>2347.3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389.19</v>
      </c>
      <c r="C37" s="35"/>
      <c r="D37" s="35" t="n">
        <v>1244.49</v>
      </c>
      <c r="E37" s="35" t="n">
        <v>1148.63</v>
      </c>
      <c r="F37" s="35"/>
      <c r="G37" s="35" t="n">
        <v>485.05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480.37</v>
      </c>
      <c r="C38" s="35"/>
      <c r="D38" s="35" t="n">
        <v>1874.19</v>
      </c>
      <c r="E38" s="35" t="n">
        <v>1729.83</v>
      </c>
      <c r="F38" s="35"/>
      <c r="G38" s="35" t="n">
        <v>624.73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863</v>
      </c>
      <c r="E39" s="35" t="n">
        <v>186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1215.76</v>
      </c>
      <c r="C40" s="35"/>
      <c r="D40" s="35" t="n">
        <v>2347.38</v>
      </c>
      <c r="E40" s="35" t="n">
        <v>2780.68</v>
      </c>
      <c r="F40" s="35"/>
      <c r="G40" s="35" t="n">
        <v>782.46</v>
      </c>
      <c r="H40" s="35"/>
      <c r="I40" s="35" t="n">
        <v>1.42</v>
      </c>
    </row>
    <row r="41" customFormat="false" ht="12.75" hidden="false" customHeight="false" outlineLevel="0" collapsed="false">
      <c r="A41" s="24" t="n">
        <v>33</v>
      </c>
      <c r="B41" s="35" t="n">
        <v>336.16</v>
      </c>
      <c r="C41" s="35"/>
      <c r="D41" s="35" t="n">
        <v>1311.54</v>
      </c>
      <c r="E41" s="35" t="n">
        <v>1210.52</v>
      </c>
      <c r="F41" s="35"/>
      <c r="G41" s="35" t="n">
        <v>437.18</v>
      </c>
      <c r="H41" s="35"/>
      <c r="I41" s="35" t="n">
        <v>1.42</v>
      </c>
    </row>
    <row r="42" customFormat="false" ht="12.75" hidden="false" customHeight="false" outlineLevel="0" collapsed="false">
      <c r="A42" s="24" t="n">
        <v>34</v>
      </c>
      <c r="B42" s="35" t="n">
        <v>1.95</v>
      </c>
      <c r="C42" s="35"/>
      <c r="D42" s="35" t="n">
        <v>1874.19</v>
      </c>
      <c r="E42" s="35" t="n">
        <v>1874.19</v>
      </c>
      <c r="F42" s="35"/>
      <c r="G42" s="35" t="n">
        <v>1.95</v>
      </c>
      <c r="H42" s="35"/>
      <c r="I42" s="35" t="n">
        <v>1.42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863</v>
      </c>
      <c r="E43" s="35" t="n">
        <v>1242</v>
      </c>
      <c r="F43" s="35"/>
      <c r="G43" s="35" t="n">
        <v>621</v>
      </c>
      <c r="H43" s="35"/>
      <c r="I43" s="35" t="n">
        <v>1.42</v>
      </c>
    </row>
    <row r="44" customFormat="false" ht="12.75" hidden="false" customHeight="false" outlineLevel="0" collapsed="false">
      <c r="A44" s="24" t="n">
        <v>36</v>
      </c>
      <c r="B44" s="35" t="n">
        <v>601.65</v>
      </c>
      <c r="C44" s="35"/>
      <c r="D44" s="35" t="n">
        <v>2347.38</v>
      </c>
      <c r="E44" s="35" t="n">
        <v>2166.57</v>
      </c>
      <c r="F44" s="35"/>
      <c r="G44" s="35" t="n">
        <v>782.46</v>
      </c>
      <c r="H44" s="35"/>
      <c r="I44" s="35" t="n">
        <v>1.42</v>
      </c>
    </row>
    <row r="45" customFormat="false" ht="12.75" hidden="false" customHeight="false" outlineLevel="0" collapsed="false">
      <c r="A45" s="24" t="n">
        <v>37</v>
      </c>
      <c r="B45" s="35" t="n">
        <v>2.19</v>
      </c>
      <c r="C45" s="35"/>
      <c r="D45" s="35" t="n">
        <v>2358.57</v>
      </c>
      <c r="E45" s="35" t="n">
        <v>1572.38</v>
      </c>
      <c r="F45" s="35"/>
      <c r="G45" s="35" t="n">
        <v>788.38</v>
      </c>
      <c r="H45" s="35"/>
      <c r="I45" s="35" t="n">
        <v>1.42</v>
      </c>
    </row>
    <row r="46" customFormat="false" ht="12.75" hidden="false" customHeight="false" outlineLevel="0" collapsed="false">
      <c r="A46" s="24" t="n">
        <v>38</v>
      </c>
      <c r="B46" s="35" t="n">
        <v>3060.84</v>
      </c>
      <c r="C46" s="35"/>
      <c r="D46" s="35" t="n">
        <v>1851.81</v>
      </c>
      <c r="E46" s="35" t="n">
        <v>1756.53</v>
      </c>
      <c r="F46" s="35"/>
      <c r="G46" s="35" t="n">
        <v>3156.12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1.63</v>
      </c>
      <c r="C47" s="35"/>
      <c r="D47" s="35" t="n">
        <v>1859.28</v>
      </c>
      <c r="E47" s="35" t="n">
        <v>1859.28</v>
      </c>
      <c r="F47" s="35"/>
      <c r="G47" s="35" t="n">
        <v>1.63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.42</v>
      </c>
      <c r="C48" s="35"/>
      <c r="D48" s="35" t="n">
        <v>1963.59</v>
      </c>
      <c r="E48" s="35" t="n">
        <v>1963.59</v>
      </c>
      <c r="F48" s="35"/>
      <c r="G48" s="35" t="n">
        <v>0.42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.02</v>
      </c>
      <c r="C49" s="35"/>
      <c r="D49" s="35" t="n">
        <v>1866.72</v>
      </c>
      <c r="E49" s="35" t="n">
        <v>1244.48</v>
      </c>
      <c r="F49" s="35"/>
      <c r="G49" s="35" t="n">
        <v>622.26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593.06</v>
      </c>
      <c r="C50" s="35"/>
      <c r="D50" s="35" t="n">
        <v>2313.84</v>
      </c>
      <c r="E50" s="35" t="n">
        <v>2135.62</v>
      </c>
      <c r="F50" s="35"/>
      <c r="G50" s="35" t="n">
        <v>771.28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605.47</v>
      </c>
      <c r="C51" s="35"/>
      <c r="D51" s="35" t="n">
        <v>2362.29</v>
      </c>
      <c r="E51" s="35" t="n">
        <v>2180.33</v>
      </c>
      <c r="F51" s="35"/>
      <c r="G51" s="35" t="n">
        <v>787.43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940.95</v>
      </c>
      <c r="C52" s="35"/>
      <c r="D52" s="35" t="n">
        <v>1866.72</v>
      </c>
      <c r="E52" s="35" t="n">
        <v>1794.78</v>
      </c>
      <c r="F52" s="35"/>
      <c r="G52" s="35" t="n">
        <v>1012.89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727.52</v>
      </c>
      <c r="C53" s="35"/>
      <c r="D53" s="35" t="n">
        <v>1848.09</v>
      </c>
      <c r="E53" s="35" t="n">
        <v>1705.74</v>
      </c>
      <c r="F53" s="35"/>
      <c r="G53" s="35" t="n">
        <v>869.87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339.94</v>
      </c>
      <c r="E54" s="35" t="n">
        <v>2339.9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606.96</v>
      </c>
      <c r="C55" s="35"/>
      <c r="D55" s="35" t="n">
        <v>2362.29</v>
      </c>
      <c r="E55" s="35" t="n">
        <v>2179.99</v>
      </c>
      <c r="F55" s="35"/>
      <c r="G55" s="35" t="n">
        <v>789.26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866.72</v>
      </c>
      <c r="E56" s="35" t="n">
        <v>1866.7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73.68</v>
      </c>
      <c r="C57" s="35"/>
      <c r="D57" s="35" t="n">
        <v>1848.09</v>
      </c>
      <c r="E57" s="35" t="n">
        <v>1705.74</v>
      </c>
      <c r="F57" s="35"/>
      <c r="G57" s="35" t="n">
        <v>616.03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2339.94</v>
      </c>
      <c r="E58" s="35" t="n">
        <v>1559.96</v>
      </c>
      <c r="F58" s="35"/>
      <c r="G58" s="35" t="n">
        <v>779.98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605.47</v>
      </c>
      <c r="C59" s="35"/>
      <c r="D59" s="35" t="n">
        <v>2362.29</v>
      </c>
      <c r="E59" s="35" t="n">
        <v>2152.01</v>
      </c>
      <c r="F59" s="35"/>
      <c r="G59" s="35" t="n">
        <v>815.75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1223.55</v>
      </c>
      <c r="C60" s="35"/>
      <c r="D60" s="35" t="n">
        <v>1870.44</v>
      </c>
      <c r="E60" s="35" t="n">
        <v>1529.02</v>
      </c>
      <c r="F60" s="35"/>
      <c r="G60" s="35" t="n">
        <v>1564.97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473.68</v>
      </c>
      <c r="C61" s="35"/>
      <c r="D61" s="35" t="n">
        <v>1848.09</v>
      </c>
      <c r="E61" s="35" t="n">
        <v>1705.74</v>
      </c>
      <c r="F61" s="35"/>
      <c r="G61" s="35" t="n">
        <v>616.03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2339.94</v>
      </c>
      <c r="E62" s="35" t="n">
        <v>1559.96</v>
      </c>
      <c r="F62" s="35"/>
      <c r="G62" s="35" t="n">
        <v>779.98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362.29</v>
      </c>
      <c r="E63" s="35" t="n">
        <v>1574.86</v>
      </c>
      <c r="F63" s="35"/>
      <c r="G63" s="35" t="n">
        <v>787.43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34737.48</v>
      </c>
      <c r="C64" s="35"/>
      <c r="D64" s="35" t="n">
        <v>1866.72</v>
      </c>
      <c r="E64" s="35" t="n">
        <v>0</v>
      </c>
      <c r="F64" s="35"/>
      <c r="G64" s="35" t="n">
        <v>36604.2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474.09</v>
      </c>
      <c r="C65" s="35"/>
      <c r="D65" s="35" t="n">
        <v>1848.09</v>
      </c>
      <c r="E65" s="35" t="n">
        <v>1705.74</v>
      </c>
      <c r="F65" s="35"/>
      <c r="G65" s="35" t="n">
        <v>616.44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2339.94</v>
      </c>
      <c r="E66" s="35" t="n">
        <v>1559.96</v>
      </c>
      <c r="F66" s="35"/>
      <c r="G66" s="35" t="n">
        <v>779.98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605.47</v>
      </c>
      <c r="C67" s="35"/>
      <c r="D67" s="35" t="n">
        <v>2362.29</v>
      </c>
      <c r="E67" s="35" t="n">
        <v>2967.7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78.88</v>
      </c>
      <c r="C68" s="35"/>
      <c r="D68" s="35" t="n">
        <v>1866.72</v>
      </c>
      <c r="E68" s="35" t="n">
        <v>2339.54</v>
      </c>
      <c r="F68" s="35"/>
      <c r="G68" s="35" t="n">
        <v>6.06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848.09</v>
      </c>
      <c r="E69" s="35" t="n">
        <v>1232.06</v>
      </c>
      <c r="F69" s="35"/>
      <c r="G69" s="35" t="n">
        <v>616.03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572.97</v>
      </c>
      <c r="C70" s="35"/>
      <c r="D70" s="35" t="n">
        <v>2339.94</v>
      </c>
      <c r="E70" s="35" t="n">
        <v>1352.95</v>
      </c>
      <c r="F70" s="35"/>
      <c r="G70" s="35" t="n">
        <v>1559.96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2362.29</v>
      </c>
      <c r="E71" s="35" t="n">
        <v>2362.2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848.09</v>
      </c>
      <c r="E72" s="35" t="n">
        <v>1232.06</v>
      </c>
      <c r="F72" s="35"/>
      <c r="G72" s="35" t="n">
        <v>616.03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600.7</v>
      </c>
      <c r="C73" s="35"/>
      <c r="D73" s="35" t="n">
        <v>2343.66</v>
      </c>
      <c r="E73" s="35" t="n">
        <v>2163.14</v>
      </c>
      <c r="F73" s="35"/>
      <c r="G73" s="35" t="n">
        <v>781.22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605.47</v>
      </c>
      <c r="C74" s="35"/>
      <c r="D74" s="35" t="n">
        <v>2362.29</v>
      </c>
      <c r="E74" s="35" t="n">
        <v>2180.33</v>
      </c>
      <c r="F74" s="35"/>
      <c r="G74" s="35" t="n">
        <v>787.43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866.72</v>
      </c>
      <c r="E75" s="35" t="n">
        <v>1866.7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848.09</v>
      </c>
      <c r="E76" s="35" t="n">
        <v>1848.0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599.74</v>
      </c>
      <c r="C77" s="35"/>
      <c r="D77" s="35" t="n">
        <v>2339.94</v>
      </c>
      <c r="E77" s="35" t="n">
        <v>2159.7</v>
      </c>
      <c r="F77" s="35"/>
      <c r="G77" s="35" t="n">
        <v>779.98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47626.57</v>
      </c>
      <c r="C78" s="35"/>
      <c r="D78" s="35" t="n">
        <v>2336.19</v>
      </c>
      <c r="E78" s="35" t="n">
        <v>0</v>
      </c>
      <c r="F78" s="35"/>
      <c r="G78" s="35" t="n">
        <v>49962.76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/>
      <c r="C79" s="35" t="n">
        <v>37.7</v>
      </c>
      <c r="D79" s="35" t="n">
        <v>0</v>
      </c>
      <c r="E79" s="35" t="n">
        <v>0</v>
      </c>
      <c r="F79" s="35"/>
      <c r="G79" s="35"/>
      <c r="H79" s="35" t="n">
        <v>37.7</v>
      </c>
      <c r="I79" s="35" t="n">
        <v>0</v>
      </c>
    </row>
    <row r="80" customFormat="false" ht="12.75" hidden="false" customHeight="false" outlineLevel="0" collapsed="false">
      <c r="A80" s="24" t="n">
        <v>74</v>
      </c>
      <c r="B80" s="35"/>
      <c r="C80" s="35" t="n">
        <v>185.56</v>
      </c>
      <c r="D80" s="35" t="n">
        <v>0</v>
      </c>
      <c r="E80" s="35" t="n">
        <v>0</v>
      </c>
      <c r="F80" s="35"/>
      <c r="G80" s="35"/>
      <c r="H80" s="35" t="n">
        <v>185.56</v>
      </c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1593.67</v>
      </c>
      <c r="C81" s="35"/>
      <c r="D81" s="35" t="n">
        <v>1840.65</v>
      </c>
      <c r="E81" s="35" t="n">
        <v>618.45</v>
      </c>
      <c r="F81" s="35"/>
      <c r="G81" s="35" t="n">
        <v>2815.87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556.93</v>
      </c>
      <c r="C82" s="35"/>
      <c r="D82" s="35" t="n">
        <v>1836.93</v>
      </c>
      <c r="E82" s="35" t="n">
        <v>1169.24</v>
      </c>
      <c r="F82" s="35"/>
      <c r="G82" s="35" t="n">
        <v>1224.62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551.45</v>
      </c>
      <c r="C83" s="35"/>
      <c r="D83" s="35" t="n">
        <v>2339.94</v>
      </c>
      <c r="E83" s="35" t="n">
        <v>2111.41</v>
      </c>
      <c r="F83" s="35"/>
      <c r="G83" s="35" t="n">
        <v>779.98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851.81</v>
      </c>
      <c r="E84" s="35" t="n">
        <v>1234.54</v>
      </c>
      <c r="F84" s="35"/>
      <c r="G84" s="35" t="n">
        <v>617.27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300.1</v>
      </c>
      <c r="C85" s="35"/>
      <c r="D85" s="35" t="n">
        <v>1874.19</v>
      </c>
      <c r="E85" s="35" t="n">
        <v>1249.46</v>
      </c>
      <c r="F85" s="35"/>
      <c r="G85" s="35" t="n">
        <v>924.83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596.88</v>
      </c>
      <c r="C86" s="35"/>
      <c r="D86" s="35" t="n">
        <v>2328.75</v>
      </c>
      <c r="E86" s="35" t="n">
        <v>2149.38</v>
      </c>
      <c r="F86" s="35"/>
      <c r="G86" s="35" t="n">
        <v>776.25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599.74</v>
      </c>
      <c r="C87" s="35"/>
      <c r="D87" s="35" t="n">
        <v>2339.94</v>
      </c>
      <c r="E87" s="35" t="n">
        <v>2159.7</v>
      </c>
      <c r="F87" s="35"/>
      <c r="G87" s="35" t="n">
        <v>779.98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851.81</v>
      </c>
      <c r="E88" s="35" t="n">
        <v>1851.81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476.64</v>
      </c>
      <c r="C89" s="35"/>
      <c r="D89" s="35" t="n">
        <v>1874.19</v>
      </c>
      <c r="E89" s="35" t="n">
        <v>1728.71</v>
      </c>
      <c r="F89" s="35"/>
      <c r="G89" s="35" t="n">
        <v>622.12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596.88</v>
      </c>
      <c r="C90" s="35"/>
      <c r="D90" s="35" t="n">
        <v>2328.75</v>
      </c>
      <c r="E90" s="35" t="n">
        <v>2149.38</v>
      </c>
      <c r="F90" s="35"/>
      <c r="G90" s="35" t="n">
        <v>776.25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2339.94</v>
      </c>
      <c r="E91" s="35" t="n">
        <v>2339.9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851.81</v>
      </c>
      <c r="E92" s="35" t="n">
        <v>1851.81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/>
      <c r="C93" s="35" t="n">
        <v>0.02</v>
      </c>
      <c r="D93" s="35" t="n">
        <v>1874.19</v>
      </c>
      <c r="E93" s="35" t="n">
        <v>1249.44</v>
      </c>
      <c r="F93" s="35"/>
      <c r="G93" s="35" t="n">
        <v>624.73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2328.75</v>
      </c>
      <c r="E94" s="35" t="n">
        <v>2328.75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599.74</v>
      </c>
      <c r="C95" s="35"/>
      <c r="D95" s="35" t="n">
        <v>2339.94</v>
      </c>
      <c r="E95" s="35" t="n">
        <v>2159.7</v>
      </c>
      <c r="F95" s="35"/>
      <c r="G95" s="35" t="n">
        <v>779.98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.26</v>
      </c>
      <c r="C96" s="35"/>
      <c r="D96" s="35" t="n">
        <v>1851.81</v>
      </c>
      <c r="E96" s="35" t="n">
        <v>1851.81</v>
      </c>
      <c r="F96" s="35"/>
      <c r="G96" s="35" t="n">
        <v>0.26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492.18</v>
      </c>
      <c r="C97" s="35"/>
      <c r="D97" s="35" t="n">
        <v>1896.54</v>
      </c>
      <c r="E97" s="35" t="n">
        <v>1750.46</v>
      </c>
      <c r="F97" s="35"/>
      <c r="G97" s="35" t="n">
        <v>638.26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596.88</v>
      </c>
      <c r="C98" s="35"/>
      <c r="D98" s="35" t="n">
        <v>2328.75</v>
      </c>
      <c r="E98" s="35" t="n">
        <v>2149.38</v>
      </c>
      <c r="F98" s="35"/>
      <c r="G98" s="35" t="n">
        <v>776.25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22.54</v>
      </c>
      <c r="C99" s="35"/>
      <c r="D99" s="35" t="n">
        <v>2339.94</v>
      </c>
      <c r="E99" s="35" t="n">
        <v>2362.48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4.75</v>
      </c>
      <c r="C100" s="35"/>
      <c r="D100" s="35" t="n">
        <v>1851.81</v>
      </c>
      <c r="E100" s="35" t="n">
        <v>1851.81</v>
      </c>
      <c r="F100" s="35"/>
      <c r="G100" s="35" t="n">
        <v>4.75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480.37</v>
      </c>
      <c r="C101" s="35"/>
      <c r="D101" s="35" t="n">
        <v>1874.19</v>
      </c>
      <c r="E101" s="35" t="n">
        <v>2354.56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596.88</v>
      </c>
      <c r="C102" s="35"/>
      <c r="D102" s="35" t="n">
        <v>2328.75</v>
      </c>
      <c r="E102" s="35" t="n">
        <v>596.88</v>
      </c>
      <c r="F102" s="35"/>
      <c r="G102" s="35" t="n">
        <v>2328.75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599.74</v>
      </c>
      <c r="C103" s="35"/>
      <c r="D103" s="35" t="n">
        <v>2339.94</v>
      </c>
      <c r="E103" s="35" t="n">
        <v>2159.7</v>
      </c>
      <c r="F103" s="35"/>
      <c r="G103" s="35" t="n">
        <v>779.98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1851.81</v>
      </c>
      <c r="E104" s="35" t="n">
        <v>1851.81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5.93</v>
      </c>
      <c r="C105" s="35"/>
      <c r="D105" s="35" t="n">
        <v>1874.19</v>
      </c>
      <c r="E105" s="35" t="n">
        <v>1249.46</v>
      </c>
      <c r="F105" s="35"/>
      <c r="G105" s="35" t="n">
        <v>630.66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596.88</v>
      </c>
      <c r="C106" s="35"/>
      <c r="D106" s="35" t="n">
        <v>2328.75</v>
      </c>
      <c r="E106" s="35" t="n">
        <v>2149.38</v>
      </c>
      <c r="F106" s="35"/>
      <c r="G106" s="35" t="n">
        <v>776.25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648.38</v>
      </c>
      <c r="C107" s="35"/>
      <c r="D107" s="35" t="n">
        <v>2339.94</v>
      </c>
      <c r="E107" s="35" t="n">
        <v>2937.04</v>
      </c>
      <c r="F107" s="35"/>
      <c r="G107" s="35" t="n">
        <v>51.2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0</v>
      </c>
      <c r="C108" s="35"/>
      <c r="D108" s="35" t="n">
        <v>1885.35</v>
      </c>
      <c r="E108" s="35" t="n">
        <v>1885.35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476.73</v>
      </c>
      <c r="C109" s="35"/>
      <c r="D109" s="35" t="n">
        <v>1859.28</v>
      </c>
      <c r="E109" s="35" t="n">
        <v>1716.2</v>
      </c>
      <c r="F109" s="35"/>
      <c r="G109" s="35" t="n">
        <v>619.8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596.88</v>
      </c>
      <c r="C110" s="35"/>
      <c r="D110" s="35" t="n">
        <v>2328.75</v>
      </c>
      <c r="E110" s="35" t="n">
        <v>2149.38</v>
      </c>
      <c r="F110" s="35"/>
      <c r="G110" s="35" t="n">
        <v>776.2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0</v>
      </c>
      <c r="C111" s="35"/>
      <c r="D111" s="35" t="n">
        <v>2339.94</v>
      </c>
      <c r="E111" s="35" t="n">
        <v>1559.96</v>
      </c>
      <c r="F111" s="35"/>
      <c r="G111" s="35" t="n">
        <v>779.98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16.92</v>
      </c>
      <c r="C112" s="35"/>
      <c r="D112" s="35" t="n">
        <v>1851.81</v>
      </c>
      <c r="E112" s="35" t="n">
        <v>1851.81</v>
      </c>
      <c r="F112" s="35"/>
      <c r="G112" s="35" t="n">
        <v>16.9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1874.19</v>
      </c>
      <c r="E113" s="35" t="n">
        <v>1249.46</v>
      </c>
      <c r="F113" s="35"/>
      <c r="G113" s="35" t="n">
        <v>624.73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135.39</v>
      </c>
      <c r="C114" s="35"/>
      <c r="D114" s="35" t="n">
        <v>2328.75</v>
      </c>
      <c r="E114" s="35" t="n">
        <v>1552.5</v>
      </c>
      <c r="F114" s="35"/>
      <c r="G114" s="35" t="n">
        <v>911.64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441.28</v>
      </c>
      <c r="C115" s="35"/>
      <c r="D115" s="35" t="n">
        <v>2190.9</v>
      </c>
      <c r="E115" s="35" t="n">
        <v>1460.6</v>
      </c>
      <c r="F115" s="35"/>
      <c r="G115" s="35" t="n">
        <v>1171.58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13942.39</v>
      </c>
      <c r="C116" s="35"/>
      <c r="D116" s="35" t="n">
        <v>1855.56</v>
      </c>
      <c r="E116" s="35" t="n">
        <v>1233.67</v>
      </c>
      <c r="F116" s="35"/>
      <c r="G116" s="35" t="n">
        <v>14564.28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7731.68</v>
      </c>
      <c r="C117" s="35"/>
      <c r="D117" s="35" t="n">
        <v>1311.54</v>
      </c>
      <c r="E117" s="35" t="n">
        <v>5154.14</v>
      </c>
      <c r="F117" s="35"/>
      <c r="G117" s="35" t="n">
        <v>3889.08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/>
      <c r="C118" s="35" t="n">
        <v>0.02</v>
      </c>
      <c r="D118" s="35" t="n">
        <v>2190.9</v>
      </c>
      <c r="E118" s="35" t="n">
        <v>2190.88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6</v>
      </c>
      <c r="B119" s="35" t="n">
        <v>0.31</v>
      </c>
      <c r="C119" s="35"/>
      <c r="D119" s="35" t="n">
        <v>1855.56</v>
      </c>
      <c r="E119" s="35" t="n">
        <v>1855.56</v>
      </c>
      <c r="F119" s="35"/>
      <c r="G119" s="35" t="n">
        <v>0.31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8</v>
      </c>
      <c r="B120" s="35" t="n">
        <v>319.22</v>
      </c>
      <c r="C120" s="35"/>
      <c r="D120" s="35" t="n">
        <v>2958.45</v>
      </c>
      <c r="E120" s="35" t="n">
        <v>1972.3</v>
      </c>
      <c r="F120" s="35"/>
      <c r="G120" s="35" t="n">
        <v>1305.37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9</v>
      </c>
      <c r="B121" s="35" t="n">
        <v>681.24</v>
      </c>
      <c r="C121" s="35"/>
      <c r="D121" s="35" t="n">
        <v>2190.9</v>
      </c>
      <c r="E121" s="35" t="n">
        <v>2141.76</v>
      </c>
      <c r="F121" s="35"/>
      <c r="G121" s="35" t="n">
        <v>730.38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0</v>
      </c>
      <c r="B122" s="35" t="n">
        <v>0</v>
      </c>
      <c r="C122" s="35"/>
      <c r="D122" s="35" t="n">
        <v>1855.56</v>
      </c>
      <c r="E122" s="35" t="n">
        <v>1855.56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1</v>
      </c>
      <c r="B123" s="35" t="n">
        <v>0.29</v>
      </c>
      <c r="C123" s="35"/>
      <c r="D123" s="35" t="n">
        <v>1326.45</v>
      </c>
      <c r="E123" s="35" t="n">
        <v>1326.65</v>
      </c>
      <c r="F123" s="35"/>
      <c r="G123" s="35" t="n">
        <v>0.09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2</v>
      </c>
      <c r="B124" s="35" t="n">
        <v>0</v>
      </c>
      <c r="C124" s="35"/>
      <c r="D124" s="35" t="n">
        <v>2958.45</v>
      </c>
      <c r="E124" s="35" t="n">
        <v>2958.45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3</v>
      </c>
      <c r="B125" s="35" t="n">
        <v>0</v>
      </c>
      <c r="C125" s="35"/>
      <c r="D125" s="35" t="n">
        <v>2190.9</v>
      </c>
      <c r="E125" s="35" t="n">
        <v>2190.9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4</v>
      </c>
      <c r="B126" s="35" t="n">
        <v>475.59</v>
      </c>
      <c r="C126" s="35"/>
      <c r="D126" s="35" t="n">
        <v>1855.56</v>
      </c>
      <c r="E126" s="35" t="n">
        <v>1712.63</v>
      </c>
      <c r="F126" s="35"/>
      <c r="G126" s="35" t="n">
        <v>618.52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5</v>
      </c>
      <c r="B127" s="35" t="n">
        <v>425.15</v>
      </c>
      <c r="C127" s="35"/>
      <c r="D127" s="35" t="n">
        <v>1326.45</v>
      </c>
      <c r="E127" s="35" t="n">
        <v>1223.24</v>
      </c>
      <c r="F127" s="35"/>
      <c r="G127" s="35" t="n">
        <v>528.36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6</v>
      </c>
      <c r="B128" s="35" t="n">
        <v>40566.96</v>
      </c>
      <c r="C128" s="35"/>
      <c r="D128" s="35" t="n">
        <v>2958.45</v>
      </c>
      <c r="E128" s="35" t="n">
        <v>0</v>
      </c>
      <c r="F128" s="35"/>
      <c r="G128" s="35" t="n">
        <v>43525.41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7</v>
      </c>
      <c r="B129" s="35" t="n">
        <v>566.32</v>
      </c>
      <c r="C129" s="35"/>
      <c r="D129" s="35" t="n">
        <v>2209.53</v>
      </c>
      <c r="E129" s="35" t="n">
        <v>2039.34</v>
      </c>
      <c r="F129" s="35"/>
      <c r="G129" s="35" t="n">
        <v>736.51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8</v>
      </c>
      <c r="B130" s="35" t="n">
        <v>0.54</v>
      </c>
      <c r="C130" s="35"/>
      <c r="D130" s="35" t="n">
        <v>1855.56</v>
      </c>
      <c r="E130" s="35" t="n">
        <v>1237.04</v>
      </c>
      <c r="F130" s="35"/>
      <c r="G130" s="35" t="n">
        <v>619.06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9</v>
      </c>
      <c r="B131" s="35" t="n">
        <v>0</v>
      </c>
      <c r="C131" s="35"/>
      <c r="D131" s="35" t="n">
        <v>1326.45</v>
      </c>
      <c r="E131" s="35" t="n">
        <v>884.3</v>
      </c>
      <c r="F131" s="35"/>
      <c r="G131" s="35" t="n">
        <v>442.15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0</v>
      </c>
      <c r="B132" s="35" t="n">
        <v>0</v>
      </c>
      <c r="C132" s="35"/>
      <c r="D132" s="35" t="n">
        <v>2958.45</v>
      </c>
      <c r="E132" s="35" t="n">
        <v>2958.45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1</v>
      </c>
      <c r="B133" s="35" t="n">
        <v>561.54</v>
      </c>
      <c r="C133" s="35"/>
      <c r="D133" s="35" t="n">
        <v>2190.9</v>
      </c>
      <c r="E133" s="35" t="n">
        <v>2022.14</v>
      </c>
      <c r="F133" s="35"/>
      <c r="G133" s="35" t="n">
        <v>730.3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2</v>
      </c>
      <c r="B134" s="35" t="n">
        <v>427.27</v>
      </c>
      <c r="C134" s="35"/>
      <c r="D134" s="35" t="n">
        <v>1855.56</v>
      </c>
      <c r="E134" s="35" t="n">
        <v>1045.79</v>
      </c>
      <c r="F134" s="35"/>
      <c r="G134" s="35" t="n">
        <v>1237.04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3</v>
      </c>
      <c r="B135" s="35" t="n">
        <v>0</v>
      </c>
      <c r="C135" s="35"/>
      <c r="D135" s="35" t="n">
        <v>1326.45</v>
      </c>
      <c r="E135" s="35" t="n">
        <v>442.15</v>
      </c>
      <c r="F135" s="35"/>
      <c r="G135" s="35" t="n">
        <v>884.3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4</v>
      </c>
      <c r="B136" s="35" t="n">
        <v>758.27</v>
      </c>
      <c r="C136" s="35"/>
      <c r="D136" s="35" t="n">
        <v>2958.45</v>
      </c>
      <c r="E136" s="35" t="n">
        <v>2730.57</v>
      </c>
      <c r="F136" s="35"/>
      <c r="G136" s="35" t="n">
        <v>986.15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5</v>
      </c>
      <c r="B137" s="35" t="n">
        <v>0</v>
      </c>
      <c r="C137" s="35"/>
      <c r="D137" s="35" t="n">
        <v>2190.9</v>
      </c>
      <c r="E137" s="35" t="n">
        <v>2190.9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6</v>
      </c>
      <c r="B138" s="35" t="n">
        <v>15988.77</v>
      </c>
      <c r="C138" s="35"/>
      <c r="D138" s="35" t="n">
        <v>1855.56</v>
      </c>
      <c r="E138" s="35" t="n">
        <v>0</v>
      </c>
      <c r="F138" s="35"/>
      <c r="G138" s="35" t="n">
        <v>17844.33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7</v>
      </c>
      <c r="B139" s="35" t="n">
        <v>0</v>
      </c>
      <c r="C139" s="35"/>
      <c r="D139" s="35" t="n">
        <v>1326.45</v>
      </c>
      <c r="E139" s="35" t="n">
        <v>1326.45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8</v>
      </c>
      <c r="B140" s="35" t="n">
        <v>0</v>
      </c>
      <c r="C140" s="35"/>
      <c r="D140" s="35" t="n">
        <v>2958.45</v>
      </c>
      <c r="E140" s="35" t="n">
        <v>2958.45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9</v>
      </c>
      <c r="B141" s="35" t="n">
        <v>0</v>
      </c>
      <c r="C141" s="35"/>
      <c r="D141" s="35" t="n">
        <v>2190.9</v>
      </c>
      <c r="E141" s="35" t="n">
        <v>1458.69</v>
      </c>
      <c r="F141" s="35"/>
      <c r="G141" s="35" t="n">
        <v>732.21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0</v>
      </c>
      <c r="B142" s="35" t="n">
        <v>385.88</v>
      </c>
      <c r="C142" s="35"/>
      <c r="D142" s="35" t="n">
        <v>1855.56</v>
      </c>
      <c r="E142" s="35" t="n">
        <v>1855.56</v>
      </c>
      <c r="F142" s="35"/>
      <c r="G142" s="35" t="n">
        <v>385.88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1</v>
      </c>
      <c r="B143" s="35" t="n">
        <v>339.98</v>
      </c>
      <c r="C143" s="35"/>
      <c r="D143" s="35" t="n">
        <v>1326.45</v>
      </c>
      <c r="E143" s="35" t="n">
        <v>1224.28</v>
      </c>
      <c r="F143" s="35"/>
      <c r="G143" s="35" t="n">
        <v>442.15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2</v>
      </c>
      <c r="B144" s="35" t="n">
        <v>758.27</v>
      </c>
      <c r="C144" s="35"/>
      <c r="D144" s="35" t="n">
        <v>2958.45</v>
      </c>
      <c r="E144" s="35" t="n">
        <v>2730.57</v>
      </c>
      <c r="F144" s="35"/>
      <c r="G144" s="35" t="n">
        <v>986.15</v>
      </c>
      <c r="H144" s="35"/>
      <c r="I144" s="35" t="n">
        <v>0</v>
      </c>
    </row>
    <row r="145" customFormat="false" ht="12.75" hidden="false" customHeight="false" outlineLevel="0" collapsed="false">
      <c r="A145" s="36" t="s">
        <v>43</v>
      </c>
      <c r="B145" s="37" t="n">
        <v>221698.64</v>
      </c>
      <c r="C145" s="37" t="n">
        <v>223.3</v>
      </c>
      <c r="D145" s="37" t="n">
        <v>273537.18</v>
      </c>
      <c r="E145" s="37" t="n">
        <v>242298.95</v>
      </c>
      <c r="F145" s="37"/>
      <c r="G145" s="37" t="n">
        <v>252936.93</v>
      </c>
      <c r="H145" s="37" t="n">
        <v>223.36</v>
      </c>
      <c r="I145" s="37" t="n">
        <v>1274.29</v>
      </c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8:48Z</dcterms:modified>
  <cp:revision>0</cp:revision>
  <dc:subject/>
  <dc:title/>
</cp:coreProperties>
</file>