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4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4.79</v>
      </c>
      <c r="C6" s="35"/>
      <c r="D6" s="35" t="n">
        <v>1891.44</v>
      </c>
      <c r="E6" s="35" t="n">
        <v>1745.75</v>
      </c>
      <c r="F6" s="35"/>
      <c r="G6" s="35" t="n">
        <v>630.4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252.76</v>
      </c>
      <c r="E7" s="35" t="n">
        <v>1502</v>
      </c>
      <c r="F7" s="35"/>
      <c r="G7" s="35" t="n">
        <v>750.7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49</v>
      </c>
      <c r="C8" s="35"/>
      <c r="D8" s="35" t="n">
        <v>2238</v>
      </c>
      <c r="E8" s="35" t="n">
        <v>1492</v>
      </c>
      <c r="F8" s="35"/>
      <c r="G8" s="35" t="n">
        <v>746.4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945.91</v>
      </c>
      <c r="E9" s="35" t="n">
        <v>1963.94</v>
      </c>
      <c r="F9" s="35"/>
      <c r="G9" s="35" t="n">
        <v>981.9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96.79</v>
      </c>
      <c r="C10" s="35"/>
      <c r="D10" s="35" t="n">
        <v>1947.84</v>
      </c>
      <c r="E10" s="35" t="n">
        <v>1797.8</v>
      </c>
      <c r="F10" s="35"/>
      <c r="G10" s="35" t="n">
        <v>846.8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96.45</v>
      </c>
      <c r="C11" s="35"/>
      <c r="D11" s="35" t="n">
        <v>1156.62</v>
      </c>
      <c r="E11" s="35" t="n">
        <v>1067.53</v>
      </c>
      <c r="F11" s="35"/>
      <c r="G11" s="35" t="n">
        <v>385.5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52.76</v>
      </c>
      <c r="E12" s="35" t="n">
        <v>1501.84</v>
      </c>
      <c r="F12" s="35"/>
      <c r="G12" s="35" t="n">
        <v>750.9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971.71</v>
      </c>
      <c r="E13" s="35" t="n">
        <v>1981.14</v>
      </c>
      <c r="F13" s="35"/>
      <c r="G13" s="35" t="n">
        <v>990.5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3111.84</v>
      </c>
      <c r="E14" s="35" t="n">
        <v>3111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79.29</v>
      </c>
      <c r="C15" s="35"/>
      <c r="D15" s="35" t="n">
        <v>2260.14</v>
      </c>
      <c r="E15" s="35" t="n">
        <v>2084.9</v>
      </c>
      <c r="F15" s="35"/>
      <c r="G15" s="35" t="n">
        <v>754.5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.77</v>
      </c>
      <c r="C16" s="35"/>
      <c r="D16" s="35" t="n">
        <v>2820.57</v>
      </c>
      <c r="E16" s="35" t="n">
        <v>2820.57</v>
      </c>
      <c r="F16" s="35"/>
      <c r="G16" s="35" t="n">
        <v>4.7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91.8</v>
      </c>
      <c r="C17" s="35"/>
      <c r="D17" s="35" t="n">
        <v>3063.9</v>
      </c>
      <c r="E17" s="35" t="n">
        <v>2454.96</v>
      </c>
      <c r="F17" s="35"/>
      <c r="G17" s="35" t="n">
        <v>1300.7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3218.76</v>
      </c>
      <c r="E18" s="35" t="n">
        <v>3218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779.07</v>
      </c>
      <c r="E19" s="35" t="n">
        <v>779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92.98</v>
      </c>
      <c r="C20" s="35"/>
      <c r="D20" s="35" t="n">
        <v>1138.92</v>
      </c>
      <c r="E20" s="35" t="n">
        <v>759.28</v>
      </c>
      <c r="F20" s="35"/>
      <c r="G20" s="35" t="n">
        <v>472.6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7.45</v>
      </c>
      <c r="C21" s="35"/>
      <c r="D21" s="35" t="n">
        <v>1326.96</v>
      </c>
      <c r="E21" s="35" t="n">
        <v>884.64</v>
      </c>
      <c r="F21" s="35"/>
      <c r="G21" s="35" t="n">
        <v>459.77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848.76</v>
      </c>
      <c r="C22" s="35"/>
      <c r="D22" s="35" t="n">
        <v>3244.56</v>
      </c>
      <c r="E22" s="35" t="n">
        <v>2994.64</v>
      </c>
      <c r="F22" s="35"/>
      <c r="G22" s="35" t="n">
        <v>1098.6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3701.76</v>
      </c>
      <c r="E23" s="35" t="n">
        <v>3701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.41</v>
      </c>
      <c r="C24" s="35"/>
      <c r="D24" s="35" t="n">
        <v>3082.32</v>
      </c>
      <c r="E24" s="35" t="n">
        <v>3082.32</v>
      </c>
      <c r="F24" s="35"/>
      <c r="G24" s="35" t="n">
        <v>4.4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079.91</v>
      </c>
      <c r="E25" s="35" t="n">
        <v>1079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3089.7</v>
      </c>
      <c r="E26" s="35" t="n">
        <v>3089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.75</v>
      </c>
      <c r="C27" s="35"/>
      <c r="D27" s="35" t="n">
        <v>1132.29</v>
      </c>
      <c r="E27" s="35" t="n">
        <v>1132.29</v>
      </c>
      <c r="F27" s="35"/>
      <c r="G27" s="35" t="n">
        <v>42.7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47.26</v>
      </c>
      <c r="E28" s="35" t="n">
        <v>1747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61.49</v>
      </c>
      <c r="C29" s="35"/>
      <c r="D29" s="35" t="n">
        <v>2367.06</v>
      </c>
      <c r="E29" s="35" t="n">
        <v>2184.73</v>
      </c>
      <c r="F29" s="35"/>
      <c r="G29" s="35" t="n">
        <v>843.8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16.25</v>
      </c>
      <c r="C30" s="35"/>
      <c r="D30" s="35" t="n">
        <v>3108.15</v>
      </c>
      <c r="E30" s="35" t="n">
        <v>2072.1</v>
      </c>
      <c r="F30" s="35"/>
      <c r="G30" s="35" t="n">
        <v>1552.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916.42</v>
      </c>
      <c r="E31" s="35" t="n">
        <v>2916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.19</v>
      </c>
      <c r="C32" s="35"/>
      <c r="D32" s="35" t="n">
        <v>2389.17</v>
      </c>
      <c r="E32" s="35" t="n">
        <v>2389.17</v>
      </c>
      <c r="F32" s="35"/>
      <c r="G32" s="35" t="n">
        <v>2.1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855.16</v>
      </c>
      <c r="C33" s="35"/>
      <c r="D33" s="35" t="n">
        <v>3141.33</v>
      </c>
      <c r="E33" s="35" t="n">
        <v>2899.36</v>
      </c>
      <c r="F33" s="35"/>
      <c r="G33" s="35" t="n">
        <v>1097.1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721.04</v>
      </c>
      <c r="C34" s="35"/>
      <c r="D34" s="35" t="n">
        <v>2813.19</v>
      </c>
      <c r="E34" s="35" t="n">
        <v>2596.5</v>
      </c>
      <c r="F34" s="35"/>
      <c r="G34" s="35" t="n">
        <v>937.7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378.13</v>
      </c>
      <c r="E35" s="35" t="n">
        <v>1585.42</v>
      </c>
      <c r="F35" s="35"/>
      <c r="G35" s="35" t="n">
        <v>792.71</v>
      </c>
      <c r="H35" s="35"/>
      <c r="I35" s="35" t="n">
        <v>0</v>
      </c>
    </row>
    <row r="36" customFormat="false" ht="12.75" hidden="false" customHeight="false" outlineLevel="0" collapsed="false">
      <c r="A36" s="36" t="s">
        <v>43</v>
      </c>
      <c r="B36" s="37" t="n">
        <v>6516.86</v>
      </c>
      <c r="C36" s="37" t="n">
        <v>0</v>
      </c>
      <c r="D36" s="37" t="n">
        <v>71568.45</v>
      </c>
      <c r="E36" s="37" t="n">
        <v>62637.6</v>
      </c>
      <c r="F36" s="37"/>
      <c r="G36" s="37" t="n">
        <v>15447.71</v>
      </c>
      <c r="H36" s="37" t="n">
        <v>0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24Z</dcterms:modified>
  <cp:revision>0</cp:revision>
  <dc:subject/>
  <dc:title/>
</cp:coreProperties>
</file>