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111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8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8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87.51</v>
      </c>
      <c r="E6" s="35" t="n">
        <v>387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929.12</v>
      </c>
      <c r="C7" s="35"/>
      <c r="D7" s="35" t="n">
        <v>380.04</v>
      </c>
      <c r="E7" s="35" t="n">
        <v>0</v>
      </c>
      <c r="F7" s="35"/>
      <c r="G7" s="35" t="n">
        <v>8309.1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99.78</v>
      </c>
      <c r="C8" s="35"/>
      <c r="D8" s="35" t="n">
        <v>387.51</v>
      </c>
      <c r="E8" s="35" t="n">
        <v>164.72</v>
      </c>
      <c r="F8" s="35"/>
      <c r="G8" s="35" t="n">
        <v>322.57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523.34</v>
      </c>
      <c r="C9" s="35"/>
      <c r="D9" s="35" t="n">
        <v>2041.86</v>
      </c>
      <c r="E9" s="35" t="n">
        <v>1884.58</v>
      </c>
      <c r="F9" s="35"/>
      <c r="G9" s="35" t="n">
        <v>680.62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349.53</v>
      </c>
      <c r="C10" s="35"/>
      <c r="D10" s="35" t="n">
        <v>1363.71</v>
      </c>
      <c r="E10" s="35" t="n">
        <v>1258.67</v>
      </c>
      <c r="F10" s="35"/>
      <c r="G10" s="35" t="n">
        <v>454.5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02.34</v>
      </c>
      <c r="C11" s="35"/>
      <c r="D11" s="35" t="n">
        <v>1959.87</v>
      </c>
      <c r="E11" s="35" t="n">
        <v>1808.91</v>
      </c>
      <c r="F11" s="35"/>
      <c r="G11" s="35" t="n">
        <v>653.3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911.45</v>
      </c>
      <c r="E12" s="35" t="n">
        <v>1911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090.28</v>
      </c>
      <c r="E13" s="35" t="n">
        <v>2090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0169.97</v>
      </c>
      <c r="C14" s="35"/>
      <c r="D14" s="35" t="n">
        <v>1359.99</v>
      </c>
      <c r="E14" s="35" t="n">
        <v>6500</v>
      </c>
      <c r="F14" s="35"/>
      <c r="G14" s="35" t="n">
        <v>5029.96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02.33</v>
      </c>
      <c r="C15" s="35"/>
      <c r="D15" s="35" t="n">
        <v>1959.87</v>
      </c>
      <c r="E15" s="35" t="n">
        <v>1808.91</v>
      </c>
      <c r="F15" s="35"/>
      <c r="G15" s="35" t="n">
        <v>653.2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874.19</v>
      </c>
      <c r="E16" s="35" t="n">
        <v>1249.46</v>
      </c>
      <c r="F16" s="35"/>
      <c r="G16" s="35" t="n">
        <v>624.7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640.82</v>
      </c>
      <c r="C17" s="35"/>
      <c r="D17" s="35" t="n">
        <v>2500.14</v>
      </c>
      <c r="E17" s="35" t="n">
        <v>2307.57</v>
      </c>
      <c r="F17" s="35"/>
      <c r="G17" s="35" t="n">
        <v>833.3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.93</v>
      </c>
      <c r="C18" s="35"/>
      <c r="D18" s="35" t="n">
        <v>1348.8</v>
      </c>
      <c r="E18" s="35" t="n">
        <v>1348.8</v>
      </c>
      <c r="F18" s="35"/>
      <c r="G18" s="35" t="n">
        <v>2.93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05.11</v>
      </c>
      <c r="C19" s="35"/>
      <c r="D19" s="35" t="n">
        <v>1959.87</v>
      </c>
      <c r="E19" s="35" t="n">
        <v>1808.91</v>
      </c>
      <c r="F19" s="35"/>
      <c r="G19" s="35" t="n">
        <v>656.07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874.19</v>
      </c>
      <c r="E20" s="35" t="n">
        <v>1249.46</v>
      </c>
      <c r="F20" s="35"/>
      <c r="G20" s="35" t="n">
        <v>624.7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2467.44</v>
      </c>
      <c r="C21" s="35"/>
      <c r="D21" s="35" t="n">
        <v>2500.14</v>
      </c>
      <c r="E21" s="35" t="n">
        <v>2305.73</v>
      </c>
      <c r="F21" s="35"/>
      <c r="G21" s="35" t="n">
        <v>2661.85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359.99</v>
      </c>
      <c r="E22" s="35" t="n">
        <v>1359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13.52</v>
      </c>
      <c r="C23" s="35"/>
      <c r="D23" s="35" t="n">
        <v>1959.87</v>
      </c>
      <c r="E23" s="35" t="n">
        <v>1306.58</v>
      </c>
      <c r="F23" s="35"/>
      <c r="G23" s="35" t="n">
        <v>666.81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885.35</v>
      </c>
      <c r="E24" s="35" t="n">
        <v>1256.9</v>
      </c>
      <c r="F24" s="35"/>
      <c r="G24" s="35" t="n">
        <v>628.4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.76</v>
      </c>
      <c r="C25" s="35"/>
      <c r="D25" s="35" t="n">
        <v>2500.14</v>
      </c>
      <c r="E25" s="35" t="n">
        <v>2499.3</v>
      </c>
      <c r="F25" s="35"/>
      <c r="G25" s="35" t="n">
        <v>2.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.67</v>
      </c>
      <c r="C26" s="35"/>
      <c r="D26" s="35" t="n">
        <v>1359.99</v>
      </c>
      <c r="E26" s="35" t="n">
        <v>1359.99</v>
      </c>
      <c r="F26" s="35"/>
      <c r="G26" s="35" t="n">
        <v>0.67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959.87</v>
      </c>
      <c r="E27" s="35" t="n">
        <v>1306.58</v>
      </c>
      <c r="F27" s="35"/>
      <c r="G27" s="35" t="n">
        <v>653.29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80.37</v>
      </c>
      <c r="C28" s="35"/>
      <c r="D28" s="35" t="n">
        <v>1874.19</v>
      </c>
      <c r="E28" s="35" t="n">
        <v>1729.83</v>
      </c>
      <c r="F28" s="35"/>
      <c r="G28" s="35" t="n">
        <v>624.73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640.81</v>
      </c>
      <c r="C29" s="35"/>
      <c r="D29" s="35" t="n">
        <v>2500.14</v>
      </c>
      <c r="E29" s="35" t="n">
        <v>2307.57</v>
      </c>
      <c r="F29" s="35"/>
      <c r="G29" s="35" t="n">
        <v>833.38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15.04</v>
      </c>
      <c r="C30" s="35"/>
      <c r="D30" s="35" t="n">
        <v>1359.99</v>
      </c>
      <c r="E30" s="35" t="n">
        <v>1359.99</v>
      </c>
      <c r="F30" s="35"/>
      <c r="G30" s="35" t="n">
        <v>15.04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959.87</v>
      </c>
      <c r="E31" s="35" t="n">
        <v>0</v>
      </c>
      <c r="F31" s="35"/>
      <c r="G31" s="35" t="n">
        <v>1959.87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80.37</v>
      </c>
      <c r="C32" s="35"/>
      <c r="D32" s="35" t="n">
        <v>1874.19</v>
      </c>
      <c r="E32" s="35" t="n">
        <v>2354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641.63</v>
      </c>
      <c r="C33" s="35"/>
      <c r="D33" s="35" t="n">
        <v>2500.14</v>
      </c>
      <c r="E33" s="35" t="n">
        <v>2307.6</v>
      </c>
      <c r="F33" s="35"/>
      <c r="G33" s="35" t="n">
        <v>834.17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359.99</v>
      </c>
      <c r="E35" s="35" t="n">
        <v>1359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502.34</v>
      </c>
      <c r="C36" s="35"/>
      <c r="D36" s="35" t="n">
        <v>1959.87</v>
      </c>
      <c r="E36" s="35" t="n">
        <v>1808.91</v>
      </c>
      <c r="F36" s="35"/>
      <c r="G36" s="35" t="n">
        <v>653.3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874.19</v>
      </c>
      <c r="E37" s="35" t="n">
        <v>1874.1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648.47</v>
      </c>
      <c r="C38" s="35"/>
      <c r="D38" s="35" t="n">
        <v>2500.14</v>
      </c>
      <c r="E38" s="35" t="n">
        <v>2307.57</v>
      </c>
      <c r="F38" s="35"/>
      <c r="G38" s="35" t="n">
        <v>841.04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2.12</v>
      </c>
      <c r="C39" s="35"/>
      <c r="D39" s="35" t="n">
        <v>1359.99</v>
      </c>
      <c r="E39" s="35" t="n">
        <v>956.67</v>
      </c>
      <c r="F39" s="35"/>
      <c r="G39" s="35" t="n">
        <v>405.44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959.87</v>
      </c>
      <c r="E40" s="35" t="n">
        <v>1959.8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204.59</v>
      </c>
      <c r="C41" s="35"/>
      <c r="D41" s="35" t="n">
        <v>1874.19</v>
      </c>
      <c r="E41" s="35" t="n">
        <v>1454.05</v>
      </c>
      <c r="F41" s="35"/>
      <c r="G41" s="35" t="n">
        <v>624.73</v>
      </c>
      <c r="H41" s="35"/>
      <c r="I41" s="35" t="n">
        <v>1.88</v>
      </c>
    </row>
    <row r="42" customFormat="false" ht="12.75" hidden="false" customHeight="false" outlineLevel="0" collapsed="false">
      <c r="A42" s="24" t="n">
        <v>33</v>
      </c>
      <c r="B42" s="35" t="n">
        <v>490.16</v>
      </c>
      <c r="C42" s="35"/>
      <c r="D42" s="35" t="n">
        <v>1359.99</v>
      </c>
      <c r="E42" s="35" t="n">
        <v>1255.24</v>
      </c>
      <c r="F42" s="35"/>
      <c r="G42" s="35" t="n">
        <v>594.91</v>
      </c>
      <c r="H42" s="35"/>
      <c r="I42" s="35" t="n">
        <v>1.88</v>
      </c>
    </row>
    <row r="43" customFormat="false" ht="12.75" hidden="false" customHeight="false" outlineLevel="0" collapsed="false">
      <c r="A43" s="24" t="n">
        <v>35</v>
      </c>
      <c r="B43" s="35" t="n">
        <v>13343.17</v>
      </c>
      <c r="C43" s="35"/>
      <c r="D43" s="35" t="n">
        <v>1881.63</v>
      </c>
      <c r="E43" s="35" t="n">
        <v>2372.85</v>
      </c>
      <c r="F43" s="35"/>
      <c r="G43" s="35" t="n">
        <v>12851.95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642.23</v>
      </c>
      <c r="C44" s="35"/>
      <c r="D44" s="35" t="n">
        <v>2500.14</v>
      </c>
      <c r="E44" s="35" t="n">
        <v>2307.57</v>
      </c>
      <c r="F44" s="35"/>
      <c r="G44" s="35" t="n">
        <v>834.8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408.44</v>
      </c>
      <c r="E45" s="35" t="n">
        <v>1408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1203.84</v>
      </c>
      <c r="C46" s="35"/>
      <c r="D46" s="35" t="n">
        <v>1564.92</v>
      </c>
      <c r="E46" s="35" t="n">
        <v>1904.12</v>
      </c>
      <c r="F46" s="35"/>
      <c r="G46" s="35" t="n">
        <v>864.6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58.24</v>
      </c>
      <c r="C47" s="35"/>
      <c r="D47" s="35" t="n">
        <v>1944.96</v>
      </c>
      <c r="E47" s="35" t="n">
        <v>1795.15</v>
      </c>
      <c r="F47" s="35"/>
      <c r="G47" s="35" t="n">
        <v>708.05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561.52</v>
      </c>
      <c r="C48" s="35"/>
      <c r="D48" s="35" t="n">
        <v>3044.13</v>
      </c>
      <c r="E48" s="35" t="n">
        <v>3590.94</v>
      </c>
      <c r="F48" s="35"/>
      <c r="G48" s="35" t="n">
        <v>1014.71</v>
      </c>
      <c r="H48" s="35"/>
      <c r="I48" s="35" t="n">
        <v>0.89</v>
      </c>
    </row>
    <row r="49" customFormat="false" ht="12.75" hidden="false" customHeight="false" outlineLevel="0" collapsed="false">
      <c r="A49" s="24" t="n">
        <v>41</v>
      </c>
      <c r="B49" s="35"/>
      <c r="C49" s="35" t="n">
        <v>72.94</v>
      </c>
      <c r="D49" s="35" t="n">
        <v>2585.85</v>
      </c>
      <c r="E49" s="35" t="n">
        <v>2641.18</v>
      </c>
      <c r="F49" s="35"/>
      <c r="G49" s="35"/>
      <c r="H49" s="35" t="n">
        <v>128.27</v>
      </c>
      <c r="I49" s="35" t="n">
        <v>0.89</v>
      </c>
    </row>
    <row r="50" customFormat="false" ht="12.75" hidden="false" customHeight="false" outlineLevel="0" collapsed="false">
      <c r="A50" s="24" t="n">
        <v>42</v>
      </c>
      <c r="B50" s="35" t="n">
        <v>518.55</v>
      </c>
      <c r="C50" s="35"/>
      <c r="D50" s="35" t="n">
        <v>1751.22</v>
      </c>
      <c r="E50" s="35" t="n">
        <v>1685.36</v>
      </c>
      <c r="F50" s="35"/>
      <c r="G50" s="35" t="n">
        <v>584.41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963.59</v>
      </c>
      <c r="E51" s="35" t="n">
        <v>1963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3044.13</v>
      </c>
      <c r="E52" s="35" t="n">
        <v>2029.42</v>
      </c>
      <c r="F52" s="35"/>
      <c r="G52" s="35" t="n">
        <v>1014.71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653.15</v>
      </c>
      <c r="C53" s="35"/>
      <c r="D53" s="35" t="n">
        <v>2518.77</v>
      </c>
      <c r="E53" s="35" t="n">
        <v>1514.67</v>
      </c>
      <c r="F53" s="35"/>
      <c r="G53" s="35" t="n">
        <v>1657.25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27.27</v>
      </c>
      <c r="C54" s="35"/>
      <c r="D54" s="35" t="n">
        <v>1583.55</v>
      </c>
      <c r="E54" s="35" t="n">
        <v>1511.69</v>
      </c>
      <c r="F54" s="35"/>
      <c r="G54" s="35" t="n">
        <v>499.13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503.29</v>
      </c>
      <c r="C55" s="35"/>
      <c r="D55" s="35" t="n">
        <v>1963.59</v>
      </c>
      <c r="E55" s="35" t="n">
        <v>1812.35</v>
      </c>
      <c r="F55" s="35"/>
      <c r="G55" s="35" t="n">
        <v>654.53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862.32</v>
      </c>
      <c r="C56" s="35"/>
      <c r="D56" s="35" t="n">
        <v>3044.13</v>
      </c>
      <c r="E56" s="35" t="n">
        <v>2033.94</v>
      </c>
      <c r="F56" s="35"/>
      <c r="G56" s="35" t="n">
        <v>1872.51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741.08</v>
      </c>
      <c r="C57" s="35"/>
      <c r="D57" s="35" t="n">
        <v>2891.37</v>
      </c>
      <c r="E57" s="35" t="n">
        <v>2668.66</v>
      </c>
      <c r="F57" s="35"/>
      <c r="G57" s="35" t="n">
        <v>963.79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14.47</v>
      </c>
      <c r="C58" s="35"/>
      <c r="D58" s="35" t="n">
        <v>1617.09</v>
      </c>
      <c r="E58" s="35" t="n">
        <v>1492.53</v>
      </c>
      <c r="F58" s="35"/>
      <c r="G58" s="35" t="n">
        <v>539.0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569.53</v>
      </c>
      <c r="C59" s="35"/>
      <c r="D59" s="35" t="n">
        <v>1963.59</v>
      </c>
      <c r="E59" s="35" t="n">
        <v>2466.79</v>
      </c>
      <c r="F59" s="35"/>
      <c r="G59" s="35" t="n">
        <v>66.33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3044.13</v>
      </c>
      <c r="E60" s="35" t="n">
        <v>3044.1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16.36</v>
      </c>
      <c r="C61" s="35"/>
      <c r="D61" s="35" t="n">
        <v>1620.81</v>
      </c>
      <c r="E61" s="35" t="n">
        <v>1495.97</v>
      </c>
      <c r="F61" s="35"/>
      <c r="G61" s="35" t="n">
        <v>541.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8.39</v>
      </c>
      <c r="C62" s="35"/>
      <c r="D62" s="35" t="n">
        <v>1963.59</v>
      </c>
      <c r="E62" s="35" t="n">
        <v>1309.06</v>
      </c>
      <c r="F62" s="35"/>
      <c r="G62" s="35" t="n">
        <v>702.9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950.98</v>
      </c>
      <c r="E63" s="35" t="n">
        <v>1967.32</v>
      </c>
      <c r="F63" s="35"/>
      <c r="G63" s="35" t="n">
        <v>983.66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678.64</v>
      </c>
      <c r="C64" s="35"/>
      <c r="D64" s="35" t="n">
        <v>2585.85</v>
      </c>
      <c r="E64" s="35" t="n">
        <v>2808.08</v>
      </c>
      <c r="F64" s="35"/>
      <c r="G64" s="35" t="n">
        <v>456.4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48.85</v>
      </c>
      <c r="C65" s="35"/>
      <c r="D65" s="35" t="n">
        <v>1751.22</v>
      </c>
      <c r="E65" s="35" t="n">
        <v>1616.33</v>
      </c>
      <c r="F65" s="35"/>
      <c r="G65" s="35" t="n">
        <v>583.74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519.06</v>
      </c>
      <c r="C66" s="35"/>
      <c r="D66" s="35" t="n">
        <v>1963.59</v>
      </c>
      <c r="E66" s="35" t="n">
        <v>1812.35</v>
      </c>
      <c r="F66" s="35"/>
      <c r="G66" s="35" t="n">
        <v>670.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780.24</v>
      </c>
      <c r="C67" s="35"/>
      <c r="D67" s="35" t="n">
        <v>3044.13</v>
      </c>
      <c r="E67" s="35" t="n">
        <v>2809.66</v>
      </c>
      <c r="F67" s="35"/>
      <c r="G67" s="35" t="n">
        <v>1014.7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585.85</v>
      </c>
      <c r="E68" s="35" t="n">
        <v>2585.8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620.81</v>
      </c>
      <c r="E69" s="35" t="n">
        <v>1620.8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963.59</v>
      </c>
      <c r="E70" s="35" t="n">
        <v>1963.5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3044.13</v>
      </c>
      <c r="E71" s="35" t="n">
        <v>2029.42</v>
      </c>
      <c r="F71" s="35"/>
      <c r="G71" s="35" t="n">
        <v>1014.71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794.5</v>
      </c>
      <c r="E72" s="35" t="n">
        <v>1863</v>
      </c>
      <c r="F72" s="35"/>
      <c r="G72" s="35" t="n">
        <v>931.5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15.43</v>
      </c>
      <c r="C73" s="35"/>
      <c r="D73" s="35" t="n">
        <v>1620.81</v>
      </c>
      <c r="E73" s="35" t="n">
        <v>1495.97</v>
      </c>
      <c r="F73" s="35"/>
      <c r="G73" s="35" t="n">
        <v>540.27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963.59</v>
      </c>
      <c r="E74" s="35" t="n">
        <v>1963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3044.13</v>
      </c>
      <c r="E75" s="35" t="n">
        <v>2029.42</v>
      </c>
      <c r="F75" s="35"/>
      <c r="G75" s="35" t="n">
        <v>1014.71</v>
      </c>
      <c r="H75" s="35"/>
      <c r="I75" s="35" t="n">
        <v>2.34</v>
      </c>
    </row>
    <row r="76" customFormat="false" ht="12.75" hidden="false" customHeight="false" outlineLevel="0" collapsed="false">
      <c r="A76" s="24" t="n">
        <v>69</v>
      </c>
      <c r="B76" s="35" t="n">
        <v>1802.33</v>
      </c>
      <c r="C76" s="35"/>
      <c r="D76" s="35" t="n">
        <v>2585.85</v>
      </c>
      <c r="E76" s="35" t="n">
        <v>1886.73</v>
      </c>
      <c r="F76" s="35"/>
      <c r="G76" s="35" t="n">
        <v>2501.45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620.81</v>
      </c>
      <c r="E77" s="35" t="n">
        <v>1620.8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1.46</v>
      </c>
      <c r="C78" s="35"/>
      <c r="D78" s="35" t="n">
        <v>824.19</v>
      </c>
      <c r="E78" s="35" t="n">
        <v>824.23</v>
      </c>
      <c r="F78" s="35"/>
      <c r="G78" s="35" t="n">
        <v>1.42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292.04</v>
      </c>
      <c r="C79" s="35"/>
      <c r="D79" s="35" t="n">
        <v>1139.4</v>
      </c>
      <c r="E79" s="35" t="n">
        <v>1431.4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3044.13</v>
      </c>
      <c r="E80" s="35" t="n">
        <v>3044.1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567.22</v>
      </c>
      <c r="E81" s="35" t="n">
        <v>1711.48</v>
      </c>
      <c r="F81" s="35"/>
      <c r="G81" s="35" t="n">
        <v>855.74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/>
      <c r="C82" s="35" t="n">
        <v>233.67</v>
      </c>
      <c r="D82" s="35" t="n">
        <v>1956.15</v>
      </c>
      <c r="E82" s="35" t="n">
        <v>1758.67</v>
      </c>
      <c r="F82" s="35"/>
      <c r="G82" s="35"/>
      <c r="H82" s="35" t="n">
        <v>36.19</v>
      </c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493.74</v>
      </c>
      <c r="C83" s="35"/>
      <c r="D83" s="35" t="n">
        <v>1926.33</v>
      </c>
      <c r="E83" s="35" t="n">
        <v>1777.96</v>
      </c>
      <c r="F83" s="35"/>
      <c r="G83" s="35" t="n">
        <v>642.11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2041.86</v>
      </c>
      <c r="E84" s="35" t="n">
        <v>2041.8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138.3</v>
      </c>
      <c r="C85" s="35"/>
      <c r="D85" s="35" t="n">
        <v>2474.07</v>
      </c>
      <c r="E85" s="35" t="n">
        <v>1649.38</v>
      </c>
      <c r="F85" s="35"/>
      <c r="G85" s="35" t="n">
        <v>962.99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523.56</v>
      </c>
      <c r="C86" s="35"/>
      <c r="D86" s="35" t="n">
        <v>1941.24</v>
      </c>
      <c r="E86" s="35" t="n">
        <v>1793.89</v>
      </c>
      <c r="F86" s="35"/>
      <c r="G86" s="35" t="n">
        <v>670.91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73.69</v>
      </c>
      <c r="C87" s="35"/>
      <c r="D87" s="35" t="n">
        <v>1941.24</v>
      </c>
      <c r="E87" s="35" t="n">
        <v>1294.16</v>
      </c>
      <c r="F87" s="35"/>
      <c r="G87" s="35" t="n">
        <v>720.77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651.25</v>
      </c>
      <c r="C88" s="35"/>
      <c r="D88" s="35" t="n">
        <v>2488.98</v>
      </c>
      <c r="E88" s="35" t="n">
        <v>2297.26</v>
      </c>
      <c r="F88" s="35"/>
      <c r="G88" s="35" t="n">
        <v>842.97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474.07</v>
      </c>
      <c r="E89" s="35" t="n">
        <v>1649.38</v>
      </c>
      <c r="F89" s="35"/>
      <c r="G89" s="35" t="n">
        <v>824.69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503.25</v>
      </c>
      <c r="C90" s="35"/>
      <c r="D90" s="35" t="n">
        <v>1956.15</v>
      </c>
      <c r="E90" s="35" t="n">
        <v>1805.75</v>
      </c>
      <c r="F90" s="35"/>
      <c r="G90" s="35" t="n">
        <v>653.65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.01</v>
      </c>
      <c r="C91" s="35"/>
      <c r="D91" s="35" t="n">
        <v>1952.43</v>
      </c>
      <c r="E91" s="35" t="n">
        <v>1301.62</v>
      </c>
      <c r="F91" s="35"/>
      <c r="G91" s="35" t="n">
        <v>650.82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637.94</v>
      </c>
      <c r="C92" s="35"/>
      <c r="D92" s="35" t="n">
        <v>2488.98</v>
      </c>
      <c r="E92" s="35" t="n">
        <v>2297.26</v>
      </c>
      <c r="F92" s="35"/>
      <c r="G92" s="35" t="n">
        <v>829.66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2474.07</v>
      </c>
      <c r="E93" s="35" t="n">
        <v>1649.38</v>
      </c>
      <c r="F93" s="35"/>
      <c r="G93" s="35" t="n">
        <v>824.69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956.15</v>
      </c>
      <c r="E94" s="35" t="n">
        <v>1304.1</v>
      </c>
      <c r="F94" s="35"/>
      <c r="G94" s="35" t="n">
        <v>652.05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1.55</v>
      </c>
      <c r="C95" s="35"/>
      <c r="D95" s="35" t="n">
        <v>1948.71</v>
      </c>
      <c r="E95" s="35" t="n">
        <v>1299.14</v>
      </c>
      <c r="F95" s="35"/>
      <c r="G95" s="35" t="n">
        <v>651.12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.05</v>
      </c>
      <c r="C96" s="35"/>
      <c r="D96" s="35" t="n">
        <v>2488.98</v>
      </c>
      <c r="E96" s="35" t="n">
        <v>1659.32</v>
      </c>
      <c r="F96" s="35"/>
      <c r="G96" s="35" t="n">
        <v>829.71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474.07</v>
      </c>
      <c r="E97" s="35" t="n">
        <v>1525.81</v>
      </c>
      <c r="F97" s="35"/>
      <c r="G97" s="35" t="n">
        <v>948.26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518.72</v>
      </c>
      <c r="C98" s="35"/>
      <c r="D98" s="35" t="n">
        <v>1937.52</v>
      </c>
      <c r="E98" s="35" t="n">
        <v>1291.68</v>
      </c>
      <c r="F98" s="35"/>
      <c r="G98" s="35" t="n">
        <v>1164.56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1477.02</v>
      </c>
      <c r="C99" s="35"/>
      <c r="D99" s="35" t="n">
        <v>1952.43</v>
      </c>
      <c r="E99" s="35" t="n">
        <v>1301.99</v>
      </c>
      <c r="F99" s="35"/>
      <c r="G99" s="35" t="n">
        <v>2127.46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499.76</v>
      </c>
      <c r="C100" s="35"/>
      <c r="D100" s="35" t="n">
        <v>2488.98</v>
      </c>
      <c r="E100" s="35" t="n">
        <v>2488.98</v>
      </c>
      <c r="F100" s="35"/>
      <c r="G100" s="35" t="n">
        <v>499.7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633.17</v>
      </c>
      <c r="C101" s="35"/>
      <c r="D101" s="35" t="n">
        <v>2470.35</v>
      </c>
      <c r="E101" s="35" t="n">
        <v>2280.07</v>
      </c>
      <c r="F101" s="35"/>
      <c r="G101" s="35" t="n">
        <v>823.4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105.51</v>
      </c>
      <c r="C102" s="35"/>
      <c r="D102" s="35" t="n">
        <v>1956.15</v>
      </c>
      <c r="E102" s="35" t="n">
        <v>1956.15</v>
      </c>
      <c r="F102" s="35"/>
      <c r="G102" s="35" t="n">
        <v>105.5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500.43</v>
      </c>
      <c r="C103" s="35"/>
      <c r="D103" s="35" t="n">
        <v>1952.43</v>
      </c>
      <c r="E103" s="35" t="n">
        <v>1802.04</v>
      </c>
      <c r="F103" s="35"/>
      <c r="G103" s="35" t="n">
        <v>650.8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638.07</v>
      </c>
      <c r="C104" s="35"/>
      <c r="D104" s="35" t="n">
        <v>2488.98</v>
      </c>
      <c r="E104" s="35" t="n">
        <v>1467.6</v>
      </c>
      <c r="F104" s="35"/>
      <c r="G104" s="35" t="n">
        <v>1659.4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29164.52</v>
      </c>
      <c r="C105" s="35"/>
      <c r="D105" s="35" t="n">
        <v>2474.07</v>
      </c>
      <c r="E105" s="35" t="n">
        <v>0</v>
      </c>
      <c r="F105" s="35"/>
      <c r="G105" s="35" t="n">
        <v>31638.5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956.15</v>
      </c>
      <c r="E106" s="35" t="n">
        <v>1956.1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1501.26</v>
      </c>
      <c r="C107" s="35"/>
      <c r="D107" s="35" t="n">
        <v>1952.43</v>
      </c>
      <c r="E107" s="35" t="n">
        <v>0</v>
      </c>
      <c r="F107" s="35"/>
      <c r="G107" s="35" t="n">
        <v>3453.6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551.04</v>
      </c>
      <c r="C108" s="35"/>
      <c r="D108" s="35" t="n">
        <v>2488.98</v>
      </c>
      <c r="E108" s="35" t="n">
        <v>3039.12</v>
      </c>
      <c r="F108" s="35"/>
      <c r="G108" s="35" t="n">
        <v>0.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45537.42</v>
      </c>
      <c r="C109" s="35"/>
      <c r="D109" s="35" t="n">
        <v>2474.07</v>
      </c>
      <c r="E109" s="35" t="n">
        <v>0</v>
      </c>
      <c r="F109" s="35"/>
      <c r="G109" s="35" t="n">
        <v>48011.4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513.68</v>
      </c>
      <c r="C110" s="35"/>
      <c r="D110" s="35" t="n">
        <v>1956.15</v>
      </c>
      <c r="E110" s="35" t="n">
        <v>1805.48</v>
      </c>
      <c r="F110" s="35"/>
      <c r="G110" s="35" t="n">
        <v>664.3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1.08</v>
      </c>
      <c r="C111" s="35"/>
      <c r="D111" s="35" t="n">
        <v>1930.08</v>
      </c>
      <c r="E111" s="35" t="n">
        <v>1286.72</v>
      </c>
      <c r="F111" s="35"/>
      <c r="G111" s="35" t="n">
        <v>644.4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785.62</v>
      </c>
      <c r="C112" s="35"/>
      <c r="D112" s="35" t="n">
        <v>2488.98</v>
      </c>
      <c r="E112" s="35" t="n">
        <v>2239.19</v>
      </c>
      <c r="F112" s="35"/>
      <c r="G112" s="35" t="n">
        <v>1035.4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0</v>
      </c>
      <c r="C114" s="35"/>
      <c r="D114" s="35" t="n">
        <v>2474.07</v>
      </c>
      <c r="E114" s="35" t="n">
        <v>2474.0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 t="n">
        <v>5013.8</v>
      </c>
      <c r="C115" s="35"/>
      <c r="D115" s="35" t="n">
        <v>1956.15</v>
      </c>
      <c r="E115" s="35" t="n">
        <v>6317.9</v>
      </c>
      <c r="F115" s="35"/>
      <c r="G115" s="35" t="n">
        <v>652.05</v>
      </c>
      <c r="H115" s="35"/>
      <c r="I115" s="35" t="n">
        <v>163.74</v>
      </c>
    </row>
    <row r="116" customFormat="false" ht="12.75" hidden="false" customHeight="false" outlineLevel="0" collapsed="false">
      <c r="A116" s="24" t="n">
        <v>107</v>
      </c>
      <c r="B116" s="35" t="n">
        <v>0.45</v>
      </c>
      <c r="C116" s="35"/>
      <c r="D116" s="35" t="n">
        <v>1952.43</v>
      </c>
      <c r="E116" s="35" t="n">
        <v>1301.62</v>
      </c>
      <c r="F116" s="35"/>
      <c r="G116" s="35" t="n">
        <v>651.2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8</v>
      </c>
      <c r="B117" s="35" t="n">
        <v>0</v>
      </c>
      <c r="C117" s="35"/>
      <c r="D117" s="35" t="n">
        <v>2488.98</v>
      </c>
      <c r="E117" s="35" t="n">
        <v>2488.9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9</v>
      </c>
      <c r="B118" s="35" t="n">
        <v>0.47</v>
      </c>
      <c r="C118" s="35"/>
      <c r="D118" s="35" t="n">
        <v>2466.6</v>
      </c>
      <c r="E118" s="35" t="n">
        <v>2466.6</v>
      </c>
      <c r="F118" s="35"/>
      <c r="G118" s="35" t="n">
        <v>0.4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104.33</v>
      </c>
      <c r="C119" s="35"/>
      <c r="D119" s="35" t="n">
        <v>1974.78</v>
      </c>
      <c r="E119" s="35" t="n">
        <v>1974.78</v>
      </c>
      <c r="F119" s="35"/>
      <c r="G119" s="35" t="n">
        <v>104.3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0</v>
      </c>
      <c r="C120" s="35"/>
      <c r="D120" s="35" t="n">
        <v>2079.12</v>
      </c>
      <c r="E120" s="35" t="n">
        <v>2099.12</v>
      </c>
      <c r="F120" s="35"/>
      <c r="G120" s="35"/>
      <c r="H120" s="35" t="n">
        <v>20</v>
      </c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636.22</v>
      </c>
      <c r="C121" s="35"/>
      <c r="D121" s="35" t="n">
        <v>2451.72</v>
      </c>
      <c r="E121" s="35" t="n">
        <v>2262.87</v>
      </c>
      <c r="F121" s="35"/>
      <c r="G121" s="35" t="n">
        <v>825.0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/>
      <c r="C122" s="35" t="n">
        <v>0.05</v>
      </c>
      <c r="D122" s="35" t="n">
        <v>1926.33</v>
      </c>
      <c r="E122" s="35" t="n">
        <v>1284.17</v>
      </c>
      <c r="F122" s="35"/>
      <c r="G122" s="35" t="n">
        <v>642.1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0.01</v>
      </c>
      <c r="C123" s="35"/>
      <c r="D123" s="35" t="n">
        <v>1930.08</v>
      </c>
      <c r="E123" s="35" t="n">
        <v>1286.72</v>
      </c>
      <c r="F123" s="35"/>
      <c r="G123" s="35" t="n">
        <v>643.3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0</v>
      </c>
      <c r="C124" s="35"/>
      <c r="D124" s="35" t="n">
        <v>2477.79</v>
      </c>
      <c r="E124" s="35" t="n">
        <v>2477.79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502.34</v>
      </c>
      <c r="C125" s="35"/>
      <c r="D125" s="35" t="n">
        <v>1959.87</v>
      </c>
      <c r="E125" s="35" t="n">
        <v>1808.91</v>
      </c>
      <c r="F125" s="35"/>
      <c r="G125" s="35" t="n">
        <v>653.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494.69</v>
      </c>
      <c r="C126" s="35"/>
      <c r="D126" s="35" t="n">
        <v>1930.08</v>
      </c>
      <c r="E126" s="35" t="n">
        <v>1781.41</v>
      </c>
      <c r="F126" s="35"/>
      <c r="G126" s="35" t="n">
        <v>643.3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635.09</v>
      </c>
      <c r="C127" s="35"/>
      <c r="D127" s="35" t="n">
        <v>2477.79</v>
      </c>
      <c r="E127" s="35" t="n">
        <v>2286.94</v>
      </c>
      <c r="F127" s="35"/>
      <c r="G127" s="35" t="n">
        <v>825.9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628.39</v>
      </c>
      <c r="C128" s="35"/>
      <c r="D128" s="35" t="n">
        <v>2451.72</v>
      </c>
      <c r="E128" s="35" t="n">
        <v>2262.87</v>
      </c>
      <c r="F128" s="35"/>
      <c r="G128" s="35" t="n">
        <v>817.2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502.33</v>
      </c>
      <c r="C129" s="35"/>
      <c r="D129" s="35" t="n">
        <v>1959.87</v>
      </c>
      <c r="E129" s="35" t="n">
        <v>1808.91</v>
      </c>
      <c r="F129" s="35"/>
      <c r="G129" s="35" t="n">
        <v>653.2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504.24</v>
      </c>
      <c r="C130" s="35"/>
      <c r="D130" s="35" t="n">
        <v>1967.34</v>
      </c>
      <c r="E130" s="35" t="n">
        <v>1815.8</v>
      </c>
      <c r="F130" s="35"/>
      <c r="G130" s="35" t="n">
        <v>655.7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635.08</v>
      </c>
      <c r="C131" s="35"/>
      <c r="D131" s="35" t="n">
        <v>2477.79</v>
      </c>
      <c r="E131" s="35" t="n">
        <v>3112.8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/>
      <c r="C132" s="35" t="n">
        <v>656.97</v>
      </c>
      <c r="D132" s="35" t="n">
        <v>2451.72</v>
      </c>
      <c r="E132" s="35" t="n">
        <v>2800.69</v>
      </c>
      <c r="F132" s="35"/>
      <c r="G132" s="35"/>
      <c r="H132" s="35" t="n">
        <v>1005.94</v>
      </c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0</v>
      </c>
      <c r="C133" s="35"/>
      <c r="D133" s="35" t="n">
        <v>1933.8</v>
      </c>
      <c r="E133" s="35" t="n">
        <v>1289.2</v>
      </c>
      <c r="F133" s="35"/>
      <c r="G133" s="35" t="n">
        <v>644.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0</v>
      </c>
      <c r="C134" s="35"/>
      <c r="D134" s="35" t="n">
        <v>1967.34</v>
      </c>
      <c r="E134" s="35" t="n">
        <v>1311.56</v>
      </c>
      <c r="F134" s="35"/>
      <c r="G134" s="35" t="n">
        <v>655.7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6.96</v>
      </c>
      <c r="C135" s="35"/>
      <c r="D135" s="35" t="n">
        <v>805.92</v>
      </c>
      <c r="E135" s="35" t="n">
        <v>805.92</v>
      </c>
      <c r="F135" s="35"/>
      <c r="G135" s="35" t="n">
        <v>6.9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172.02</v>
      </c>
      <c r="C136" s="35"/>
      <c r="D136" s="35" t="n">
        <v>625.59</v>
      </c>
      <c r="E136" s="35" t="n">
        <v>577.4</v>
      </c>
      <c r="F136" s="35"/>
      <c r="G136" s="35" t="n">
        <v>220.2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8</v>
      </c>
      <c r="B137" s="35" t="n">
        <v>268.16</v>
      </c>
      <c r="C137" s="35"/>
      <c r="D137" s="35" t="n">
        <v>1046.25</v>
      </c>
      <c r="E137" s="35" t="n">
        <v>268.16</v>
      </c>
      <c r="F137" s="35"/>
      <c r="G137" s="35" t="n">
        <v>1046.2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9</v>
      </c>
      <c r="B138" s="35" t="n">
        <v>0</v>
      </c>
      <c r="C138" s="35"/>
      <c r="D138" s="35" t="n">
        <v>2451.72</v>
      </c>
      <c r="E138" s="35" t="n">
        <v>2451.72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0</v>
      </c>
      <c r="C139" s="35"/>
      <c r="D139" s="35" t="n">
        <v>1967.34</v>
      </c>
      <c r="E139" s="35" t="n">
        <v>1967.34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635.08</v>
      </c>
      <c r="C140" s="35"/>
      <c r="D140" s="35" t="n">
        <v>2477.79</v>
      </c>
      <c r="E140" s="35" t="n">
        <v>2286.94</v>
      </c>
      <c r="F140" s="35"/>
      <c r="G140" s="35" t="n">
        <v>825.9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0</v>
      </c>
      <c r="C141" s="35"/>
      <c r="D141" s="35" t="n">
        <v>2451.72</v>
      </c>
      <c r="E141" s="35" t="n">
        <v>2451.72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508.83</v>
      </c>
      <c r="C142" s="35"/>
      <c r="D142" s="35" t="n">
        <v>1959.87</v>
      </c>
      <c r="E142" s="35" t="n">
        <v>1808.91</v>
      </c>
      <c r="F142" s="35"/>
      <c r="G142" s="35" t="n">
        <v>659.7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12</v>
      </c>
      <c r="C143" s="35"/>
      <c r="D143" s="35" t="n">
        <v>1892.82</v>
      </c>
      <c r="E143" s="35" t="n">
        <v>1892.82</v>
      </c>
      <c r="F143" s="35"/>
      <c r="G143" s="35" t="n">
        <v>1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2666.26</v>
      </c>
      <c r="C144" s="35"/>
      <c r="D144" s="35" t="n">
        <v>2477.79</v>
      </c>
      <c r="E144" s="35" t="n">
        <v>1461.03</v>
      </c>
      <c r="F144" s="35"/>
      <c r="G144" s="35" t="n">
        <v>3683.0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628.39</v>
      </c>
      <c r="C145" s="35"/>
      <c r="D145" s="35" t="n">
        <v>2451.72</v>
      </c>
      <c r="E145" s="35" t="n">
        <v>2262.87</v>
      </c>
      <c r="F145" s="35"/>
      <c r="G145" s="35" t="n">
        <v>817.2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502.33</v>
      </c>
      <c r="C146" s="35"/>
      <c r="D146" s="35" t="n">
        <v>1959.87</v>
      </c>
      <c r="E146" s="35" t="n">
        <v>1808.91</v>
      </c>
      <c r="F146" s="35"/>
      <c r="G146" s="35" t="n">
        <v>653.2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0</v>
      </c>
      <c r="C147" s="35"/>
      <c r="D147" s="35" t="n">
        <v>1967.34</v>
      </c>
      <c r="E147" s="35" t="n">
        <v>1311.56</v>
      </c>
      <c r="F147" s="35"/>
      <c r="G147" s="35" t="n">
        <v>655.7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17.25</v>
      </c>
      <c r="C148" s="35"/>
      <c r="D148" s="35" t="n">
        <v>2477.79</v>
      </c>
      <c r="E148" s="35" t="n">
        <v>2477.79</v>
      </c>
      <c r="F148" s="35"/>
      <c r="G148" s="35" t="n">
        <v>17.2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628.39</v>
      </c>
      <c r="C149" s="35"/>
      <c r="D149" s="35" t="n">
        <v>2451.72</v>
      </c>
      <c r="E149" s="35" t="n">
        <v>2262.87</v>
      </c>
      <c r="F149" s="35"/>
      <c r="G149" s="35" t="n">
        <v>817.2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2</v>
      </c>
      <c r="B150" s="35" t="n">
        <v>502.33</v>
      </c>
      <c r="C150" s="35"/>
      <c r="D150" s="35" t="n">
        <v>1959.87</v>
      </c>
      <c r="E150" s="35" t="n">
        <v>1808.91</v>
      </c>
      <c r="F150" s="35"/>
      <c r="G150" s="35" t="n">
        <v>653.2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3</v>
      </c>
      <c r="B151" s="35" t="n">
        <v>24.87</v>
      </c>
      <c r="C151" s="35"/>
      <c r="D151" s="35" t="n">
        <v>1967.34</v>
      </c>
      <c r="E151" s="35" t="n">
        <v>1311.56</v>
      </c>
      <c r="F151" s="35"/>
      <c r="G151" s="35" t="n">
        <v>680.6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4</v>
      </c>
      <c r="B152" s="35" t="n">
        <v>635.08</v>
      </c>
      <c r="C152" s="35"/>
      <c r="D152" s="35" t="n">
        <v>2477.79</v>
      </c>
      <c r="E152" s="35" t="n">
        <v>2286.94</v>
      </c>
      <c r="F152" s="35"/>
      <c r="G152" s="35" t="n">
        <v>825.9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6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516.96</v>
      </c>
      <c r="C154" s="35"/>
      <c r="D154" s="35" t="n">
        <v>1952.43</v>
      </c>
      <c r="E154" s="35" t="n">
        <v>2452.85</v>
      </c>
      <c r="F154" s="35"/>
      <c r="G154" s="35" t="n">
        <v>16.5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0</v>
      </c>
      <c r="C155" s="35"/>
      <c r="D155" s="35" t="n">
        <v>1356.27</v>
      </c>
      <c r="E155" s="35" t="n">
        <v>1356.27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538.01</v>
      </c>
      <c r="C156" s="35"/>
      <c r="D156" s="35" t="n">
        <v>2488.98</v>
      </c>
      <c r="E156" s="35" t="n">
        <v>2331.91</v>
      </c>
      <c r="F156" s="35"/>
      <c r="G156" s="35" t="n">
        <v>695.0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0</v>
      </c>
      <c r="C157" s="35"/>
      <c r="D157" s="35" t="n">
        <v>1933.8</v>
      </c>
      <c r="E157" s="35" t="n">
        <v>1933.8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1</v>
      </c>
      <c r="B158" s="35" t="n">
        <v>0</v>
      </c>
      <c r="C158" s="35"/>
      <c r="D158" s="35" t="n">
        <v>1956.15</v>
      </c>
      <c r="E158" s="35" t="n">
        <v>1956.15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2</v>
      </c>
      <c r="B159" s="35" t="n">
        <v>0</v>
      </c>
      <c r="C159" s="35"/>
      <c r="D159" s="35" t="n">
        <v>1348.8</v>
      </c>
      <c r="E159" s="35" t="n">
        <v>1348.8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3</v>
      </c>
      <c r="B160" s="35" t="n">
        <v>0.48</v>
      </c>
      <c r="C160" s="35"/>
      <c r="D160" s="35" t="n">
        <v>2488.98</v>
      </c>
      <c r="E160" s="35" t="n">
        <v>2488.98</v>
      </c>
      <c r="F160" s="35"/>
      <c r="G160" s="35" t="n">
        <v>0.4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/>
      <c r="C161" s="35" t="n">
        <v>10.27</v>
      </c>
      <c r="D161" s="35" t="n">
        <v>1933.8</v>
      </c>
      <c r="E161" s="35" t="n">
        <v>1923.53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1.78</v>
      </c>
      <c r="C162" s="35"/>
      <c r="D162" s="35" t="n">
        <v>1956.15</v>
      </c>
      <c r="E162" s="35" t="n">
        <v>1956.15</v>
      </c>
      <c r="F162" s="35"/>
      <c r="G162" s="35" t="n">
        <v>1.7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345.71</v>
      </c>
      <c r="C163" s="35"/>
      <c r="D163" s="35" t="n">
        <v>1348.8</v>
      </c>
      <c r="E163" s="35" t="n">
        <v>1244.91</v>
      </c>
      <c r="F163" s="35"/>
      <c r="G163" s="35" t="n">
        <v>449.6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0</v>
      </c>
      <c r="C164" s="35"/>
      <c r="D164" s="35" t="n">
        <v>2488.98</v>
      </c>
      <c r="E164" s="35" t="n">
        <v>2488.98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2.03</v>
      </c>
      <c r="C165" s="35"/>
      <c r="D165" s="35" t="n">
        <v>1933.8</v>
      </c>
      <c r="E165" s="35" t="n">
        <v>1933.82</v>
      </c>
      <c r="F165" s="35"/>
      <c r="G165" s="35" t="n">
        <v>2.01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501.38</v>
      </c>
      <c r="C166" s="35"/>
      <c r="D166" s="35" t="n">
        <v>1956.15</v>
      </c>
      <c r="E166" s="35" t="n">
        <v>1805.48</v>
      </c>
      <c r="F166" s="35"/>
      <c r="G166" s="35" t="n">
        <v>652.0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3.7</v>
      </c>
      <c r="C167" s="35"/>
      <c r="D167" s="35" t="n">
        <v>1348.8</v>
      </c>
      <c r="E167" s="35" t="n">
        <v>1348.8</v>
      </c>
      <c r="F167" s="35"/>
      <c r="G167" s="35" t="n">
        <v>3.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1</v>
      </c>
      <c r="B168" s="35" t="n">
        <v>0</v>
      </c>
      <c r="C168" s="35"/>
      <c r="D168" s="35" t="n">
        <v>2488.98</v>
      </c>
      <c r="E168" s="35" t="n">
        <v>1659.32</v>
      </c>
      <c r="F168" s="35"/>
      <c r="G168" s="35" t="n">
        <v>829.6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2</v>
      </c>
      <c r="B169" s="35" t="n">
        <v>0</v>
      </c>
      <c r="C169" s="35"/>
      <c r="D169" s="35" t="n">
        <v>1933.8</v>
      </c>
      <c r="E169" s="35" t="n">
        <v>1289.2</v>
      </c>
      <c r="F169" s="35"/>
      <c r="G169" s="35" t="n">
        <v>644.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3</v>
      </c>
      <c r="B170" s="35" t="n">
        <v>504.57</v>
      </c>
      <c r="C170" s="35"/>
      <c r="D170" s="35" t="n">
        <v>1956.15</v>
      </c>
      <c r="E170" s="35" t="n">
        <v>1805.77</v>
      </c>
      <c r="F170" s="35"/>
      <c r="G170" s="35" t="n">
        <v>654.9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339.64</v>
      </c>
      <c r="C171" s="35"/>
      <c r="D171" s="35" t="n">
        <v>1348.8</v>
      </c>
      <c r="E171" s="35" t="n">
        <v>1348.8</v>
      </c>
      <c r="F171" s="35"/>
      <c r="G171" s="35" t="n">
        <v>339.64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5</v>
      </c>
      <c r="B172" s="35" t="n">
        <v>0</v>
      </c>
      <c r="C172" s="35"/>
      <c r="D172" s="35" t="n">
        <v>2488.98</v>
      </c>
      <c r="E172" s="35" t="n">
        <v>2488.98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1524.62</v>
      </c>
      <c r="C173" s="35"/>
      <c r="D173" s="35" t="n">
        <v>1933.8</v>
      </c>
      <c r="E173" s="35" t="n">
        <v>1487.35</v>
      </c>
      <c r="F173" s="35"/>
      <c r="G173" s="35" t="n">
        <v>1971.07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7</v>
      </c>
      <c r="B174" s="35" t="n">
        <v>501.38</v>
      </c>
      <c r="C174" s="35"/>
      <c r="D174" s="35" t="n">
        <v>1956.15</v>
      </c>
      <c r="E174" s="35" t="n">
        <v>1805.48</v>
      </c>
      <c r="F174" s="35"/>
      <c r="G174" s="35" t="n">
        <v>652.0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8</v>
      </c>
      <c r="B175" s="35" t="n">
        <v>345.71</v>
      </c>
      <c r="C175" s="35"/>
      <c r="D175" s="35" t="n">
        <v>1348.8</v>
      </c>
      <c r="E175" s="35" t="n">
        <v>1244.91</v>
      </c>
      <c r="F175" s="35"/>
      <c r="G175" s="35" t="n">
        <v>449.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9</v>
      </c>
      <c r="B176" s="35" t="n">
        <v>2607.59</v>
      </c>
      <c r="C176" s="35"/>
      <c r="D176" s="35" t="n">
        <v>2488.98</v>
      </c>
      <c r="E176" s="35" t="n">
        <v>3398.03</v>
      </c>
      <c r="F176" s="35"/>
      <c r="G176" s="35" t="n">
        <v>1698.5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0</v>
      </c>
      <c r="B177" s="35" t="n">
        <v>5.18</v>
      </c>
      <c r="C177" s="35"/>
      <c r="D177" s="35" t="n">
        <v>1933.8</v>
      </c>
      <c r="E177" s="35" t="n">
        <v>1938.98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1</v>
      </c>
      <c r="B178" s="35" t="n">
        <v>1.82</v>
      </c>
      <c r="C178" s="35"/>
      <c r="D178" s="35" t="n">
        <v>1956.15</v>
      </c>
      <c r="E178" s="35" t="n">
        <v>1304.2</v>
      </c>
      <c r="F178" s="35"/>
      <c r="G178" s="35" t="n">
        <v>653.7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2</v>
      </c>
      <c r="B179" s="35" t="n">
        <v>0</v>
      </c>
      <c r="C179" s="35"/>
      <c r="D179" s="35" t="n">
        <v>1348.8</v>
      </c>
      <c r="E179" s="35" t="n">
        <v>1348.8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3</v>
      </c>
      <c r="B180" s="35" t="n">
        <v>637.94</v>
      </c>
      <c r="C180" s="35"/>
      <c r="D180" s="35" t="n">
        <v>2488.98</v>
      </c>
      <c r="E180" s="35" t="n">
        <v>2297.26</v>
      </c>
      <c r="F180" s="35"/>
      <c r="G180" s="35" t="n">
        <v>829.6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4</v>
      </c>
      <c r="B181" s="35" t="n">
        <v>1486.95</v>
      </c>
      <c r="C181" s="35"/>
      <c r="D181" s="35" t="n">
        <v>1933.8</v>
      </c>
      <c r="E181" s="35" t="n">
        <v>2131.55</v>
      </c>
      <c r="F181" s="35"/>
      <c r="G181" s="35" t="n">
        <v>1289.2</v>
      </c>
      <c r="H181" s="35"/>
      <c r="I181" s="35" t="n">
        <v>2.73</v>
      </c>
    </row>
    <row r="182" customFormat="false" ht="12.75" hidden="false" customHeight="false" outlineLevel="0" collapsed="false">
      <c r="A182" s="24" t="n">
        <v>175</v>
      </c>
      <c r="B182" s="35" t="n">
        <v>501.77</v>
      </c>
      <c r="C182" s="35"/>
      <c r="D182" s="35" t="n">
        <v>1956.15</v>
      </c>
      <c r="E182" s="35" t="n">
        <v>1805.48</v>
      </c>
      <c r="F182" s="35"/>
      <c r="G182" s="35" t="n">
        <v>652.44</v>
      </c>
      <c r="H182" s="35"/>
      <c r="I182" s="35" t="n">
        <v>2.73</v>
      </c>
    </row>
    <row r="183" customFormat="false" ht="12.75" hidden="false" customHeight="false" outlineLevel="0" collapsed="false">
      <c r="A183" s="24" t="n">
        <v>176</v>
      </c>
      <c r="B183" s="35" t="n">
        <v>345.71</v>
      </c>
      <c r="C183" s="35"/>
      <c r="D183" s="35" t="n">
        <v>1348.8</v>
      </c>
      <c r="E183" s="35" t="n">
        <v>1244.91</v>
      </c>
      <c r="F183" s="35"/>
      <c r="G183" s="35" t="n">
        <v>449.6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7</v>
      </c>
      <c r="B184" s="35" t="n">
        <v>133.76</v>
      </c>
      <c r="C184" s="35"/>
      <c r="D184" s="35" t="n">
        <v>2488.98</v>
      </c>
      <c r="E184" s="35" t="n">
        <v>1659.32</v>
      </c>
      <c r="F184" s="35"/>
      <c r="G184" s="35" t="n">
        <v>963.4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8</v>
      </c>
      <c r="B185" s="35" t="n">
        <v>21804.5</v>
      </c>
      <c r="C185" s="35"/>
      <c r="D185" s="35" t="n">
        <v>1933.8</v>
      </c>
      <c r="E185" s="35" t="n">
        <v>4059.21</v>
      </c>
      <c r="F185" s="35"/>
      <c r="G185" s="35" t="n">
        <v>19679.0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9</v>
      </c>
      <c r="B186" s="35" t="n">
        <v>0</v>
      </c>
      <c r="C186" s="35"/>
      <c r="D186" s="35" t="n">
        <v>1956.15</v>
      </c>
      <c r="E186" s="35" t="n">
        <v>1304.1</v>
      </c>
      <c r="F186" s="35"/>
      <c r="G186" s="35" t="n">
        <v>652.05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0</v>
      </c>
      <c r="B187" s="35" t="n">
        <v>40.82</v>
      </c>
      <c r="C187" s="35"/>
      <c r="D187" s="35" t="n">
        <v>1348.8</v>
      </c>
      <c r="E187" s="35" t="n">
        <v>899.2</v>
      </c>
      <c r="F187" s="35"/>
      <c r="G187" s="35" t="n">
        <v>490.42</v>
      </c>
      <c r="H187" s="35"/>
      <c r="I187" s="35" t="n">
        <v>0</v>
      </c>
    </row>
    <row r="188" customFormat="false" ht="12.75" hidden="false" customHeight="false" outlineLevel="0" collapsed="false">
      <c r="A188" s="36" t="s">
        <v>43</v>
      </c>
      <c r="B188" s="37" t="n">
        <v>190224.06</v>
      </c>
      <c r="C188" s="37" t="n">
        <v>973.9</v>
      </c>
      <c r="D188" s="37" t="n">
        <v>364563.18</v>
      </c>
      <c r="E188" s="37" t="n">
        <v>329671.5</v>
      </c>
      <c r="F188" s="37"/>
      <c r="G188" s="37" t="n">
        <v>225332.24</v>
      </c>
      <c r="H188" s="37" t="n">
        <v>1190.4</v>
      </c>
      <c r="I188" s="37" t="n">
        <v>177.08</v>
      </c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52Z</dcterms:modified>
  <cp:revision>0</cp:revision>
  <dc:subject/>
  <dc:title/>
</cp:coreProperties>
</file>