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1.34</v>
      </c>
      <c r="C6" s="35"/>
      <c r="D6" s="35" t="n">
        <v>1946.73</v>
      </c>
      <c r="E6" s="35" t="n">
        <v>2044.31</v>
      </c>
      <c r="F6" s="35"/>
      <c r="G6" s="35" t="n">
        <v>543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62.02</v>
      </c>
      <c r="E7" s="35" t="n">
        <v>1774.68</v>
      </c>
      <c r="F7" s="35"/>
      <c r="G7" s="35" t="n">
        <v>887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5.4</v>
      </c>
      <c r="C8" s="35"/>
      <c r="D8" s="35" t="n">
        <v>0</v>
      </c>
      <c r="E8" s="35" t="n">
        <v>0</v>
      </c>
      <c r="F8" s="35"/>
      <c r="G8" s="35" t="n">
        <v>395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78.44</v>
      </c>
      <c r="E9" s="35" t="n">
        <v>1078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879.36</v>
      </c>
      <c r="E10" s="35" t="n">
        <v>933.86</v>
      </c>
      <c r="F10" s="35"/>
      <c r="G10" s="35"/>
      <c r="H10" s="35" t="n">
        <v>54.5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146.25</v>
      </c>
      <c r="D11" s="35" t="n">
        <v>0</v>
      </c>
      <c r="E11" s="35" t="n">
        <v>0</v>
      </c>
      <c r="F11" s="35"/>
      <c r="G11" s="35"/>
      <c r="H11" s="35" t="n">
        <v>146.25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56.38</v>
      </c>
      <c r="C12" s="35"/>
      <c r="D12" s="35" t="n">
        <v>1000.29</v>
      </c>
      <c r="E12" s="35" t="n">
        <v>605.84</v>
      </c>
      <c r="F12" s="35"/>
      <c r="G12" s="35" t="n">
        <v>650.8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127.9</v>
      </c>
      <c r="C13" s="35"/>
      <c r="D13" s="35" t="n">
        <v>1000.29</v>
      </c>
      <c r="E13" s="35" t="n">
        <v>1040.15</v>
      </c>
      <c r="F13" s="35"/>
      <c r="G13" s="35" t="n">
        <v>3088.0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742.56</v>
      </c>
      <c r="E15" s="35" t="n">
        <v>495.04</v>
      </c>
      <c r="F15" s="35"/>
      <c r="G15" s="35" t="n">
        <v>247.52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41.52</v>
      </c>
      <c r="C16" s="35"/>
      <c r="D16" s="35" t="n">
        <v>898.14</v>
      </c>
      <c r="E16" s="35" t="n">
        <v>1098.73</v>
      </c>
      <c r="F16" s="35"/>
      <c r="G16" s="35" t="n">
        <v>140.93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288.82</v>
      </c>
      <c r="C17" s="35"/>
      <c r="D17" s="35" t="n">
        <v>1070.7</v>
      </c>
      <c r="E17" s="35" t="n">
        <v>288.82</v>
      </c>
      <c r="F17" s="35"/>
      <c r="G17" s="35" t="n">
        <v>1070.7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704.03</v>
      </c>
      <c r="C18" s="35"/>
      <c r="D18" s="35" t="n">
        <v>2746.83</v>
      </c>
      <c r="E18" s="35" t="n">
        <v>2535.25</v>
      </c>
      <c r="F18" s="35"/>
      <c r="G18" s="35" t="n">
        <v>915.61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669.4</v>
      </c>
      <c r="E20" s="35" t="n">
        <v>2669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.02</v>
      </c>
      <c r="C23" s="35"/>
      <c r="D23" s="35" t="n">
        <v>1895.13</v>
      </c>
      <c r="E23" s="35" t="n">
        <v>1263.42</v>
      </c>
      <c r="F23" s="35"/>
      <c r="G23" s="35" t="n">
        <v>631.73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21369.57</v>
      </c>
      <c r="C24" s="35"/>
      <c r="D24" s="35" t="n">
        <v>1121.58</v>
      </c>
      <c r="E24" s="35" t="n">
        <v>13786.59</v>
      </c>
      <c r="F24" s="35"/>
      <c r="G24" s="35" t="n">
        <v>8704.56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17541.38</v>
      </c>
      <c r="C25" s="35"/>
      <c r="D25" s="35" t="n">
        <v>921</v>
      </c>
      <c r="E25" s="35" t="n">
        <v>0</v>
      </c>
      <c r="F25" s="35"/>
      <c r="G25" s="35" t="n">
        <v>18462.38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/>
      <c r="C26" s="35" t="n">
        <v>884.26</v>
      </c>
      <c r="D26" s="35" t="n">
        <v>2754.18</v>
      </c>
      <c r="E26" s="35" t="n">
        <v>2963.49</v>
      </c>
      <c r="F26" s="35"/>
      <c r="G26" s="35"/>
      <c r="H26" s="35" t="n">
        <v>1093.57</v>
      </c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2064.72</v>
      </c>
      <c r="E27" s="35" t="n">
        <v>1376.48</v>
      </c>
      <c r="F27" s="35"/>
      <c r="G27" s="35" t="n">
        <v>688.24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966.72</v>
      </c>
      <c r="E28" s="35" t="n">
        <v>644.48</v>
      </c>
      <c r="F28" s="35"/>
      <c r="G28" s="35" t="n">
        <v>322.24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261.67</v>
      </c>
      <c r="C29" s="35"/>
      <c r="D29" s="35" t="n">
        <v>1020.93</v>
      </c>
      <c r="E29" s="35" t="n">
        <v>942.29</v>
      </c>
      <c r="F29" s="35"/>
      <c r="G29" s="35" t="n">
        <v>340.31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718.59</v>
      </c>
      <c r="E30" s="35" t="n">
        <v>7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1950.42</v>
      </c>
      <c r="E31" s="35" t="n">
        <v>1300.28</v>
      </c>
      <c r="F31" s="35"/>
      <c r="G31" s="35" t="n">
        <v>650.1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56.38</v>
      </c>
      <c r="C32" s="35"/>
      <c r="D32" s="35" t="n">
        <v>1000.29</v>
      </c>
      <c r="E32" s="35" t="n">
        <v>923.24</v>
      </c>
      <c r="F32" s="35"/>
      <c r="G32" s="35" t="n">
        <v>333.43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43.87</v>
      </c>
      <c r="C33" s="35"/>
      <c r="D33" s="35" t="n">
        <v>1731.78</v>
      </c>
      <c r="E33" s="35" t="n">
        <v>1598.39</v>
      </c>
      <c r="F33" s="35"/>
      <c r="G33" s="35" t="n">
        <v>577.26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2002.05</v>
      </c>
      <c r="E34" s="35" t="n">
        <v>2002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2691.51</v>
      </c>
      <c r="E35" s="35" t="n">
        <v>2583.09</v>
      </c>
      <c r="F35" s="35"/>
      <c r="G35" s="35" t="n">
        <v>108.42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/>
      <c r="C36" s="35" t="n">
        <v>133.4</v>
      </c>
      <c r="D36" s="35" t="n">
        <v>0</v>
      </c>
      <c r="E36" s="35" t="n">
        <v>0</v>
      </c>
      <c r="F36" s="35"/>
      <c r="G36" s="35"/>
      <c r="H36" s="35" t="n">
        <v>133.4</v>
      </c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501.8</v>
      </c>
      <c r="C37" s="35"/>
      <c r="D37" s="35" t="n">
        <v>1957.8</v>
      </c>
      <c r="E37" s="35" t="n">
        <v>1807</v>
      </c>
      <c r="F37" s="35"/>
      <c r="G37" s="35" t="n">
        <v>652.6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/>
      <c r="C38" s="35" t="n">
        <v>565.5</v>
      </c>
      <c r="D38" s="35" t="n">
        <v>0</v>
      </c>
      <c r="E38" s="35" t="n">
        <v>0</v>
      </c>
      <c r="F38" s="35"/>
      <c r="G38" s="35"/>
      <c r="H38" s="35" t="n">
        <v>565.5</v>
      </c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6130.08</v>
      </c>
      <c r="C39" s="37" t="n">
        <v>1729.41</v>
      </c>
      <c r="D39" s="37" t="n">
        <v>39491.46</v>
      </c>
      <c r="E39" s="37" t="n">
        <v>46473.91</v>
      </c>
      <c r="F39" s="37"/>
      <c r="G39" s="37" t="n">
        <v>39411.44</v>
      </c>
      <c r="H39" s="37" t="n">
        <v>1993.22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4Z</dcterms:modified>
  <cp:revision>0</cp:revision>
  <dc:subject/>
  <dc:title/>
</cp:coreProperties>
</file>