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ай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8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1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8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1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69.73</v>
      </c>
      <c r="E6" s="35" t="n">
        <v>2369.7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45.71</v>
      </c>
      <c r="C7" s="35"/>
      <c r="D7" s="35" t="n">
        <v>1348.8</v>
      </c>
      <c r="E7" s="35" t="n">
        <v>1244.91</v>
      </c>
      <c r="F7" s="35"/>
      <c r="G7" s="35" t="n">
        <v>449.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367.43</v>
      </c>
      <c r="E8" s="35" t="n">
        <v>1367.4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45.71</v>
      </c>
      <c r="C9" s="35"/>
      <c r="D9" s="35" t="n">
        <v>1348.8</v>
      </c>
      <c r="E9" s="35" t="n">
        <v>1244.91</v>
      </c>
      <c r="F9" s="35"/>
      <c r="G9" s="35" t="n">
        <v>449.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04.24</v>
      </c>
      <c r="C10" s="35"/>
      <c r="D10" s="35" t="n">
        <v>1967.34</v>
      </c>
      <c r="E10" s="35" t="n">
        <v>1815.8</v>
      </c>
      <c r="F10" s="35"/>
      <c r="G10" s="35" t="n">
        <v>655.7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00.81</v>
      </c>
      <c r="C11" s="35"/>
      <c r="D11" s="35" t="n">
        <v>2343.66</v>
      </c>
      <c r="E11" s="35" t="n">
        <v>2163.14</v>
      </c>
      <c r="F11" s="35"/>
      <c r="G11" s="35" t="n">
        <v>781.3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41.36</v>
      </c>
      <c r="E12" s="35" t="n">
        <v>894.24</v>
      </c>
      <c r="F12" s="35"/>
      <c r="G12" s="35" t="n">
        <v>447.1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55.32</v>
      </c>
      <c r="C13" s="35"/>
      <c r="D13" s="35" t="n">
        <v>1374.9</v>
      </c>
      <c r="E13" s="35" t="n">
        <v>1269</v>
      </c>
      <c r="F13" s="35"/>
      <c r="G13" s="35" t="n">
        <v>661.2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367.43</v>
      </c>
      <c r="E14" s="35" t="n">
        <v>1367.4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58.57</v>
      </c>
      <c r="E15" s="35" t="n">
        <v>2358.5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343.66</v>
      </c>
      <c r="E16" s="35" t="n">
        <v>1562.44</v>
      </c>
      <c r="F16" s="35"/>
      <c r="G16" s="35" t="n">
        <v>781.2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44.76</v>
      </c>
      <c r="C17" s="35"/>
      <c r="D17" s="35" t="n">
        <v>1345.08</v>
      </c>
      <c r="E17" s="35" t="n">
        <v>1241.48</v>
      </c>
      <c r="F17" s="35"/>
      <c r="G17" s="35" t="n">
        <v>448.3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374.9</v>
      </c>
      <c r="E18" s="35" t="n">
        <v>1374.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62.16</v>
      </c>
      <c r="C19" s="35"/>
      <c r="D19" s="35" t="n">
        <v>1367.43</v>
      </c>
      <c r="E19" s="35" t="n">
        <v>1262.11</v>
      </c>
      <c r="F19" s="35"/>
      <c r="G19" s="35" t="n">
        <v>467.4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358.57</v>
      </c>
      <c r="E20" s="35" t="n">
        <v>1572.38</v>
      </c>
      <c r="F20" s="35"/>
      <c r="G20" s="35" t="n">
        <v>786.1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5585.68</v>
      </c>
      <c r="C21" s="35"/>
      <c r="D21" s="35" t="n">
        <v>2343.66</v>
      </c>
      <c r="E21" s="35" t="n">
        <v>0</v>
      </c>
      <c r="F21" s="35"/>
      <c r="G21" s="35" t="n">
        <v>17929.3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44.76</v>
      </c>
      <c r="C22" s="35"/>
      <c r="D22" s="35" t="n">
        <v>1345.08</v>
      </c>
      <c r="E22" s="35" t="n">
        <v>1241.48</v>
      </c>
      <c r="F22" s="35"/>
      <c r="G22" s="35" t="n">
        <v>448.3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374.9</v>
      </c>
      <c r="E23" s="35" t="n">
        <v>1374.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50.49</v>
      </c>
      <c r="C24" s="35"/>
      <c r="D24" s="35" t="n">
        <v>1367.43</v>
      </c>
      <c r="E24" s="35" t="n">
        <v>926.2</v>
      </c>
      <c r="F24" s="35"/>
      <c r="G24" s="35" t="n">
        <v>791.7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99.74</v>
      </c>
      <c r="C25" s="35"/>
      <c r="D25" s="35" t="n">
        <v>2339.94</v>
      </c>
      <c r="E25" s="35" t="n">
        <v>2159.7</v>
      </c>
      <c r="F25" s="35"/>
      <c r="G25" s="35" t="n">
        <v>779.9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343.66</v>
      </c>
      <c r="E26" s="35" t="n">
        <v>1562.44</v>
      </c>
      <c r="F26" s="35"/>
      <c r="G26" s="35" t="n">
        <v>781.2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345.08</v>
      </c>
      <c r="E27" s="35" t="n">
        <v>1345.0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69.18</v>
      </c>
      <c r="C28" s="35"/>
      <c r="D28" s="35" t="n">
        <v>1374.9</v>
      </c>
      <c r="E28" s="35" t="n">
        <v>1289.86</v>
      </c>
      <c r="F28" s="35"/>
      <c r="G28" s="35" t="n">
        <v>454.22</v>
      </c>
      <c r="H28" s="35"/>
      <c r="I28" s="35" t="n">
        <v>2.73</v>
      </c>
    </row>
    <row r="29" customFormat="false" ht="12.75" hidden="false" customHeight="false" outlineLevel="0" collapsed="false">
      <c r="A29" s="24" t="n">
        <v>24</v>
      </c>
      <c r="B29" s="35" t="n">
        <v>700.98</v>
      </c>
      <c r="C29" s="35"/>
      <c r="D29" s="35" t="n">
        <v>1367.43</v>
      </c>
      <c r="E29" s="35" t="n">
        <v>1538.03</v>
      </c>
      <c r="F29" s="35"/>
      <c r="G29" s="35" t="n">
        <v>530.3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604.52</v>
      </c>
      <c r="C30" s="35"/>
      <c r="D30" s="35" t="n">
        <v>2358.57</v>
      </c>
      <c r="E30" s="35" t="n">
        <v>2176.9</v>
      </c>
      <c r="F30" s="35"/>
      <c r="G30" s="35" t="n">
        <v>786.19</v>
      </c>
      <c r="H30" s="35"/>
      <c r="I30" s="35" t="n">
        <v>2.73</v>
      </c>
    </row>
    <row r="31" customFormat="false" ht="12.75" hidden="false" customHeight="false" outlineLevel="0" collapsed="false">
      <c r="A31" s="24" t="n">
        <v>26</v>
      </c>
      <c r="B31" s="35" t="n">
        <v>600.7</v>
      </c>
      <c r="C31" s="35"/>
      <c r="D31" s="35" t="n">
        <v>2343.66</v>
      </c>
      <c r="E31" s="35" t="n">
        <v>2163.14</v>
      </c>
      <c r="F31" s="35"/>
      <c r="G31" s="35" t="n">
        <v>781.22</v>
      </c>
      <c r="H31" s="35"/>
      <c r="I31" s="35" t="n">
        <v>2.73</v>
      </c>
    </row>
    <row r="32" customFormat="false" ht="12.75" hidden="false" customHeight="false" outlineLevel="0" collapsed="false">
      <c r="A32" s="24" t="n">
        <v>27</v>
      </c>
      <c r="B32" s="35" t="n">
        <v>1031.4</v>
      </c>
      <c r="C32" s="35"/>
      <c r="D32" s="35" t="n">
        <v>1341.36</v>
      </c>
      <c r="E32" s="35" t="n">
        <v>1925.64</v>
      </c>
      <c r="F32" s="35"/>
      <c r="G32" s="35" t="n">
        <v>447.12</v>
      </c>
      <c r="H32" s="35"/>
      <c r="I32" s="35" t="n">
        <v>4.94</v>
      </c>
    </row>
    <row r="33" customFormat="false" ht="12.75" hidden="false" customHeight="false" outlineLevel="0" collapsed="false">
      <c r="A33" s="24" t="n">
        <v>28</v>
      </c>
      <c r="B33" s="35" t="n">
        <v>11881.9</v>
      </c>
      <c r="C33" s="35"/>
      <c r="D33" s="35" t="n">
        <v>1374.9</v>
      </c>
      <c r="E33" s="35" t="n">
        <v>0</v>
      </c>
      <c r="F33" s="35"/>
      <c r="G33" s="35" t="n">
        <v>13256.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21.99</v>
      </c>
      <c r="C34" s="35"/>
      <c r="D34" s="35" t="n">
        <v>1367.43</v>
      </c>
      <c r="E34" s="35" t="n">
        <v>911.62</v>
      </c>
      <c r="F34" s="35"/>
      <c r="G34" s="35" t="n">
        <v>577.8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705.92</v>
      </c>
      <c r="C35" s="35"/>
      <c r="D35" s="35" t="n">
        <v>2358.57</v>
      </c>
      <c r="E35" s="35" t="n">
        <v>2358.57</v>
      </c>
      <c r="F35" s="35"/>
      <c r="G35" s="35" t="n">
        <v>705.9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600.7</v>
      </c>
      <c r="C36" s="35"/>
      <c r="D36" s="35" t="n">
        <v>2343.66</v>
      </c>
      <c r="E36" s="35" t="n">
        <v>2163.14</v>
      </c>
      <c r="F36" s="35"/>
      <c r="G36" s="35" t="n">
        <v>781.22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345.08</v>
      </c>
      <c r="E37" s="35" t="n">
        <v>896.72</v>
      </c>
      <c r="F37" s="35"/>
      <c r="G37" s="35" t="n">
        <v>448.3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352.4</v>
      </c>
      <c r="C38" s="35"/>
      <c r="D38" s="35" t="n">
        <v>1374.9</v>
      </c>
      <c r="E38" s="35" t="n">
        <v>1269</v>
      </c>
      <c r="F38" s="35"/>
      <c r="G38" s="35" t="n">
        <v>458.3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22.77</v>
      </c>
      <c r="C39" s="35"/>
      <c r="D39" s="35" t="n">
        <v>1367.43</v>
      </c>
      <c r="E39" s="35" t="n">
        <v>1021.51</v>
      </c>
      <c r="F39" s="35"/>
      <c r="G39" s="35" t="n">
        <v>468.69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339.94</v>
      </c>
      <c r="C40" s="35"/>
      <c r="D40" s="35" t="n">
        <v>2358.57</v>
      </c>
      <c r="E40" s="35" t="n">
        <v>2358.57</v>
      </c>
      <c r="F40" s="35"/>
      <c r="G40" s="35" t="n">
        <v>339.94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54.41</v>
      </c>
      <c r="C41" s="35"/>
      <c r="D41" s="35" t="n">
        <v>2343.66</v>
      </c>
      <c r="E41" s="35" t="n">
        <v>1562.44</v>
      </c>
      <c r="F41" s="35"/>
      <c r="G41" s="35" t="n">
        <v>835.63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344.76</v>
      </c>
      <c r="C42" s="35"/>
      <c r="D42" s="35" t="n">
        <v>1345.08</v>
      </c>
      <c r="E42" s="35" t="n">
        <v>1241.48</v>
      </c>
      <c r="F42" s="35"/>
      <c r="G42" s="35" t="n">
        <v>448.36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/>
      <c r="C43" s="35" t="n">
        <v>0.02</v>
      </c>
      <c r="D43" s="35" t="n">
        <v>1374.9</v>
      </c>
      <c r="E43" s="35" t="n">
        <v>1374.8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.02</v>
      </c>
      <c r="C44" s="35"/>
      <c r="D44" s="35" t="n">
        <v>1367.43</v>
      </c>
      <c r="E44" s="35" t="n">
        <v>911.62</v>
      </c>
      <c r="F44" s="35"/>
      <c r="G44" s="35" t="n">
        <v>455.83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120.64</v>
      </c>
      <c r="C45" s="35"/>
      <c r="D45" s="35" t="n">
        <v>2358.57</v>
      </c>
      <c r="E45" s="35" t="n">
        <v>2070.89</v>
      </c>
      <c r="F45" s="35"/>
      <c r="G45" s="35" t="n">
        <v>1408.32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600.7</v>
      </c>
      <c r="C46" s="35"/>
      <c r="D46" s="35" t="n">
        <v>2343.66</v>
      </c>
      <c r="E46" s="35" t="n">
        <v>2163.14</v>
      </c>
      <c r="F46" s="35"/>
      <c r="G46" s="35" t="n">
        <v>781.22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345.08</v>
      </c>
      <c r="E47" s="35" t="n">
        <v>1329.84</v>
      </c>
      <c r="F47" s="35"/>
      <c r="G47" s="35" t="n">
        <v>15.24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352.4</v>
      </c>
      <c r="C48" s="35"/>
      <c r="D48" s="35" t="n">
        <v>1374.9</v>
      </c>
      <c r="E48" s="35" t="n">
        <v>1727.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369.65</v>
      </c>
      <c r="C49" s="35"/>
      <c r="D49" s="35" t="n">
        <v>1367.43</v>
      </c>
      <c r="E49" s="35" t="n">
        <v>1262.11</v>
      </c>
      <c r="F49" s="35"/>
      <c r="G49" s="35" t="n">
        <v>474.97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2.21</v>
      </c>
      <c r="C50" s="35"/>
      <c r="D50" s="35" t="n">
        <v>2358.57</v>
      </c>
      <c r="E50" s="35" t="n">
        <v>2358.57</v>
      </c>
      <c r="F50" s="35"/>
      <c r="G50" s="35" t="n">
        <v>2.21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92.77</v>
      </c>
      <c r="C51" s="35"/>
      <c r="D51" s="35" t="n">
        <v>2362.29</v>
      </c>
      <c r="E51" s="35" t="n">
        <v>2384.6</v>
      </c>
      <c r="F51" s="35"/>
      <c r="G51" s="35" t="n">
        <v>70.46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346.67</v>
      </c>
      <c r="C52" s="35"/>
      <c r="D52" s="35" t="n">
        <v>1352.55</v>
      </c>
      <c r="E52" s="35" t="n">
        <v>1699.2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20.17</v>
      </c>
      <c r="C53" s="35"/>
      <c r="D53" s="35" t="n">
        <v>1345.08</v>
      </c>
      <c r="E53" s="35" t="n">
        <v>1365.2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3639.41</v>
      </c>
      <c r="C54" s="35"/>
      <c r="D54" s="35" t="n">
        <v>1359.99</v>
      </c>
      <c r="E54" s="35" t="n">
        <v>0</v>
      </c>
      <c r="F54" s="35"/>
      <c r="G54" s="35" t="n">
        <v>4999.4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578.73</v>
      </c>
      <c r="C55" s="35"/>
      <c r="D55" s="35" t="n">
        <v>2257.95</v>
      </c>
      <c r="E55" s="35" t="n">
        <v>2084.03</v>
      </c>
      <c r="F55" s="35"/>
      <c r="G55" s="35" t="n">
        <v>752.65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366.01</v>
      </c>
      <c r="E56" s="35" t="n">
        <v>1577.34</v>
      </c>
      <c r="F56" s="35"/>
      <c r="G56" s="35" t="n">
        <v>788.67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356.73</v>
      </c>
      <c r="C57" s="35"/>
      <c r="D57" s="35" t="n">
        <v>1356.27</v>
      </c>
      <c r="E57" s="35" t="n">
        <v>1702.48</v>
      </c>
      <c r="F57" s="35"/>
      <c r="G57" s="35" t="n">
        <v>10.52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352.55</v>
      </c>
      <c r="E58" s="35" t="n">
        <v>1352.5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345.71</v>
      </c>
      <c r="C59" s="35"/>
      <c r="D59" s="35" t="n">
        <v>1348.8</v>
      </c>
      <c r="E59" s="35" t="n">
        <v>1244.91</v>
      </c>
      <c r="F59" s="35"/>
      <c r="G59" s="35" t="n">
        <v>449.6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677.5</v>
      </c>
      <c r="C60" s="35"/>
      <c r="D60" s="35" t="n">
        <v>2351.1</v>
      </c>
      <c r="E60" s="35" t="n">
        <v>2170.01</v>
      </c>
      <c r="F60" s="35"/>
      <c r="G60" s="35" t="n">
        <v>858.59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606.43</v>
      </c>
      <c r="C61" s="35"/>
      <c r="D61" s="35" t="n">
        <v>2366.01</v>
      </c>
      <c r="E61" s="35" t="n">
        <v>2183.77</v>
      </c>
      <c r="F61" s="35"/>
      <c r="G61" s="35" t="n">
        <v>788.67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348.58</v>
      </c>
      <c r="C62" s="35"/>
      <c r="D62" s="35" t="n">
        <v>1359.99</v>
      </c>
      <c r="E62" s="35" t="n">
        <v>1255.24</v>
      </c>
      <c r="F62" s="35"/>
      <c r="G62" s="35" t="n">
        <v>453.33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352.55</v>
      </c>
      <c r="E63" s="35" t="n">
        <v>1352.5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345.71</v>
      </c>
      <c r="C64" s="35"/>
      <c r="D64" s="35" t="n">
        <v>1348.8</v>
      </c>
      <c r="E64" s="35" t="n">
        <v>795.31</v>
      </c>
      <c r="F64" s="35"/>
      <c r="G64" s="35" t="n">
        <v>899.2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351.1</v>
      </c>
      <c r="E65" s="35" t="n">
        <v>2351.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366.01</v>
      </c>
      <c r="E66" s="35" t="n">
        <v>2366.0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356.27</v>
      </c>
      <c r="E67" s="35" t="n">
        <v>1356.2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352.55</v>
      </c>
      <c r="E68" s="35" t="n">
        <v>1352.5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345.71</v>
      </c>
      <c r="C69" s="35"/>
      <c r="D69" s="35" t="n">
        <v>1348.8</v>
      </c>
      <c r="E69" s="35" t="n">
        <v>1244.91</v>
      </c>
      <c r="F69" s="35"/>
      <c r="G69" s="35" t="n">
        <v>449.6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351.1</v>
      </c>
      <c r="E70" s="35" t="n">
        <v>783.7</v>
      </c>
      <c r="F70" s="35"/>
      <c r="G70" s="35" t="n">
        <v>1567.4</v>
      </c>
      <c r="H70" s="35"/>
      <c r="I70" s="35" t="n">
        <v>3.78</v>
      </c>
    </row>
    <row r="71" customFormat="false" ht="12.75" hidden="false" customHeight="false" outlineLevel="0" collapsed="false">
      <c r="A71" s="24" t="n">
        <v>66</v>
      </c>
      <c r="B71" s="35" t="n">
        <v>25.85</v>
      </c>
      <c r="C71" s="35"/>
      <c r="D71" s="35" t="n">
        <v>2366.01</v>
      </c>
      <c r="E71" s="35" t="n">
        <v>723.92</v>
      </c>
      <c r="F71" s="35"/>
      <c r="G71" s="35" t="n">
        <v>1667.94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610.92</v>
      </c>
      <c r="C72" s="35"/>
      <c r="D72" s="35" t="n">
        <v>1356.27</v>
      </c>
      <c r="E72" s="35" t="n">
        <v>1251.8</v>
      </c>
      <c r="F72" s="35"/>
      <c r="G72" s="35" t="n">
        <v>715.39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398.61</v>
      </c>
      <c r="C73" s="35"/>
      <c r="D73" s="35" t="n">
        <v>1352.55</v>
      </c>
      <c r="E73" s="35" t="n">
        <v>1291.53</v>
      </c>
      <c r="F73" s="35"/>
      <c r="G73" s="35" t="n">
        <v>459.63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3.58</v>
      </c>
      <c r="C74" s="35"/>
      <c r="D74" s="35" t="n">
        <v>1348.8</v>
      </c>
      <c r="E74" s="35" t="n">
        <v>899.2</v>
      </c>
      <c r="F74" s="35"/>
      <c r="G74" s="35" t="n">
        <v>453.18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602.61</v>
      </c>
      <c r="C75" s="35"/>
      <c r="D75" s="35" t="n">
        <v>2351.1</v>
      </c>
      <c r="E75" s="35" t="n">
        <v>2170.01</v>
      </c>
      <c r="F75" s="35"/>
      <c r="G75" s="35" t="n">
        <v>783.7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2366.01</v>
      </c>
      <c r="E76" s="35" t="n">
        <v>2366.0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305.07</v>
      </c>
      <c r="C77" s="35"/>
      <c r="D77" s="35" t="n">
        <v>1356.27</v>
      </c>
      <c r="E77" s="35" t="n">
        <v>904.18</v>
      </c>
      <c r="F77" s="35"/>
      <c r="G77" s="35" t="n">
        <v>757.16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346.67</v>
      </c>
      <c r="C78" s="35"/>
      <c r="D78" s="35" t="n">
        <v>1352.55</v>
      </c>
      <c r="E78" s="35" t="n">
        <v>1248.37</v>
      </c>
      <c r="F78" s="35"/>
      <c r="G78" s="35" t="n">
        <v>450.85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345.7</v>
      </c>
      <c r="C79" s="35"/>
      <c r="D79" s="35" t="n">
        <v>1348.8</v>
      </c>
      <c r="E79" s="35" t="n">
        <v>1244.91</v>
      </c>
      <c r="F79" s="35"/>
      <c r="G79" s="35" t="n">
        <v>449.59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2347.38</v>
      </c>
      <c r="E80" s="35" t="n">
        <v>2347.3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12.55</v>
      </c>
      <c r="C81" s="35"/>
      <c r="D81" s="35" t="n">
        <v>2366.01</v>
      </c>
      <c r="E81" s="35" t="n">
        <v>2378.5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356.27</v>
      </c>
      <c r="E82" s="35" t="n">
        <v>1356.2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352.55</v>
      </c>
      <c r="E83" s="35" t="n">
        <v>1352.5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345.71</v>
      </c>
      <c r="C84" s="35"/>
      <c r="D84" s="35" t="n">
        <v>1348.8</v>
      </c>
      <c r="E84" s="35" t="n">
        <v>1244.91</v>
      </c>
      <c r="F84" s="35"/>
      <c r="G84" s="35" t="n">
        <v>449.6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602.61</v>
      </c>
      <c r="C85" s="35"/>
      <c r="D85" s="35" t="n">
        <v>2351.1</v>
      </c>
      <c r="E85" s="35" t="n">
        <v>2170.01</v>
      </c>
      <c r="F85" s="35"/>
      <c r="G85" s="35" t="n">
        <v>783.7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602.71</v>
      </c>
      <c r="C86" s="35"/>
      <c r="D86" s="35" t="n">
        <v>2366.01</v>
      </c>
      <c r="E86" s="35" t="n">
        <v>2181.95</v>
      </c>
      <c r="F86" s="35"/>
      <c r="G86" s="35" t="n">
        <v>786.77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347.62</v>
      </c>
      <c r="C87" s="35"/>
      <c r="D87" s="35" t="n">
        <v>1356.27</v>
      </c>
      <c r="E87" s="35" t="n">
        <v>1323.77</v>
      </c>
      <c r="F87" s="35"/>
      <c r="G87" s="35" t="n">
        <v>380.12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346.67</v>
      </c>
      <c r="C88" s="35"/>
      <c r="D88" s="35" t="n">
        <v>1352.55</v>
      </c>
      <c r="E88" s="35" t="n">
        <v>1248.37</v>
      </c>
      <c r="F88" s="35"/>
      <c r="G88" s="35" t="n">
        <v>450.85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370.02</v>
      </c>
      <c r="C89" s="35"/>
      <c r="D89" s="35" t="n">
        <v>1348.8</v>
      </c>
      <c r="E89" s="35" t="n">
        <v>819.62</v>
      </c>
      <c r="F89" s="35"/>
      <c r="G89" s="35" t="n">
        <v>899.2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602.61</v>
      </c>
      <c r="C90" s="35"/>
      <c r="D90" s="35" t="n">
        <v>2351.1</v>
      </c>
      <c r="E90" s="35" t="n">
        <v>2170.01</v>
      </c>
      <c r="F90" s="35"/>
      <c r="G90" s="35" t="n">
        <v>783.7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.51</v>
      </c>
      <c r="C91" s="35"/>
      <c r="D91" s="35" t="n">
        <v>2366.01</v>
      </c>
      <c r="E91" s="35" t="n">
        <v>1577.34</v>
      </c>
      <c r="F91" s="35"/>
      <c r="G91" s="35" t="n">
        <v>789.18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339.98</v>
      </c>
      <c r="C92" s="35"/>
      <c r="D92" s="35" t="n">
        <v>1326.45</v>
      </c>
      <c r="E92" s="35" t="n">
        <v>1196.17</v>
      </c>
      <c r="F92" s="35"/>
      <c r="G92" s="35" t="n">
        <v>470.26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346.67</v>
      </c>
      <c r="C93" s="35"/>
      <c r="D93" s="35" t="n">
        <v>1352.55</v>
      </c>
      <c r="E93" s="35" t="n">
        <v>1699.22</v>
      </c>
      <c r="F93" s="35"/>
      <c r="G93" s="35" t="n">
        <v>0</v>
      </c>
      <c r="H93" s="35"/>
      <c r="I93" s="35" t="n">
        <v>1.32</v>
      </c>
    </row>
    <row r="94" customFormat="false" ht="12.75" hidden="false" customHeight="false" outlineLevel="0" collapsed="false">
      <c r="A94" s="24" t="n">
        <v>89</v>
      </c>
      <c r="B94" s="35" t="n">
        <v>345.71</v>
      </c>
      <c r="C94" s="35"/>
      <c r="D94" s="35" t="n">
        <v>1348.8</v>
      </c>
      <c r="E94" s="35" t="n">
        <v>1244.91</v>
      </c>
      <c r="F94" s="35"/>
      <c r="G94" s="35" t="n">
        <v>449.6</v>
      </c>
      <c r="H94" s="35"/>
      <c r="I94" s="35" t="n">
        <v>1.32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2310.12</v>
      </c>
      <c r="E95" s="35" t="n">
        <v>2310.12</v>
      </c>
      <c r="F95" s="35"/>
      <c r="G95" s="35" t="n">
        <v>0</v>
      </c>
      <c r="H95" s="35"/>
      <c r="I95" s="35" t="n">
        <v>1.32</v>
      </c>
    </row>
    <row r="96" customFormat="false" ht="12.75" hidden="false" customHeight="false" outlineLevel="0" collapsed="false">
      <c r="A96" s="36" t="s">
        <v>41</v>
      </c>
      <c r="B96" s="37" t="n">
        <v>54823.07</v>
      </c>
      <c r="C96" s="37" t="n">
        <v>0.02</v>
      </c>
      <c r="D96" s="37" t="n">
        <v>157498.05</v>
      </c>
      <c r="E96" s="37" t="n">
        <v>137136.13</v>
      </c>
      <c r="F96" s="37"/>
      <c r="G96" s="37" t="n">
        <v>75184.97</v>
      </c>
      <c r="H96" s="37" t="n">
        <v>0</v>
      </c>
      <c r="I96" s="37" t="n">
        <v>20.87</v>
      </c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9:28Z</dcterms:modified>
  <cp:revision>0</cp:revision>
  <dc:subject/>
  <dc:title/>
</cp:coreProperties>
</file>