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Санатор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61.18</v>
      </c>
      <c r="D6" s="35" t="n">
        <v>2188.59</v>
      </c>
      <c r="E6" s="35" t="n">
        <v>1627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9.31</v>
      </c>
      <c r="C7" s="35"/>
      <c r="D7" s="35" t="n">
        <v>2852.16</v>
      </c>
      <c r="E7" s="35" t="n">
        <v>2680.75</v>
      </c>
      <c r="F7" s="35"/>
      <c r="G7" s="35" t="n">
        <v>950.7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37.9</v>
      </c>
      <c r="C8" s="35"/>
      <c r="D8" s="35" t="n">
        <v>2261.91</v>
      </c>
      <c r="E8" s="35" t="n">
        <v>2031.8</v>
      </c>
      <c r="F8" s="35"/>
      <c r="G8" s="35" t="n">
        <v>1068.01</v>
      </c>
      <c r="H8" s="35"/>
      <c r="I8" s="35" t="n">
        <v>0.44</v>
      </c>
    </row>
    <row r="9" customFormat="false" ht="12.75" hidden="false" customHeight="false" outlineLevel="0" collapsed="false">
      <c r="A9" s="24" t="n">
        <v>5</v>
      </c>
      <c r="B9" s="35" t="n">
        <v>10107.24</v>
      </c>
      <c r="C9" s="35"/>
      <c r="D9" s="35" t="n">
        <v>1027.59</v>
      </c>
      <c r="E9" s="35" t="n">
        <v>1277.38</v>
      </c>
      <c r="F9" s="35"/>
      <c r="G9" s="35" t="n">
        <v>9857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31.32</v>
      </c>
      <c r="C10" s="35"/>
      <c r="D10" s="35" t="n">
        <v>2852.16</v>
      </c>
      <c r="E10" s="35" t="n">
        <v>2632.76</v>
      </c>
      <c r="F10" s="35"/>
      <c r="G10" s="35" t="n">
        <v>950.7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22</v>
      </c>
      <c r="C11" s="35"/>
      <c r="D11" s="35" t="n">
        <v>2192.28</v>
      </c>
      <c r="E11" s="35" t="n">
        <v>1461.74</v>
      </c>
      <c r="F11" s="35"/>
      <c r="G11" s="35" t="n">
        <v>730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5.62</v>
      </c>
      <c r="C12" s="35"/>
      <c r="D12" s="35" t="n">
        <v>2283.93</v>
      </c>
      <c r="E12" s="35" t="n">
        <v>2108.24</v>
      </c>
      <c r="F12" s="35"/>
      <c r="G12" s="35" t="n">
        <v>761.3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041.61</v>
      </c>
      <c r="C13" s="37" t="n">
        <v>561.18</v>
      </c>
      <c r="D13" s="37" t="n">
        <v>15658.62</v>
      </c>
      <c r="E13" s="37" t="n">
        <v>13820.08</v>
      </c>
      <c r="F13" s="37"/>
      <c r="G13" s="37" t="n">
        <v>14318.97</v>
      </c>
      <c r="H13" s="37" t="n">
        <v>0</v>
      </c>
      <c r="I13" s="37" t="n">
        <v>0.4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0Z</dcterms:modified>
  <cp:revision>0</cp:revision>
  <dc:subject/>
  <dc:title/>
</cp:coreProperties>
</file>