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Пролетар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44.61</v>
      </c>
      <c r="E6" s="35" t="n">
        <v>1429.74</v>
      </c>
      <c r="F6" s="35"/>
      <c r="G6" s="35" t="n">
        <v>714.87</v>
      </c>
      <c r="H6" s="35"/>
      <c r="I6" s="35" t="n">
        <v>3.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15.07</v>
      </c>
      <c r="E7" s="35" t="n">
        <v>1415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92.28</v>
      </c>
      <c r="E8" s="35" t="n">
        <v>2192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251.3</v>
      </c>
      <c r="C9" s="35"/>
      <c r="D9" s="35" t="n">
        <v>1411.41</v>
      </c>
      <c r="E9" s="35" t="n">
        <v>0</v>
      </c>
      <c r="F9" s="35"/>
      <c r="G9" s="35" t="n">
        <v>29662.7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63.74</v>
      </c>
      <c r="E10" s="35" t="n">
        <v>1363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9.28</v>
      </c>
      <c r="E11" s="35" t="n">
        <v>215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82.07</v>
      </c>
      <c r="E12" s="35" t="n">
        <v>1382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1.93</v>
      </c>
      <c r="E13" s="35" t="n">
        <v>2151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8251.3</v>
      </c>
      <c r="C14" s="37" t="n">
        <v>0</v>
      </c>
      <c r="D14" s="37" t="n">
        <v>14220.39</v>
      </c>
      <c r="E14" s="37" t="n">
        <v>12094.11</v>
      </c>
      <c r="F14" s="37"/>
      <c r="G14" s="37" t="n">
        <v>30377.58</v>
      </c>
      <c r="H14" s="37" t="n">
        <v>0</v>
      </c>
      <c r="I14" s="37" t="n">
        <v>3.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6Z</dcterms:modified>
  <cp:revision>0</cp:revision>
  <dc:subject/>
  <dc:title/>
</cp:coreProperties>
</file>