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Завод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7а</t>
  </si>
  <si>
    <t xml:space="preserve"> 66а</t>
  </si>
  <si>
    <t xml:space="preserve"> 66б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6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0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6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0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41.39</v>
      </c>
      <c r="D6" s="35" t="n">
        <v>1806.63</v>
      </c>
      <c r="E6" s="35" t="n">
        <v>1773.39</v>
      </c>
      <c r="F6" s="35"/>
      <c r="G6" s="35"/>
      <c r="H6" s="35" t="n">
        <v>8.15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864.79</v>
      </c>
      <c r="E7" s="35" t="n">
        <v>1909.86</v>
      </c>
      <c r="F7" s="35"/>
      <c r="G7" s="35" t="n">
        <v>954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55.92</v>
      </c>
      <c r="E8" s="35" t="n">
        <v>1037.28</v>
      </c>
      <c r="F8" s="35"/>
      <c r="G8" s="35" t="n">
        <v>518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25.6</v>
      </c>
      <c r="C9" s="35"/>
      <c r="D9" s="35" t="n">
        <v>1220.4</v>
      </c>
      <c r="E9" s="35" t="n">
        <v>1439.2</v>
      </c>
      <c r="F9" s="35"/>
      <c r="G9" s="35" t="n">
        <v>406.8</v>
      </c>
      <c r="H9" s="35"/>
      <c r="I9" s="35" t="n">
        <v>1.6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20.93</v>
      </c>
      <c r="E10" s="35" t="n">
        <v>1920.9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7.38</v>
      </c>
      <c r="C11" s="35"/>
      <c r="D11" s="35" t="n">
        <v>1784.52</v>
      </c>
      <c r="E11" s="35" t="n">
        <v>1647.06</v>
      </c>
      <c r="F11" s="35"/>
      <c r="G11" s="35" t="n">
        <v>594.8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36.06</v>
      </c>
      <c r="C12" s="35"/>
      <c r="D12" s="35" t="n">
        <v>1216.71</v>
      </c>
      <c r="E12" s="35" t="n">
        <v>1352.77</v>
      </c>
      <c r="F12" s="35"/>
      <c r="G12" s="35" t="n">
        <v>0</v>
      </c>
      <c r="H12" s="35"/>
      <c r="I12" s="35" t="n">
        <v>6014.8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09.86</v>
      </c>
      <c r="E13" s="35" t="n">
        <v>1273.24</v>
      </c>
      <c r="F13" s="35"/>
      <c r="G13" s="35" t="n">
        <v>636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39.82</v>
      </c>
      <c r="C14" s="35"/>
      <c r="D14" s="35" t="n">
        <v>1773.45</v>
      </c>
      <c r="E14" s="35" t="n">
        <v>1822.12</v>
      </c>
      <c r="F14" s="35"/>
      <c r="G14" s="35" t="n">
        <v>591.1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9.33</v>
      </c>
      <c r="C15" s="35"/>
      <c r="D15" s="35" t="n">
        <v>1194.6</v>
      </c>
      <c r="E15" s="35" t="n">
        <v>815.73</v>
      </c>
      <c r="F15" s="35"/>
      <c r="G15" s="35" t="n">
        <v>398.2</v>
      </c>
      <c r="H15" s="35"/>
      <c r="I15" s="35" t="n">
        <v>0.28</v>
      </c>
    </row>
    <row r="16" customFormat="false" ht="12.75" hidden="false" customHeight="false" outlineLevel="0" collapsed="false">
      <c r="A16" s="24" t="n">
        <v>11</v>
      </c>
      <c r="B16" s="35" t="n">
        <v>491.4</v>
      </c>
      <c r="C16" s="35"/>
      <c r="D16" s="35" t="n">
        <v>1917.24</v>
      </c>
      <c r="E16" s="35" t="n">
        <v>1769.56</v>
      </c>
      <c r="F16" s="35"/>
      <c r="G16" s="35" t="n">
        <v>639.0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66.83</v>
      </c>
      <c r="C17" s="35"/>
      <c r="D17" s="35" t="n">
        <v>1821.39</v>
      </c>
      <c r="E17" s="35" t="n">
        <v>1681.09</v>
      </c>
      <c r="F17" s="35"/>
      <c r="G17" s="35" t="n">
        <v>607.1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692.48</v>
      </c>
      <c r="C18" s="35"/>
      <c r="D18" s="35" t="n">
        <v>1216.71</v>
      </c>
      <c r="E18" s="35" t="n">
        <v>499.96</v>
      </c>
      <c r="F18" s="35"/>
      <c r="G18" s="35" t="n">
        <v>6409.2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32</v>
      </c>
      <c r="E19" s="35" t="n">
        <v>1932</v>
      </c>
      <c r="F19" s="35"/>
      <c r="G19" s="35" t="n">
        <v>0</v>
      </c>
      <c r="H19" s="35"/>
      <c r="I19" s="35" t="n">
        <v>-1.02</v>
      </c>
    </row>
    <row r="20" customFormat="false" ht="12.75" hidden="false" customHeight="false" outlineLevel="0" collapsed="false">
      <c r="A20" s="24" t="n">
        <v>15</v>
      </c>
      <c r="B20" s="35" t="n">
        <v>469.67</v>
      </c>
      <c r="C20" s="35"/>
      <c r="D20" s="35" t="n">
        <v>1832.43</v>
      </c>
      <c r="E20" s="35" t="n">
        <v>1691.29</v>
      </c>
      <c r="F20" s="35"/>
      <c r="G20" s="35" t="n">
        <v>610.8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628.84</v>
      </c>
      <c r="E21" s="35" t="n">
        <v>2628.84</v>
      </c>
      <c r="F21" s="35"/>
      <c r="G21" s="35" t="n">
        <v>0</v>
      </c>
      <c r="H21" s="35"/>
      <c r="I21" s="35" t="n">
        <v>19.63</v>
      </c>
    </row>
    <row r="22" customFormat="false" ht="12.75" hidden="false" customHeight="false" outlineLevel="0" collapsed="false">
      <c r="A22" s="24" t="n">
        <v>17</v>
      </c>
      <c r="B22" s="35" t="n">
        <v>495.18</v>
      </c>
      <c r="C22" s="35"/>
      <c r="D22" s="35" t="n">
        <v>1932</v>
      </c>
      <c r="E22" s="35" t="n">
        <v>1783.18</v>
      </c>
      <c r="F22" s="35"/>
      <c r="G22" s="35" t="n">
        <v>64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205.64</v>
      </c>
      <c r="E23" s="35" t="n">
        <v>1205.6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95.18</v>
      </c>
      <c r="C24" s="35"/>
      <c r="D24" s="35" t="n">
        <v>1932</v>
      </c>
      <c r="E24" s="35" t="n">
        <v>2427.1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51.75</v>
      </c>
      <c r="C25" s="35"/>
      <c r="D25" s="35" t="n">
        <v>1850.88</v>
      </c>
      <c r="E25" s="35" t="n">
        <v>1785.67</v>
      </c>
      <c r="F25" s="35"/>
      <c r="G25" s="35" t="n">
        <v>616.9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209.33</v>
      </c>
      <c r="E26" s="35" t="n">
        <v>806.22</v>
      </c>
      <c r="F26" s="35"/>
      <c r="G26" s="35" t="n">
        <v>403.1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95.13</v>
      </c>
      <c r="E27" s="35" t="n">
        <v>1895.1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84.06</v>
      </c>
      <c r="E28" s="35" t="n">
        <v>1884.0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76.15</v>
      </c>
      <c r="E29" s="35" t="n">
        <v>1176.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17.24</v>
      </c>
      <c r="E30" s="35" t="n">
        <v>1917.2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39.81</v>
      </c>
      <c r="E31" s="35" t="n">
        <v>1839.8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05.24</v>
      </c>
      <c r="C32" s="35"/>
      <c r="D32" s="35" t="n">
        <v>1190.91</v>
      </c>
      <c r="E32" s="35" t="n">
        <v>1099.18</v>
      </c>
      <c r="F32" s="35"/>
      <c r="G32" s="35" t="n">
        <v>396.9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76.68</v>
      </c>
      <c r="E33" s="35" t="n">
        <v>1876.6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920.93</v>
      </c>
      <c r="E34" s="35" t="n">
        <v>1920.9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831.61</v>
      </c>
      <c r="E35" s="35" t="n">
        <v>2831.6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320.98</v>
      </c>
      <c r="C37" s="35"/>
      <c r="D37" s="35" t="n">
        <v>1224.09</v>
      </c>
      <c r="E37" s="35" t="n">
        <v>0</v>
      </c>
      <c r="F37" s="35"/>
      <c r="G37" s="35" t="n">
        <v>2545.0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86.68</v>
      </c>
      <c r="C38" s="35"/>
      <c r="D38" s="35" t="n">
        <v>1898.82</v>
      </c>
      <c r="E38" s="35" t="n">
        <v>1752.56</v>
      </c>
      <c r="F38" s="35"/>
      <c r="G38" s="35" t="n">
        <v>632.94</v>
      </c>
      <c r="H38" s="35"/>
      <c r="I38" s="35" t="n">
        <v>0.21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95.13</v>
      </c>
      <c r="E39" s="35" t="n">
        <v>1263.42</v>
      </c>
      <c r="F39" s="35"/>
      <c r="G39" s="35" t="n">
        <v>631.7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84.01</v>
      </c>
      <c r="C40" s="35"/>
      <c r="D40" s="35" t="n">
        <v>1224.09</v>
      </c>
      <c r="E40" s="35" t="n">
        <v>1509.73</v>
      </c>
      <c r="F40" s="35"/>
      <c r="G40" s="35"/>
      <c r="H40" s="35" t="n">
        <v>1.63</v>
      </c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88.57</v>
      </c>
      <c r="C41" s="35"/>
      <c r="D41" s="35" t="n">
        <v>1906.17</v>
      </c>
      <c r="E41" s="35" t="n">
        <v>2394.7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85.73</v>
      </c>
      <c r="C42" s="35"/>
      <c r="D42" s="35" t="n">
        <v>1895.13</v>
      </c>
      <c r="E42" s="35" t="n">
        <v>1749.15</v>
      </c>
      <c r="F42" s="35"/>
      <c r="G42" s="35" t="n">
        <v>631.7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714.6</v>
      </c>
      <c r="C43" s="35"/>
      <c r="D43" s="35" t="n">
        <v>1216.71</v>
      </c>
      <c r="E43" s="35" t="n">
        <v>1954.61</v>
      </c>
      <c r="F43" s="35"/>
      <c r="G43" s="35" t="n">
        <v>976.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80.37</v>
      </c>
      <c r="E44" s="35" t="n">
        <v>1253.58</v>
      </c>
      <c r="F44" s="35"/>
      <c r="G44" s="35" t="n">
        <v>626.7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95.13</v>
      </c>
      <c r="E45" s="35" t="n">
        <v>1895.1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216.71</v>
      </c>
      <c r="E46" s="35" t="n">
        <v>1216.7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84.79</v>
      </c>
      <c r="C47" s="35"/>
      <c r="D47" s="35" t="n">
        <v>1891.44</v>
      </c>
      <c r="E47" s="35" t="n">
        <v>1745.75</v>
      </c>
      <c r="F47" s="35"/>
      <c r="G47" s="35" t="n">
        <v>630.4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74.31</v>
      </c>
      <c r="C49" s="35"/>
      <c r="D49" s="35" t="n">
        <v>1371.57</v>
      </c>
      <c r="E49" s="35" t="n">
        <v>0</v>
      </c>
      <c r="F49" s="35"/>
      <c r="G49" s="35" t="n">
        <v>1745.8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82.9</v>
      </c>
      <c r="C50" s="35"/>
      <c r="D50" s="35" t="n">
        <v>1884.06</v>
      </c>
      <c r="E50" s="35" t="n">
        <v>1738.94</v>
      </c>
      <c r="F50" s="35"/>
      <c r="G50" s="35" t="n">
        <v>628.0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264.65</v>
      </c>
      <c r="E51" s="35" t="n">
        <v>1264.6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67.78</v>
      </c>
      <c r="C52" s="35"/>
      <c r="D52" s="35" t="n">
        <v>1825.08</v>
      </c>
      <c r="E52" s="35" t="n">
        <v>1684.5</v>
      </c>
      <c r="F52" s="35"/>
      <c r="G52" s="35" t="n">
        <v>608.36</v>
      </c>
      <c r="H52" s="35"/>
      <c r="I52" s="35" t="n">
        <v>5.83</v>
      </c>
    </row>
    <row r="53" customFormat="false" ht="12.75" hidden="false" customHeight="false" outlineLevel="0" collapsed="false">
      <c r="A53" s="24" t="n">
        <v>48</v>
      </c>
      <c r="B53" s="35" t="n">
        <v>481.01</v>
      </c>
      <c r="C53" s="35"/>
      <c r="D53" s="35" t="n">
        <v>1876.68</v>
      </c>
      <c r="E53" s="35" t="n">
        <v>2357.6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19.41</v>
      </c>
      <c r="C54" s="35"/>
      <c r="D54" s="35" t="n">
        <v>1246.2</v>
      </c>
      <c r="E54" s="35" t="n">
        <v>1157.84</v>
      </c>
      <c r="F54" s="35"/>
      <c r="G54" s="35" t="n">
        <v>407.7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81.01</v>
      </c>
      <c r="C55" s="35"/>
      <c r="D55" s="35" t="n">
        <v>1876.68</v>
      </c>
      <c r="E55" s="35" t="n">
        <v>1732.13</v>
      </c>
      <c r="F55" s="35"/>
      <c r="G55" s="35" t="n">
        <v>625.5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92.35</v>
      </c>
      <c r="C56" s="35"/>
      <c r="D56" s="35" t="n">
        <v>1920.93</v>
      </c>
      <c r="E56" s="35" t="n">
        <v>1772.97</v>
      </c>
      <c r="F56" s="35"/>
      <c r="G56" s="35" t="n">
        <v>640.3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227.78</v>
      </c>
      <c r="E57" s="35" t="n">
        <v>818.52</v>
      </c>
      <c r="F57" s="35"/>
      <c r="G57" s="35" t="n">
        <v>409.2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876.68</v>
      </c>
      <c r="E58" s="35" t="n">
        <v>1251.12</v>
      </c>
      <c r="F58" s="35"/>
      <c r="G58" s="35" t="n">
        <v>625.5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939.35</v>
      </c>
      <c r="E59" s="35" t="n">
        <v>1292.9</v>
      </c>
      <c r="F59" s="35"/>
      <c r="G59" s="35" t="n">
        <v>646.4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13.74</v>
      </c>
      <c r="C60" s="35"/>
      <c r="D60" s="35" t="n">
        <v>1224.09</v>
      </c>
      <c r="E60" s="35" t="n">
        <v>1129.8</v>
      </c>
      <c r="F60" s="35"/>
      <c r="G60" s="35" t="n">
        <v>408.0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858.26</v>
      </c>
      <c r="E61" s="35" t="n">
        <v>1858.2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52.83</v>
      </c>
      <c r="C62" s="35"/>
      <c r="D62" s="35" t="n">
        <v>2156.91</v>
      </c>
      <c r="E62" s="35" t="n">
        <v>1990.77</v>
      </c>
      <c r="F62" s="35"/>
      <c r="G62" s="35" t="n">
        <v>718.97</v>
      </c>
      <c r="H62" s="35"/>
      <c r="I62" s="35" t="n">
        <v>19.63</v>
      </c>
    </row>
    <row r="63" customFormat="false" ht="12.75" hidden="false" customHeight="false" outlineLevel="0" collapsed="false">
      <c r="A63" s="24" t="s">
        <v>41</v>
      </c>
      <c r="B63" s="35" t="n">
        <v>0</v>
      </c>
      <c r="C63" s="35"/>
      <c r="D63" s="35" t="n">
        <v>2459.22</v>
      </c>
      <c r="E63" s="35" t="n">
        <v>1639.48</v>
      </c>
      <c r="F63" s="35"/>
      <c r="G63" s="35" t="n">
        <v>819.7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097.9</v>
      </c>
      <c r="E64" s="35" t="n">
        <v>2097.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3226.14</v>
      </c>
      <c r="E65" s="35" t="n">
        <v>3226.1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538.65</v>
      </c>
      <c r="C66" s="35"/>
      <c r="D66" s="35" t="n">
        <v>2101.59</v>
      </c>
      <c r="E66" s="35" t="n">
        <v>1939.71</v>
      </c>
      <c r="F66" s="35"/>
      <c r="G66" s="35" t="n">
        <v>700.53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18858.27</v>
      </c>
      <c r="C67" s="35"/>
      <c r="D67" s="35" t="n">
        <v>3189.27</v>
      </c>
      <c r="E67" s="35" t="n">
        <v>2038.67</v>
      </c>
      <c r="F67" s="35"/>
      <c r="G67" s="35" t="n">
        <v>20008.87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545.27</v>
      </c>
      <c r="C68" s="35"/>
      <c r="D68" s="35" t="n">
        <v>2127.39</v>
      </c>
      <c r="E68" s="35" t="n">
        <v>1963.53</v>
      </c>
      <c r="F68" s="35"/>
      <c r="G68" s="35" t="n">
        <v>709.13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3178.2</v>
      </c>
      <c r="E69" s="35" t="n">
        <v>2118.8</v>
      </c>
      <c r="F69" s="35"/>
      <c r="G69" s="35" t="n">
        <v>1059.4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127.39</v>
      </c>
      <c r="E70" s="35" t="n">
        <v>2127.3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828.77</v>
      </c>
      <c r="C71" s="35"/>
      <c r="D71" s="35" t="n">
        <v>3233.49</v>
      </c>
      <c r="E71" s="35" t="n">
        <v>2984.43</v>
      </c>
      <c r="F71" s="35"/>
      <c r="G71" s="35" t="n">
        <v>1077.83</v>
      </c>
      <c r="H71" s="35"/>
      <c r="I71" s="35" t="n">
        <v>0</v>
      </c>
    </row>
    <row r="72" customFormat="false" ht="12.75" hidden="false" customHeight="false" outlineLevel="0" collapsed="false">
      <c r="A72" s="24" t="s">
        <v>42</v>
      </c>
      <c r="B72" s="35" t="n">
        <v>254.21</v>
      </c>
      <c r="C72" s="35"/>
      <c r="D72" s="35" t="n">
        <v>991.8</v>
      </c>
      <c r="E72" s="35" t="n">
        <v>915.41</v>
      </c>
      <c r="F72" s="35"/>
      <c r="G72" s="35" t="n">
        <v>330.6</v>
      </c>
      <c r="H72" s="35"/>
      <c r="I72" s="35" t="n">
        <v>0</v>
      </c>
    </row>
    <row r="73" customFormat="false" ht="12.75" hidden="false" customHeight="false" outlineLevel="0" collapsed="false">
      <c r="A73" s="24" t="s">
        <v>43</v>
      </c>
      <c r="B73" s="35" t="n">
        <v>396.85</v>
      </c>
      <c r="C73" s="35"/>
      <c r="D73" s="35" t="n">
        <v>1563.3</v>
      </c>
      <c r="E73" s="35" t="n">
        <v>1439.05</v>
      </c>
      <c r="F73" s="35"/>
      <c r="G73" s="35" t="n">
        <v>521.1</v>
      </c>
      <c r="H73" s="35"/>
      <c r="I73" s="35" t="n">
        <v>0.17</v>
      </c>
    </row>
    <row r="74" customFormat="false" ht="12.75" hidden="false" customHeight="false" outlineLevel="0" collapsed="false">
      <c r="A74" s="24" t="n">
        <v>66</v>
      </c>
      <c r="B74" s="35" t="n">
        <v>490.46</v>
      </c>
      <c r="C74" s="35"/>
      <c r="D74" s="35" t="n">
        <v>1913.55</v>
      </c>
      <c r="E74" s="35" t="n">
        <v>1766.16</v>
      </c>
      <c r="F74" s="35"/>
      <c r="G74" s="35" t="n">
        <v>637.85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3156.06</v>
      </c>
      <c r="E75" s="35" t="n">
        <v>3156.06</v>
      </c>
      <c r="F75" s="35"/>
      <c r="G75" s="35" t="n">
        <v>0</v>
      </c>
      <c r="H75" s="35"/>
      <c r="I75" s="35" t="n">
        <v>3.96</v>
      </c>
    </row>
    <row r="76" customFormat="false" ht="12.75" hidden="false" customHeight="false" outlineLevel="0" collapsed="false">
      <c r="A76" s="24" t="n">
        <v>68</v>
      </c>
      <c r="B76" s="35" t="n">
        <v>554.72</v>
      </c>
      <c r="C76" s="35"/>
      <c r="D76" s="35" t="n">
        <v>2164.26</v>
      </c>
      <c r="E76" s="35" t="n">
        <v>1997.56</v>
      </c>
      <c r="F76" s="35"/>
      <c r="G76" s="35" t="n">
        <v>721.42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3240.87</v>
      </c>
      <c r="E77" s="35" t="n">
        <v>2160.58</v>
      </c>
      <c r="F77" s="35"/>
      <c r="G77" s="35" t="n">
        <v>1080.29</v>
      </c>
      <c r="H77" s="35"/>
      <c r="I77" s="35" t="n">
        <v>8.04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2131.08</v>
      </c>
      <c r="E78" s="35" t="n">
        <v>2131.0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/>
      <c r="C79" s="35" t="n">
        <v>201.8</v>
      </c>
      <c r="D79" s="35" t="n">
        <v>3192.93</v>
      </c>
      <c r="E79" s="35" t="n">
        <v>1997.19</v>
      </c>
      <c r="F79" s="35"/>
      <c r="G79" s="35" t="n">
        <v>993.94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559.44</v>
      </c>
      <c r="C80" s="35"/>
      <c r="D80" s="35" t="n">
        <v>2182.71</v>
      </c>
      <c r="E80" s="35" t="n">
        <v>2014.58</v>
      </c>
      <c r="F80" s="35"/>
      <c r="G80" s="35" t="n">
        <v>727.57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3244.56</v>
      </c>
      <c r="E81" s="35" t="n">
        <v>3244.5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544.32</v>
      </c>
      <c r="C82" s="35"/>
      <c r="D82" s="35" t="n">
        <v>2123.7</v>
      </c>
      <c r="E82" s="35" t="n">
        <v>1960.12</v>
      </c>
      <c r="F82" s="35"/>
      <c r="G82" s="35" t="n">
        <v>707.9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1832.43</v>
      </c>
      <c r="E83" s="35" t="n">
        <v>1832.4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714.42</v>
      </c>
      <c r="C84" s="35"/>
      <c r="D84" s="35" t="n">
        <v>2787.36</v>
      </c>
      <c r="E84" s="35" t="n">
        <v>2572.66</v>
      </c>
      <c r="F84" s="35"/>
      <c r="G84" s="35" t="n">
        <v>929.12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1850.88</v>
      </c>
      <c r="E85" s="35" t="n">
        <v>1880.42</v>
      </c>
      <c r="F85" s="35"/>
      <c r="G85" s="35"/>
      <c r="H85" s="35" t="n">
        <v>29.54</v>
      </c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311.85</v>
      </c>
      <c r="C86" s="35"/>
      <c r="D86" s="35" t="n">
        <v>1216.71</v>
      </c>
      <c r="E86" s="35" t="n">
        <v>1122.99</v>
      </c>
      <c r="F86" s="35"/>
      <c r="G86" s="35" t="n">
        <v>405.57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1898.82</v>
      </c>
      <c r="E87" s="35" t="n">
        <v>1898.8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1224.09</v>
      </c>
      <c r="E89" s="35" t="n">
        <v>816.06</v>
      </c>
      <c r="F89" s="35"/>
      <c r="G89" s="35" t="n">
        <v>408.03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0</v>
      </c>
      <c r="C90" s="35"/>
      <c r="D90" s="35" t="n">
        <v>1884.06</v>
      </c>
      <c r="E90" s="35" t="n">
        <v>1884.0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476.28</v>
      </c>
      <c r="C91" s="35"/>
      <c r="D91" s="35" t="n">
        <v>1858.26</v>
      </c>
      <c r="E91" s="35" t="n">
        <v>1715.12</v>
      </c>
      <c r="F91" s="35"/>
      <c r="G91" s="35" t="n">
        <v>619.42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316.58</v>
      </c>
      <c r="C92" s="35"/>
      <c r="D92" s="35" t="n">
        <v>1235.16</v>
      </c>
      <c r="E92" s="35" t="n">
        <v>1140.02</v>
      </c>
      <c r="F92" s="35"/>
      <c r="G92" s="35" t="n">
        <v>411.72</v>
      </c>
      <c r="H92" s="35"/>
      <c r="I92" s="35" t="n">
        <v>-17.12</v>
      </c>
    </row>
    <row r="93" customFormat="false" ht="12.75" hidden="false" customHeight="false" outlineLevel="0" collapsed="false">
      <c r="A93" s="24" t="n">
        <v>85</v>
      </c>
      <c r="B93" s="35" t="n">
        <v>0</v>
      </c>
      <c r="C93" s="35"/>
      <c r="D93" s="35" t="n">
        <v>1895.13</v>
      </c>
      <c r="E93" s="35" t="n">
        <v>1895.1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465.64</v>
      </c>
      <c r="C94" s="35"/>
      <c r="D94" s="35" t="n">
        <v>1839.81</v>
      </c>
      <c r="E94" s="35" t="n">
        <v>1692.18</v>
      </c>
      <c r="F94" s="35"/>
      <c r="G94" s="35" t="n">
        <v>613.27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/>
      <c r="C95" s="35" t="n">
        <v>622.75</v>
      </c>
      <c r="D95" s="35" t="n">
        <v>1231.47</v>
      </c>
      <c r="E95" s="35" t="n">
        <v>116.11</v>
      </c>
      <c r="F95" s="35"/>
      <c r="G95" s="35" t="n">
        <v>492.61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477.23</v>
      </c>
      <c r="C96" s="35"/>
      <c r="D96" s="35" t="n">
        <v>1861.95</v>
      </c>
      <c r="E96" s="35" t="n">
        <v>1718.53</v>
      </c>
      <c r="F96" s="35"/>
      <c r="G96" s="35" t="n">
        <v>620.65</v>
      </c>
      <c r="H96" s="35"/>
      <c r="I96" s="35" t="n">
        <v>2.06</v>
      </c>
    </row>
    <row r="97" customFormat="false" ht="12.75" hidden="false" customHeight="false" outlineLevel="0" collapsed="false">
      <c r="A97" s="24" t="n">
        <v>89</v>
      </c>
      <c r="B97" s="35" t="n">
        <v>0</v>
      </c>
      <c r="C97" s="35"/>
      <c r="D97" s="35" t="n">
        <v>2768.94</v>
      </c>
      <c r="E97" s="35" t="n">
        <v>2768.9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476.28</v>
      </c>
      <c r="C99" s="35"/>
      <c r="D99" s="35" t="n">
        <v>1858.26</v>
      </c>
      <c r="E99" s="35" t="n">
        <v>1683.06</v>
      </c>
      <c r="F99" s="35"/>
      <c r="G99" s="35" t="n">
        <v>651.48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312.8</v>
      </c>
      <c r="C100" s="35"/>
      <c r="D100" s="35" t="n">
        <v>1220.4</v>
      </c>
      <c r="E100" s="35" t="n">
        <v>1126.4</v>
      </c>
      <c r="F100" s="35"/>
      <c r="G100" s="35" t="n">
        <v>406.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1850.88</v>
      </c>
      <c r="E101" s="35" t="n">
        <v>1850.8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480.06</v>
      </c>
      <c r="C102" s="35"/>
      <c r="D102" s="35" t="n">
        <v>1872.99</v>
      </c>
      <c r="E102" s="35" t="n">
        <v>1728.72</v>
      </c>
      <c r="F102" s="35"/>
      <c r="G102" s="35" t="n">
        <v>624.3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0</v>
      </c>
      <c r="C103" s="35"/>
      <c r="D103" s="35" t="n">
        <v>1201.95</v>
      </c>
      <c r="E103" s="35" t="n">
        <v>801.3</v>
      </c>
      <c r="F103" s="35"/>
      <c r="G103" s="35" t="n">
        <v>400.6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0</v>
      </c>
      <c r="C104" s="35"/>
      <c r="D104" s="35" t="n">
        <v>1876.68</v>
      </c>
      <c r="E104" s="35" t="n">
        <v>1876.6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480.06</v>
      </c>
      <c r="C105" s="35"/>
      <c r="D105" s="35" t="n">
        <v>1872.99</v>
      </c>
      <c r="E105" s="35" t="n">
        <v>1728.72</v>
      </c>
      <c r="F105" s="35"/>
      <c r="G105" s="35" t="n">
        <v>624.33</v>
      </c>
      <c r="H105" s="35"/>
      <c r="I105" s="35" t="n">
        <v>2.96</v>
      </c>
    </row>
    <row r="106" customFormat="false" ht="12.75" hidden="false" customHeight="false" outlineLevel="0" collapsed="false">
      <c r="A106" s="24" t="n">
        <v>98</v>
      </c>
      <c r="B106" s="35" t="n">
        <v>0</v>
      </c>
      <c r="C106" s="35"/>
      <c r="D106" s="35" t="n">
        <v>1227.78</v>
      </c>
      <c r="E106" s="35" t="n">
        <v>818.52</v>
      </c>
      <c r="F106" s="35"/>
      <c r="G106" s="35" t="n">
        <v>409.26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0</v>
      </c>
      <c r="C107" s="35"/>
      <c r="D107" s="35" t="n">
        <v>1887.75</v>
      </c>
      <c r="E107" s="35" t="n">
        <v>1887.7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12664.02</v>
      </c>
      <c r="C108" s="35"/>
      <c r="D108" s="35" t="n">
        <v>1861.95</v>
      </c>
      <c r="E108" s="35" t="n">
        <v>13905.32</v>
      </c>
      <c r="F108" s="35"/>
      <c r="G108" s="35" t="n">
        <v>620.65</v>
      </c>
      <c r="H108" s="35"/>
      <c r="I108" s="35" t="n">
        <v>1192.78</v>
      </c>
    </row>
    <row r="109" customFormat="false" ht="12.75" hidden="false" customHeight="false" outlineLevel="0" collapsed="false">
      <c r="A109" s="24" t="n">
        <v>101</v>
      </c>
      <c r="B109" s="35" t="n">
        <v>0</v>
      </c>
      <c r="C109" s="35"/>
      <c r="D109" s="35" t="n">
        <v>1242.51</v>
      </c>
      <c r="E109" s="35" t="n">
        <v>828.34</v>
      </c>
      <c r="F109" s="35"/>
      <c r="G109" s="35" t="n">
        <v>414.1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 t="n">
        <v>481.95</v>
      </c>
      <c r="C110" s="35"/>
      <c r="D110" s="35" t="n">
        <v>1880.37</v>
      </c>
      <c r="E110" s="35" t="n">
        <v>1735.53</v>
      </c>
      <c r="F110" s="35"/>
      <c r="G110" s="35" t="n">
        <v>626.7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3</v>
      </c>
      <c r="B111" s="35" t="n">
        <v>958.24</v>
      </c>
      <c r="C111" s="35"/>
      <c r="D111" s="35" t="n">
        <v>1869.3</v>
      </c>
      <c r="E111" s="35" t="n">
        <v>2204.44</v>
      </c>
      <c r="F111" s="35"/>
      <c r="G111" s="35" t="n">
        <v>623.1</v>
      </c>
      <c r="H111" s="35"/>
      <c r="I111" s="35" t="n">
        <v>0.84</v>
      </c>
    </row>
    <row r="112" customFormat="false" ht="12.75" hidden="false" customHeight="false" outlineLevel="0" collapsed="false">
      <c r="A112" s="24" t="n">
        <v>104</v>
      </c>
      <c r="B112" s="35" t="n">
        <v>0</v>
      </c>
      <c r="C112" s="35"/>
      <c r="D112" s="35" t="n">
        <v>2864.79</v>
      </c>
      <c r="E112" s="35" t="n">
        <v>2864.79</v>
      </c>
      <c r="F112" s="35"/>
      <c r="G112" s="35" t="n">
        <v>0</v>
      </c>
      <c r="H112" s="35"/>
      <c r="I112" s="35" t="n">
        <v>0.84</v>
      </c>
    </row>
    <row r="113" customFormat="false" ht="12.75" hidden="false" customHeight="false" outlineLevel="0" collapsed="false">
      <c r="A113" s="24" t="n">
        <v>105</v>
      </c>
      <c r="B113" s="35" t="n">
        <v>476.28</v>
      </c>
      <c r="C113" s="35"/>
      <c r="D113" s="35" t="n">
        <v>1858.26</v>
      </c>
      <c r="E113" s="35" t="n">
        <v>1715.12</v>
      </c>
      <c r="F113" s="35"/>
      <c r="G113" s="35" t="n">
        <v>619.4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6</v>
      </c>
      <c r="B114" s="35" t="n">
        <v>623.7</v>
      </c>
      <c r="C114" s="35"/>
      <c r="D114" s="35" t="n">
        <v>1216.71</v>
      </c>
      <c r="E114" s="35" t="n">
        <v>1029.27</v>
      </c>
      <c r="F114" s="35"/>
      <c r="G114" s="35" t="n">
        <v>811.1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7</v>
      </c>
      <c r="B115" s="35" t="n">
        <v>521.64</v>
      </c>
      <c r="C115" s="35"/>
      <c r="D115" s="35" t="n">
        <v>2035.23</v>
      </c>
      <c r="E115" s="35" t="n">
        <v>1878.46</v>
      </c>
      <c r="F115" s="35"/>
      <c r="G115" s="35" t="n">
        <v>678.4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8</v>
      </c>
      <c r="B116" s="35" t="n">
        <v>0</v>
      </c>
      <c r="C116" s="35"/>
      <c r="D116" s="35" t="n">
        <v>1876.68</v>
      </c>
      <c r="E116" s="35" t="n">
        <v>1876.68</v>
      </c>
      <c r="F116" s="35"/>
      <c r="G116" s="35" t="n">
        <v>0</v>
      </c>
      <c r="H116" s="35"/>
      <c r="I116" s="35" t="n">
        <v>0.84</v>
      </c>
    </row>
    <row r="117" customFormat="false" ht="12.75" hidden="false" customHeight="false" outlineLevel="0" collapsed="false">
      <c r="A117" s="24" t="n">
        <v>109</v>
      </c>
      <c r="B117" s="35" t="n">
        <v>327.94</v>
      </c>
      <c r="C117" s="35"/>
      <c r="D117" s="35" t="n">
        <v>1213.02</v>
      </c>
      <c r="E117" s="35" t="n">
        <v>1136.62</v>
      </c>
      <c r="F117" s="35"/>
      <c r="G117" s="35" t="n">
        <v>404.3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0</v>
      </c>
      <c r="B118" s="35" t="n">
        <v>483.84</v>
      </c>
      <c r="C118" s="35"/>
      <c r="D118" s="35" t="n">
        <v>1887.75</v>
      </c>
      <c r="E118" s="35" t="n">
        <v>1742.34</v>
      </c>
      <c r="F118" s="35"/>
      <c r="G118" s="35" t="n">
        <v>629.2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1</v>
      </c>
      <c r="B119" s="35" t="n">
        <v>1919.38</v>
      </c>
      <c r="C119" s="35"/>
      <c r="D119" s="35" t="n">
        <v>1865.61</v>
      </c>
      <c r="E119" s="35" t="n">
        <v>2607.7</v>
      </c>
      <c r="F119" s="35"/>
      <c r="G119" s="35" t="n">
        <v>1177.2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2</v>
      </c>
      <c r="B120" s="35" t="n">
        <v>306.18</v>
      </c>
      <c r="C120" s="35"/>
      <c r="D120" s="35" t="n">
        <v>1194.6</v>
      </c>
      <c r="E120" s="35" t="n">
        <v>1102.58</v>
      </c>
      <c r="F120" s="35"/>
      <c r="G120" s="35" t="n">
        <v>398.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3</v>
      </c>
      <c r="B121" s="35" t="n">
        <v>481.95</v>
      </c>
      <c r="C121" s="35"/>
      <c r="D121" s="35" t="n">
        <v>1880.37</v>
      </c>
      <c r="E121" s="35" t="n">
        <v>2362.32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4</v>
      </c>
      <c r="B122" s="35" t="n">
        <v>0</v>
      </c>
      <c r="C122" s="35"/>
      <c r="D122" s="35" t="n">
        <v>1843.5</v>
      </c>
      <c r="E122" s="35" t="n">
        <v>1843.5</v>
      </c>
      <c r="F122" s="35"/>
      <c r="G122" s="35" t="n">
        <v>0</v>
      </c>
      <c r="H122" s="35"/>
      <c r="I122" s="35" t="n">
        <v>0.84</v>
      </c>
    </row>
    <row r="123" customFormat="false" ht="12.75" hidden="false" customHeight="false" outlineLevel="0" collapsed="false">
      <c r="A123" s="24" t="n">
        <v>115</v>
      </c>
      <c r="B123" s="35" t="n">
        <v>0</v>
      </c>
      <c r="C123" s="35"/>
      <c r="D123" s="35" t="n">
        <v>1216.71</v>
      </c>
      <c r="E123" s="35" t="n">
        <v>1216.71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6</v>
      </c>
      <c r="B124" s="35" t="n">
        <v>0</v>
      </c>
      <c r="C124" s="35"/>
      <c r="D124" s="35" t="n">
        <v>1858.26</v>
      </c>
      <c r="E124" s="35" t="n">
        <v>1858.26</v>
      </c>
      <c r="F124" s="35"/>
      <c r="G124" s="35" t="n">
        <v>0</v>
      </c>
      <c r="H124" s="35"/>
      <c r="I124" s="35" t="n">
        <v>0.84</v>
      </c>
    </row>
    <row r="125" customFormat="false" ht="12.75" hidden="false" customHeight="false" outlineLevel="0" collapsed="false">
      <c r="A125" s="24" t="n">
        <v>117</v>
      </c>
      <c r="B125" s="35" t="n">
        <v>0</v>
      </c>
      <c r="C125" s="35"/>
      <c r="D125" s="35" t="n">
        <v>1869.3</v>
      </c>
      <c r="E125" s="35" t="n">
        <v>1869.3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8</v>
      </c>
      <c r="B126" s="35" t="n">
        <v>217.35</v>
      </c>
      <c r="C126" s="35"/>
      <c r="D126" s="35" t="n">
        <v>2544.03</v>
      </c>
      <c r="E126" s="35" t="n">
        <v>2478.71</v>
      </c>
      <c r="F126" s="35"/>
      <c r="G126" s="35" t="n">
        <v>282.6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9</v>
      </c>
      <c r="B127" s="35" t="n">
        <v>477.23</v>
      </c>
      <c r="C127" s="35"/>
      <c r="D127" s="35" t="n">
        <v>1861.95</v>
      </c>
      <c r="E127" s="35" t="n">
        <v>2339.18</v>
      </c>
      <c r="F127" s="35"/>
      <c r="G127" s="35" t="n">
        <v>0</v>
      </c>
      <c r="H127" s="35"/>
      <c r="I127" s="35" t="n">
        <v>0.84</v>
      </c>
    </row>
    <row r="128" customFormat="false" ht="12.75" hidden="false" customHeight="false" outlineLevel="0" collapsed="false">
      <c r="A128" s="24" t="n">
        <v>120</v>
      </c>
      <c r="B128" s="35" t="n">
        <v>3115.92</v>
      </c>
      <c r="C128" s="35"/>
      <c r="D128" s="35" t="n">
        <v>1220.4</v>
      </c>
      <c r="E128" s="35" t="n">
        <v>1272.43</v>
      </c>
      <c r="F128" s="35"/>
      <c r="G128" s="35" t="n">
        <v>3063.8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1</v>
      </c>
      <c r="B129" s="35" t="n">
        <v>457.38</v>
      </c>
      <c r="C129" s="35"/>
      <c r="D129" s="35" t="n">
        <v>1784.52</v>
      </c>
      <c r="E129" s="35" t="n">
        <v>1647.06</v>
      </c>
      <c r="F129" s="35"/>
      <c r="G129" s="35" t="n">
        <v>594.84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2</v>
      </c>
      <c r="B130" s="35" t="n">
        <v>581.92</v>
      </c>
      <c r="C130" s="35"/>
      <c r="D130" s="35" t="n">
        <v>1887.75</v>
      </c>
      <c r="E130" s="35" t="n">
        <v>1840.42</v>
      </c>
      <c r="F130" s="35"/>
      <c r="G130" s="35" t="n">
        <v>629.25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3</v>
      </c>
      <c r="B131" s="35" t="n">
        <v>0</v>
      </c>
      <c r="C131" s="35"/>
      <c r="D131" s="35" t="n">
        <v>1209.33</v>
      </c>
      <c r="E131" s="35" t="n">
        <v>1209.33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4</v>
      </c>
      <c r="B132" s="35" t="n">
        <v>0</v>
      </c>
      <c r="C132" s="35"/>
      <c r="D132" s="35" t="n">
        <v>1799.25</v>
      </c>
      <c r="E132" s="35" t="n">
        <v>1799.25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5</v>
      </c>
      <c r="B133" s="35" t="n">
        <v>0</v>
      </c>
      <c r="C133" s="35"/>
      <c r="D133" s="35" t="n">
        <v>1880.37</v>
      </c>
      <c r="E133" s="35" t="n">
        <v>1253.58</v>
      </c>
      <c r="F133" s="35"/>
      <c r="G133" s="35" t="n">
        <v>626.7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6</v>
      </c>
      <c r="B134" s="35" t="n">
        <v>310.91</v>
      </c>
      <c r="C134" s="35"/>
      <c r="D134" s="35" t="n">
        <v>1213.02</v>
      </c>
      <c r="E134" s="35" t="n">
        <v>1119.59</v>
      </c>
      <c r="F134" s="35"/>
      <c r="G134" s="35" t="n">
        <v>404.3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7</v>
      </c>
      <c r="B135" s="35" t="n">
        <v>0</v>
      </c>
      <c r="C135" s="35"/>
      <c r="D135" s="35" t="n">
        <v>1777.14</v>
      </c>
      <c r="E135" s="35" t="n">
        <v>1777.14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8</v>
      </c>
      <c r="B136" s="35" t="n">
        <v>0</v>
      </c>
      <c r="C136" s="35"/>
      <c r="D136" s="35" t="n">
        <v>1861.95</v>
      </c>
      <c r="E136" s="35" t="n">
        <v>1861.95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9</v>
      </c>
      <c r="B137" s="35" t="n">
        <v>0</v>
      </c>
      <c r="C137" s="35"/>
      <c r="D137" s="35" t="n">
        <v>1220.4</v>
      </c>
      <c r="E137" s="35" t="n">
        <v>1220.4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0</v>
      </c>
      <c r="B138" s="35" t="n">
        <v>0</v>
      </c>
      <c r="C138" s="35"/>
      <c r="D138" s="35" t="n">
        <v>1795.56</v>
      </c>
      <c r="E138" s="35" t="n">
        <v>1795.56</v>
      </c>
      <c r="F138" s="35"/>
      <c r="G138" s="35" t="n">
        <v>0</v>
      </c>
      <c r="H138" s="35"/>
      <c r="I138" s="35" t="n">
        <v>0.1</v>
      </c>
    </row>
    <row r="139" customFormat="false" ht="12.75" hidden="false" customHeight="false" outlineLevel="0" collapsed="false">
      <c r="A139" s="36" t="s">
        <v>44</v>
      </c>
      <c r="B139" s="37" t="n">
        <v>72564.61</v>
      </c>
      <c r="C139" s="37" t="n">
        <v>865.94</v>
      </c>
      <c r="D139" s="37" t="n">
        <v>238442.25</v>
      </c>
      <c r="E139" s="37" t="n">
        <v>231294.25</v>
      </c>
      <c r="F139" s="37"/>
      <c r="G139" s="37" t="n">
        <v>78885.99</v>
      </c>
      <c r="H139" s="37" t="n">
        <v>39.32</v>
      </c>
      <c r="I139" s="37" t="n">
        <v>7259.05</v>
      </c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33Z</dcterms:modified>
  <cp:revision>0</cp:revision>
  <dc:subject/>
  <dc:title/>
</cp:coreProperties>
</file>