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ЗЕРЖИНСКОГО/СОВЕТСКАЯ, д.15-17/73корп.ее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39.09</v>
      </c>
      <c r="D6" s="35" t="n">
        <v>0</v>
      </c>
      <c r="E6" s="35" t="n">
        <v>0</v>
      </c>
      <c r="F6" s="35"/>
      <c r="G6" s="35"/>
      <c r="H6" s="35" t="n">
        <v>39.0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1.79</v>
      </c>
      <c r="E7" s="35" t="n">
        <v>1841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99.73</v>
      </c>
      <c r="E8" s="35" t="n">
        <v>1199.82</v>
      </c>
      <c r="F8" s="35"/>
      <c r="G8" s="35" t="n">
        <v>599.9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5891.06</v>
      </c>
      <c r="C9" s="35"/>
      <c r="D9" s="35" t="n">
        <v>1728.27</v>
      </c>
      <c r="E9" s="35" t="n">
        <v>531.57</v>
      </c>
      <c r="F9" s="35"/>
      <c r="G9" s="35" t="n">
        <v>17087.7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01.79</v>
      </c>
      <c r="C10" s="35"/>
      <c r="D10" s="35" t="n">
        <v>1176.96</v>
      </c>
      <c r="E10" s="35" t="n">
        <v>1086.43</v>
      </c>
      <c r="F10" s="35"/>
      <c r="G10" s="35" t="n">
        <v>392.32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6192.85</v>
      </c>
      <c r="C11" s="37" t="n">
        <v>39.09</v>
      </c>
      <c r="D11" s="37" t="n">
        <v>6546.75</v>
      </c>
      <c r="E11" s="37" t="n">
        <v>4659.61</v>
      </c>
      <c r="F11" s="37"/>
      <c r="G11" s="37" t="n">
        <v>18079.99</v>
      </c>
      <c r="H11" s="37" t="n">
        <v>39.09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20Z</dcterms:modified>
  <cp:revision>0</cp:revision>
  <dc:subject/>
  <dc:title/>
</cp:coreProperties>
</file>