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Совет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1.44</v>
      </c>
      <c r="C6" s="35"/>
      <c r="D6" s="35" t="n">
        <v>2267.52</v>
      </c>
      <c r="E6" s="35" t="n">
        <v>2267.52</v>
      </c>
      <c r="F6" s="35"/>
      <c r="G6" s="35" t="n">
        <v>641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29.27</v>
      </c>
      <c r="E7" s="35" t="n">
        <v>2529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71.18</v>
      </c>
      <c r="E8" s="35" t="n">
        <v>2271.18</v>
      </c>
      <c r="F8" s="35"/>
      <c r="G8" s="35" t="n">
        <v>0</v>
      </c>
      <c r="H8" s="35"/>
      <c r="I8" s="35" t="n">
        <v>2.0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02.41</v>
      </c>
      <c r="E9" s="35" t="n">
        <v>1102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38.34</v>
      </c>
      <c r="C10" s="35"/>
      <c r="D10" s="35" t="n">
        <v>1858.26</v>
      </c>
      <c r="E10" s="35" t="n">
        <v>1461.92</v>
      </c>
      <c r="F10" s="35"/>
      <c r="G10" s="35" t="n">
        <v>1734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2.25</v>
      </c>
      <c r="E11" s="35" t="n">
        <v>1521.5</v>
      </c>
      <c r="F11" s="35"/>
      <c r="G11" s="35" t="n">
        <v>760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95.03</v>
      </c>
      <c r="E12" s="35" t="n">
        <v>1095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53.98</v>
      </c>
      <c r="C13" s="35"/>
      <c r="D13" s="35" t="n">
        <v>1865.61</v>
      </c>
      <c r="E13" s="35" t="n">
        <v>1728.93</v>
      </c>
      <c r="F13" s="35"/>
      <c r="G13" s="35" t="n">
        <v>1390.6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66.89</v>
      </c>
      <c r="C14" s="35"/>
      <c r="D14" s="35" t="n">
        <v>2503.47</v>
      </c>
      <c r="E14" s="35" t="n">
        <v>3770.65</v>
      </c>
      <c r="F14" s="35"/>
      <c r="G14" s="35" t="n">
        <v>799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2.76</v>
      </c>
      <c r="E15" s="35" t="n">
        <v>1501.84</v>
      </c>
      <c r="F15" s="35"/>
      <c r="G15" s="35" t="n">
        <v>750.9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02.41</v>
      </c>
      <c r="E16" s="35" t="n">
        <v>1102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54.57</v>
      </c>
      <c r="E17" s="35" t="n">
        <v>2472.76</v>
      </c>
      <c r="F17" s="35"/>
      <c r="G17" s="35"/>
      <c r="H17" s="35" t="n">
        <v>618.19</v>
      </c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68.9</v>
      </c>
      <c r="C18" s="35"/>
      <c r="D18" s="35" t="n">
        <v>1109.79</v>
      </c>
      <c r="E18" s="35" t="n">
        <v>938.83</v>
      </c>
      <c r="F18" s="35"/>
      <c r="G18" s="35" t="n">
        <v>739.8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74.87</v>
      </c>
      <c r="E19" s="35" t="n">
        <v>2274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869.55</v>
      </c>
      <c r="C20" s="37" t="n">
        <v>0</v>
      </c>
      <c r="D20" s="37" t="n">
        <v>26369.4</v>
      </c>
      <c r="E20" s="37" t="n">
        <v>26039.12</v>
      </c>
      <c r="F20" s="37"/>
      <c r="G20" s="37" t="n">
        <v>6818.02</v>
      </c>
      <c r="H20" s="37" t="n">
        <v>618.19</v>
      </c>
      <c r="I20" s="37" t="n">
        <v>2.03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37Z</dcterms:modified>
  <cp:revision>0</cp:revision>
  <dc:subject/>
  <dc:title/>
</cp:coreProperties>
</file>