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6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02.15</v>
      </c>
      <c r="D6" s="35" t="n">
        <v>2020.47</v>
      </c>
      <c r="E6" s="35" t="n">
        <v>1518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6.27</v>
      </c>
      <c r="C7" s="35"/>
      <c r="D7" s="35" t="n">
        <v>1389.99</v>
      </c>
      <c r="E7" s="35" t="n">
        <v>0</v>
      </c>
      <c r="F7" s="35"/>
      <c r="G7" s="35" t="n">
        <v>1746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934.97</v>
      </c>
      <c r="C8" s="35"/>
      <c r="D8" s="35" t="n">
        <v>2676.75</v>
      </c>
      <c r="E8" s="35" t="n">
        <v>0</v>
      </c>
      <c r="F8" s="35"/>
      <c r="G8" s="35" t="n">
        <v>30611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4.49</v>
      </c>
      <c r="C9" s="35"/>
      <c r="D9" s="35" t="n">
        <v>2046.3</v>
      </c>
      <c r="E9" s="35" t="n">
        <v>1889.27</v>
      </c>
      <c r="F9" s="35"/>
      <c r="G9" s="35" t="n">
        <v>691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0.66</v>
      </c>
      <c r="C10" s="35"/>
      <c r="D10" s="35" t="n">
        <v>1364.19</v>
      </c>
      <c r="E10" s="35" t="n">
        <v>1364.19</v>
      </c>
      <c r="F10" s="35"/>
      <c r="G10" s="35" t="n">
        <v>100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7.96</v>
      </c>
      <c r="C11" s="35"/>
      <c r="D11" s="35" t="n">
        <v>2684.13</v>
      </c>
      <c r="E11" s="35" t="n">
        <v>3372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49.96</v>
      </c>
      <c r="E12" s="35" t="n">
        <v>2049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78.95</v>
      </c>
      <c r="E13" s="35" t="n">
        <v>1378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44</v>
      </c>
      <c r="D14" s="35" t="n">
        <v>2691.51</v>
      </c>
      <c r="E14" s="35" t="n">
        <v>2691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57.34</v>
      </c>
      <c r="E15" s="35" t="n">
        <v>2057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55.32</v>
      </c>
      <c r="C16" s="35"/>
      <c r="D16" s="35" t="n">
        <v>1386.3</v>
      </c>
      <c r="E16" s="35" t="n">
        <v>1279.52</v>
      </c>
      <c r="F16" s="35"/>
      <c r="G16" s="35" t="n">
        <v>462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95.2</v>
      </c>
      <c r="E17" s="35" t="n">
        <v>2695.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61.03</v>
      </c>
      <c r="E18" s="35" t="n">
        <v>2061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54.65</v>
      </c>
      <c r="C19" s="35"/>
      <c r="D19" s="35" t="n">
        <v>1386.3</v>
      </c>
      <c r="E19" s="35" t="n">
        <v>1527.01</v>
      </c>
      <c r="F19" s="35"/>
      <c r="G19" s="35" t="n">
        <v>513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.03</v>
      </c>
      <c r="D20" s="35" t="n">
        <v>2654.64</v>
      </c>
      <c r="E20" s="35" t="n">
        <v>2661.62</v>
      </c>
      <c r="F20" s="35"/>
      <c r="G20" s="35"/>
      <c r="H20" s="35" t="n">
        <v>8.01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43.14</v>
      </c>
      <c r="E21" s="35" t="n">
        <v>2743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357.21</v>
      </c>
      <c r="D22" s="35" t="n">
        <v>1393.68</v>
      </c>
      <c r="E22" s="35" t="n">
        <v>571.91</v>
      </c>
      <c r="F22" s="35"/>
      <c r="G22" s="35" t="n">
        <v>464.56</v>
      </c>
      <c r="H22" s="35"/>
      <c r="I22" s="35" t="n">
        <v>1.8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27.85</v>
      </c>
      <c r="E23" s="35" t="n">
        <v>1351.9</v>
      </c>
      <c r="F23" s="35"/>
      <c r="G23" s="35" t="n">
        <v>675.9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761.56</v>
      </c>
      <c r="E24" s="35" t="n">
        <v>1841.04</v>
      </c>
      <c r="F24" s="35"/>
      <c r="G24" s="35" t="n">
        <v>920.52</v>
      </c>
      <c r="H24" s="35"/>
      <c r="I24" s="35" t="n">
        <v>1.88</v>
      </c>
    </row>
    <row r="25" customFormat="false" ht="12.75" hidden="false" customHeight="false" outlineLevel="0" collapsed="false">
      <c r="A25" s="24" t="n">
        <v>20</v>
      </c>
      <c r="B25" s="35" t="n">
        <v>335.48</v>
      </c>
      <c r="C25" s="35"/>
      <c r="D25" s="35" t="n">
        <v>1308.9</v>
      </c>
      <c r="E25" s="35" t="n">
        <v>1644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29.2</v>
      </c>
      <c r="C26" s="35"/>
      <c r="D26" s="35" t="n">
        <v>2064.72</v>
      </c>
      <c r="E26" s="35" t="n">
        <v>0</v>
      </c>
      <c r="F26" s="35"/>
      <c r="G26" s="35" t="n">
        <v>2593.9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9.9</v>
      </c>
      <c r="C27" s="35"/>
      <c r="D27" s="35" t="n">
        <v>2794.74</v>
      </c>
      <c r="E27" s="35" t="n">
        <v>2794.74</v>
      </c>
      <c r="F27" s="35"/>
      <c r="G27" s="35" t="n">
        <v>59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82.64</v>
      </c>
      <c r="E28" s="35" t="n">
        <v>921.76</v>
      </c>
      <c r="F28" s="35"/>
      <c r="G28" s="35" t="n">
        <v>460.8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1.64</v>
      </c>
      <c r="C29" s="35"/>
      <c r="D29" s="35" t="n">
        <v>2035.23</v>
      </c>
      <c r="E29" s="35" t="n">
        <v>1878.46</v>
      </c>
      <c r="F29" s="35"/>
      <c r="G29" s="35" t="n">
        <v>678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51.06</v>
      </c>
      <c r="C30" s="35"/>
      <c r="D30" s="35" t="n">
        <v>2754.18</v>
      </c>
      <c r="E30" s="35" t="n">
        <v>2542.04</v>
      </c>
      <c r="F30" s="35"/>
      <c r="G30" s="35" t="n">
        <v>963.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67.88</v>
      </c>
      <c r="E31" s="35" t="n">
        <v>1367.8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9.96</v>
      </c>
      <c r="E32" s="35" t="n">
        <v>2049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12.53</v>
      </c>
      <c r="C33" s="35"/>
      <c r="D33" s="35" t="n">
        <v>2780.01</v>
      </c>
      <c r="E33" s="35" t="n">
        <v>2565.87</v>
      </c>
      <c r="F33" s="35"/>
      <c r="G33" s="35" t="n">
        <v>926.67</v>
      </c>
      <c r="H33" s="35"/>
      <c r="I33" s="35" t="n">
        <v>1.8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60.5</v>
      </c>
      <c r="E34" s="35" t="n">
        <v>1360.5</v>
      </c>
      <c r="F34" s="35"/>
      <c r="G34" s="35" t="n">
        <v>0</v>
      </c>
      <c r="H34" s="35"/>
      <c r="I34" s="35" t="n">
        <v>1.8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42.61</v>
      </c>
      <c r="E35" s="35" t="n">
        <v>2042.61</v>
      </c>
      <c r="F35" s="35"/>
      <c r="G35" s="35" t="n">
        <v>0</v>
      </c>
      <c r="H35" s="35"/>
      <c r="I35" s="35" t="n">
        <v>1.88</v>
      </c>
    </row>
    <row r="36" customFormat="false" ht="12.75" hidden="false" customHeight="false" outlineLevel="0" collapsed="false">
      <c r="A36" s="24" t="n">
        <v>31</v>
      </c>
      <c r="B36" s="35" t="n">
        <v>527.31</v>
      </c>
      <c r="C36" s="35"/>
      <c r="D36" s="35" t="n">
        <v>2057.34</v>
      </c>
      <c r="E36" s="35" t="n">
        <v>1213.09</v>
      </c>
      <c r="F36" s="35"/>
      <c r="G36" s="35" t="n">
        <v>1371.56</v>
      </c>
      <c r="H36" s="35"/>
      <c r="I36" s="35" t="n">
        <v>1.88</v>
      </c>
    </row>
    <row r="37" customFormat="false" ht="12.75" hidden="false" customHeight="false" outlineLevel="0" collapsed="false">
      <c r="A37" s="24" t="n">
        <v>32</v>
      </c>
      <c r="B37" s="35" t="n">
        <v>349.2</v>
      </c>
      <c r="C37" s="35"/>
      <c r="D37" s="35" t="n">
        <v>1364.19</v>
      </c>
      <c r="E37" s="35" t="n">
        <v>1259.14</v>
      </c>
      <c r="F37" s="35"/>
      <c r="G37" s="35" t="n">
        <v>454.25</v>
      </c>
      <c r="H37" s="35"/>
      <c r="I37" s="35" t="n">
        <v>1.88</v>
      </c>
    </row>
    <row r="38" customFormat="false" ht="12.75" hidden="false" customHeight="false" outlineLevel="0" collapsed="false">
      <c r="A38" s="24" t="n">
        <v>33</v>
      </c>
      <c r="B38" s="35" t="n">
        <v>0.01</v>
      </c>
      <c r="C38" s="35"/>
      <c r="D38" s="35" t="n">
        <v>2783.7</v>
      </c>
      <c r="E38" s="35" t="n">
        <v>1855.8</v>
      </c>
      <c r="F38" s="35"/>
      <c r="G38" s="35" t="n">
        <v>927.91</v>
      </c>
      <c r="H38" s="35"/>
      <c r="I38" s="35" t="n">
        <v>1.8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49.96</v>
      </c>
      <c r="E39" s="35" t="n">
        <v>2049.96</v>
      </c>
      <c r="F39" s="35"/>
      <c r="G39" s="35" t="n">
        <v>0</v>
      </c>
      <c r="H39" s="35"/>
      <c r="I39" s="35" t="n">
        <v>1.88</v>
      </c>
    </row>
    <row r="40" customFormat="false" ht="12.75" hidden="false" customHeight="false" outlineLevel="0" collapsed="false">
      <c r="A40" s="24" t="n">
        <v>35</v>
      </c>
      <c r="B40" s="35" t="n">
        <v>350.6</v>
      </c>
      <c r="C40" s="35"/>
      <c r="D40" s="35" t="n">
        <v>1367.88</v>
      </c>
      <c r="E40" s="35" t="n">
        <v>1262.52</v>
      </c>
      <c r="F40" s="35"/>
      <c r="G40" s="35" t="n">
        <v>455.9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11.59</v>
      </c>
      <c r="C41" s="35"/>
      <c r="D41" s="35" t="n">
        <v>2776.32</v>
      </c>
      <c r="E41" s="35" t="n">
        <v>2562.47</v>
      </c>
      <c r="F41" s="35"/>
      <c r="G41" s="35" t="n">
        <v>925.4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57.34</v>
      </c>
      <c r="E42" s="35" t="n">
        <v>1371.56</v>
      </c>
      <c r="F42" s="35"/>
      <c r="G42" s="35" t="n">
        <v>685.7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.69</v>
      </c>
      <c r="C43" s="35"/>
      <c r="D43" s="35" t="n">
        <v>1345.77</v>
      </c>
      <c r="E43" s="35" t="n">
        <v>1345.77</v>
      </c>
      <c r="F43" s="35"/>
      <c r="G43" s="35" t="n">
        <v>7.6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.29</v>
      </c>
      <c r="C44" s="35"/>
      <c r="D44" s="35" t="n">
        <v>2746.83</v>
      </c>
      <c r="E44" s="35" t="n">
        <v>2746.83</v>
      </c>
      <c r="F44" s="35"/>
      <c r="G44" s="35" t="n">
        <v>0.2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30.15</v>
      </c>
      <c r="C45" s="35"/>
      <c r="D45" s="35" t="n">
        <v>2068.41</v>
      </c>
      <c r="E45" s="35" t="n">
        <v>1909.09</v>
      </c>
      <c r="F45" s="35"/>
      <c r="G45" s="35" t="n">
        <v>689.4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52.49</v>
      </c>
      <c r="C46" s="35"/>
      <c r="D46" s="35" t="n">
        <v>1375.26</v>
      </c>
      <c r="E46" s="35" t="n">
        <v>1269.33</v>
      </c>
      <c r="F46" s="35"/>
      <c r="G46" s="35" t="n">
        <v>458.4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809.5</v>
      </c>
      <c r="E47" s="35" t="n">
        <v>1873</v>
      </c>
      <c r="F47" s="35"/>
      <c r="G47" s="35" t="n">
        <v>936.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28.26</v>
      </c>
      <c r="C48" s="35"/>
      <c r="D48" s="35" t="n">
        <v>2061.03</v>
      </c>
      <c r="E48" s="35" t="n">
        <v>1902.28</v>
      </c>
      <c r="F48" s="35"/>
      <c r="G48" s="35" t="n">
        <v>687.0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82.64</v>
      </c>
      <c r="E49" s="35" t="n">
        <v>921.76</v>
      </c>
      <c r="F49" s="35"/>
      <c r="G49" s="35" t="n">
        <v>460.8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574.32</v>
      </c>
      <c r="C50" s="35"/>
      <c r="D50" s="35" t="n">
        <v>2805.81</v>
      </c>
      <c r="E50" s="35" t="n">
        <v>11699.21</v>
      </c>
      <c r="F50" s="35"/>
      <c r="G50" s="35"/>
      <c r="H50" s="35" t="n">
        <v>319.08</v>
      </c>
      <c r="I50" s="35" t="n">
        <v>1081.5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772.63</v>
      </c>
      <c r="E51" s="35" t="n">
        <v>2772.63</v>
      </c>
      <c r="F51" s="35"/>
      <c r="G51" s="35" t="n">
        <v>0</v>
      </c>
      <c r="H51" s="35"/>
      <c r="I51" s="35" t="n">
        <v>1081.58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356.81</v>
      </c>
      <c r="E52" s="35" t="n">
        <v>1356.81</v>
      </c>
      <c r="F52" s="35"/>
      <c r="G52" s="35" t="n">
        <v>0</v>
      </c>
      <c r="H52" s="35"/>
      <c r="I52" s="35" t="n">
        <v>1.88</v>
      </c>
    </row>
    <row r="53" customFormat="false" ht="12.75" hidden="false" customHeight="false" outlineLevel="0" collapsed="false">
      <c r="A53" s="24" t="n">
        <v>48</v>
      </c>
      <c r="B53" s="35" t="n">
        <v>7.24</v>
      </c>
      <c r="C53" s="35"/>
      <c r="D53" s="35" t="n">
        <v>2053.65</v>
      </c>
      <c r="E53" s="35" t="n">
        <v>1368.49</v>
      </c>
      <c r="F53" s="35"/>
      <c r="G53" s="35" t="n">
        <v>692.4</v>
      </c>
      <c r="H53" s="35"/>
      <c r="I53" s="35" t="n">
        <v>1.8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87.36</v>
      </c>
      <c r="E54" s="35" t="n">
        <v>1858.24</v>
      </c>
      <c r="F54" s="35"/>
      <c r="G54" s="35" t="n">
        <v>929.1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44.93</v>
      </c>
      <c r="C55" s="35"/>
      <c r="D55" s="35" t="n">
        <v>1345.77</v>
      </c>
      <c r="E55" s="35" t="n">
        <v>793.52</v>
      </c>
      <c r="F55" s="35"/>
      <c r="G55" s="35" t="n">
        <v>897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1.01</v>
      </c>
      <c r="C56" s="35"/>
      <c r="D56" s="35" t="n">
        <v>2053.65</v>
      </c>
      <c r="E56" s="35" t="n">
        <v>1369.1</v>
      </c>
      <c r="F56" s="35"/>
      <c r="G56" s="35" t="n">
        <v>715.5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731.47</v>
      </c>
      <c r="C57" s="35"/>
      <c r="D57" s="35" t="n">
        <v>2765.25</v>
      </c>
      <c r="E57" s="35" t="n">
        <v>3472.8</v>
      </c>
      <c r="F57" s="35"/>
      <c r="G57" s="35" t="n">
        <v>23.9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48.92</v>
      </c>
      <c r="C58" s="35"/>
      <c r="D58" s="35" t="n">
        <v>1353.12</v>
      </c>
      <c r="E58" s="35" t="n">
        <v>1248.9</v>
      </c>
      <c r="F58" s="35"/>
      <c r="G58" s="35" t="n">
        <v>453.1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068.41</v>
      </c>
      <c r="E59" s="35" t="n">
        <v>2068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.21</v>
      </c>
      <c r="C60" s="35"/>
      <c r="D60" s="35" t="n">
        <v>741.45</v>
      </c>
      <c r="E60" s="35" t="n">
        <v>741.43</v>
      </c>
      <c r="F60" s="35"/>
      <c r="G60" s="35" t="n">
        <v>0.2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89.71</v>
      </c>
      <c r="C61" s="35"/>
      <c r="D61" s="35" t="n">
        <v>1012.08</v>
      </c>
      <c r="E61" s="35" t="n">
        <v>1168.41</v>
      </c>
      <c r="F61" s="35"/>
      <c r="G61" s="35"/>
      <c r="H61" s="35" t="n">
        <v>66.62</v>
      </c>
      <c r="I61" s="35" t="n">
        <v>1081.58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012.08</v>
      </c>
      <c r="E62" s="35" t="n">
        <v>1012.08</v>
      </c>
      <c r="F62" s="35"/>
      <c r="G62" s="35" t="n">
        <v>0</v>
      </c>
      <c r="H62" s="35"/>
      <c r="I62" s="35" t="n">
        <v>1081.58</v>
      </c>
    </row>
    <row r="63" customFormat="false" ht="12.75" hidden="false" customHeight="false" outlineLevel="0" collapsed="false">
      <c r="A63" s="24" t="n">
        <v>56</v>
      </c>
      <c r="B63" s="35" t="n">
        <v>14376.02</v>
      </c>
      <c r="C63" s="35"/>
      <c r="D63" s="35" t="n">
        <v>1327.32</v>
      </c>
      <c r="E63" s="35" t="n">
        <v>399.24</v>
      </c>
      <c r="F63" s="35"/>
      <c r="G63" s="35" t="n">
        <v>15304.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26.37</v>
      </c>
      <c r="C64" s="35"/>
      <c r="D64" s="35" t="n">
        <v>2053.65</v>
      </c>
      <c r="E64" s="35" t="n">
        <v>1895.47</v>
      </c>
      <c r="F64" s="35"/>
      <c r="G64" s="35" t="n">
        <v>684.5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5.5</v>
      </c>
      <c r="C65" s="35"/>
      <c r="D65" s="35" t="n">
        <v>2776.32</v>
      </c>
      <c r="E65" s="35" t="n">
        <v>2776.32</v>
      </c>
      <c r="F65" s="35"/>
      <c r="G65" s="35" t="n">
        <v>25.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8.5</v>
      </c>
      <c r="C66" s="35"/>
      <c r="D66" s="35" t="n">
        <v>1364.19</v>
      </c>
      <c r="E66" s="35" t="n">
        <v>1364.19</v>
      </c>
      <c r="F66" s="35"/>
      <c r="G66" s="35" t="n">
        <v>8.5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/>
      <c r="C67" s="35" t="n">
        <v>291.58</v>
      </c>
      <c r="D67" s="35" t="n">
        <v>1994.67</v>
      </c>
      <c r="E67" s="35" t="n">
        <v>2079.82</v>
      </c>
      <c r="F67" s="35"/>
      <c r="G67" s="35"/>
      <c r="H67" s="35" t="n">
        <v>376.73</v>
      </c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61955.92</v>
      </c>
      <c r="C68" s="37" t="n">
        <v>1152.41</v>
      </c>
      <c r="D68" s="37" t="n">
        <v>123301.05</v>
      </c>
      <c r="E68" s="37" t="n">
        <v>115209.43</v>
      </c>
      <c r="F68" s="37"/>
      <c r="G68" s="37" t="n">
        <v>69665.57</v>
      </c>
      <c r="H68" s="37" t="n">
        <v>770.44</v>
      </c>
      <c r="I68" s="37" t="n">
        <v>4347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11Z</dcterms:modified>
  <cp:revision>0</cp:revision>
  <dc:subject/>
  <dc:title/>
</cp:coreProperties>
</file>