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8.65</v>
      </c>
      <c r="C6" s="35"/>
      <c r="D6" s="35" t="n">
        <v>2679</v>
      </c>
      <c r="E6" s="35" t="n">
        <v>2472.65</v>
      </c>
      <c r="F6" s="35"/>
      <c r="G6" s="35" t="n">
        <v>10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.47</v>
      </c>
      <c r="C7" s="35"/>
      <c r="D7" s="35" t="n">
        <v>1255.65</v>
      </c>
      <c r="E7" s="35" t="n">
        <v>837.1</v>
      </c>
      <c r="F7" s="35"/>
      <c r="G7" s="35" t="n">
        <v>449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8.85</v>
      </c>
      <c r="C8" s="35"/>
      <c r="D8" s="35" t="n">
        <v>1751.22</v>
      </c>
      <c r="E8" s="35" t="n">
        <v>1616.33</v>
      </c>
      <c r="F8" s="35"/>
      <c r="G8" s="35" t="n">
        <v>583.74</v>
      </c>
      <c r="H8" s="35"/>
      <c r="I8" s="35" t="n">
        <v>3.03</v>
      </c>
    </row>
    <row r="9" customFormat="false" ht="12.75" hidden="false" customHeight="false" outlineLevel="0" collapsed="false">
      <c r="A9" s="24" t="n">
        <v>4</v>
      </c>
      <c r="B9" s="35" t="n">
        <v>1843.69</v>
      </c>
      <c r="C9" s="35"/>
      <c r="D9" s="35" t="n">
        <v>1877.91</v>
      </c>
      <c r="E9" s="35" t="n">
        <v>1773.12</v>
      </c>
      <c r="F9" s="35"/>
      <c r="G9" s="35" t="n">
        <v>1948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89.51</v>
      </c>
      <c r="C10" s="35"/>
      <c r="D10" s="35" t="n">
        <v>2690.16</v>
      </c>
      <c r="E10" s="35" t="n">
        <v>2482.95</v>
      </c>
      <c r="F10" s="35"/>
      <c r="G10" s="35" t="n">
        <v>896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9.08</v>
      </c>
      <c r="C11" s="35"/>
      <c r="D11" s="35" t="n">
        <v>1274.28</v>
      </c>
      <c r="E11" s="35" t="n">
        <v>849.52</v>
      </c>
      <c r="F11" s="35"/>
      <c r="G11" s="35" t="n">
        <v>513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3.12</v>
      </c>
      <c r="C12" s="35"/>
      <c r="D12" s="35" t="n">
        <v>1728.87</v>
      </c>
      <c r="E12" s="35" t="n">
        <v>1592</v>
      </c>
      <c r="F12" s="35"/>
      <c r="G12" s="35" t="n">
        <v>579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4.41</v>
      </c>
      <c r="E13" s="35" t="n">
        <v>1482.94</v>
      </c>
      <c r="F13" s="35"/>
      <c r="G13" s="35" t="n">
        <v>741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.24</v>
      </c>
      <c r="C14" s="35"/>
      <c r="D14" s="35" t="n">
        <v>2690.16</v>
      </c>
      <c r="E14" s="35" t="n">
        <v>0</v>
      </c>
      <c r="F14" s="35"/>
      <c r="G14" s="35" t="n">
        <v>2728.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59.4</v>
      </c>
      <c r="E15" s="35" t="n">
        <v>839.6</v>
      </c>
      <c r="F15" s="35"/>
      <c r="G15" s="35" t="n">
        <v>419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84.76</v>
      </c>
      <c r="E16" s="35" t="n">
        <v>1189.84</v>
      </c>
      <c r="F16" s="35"/>
      <c r="G16" s="35" t="n">
        <v>594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54.23</v>
      </c>
      <c r="E17" s="35" t="n">
        <v>2254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.55</v>
      </c>
      <c r="C18" s="35"/>
      <c r="D18" s="35" t="n">
        <v>2719.98</v>
      </c>
      <c r="E18" s="35" t="n">
        <v>5288.16</v>
      </c>
      <c r="F18" s="35"/>
      <c r="G18" s="35"/>
      <c r="H18" s="35" t="n">
        <v>2535.63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8.52</v>
      </c>
      <c r="C19" s="35"/>
      <c r="D19" s="35" t="n">
        <v>1281.75</v>
      </c>
      <c r="E19" s="35" t="n">
        <v>1183.02</v>
      </c>
      <c r="F19" s="35"/>
      <c r="G19" s="35" t="n">
        <v>427.2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01.32</v>
      </c>
      <c r="C20" s="35"/>
      <c r="D20" s="35" t="n">
        <v>1762.41</v>
      </c>
      <c r="E20" s="35" t="n">
        <v>2214.13</v>
      </c>
      <c r="F20" s="35"/>
      <c r="G20" s="35" t="n">
        <v>349.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85.42</v>
      </c>
      <c r="C21" s="35"/>
      <c r="D21" s="35" t="n">
        <v>2284.05</v>
      </c>
      <c r="E21" s="35" t="n">
        <v>2108.12</v>
      </c>
      <c r="F21" s="35"/>
      <c r="G21" s="35" t="n">
        <v>761.3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23.77</v>
      </c>
      <c r="C22" s="35"/>
      <c r="D22" s="35" t="n">
        <v>2701.35</v>
      </c>
      <c r="E22" s="35" t="n">
        <v>2493.28</v>
      </c>
      <c r="F22" s="35"/>
      <c r="G22" s="35" t="n">
        <v>1131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4.25</v>
      </c>
      <c r="C23" s="35"/>
      <c r="D23" s="35" t="n">
        <v>1304.1</v>
      </c>
      <c r="E23" s="35" t="n">
        <v>1203.65</v>
      </c>
      <c r="F23" s="35"/>
      <c r="G23" s="35" t="n">
        <v>434.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5.42</v>
      </c>
      <c r="C24" s="35"/>
      <c r="D24" s="35" t="n">
        <v>1762.41</v>
      </c>
      <c r="E24" s="35" t="n">
        <v>1626.66</v>
      </c>
      <c r="F24" s="35"/>
      <c r="G24" s="35" t="n">
        <v>601.1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42.47</v>
      </c>
      <c r="C25" s="35"/>
      <c r="D25" s="35" t="n">
        <v>2284.05</v>
      </c>
      <c r="E25" s="35" t="n">
        <v>1522.7</v>
      </c>
      <c r="F25" s="35"/>
      <c r="G25" s="35" t="n">
        <v>1303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040.17</v>
      </c>
      <c r="C26" s="35"/>
      <c r="D26" s="35" t="n">
        <v>2701.35</v>
      </c>
      <c r="E26" s="35" t="n">
        <v>0</v>
      </c>
      <c r="F26" s="35"/>
      <c r="G26" s="35" t="n">
        <v>43741.5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28.52</v>
      </c>
      <c r="C27" s="35"/>
      <c r="D27" s="35" t="n">
        <v>1281.75</v>
      </c>
      <c r="E27" s="35" t="n">
        <v>1183.02</v>
      </c>
      <c r="F27" s="35"/>
      <c r="G27" s="35" t="n">
        <v>427.2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8.4</v>
      </c>
      <c r="C28" s="35"/>
      <c r="D28" s="35" t="n">
        <v>1788.48</v>
      </c>
      <c r="E28" s="35" t="n">
        <v>1650.72</v>
      </c>
      <c r="F28" s="35"/>
      <c r="G28" s="35" t="n">
        <v>596.1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10.12</v>
      </c>
      <c r="E29" s="35" t="n">
        <v>1540.08</v>
      </c>
      <c r="F29" s="35"/>
      <c r="G29" s="35" t="n">
        <v>770.0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552.58</v>
      </c>
      <c r="D30" s="35" t="n">
        <v>2682.72</v>
      </c>
      <c r="E30" s="35" t="n">
        <v>1093.73</v>
      </c>
      <c r="F30" s="35"/>
      <c r="G30" s="35" t="n">
        <v>1036.4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248.78</v>
      </c>
      <c r="D31" s="35" t="n">
        <v>1248.21</v>
      </c>
      <c r="E31" s="35" t="n">
        <v>1690.73</v>
      </c>
      <c r="F31" s="35"/>
      <c r="G31" s="35"/>
      <c r="H31" s="35" t="n">
        <v>691.3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145.7</v>
      </c>
      <c r="C32" s="35"/>
      <c r="D32" s="35" t="n">
        <v>1747.5</v>
      </c>
      <c r="E32" s="35" t="n">
        <v>1612.9</v>
      </c>
      <c r="F32" s="35"/>
      <c r="G32" s="35" t="n">
        <v>1280.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0.16</v>
      </c>
      <c r="C33" s="35"/>
      <c r="D33" s="35" t="n">
        <v>2313.84</v>
      </c>
      <c r="E33" s="35" t="n">
        <v>2733.49</v>
      </c>
      <c r="F33" s="35"/>
      <c r="G33" s="35" t="n">
        <v>0.5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83.78</v>
      </c>
      <c r="C34" s="35"/>
      <c r="D34" s="35" t="n">
        <v>2667.81</v>
      </c>
      <c r="E34" s="35" t="n">
        <v>2462.32</v>
      </c>
      <c r="F34" s="35"/>
      <c r="G34" s="35" t="n">
        <v>889.2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23.75</v>
      </c>
      <c r="C35" s="35"/>
      <c r="D35" s="35" t="n">
        <v>1263.12</v>
      </c>
      <c r="E35" s="35" t="n">
        <v>1165.83</v>
      </c>
      <c r="F35" s="35"/>
      <c r="G35" s="35" t="n">
        <v>421.0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51.22</v>
      </c>
      <c r="E36" s="35" t="n">
        <v>1167.48</v>
      </c>
      <c r="F36" s="35"/>
      <c r="G36" s="35" t="n">
        <v>583.7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2.46</v>
      </c>
      <c r="C37" s="35"/>
      <c r="D37" s="35" t="n">
        <v>2298.93</v>
      </c>
      <c r="E37" s="35" t="n">
        <v>2298.93</v>
      </c>
      <c r="F37" s="35"/>
      <c r="G37" s="35" t="n">
        <v>52.4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387.97</v>
      </c>
      <c r="C38" s="35"/>
      <c r="D38" s="35" t="n">
        <v>2641.74</v>
      </c>
      <c r="E38" s="35" t="n">
        <v>3982.67</v>
      </c>
      <c r="F38" s="35"/>
      <c r="G38" s="35" t="n">
        <v>47.0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86</v>
      </c>
      <c r="C39" s="35"/>
      <c r="D39" s="35" t="n">
        <v>1263.12</v>
      </c>
      <c r="E39" s="35" t="n">
        <v>1052.49</v>
      </c>
      <c r="F39" s="35"/>
      <c r="G39" s="35" t="n">
        <v>211.4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75.78</v>
      </c>
      <c r="C40" s="35"/>
      <c r="D40" s="35" t="n">
        <v>1728.87</v>
      </c>
      <c r="E40" s="35" t="n">
        <v>2171.99</v>
      </c>
      <c r="F40" s="35"/>
      <c r="G40" s="35" t="n">
        <v>32.6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86.39</v>
      </c>
      <c r="C41" s="35"/>
      <c r="D41" s="35" t="n">
        <v>2287.77</v>
      </c>
      <c r="E41" s="35" t="n">
        <v>2111.55</v>
      </c>
      <c r="F41" s="35"/>
      <c r="G41" s="35" t="n">
        <v>762.6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531.66</v>
      </c>
      <c r="D42" s="35" t="n">
        <v>2243.04</v>
      </c>
      <c r="E42" s="35" t="n">
        <v>901.34</v>
      </c>
      <c r="F42" s="35"/>
      <c r="G42" s="35" t="n">
        <v>810.0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58.4</v>
      </c>
      <c r="C43" s="35"/>
      <c r="D43" s="35" t="n">
        <v>1788.48</v>
      </c>
      <c r="E43" s="35" t="n">
        <v>2246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76.22</v>
      </c>
      <c r="C44" s="35"/>
      <c r="D44" s="35" t="n">
        <v>2257.95</v>
      </c>
      <c r="E44" s="35" t="n">
        <v>2257.95</v>
      </c>
      <c r="F44" s="35"/>
      <c r="G44" s="35" t="n">
        <v>476.2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18.96</v>
      </c>
      <c r="C45" s="35"/>
      <c r="D45" s="35" t="n">
        <v>1777.29</v>
      </c>
      <c r="E45" s="35" t="n">
        <v>1777.29</v>
      </c>
      <c r="F45" s="35"/>
      <c r="G45" s="35" t="n">
        <v>118.9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46.25</v>
      </c>
      <c r="D46" s="35" t="n">
        <v>1781.04</v>
      </c>
      <c r="E46" s="35" t="n">
        <v>2078.31</v>
      </c>
      <c r="F46" s="35"/>
      <c r="G46" s="35"/>
      <c r="H46" s="35" t="n">
        <v>343.52</v>
      </c>
      <c r="I46" s="35" t="n">
        <v>0.12</v>
      </c>
    </row>
    <row r="47" customFormat="false" ht="12.75" hidden="false" customHeight="false" outlineLevel="0" collapsed="false">
      <c r="A47" s="24" t="n">
        <v>42</v>
      </c>
      <c r="B47" s="35"/>
      <c r="C47" s="35" t="n">
        <v>6388.05</v>
      </c>
      <c r="D47" s="35" t="n">
        <v>2272.86</v>
      </c>
      <c r="E47" s="35" t="n">
        <v>0</v>
      </c>
      <c r="F47" s="35"/>
      <c r="G47" s="35"/>
      <c r="H47" s="35" t="n">
        <v>4115.19</v>
      </c>
      <c r="I47" s="35" t="n">
        <v>0.12</v>
      </c>
    </row>
    <row r="48" customFormat="false" ht="12.75" hidden="false" customHeight="false" outlineLevel="0" collapsed="false">
      <c r="A48" s="24" t="n">
        <v>43</v>
      </c>
      <c r="B48" s="35" t="n">
        <v>457.45</v>
      </c>
      <c r="C48" s="35"/>
      <c r="D48" s="35" t="n">
        <v>1784.76</v>
      </c>
      <c r="E48" s="35" t="n">
        <v>1647.29</v>
      </c>
      <c r="F48" s="35"/>
      <c r="G48" s="35" t="n">
        <v>594.92</v>
      </c>
      <c r="H48" s="35"/>
      <c r="I48" s="35" t="n">
        <v>0.1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80.3</v>
      </c>
      <c r="E49" s="35" t="n">
        <v>2280.3</v>
      </c>
      <c r="F49" s="35"/>
      <c r="G49" s="35" t="n">
        <v>0</v>
      </c>
      <c r="H49" s="35"/>
      <c r="I49" s="35" t="n">
        <v>0.12</v>
      </c>
    </row>
    <row r="50" customFormat="false" ht="12.75" hidden="false" customHeight="false" outlineLevel="0" collapsed="false">
      <c r="A50" s="24" t="n">
        <v>45</v>
      </c>
      <c r="B50" s="35" t="n">
        <v>551.98</v>
      </c>
      <c r="C50" s="35"/>
      <c r="D50" s="35" t="n">
        <v>1773.57</v>
      </c>
      <c r="E50" s="35" t="n">
        <v>1420.48</v>
      </c>
      <c r="F50" s="35"/>
      <c r="G50" s="35" t="n">
        <v>905.0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85.42</v>
      </c>
      <c r="C51" s="35"/>
      <c r="D51" s="35" t="n">
        <v>2284.05</v>
      </c>
      <c r="E51" s="35" t="n">
        <v>2108.12</v>
      </c>
      <c r="F51" s="35"/>
      <c r="G51" s="35" t="n">
        <v>761.3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84.05</v>
      </c>
      <c r="E52" s="35" t="n">
        <v>2284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95.8</v>
      </c>
      <c r="C53" s="35"/>
      <c r="D53" s="35" t="n">
        <v>1754.94</v>
      </c>
      <c r="E53" s="35" t="n">
        <v>1619.77</v>
      </c>
      <c r="F53" s="35"/>
      <c r="G53" s="35" t="n">
        <v>4330.9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777.29</v>
      </c>
      <c r="E54" s="35" t="n">
        <v>1184.86</v>
      </c>
      <c r="F54" s="35"/>
      <c r="G54" s="35" t="n">
        <v>592.4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82.55</v>
      </c>
      <c r="C55" s="35"/>
      <c r="D55" s="35" t="n">
        <v>2272.86</v>
      </c>
      <c r="E55" s="35" t="n">
        <v>2097.79</v>
      </c>
      <c r="F55" s="35"/>
      <c r="G55" s="35" t="n">
        <v>757.6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84.05</v>
      </c>
      <c r="E56" s="35" t="n">
        <v>2284.0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769.85</v>
      </c>
      <c r="E57" s="35" t="n">
        <v>1769.8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39800.19</v>
      </c>
      <c r="E58" s="35" t="n">
        <v>990.97</v>
      </c>
      <c r="F58" s="35"/>
      <c r="G58" s="35" t="n">
        <v>38809.2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178.48</v>
      </c>
      <c r="C59" s="35"/>
      <c r="D59" s="35" t="n">
        <v>2298.93</v>
      </c>
      <c r="E59" s="35" t="n">
        <v>2542.66</v>
      </c>
      <c r="F59" s="35"/>
      <c r="G59" s="35" t="n">
        <v>934.75</v>
      </c>
      <c r="H59" s="35"/>
      <c r="I59" s="35" t="n">
        <v>117.15</v>
      </c>
    </row>
    <row r="60" customFormat="false" ht="12.75" hidden="false" customHeight="false" outlineLevel="0" collapsed="false">
      <c r="A60" s="24" t="n">
        <v>55</v>
      </c>
      <c r="B60" s="35" t="n">
        <v>71.84</v>
      </c>
      <c r="C60" s="35"/>
      <c r="D60" s="35" t="n">
        <v>2291.49</v>
      </c>
      <c r="E60" s="35" t="n">
        <v>1527.66</v>
      </c>
      <c r="F60" s="35"/>
      <c r="G60" s="35" t="n">
        <v>835.67</v>
      </c>
      <c r="H60" s="35"/>
      <c r="I60" s="35" t="n">
        <v>117.15</v>
      </c>
    </row>
    <row r="61" customFormat="false" ht="12.75" hidden="false" customHeight="false" outlineLevel="0" collapsed="false">
      <c r="A61" s="24" t="n">
        <v>56</v>
      </c>
      <c r="B61" s="35" t="n">
        <v>705.23</v>
      </c>
      <c r="C61" s="35"/>
      <c r="D61" s="35" t="n">
        <v>1784.76</v>
      </c>
      <c r="E61" s="35" t="n">
        <v>1895.07</v>
      </c>
      <c r="F61" s="35"/>
      <c r="G61" s="35" t="n">
        <v>594.92</v>
      </c>
      <c r="H61" s="35"/>
      <c r="I61" s="35" t="n">
        <v>7.28</v>
      </c>
    </row>
    <row r="62" customFormat="false" ht="12.75" hidden="false" customHeight="false" outlineLevel="0" collapsed="false">
      <c r="A62" s="24" t="n">
        <v>57</v>
      </c>
      <c r="B62" s="35" t="n">
        <v>1165.23</v>
      </c>
      <c r="C62" s="35"/>
      <c r="D62" s="35" t="n">
        <v>1784.76</v>
      </c>
      <c r="E62" s="35" t="n">
        <v>1189.84</v>
      </c>
      <c r="F62" s="35"/>
      <c r="G62" s="35" t="n">
        <v>1760.1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96.58</v>
      </c>
      <c r="C63" s="35"/>
      <c r="D63" s="35" t="n">
        <v>2287.77</v>
      </c>
      <c r="E63" s="35" t="n">
        <v>2111.55</v>
      </c>
      <c r="F63" s="35"/>
      <c r="G63" s="35" t="n">
        <v>772.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99.74</v>
      </c>
      <c r="C64" s="35"/>
      <c r="D64" s="35" t="n">
        <v>2339.94</v>
      </c>
      <c r="E64" s="35" t="n">
        <v>2159.7</v>
      </c>
      <c r="F64" s="35"/>
      <c r="G64" s="35" t="n">
        <v>779.9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77.29</v>
      </c>
      <c r="E65" s="35" t="n">
        <v>1184.86</v>
      </c>
      <c r="F65" s="35"/>
      <c r="G65" s="35" t="n">
        <v>592.4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077.47</v>
      </c>
      <c r="C66" s="35"/>
      <c r="D66" s="35" t="n">
        <v>1803.39</v>
      </c>
      <c r="E66" s="35" t="n">
        <v>1664.48</v>
      </c>
      <c r="F66" s="35"/>
      <c r="G66" s="35" t="n">
        <v>1216.3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926.84</v>
      </c>
      <c r="C67" s="35"/>
      <c r="D67" s="35" t="n">
        <v>2257.95</v>
      </c>
      <c r="E67" s="35" t="n">
        <v>1505.3</v>
      </c>
      <c r="F67" s="35"/>
      <c r="G67" s="35" t="n">
        <v>4679.4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751.11</v>
      </c>
      <c r="C68" s="35"/>
      <c r="D68" s="35" t="n">
        <v>2280.3</v>
      </c>
      <c r="E68" s="35" t="n">
        <v>4653.18</v>
      </c>
      <c r="F68" s="35"/>
      <c r="G68" s="35" t="n">
        <v>378.2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47.9</v>
      </c>
      <c r="C69" s="35"/>
      <c r="D69" s="35" t="n">
        <v>1747.5</v>
      </c>
      <c r="E69" s="35" t="n">
        <v>1612.9</v>
      </c>
      <c r="F69" s="35"/>
      <c r="G69" s="35" t="n">
        <v>582.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58.4</v>
      </c>
      <c r="C70" s="35"/>
      <c r="D70" s="35" t="n">
        <v>1788.48</v>
      </c>
      <c r="E70" s="35" t="n">
        <v>1650.72</v>
      </c>
      <c r="F70" s="35"/>
      <c r="G70" s="35" t="n">
        <v>596.1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50.51</v>
      </c>
      <c r="E71" s="35" t="n">
        <v>1500.34</v>
      </c>
      <c r="F71" s="35"/>
      <c r="G71" s="35" t="n">
        <v>750.1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88.28</v>
      </c>
      <c r="C72" s="35"/>
      <c r="D72" s="35" t="n">
        <v>2295.21</v>
      </c>
      <c r="E72" s="35" t="n">
        <v>2118.42</v>
      </c>
      <c r="F72" s="35"/>
      <c r="G72" s="35" t="n">
        <v>765.0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242.74</v>
      </c>
      <c r="C73" s="35"/>
      <c r="D73" s="35" t="n">
        <v>1751.22</v>
      </c>
      <c r="E73" s="35" t="n">
        <v>1751.22</v>
      </c>
      <c r="F73" s="35"/>
      <c r="G73" s="35" t="n">
        <v>3242.7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81.04</v>
      </c>
      <c r="E74" s="35" t="n">
        <v>1781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78.73</v>
      </c>
      <c r="C75" s="35"/>
      <c r="D75" s="35" t="n">
        <v>2257.95</v>
      </c>
      <c r="E75" s="35" t="n">
        <v>2084.03</v>
      </c>
      <c r="F75" s="35"/>
      <c r="G75" s="35" t="n">
        <v>752.65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80194.62</v>
      </c>
      <c r="C76" s="37" t="n">
        <v>7767.32</v>
      </c>
      <c r="D76" s="37" t="n">
        <v>178511.76</v>
      </c>
      <c r="E76" s="37" t="n">
        <v>124830.2</v>
      </c>
      <c r="F76" s="37"/>
      <c r="G76" s="37" t="n">
        <v>133794.5</v>
      </c>
      <c r="H76" s="37" t="n">
        <v>7685.64</v>
      </c>
      <c r="I76" s="37" t="n">
        <v>245.09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18Z</dcterms:modified>
  <cp:revision>0</cp:revision>
  <dc:subject/>
  <dc:title/>
</cp:coreProperties>
</file>