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Кир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а</t>
  </si>
  <si>
    <t xml:space="preserve"> 5 а</t>
  </si>
  <si>
    <t xml:space="preserve">  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534.73</v>
      </c>
      <c r="D7" s="35" t="n">
        <v>1851.33</v>
      </c>
      <c r="E7" s="35" t="n">
        <v>1634.9</v>
      </c>
      <c r="F7" s="35"/>
      <c r="G7" s="35"/>
      <c r="H7" s="35" t="n">
        <v>318.3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539.72</v>
      </c>
      <c r="E9" s="35" t="n">
        <v>1026.48</v>
      </c>
      <c r="F9" s="35"/>
      <c r="G9" s="35" t="n">
        <v>513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6</v>
      </c>
      <c r="C10" s="35"/>
      <c r="D10" s="35" t="n">
        <v>2404.89</v>
      </c>
      <c r="E10" s="35" t="n">
        <v>1603.26</v>
      </c>
      <c r="F10" s="35"/>
      <c r="G10" s="35" t="n">
        <v>801.69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03.66</v>
      </c>
      <c r="C12" s="35"/>
      <c r="D12" s="35" t="n">
        <v>2602.86</v>
      </c>
      <c r="E12" s="35" t="n">
        <v>2497.66</v>
      </c>
      <c r="F12" s="35"/>
      <c r="G12" s="35" t="n">
        <v>1108.86</v>
      </c>
      <c r="H12" s="35"/>
      <c r="I12" s="35" t="n">
        <v>0</v>
      </c>
    </row>
    <row r="13" customFormat="false" ht="12.75" hidden="false" customHeight="false" outlineLevel="0" collapsed="false">
      <c r="A13" s="36" t="s">
        <v>44</v>
      </c>
      <c r="B13" s="37" t="n">
        <v>1003.72</v>
      </c>
      <c r="C13" s="37" t="n">
        <v>534.73</v>
      </c>
      <c r="D13" s="37" t="n">
        <v>8398.8</v>
      </c>
      <c r="E13" s="37" t="n">
        <v>6762.3</v>
      </c>
      <c r="F13" s="37"/>
      <c r="G13" s="37" t="n">
        <v>2423.79</v>
      </c>
      <c r="H13" s="37" t="n">
        <v>318.3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4Z</dcterms:modified>
  <cp:revision>0</cp:revision>
  <dc:subject/>
  <dc:title/>
</cp:coreProperties>
</file>