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8.51</v>
      </c>
      <c r="E6" s="35" t="n">
        <v>1152.34</v>
      </c>
      <c r="F6" s="35"/>
      <c r="G6" s="35" t="n">
        <v>576.1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698.37</v>
      </c>
      <c r="E7" s="35" t="n">
        <v>465.58</v>
      </c>
      <c r="F7" s="35"/>
      <c r="G7" s="35" t="n">
        <v>232.7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95.25</v>
      </c>
      <c r="D8" s="35" t="n">
        <v>0</v>
      </c>
      <c r="E8" s="35" t="n">
        <v>0</v>
      </c>
      <c r="F8" s="35"/>
      <c r="G8" s="35"/>
      <c r="H8" s="35" t="n">
        <v>95.25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/>
      <c r="C9" s="35" t="n">
        <v>235.75</v>
      </c>
      <c r="D9" s="35" t="n">
        <v>0</v>
      </c>
      <c r="E9" s="35" t="n">
        <v>0</v>
      </c>
      <c r="F9" s="35"/>
      <c r="G9" s="35"/>
      <c r="H9" s="35" t="n">
        <v>235.75</v>
      </c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07.02</v>
      </c>
      <c r="C11" s="35"/>
      <c r="D11" s="35" t="n">
        <v>1587.39</v>
      </c>
      <c r="E11" s="35" t="n">
        <v>1465.28</v>
      </c>
      <c r="F11" s="35"/>
      <c r="G11" s="35" t="n">
        <v>529.1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97.61</v>
      </c>
      <c r="C12" s="35"/>
      <c r="D12" s="35" t="n">
        <v>751.53</v>
      </c>
      <c r="E12" s="35" t="n">
        <v>949.14</v>
      </c>
      <c r="F12" s="35"/>
      <c r="G12" s="35" t="n">
        <v>0</v>
      </c>
      <c r="H12" s="35"/>
      <c r="I12" s="35" t="n">
        <v>0.34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4.22</v>
      </c>
      <c r="C14" s="35"/>
      <c r="D14" s="35" t="n">
        <v>1679.04</v>
      </c>
      <c r="E14" s="35" t="n">
        <v>1123.58</v>
      </c>
      <c r="F14" s="35"/>
      <c r="G14" s="35" t="n">
        <v>559.68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583.7</v>
      </c>
      <c r="E16" s="35" t="n">
        <v>1582.52</v>
      </c>
      <c r="F16" s="35"/>
      <c r="G16" s="35" t="n">
        <v>1.18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1602.03</v>
      </c>
      <c r="E19" s="35" t="n">
        <v>1068.02</v>
      </c>
      <c r="F19" s="35"/>
      <c r="G19" s="35" t="n">
        <v>534.01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703.86</v>
      </c>
      <c r="E21" s="35" t="n">
        <v>7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967.83</v>
      </c>
      <c r="E23" s="35" t="n">
        <v>967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0</v>
      </c>
      <c r="C24" s="35"/>
      <c r="D24" s="35" t="n">
        <v>740.52</v>
      </c>
      <c r="E24" s="35" t="n">
        <v>493.68</v>
      </c>
      <c r="F24" s="35"/>
      <c r="G24" s="35" t="n">
        <v>246.84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7</v>
      </c>
      <c r="B27" s="35" t="n">
        <v>0</v>
      </c>
      <c r="C27" s="35"/>
      <c r="D27" s="35" t="n">
        <v>1558.05</v>
      </c>
      <c r="E27" s="35" t="n">
        <v>1558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8</v>
      </c>
      <c r="B28" s="35" t="n">
        <v>190.07</v>
      </c>
      <c r="C28" s="35"/>
      <c r="D28" s="35" t="n">
        <v>741.27</v>
      </c>
      <c r="E28" s="35" t="n">
        <v>684.25</v>
      </c>
      <c r="F28" s="35"/>
      <c r="G28" s="35" t="n">
        <v>247.09</v>
      </c>
      <c r="H28" s="35"/>
      <c r="I28" s="35" t="n">
        <v>0</v>
      </c>
    </row>
    <row r="29" customFormat="false" ht="12.75" hidden="false" customHeight="false" outlineLevel="0" collapsed="false">
      <c r="A29" s="24" t="n">
        <v>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98.92</v>
      </c>
      <c r="C31" s="37" t="n">
        <v>331</v>
      </c>
      <c r="D31" s="37" t="n">
        <v>14342.1</v>
      </c>
      <c r="E31" s="37" t="n">
        <v>12214.13</v>
      </c>
      <c r="F31" s="37"/>
      <c r="G31" s="37" t="n">
        <v>2926.89</v>
      </c>
      <c r="H31" s="37" t="n">
        <v>331</v>
      </c>
      <c r="I31" s="37" t="n">
        <v>0.34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5Z</dcterms:modified>
  <cp:revision>0</cp:revision>
  <dc:subject/>
  <dc:title/>
</cp:coreProperties>
</file>