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3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3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9.27</v>
      </c>
      <c r="C6" s="35"/>
      <c r="D6" s="35" t="n">
        <v>309.27</v>
      </c>
      <c r="E6" s="35" t="n">
        <v>285.45</v>
      </c>
      <c r="F6" s="35"/>
      <c r="G6" s="35" t="n">
        <v>103.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44.49</v>
      </c>
      <c r="E7" s="35" t="n">
        <v>1244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4.22</v>
      </c>
      <c r="C8" s="35"/>
      <c r="D8" s="35" t="n">
        <v>2373.45</v>
      </c>
      <c r="E8" s="35" t="n">
        <v>1582.3</v>
      </c>
      <c r="F8" s="35"/>
      <c r="G8" s="35" t="n">
        <v>855.3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2.14</v>
      </c>
      <c r="C9" s="35"/>
      <c r="D9" s="35" t="n">
        <v>2459.16</v>
      </c>
      <c r="E9" s="35" t="n">
        <v>2465.88</v>
      </c>
      <c r="F9" s="35"/>
      <c r="G9" s="35" t="n">
        <v>15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66.46</v>
      </c>
      <c r="C10" s="35"/>
      <c r="D10" s="35" t="n">
        <v>1885.35</v>
      </c>
      <c r="E10" s="35" t="n">
        <v>2223.36</v>
      </c>
      <c r="F10" s="35"/>
      <c r="G10" s="35" t="n">
        <v>628.4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30.3</v>
      </c>
      <c r="C11" s="35"/>
      <c r="D11" s="35" t="n">
        <v>2459.16</v>
      </c>
      <c r="E11" s="35" t="n">
        <v>2269.74</v>
      </c>
      <c r="F11" s="35"/>
      <c r="G11" s="35" t="n">
        <v>819.7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2.28</v>
      </c>
      <c r="C12" s="35"/>
      <c r="D12" s="35" t="n">
        <v>1881.63</v>
      </c>
      <c r="E12" s="35" t="n">
        <v>1736.7</v>
      </c>
      <c r="F12" s="35"/>
      <c r="G12" s="35" t="n">
        <v>627.2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05</v>
      </c>
      <c r="C13" s="35"/>
      <c r="D13" s="35" t="n">
        <v>1896.54</v>
      </c>
      <c r="E13" s="35" t="n">
        <v>1264.36</v>
      </c>
      <c r="F13" s="35"/>
      <c r="G13" s="35" t="n">
        <v>632.2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59.16</v>
      </c>
      <c r="E14" s="35" t="n">
        <v>1639.44</v>
      </c>
      <c r="F14" s="35"/>
      <c r="G14" s="35" t="n">
        <v>819.7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59.16</v>
      </c>
      <c r="E15" s="35" t="n">
        <v>2459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70.44</v>
      </c>
      <c r="E16" s="35" t="n">
        <v>1870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6.1</v>
      </c>
      <c r="C17" s="35"/>
      <c r="D17" s="35" t="n">
        <v>1896.54</v>
      </c>
      <c r="E17" s="35" t="n">
        <v>1177.26</v>
      </c>
      <c r="F17" s="35"/>
      <c r="G17" s="35" t="n">
        <v>1205.3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59.16</v>
      </c>
      <c r="E18" s="35" t="n">
        <v>2459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59.16</v>
      </c>
      <c r="E19" s="35" t="n">
        <v>2459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72.65</v>
      </c>
      <c r="C20" s="35"/>
      <c r="D20" s="35" t="n">
        <v>1870.44</v>
      </c>
      <c r="E20" s="35" t="n">
        <v>1870.44</v>
      </c>
      <c r="F20" s="35"/>
      <c r="G20" s="35" t="n">
        <v>172.6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6.1</v>
      </c>
      <c r="C21" s="35"/>
      <c r="D21" s="35" t="n">
        <v>1896.54</v>
      </c>
      <c r="E21" s="35" t="n">
        <v>1750.46</v>
      </c>
      <c r="F21" s="35"/>
      <c r="G21" s="35" t="n">
        <v>632.1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5.31</v>
      </c>
      <c r="C22" s="35"/>
      <c r="D22" s="35" t="n">
        <v>2459.16</v>
      </c>
      <c r="E22" s="35" t="n">
        <v>2459.16</v>
      </c>
      <c r="F22" s="35"/>
      <c r="G22" s="35" t="n">
        <v>15.3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9.41</v>
      </c>
      <c r="C23" s="35"/>
      <c r="D23" s="35" t="n">
        <v>1870.44</v>
      </c>
      <c r="E23" s="35" t="n">
        <v>1726.37</v>
      </c>
      <c r="F23" s="35"/>
      <c r="G23" s="35" t="n">
        <v>623.4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6.54</v>
      </c>
      <c r="E24" s="35" t="n">
        <v>1264.36</v>
      </c>
      <c r="F24" s="35"/>
      <c r="G24" s="35" t="n">
        <v>632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60.6</v>
      </c>
      <c r="C25" s="35"/>
      <c r="D25" s="35" t="n">
        <v>2459.16</v>
      </c>
      <c r="E25" s="35" t="n">
        <v>2900.04</v>
      </c>
      <c r="F25" s="35"/>
      <c r="G25" s="35" t="n">
        <v>819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3</v>
      </c>
      <c r="C26" s="35"/>
      <c r="D26" s="35" t="n">
        <v>2459.16</v>
      </c>
      <c r="E26" s="35" t="n">
        <v>2459.16</v>
      </c>
      <c r="F26" s="35"/>
      <c r="G26" s="35" t="n">
        <v>0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9.41</v>
      </c>
      <c r="C27" s="35"/>
      <c r="D27" s="35" t="n">
        <v>1870.44</v>
      </c>
      <c r="E27" s="35" t="n">
        <v>1726.37</v>
      </c>
      <c r="F27" s="35"/>
      <c r="G27" s="35" t="n">
        <v>623.4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30.3</v>
      </c>
      <c r="C28" s="35"/>
      <c r="D28" s="35" t="n">
        <v>2459.16</v>
      </c>
      <c r="E28" s="35" t="n">
        <v>2269.74</v>
      </c>
      <c r="F28" s="35"/>
      <c r="G28" s="35" t="n">
        <v>819.7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30.5</v>
      </c>
      <c r="C29" s="35"/>
      <c r="D29" s="35" t="n">
        <v>2459.16</v>
      </c>
      <c r="E29" s="35" t="n">
        <v>2269.74</v>
      </c>
      <c r="F29" s="35"/>
      <c r="G29" s="35" t="n">
        <v>819.9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70.44</v>
      </c>
      <c r="E30" s="35" t="n">
        <v>1870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9.85</v>
      </c>
      <c r="C31" s="35"/>
      <c r="D31" s="35" t="n">
        <v>1896.54</v>
      </c>
      <c r="E31" s="35" t="n">
        <v>712.03</v>
      </c>
      <c r="F31" s="35"/>
      <c r="G31" s="35" t="n">
        <v>1264.3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30.3</v>
      </c>
      <c r="C32" s="35"/>
      <c r="D32" s="35" t="n">
        <v>2459.16</v>
      </c>
      <c r="E32" s="35" t="n">
        <v>2269.74</v>
      </c>
      <c r="F32" s="35"/>
      <c r="G32" s="35" t="n">
        <v>819.7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459.16</v>
      </c>
      <c r="E33" s="35" t="n">
        <v>2459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1.46</v>
      </c>
      <c r="C34" s="35"/>
      <c r="D34" s="35" t="n">
        <v>1870.44</v>
      </c>
      <c r="E34" s="35" t="n">
        <v>1726.4</v>
      </c>
      <c r="F34" s="35"/>
      <c r="G34" s="35" t="n">
        <v>625.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96.54</v>
      </c>
      <c r="E35" s="35" t="n">
        <v>1896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.95</v>
      </c>
      <c r="C36" s="35"/>
      <c r="D36" s="35" t="n">
        <v>2459.16</v>
      </c>
      <c r="E36" s="35" t="n">
        <v>2459.16</v>
      </c>
      <c r="F36" s="35"/>
      <c r="G36" s="35" t="n">
        <v>2.9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459.16</v>
      </c>
      <c r="E37" s="35" t="n">
        <v>2459.1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3987.28</v>
      </c>
      <c r="C38" s="35"/>
      <c r="D38" s="35" t="n">
        <v>1870.44</v>
      </c>
      <c r="E38" s="35" t="n">
        <v>0</v>
      </c>
      <c r="F38" s="35"/>
      <c r="G38" s="35" t="n">
        <v>15857.7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86.1</v>
      </c>
      <c r="C39" s="35"/>
      <c r="D39" s="35" t="n">
        <v>1896.54</v>
      </c>
      <c r="E39" s="35" t="n">
        <v>1750.46</v>
      </c>
      <c r="F39" s="35"/>
      <c r="G39" s="35" t="n">
        <v>632.1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30.3</v>
      </c>
      <c r="C40" s="35"/>
      <c r="D40" s="35" t="n">
        <v>2459.16</v>
      </c>
      <c r="E40" s="35" t="n">
        <v>2269.74</v>
      </c>
      <c r="F40" s="35"/>
      <c r="G40" s="35" t="n">
        <v>819.7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4.38</v>
      </c>
      <c r="C41" s="35"/>
      <c r="D41" s="35" t="n">
        <v>1207.23</v>
      </c>
      <c r="E41" s="35" t="n">
        <v>1119.2</v>
      </c>
      <c r="F41" s="35"/>
      <c r="G41" s="35" t="n">
        <v>402.4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34.8</v>
      </c>
      <c r="C42" s="35"/>
      <c r="D42" s="35" t="n">
        <v>2086.56</v>
      </c>
      <c r="E42" s="35" t="n">
        <v>1925.84</v>
      </c>
      <c r="F42" s="35"/>
      <c r="G42" s="35" t="n">
        <v>695.5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20.97</v>
      </c>
      <c r="C43" s="35"/>
      <c r="D43" s="35" t="n">
        <v>3569.52</v>
      </c>
      <c r="E43" s="35" t="n">
        <v>3300.65</v>
      </c>
      <c r="F43" s="35"/>
      <c r="G43" s="35" t="n">
        <v>1189.8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38</v>
      </c>
      <c r="C44" s="35"/>
      <c r="D44" s="35" t="n">
        <v>1870.44</v>
      </c>
      <c r="E44" s="35" t="n">
        <v>2079.84</v>
      </c>
      <c r="F44" s="35"/>
      <c r="G44" s="35" t="n">
        <v>28.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99.22</v>
      </c>
      <c r="C45" s="35"/>
      <c r="D45" s="35" t="n">
        <v>3558.33</v>
      </c>
      <c r="E45" s="35" t="n">
        <v>2424.2</v>
      </c>
      <c r="F45" s="35"/>
      <c r="G45" s="35" t="n">
        <v>1533.3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196.75</v>
      </c>
      <c r="C46" s="35"/>
      <c r="D46" s="35" t="n">
        <v>1892.82</v>
      </c>
      <c r="E46" s="35" t="n">
        <v>1264.7</v>
      </c>
      <c r="F46" s="35"/>
      <c r="G46" s="35" t="n">
        <v>1824.8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88.01</v>
      </c>
      <c r="C47" s="35"/>
      <c r="D47" s="35" t="n">
        <v>1903.98</v>
      </c>
      <c r="E47" s="35" t="n">
        <v>1757.33</v>
      </c>
      <c r="F47" s="35"/>
      <c r="G47" s="35" t="n">
        <v>634.6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485.23</v>
      </c>
      <c r="E48" s="35" t="n">
        <v>1656.82</v>
      </c>
      <c r="F48" s="35"/>
      <c r="G48" s="35" t="n">
        <v>828.4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912.03</v>
      </c>
      <c r="C49" s="35"/>
      <c r="D49" s="35" t="n">
        <v>3558.33</v>
      </c>
      <c r="E49" s="35" t="n">
        <v>3284.25</v>
      </c>
      <c r="F49" s="35"/>
      <c r="G49" s="35" t="n">
        <v>1186.1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8342.23</v>
      </c>
      <c r="C50" s="35"/>
      <c r="D50" s="35" t="n">
        <v>1903.98</v>
      </c>
      <c r="E50" s="35" t="n">
        <v>4957.26</v>
      </c>
      <c r="F50" s="35"/>
      <c r="G50" s="35" t="n">
        <v>5288.9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47</v>
      </c>
      <c r="C51" s="35"/>
      <c r="D51" s="35" t="n">
        <v>2485.23</v>
      </c>
      <c r="E51" s="35" t="n">
        <v>2303.82</v>
      </c>
      <c r="F51" s="35"/>
      <c r="G51" s="35" t="n">
        <v>828.4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3558.33</v>
      </c>
      <c r="E52" s="35" t="n">
        <v>3558.3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92.82</v>
      </c>
      <c r="E53" s="35" t="n">
        <v>1892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88.01</v>
      </c>
      <c r="C54" s="35"/>
      <c r="D54" s="35" t="n">
        <v>1903.98</v>
      </c>
      <c r="E54" s="35" t="n">
        <v>2391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485.23</v>
      </c>
      <c r="E55" s="35" t="n">
        <v>2485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912.03</v>
      </c>
      <c r="C56" s="35"/>
      <c r="D56" s="35" t="n">
        <v>3558.33</v>
      </c>
      <c r="E56" s="35" t="n">
        <v>3284.25</v>
      </c>
      <c r="F56" s="35"/>
      <c r="G56" s="35" t="n">
        <v>1186.1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488.9</v>
      </c>
      <c r="C57" s="35"/>
      <c r="D57" s="35" t="n">
        <v>1892.82</v>
      </c>
      <c r="E57" s="35" t="n">
        <v>3380.45</v>
      </c>
      <c r="F57" s="35"/>
      <c r="G57" s="35" t="n">
        <v>1001.2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.49</v>
      </c>
      <c r="C58" s="35"/>
      <c r="D58" s="35" t="n">
        <v>1903.98</v>
      </c>
      <c r="E58" s="35" t="n">
        <v>1904.02</v>
      </c>
      <c r="F58" s="35"/>
      <c r="G58" s="35" t="n">
        <v>0.4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485.23</v>
      </c>
      <c r="E59" s="35" t="n">
        <v>2485.7</v>
      </c>
      <c r="F59" s="35"/>
      <c r="G59" s="35"/>
      <c r="H59" s="35" t="n">
        <v>0.47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912.03</v>
      </c>
      <c r="C60" s="35"/>
      <c r="D60" s="35" t="n">
        <v>3558.33</v>
      </c>
      <c r="E60" s="35" t="n">
        <v>3284.25</v>
      </c>
      <c r="F60" s="35"/>
      <c r="G60" s="35" t="n">
        <v>1186.1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92.82</v>
      </c>
      <c r="E61" s="35" t="n">
        <v>1892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903.98</v>
      </c>
      <c r="E62" s="35" t="n">
        <v>1269.32</v>
      </c>
      <c r="F62" s="35"/>
      <c r="G62" s="35" t="n">
        <v>634.6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485.23</v>
      </c>
      <c r="E63" s="35" t="n">
        <v>1656.82</v>
      </c>
      <c r="F63" s="35"/>
      <c r="G63" s="35" t="n">
        <v>828.4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156.25</v>
      </c>
      <c r="C64" s="35"/>
      <c r="D64" s="35" t="n">
        <v>3558.33</v>
      </c>
      <c r="E64" s="35" t="n">
        <v>0</v>
      </c>
      <c r="F64" s="35"/>
      <c r="G64" s="35" t="n">
        <v>8714.5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92.82</v>
      </c>
      <c r="E65" s="35" t="n">
        <v>1261.88</v>
      </c>
      <c r="F65" s="35"/>
      <c r="G65" s="35" t="n">
        <v>630.9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903.98</v>
      </c>
      <c r="E66" s="35" t="n">
        <v>1269.32</v>
      </c>
      <c r="F66" s="35"/>
      <c r="G66" s="35" t="n">
        <v>634.6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36.99</v>
      </c>
      <c r="C67" s="35"/>
      <c r="D67" s="35" t="n">
        <v>2485.23</v>
      </c>
      <c r="E67" s="35" t="n">
        <v>2293.81</v>
      </c>
      <c r="F67" s="35"/>
      <c r="G67" s="35" t="n">
        <v>828.41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90.66</v>
      </c>
      <c r="C68" s="35"/>
      <c r="D68" s="35" t="n">
        <v>1892.82</v>
      </c>
      <c r="E68" s="35" t="n">
        <v>1752.54</v>
      </c>
      <c r="F68" s="35"/>
      <c r="G68" s="35" t="n">
        <v>630.9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.98</v>
      </c>
      <c r="C69" s="35"/>
      <c r="D69" s="35" t="n">
        <v>1903.98</v>
      </c>
      <c r="E69" s="35" t="n">
        <v>1269.32</v>
      </c>
      <c r="F69" s="35"/>
      <c r="G69" s="35" t="n">
        <v>640.6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39.63</v>
      </c>
      <c r="C70" s="35"/>
      <c r="D70" s="35" t="n">
        <v>2485.23</v>
      </c>
      <c r="E70" s="35" t="n">
        <v>2485.23</v>
      </c>
      <c r="F70" s="35"/>
      <c r="G70" s="35" t="n">
        <v>39.63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3558.33</v>
      </c>
      <c r="E71" s="35" t="n">
        <v>3558.3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92.82</v>
      </c>
      <c r="E72" s="35" t="n">
        <v>1892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88.78</v>
      </c>
      <c r="C73" s="35"/>
      <c r="D73" s="35" t="n">
        <v>1903.98</v>
      </c>
      <c r="E73" s="35" t="n">
        <v>1757.33</v>
      </c>
      <c r="F73" s="35"/>
      <c r="G73" s="35" t="n">
        <v>635.43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4905.97</v>
      </c>
      <c r="C74" s="35"/>
      <c r="D74" s="35" t="n">
        <v>2485.23</v>
      </c>
      <c r="E74" s="35" t="n">
        <v>0.01</v>
      </c>
      <c r="F74" s="35"/>
      <c r="G74" s="35" t="n">
        <v>17391.19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23.16</v>
      </c>
      <c r="C75" s="35"/>
      <c r="D75" s="35" t="n">
        <v>2898.84</v>
      </c>
      <c r="E75" s="35" t="n">
        <v>2898.84</v>
      </c>
      <c r="F75" s="35"/>
      <c r="G75" s="35" t="n">
        <v>123.1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83.23</v>
      </c>
      <c r="C76" s="35"/>
      <c r="D76" s="35" t="n">
        <v>1885.35</v>
      </c>
      <c r="E76" s="35" t="n">
        <v>1111.68</v>
      </c>
      <c r="F76" s="35"/>
      <c r="G76" s="35" t="n">
        <v>1256.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87.34</v>
      </c>
      <c r="C77" s="35"/>
      <c r="D77" s="35" t="n">
        <v>1907.7</v>
      </c>
      <c r="E77" s="35" t="n">
        <v>1759.14</v>
      </c>
      <c r="F77" s="35"/>
      <c r="G77" s="35" t="n">
        <v>635.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086.56</v>
      </c>
      <c r="E78" s="35" t="n">
        <v>1391.04</v>
      </c>
      <c r="F78" s="35"/>
      <c r="G78" s="35" t="n">
        <v>695.5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743.95</v>
      </c>
      <c r="C79" s="35"/>
      <c r="D79" s="35" t="n">
        <v>2902.56</v>
      </c>
      <c r="E79" s="35" t="n">
        <v>2678.99</v>
      </c>
      <c r="F79" s="35"/>
      <c r="G79" s="35" t="n">
        <v>967.52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3.79</v>
      </c>
      <c r="C80" s="35"/>
      <c r="D80" s="35" t="n">
        <v>1885.35</v>
      </c>
      <c r="E80" s="35" t="n">
        <v>1885.35</v>
      </c>
      <c r="F80" s="35"/>
      <c r="G80" s="35" t="n">
        <v>3.79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96.97</v>
      </c>
      <c r="C81" s="35"/>
      <c r="D81" s="35" t="n">
        <v>1896.54</v>
      </c>
      <c r="E81" s="35" t="n">
        <v>1896.54</v>
      </c>
      <c r="F81" s="35"/>
      <c r="G81" s="35" t="n">
        <v>96.9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791.74</v>
      </c>
      <c r="C82" s="35"/>
      <c r="D82" s="35" t="n">
        <v>2481.51</v>
      </c>
      <c r="E82" s="35" t="n">
        <v>785.85</v>
      </c>
      <c r="F82" s="35"/>
      <c r="G82" s="35" t="n">
        <v>2487.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950.98</v>
      </c>
      <c r="E83" s="35" t="n">
        <v>2950.9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706.83</v>
      </c>
      <c r="E84" s="35" t="n">
        <v>471.22</v>
      </c>
      <c r="F84" s="35"/>
      <c r="G84" s="35" t="n">
        <v>235.61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6484.81</v>
      </c>
      <c r="C85" s="35"/>
      <c r="D85" s="35" t="n">
        <v>1178.52</v>
      </c>
      <c r="E85" s="35" t="n">
        <v>0</v>
      </c>
      <c r="F85" s="35"/>
      <c r="G85" s="35" t="n">
        <v>27663.33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86.1</v>
      </c>
      <c r="C86" s="35"/>
      <c r="D86" s="35" t="n">
        <v>1896.54</v>
      </c>
      <c r="E86" s="35" t="n">
        <v>2382.6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481.51</v>
      </c>
      <c r="E87" s="35" t="n">
        <v>2481.5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991.94</v>
      </c>
      <c r="C88" s="35"/>
      <c r="D88" s="35" t="n">
        <v>2902.56</v>
      </c>
      <c r="E88" s="35" t="n">
        <v>2902.56</v>
      </c>
      <c r="F88" s="35"/>
      <c r="G88" s="35" t="n">
        <v>991.9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875.97</v>
      </c>
      <c r="C89" s="35"/>
      <c r="D89" s="35" t="n">
        <v>1885.35</v>
      </c>
      <c r="E89" s="35" t="n">
        <v>0</v>
      </c>
      <c r="F89" s="35"/>
      <c r="G89" s="35" t="n">
        <v>2761.32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96.54</v>
      </c>
      <c r="E90" s="35" t="n">
        <v>1264.36</v>
      </c>
      <c r="F90" s="35"/>
      <c r="G90" s="35" t="n">
        <v>632.18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902.56</v>
      </c>
      <c r="E91" s="35" t="n">
        <v>1935.04</v>
      </c>
      <c r="F91" s="35"/>
      <c r="G91" s="35" t="n">
        <v>967.52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83.23</v>
      </c>
      <c r="C92" s="35"/>
      <c r="D92" s="35" t="n">
        <v>1885.35</v>
      </c>
      <c r="E92" s="35" t="n">
        <v>1740.13</v>
      </c>
      <c r="F92" s="35"/>
      <c r="G92" s="35" t="n">
        <v>628.45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.22</v>
      </c>
      <c r="C93" s="35"/>
      <c r="D93" s="35" t="n">
        <v>1896.54</v>
      </c>
      <c r="E93" s="35" t="n">
        <v>1896.54</v>
      </c>
      <c r="F93" s="35"/>
      <c r="G93" s="35" t="n">
        <v>0.22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17940.77</v>
      </c>
      <c r="C94" s="35"/>
      <c r="D94" s="35" t="n">
        <v>2470.35</v>
      </c>
      <c r="E94" s="35" t="n">
        <v>1242.84</v>
      </c>
      <c r="F94" s="35"/>
      <c r="G94" s="35" t="n">
        <v>19168.28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14453.52</v>
      </c>
      <c r="C95" s="35"/>
      <c r="D95" s="35" t="n">
        <v>2902.56</v>
      </c>
      <c r="E95" s="35" t="n">
        <v>3756.86</v>
      </c>
      <c r="F95" s="35"/>
      <c r="G95" s="35" t="n">
        <v>13599.22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504.48</v>
      </c>
      <c r="C96" s="35"/>
      <c r="D96" s="35" t="n">
        <v>1885.35</v>
      </c>
      <c r="E96" s="35" t="n">
        <v>1740.13</v>
      </c>
      <c r="F96" s="35"/>
      <c r="G96" s="35" t="n">
        <v>649.7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896.54</v>
      </c>
      <c r="E97" s="35" t="n">
        <v>1896.5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631.26</v>
      </c>
      <c r="C98" s="35"/>
      <c r="D98" s="35" t="n">
        <v>2462.88</v>
      </c>
      <c r="E98" s="35" t="n">
        <v>2273.18</v>
      </c>
      <c r="F98" s="35"/>
      <c r="G98" s="35" t="n">
        <v>820.96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9.9</v>
      </c>
      <c r="C99" s="35"/>
      <c r="D99" s="35" t="n">
        <v>2902.56</v>
      </c>
      <c r="E99" s="35" t="n">
        <v>2902.56</v>
      </c>
      <c r="F99" s="35"/>
      <c r="G99" s="35" t="n">
        <v>9.9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849.88</v>
      </c>
      <c r="C100" s="35"/>
      <c r="D100" s="35" t="n">
        <v>1885.35</v>
      </c>
      <c r="E100" s="35" t="n">
        <v>1111.68</v>
      </c>
      <c r="F100" s="35"/>
      <c r="G100" s="35" t="n">
        <v>1623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486.1</v>
      </c>
      <c r="C101" s="35"/>
      <c r="D101" s="35" t="n">
        <v>1896.54</v>
      </c>
      <c r="E101" s="35" t="n">
        <v>1750.46</v>
      </c>
      <c r="F101" s="35"/>
      <c r="G101" s="35" t="n">
        <v>632.1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2481.51</v>
      </c>
      <c r="E102" s="35" t="n">
        <v>2481.5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902.56</v>
      </c>
      <c r="E103" s="35" t="n">
        <v>967.82</v>
      </c>
      <c r="F103" s="35"/>
      <c r="G103" s="35" t="n">
        <v>1934.7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885.35</v>
      </c>
      <c r="E104" s="35" t="n">
        <v>1885.3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896.54</v>
      </c>
      <c r="E105" s="35" t="n">
        <v>1264.36</v>
      </c>
      <c r="F105" s="35"/>
      <c r="G105" s="35" t="n">
        <v>632.1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1.73</v>
      </c>
      <c r="C106" s="35"/>
      <c r="D106" s="35" t="n">
        <v>2481.51</v>
      </c>
      <c r="E106" s="35" t="n">
        <v>2481.51</v>
      </c>
      <c r="F106" s="35"/>
      <c r="G106" s="35" t="n">
        <v>1.7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2902.56</v>
      </c>
      <c r="E107" s="35" t="n">
        <v>2902.5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885.35</v>
      </c>
      <c r="E108" s="35" t="n">
        <v>1256.9</v>
      </c>
      <c r="F108" s="35"/>
      <c r="G108" s="35" t="n">
        <v>628.45</v>
      </c>
      <c r="H108" s="35"/>
      <c r="I108" s="35" t="n">
        <v>14.37</v>
      </c>
    </row>
    <row r="109" customFormat="false" ht="12.75" hidden="false" customHeight="false" outlineLevel="0" collapsed="false">
      <c r="A109" s="24" t="n">
        <v>107</v>
      </c>
      <c r="B109" s="35" t="n">
        <v>486.1</v>
      </c>
      <c r="C109" s="35"/>
      <c r="D109" s="35" t="n">
        <v>1896.54</v>
      </c>
      <c r="E109" s="35" t="n">
        <v>1750.46</v>
      </c>
      <c r="F109" s="35"/>
      <c r="G109" s="35" t="n">
        <v>632.18</v>
      </c>
      <c r="H109" s="35"/>
      <c r="I109" s="35" t="n">
        <v>14.37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2481.51</v>
      </c>
      <c r="E110" s="35" t="n">
        <v>2481.51</v>
      </c>
      <c r="F110" s="35"/>
      <c r="G110" s="35" t="n">
        <v>0</v>
      </c>
      <c r="H110" s="35"/>
      <c r="I110" s="35" t="n">
        <v>14.37</v>
      </c>
    </row>
    <row r="111" customFormat="false" ht="12.75" hidden="false" customHeight="false" outlineLevel="0" collapsed="false">
      <c r="A111" s="24" t="n">
        <v>109</v>
      </c>
      <c r="B111" s="35" t="n">
        <v>636.03</v>
      </c>
      <c r="C111" s="35"/>
      <c r="D111" s="35" t="n">
        <v>2481.51</v>
      </c>
      <c r="E111" s="35" t="n">
        <v>2290.37</v>
      </c>
      <c r="F111" s="35"/>
      <c r="G111" s="35" t="n">
        <v>827.17</v>
      </c>
      <c r="H111" s="35"/>
      <c r="I111" s="35" t="n">
        <v>14.37</v>
      </c>
    </row>
    <row r="112" customFormat="false" ht="12.75" hidden="false" customHeight="false" outlineLevel="0" collapsed="false">
      <c r="A112" s="24" t="n">
        <v>110</v>
      </c>
      <c r="B112" s="35" t="n">
        <v>1173.57</v>
      </c>
      <c r="C112" s="35"/>
      <c r="D112" s="35" t="n">
        <v>1881.63</v>
      </c>
      <c r="E112" s="35" t="n">
        <v>1937.46</v>
      </c>
      <c r="F112" s="35"/>
      <c r="G112" s="35" t="n">
        <v>1117.7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881.63</v>
      </c>
      <c r="E113" s="35" t="n">
        <v>1881.6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2120.1</v>
      </c>
      <c r="E114" s="35" t="n">
        <v>2120.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632.21</v>
      </c>
      <c r="C115" s="35"/>
      <c r="D115" s="35" t="n">
        <v>2466.6</v>
      </c>
      <c r="E115" s="35" t="n">
        <v>2276.61</v>
      </c>
      <c r="F115" s="35"/>
      <c r="G115" s="35" t="n">
        <v>822.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34858.92</v>
      </c>
      <c r="C116" s="35"/>
      <c r="D116" s="35" t="n">
        <v>1889.07</v>
      </c>
      <c r="E116" s="35" t="n">
        <v>0</v>
      </c>
      <c r="F116" s="35"/>
      <c r="G116" s="35" t="n">
        <v>36747.9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487.05</v>
      </c>
      <c r="C117" s="35"/>
      <c r="D117" s="35" t="n">
        <v>1900.26</v>
      </c>
      <c r="E117" s="35" t="n">
        <v>1120.47</v>
      </c>
      <c r="F117" s="35"/>
      <c r="G117" s="35" t="n">
        <v>1266.8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628.39</v>
      </c>
      <c r="C118" s="35"/>
      <c r="D118" s="35" t="n">
        <v>2451.72</v>
      </c>
      <c r="E118" s="35" t="n">
        <v>2262.87</v>
      </c>
      <c r="F118" s="35"/>
      <c r="G118" s="35" t="n">
        <v>817.2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632.21</v>
      </c>
      <c r="C119" s="35"/>
      <c r="D119" s="35" t="n">
        <v>2466.6</v>
      </c>
      <c r="E119" s="35" t="n">
        <v>2276.92</v>
      </c>
      <c r="F119" s="35"/>
      <c r="G119" s="35" t="n">
        <v>821.8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483.23</v>
      </c>
      <c r="C120" s="35"/>
      <c r="D120" s="35" t="n">
        <v>1885.35</v>
      </c>
      <c r="E120" s="35" t="n">
        <v>1740.13</v>
      </c>
      <c r="F120" s="35"/>
      <c r="G120" s="35" t="n">
        <v>628.4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487.05</v>
      </c>
      <c r="C121" s="35"/>
      <c r="D121" s="35" t="n">
        <v>1900.26</v>
      </c>
      <c r="E121" s="35" t="n">
        <v>1120.47</v>
      </c>
      <c r="F121" s="35"/>
      <c r="G121" s="35" t="n">
        <v>1266.8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637.22</v>
      </c>
      <c r="C122" s="35"/>
      <c r="D122" s="35" t="n">
        <v>2451.72</v>
      </c>
      <c r="E122" s="35" t="n">
        <v>2261.5</v>
      </c>
      <c r="F122" s="35"/>
      <c r="G122" s="35" t="n">
        <v>827.4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29909.21</v>
      </c>
      <c r="C123" s="35"/>
      <c r="D123" s="35" t="n">
        <v>2466.6</v>
      </c>
      <c r="E123" s="35" t="n">
        <v>0</v>
      </c>
      <c r="F123" s="35"/>
      <c r="G123" s="35" t="n">
        <v>32375.8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26691.32</v>
      </c>
      <c r="C124" s="35"/>
      <c r="D124" s="35" t="n">
        <v>1885.35</v>
      </c>
      <c r="E124" s="35" t="n">
        <v>0</v>
      </c>
      <c r="F124" s="35"/>
      <c r="G124" s="35" t="n">
        <v>28576.6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487.05</v>
      </c>
      <c r="C125" s="35"/>
      <c r="D125" s="35" t="n">
        <v>1900.26</v>
      </c>
      <c r="E125" s="35" t="n">
        <v>1753.89</v>
      </c>
      <c r="F125" s="35"/>
      <c r="G125" s="35" t="n">
        <v>633.4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2514.04</v>
      </c>
      <c r="C126" s="35"/>
      <c r="D126" s="35" t="n">
        <v>2451.72</v>
      </c>
      <c r="E126" s="35" t="n">
        <v>0</v>
      </c>
      <c r="F126" s="35"/>
      <c r="G126" s="35" t="n">
        <v>4965.7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2466.6</v>
      </c>
      <c r="E127" s="35" t="n">
        <v>2466.6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13.44</v>
      </c>
      <c r="C128" s="35"/>
      <c r="D128" s="35" t="n">
        <v>1885.35</v>
      </c>
      <c r="E128" s="35" t="n">
        <v>1667.66</v>
      </c>
      <c r="F128" s="35"/>
      <c r="G128" s="35" t="n">
        <v>231.1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2435.25</v>
      </c>
      <c r="C129" s="35"/>
      <c r="D129" s="35" t="n">
        <v>1900.26</v>
      </c>
      <c r="E129" s="35" t="n">
        <v>0</v>
      </c>
      <c r="F129" s="35"/>
      <c r="G129" s="35" t="n">
        <v>4335.5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0</v>
      </c>
      <c r="C130" s="35"/>
      <c r="D130" s="35" t="n">
        <v>2451.72</v>
      </c>
      <c r="E130" s="35" t="n">
        <v>1634.48</v>
      </c>
      <c r="F130" s="35"/>
      <c r="G130" s="35" t="n">
        <v>817.2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2455.44</v>
      </c>
      <c r="E131" s="35" t="n">
        <v>2455.4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483.23</v>
      </c>
      <c r="C132" s="35"/>
      <c r="D132" s="35" t="n">
        <v>1885.35</v>
      </c>
      <c r="E132" s="35" t="n">
        <v>1430.89</v>
      </c>
      <c r="F132" s="35"/>
      <c r="G132" s="35" t="n">
        <v>937.6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900.26</v>
      </c>
      <c r="E133" s="35" t="n">
        <v>1900.2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628.39</v>
      </c>
      <c r="C134" s="35"/>
      <c r="D134" s="35" t="n">
        <v>2451.72</v>
      </c>
      <c r="E134" s="35" t="n">
        <v>2262.87</v>
      </c>
      <c r="F134" s="35"/>
      <c r="G134" s="35" t="n">
        <v>817.2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632.21</v>
      </c>
      <c r="C135" s="35"/>
      <c r="D135" s="35" t="n">
        <v>2466.6</v>
      </c>
      <c r="E135" s="35" t="n">
        <v>2276.61</v>
      </c>
      <c r="F135" s="35"/>
      <c r="G135" s="35" t="n">
        <v>822.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500.42</v>
      </c>
      <c r="C136" s="35"/>
      <c r="D136" s="35" t="n">
        <v>1952.43</v>
      </c>
      <c r="E136" s="35" t="n">
        <v>2452.85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7975.17</v>
      </c>
      <c r="C137" s="35"/>
      <c r="D137" s="35" t="n">
        <v>1900.26</v>
      </c>
      <c r="E137" s="35" t="n">
        <v>0</v>
      </c>
      <c r="F137" s="35"/>
      <c r="G137" s="35" t="n">
        <v>9875.4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628.39</v>
      </c>
      <c r="C138" s="35"/>
      <c r="D138" s="35" t="n">
        <v>2451.72</v>
      </c>
      <c r="E138" s="35" t="n">
        <v>2262.87</v>
      </c>
      <c r="F138" s="35"/>
      <c r="G138" s="35" t="n">
        <v>817.2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0</v>
      </c>
      <c r="C139" s="35"/>
      <c r="D139" s="35" t="n">
        <v>2466.6</v>
      </c>
      <c r="E139" s="35" t="n">
        <v>2466.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397.43</v>
      </c>
      <c r="C140" s="35"/>
      <c r="D140" s="35" t="n">
        <v>1885.35</v>
      </c>
      <c r="E140" s="35" t="n">
        <v>1885.35</v>
      </c>
      <c r="F140" s="35"/>
      <c r="G140" s="35" t="n">
        <v>397.4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1374.07</v>
      </c>
      <c r="C141" s="35"/>
      <c r="D141" s="35" t="n">
        <v>1900.26</v>
      </c>
      <c r="E141" s="35" t="n">
        <v>1266.84</v>
      </c>
      <c r="F141" s="35"/>
      <c r="G141" s="35" t="n">
        <v>2007.4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0</v>
      </c>
      <c r="C142" s="35"/>
      <c r="D142" s="35" t="n">
        <v>2451.72</v>
      </c>
      <c r="E142" s="35" t="n">
        <v>2451.7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0</v>
      </c>
      <c r="C143" s="35"/>
      <c r="D143" s="35" t="n">
        <v>2466.6</v>
      </c>
      <c r="E143" s="35" t="n">
        <v>1644.4</v>
      </c>
      <c r="F143" s="35"/>
      <c r="G143" s="35" t="n">
        <v>822.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36.69</v>
      </c>
      <c r="C144" s="35"/>
      <c r="D144" s="35" t="n">
        <v>1885.35</v>
      </c>
      <c r="E144" s="35" t="n">
        <v>1885.35</v>
      </c>
      <c r="F144" s="35"/>
      <c r="G144" s="35" t="n">
        <v>36.6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0</v>
      </c>
      <c r="C145" s="35"/>
      <c r="D145" s="35" t="n">
        <v>1900.26</v>
      </c>
      <c r="E145" s="35" t="n">
        <v>1900.26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0</v>
      </c>
      <c r="C146" s="35"/>
      <c r="D146" s="35" t="n">
        <v>2451.72</v>
      </c>
      <c r="E146" s="35" t="n">
        <v>1634.48</v>
      </c>
      <c r="F146" s="35"/>
      <c r="G146" s="35" t="n">
        <v>817.24</v>
      </c>
      <c r="H146" s="35"/>
      <c r="I146" s="35" t="n">
        <v>0</v>
      </c>
    </row>
    <row r="147" customFormat="false" ht="12.75" hidden="false" customHeight="false" outlineLevel="0" collapsed="false">
      <c r="A147" s="36" t="s">
        <v>42</v>
      </c>
      <c r="B147" s="37" t="n">
        <v>246481.13</v>
      </c>
      <c r="C147" s="37" t="n">
        <v>0</v>
      </c>
      <c r="D147" s="37" t="n">
        <v>313114.29</v>
      </c>
      <c r="E147" s="37" t="n">
        <v>264372.66</v>
      </c>
      <c r="F147" s="37"/>
      <c r="G147" s="37" t="n">
        <v>295223.23</v>
      </c>
      <c r="H147" s="37" t="n">
        <v>0.47</v>
      </c>
      <c r="I147" s="37" t="n">
        <v>57.48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57Z</dcterms:modified>
  <cp:revision>0</cp:revision>
  <dc:subject/>
  <dc:title/>
</cp:coreProperties>
</file>