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тер.Микрорайон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4.06</v>
      </c>
      <c r="E6" s="35" t="n">
        <v>1884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11.85</v>
      </c>
      <c r="C8" s="35"/>
      <c r="D8" s="35" t="n">
        <v>1216.71</v>
      </c>
      <c r="E8" s="35" t="n">
        <v>1122.99</v>
      </c>
      <c r="F8" s="35"/>
      <c r="G8" s="35" t="n">
        <v>405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4.57</v>
      </c>
      <c r="E9" s="35" t="n">
        <v>1236.38</v>
      </c>
      <c r="F9" s="35"/>
      <c r="G9" s="35" t="n">
        <v>618.1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059.94</v>
      </c>
      <c r="C10" s="35"/>
      <c r="D10" s="35" t="n">
        <v>1858.26</v>
      </c>
      <c r="E10" s="35" t="n">
        <v>2504.81</v>
      </c>
      <c r="F10" s="35"/>
      <c r="G10" s="35" t="n">
        <v>24413.3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49.74</v>
      </c>
      <c r="C11" s="35"/>
      <c r="D11" s="35" t="n">
        <v>1235.16</v>
      </c>
      <c r="E11" s="35" t="n">
        <v>1773.18</v>
      </c>
      <c r="F11" s="35"/>
      <c r="G11" s="35" t="n">
        <v>411.72</v>
      </c>
      <c r="H11" s="35"/>
      <c r="I11" s="35" t="n">
        <v>9.9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91.44</v>
      </c>
      <c r="E12" s="35" t="n">
        <v>1260.96</v>
      </c>
      <c r="F12" s="35"/>
      <c r="G12" s="35" t="n">
        <v>630.48</v>
      </c>
      <c r="H12" s="35"/>
      <c r="I12" s="35" t="n">
        <v>9.9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24.62</v>
      </c>
      <c r="E13" s="35" t="n">
        <v>1924.62</v>
      </c>
      <c r="F13" s="35"/>
      <c r="G13" s="35" t="n">
        <v>0</v>
      </c>
      <c r="H13" s="35"/>
      <c r="I13" s="35" t="n">
        <v>9.95</v>
      </c>
    </row>
    <row r="14" customFormat="false" ht="12.75" hidden="false" customHeight="false" outlineLevel="0" collapsed="false">
      <c r="A14" s="24" t="n">
        <v>10</v>
      </c>
      <c r="B14" s="35" t="n">
        <v>343.98</v>
      </c>
      <c r="C14" s="35"/>
      <c r="D14" s="35" t="n">
        <v>1342.08</v>
      </c>
      <c r="E14" s="35" t="n">
        <v>1238.7</v>
      </c>
      <c r="F14" s="35"/>
      <c r="G14" s="35" t="n">
        <v>447.36</v>
      </c>
      <c r="H14" s="35"/>
      <c r="I14" s="35" t="n">
        <v>9.95</v>
      </c>
    </row>
    <row r="15" customFormat="false" ht="12.75" hidden="false" customHeight="false" outlineLevel="0" collapsed="false">
      <c r="A15" s="24" t="n">
        <v>12</v>
      </c>
      <c r="B15" s="35" t="n">
        <v>973.35</v>
      </c>
      <c r="C15" s="35"/>
      <c r="D15" s="35" t="n">
        <v>1898.82</v>
      </c>
      <c r="E15" s="35" t="n">
        <v>2239.23</v>
      </c>
      <c r="F15" s="35"/>
      <c r="G15" s="35" t="n">
        <v>632.94</v>
      </c>
      <c r="H15" s="35"/>
      <c r="I15" s="35" t="n">
        <v>0.49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286.76</v>
      </c>
      <c r="E16" s="35" t="n">
        <v>1286.76</v>
      </c>
      <c r="F16" s="35"/>
      <c r="G16" s="35" t="n">
        <v>0</v>
      </c>
      <c r="H16" s="35"/>
      <c r="I16" s="35" t="n">
        <v>0.49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031.54</v>
      </c>
      <c r="E17" s="35" t="n">
        <v>1354.36</v>
      </c>
      <c r="F17" s="35"/>
      <c r="G17" s="35" t="n">
        <v>677.18</v>
      </c>
      <c r="H17" s="35"/>
      <c r="I17" s="35" t="n">
        <v>0.49</v>
      </c>
    </row>
    <row r="18" customFormat="false" ht="12.75" hidden="false" customHeight="false" outlineLevel="0" collapsed="false">
      <c r="A18" s="24" t="n">
        <v>15</v>
      </c>
      <c r="B18" s="35" t="n">
        <v>195.2</v>
      </c>
      <c r="C18" s="35"/>
      <c r="D18" s="35" t="n">
        <v>1762.38</v>
      </c>
      <c r="E18" s="35" t="n">
        <v>1957.58</v>
      </c>
      <c r="F18" s="35"/>
      <c r="G18" s="35" t="n">
        <v>0</v>
      </c>
      <c r="H18" s="35"/>
      <c r="I18" s="35" t="n">
        <v>0.49</v>
      </c>
    </row>
    <row r="19" customFormat="false" ht="12.75" hidden="false" customHeight="false" outlineLevel="0" collapsed="false">
      <c r="A19" s="24" t="n">
        <v>16</v>
      </c>
      <c r="B19" s="35" t="n">
        <v>1757.95</v>
      </c>
      <c r="C19" s="35"/>
      <c r="D19" s="35" t="n">
        <v>2577.21</v>
      </c>
      <c r="E19" s="35" t="n">
        <v>2894.38</v>
      </c>
      <c r="F19" s="35"/>
      <c r="G19" s="35" t="n">
        <v>1440.7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01.8</v>
      </c>
      <c r="C20" s="35"/>
      <c r="D20" s="35" t="n">
        <v>1957.8</v>
      </c>
      <c r="E20" s="35" t="n">
        <v>1807</v>
      </c>
      <c r="F20" s="35"/>
      <c r="G20" s="35" t="n">
        <v>652.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20.4</v>
      </c>
      <c r="E21" s="35" t="n">
        <v>1220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65.61</v>
      </c>
      <c r="E22" s="35" t="n">
        <v>1865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02.4</v>
      </c>
      <c r="C24" s="35"/>
      <c r="D24" s="35" t="n">
        <v>1179.84</v>
      </c>
      <c r="E24" s="35" t="n">
        <v>1088.96</v>
      </c>
      <c r="F24" s="35"/>
      <c r="G24" s="35" t="n">
        <v>393.2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17.86</v>
      </c>
      <c r="C25" s="35"/>
      <c r="D25" s="35" t="n">
        <v>2020.47</v>
      </c>
      <c r="E25" s="35" t="n">
        <v>1864.84</v>
      </c>
      <c r="F25" s="35"/>
      <c r="G25" s="35" t="n">
        <v>673.4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39.35</v>
      </c>
      <c r="E26" s="35" t="n">
        <v>1939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16.71</v>
      </c>
      <c r="E27" s="35" t="n">
        <v>1216.7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74.39</v>
      </c>
      <c r="C28" s="35"/>
      <c r="D28" s="35" t="n">
        <v>1850.88</v>
      </c>
      <c r="E28" s="35" t="n">
        <v>1708.31</v>
      </c>
      <c r="F28" s="35"/>
      <c r="G28" s="35" t="n">
        <v>616.9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5.73</v>
      </c>
      <c r="C29" s="35"/>
      <c r="D29" s="35" t="n">
        <v>1895.13</v>
      </c>
      <c r="E29" s="35" t="n">
        <v>1749.15</v>
      </c>
      <c r="F29" s="35"/>
      <c r="G29" s="35" t="n">
        <v>631.7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14.69</v>
      </c>
      <c r="C30" s="35"/>
      <c r="D30" s="35" t="n">
        <v>1227.78</v>
      </c>
      <c r="E30" s="35" t="n">
        <v>1133.21</v>
      </c>
      <c r="F30" s="35"/>
      <c r="G30" s="35" t="n">
        <v>409.2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24.62</v>
      </c>
      <c r="E31" s="35" t="n">
        <v>1283.08</v>
      </c>
      <c r="F31" s="35"/>
      <c r="G31" s="35" t="n">
        <v>641.5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98.04</v>
      </c>
      <c r="C32" s="35"/>
      <c r="D32" s="35" t="n">
        <v>1920.93</v>
      </c>
      <c r="E32" s="35" t="n">
        <v>1778.66</v>
      </c>
      <c r="F32" s="35"/>
      <c r="G32" s="35" t="n">
        <v>640.3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707.81</v>
      </c>
      <c r="C33" s="35"/>
      <c r="D33" s="35" t="n">
        <v>2761.56</v>
      </c>
      <c r="E33" s="35" t="n">
        <v>2548.85</v>
      </c>
      <c r="F33" s="35"/>
      <c r="G33" s="35" t="n">
        <v>920.5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65.61</v>
      </c>
      <c r="E34" s="35" t="n">
        <v>1865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07.13</v>
      </c>
      <c r="C35" s="35"/>
      <c r="D35" s="35" t="n">
        <v>1198.29</v>
      </c>
      <c r="E35" s="35" t="n">
        <v>1105.99</v>
      </c>
      <c r="F35" s="35"/>
      <c r="G35" s="35" t="n">
        <v>399.4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88.57</v>
      </c>
      <c r="C36" s="35"/>
      <c r="D36" s="35" t="n">
        <v>1906.17</v>
      </c>
      <c r="E36" s="35" t="n">
        <v>1759.35</v>
      </c>
      <c r="F36" s="35"/>
      <c r="G36" s="35" t="n">
        <v>635.3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3.84</v>
      </c>
      <c r="C37" s="35"/>
      <c r="D37" s="35" t="n">
        <v>1887.75</v>
      </c>
      <c r="E37" s="35" t="n">
        <v>1742.34</v>
      </c>
      <c r="F37" s="35"/>
      <c r="G37" s="35" t="n">
        <v>629.2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09.02</v>
      </c>
      <c r="C38" s="35"/>
      <c r="D38" s="35" t="n">
        <v>1205.64</v>
      </c>
      <c r="E38" s="35" t="n">
        <v>1112.78</v>
      </c>
      <c r="F38" s="35"/>
      <c r="G38" s="35" t="n">
        <v>401.8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959.78</v>
      </c>
      <c r="C39" s="35"/>
      <c r="D39" s="35" t="n">
        <v>1872.99</v>
      </c>
      <c r="E39" s="35" t="n">
        <v>0</v>
      </c>
      <c r="F39" s="35"/>
      <c r="G39" s="35" t="n">
        <v>2832.7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/>
      <c r="C40" s="35" t="n">
        <v>583.32</v>
      </c>
      <c r="D40" s="35" t="n">
        <v>1201.95</v>
      </c>
      <c r="E40" s="35" t="n">
        <v>1019.28</v>
      </c>
      <c r="F40" s="35"/>
      <c r="G40" s="35"/>
      <c r="H40" s="35" t="n">
        <v>400.65</v>
      </c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50.88</v>
      </c>
      <c r="E41" s="35" t="n">
        <v>1850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35.48</v>
      </c>
      <c r="C42" s="35"/>
      <c r="D42" s="35" t="n">
        <v>1308.9</v>
      </c>
      <c r="E42" s="35" t="n">
        <v>0</v>
      </c>
      <c r="F42" s="35"/>
      <c r="G42" s="35" t="n">
        <v>1644.3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82.9</v>
      </c>
      <c r="C43" s="35"/>
      <c r="D43" s="35" t="n">
        <v>1884.06</v>
      </c>
      <c r="E43" s="35" t="n">
        <v>1738.94</v>
      </c>
      <c r="F43" s="35"/>
      <c r="G43" s="35" t="n">
        <v>628.02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80.37</v>
      </c>
      <c r="E44" s="35" t="n">
        <v>1253.58</v>
      </c>
      <c r="F44" s="35"/>
      <c r="G44" s="35" t="n">
        <v>626.7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656.78</v>
      </c>
      <c r="C45" s="35"/>
      <c r="D45" s="35" t="n">
        <v>2562.48</v>
      </c>
      <c r="E45" s="35" t="n">
        <v>2365.1</v>
      </c>
      <c r="F45" s="35"/>
      <c r="G45" s="35" t="n">
        <v>854.1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50.88</v>
      </c>
      <c r="E46" s="35" t="n">
        <v>1850.8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205.64</v>
      </c>
      <c r="E47" s="35" t="n">
        <v>803.76</v>
      </c>
      <c r="F47" s="35"/>
      <c r="G47" s="35" t="n">
        <v>401.8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850.88</v>
      </c>
      <c r="E48" s="35" t="n">
        <v>1233.92</v>
      </c>
      <c r="F48" s="35"/>
      <c r="G48" s="35" t="n">
        <v>616.9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39.6</v>
      </c>
      <c r="C49" s="35"/>
      <c r="D49" s="35" t="n">
        <v>1865.61</v>
      </c>
      <c r="E49" s="35" t="n">
        <v>1164.68</v>
      </c>
      <c r="F49" s="35"/>
      <c r="G49" s="35" t="n">
        <v>1140.5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224.09</v>
      </c>
      <c r="E50" s="35" t="n">
        <v>1224.0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895.13</v>
      </c>
      <c r="E51" s="35" t="n">
        <v>1263.42</v>
      </c>
      <c r="F51" s="35"/>
      <c r="G51" s="35" t="n">
        <v>631.71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47.19</v>
      </c>
      <c r="E52" s="35" t="n">
        <v>615.73</v>
      </c>
      <c r="F52" s="35"/>
      <c r="G52" s="35" t="n">
        <v>1231.46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07.13</v>
      </c>
      <c r="C53" s="35"/>
      <c r="D53" s="35" t="n">
        <v>1198.29</v>
      </c>
      <c r="E53" s="35" t="n">
        <v>1505.42</v>
      </c>
      <c r="F53" s="35"/>
      <c r="G53" s="35" t="n">
        <v>0</v>
      </c>
      <c r="H53" s="35"/>
      <c r="I53" s="35" t="n">
        <v>0.08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836.12</v>
      </c>
      <c r="E54" s="35" t="n">
        <v>1836.12</v>
      </c>
      <c r="F54" s="35"/>
      <c r="G54" s="35" t="n">
        <v>0</v>
      </c>
      <c r="H54" s="35"/>
      <c r="I54" s="35" t="n">
        <v>0.08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08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884.06</v>
      </c>
      <c r="E56" s="35" t="n">
        <v>630.29</v>
      </c>
      <c r="F56" s="35"/>
      <c r="G56" s="35" t="n">
        <v>1253.77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25249.2</v>
      </c>
      <c r="C57" s="35"/>
      <c r="D57" s="35" t="n">
        <v>1895.13</v>
      </c>
      <c r="E57" s="35" t="n">
        <v>0</v>
      </c>
      <c r="F57" s="35"/>
      <c r="G57" s="35" t="n">
        <v>27144.33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827.92</v>
      </c>
      <c r="E58" s="35" t="n">
        <v>2827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8116.35</v>
      </c>
      <c r="C59" s="35"/>
      <c r="D59" s="35" t="n">
        <v>1932</v>
      </c>
      <c r="E59" s="35" t="n">
        <v>425.47</v>
      </c>
      <c r="F59" s="35"/>
      <c r="G59" s="35" t="n">
        <v>9622.88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19.41</v>
      </c>
      <c r="C60" s="35"/>
      <c r="D60" s="35" t="n">
        <v>1246.2</v>
      </c>
      <c r="E60" s="35" t="n">
        <v>1150.21</v>
      </c>
      <c r="F60" s="35"/>
      <c r="G60" s="35" t="n">
        <v>415.4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12886.08</v>
      </c>
      <c r="C61" s="35"/>
      <c r="D61" s="35" t="n">
        <v>1917.24</v>
      </c>
      <c r="E61" s="35" t="n">
        <v>1966.71</v>
      </c>
      <c r="F61" s="35"/>
      <c r="G61" s="35" t="n">
        <v>12836.6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83.84</v>
      </c>
      <c r="C62" s="35"/>
      <c r="D62" s="35" t="n">
        <v>1887.75</v>
      </c>
      <c r="E62" s="35" t="n">
        <v>1742.34</v>
      </c>
      <c r="F62" s="35"/>
      <c r="G62" s="35" t="n">
        <v>629.2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21.3</v>
      </c>
      <c r="C63" s="35"/>
      <c r="D63" s="35" t="n">
        <v>1253.58</v>
      </c>
      <c r="E63" s="35" t="n">
        <v>1133.61</v>
      </c>
      <c r="F63" s="35"/>
      <c r="G63" s="35" t="n">
        <v>441.27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920.93</v>
      </c>
      <c r="E64" s="35" t="n">
        <v>1920.9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935.69</v>
      </c>
      <c r="E65" s="35" t="n">
        <v>1935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10.91</v>
      </c>
      <c r="C66" s="35"/>
      <c r="D66" s="35" t="n">
        <v>1213.02</v>
      </c>
      <c r="E66" s="35" t="n">
        <v>1119.59</v>
      </c>
      <c r="F66" s="35"/>
      <c r="G66" s="35" t="n">
        <v>404.3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76.68</v>
      </c>
      <c r="E67" s="35" t="n">
        <v>1876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99.91</v>
      </c>
      <c r="C68" s="35"/>
      <c r="D68" s="35" t="n">
        <v>1950.42</v>
      </c>
      <c r="E68" s="35" t="n">
        <v>1800.19</v>
      </c>
      <c r="F68" s="35"/>
      <c r="G68" s="35" t="n">
        <v>650.14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205.64</v>
      </c>
      <c r="E69" s="35" t="n">
        <v>1205.6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72.56</v>
      </c>
      <c r="E70" s="35" t="n">
        <v>1972.5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897.97</v>
      </c>
      <c r="E71" s="35" t="n">
        <v>1931.98</v>
      </c>
      <c r="F71" s="35"/>
      <c r="G71" s="35" t="n">
        <v>965.99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762.38</v>
      </c>
      <c r="E72" s="35" t="n">
        <v>1762.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72.99</v>
      </c>
      <c r="E73" s="35" t="n">
        <v>1248.66</v>
      </c>
      <c r="F73" s="35"/>
      <c r="G73" s="35" t="n">
        <v>624.33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26.03</v>
      </c>
      <c r="C74" s="35"/>
      <c r="D74" s="35" t="n">
        <v>1272.03</v>
      </c>
      <c r="E74" s="35" t="n">
        <v>1174.05</v>
      </c>
      <c r="F74" s="35"/>
      <c r="G74" s="35" t="n">
        <v>424.01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10903.95</v>
      </c>
      <c r="C75" s="35"/>
      <c r="D75" s="35" t="n">
        <v>2009.43</v>
      </c>
      <c r="E75" s="35" t="n">
        <v>3019.86</v>
      </c>
      <c r="F75" s="35"/>
      <c r="G75" s="35" t="n">
        <v>9893.52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906.17</v>
      </c>
      <c r="E76" s="35" t="n">
        <v>1270.78</v>
      </c>
      <c r="F76" s="35"/>
      <c r="G76" s="35" t="n">
        <v>635.39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209.33</v>
      </c>
      <c r="E77" s="35" t="n">
        <v>1209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976.22</v>
      </c>
      <c r="E78" s="35" t="n">
        <v>1317.48</v>
      </c>
      <c r="F78" s="35"/>
      <c r="G78" s="35" t="n">
        <v>658.74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869.3</v>
      </c>
      <c r="E79" s="35" t="n">
        <v>1869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242.51</v>
      </c>
      <c r="E80" s="35" t="n">
        <v>1242.5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968.87</v>
      </c>
      <c r="E81" s="35" t="n">
        <v>1968.8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935.69</v>
      </c>
      <c r="E82" s="35" t="n">
        <v>1935.6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242.51</v>
      </c>
      <c r="E83" s="35" t="n">
        <v>1242.5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482.9</v>
      </c>
      <c r="C84" s="35"/>
      <c r="D84" s="35" t="n">
        <v>1884.06</v>
      </c>
      <c r="E84" s="35" t="n">
        <v>1738.94</v>
      </c>
      <c r="F84" s="35"/>
      <c r="G84" s="35" t="n">
        <v>628.02</v>
      </c>
      <c r="H84" s="35"/>
      <c r="I84" s="35" t="n">
        <v>0.97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884.06</v>
      </c>
      <c r="E85" s="35" t="n">
        <v>1256.04</v>
      </c>
      <c r="F85" s="35"/>
      <c r="G85" s="35" t="n">
        <v>628.02</v>
      </c>
      <c r="H85" s="35"/>
      <c r="I85" s="35" t="n">
        <v>0.97</v>
      </c>
    </row>
    <row r="86" customFormat="false" ht="12.75" hidden="false" customHeight="false" outlineLevel="0" collapsed="false">
      <c r="A86" s="24" t="n">
        <v>86</v>
      </c>
      <c r="B86" s="35" t="n">
        <v>738.99</v>
      </c>
      <c r="C86" s="35"/>
      <c r="D86" s="35" t="n">
        <v>2883.24</v>
      </c>
      <c r="E86" s="35" t="n">
        <v>2661.15</v>
      </c>
      <c r="F86" s="35"/>
      <c r="G86" s="35" t="n">
        <v>961.08</v>
      </c>
      <c r="H86" s="35"/>
      <c r="I86" s="35" t="n">
        <v>0.97</v>
      </c>
    </row>
    <row r="87" customFormat="false" ht="12.75" hidden="false" customHeight="false" outlineLevel="0" collapsed="false">
      <c r="A87" s="24" t="n">
        <v>87</v>
      </c>
      <c r="B87" s="35" t="n">
        <v>470.61</v>
      </c>
      <c r="C87" s="35"/>
      <c r="D87" s="35" t="n">
        <v>1836.12</v>
      </c>
      <c r="E87" s="35" t="n">
        <v>1694.69</v>
      </c>
      <c r="F87" s="35"/>
      <c r="G87" s="35" t="n">
        <v>612.04</v>
      </c>
      <c r="H87" s="35"/>
      <c r="I87" s="35" t="n">
        <v>0.97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249.89</v>
      </c>
      <c r="E88" s="35" t="n">
        <v>1249.89</v>
      </c>
      <c r="F88" s="35"/>
      <c r="G88" s="35" t="n">
        <v>0</v>
      </c>
      <c r="H88" s="35"/>
      <c r="I88" s="35" t="n">
        <v>0.97</v>
      </c>
    </row>
    <row r="89" customFormat="false" ht="12.75" hidden="false" customHeight="false" outlineLevel="0" collapsed="false">
      <c r="A89" s="24" t="n">
        <v>89</v>
      </c>
      <c r="B89" s="35" t="n">
        <v>9747.2</v>
      </c>
      <c r="C89" s="35"/>
      <c r="D89" s="35" t="n">
        <v>1983.6</v>
      </c>
      <c r="E89" s="35" t="n">
        <v>978.53</v>
      </c>
      <c r="F89" s="35"/>
      <c r="G89" s="35" t="n">
        <v>10752.27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928.31</v>
      </c>
      <c r="E90" s="35" t="n">
        <v>1928.3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318.47</v>
      </c>
      <c r="C91" s="35"/>
      <c r="D91" s="35" t="n">
        <v>1242.51</v>
      </c>
      <c r="E91" s="35" t="n">
        <v>1146.81</v>
      </c>
      <c r="F91" s="35"/>
      <c r="G91" s="35" t="n">
        <v>414.17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29815.4</v>
      </c>
      <c r="C92" s="35"/>
      <c r="D92" s="35" t="n">
        <v>1895.13</v>
      </c>
      <c r="E92" s="35" t="n">
        <v>1749.15</v>
      </c>
      <c r="F92" s="35"/>
      <c r="G92" s="35" t="n">
        <v>29961.38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902.48</v>
      </c>
      <c r="E93" s="35" t="n">
        <v>1268.32</v>
      </c>
      <c r="F93" s="35"/>
      <c r="G93" s="35" t="n">
        <v>634.16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386.3</v>
      </c>
      <c r="E94" s="35" t="n">
        <v>1386.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987.29</v>
      </c>
      <c r="E95" s="35" t="n">
        <v>1324.86</v>
      </c>
      <c r="F95" s="35"/>
      <c r="G95" s="35" t="n">
        <v>662.43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492.35</v>
      </c>
      <c r="C96" s="35"/>
      <c r="D96" s="35" t="n">
        <v>1920.93</v>
      </c>
      <c r="E96" s="35" t="n">
        <v>1772.97</v>
      </c>
      <c r="F96" s="35"/>
      <c r="G96" s="35" t="n">
        <v>640.31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249.89</v>
      </c>
      <c r="E97" s="35" t="n">
        <v>1249.8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/>
      <c r="C98" s="35" t="n">
        <v>14.74</v>
      </c>
      <c r="D98" s="35" t="n">
        <v>1843.5</v>
      </c>
      <c r="E98" s="35" t="n">
        <v>1234.34</v>
      </c>
      <c r="F98" s="35"/>
      <c r="G98" s="35" t="n">
        <v>594.42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898.82</v>
      </c>
      <c r="E99" s="35" t="n">
        <v>1265.88</v>
      </c>
      <c r="F99" s="35"/>
      <c r="G99" s="35" t="n">
        <v>632.94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836.9</v>
      </c>
      <c r="C100" s="35"/>
      <c r="D100" s="35" t="n">
        <v>2650.95</v>
      </c>
      <c r="E100" s="35" t="n">
        <v>2446.76</v>
      </c>
      <c r="F100" s="35"/>
      <c r="G100" s="35" t="n">
        <v>1041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313.74</v>
      </c>
      <c r="C101" s="35"/>
      <c r="D101" s="35" t="n">
        <v>1224.09</v>
      </c>
      <c r="E101" s="35" t="n">
        <v>1129.8</v>
      </c>
      <c r="F101" s="35"/>
      <c r="G101" s="35" t="n">
        <v>408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943.04</v>
      </c>
      <c r="E102" s="35" t="n">
        <v>1295.36</v>
      </c>
      <c r="F102" s="35"/>
      <c r="G102" s="35" t="n">
        <v>647.6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2013.09</v>
      </c>
      <c r="E103" s="35" t="n">
        <v>2013.0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334.72</v>
      </c>
      <c r="C104" s="35"/>
      <c r="D104" s="35" t="n">
        <v>1286.76</v>
      </c>
      <c r="E104" s="35" t="n">
        <v>1192.56</v>
      </c>
      <c r="F104" s="35"/>
      <c r="G104" s="35" t="n">
        <v>428.9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1494.06</v>
      </c>
      <c r="C105" s="35"/>
      <c r="D105" s="35" t="n">
        <v>1943.04</v>
      </c>
      <c r="E105" s="35" t="n">
        <v>2789.42</v>
      </c>
      <c r="F105" s="35"/>
      <c r="G105" s="35" t="n">
        <v>647.68</v>
      </c>
      <c r="H105" s="35"/>
      <c r="I105" s="35" t="n">
        <v>15.67</v>
      </c>
    </row>
    <row r="106" customFormat="false" ht="12.75" hidden="false" customHeight="false" outlineLevel="0" collapsed="false">
      <c r="A106" s="24" t="n">
        <v>107</v>
      </c>
      <c r="B106" s="35" t="n">
        <v>511.42</v>
      </c>
      <c r="C106" s="35"/>
      <c r="D106" s="35" t="n">
        <v>1972.56</v>
      </c>
      <c r="E106" s="35" t="n">
        <v>1908.43</v>
      </c>
      <c r="F106" s="35"/>
      <c r="G106" s="35" t="n">
        <v>575.55</v>
      </c>
      <c r="H106" s="35"/>
      <c r="I106" s="35" t="n">
        <v>15.67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1249.89</v>
      </c>
      <c r="E107" s="35" t="n">
        <v>833.26</v>
      </c>
      <c r="F107" s="35"/>
      <c r="G107" s="35" t="n">
        <v>416.6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124.01</v>
      </c>
      <c r="C108" s="35"/>
      <c r="D108" s="35" t="n">
        <v>0</v>
      </c>
      <c r="E108" s="35" t="n">
        <v>0</v>
      </c>
      <c r="F108" s="35"/>
      <c r="G108" s="35" t="n">
        <v>124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976.22</v>
      </c>
      <c r="E109" s="35" t="n">
        <v>1976.2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939.35</v>
      </c>
      <c r="E110" s="35" t="n">
        <v>1839.01</v>
      </c>
      <c r="F110" s="35"/>
      <c r="G110" s="35" t="n">
        <v>100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/>
      <c r="C111" s="35" t="n">
        <v>90.18</v>
      </c>
      <c r="D111" s="35" t="n">
        <v>1235.16</v>
      </c>
      <c r="E111" s="35" t="n">
        <v>1144.9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29857.29</v>
      </c>
      <c r="C112" s="35"/>
      <c r="D112" s="35" t="n">
        <v>1898.82</v>
      </c>
      <c r="E112" s="35" t="n">
        <v>0</v>
      </c>
      <c r="F112" s="35"/>
      <c r="G112" s="35" t="n">
        <v>31756.11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173120</v>
      </c>
      <c r="C113" s="37" t="n">
        <v>688.24</v>
      </c>
      <c r="D113" s="37" t="n">
        <v>185268.15</v>
      </c>
      <c r="E113" s="37" t="n">
        <v>160301.42</v>
      </c>
      <c r="F113" s="37"/>
      <c r="G113" s="37" t="n">
        <v>197799.14</v>
      </c>
      <c r="H113" s="37" t="n">
        <v>400.65</v>
      </c>
      <c r="I113" s="37" t="n">
        <v>78.19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18Z</dcterms:modified>
  <cp:revision>0</cp:revision>
  <dc:subject/>
  <dc:title/>
</cp:coreProperties>
</file>