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ОТОВА/РОГОВА, д.68/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0.01</v>
      </c>
      <c r="C6" s="35"/>
      <c r="D6" s="35" t="n">
        <v>1044.81</v>
      </c>
      <c r="E6" s="35" t="n">
        <v>765.94</v>
      </c>
      <c r="F6" s="35"/>
      <c r="G6" s="35" t="n">
        <v>418.88</v>
      </c>
      <c r="H6" s="35"/>
      <c r="I6" s="35" t="n">
        <v>493.3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86.36</v>
      </c>
      <c r="E7" s="35" t="n">
        <v>1686.36</v>
      </c>
      <c r="F7" s="35"/>
      <c r="G7" s="35" t="n">
        <v>0</v>
      </c>
      <c r="H7" s="35"/>
      <c r="I7" s="35" t="n">
        <v>493.38</v>
      </c>
    </row>
    <row r="8" customFormat="false" ht="12.75" hidden="false" customHeight="false" outlineLevel="0" collapsed="false">
      <c r="A8" s="24" t="n">
        <v>3</v>
      </c>
      <c r="B8" s="35" t="n">
        <v>4.88</v>
      </c>
      <c r="C8" s="35"/>
      <c r="D8" s="35" t="n">
        <v>1422.42</v>
      </c>
      <c r="E8" s="35" t="n">
        <v>1422.42</v>
      </c>
      <c r="F8" s="35"/>
      <c r="G8" s="35" t="n">
        <v>4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.84</v>
      </c>
      <c r="C9" s="35"/>
      <c r="D9" s="35" t="n">
        <v>828.51</v>
      </c>
      <c r="E9" s="35" t="n">
        <v>849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63.14</v>
      </c>
      <c r="E10" s="35" t="n">
        <v>1063.1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7.13</v>
      </c>
      <c r="C11" s="35"/>
      <c r="D11" s="35" t="n">
        <v>934.83</v>
      </c>
      <c r="E11" s="35" t="n">
        <v>1223.75</v>
      </c>
      <c r="F11" s="35"/>
      <c r="G11" s="35" t="n">
        <v>348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26</v>
      </c>
      <c r="C12" s="35"/>
      <c r="D12" s="35" t="n">
        <v>1114.47</v>
      </c>
      <c r="E12" s="35" t="n">
        <v>1114.47</v>
      </c>
      <c r="F12" s="35"/>
      <c r="G12" s="35" t="n">
        <v>0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93.68</v>
      </c>
      <c r="E13" s="35" t="n">
        <v>1129.12</v>
      </c>
      <c r="F13" s="35"/>
      <c r="G13" s="35" t="n">
        <v>564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72.24</v>
      </c>
      <c r="C14" s="35"/>
      <c r="D14" s="35" t="n">
        <v>1451.73</v>
      </c>
      <c r="E14" s="35" t="n">
        <v>1340.06</v>
      </c>
      <c r="F14" s="35"/>
      <c r="G14" s="35" t="n">
        <v>483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835.86</v>
      </c>
      <c r="E15" s="35" t="n">
        <v>557.24</v>
      </c>
      <c r="F15" s="35"/>
      <c r="G15" s="35" t="n">
        <v>278.6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3.98</v>
      </c>
      <c r="C16" s="35"/>
      <c r="D16" s="35" t="n">
        <v>1107.12</v>
      </c>
      <c r="E16" s="35" t="n">
        <v>1021.96</v>
      </c>
      <c r="F16" s="35"/>
      <c r="G16" s="35" t="n">
        <v>369.1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56.62</v>
      </c>
      <c r="C17" s="35"/>
      <c r="D17" s="35" t="n">
        <v>1000.83</v>
      </c>
      <c r="E17" s="35" t="n">
        <v>1257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326.71</v>
      </c>
      <c r="D18" s="35" t="n">
        <v>1077.81</v>
      </c>
      <c r="E18" s="35" t="n">
        <v>730.11</v>
      </c>
      <c r="F18" s="35"/>
      <c r="G18" s="35" t="n">
        <v>20.9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.54</v>
      </c>
      <c r="C19" s="35"/>
      <c r="D19" s="35" t="n">
        <v>879.84</v>
      </c>
      <c r="E19" s="35" t="n">
        <v>879.84</v>
      </c>
      <c r="F19" s="35"/>
      <c r="G19" s="35" t="n">
        <v>1.5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26.68</v>
      </c>
      <c r="E20" s="35" t="n">
        <v>1726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673.99</v>
      </c>
      <c r="C21" s="35"/>
      <c r="D21" s="35" t="n">
        <v>0</v>
      </c>
      <c r="E21" s="35" t="n">
        <v>0</v>
      </c>
      <c r="F21" s="35"/>
      <c r="G21" s="35" t="n">
        <v>5673.9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848.88</v>
      </c>
      <c r="C23" s="35"/>
      <c r="D23" s="35" t="n">
        <v>1008.15</v>
      </c>
      <c r="E23" s="35" t="n">
        <v>0</v>
      </c>
      <c r="F23" s="35"/>
      <c r="G23" s="35" t="n">
        <v>2857.0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51.13</v>
      </c>
      <c r="E24" s="35" t="n">
        <v>767.42</v>
      </c>
      <c r="F24" s="35"/>
      <c r="G24" s="35" t="n">
        <v>383.7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656.37</v>
      </c>
      <c r="C25" s="35"/>
      <c r="D25" s="35" t="n">
        <v>894.51</v>
      </c>
      <c r="E25" s="35" t="n">
        <v>0</v>
      </c>
      <c r="F25" s="35"/>
      <c r="G25" s="35" t="n">
        <v>2550.8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492.05</v>
      </c>
      <c r="E26" s="35" t="n">
        <v>1492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27.85</v>
      </c>
      <c r="C27" s="35"/>
      <c r="D27" s="35" t="n">
        <v>1734.03</v>
      </c>
      <c r="E27" s="35" t="n">
        <v>1721.16</v>
      </c>
      <c r="F27" s="35"/>
      <c r="G27" s="35" t="n">
        <v>140.7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94.06</v>
      </c>
      <c r="C28" s="35"/>
      <c r="D28" s="35" t="n">
        <v>1132.8</v>
      </c>
      <c r="E28" s="35" t="n">
        <v>1045.66</v>
      </c>
      <c r="F28" s="35"/>
      <c r="G28" s="35" t="n">
        <v>381.2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11318.65</v>
      </c>
      <c r="C29" s="37" t="n">
        <v>326.71</v>
      </c>
      <c r="D29" s="37" t="n">
        <v>25280.76</v>
      </c>
      <c r="E29" s="37" t="n">
        <v>21794.18</v>
      </c>
      <c r="F29" s="37"/>
      <c r="G29" s="37" t="n">
        <v>14478.52</v>
      </c>
      <c r="H29" s="37" t="n">
        <v>0</v>
      </c>
      <c r="I29" s="37" t="n">
        <v>986.76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44Z</dcterms:modified>
  <cp:revision>0</cp:revision>
  <dc:subject/>
  <dc:title/>
</cp:coreProperties>
</file>