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507.16</v>
      </c>
      <c r="E6" s="35" t="n">
        <v>2507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60.14</v>
      </c>
      <c r="E7" s="35" t="n">
        <v>226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02.41</v>
      </c>
      <c r="E8" s="35" t="n">
        <v>1102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257.85</v>
      </c>
      <c r="C9" s="35"/>
      <c r="D9" s="35" t="n">
        <v>1869.3</v>
      </c>
      <c r="E9" s="35" t="n">
        <v>1433.86</v>
      </c>
      <c r="F9" s="35"/>
      <c r="G9" s="35" t="n">
        <v>1693.2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52.31</v>
      </c>
      <c r="C10" s="35"/>
      <c r="D10" s="35" t="n">
        <v>2282.25</v>
      </c>
      <c r="E10" s="35" t="n">
        <v>7173.81</v>
      </c>
      <c r="F10" s="35"/>
      <c r="G10" s="35" t="n">
        <v>760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87.68</v>
      </c>
      <c r="E11" s="35" t="n">
        <v>1087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80.37</v>
      </c>
      <c r="E12" s="35" t="n">
        <v>1253.58</v>
      </c>
      <c r="F12" s="35"/>
      <c r="G12" s="35" t="n">
        <v>626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0.17</v>
      </c>
      <c r="D13" s="35" t="n">
        <v>2507.16</v>
      </c>
      <c r="E13" s="35" t="n">
        <v>250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79.12</v>
      </c>
      <c r="C15" s="35"/>
      <c r="D15" s="35" t="n">
        <v>1869.3</v>
      </c>
      <c r="E15" s="35" t="n">
        <v>1725.32</v>
      </c>
      <c r="F15" s="35"/>
      <c r="G15" s="35" t="n">
        <v>623.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75.94</v>
      </c>
      <c r="C16" s="35"/>
      <c r="D16" s="35" t="n">
        <v>1076.61</v>
      </c>
      <c r="E16" s="35" t="n">
        <v>993.68</v>
      </c>
      <c r="F16" s="35"/>
      <c r="G16" s="35" t="n">
        <v>358.87</v>
      </c>
      <c r="H16" s="35"/>
      <c r="I16" s="35" t="n">
        <v>0.14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.51</v>
      </c>
      <c r="C18" s="35"/>
      <c r="D18" s="35" t="n">
        <v>1884.06</v>
      </c>
      <c r="E18" s="35" t="n">
        <v>1895.35</v>
      </c>
      <c r="F18" s="35"/>
      <c r="G18" s="35"/>
      <c r="H18" s="35" t="n">
        <v>5.78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34.31</v>
      </c>
      <c r="E19" s="35" t="n">
        <v>1489.54</v>
      </c>
      <c r="F19" s="35"/>
      <c r="G19" s="35" t="n">
        <v>744.7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670.73</v>
      </c>
      <c r="C20" s="37" t="n">
        <v>0.17</v>
      </c>
      <c r="D20" s="37" t="n">
        <v>22560.75</v>
      </c>
      <c r="E20" s="37" t="n">
        <v>25429.52</v>
      </c>
      <c r="F20" s="37"/>
      <c r="G20" s="37" t="n">
        <v>4807.57</v>
      </c>
      <c r="H20" s="37" t="n">
        <v>5.78</v>
      </c>
      <c r="I20" s="37" t="n">
        <v>0.1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8Z</dcterms:modified>
  <cp:revision>0</cp:revision>
  <dc:subject/>
  <dc:title/>
</cp:coreProperties>
</file>