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Епифан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III</t>
  </si>
  <si>
    <t xml:space="preserve">  н/ж</t>
  </si>
  <si>
    <t xml:space="preserve">  н/ж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975.39</v>
      </c>
      <c r="E6" s="35" t="n">
        <v>0</v>
      </c>
      <c r="F6" s="35"/>
      <c r="G6" s="35" t="n">
        <v>6975.3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6811.23</v>
      </c>
      <c r="E7" s="35" t="n">
        <v>0</v>
      </c>
      <c r="F7" s="35"/>
      <c r="G7" s="35" t="n">
        <v>6811.2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580.2</v>
      </c>
      <c r="C8" s="35"/>
      <c r="D8" s="35" t="n">
        <v>312.99</v>
      </c>
      <c r="E8" s="35" t="n">
        <v>0</v>
      </c>
      <c r="F8" s="35"/>
      <c r="G8" s="35" t="n">
        <v>6893.1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.33</v>
      </c>
      <c r="C9" s="35"/>
      <c r="D9" s="35" t="n">
        <v>2440.53</v>
      </c>
      <c r="E9" s="35" t="n">
        <v>1634.35</v>
      </c>
      <c r="F9" s="35"/>
      <c r="G9" s="35" t="n">
        <v>813.5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79.41</v>
      </c>
      <c r="C10" s="35"/>
      <c r="D10" s="35" t="n">
        <v>1870.44</v>
      </c>
      <c r="E10" s="35" t="n">
        <v>1726.37</v>
      </c>
      <c r="F10" s="35"/>
      <c r="G10" s="35" t="n">
        <v>623.4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85.14</v>
      </c>
      <c r="C11" s="35"/>
      <c r="D11" s="35" t="n">
        <v>1892.82</v>
      </c>
      <c r="E11" s="35" t="n">
        <v>1747.02</v>
      </c>
      <c r="F11" s="35"/>
      <c r="G11" s="35" t="n">
        <v>630.9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056.74</v>
      </c>
      <c r="E12" s="35" t="n">
        <v>2056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95.83</v>
      </c>
      <c r="C13" s="35"/>
      <c r="D13" s="35" t="n">
        <v>2440.53</v>
      </c>
      <c r="E13" s="35" t="n">
        <v>2301.96</v>
      </c>
      <c r="F13" s="35"/>
      <c r="G13" s="35" t="n">
        <v>934.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74.19</v>
      </c>
      <c r="E14" s="35" t="n">
        <v>1249.46</v>
      </c>
      <c r="F14" s="35"/>
      <c r="G14" s="35" t="n">
        <v>624.7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.01</v>
      </c>
      <c r="C15" s="35"/>
      <c r="D15" s="35" t="n">
        <v>1885.35</v>
      </c>
      <c r="E15" s="35" t="n">
        <v>1885.41</v>
      </c>
      <c r="F15" s="35"/>
      <c r="G15" s="35"/>
      <c r="H15" s="35" t="n">
        <v>0.05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27.44</v>
      </c>
      <c r="C16" s="35"/>
      <c r="D16" s="35" t="n">
        <v>2447.97</v>
      </c>
      <c r="E16" s="35" t="n">
        <v>2259.42</v>
      </c>
      <c r="F16" s="35"/>
      <c r="G16" s="35" t="n">
        <v>815.9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94.89</v>
      </c>
      <c r="C17" s="35"/>
      <c r="D17" s="35" t="n">
        <v>1866.72</v>
      </c>
      <c r="E17" s="35" t="n">
        <v>1722.96</v>
      </c>
      <c r="F17" s="35"/>
      <c r="G17" s="35" t="n">
        <v>738.6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6.57</v>
      </c>
      <c r="C18" s="35"/>
      <c r="D18" s="35" t="n">
        <v>1885.35</v>
      </c>
      <c r="E18" s="35" t="n">
        <v>1892.97</v>
      </c>
      <c r="F18" s="35"/>
      <c r="G18" s="35" t="n">
        <v>398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23.62</v>
      </c>
      <c r="C19" s="35"/>
      <c r="D19" s="35" t="n">
        <v>2433.09</v>
      </c>
      <c r="E19" s="35" t="n">
        <v>2245.68</v>
      </c>
      <c r="F19" s="35"/>
      <c r="G19" s="35" t="n">
        <v>811.0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27.44</v>
      </c>
      <c r="C20" s="35"/>
      <c r="D20" s="35" t="n">
        <v>2447.97</v>
      </c>
      <c r="E20" s="35" t="n">
        <v>307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28.69</v>
      </c>
      <c r="C21" s="35"/>
      <c r="D21" s="35" t="n">
        <v>1874.19</v>
      </c>
      <c r="E21" s="35" t="n">
        <v>2354.56</v>
      </c>
      <c r="F21" s="35"/>
      <c r="G21" s="35" t="n">
        <v>148.3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20.66</v>
      </c>
      <c r="C22" s="35"/>
      <c r="D22" s="35" t="n">
        <v>1889.07</v>
      </c>
      <c r="E22" s="35" t="n">
        <v>1743.57</v>
      </c>
      <c r="F22" s="35"/>
      <c r="G22" s="35" t="n">
        <v>666.1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33.09</v>
      </c>
      <c r="E23" s="35" t="n">
        <v>1622.06</v>
      </c>
      <c r="F23" s="35"/>
      <c r="G23" s="35" t="n">
        <v>811.0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0.37</v>
      </c>
      <c r="C24" s="35"/>
      <c r="D24" s="35" t="n">
        <v>1874.19</v>
      </c>
      <c r="E24" s="35" t="n">
        <v>2354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1.77</v>
      </c>
      <c r="C25" s="35"/>
      <c r="D25" s="35" t="n">
        <v>1885.35</v>
      </c>
      <c r="E25" s="35" t="n">
        <v>1256.9</v>
      </c>
      <c r="F25" s="35"/>
      <c r="G25" s="35" t="n">
        <v>640.2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33.73</v>
      </c>
      <c r="C26" s="35"/>
      <c r="D26" s="35" t="n">
        <v>2433.09</v>
      </c>
      <c r="E26" s="35" t="n">
        <v>2091.5</v>
      </c>
      <c r="F26" s="35"/>
      <c r="G26" s="35" t="n">
        <v>875.3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3.33</v>
      </c>
      <c r="C27" s="35"/>
      <c r="D27" s="35" t="n">
        <v>2447.97</v>
      </c>
      <c r="E27" s="35" t="n">
        <v>2447.9</v>
      </c>
      <c r="F27" s="35"/>
      <c r="G27" s="35" t="n">
        <v>13.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0.99</v>
      </c>
      <c r="C28" s="35"/>
      <c r="D28" s="35" t="n">
        <v>1874.19</v>
      </c>
      <c r="E28" s="35" t="n">
        <v>1729.83</v>
      </c>
      <c r="F28" s="35"/>
      <c r="G28" s="35" t="n">
        <v>625.3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34.3</v>
      </c>
      <c r="C29" s="35"/>
      <c r="D29" s="35" t="n">
        <v>1885.35</v>
      </c>
      <c r="E29" s="35" t="n">
        <v>1740.49</v>
      </c>
      <c r="F29" s="35"/>
      <c r="G29" s="35" t="n">
        <v>879.1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93.01</v>
      </c>
      <c r="C30" s="35"/>
      <c r="D30" s="35" t="n">
        <v>2433.09</v>
      </c>
      <c r="E30" s="35" t="n">
        <v>3056.71</v>
      </c>
      <c r="F30" s="35"/>
      <c r="G30" s="35" t="n">
        <v>469.3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.01</v>
      </c>
      <c r="C31" s="35"/>
      <c r="D31" s="35" t="n">
        <v>2440.53</v>
      </c>
      <c r="E31" s="35" t="n">
        <v>1627.02</v>
      </c>
      <c r="F31" s="35"/>
      <c r="G31" s="35" t="n">
        <v>813.5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.31</v>
      </c>
      <c r="C32" s="35"/>
      <c r="D32" s="35" t="n">
        <v>1874.19</v>
      </c>
      <c r="E32" s="35" t="n">
        <v>1249.46</v>
      </c>
      <c r="F32" s="35"/>
      <c r="G32" s="35" t="n">
        <v>626.0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85.35</v>
      </c>
      <c r="E33" s="35" t="n">
        <v>1256.9</v>
      </c>
      <c r="F33" s="35"/>
      <c r="G33" s="35" t="n">
        <v>628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23.62</v>
      </c>
      <c r="C34" s="35"/>
      <c r="D34" s="35" t="n">
        <v>2433.09</v>
      </c>
      <c r="E34" s="35" t="n">
        <v>2245.68</v>
      </c>
      <c r="F34" s="35"/>
      <c r="G34" s="35" t="n">
        <v>811.0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2.7</v>
      </c>
      <c r="C35" s="35"/>
      <c r="D35" s="35" t="n">
        <v>2440.53</v>
      </c>
      <c r="E35" s="35" t="n">
        <v>2417.45</v>
      </c>
      <c r="F35" s="35"/>
      <c r="G35" s="35" t="n">
        <v>75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.27</v>
      </c>
      <c r="C36" s="35"/>
      <c r="D36" s="35" t="n">
        <v>1870.44</v>
      </c>
      <c r="E36" s="35" t="n">
        <v>1246.05</v>
      </c>
      <c r="F36" s="35"/>
      <c r="G36" s="35" t="n">
        <v>626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24.45</v>
      </c>
      <c r="C37" s="35"/>
      <c r="D37" s="35" t="n">
        <v>1885.35</v>
      </c>
      <c r="E37" s="35" t="n">
        <v>1885.35</v>
      </c>
      <c r="F37" s="35"/>
      <c r="G37" s="35" t="n">
        <v>224.4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33.09</v>
      </c>
      <c r="E38" s="35" t="n">
        <v>1622.06</v>
      </c>
      <c r="F38" s="35"/>
      <c r="G38" s="35" t="n">
        <v>811.0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447.97</v>
      </c>
      <c r="E39" s="35" t="n">
        <v>2447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78.35</v>
      </c>
      <c r="C40" s="35"/>
      <c r="D40" s="35" t="n">
        <v>1874.19</v>
      </c>
      <c r="E40" s="35" t="n">
        <v>624.73</v>
      </c>
      <c r="F40" s="35"/>
      <c r="G40" s="35" t="n">
        <v>1527.8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85.35</v>
      </c>
      <c r="E41" s="35" t="n">
        <v>1885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433.09</v>
      </c>
      <c r="E42" s="35" t="n">
        <v>2433.0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3.94</v>
      </c>
      <c r="C43" s="35"/>
      <c r="D43" s="35" t="n">
        <v>2436.81</v>
      </c>
      <c r="E43" s="35" t="n">
        <v>2437.12</v>
      </c>
      <c r="F43" s="35"/>
      <c r="G43" s="35" t="n">
        <v>63.6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51.81</v>
      </c>
      <c r="E44" s="35" t="n">
        <v>1203.59</v>
      </c>
      <c r="F44" s="35"/>
      <c r="G44" s="35" t="n">
        <v>648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33.14</v>
      </c>
      <c r="C45" s="35"/>
      <c r="D45" s="35" t="n">
        <v>1866.72</v>
      </c>
      <c r="E45" s="35" t="n">
        <v>1722.94</v>
      </c>
      <c r="F45" s="35"/>
      <c r="G45" s="35" t="n">
        <v>676.9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38.9</v>
      </c>
      <c r="C46" s="35"/>
      <c r="D46" s="35" t="n">
        <v>2038.11</v>
      </c>
      <c r="E46" s="35" t="n">
        <v>2038.11</v>
      </c>
      <c r="F46" s="35"/>
      <c r="G46" s="35" t="n">
        <v>338.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27.44</v>
      </c>
      <c r="C47" s="35"/>
      <c r="D47" s="35" t="n">
        <v>2447.97</v>
      </c>
      <c r="E47" s="35" t="n">
        <v>2259.42</v>
      </c>
      <c r="F47" s="35"/>
      <c r="G47" s="35" t="n">
        <v>815.9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74.19</v>
      </c>
      <c r="E48" s="35" t="n">
        <v>1249.46</v>
      </c>
      <c r="F48" s="35"/>
      <c r="G48" s="35" t="n">
        <v>624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26.48</v>
      </c>
      <c r="C49" s="35"/>
      <c r="D49" s="35" t="n">
        <v>2444.25</v>
      </c>
      <c r="E49" s="35" t="n">
        <v>2255.98</v>
      </c>
      <c r="F49" s="35"/>
      <c r="G49" s="35" t="n">
        <v>814.7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.98</v>
      </c>
      <c r="C50" s="35"/>
      <c r="D50" s="35" t="n">
        <v>2447.97</v>
      </c>
      <c r="E50" s="35" t="n">
        <v>1631.98</v>
      </c>
      <c r="F50" s="35"/>
      <c r="G50" s="35" t="n">
        <v>816.9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6.09</v>
      </c>
      <c r="C51" s="35"/>
      <c r="D51" s="35" t="n">
        <v>1863</v>
      </c>
      <c r="E51" s="35" t="n">
        <v>1719.5</v>
      </c>
      <c r="F51" s="35"/>
      <c r="G51" s="35" t="n">
        <v>639.5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.86</v>
      </c>
      <c r="C52" s="35"/>
      <c r="D52" s="35" t="n">
        <v>1874.19</v>
      </c>
      <c r="E52" s="35" t="n">
        <v>1249.46</v>
      </c>
      <c r="F52" s="35"/>
      <c r="G52" s="35" t="n">
        <v>629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44.25</v>
      </c>
      <c r="E53" s="35" t="n">
        <v>1629.5</v>
      </c>
      <c r="F53" s="35"/>
      <c r="G53" s="35" t="n">
        <v>814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7.45</v>
      </c>
      <c r="C54" s="35"/>
      <c r="D54" s="35" t="n">
        <v>2447.97</v>
      </c>
      <c r="E54" s="35" t="n">
        <v>2259.42</v>
      </c>
      <c r="F54" s="35"/>
      <c r="G54" s="35" t="n">
        <v>81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77.5</v>
      </c>
      <c r="C55" s="35"/>
      <c r="D55" s="35" t="n">
        <v>1863</v>
      </c>
      <c r="E55" s="35" t="n">
        <v>1719.53</v>
      </c>
      <c r="F55" s="35"/>
      <c r="G55" s="35" t="n">
        <v>620.9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0.46</v>
      </c>
      <c r="C56" s="35"/>
      <c r="D56" s="35" t="n">
        <v>1874.19</v>
      </c>
      <c r="E56" s="35" t="n">
        <v>2354.56</v>
      </c>
      <c r="F56" s="35"/>
      <c r="G56" s="35" t="n">
        <v>0.0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44.25</v>
      </c>
      <c r="E57" s="35" t="n">
        <v>1629.5</v>
      </c>
      <c r="F57" s="35"/>
      <c r="G57" s="35" t="n">
        <v>814.7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27.44</v>
      </c>
      <c r="C58" s="35"/>
      <c r="D58" s="35" t="n">
        <v>2447.97</v>
      </c>
      <c r="E58" s="35" t="n">
        <v>2259.42</v>
      </c>
      <c r="F58" s="35"/>
      <c r="G58" s="35" t="n">
        <v>815.9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77.5</v>
      </c>
      <c r="C59" s="35"/>
      <c r="D59" s="35" t="n">
        <v>1863</v>
      </c>
      <c r="E59" s="35" t="n">
        <v>1719.5</v>
      </c>
      <c r="F59" s="35"/>
      <c r="G59" s="35" t="n">
        <v>62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9.35</v>
      </c>
      <c r="C60" s="35"/>
      <c r="D60" s="35" t="n">
        <v>1874.19</v>
      </c>
      <c r="E60" s="35" t="n">
        <v>1874.19</v>
      </c>
      <c r="F60" s="35"/>
      <c r="G60" s="35" t="n">
        <v>69.3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2541.58</v>
      </c>
      <c r="D61" s="35" t="n">
        <v>2444.25</v>
      </c>
      <c r="E61" s="35" t="n">
        <v>1584.75</v>
      </c>
      <c r="F61" s="35"/>
      <c r="G61" s="35"/>
      <c r="H61" s="35" t="n">
        <v>1682.08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0.95</v>
      </c>
      <c r="C62" s="35"/>
      <c r="D62" s="35" t="n">
        <v>2447.97</v>
      </c>
      <c r="E62" s="35" t="n">
        <v>2447.97</v>
      </c>
      <c r="F62" s="35"/>
      <c r="G62" s="35" t="n">
        <v>60.9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89.07</v>
      </c>
      <c r="E63" s="35" t="n">
        <v>1889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0.37</v>
      </c>
      <c r="C64" s="35"/>
      <c r="D64" s="35" t="n">
        <v>1874.19</v>
      </c>
      <c r="E64" s="35" t="n">
        <v>1729.83</v>
      </c>
      <c r="F64" s="35"/>
      <c r="G64" s="35" t="n">
        <v>624.7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26.48</v>
      </c>
      <c r="C65" s="35"/>
      <c r="D65" s="35" t="n">
        <v>2444.25</v>
      </c>
      <c r="E65" s="35" t="n">
        <v>307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32.88</v>
      </c>
      <c r="C66" s="35"/>
      <c r="D66" s="35" t="n">
        <v>2447.97</v>
      </c>
      <c r="E66" s="35" t="n">
        <v>851.36</v>
      </c>
      <c r="F66" s="35"/>
      <c r="G66" s="35" t="n">
        <v>2329.4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77.5</v>
      </c>
      <c r="C67" s="35"/>
      <c r="D67" s="35" t="n">
        <v>1863</v>
      </c>
      <c r="E67" s="35" t="n">
        <v>1719.5</v>
      </c>
      <c r="F67" s="35"/>
      <c r="G67" s="35" t="n">
        <v>62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94.05</v>
      </c>
      <c r="C68" s="35"/>
      <c r="D68" s="35" t="n">
        <v>1874.19</v>
      </c>
      <c r="E68" s="35" t="n">
        <v>1874.19</v>
      </c>
      <c r="F68" s="35"/>
      <c r="G68" s="35" t="n">
        <v>194.0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44.25</v>
      </c>
      <c r="E69" s="35" t="n">
        <v>2444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73.23</v>
      </c>
      <c r="C70" s="35"/>
      <c r="D70" s="35" t="n">
        <v>2447.97</v>
      </c>
      <c r="E70" s="35" t="n">
        <v>3075.49</v>
      </c>
      <c r="F70" s="35"/>
      <c r="G70" s="35" t="n">
        <v>45.7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77.5</v>
      </c>
      <c r="C71" s="35"/>
      <c r="D71" s="35" t="n">
        <v>1863</v>
      </c>
      <c r="E71" s="35" t="n">
        <v>1719.5</v>
      </c>
      <c r="F71" s="35"/>
      <c r="G71" s="35" t="n">
        <v>62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960.74</v>
      </c>
      <c r="C72" s="35"/>
      <c r="D72" s="35" t="n">
        <v>1874.19</v>
      </c>
      <c r="E72" s="35" t="n">
        <v>1594.17</v>
      </c>
      <c r="F72" s="35"/>
      <c r="G72" s="35" t="n">
        <v>1240.76</v>
      </c>
      <c r="H72" s="35"/>
      <c r="I72" s="35" t="n">
        <v>0.59</v>
      </c>
    </row>
    <row r="73" customFormat="false" ht="12.75" hidden="false" customHeight="false" outlineLevel="0" collapsed="false">
      <c r="A73" s="24" t="n">
        <v>68</v>
      </c>
      <c r="B73" s="35" t="n">
        <v>621.88</v>
      </c>
      <c r="C73" s="35"/>
      <c r="D73" s="35" t="n">
        <v>2444.25</v>
      </c>
      <c r="E73" s="35" t="n">
        <v>2251.38</v>
      </c>
      <c r="F73" s="35"/>
      <c r="G73" s="35" t="n">
        <v>814.75</v>
      </c>
      <c r="H73" s="35"/>
      <c r="I73" s="35" t="n">
        <v>0.59</v>
      </c>
    </row>
    <row r="74" customFormat="false" ht="12.75" hidden="false" customHeight="false" outlineLevel="0" collapsed="false">
      <c r="A74" s="24" t="n">
        <v>70</v>
      </c>
      <c r="B74" s="35" t="n">
        <v>2643.85</v>
      </c>
      <c r="C74" s="35"/>
      <c r="D74" s="35" t="n">
        <v>1863</v>
      </c>
      <c r="E74" s="35" t="n">
        <v>487.45</v>
      </c>
      <c r="F74" s="35"/>
      <c r="G74" s="35" t="n">
        <v>4019.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74.19</v>
      </c>
      <c r="E75" s="35" t="n">
        <v>1249.46</v>
      </c>
      <c r="F75" s="35"/>
      <c r="G75" s="35" t="n">
        <v>624.7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95.84</v>
      </c>
      <c r="C76" s="35"/>
      <c r="D76" s="35" t="n">
        <v>2444.25</v>
      </c>
      <c r="E76" s="35" t="n">
        <v>1629.5</v>
      </c>
      <c r="F76" s="35"/>
      <c r="G76" s="35" t="n">
        <v>1110.5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254.88</v>
      </c>
      <c r="C77" s="35"/>
      <c r="D77" s="35" t="n">
        <v>2447.97</v>
      </c>
      <c r="E77" s="35" t="n">
        <v>2886.86</v>
      </c>
      <c r="F77" s="35"/>
      <c r="G77" s="35" t="n">
        <v>815.99</v>
      </c>
      <c r="H77" s="35"/>
      <c r="I77" s="35" t="n">
        <v>0.16</v>
      </c>
    </row>
    <row r="78" customFormat="false" ht="12.75" hidden="false" customHeight="false" outlineLevel="0" collapsed="false">
      <c r="A78" s="24" t="n">
        <v>74</v>
      </c>
      <c r="B78" s="35" t="n">
        <v>302.13</v>
      </c>
      <c r="C78" s="35"/>
      <c r="D78" s="35" t="n">
        <v>1881.63</v>
      </c>
      <c r="E78" s="35" t="n">
        <v>1254.42</v>
      </c>
      <c r="F78" s="35"/>
      <c r="G78" s="35" t="n">
        <v>929.34</v>
      </c>
      <c r="H78" s="35"/>
      <c r="I78" s="35" t="n">
        <v>0.16</v>
      </c>
    </row>
    <row r="79" customFormat="false" ht="12.75" hidden="false" customHeight="false" outlineLevel="0" collapsed="false">
      <c r="A79" s="24" t="n">
        <v>75</v>
      </c>
      <c r="B79" s="35" t="n">
        <v>1894.72</v>
      </c>
      <c r="C79" s="35"/>
      <c r="D79" s="35" t="n">
        <v>1848.09</v>
      </c>
      <c r="E79" s="35" t="n">
        <v>1774.66</v>
      </c>
      <c r="F79" s="35"/>
      <c r="G79" s="35" t="n">
        <v>1968.1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054.99</v>
      </c>
      <c r="C82" s="35"/>
      <c r="D82" s="35" t="n">
        <v>3521.07</v>
      </c>
      <c r="E82" s="35" t="n">
        <v>3249.86</v>
      </c>
      <c r="F82" s="35"/>
      <c r="G82" s="35" t="n">
        <v>1326.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48.74</v>
      </c>
      <c r="C83" s="35"/>
      <c r="D83" s="35" t="n">
        <v>2451.72</v>
      </c>
      <c r="E83" s="35" t="n">
        <v>1634.48</v>
      </c>
      <c r="F83" s="35"/>
      <c r="G83" s="35" t="n">
        <v>1065.9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/>
      <c r="C84" s="35" t="n">
        <v>85.81</v>
      </c>
      <c r="D84" s="35" t="n">
        <v>1866.72</v>
      </c>
      <c r="E84" s="35" t="n">
        <v>1140.41</v>
      </c>
      <c r="F84" s="35"/>
      <c r="G84" s="35" t="n">
        <v>640.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.72</v>
      </c>
      <c r="C85" s="35"/>
      <c r="D85" s="35" t="n">
        <v>1863</v>
      </c>
      <c r="E85" s="35" t="n">
        <v>1866.59</v>
      </c>
      <c r="F85" s="35"/>
      <c r="G85" s="35" t="n">
        <v>0.1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278.36</v>
      </c>
      <c r="C86" s="35"/>
      <c r="D86" s="35" t="n">
        <v>3498.72</v>
      </c>
      <c r="E86" s="35" t="n">
        <v>3610.84</v>
      </c>
      <c r="F86" s="35"/>
      <c r="G86" s="35" t="n">
        <v>1166.24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28.39</v>
      </c>
      <c r="C87" s="35"/>
      <c r="D87" s="35" t="n">
        <v>2451.72</v>
      </c>
      <c r="E87" s="35" t="n">
        <v>3080.1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78.46</v>
      </c>
      <c r="C88" s="35"/>
      <c r="D88" s="35" t="n">
        <v>1866.72</v>
      </c>
      <c r="E88" s="35" t="n">
        <v>1722.94</v>
      </c>
      <c r="F88" s="35"/>
      <c r="G88" s="35" t="n">
        <v>622.2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836.22</v>
      </c>
      <c r="C89" s="35"/>
      <c r="D89" s="35" t="n">
        <v>1863</v>
      </c>
      <c r="E89" s="35" t="n">
        <v>1098.52</v>
      </c>
      <c r="F89" s="35"/>
      <c r="G89" s="35" t="n">
        <v>1600.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896.75</v>
      </c>
      <c r="C90" s="35"/>
      <c r="D90" s="35" t="n">
        <v>3498.72</v>
      </c>
      <c r="E90" s="35" t="n">
        <v>3182.6</v>
      </c>
      <c r="F90" s="35"/>
      <c r="G90" s="35" t="n">
        <v>1212.8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628.6</v>
      </c>
      <c r="C91" s="35"/>
      <c r="D91" s="35" t="n">
        <v>2451.72</v>
      </c>
      <c r="E91" s="35" t="n">
        <v>2262.87</v>
      </c>
      <c r="F91" s="35"/>
      <c r="G91" s="35" t="n">
        <v>817.4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66.72</v>
      </c>
      <c r="E92" s="35" t="n">
        <v>1866.7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77.5</v>
      </c>
      <c r="C93" s="35"/>
      <c r="D93" s="35" t="n">
        <v>1863</v>
      </c>
      <c r="E93" s="35" t="n">
        <v>1719.5</v>
      </c>
      <c r="F93" s="35"/>
      <c r="G93" s="35" t="n">
        <v>62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6.75</v>
      </c>
      <c r="C94" s="35"/>
      <c r="D94" s="35" t="n">
        <v>3498.72</v>
      </c>
      <c r="E94" s="35" t="n">
        <v>2332.48</v>
      </c>
      <c r="F94" s="35"/>
      <c r="G94" s="35" t="n">
        <v>1172.9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694.45</v>
      </c>
      <c r="C95" s="35"/>
      <c r="D95" s="35" t="n">
        <v>2451.72</v>
      </c>
      <c r="E95" s="35" t="n">
        <v>2262.87</v>
      </c>
      <c r="F95" s="35"/>
      <c r="G95" s="35" t="n">
        <v>883.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.19</v>
      </c>
      <c r="C96" s="35"/>
      <c r="D96" s="35" t="n">
        <v>1863</v>
      </c>
      <c r="E96" s="35" t="n">
        <v>1863</v>
      </c>
      <c r="F96" s="35"/>
      <c r="G96" s="35" t="n">
        <v>0.1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/>
      <c r="C97" s="35" t="n">
        <v>0.06</v>
      </c>
      <c r="D97" s="35" t="n">
        <v>3498.72</v>
      </c>
      <c r="E97" s="35" t="n">
        <v>3498.77</v>
      </c>
      <c r="F97" s="35"/>
      <c r="G97" s="35"/>
      <c r="H97" s="35" t="n">
        <v>0.11</v>
      </c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571</v>
      </c>
      <c r="C98" s="35"/>
      <c r="D98" s="35" t="n">
        <v>1225.86</v>
      </c>
      <c r="E98" s="35" t="n">
        <v>0</v>
      </c>
      <c r="F98" s="35"/>
      <c r="G98" s="35" t="n">
        <v>2796.86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697.49</v>
      </c>
      <c r="C99" s="35"/>
      <c r="D99" s="35" t="n">
        <v>1225.86</v>
      </c>
      <c r="E99" s="35" t="n">
        <v>0</v>
      </c>
      <c r="F99" s="35"/>
      <c r="G99" s="35" t="n">
        <v>2923.35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78.46</v>
      </c>
      <c r="C100" s="35"/>
      <c r="D100" s="35" t="n">
        <v>1866.72</v>
      </c>
      <c r="E100" s="35" t="n">
        <v>1722.94</v>
      </c>
      <c r="F100" s="35"/>
      <c r="G100" s="35" t="n">
        <v>622.2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80.54</v>
      </c>
      <c r="C101" s="35"/>
      <c r="D101" s="35" t="n">
        <v>1870.44</v>
      </c>
      <c r="E101" s="35" t="n">
        <v>1726.37</v>
      </c>
      <c r="F101" s="35"/>
      <c r="G101" s="35" t="n">
        <v>624.6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903.25</v>
      </c>
      <c r="C102" s="35"/>
      <c r="D102" s="35" t="n">
        <v>3498.72</v>
      </c>
      <c r="E102" s="35" t="n">
        <v>3229.23</v>
      </c>
      <c r="F102" s="35"/>
      <c r="G102" s="35" t="n">
        <v>1172.7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60.04</v>
      </c>
      <c r="C103" s="35"/>
      <c r="D103" s="35" t="n">
        <v>2451.72</v>
      </c>
      <c r="E103" s="35" t="n">
        <v>2262.87</v>
      </c>
      <c r="F103" s="35"/>
      <c r="G103" s="35" t="n">
        <v>848.8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.01</v>
      </c>
      <c r="C104" s="35"/>
      <c r="D104" s="35" t="n">
        <v>1866.72</v>
      </c>
      <c r="E104" s="35" t="n">
        <v>1866.72</v>
      </c>
      <c r="F104" s="35"/>
      <c r="G104" s="35" t="n">
        <v>0.0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914.83</v>
      </c>
      <c r="C105" s="35"/>
      <c r="D105" s="35" t="n">
        <v>3498.72</v>
      </c>
      <c r="E105" s="35" t="n">
        <v>4413.54</v>
      </c>
      <c r="F105" s="35"/>
      <c r="G105" s="35" t="n">
        <v>0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28.39</v>
      </c>
      <c r="C106" s="35"/>
      <c r="D106" s="35" t="n">
        <v>2451.72</v>
      </c>
      <c r="E106" s="35" t="n">
        <v>2262.87</v>
      </c>
      <c r="F106" s="35"/>
      <c r="G106" s="35" t="n">
        <v>817.2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78.46</v>
      </c>
      <c r="C107" s="35"/>
      <c r="D107" s="35" t="n">
        <v>1866.72</v>
      </c>
      <c r="E107" s="35" t="n">
        <v>1703.49</v>
      </c>
      <c r="F107" s="35"/>
      <c r="G107" s="35" t="n">
        <v>641.6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3922.3</v>
      </c>
      <c r="C108" s="35"/>
      <c r="D108" s="35" t="n">
        <v>1870.44</v>
      </c>
      <c r="E108" s="35" t="n">
        <v>644.53</v>
      </c>
      <c r="F108" s="35"/>
      <c r="G108" s="35" t="n">
        <v>35148.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50.72</v>
      </c>
      <c r="C109" s="35"/>
      <c r="D109" s="35" t="n">
        <v>3498.72</v>
      </c>
      <c r="E109" s="35" t="n">
        <v>2332.48</v>
      </c>
      <c r="F109" s="35"/>
      <c r="G109" s="35" t="n">
        <v>1616.9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28.86</v>
      </c>
      <c r="C110" s="35"/>
      <c r="D110" s="35" t="n">
        <v>2451.72</v>
      </c>
      <c r="E110" s="35" t="n">
        <v>2262.87</v>
      </c>
      <c r="F110" s="35"/>
      <c r="G110" s="35" t="n">
        <v>817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77.88</v>
      </c>
      <c r="C111" s="35"/>
      <c r="D111" s="35" t="n">
        <v>1866.72</v>
      </c>
      <c r="E111" s="35" t="n">
        <v>1302.18</v>
      </c>
      <c r="F111" s="35"/>
      <c r="G111" s="35" t="n">
        <v>642.4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863</v>
      </c>
      <c r="E112" s="35" t="n">
        <v>186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897.27</v>
      </c>
      <c r="C113" s="35"/>
      <c r="D113" s="35" t="n">
        <v>3498.72</v>
      </c>
      <c r="E113" s="35" t="n">
        <v>4395.47</v>
      </c>
      <c r="F113" s="35"/>
      <c r="G113" s="35" t="n">
        <v>0.5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950.98</v>
      </c>
      <c r="E114" s="35" t="n">
        <v>1967.32</v>
      </c>
      <c r="F114" s="35"/>
      <c r="G114" s="35" t="n">
        <v>983.6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89.41</v>
      </c>
      <c r="C115" s="35"/>
      <c r="D115" s="35" t="n">
        <v>1863</v>
      </c>
      <c r="E115" s="35" t="n">
        <v>1719.53</v>
      </c>
      <c r="F115" s="35"/>
      <c r="G115" s="35" t="n">
        <v>632.8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.09</v>
      </c>
      <c r="C116" s="35"/>
      <c r="D116" s="35" t="n">
        <v>1184.88</v>
      </c>
      <c r="E116" s="35" t="n">
        <v>790.01</v>
      </c>
      <c r="F116" s="35"/>
      <c r="G116" s="35" t="n">
        <v>394.9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530.03</v>
      </c>
      <c r="C117" s="35"/>
      <c r="D117" s="35" t="n">
        <v>2067.93</v>
      </c>
      <c r="E117" s="35" t="n">
        <v>1908.65</v>
      </c>
      <c r="F117" s="35"/>
      <c r="G117" s="35" t="n">
        <v>689.3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1524.3</v>
      </c>
      <c r="C118" s="35"/>
      <c r="D118" s="35" t="n">
        <v>2958.45</v>
      </c>
      <c r="E118" s="35" t="n">
        <v>2506.41</v>
      </c>
      <c r="F118" s="35"/>
      <c r="G118" s="35" t="n">
        <v>1976.3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80.73</v>
      </c>
      <c r="C119" s="35"/>
      <c r="D119" s="35" t="n">
        <v>1870.44</v>
      </c>
      <c r="E119" s="35" t="n">
        <v>1726.37</v>
      </c>
      <c r="F119" s="35"/>
      <c r="G119" s="35" t="n">
        <v>624.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12398.84</v>
      </c>
      <c r="C120" s="35"/>
      <c r="D120" s="35" t="n">
        <v>1866.72</v>
      </c>
      <c r="E120" s="35" t="n">
        <v>2707.9</v>
      </c>
      <c r="F120" s="35"/>
      <c r="G120" s="35" t="n">
        <v>11557.6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28848.93</v>
      </c>
      <c r="C121" s="35"/>
      <c r="D121" s="35" t="n">
        <v>2440.53</v>
      </c>
      <c r="E121" s="35" t="n">
        <v>2334.16</v>
      </c>
      <c r="F121" s="35"/>
      <c r="G121" s="35" t="n">
        <v>28955.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758.27</v>
      </c>
      <c r="C122" s="35"/>
      <c r="D122" s="35" t="n">
        <v>2958.45</v>
      </c>
      <c r="E122" s="35" t="n">
        <v>2730.57</v>
      </c>
      <c r="F122" s="35"/>
      <c r="G122" s="35" t="n">
        <v>986.1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870.44</v>
      </c>
      <c r="E123" s="35" t="n">
        <v>1246.96</v>
      </c>
      <c r="F123" s="35"/>
      <c r="G123" s="35" t="n">
        <v>623.4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478.46</v>
      </c>
      <c r="C124" s="35"/>
      <c r="D124" s="35" t="n">
        <v>1866.72</v>
      </c>
      <c r="E124" s="35" t="n">
        <v>1722.94</v>
      </c>
      <c r="F124" s="35"/>
      <c r="G124" s="35" t="n">
        <v>622.2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251.06</v>
      </c>
      <c r="C125" s="35"/>
      <c r="D125" s="35" t="n">
        <v>2440.53</v>
      </c>
      <c r="E125" s="35" t="n">
        <v>1434.32</v>
      </c>
      <c r="F125" s="35"/>
      <c r="G125" s="35" t="n">
        <v>2257.2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768.35</v>
      </c>
      <c r="C126" s="35"/>
      <c r="D126" s="35" t="n">
        <v>2958.45</v>
      </c>
      <c r="E126" s="35" t="n">
        <v>2740.65</v>
      </c>
      <c r="F126" s="35"/>
      <c r="G126" s="35" t="n">
        <v>986.15</v>
      </c>
      <c r="H126" s="35"/>
      <c r="I126" s="35" t="n">
        <v>91.73</v>
      </c>
    </row>
    <row r="127" customFormat="false" ht="12.75" hidden="false" customHeight="false" outlineLevel="0" collapsed="false">
      <c r="A127" s="24" t="n">
        <v>122</v>
      </c>
      <c r="B127" s="35" t="n">
        <v>12.53</v>
      </c>
      <c r="C127" s="35"/>
      <c r="D127" s="35" t="n">
        <v>1870.44</v>
      </c>
      <c r="E127" s="35" t="n">
        <v>1241.31</v>
      </c>
      <c r="F127" s="35"/>
      <c r="G127" s="35" t="n">
        <v>641.66</v>
      </c>
      <c r="H127" s="35"/>
      <c r="I127" s="35" t="n">
        <v>91.73</v>
      </c>
    </row>
    <row r="128" customFormat="false" ht="12.75" hidden="false" customHeight="false" outlineLevel="0" collapsed="false">
      <c r="A128" s="24" t="n">
        <v>123</v>
      </c>
      <c r="B128" s="35" t="n">
        <v>476.55</v>
      </c>
      <c r="C128" s="35"/>
      <c r="D128" s="35" t="n">
        <v>1859.28</v>
      </c>
      <c r="E128" s="35" t="n">
        <v>1716.07</v>
      </c>
      <c r="F128" s="35"/>
      <c r="G128" s="35" t="n">
        <v>619.76</v>
      </c>
      <c r="H128" s="35"/>
      <c r="I128" s="35" t="n">
        <v>91.73</v>
      </c>
    </row>
    <row r="129" customFormat="false" ht="12.75" hidden="false" customHeight="false" outlineLevel="0" collapsed="false">
      <c r="A129" s="24" t="n">
        <v>124</v>
      </c>
      <c r="B129" s="35" t="n">
        <v>625.53</v>
      </c>
      <c r="C129" s="35"/>
      <c r="D129" s="35" t="n">
        <v>2440.53</v>
      </c>
      <c r="E129" s="35" t="n">
        <v>2252.55</v>
      </c>
      <c r="F129" s="35"/>
      <c r="G129" s="35" t="n">
        <v>813.51</v>
      </c>
      <c r="H129" s="35"/>
      <c r="I129" s="35" t="n">
        <v>91.73</v>
      </c>
    </row>
    <row r="130" customFormat="false" ht="12.75" hidden="false" customHeight="false" outlineLevel="0" collapsed="false">
      <c r="A130" s="24" t="n">
        <v>126</v>
      </c>
      <c r="B130" s="35" t="n">
        <v>22.44</v>
      </c>
      <c r="C130" s="35"/>
      <c r="D130" s="35" t="n">
        <v>1870.44</v>
      </c>
      <c r="E130" s="35" t="n">
        <v>1892.88</v>
      </c>
      <c r="F130" s="35"/>
      <c r="G130" s="35" t="n">
        <v>0</v>
      </c>
      <c r="H130" s="35"/>
      <c r="I130" s="35" t="n">
        <v>91.73</v>
      </c>
    </row>
    <row r="131" customFormat="false" ht="12.75" hidden="false" customHeight="false" outlineLevel="0" collapsed="false">
      <c r="A131" s="24" t="n">
        <v>127</v>
      </c>
      <c r="B131" s="35" t="n">
        <v>478.44</v>
      </c>
      <c r="C131" s="35"/>
      <c r="D131" s="35" t="n">
        <v>1866.72</v>
      </c>
      <c r="E131" s="35" t="n">
        <v>2345.1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440.53</v>
      </c>
      <c r="E133" s="35" t="n">
        <v>1627.02</v>
      </c>
      <c r="F133" s="35"/>
      <c r="G133" s="35" t="n">
        <v>813.51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758.27</v>
      </c>
      <c r="C134" s="35"/>
      <c r="D134" s="35" t="n">
        <v>2958.45</v>
      </c>
      <c r="E134" s="35" t="n">
        <v>3716.72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1870.44</v>
      </c>
      <c r="E135" s="35" t="n">
        <v>0</v>
      </c>
      <c r="F135" s="35"/>
      <c r="G135" s="35" t="n">
        <v>1870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235.16</v>
      </c>
      <c r="C136" s="35"/>
      <c r="D136" s="35" t="n">
        <v>1866.72</v>
      </c>
      <c r="E136" s="35" t="n">
        <v>1793.54</v>
      </c>
      <c r="F136" s="35"/>
      <c r="G136" s="35" t="n">
        <v>308.3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971.1</v>
      </c>
      <c r="C137" s="35"/>
      <c r="D137" s="35" t="n">
        <v>2440.53</v>
      </c>
      <c r="E137" s="35" t="n">
        <v>2370.99</v>
      </c>
      <c r="F137" s="35"/>
      <c r="G137" s="35" t="n">
        <v>1040.6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112.32</v>
      </c>
      <c r="C138" s="35"/>
      <c r="D138" s="35" t="n">
        <v>2958.45</v>
      </c>
      <c r="E138" s="35" t="n">
        <v>2958.45</v>
      </c>
      <c r="F138" s="35"/>
      <c r="G138" s="35" t="n">
        <v>112.3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99.56</v>
      </c>
      <c r="C139" s="35"/>
      <c r="D139" s="35" t="n">
        <v>1870.44</v>
      </c>
      <c r="E139" s="35" t="n">
        <v>1246.96</v>
      </c>
      <c r="F139" s="35"/>
      <c r="G139" s="35" t="n">
        <v>723.0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1866.72</v>
      </c>
      <c r="E140" s="35" t="n">
        <v>1244.48</v>
      </c>
      <c r="F140" s="35"/>
      <c r="G140" s="35" t="n">
        <v>622.2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1.19</v>
      </c>
      <c r="C141" s="35"/>
      <c r="D141" s="35" t="n">
        <v>2440.53</v>
      </c>
      <c r="E141" s="35" t="n">
        <v>1627.02</v>
      </c>
      <c r="F141" s="35"/>
      <c r="G141" s="35" t="n">
        <v>814.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790.76</v>
      </c>
      <c r="C142" s="35"/>
      <c r="D142" s="35" t="n">
        <v>2958.45</v>
      </c>
      <c r="E142" s="35" t="n">
        <v>2730.57</v>
      </c>
      <c r="F142" s="35"/>
      <c r="G142" s="35" t="n">
        <v>1018.6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517.83</v>
      </c>
      <c r="C143" s="35"/>
      <c r="D143" s="35" t="n">
        <v>1870.44</v>
      </c>
      <c r="E143" s="35" t="n">
        <v>1726.37</v>
      </c>
      <c r="F143" s="35"/>
      <c r="G143" s="35" t="n">
        <v>661.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847.24</v>
      </c>
      <c r="C144" s="35"/>
      <c r="D144" s="35" t="n">
        <v>1870.44</v>
      </c>
      <c r="E144" s="35" t="n">
        <v>1726.37</v>
      </c>
      <c r="F144" s="35"/>
      <c r="G144" s="35" t="n">
        <v>991.31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2440.53</v>
      </c>
      <c r="E145" s="35" t="n">
        <v>1627.02</v>
      </c>
      <c r="F145" s="35"/>
      <c r="G145" s="35" t="n">
        <v>813.5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227.38</v>
      </c>
      <c r="C146" s="35"/>
      <c r="D146" s="35" t="n">
        <v>2958.45</v>
      </c>
      <c r="E146" s="35" t="n">
        <v>1972.3</v>
      </c>
      <c r="F146" s="35"/>
      <c r="G146" s="35" t="n">
        <v>1213.53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493.55</v>
      </c>
      <c r="C147" s="35"/>
      <c r="D147" s="35" t="n">
        <v>1870.44</v>
      </c>
      <c r="E147" s="35" t="n">
        <v>1732.56</v>
      </c>
      <c r="F147" s="35"/>
      <c r="G147" s="35" t="n">
        <v>631.43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1511.14</v>
      </c>
      <c r="C148" s="35"/>
      <c r="D148" s="35" t="n">
        <v>1870.44</v>
      </c>
      <c r="E148" s="35" t="n">
        <v>1645.43</v>
      </c>
      <c r="F148" s="35"/>
      <c r="G148" s="35" t="n">
        <v>1736.1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2440.53</v>
      </c>
      <c r="E149" s="35" t="n">
        <v>2440.53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2470.35</v>
      </c>
      <c r="E150" s="35" t="n">
        <v>2470.3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508.06</v>
      </c>
      <c r="C151" s="35"/>
      <c r="D151" s="35" t="n">
        <v>1982.22</v>
      </c>
      <c r="E151" s="35" t="n">
        <v>1829.54</v>
      </c>
      <c r="F151" s="35"/>
      <c r="G151" s="35" t="n">
        <v>660.74</v>
      </c>
      <c r="H151" s="35"/>
      <c r="I151" s="35" t="n">
        <v>1.26</v>
      </c>
    </row>
    <row r="152" customFormat="false" ht="12.75" hidden="false" customHeight="false" outlineLevel="0" collapsed="false">
      <c r="A152" s="24" t="n">
        <v>147</v>
      </c>
      <c r="B152" s="35" t="n">
        <v>480.45</v>
      </c>
      <c r="C152" s="35"/>
      <c r="D152" s="35" t="n">
        <v>1874.19</v>
      </c>
      <c r="E152" s="35" t="n">
        <v>1729.83</v>
      </c>
      <c r="F152" s="35"/>
      <c r="G152" s="35" t="n">
        <v>624.8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533.85</v>
      </c>
      <c r="C153" s="35"/>
      <c r="D153" s="35" t="n">
        <v>2082.84</v>
      </c>
      <c r="E153" s="35" t="n">
        <v>1922.41</v>
      </c>
      <c r="F153" s="35"/>
      <c r="G153" s="35" t="n">
        <v>694.2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2451.72</v>
      </c>
      <c r="E154" s="35" t="n">
        <v>1634.48</v>
      </c>
      <c r="F154" s="35"/>
      <c r="G154" s="35" t="n">
        <v>817.2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50.83</v>
      </c>
      <c r="C155" s="35"/>
      <c r="D155" s="35" t="n">
        <v>1881.63</v>
      </c>
      <c r="E155" s="35" t="n">
        <v>1254.42</v>
      </c>
      <c r="F155" s="35"/>
      <c r="G155" s="35" t="n">
        <v>678.0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77.5</v>
      </c>
      <c r="C156" s="35"/>
      <c r="D156" s="35" t="n">
        <v>1863</v>
      </c>
      <c r="E156" s="35" t="n">
        <v>1719.5</v>
      </c>
      <c r="F156" s="35"/>
      <c r="G156" s="35" t="n">
        <v>62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630.3</v>
      </c>
      <c r="C157" s="35"/>
      <c r="D157" s="35" t="n">
        <v>2459.16</v>
      </c>
      <c r="E157" s="35" t="n">
        <v>2269.74</v>
      </c>
      <c r="F157" s="35"/>
      <c r="G157" s="35" t="n">
        <v>819.72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279.41</v>
      </c>
      <c r="C158" s="35"/>
      <c r="D158" s="35" t="n">
        <v>2451.72</v>
      </c>
      <c r="E158" s="35" t="n">
        <v>1634.56</v>
      </c>
      <c r="F158" s="35"/>
      <c r="G158" s="35" t="n">
        <v>1096.5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591.75</v>
      </c>
      <c r="C159" s="35"/>
      <c r="D159" s="35" t="n">
        <v>1881.63</v>
      </c>
      <c r="E159" s="35" t="n">
        <v>1736.7</v>
      </c>
      <c r="F159" s="35"/>
      <c r="G159" s="35" t="n">
        <v>736.6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477.5</v>
      </c>
      <c r="C160" s="35"/>
      <c r="D160" s="35" t="n">
        <v>1863</v>
      </c>
      <c r="E160" s="35" t="n">
        <v>1719.5</v>
      </c>
      <c r="F160" s="35"/>
      <c r="G160" s="35" t="n">
        <v>621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4696.03</v>
      </c>
      <c r="C161" s="35"/>
      <c r="D161" s="35" t="n">
        <v>2459.16</v>
      </c>
      <c r="E161" s="35" t="n">
        <v>1424.2</v>
      </c>
      <c r="F161" s="35"/>
      <c r="G161" s="35" t="n">
        <v>5730.99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1493.03</v>
      </c>
      <c r="C162" s="35"/>
      <c r="D162" s="35" t="n">
        <v>2451.72</v>
      </c>
      <c r="E162" s="35" t="n">
        <v>3127.51</v>
      </c>
      <c r="F162" s="35"/>
      <c r="G162" s="35" t="n">
        <v>817.24</v>
      </c>
      <c r="H162" s="35"/>
      <c r="I162" s="35" t="n">
        <v>65.39</v>
      </c>
    </row>
    <row r="163" customFormat="false" ht="12.75" hidden="false" customHeight="false" outlineLevel="0" collapsed="false">
      <c r="A163" s="24" t="n">
        <v>158</v>
      </c>
      <c r="B163" s="35" t="n">
        <v>439.58</v>
      </c>
      <c r="C163" s="35"/>
      <c r="D163" s="35" t="n">
        <v>1889.07</v>
      </c>
      <c r="E163" s="35" t="n">
        <v>1261.82</v>
      </c>
      <c r="F163" s="35"/>
      <c r="G163" s="35" t="n">
        <v>1066.83</v>
      </c>
      <c r="H163" s="35"/>
      <c r="I163" s="35" t="n">
        <v>65.39</v>
      </c>
    </row>
    <row r="164" customFormat="false" ht="12.75" hidden="false" customHeight="false" outlineLevel="0" collapsed="false">
      <c r="A164" s="24" t="n">
        <v>159</v>
      </c>
      <c r="B164" s="35" t="n">
        <v>479.41</v>
      </c>
      <c r="C164" s="35"/>
      <c r="D164" s="35" t="n">
        <v>1870.44</v>
      </c>
      <c r="E164" s="35" t="n">
        <v>1726.37</v>
      </c>
      <c r="F164" s="35"/>
      <c r="G164" s="35" t="n">
        <v>623.48</v>
      </c>
      <c r="H164" s="35"/>
      <c r="I164" s="35" t="n">
        <v>65.39</v>
      </c>
    </row>
    <row r="165" customFormat="false" ht="12.75" hidden="false" customHeight="false" outlineLevel="0" collapsed="false">
      <c r="A165" s="24" t="n">
        <v>160</v>
      </c>
      <c r="B165" s="35" t="n">
        <v>630.3</v>
      </c>
      <c r="C165" s="35"/>
      <c r="D165" s="35" t="n">
        <v>2459.16</v>
      </c>
      <c r="E165" s="35" t="n">
        <v>2269.74</v>
      </c>
      <c r="F165" s="35"/>
      <c r="G165" s="35" t="n">
        <v>819.72</v>
      </c>
      <c r="H165" s="35"/>
      <c r="I165" s="35" t="n">
        <v>65.39</v>
      </c>
    </row>
    <row r="166" customFormat="false" ht="12.75" hidden="false" customHeight="false" outlineLevel="0" collapsed="false">
      <c r="A166" s="24" t="n">
        <v>161</v>
      </c>
      <c r="B166" s="35" t="n">
        <v>628.39</v>
      </c>
      <c r="C166" s="35"/>
      <c r="D166" s="35" t="n">
        <v>2451.72</v>
      </c>
      <c r="E166" s="35" t="n">
        <v>2262.87</v>
      </c>
      <c r="F166" s="35"/>
      <c r="G166" s="35" t="n">
        <v>817.24</v>
      </c>
      <c r="H166" s="35"/>
      <c r="I166" s="35" t="n">
        <v>65.39</v>
      </c>
    </row>
    <row r="167" customFormat="false" ht="12.75" hidden="false" customHeight="false" outlineLevel="0" collapsed="false">
      <c r="A167" s="24" t="n">
        <v>163</v>
      </c>
      <c r="B167" s="35" t="n">
        <v>477.5</v>
      </c>
      <c r="C167" s="35"/>
      <c r="D167" s="35" t="n">
        <v>1863</v>
      </c>
      <c r="E167" s="35" t="n">
        <v>1719.5</v>
      </c>
      <c r="F167" s="35"/>
      <c r="G167" s="35" t="n">
        <v>621</v>
      </c>
      <c r="H167" s="35"/>
      <c r="I167" s="35" t="n">
        <v>65.39</v>
      </c>
    </row>
    <row r="168" customFormat="false" ht="12.75" hidden="false" customHeight="false" outlineLevel="0" collapsed="false">
      <c r="A168" s="24" t="n">
        <v>164</v>
      </c>
      <c r="B168" s="35" t="n">
        <v>678.53</v>
      </c>
      <c r="C168" s="35"/>
      <c r="D168" s="35" t="n">
        <v>2459.16</v>
      </c>
      <c r="E168" s="35" t="n">
        <v>3106.88</v>
      </c>
      <c r="F168" s="35"/>
      <c r="G168" s="35" t="n">
        <v>30.8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0</v>
      </c>
      <c r="C169" s="35"/>
      <c r="D169" s="35" t="n">
        <v>2451.72</v>
      </c>
      <c r="E169" s="35" t="n">
        <v>1634.48</v>
      </c>
      <c r="F169" s="35"/>
      <c r="G169" s="35" t="n">
        <v>817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23.53</v>
      </c>
      <c r="C170" s="35"/>
      <c r="D170" s="35" t="n">
        <v>1881.63</v>
      </c>
      <c r="E170" s="35" t="n">
        <v>1881.63</v>
      </c>
      <c r="F170" s="35"/>
      <c r="G170" s="35" t="n">
        <v>23.53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0</v>
      </c>
      <c r="C171" s="35"/>
      <c r="D171" s="35" t="n">
        <v>1863</v>
      </c>
      <c r="E171" s="35" t="n">
        <v>1240.85</v>
      </c>
      <c r="F171" s="35"/>
      <c r="G171" s="35" t="n">
        <v>622.1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630.3</v>
      </c>
      <c r="C172" s="35"/>
      <c r="D172" s="35" t="n">
        <v>2459.16</v>
      </c>
      <c r="E172" s="35" t="n">
        <v>2269.74</v>
      </c>
      <c r="F172" s="35"/>
      <c r="G172" s="35" t="n">
        <v>819.7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0</v>
      </c>
      <c r="C173" s="35"/>
      <c r="D173" s="35" t="n">
        <v>2451.72</v>
      </c>
      <c r="E173" s="35" t="n">
        <v>1634.48</v>
      </c>
      <c r="F173" s="35"/>
      <c r="G173" s="35" t="n">
        <v>817.2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484.19</v>
      </c>
      <c r="C174" s="35"/>
      <c r="D174" s="35" t="n">
        <v>1889.07</v>
      </c>
      <c r="E174" s="35" t="n">
        <v>1743.57</v>
      </c>
      <c r="F174" s="35"/>
      <c r="G174" s="35" t="n">
        <v>629.69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0</v>
      </c>
      <c r="C175" s="35"/>
      <c r="D175" s="35" t="n">
        <v>1863</v>
      </c>
      <c r="E175" s="35" t="n">
        <v>1863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630.3</v>
      </c>
      <c r="C176" s="35"/>
      <c r="D176" s="35" t="n">
        <v>2459.16</v>
      </c>
      <c r="E176" s="35" t="n">
        <v>2269.74</v>
      </c>
      <c r="F176" s="35"/>
      <c r="G176" s="35" t="n">
        <v>819.7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482.27</v>
      </c>
      <c r="C177" s="35"/>
      <c r="D177" s="35" t="n">
        <v>1881.63</v>
      </c>
      <c r="E177" s="35" t="n">
        <v>1736.69</v>
      </c>
      <c r="F177" s="35"/>
      <c r="G177" s="35" t="n">
        <v>627.2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477.5</v>
      </c>
      <c r="C178" s="35"/>
      <c r="D178" s="35" t="n">
        <v>1863</v>
      </c>
      <c r="E178" s="35" t="n">
        <v>1719.5</v>
      </c>
      <c r="F178" s="35"/>
      <c r="G178" s="35" t="n">
        <v>62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643.56</v>
      </c>
      <c r="C179" s="35"/>
      <c r="D179" s="35" t="n">
        <v>2459.16</v>
      </c>
      <c r="E179" s="35" t="n">
        <v>2269.74</v>
      </c>
      <c r="F179" s="35"/>
      <c r="G179" s="35" t="n">
        <v>832.98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628.39</v>
      </c>
      <c r="C180" s="35"/>
      <c r="D180" s="35" t="n">
        <v>2451.72</v>
      </c>
      <c r="E180" s="35" t="n">
        <v>2262.87</v>
      </c>
      <c r="F180" s="35"/>
      <c r="G180" s="35" t="n">
        <v>817.2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0.09</v>
      </c>
      <c r="C181" s="35"/>
      <c r="D181" s="35" t="n">
        <v>1881.63</v>
      </c>
      <c r="E181" s="35" t="n">
        <v>1254.42</v>
      </c>
      <c r="F181" s="35"/>
      <c r="G181" s="35" t="n">
        <v>627.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477.5</v>
      </c>
      <c r="C182" s="35"/>
      <c r="D182" s="35" t="n">
        <v>1863</v>
      </c>
      <c r="E182" s="35" t="n">
        <v>1719.5</v>
      </c>
      <c r="F182" s="35"/>
      <c r="G182" s="35" t="n">
        <v>62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0</v>
      </c>
      <c r="B183" s="35" t="n">
        <v>630.96</v>
      </c>
      <c r="C183" s="35"/>
      <c r="D183" s="35" t="n">
        <v>2459.16</v>
      </c>
      <c r="E183" s="35" t="n">
        <v>2269.74</v>
      </c>
      <c r="F183" s="35"/>
      <c r="G183" s="35" t="n">
        <v>820.3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1</v>
      </c>
      <c r="B184" s="35" t="n">
        <v>636.58</v>
      </c>
      <c r="C184" s="35"/>
      <c r="D184" s="35" t="n">
        <v>2436.81</v>
      </c>
      <c r="E184" s="35" t="n">
        <v>2249.11</v>
      </c>
      <c r="F184" s="35"/>
      <c r="G184" s="35" t="n">
        <v>824.2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483.23</v>
      </c>
      <c r="C185" s="35"/>
      <c r="D185" s="35" t="n">
        <v>1885.35</v>
      </c>
      <c r="E185" s="35" t="n">
        <v>1740.13</v>
      </c>
      <c r="F185" s="35"/>
      <c r="G185" s="35" t="n">
        <v>628.4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0</v>
      </c>
      <c r="C186" s="35"/>
      <c r="D186" s="35" t="n">
        <v>1874.19</v>
      </c>
      <c r="E186" s="35" t="n">
        <v>1249.46</v>
      </c>
      <c r="F186" s="35"/>
      <c r="G186" s="35" t="n">
        <v>624.7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1243.37</v>
      </c>
      <c r="C187" s="35"/>
      <c r="D187" s="35" t="n">
        <v>2067.93</v>
      </c>
      <c r="E187" s="35" t="n">
        <v>1426.68</v>
      </c>
      <c r="F187" s="35"/>
      <c r="G187" s="35" t="n">
        <v>1884.6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626.48</v>
      </c>
      <c r="C188" s="35"/>
      <c r="D188" s="35" t="n">
        <v>2444.25</v>
      </c>
      <c r="E188" s="35" t="n">
        <v>2255.98</v>
      </c>
      <c r="F188" s="35"/>
      <c r="G188" s="35" t="n">
        <v>814.7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484.07</v>
      </c>
      <c r="C189" s="35"/>
      <c r="D189" s="35" t="n">
        <v>1881.63</v>
      </c>
      <c r="E189" s="35" t="n">
        <v>1736.7</v>
      </c>
      <c r="F189" s="35"/>
      <c r="G189" s="35" t="n">
        <v>62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7</v>
      </c>
      <c r="B190" s="35" t="n">
        <v>478.46</v>
      </c>
      <c r="C190" s="35"/>
      <c r="D190" s="35" t="n">
        <v>1866.72</v>
      </c>
      <c r="E190" s="35" t="n">
        <v>1722.94</v>
      </c>
      <c r="F190" s="35"/>
      <c r="G190" s="35" t="n">
        <v>622.2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0</v>
      </c>
      <c r="C192" s="35"/>
      <c r="D192" s="35" t="n">
        <v>2447.97</v>
      </c>
      <c r="E192" s="35" t="n">
        <v>1631.98</v>
      </c>
      <c r="F192" s="35"/>
      <c r="G192" s="35" t="n">
        <v>815.99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 t="n">
        <v>648.93</v>
      </c>
      <c r="C193" s="35"/>
      <c r="D193" s="35" t="n">
        <v>2447.97</v>
      </c>
      <c r="E193" s="35" t="n">
        <v>3075.41</v>
      </c>
      <c r="F193" s="35"/>
      <c r="G193" s="35" t="n">
        <v>21.4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60.69</v>
      </c>
      <c r="C194" s="35"/>
      <c r="D194" s="35" t="n">
        <v>1881.63</v>
      </c>
      <c r="E194" s="35" t="n">
        <v>1881.63</v>
      </c>
      <c r="F194" s="35"/>
      <c r="G194" s="35" t="n">
        <v>60.6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848.81</v>
      </c>
      <c r="C195" s="35"/>
      <c r="D195" s="35" t="n">
        <v>1866.72</v>
      </c>
      <c r="E195" s="35" t="n">
        <v>1969.25</v>
      </c>
      <c r="F195" s="35"/>
      <c r="G195" s="35" t="n">
        <v>746.28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2</v>
      </c>
      <c r="B196" s="35" t="n">
        <v>630.01</v>
      </c>
      <c r="C196" s="35"/>
      <c r="D196" s="35" t="n">
        <v>2447.97</v>
      </c>
      <c r="E196" s="35" t="n">
        <v>2256.39</v>
      </c>
      <c r="F196" s="35"/>
      <c r="G196" s="35" t="n">
        <v>821.59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3</v>
      </c>
      <c r="B197" s="35" t="n">
        <v>626.48</v>
      </c>
      <c r="C197" s="35"/>
      <c r="D197" s="35" t="n">
        <v>2444.25</v>
      </c>
      <c r="E197" s="35" t="n">
        <v>2255.98</v>
      </c>
      <c r="F197" s="35"/>
      <c r="G197" s="35" t="n">
        <v>814.7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747.45</v>
      </c>
      <c r="C198" s="35"/>
      <c r="D198" s="35" t="n">
        <v>1881.63</v>
      </c>
      <c r="E198" s="35" t="n">
        <v>1736.72</v>
      </c>
      <c r="F198" s="35"/>
      <c r="G198" s="35" t="n">
        <v>892.36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478.46</v>
      </c>
      <c r="C199" s="35"/>
      <c r="D199" s="35" t="n">
        <v>1866.72</v>
      </c>
      <c r="E199" s="35" t="n">
        <v>1722.94</v>
      </c>
      <c r="F199" s="35"/>
      <c r="G199" s="35" t="n">
        <v>622.24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6</v>
      </c>
      <c r="B200" s="35" t="n">
        <v>627.44</v>
      </c>
      <c r="C200" s="35"/>
      <c r="D200" s="35" t="n">
        <v>2447.97</v>
      </c>
      <c r="E200" s="35" t="n">
        <v>2259.42</v>
      </c>
      <c r="F200" s="35"/>
      <c r="G200" s="35" t="n">
        <v>815.9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7</v>
      </c>
      <c r="B201" s="35"/>
      <c r="C201" s="35" t="n">
        <v>0.07</v>
      </c>
      <c r="D201" s="35" t="n">
        <v>2444.25</v>
      </c>
      <c r="E201" s="35" t="n">
        <v>1629.43</v>
      </c>
      <c r="F201" s="35"/>
      <c r="G201" s="35" t="n">
        <v>814.75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8</v>
      </c>
      <c r="B202" s="35" t="n">
        <v>482.28</v>
      </c>
      <c r="C202" s="35"/>
      <c r="D202" s="35" t="n">
        <v>1881.63</v>
      </c>
      <c r="E202" s="35" t="n">
        <v>1736.61</v>
      </c>
      <c r="F202" s="35"/>
      <c r="G202" s="35" t="n">
        <v>627.3</v>
      </c>
      <c r="H202" s="35"/>
      <c r="I202" s="35" t="n">
        <v>0.1</v>
      </c>
    </row>
    <row r="203" customFormat="false" ht="12.75" hidden="false" customHeight="false" outlineLevel="0" collapsed="false">
      <c r="A203" s="24" t="n">
        <v>199</v>
      </c>
      <c r="B203" s="35" t="n">
        <v>562.62</v>
      </c>
      <c r="C203" s="35"/>
      <c r="D203" s="35" t="n">
        <v>1866.72</v>
      </c>
      <c r="E203" s="35" t="n">
        <v>1722.94</v>
      </c>
      <c r="F203" s="35"/>
      <c r="G203" s="35" t="n">
        <v>706.4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0</v>
      </c>
      <c r="B204" s="35" t="n">
        <v>627.44</v>
      </c>
      <c r="C204" s="35"/>
      <c r="D204" s="35" t="n">
        <v>2447.97</v>
      </c>
      <c r="E204" s="35" t="n">
        <v>2259.42</v>
      </c>
      <c r="F204" s="35"/>
      <c r="G204" s="35" t="n">
        <v>815.99</v>
      </c>
      <c r="H204" s="35"/>
      <c r="I204" s="35" t="n">
        <v>0.1</v>
      </c>
    </row>
    <row r="205" customFormat="false" ht="12.75" hidden="false" customHeight="false" outlineLevel="0" collapsed="false">
      <c r="A205" s="24" t="n">
        <v>201</v>
      </c>
      <c r="B205" s="35" t="n">
        <v>851.94</v>
      </c>
      <c r="C205" s="35"/>
      <c r="D205" s="35" t="n">
        <v>2444.25</v>
      </c>
      <c r="E205" s="35" t="n">
        <v>0</v>
      </c>
      <c r="F205" s="35"/>
      <c r="G205" s="35" t="n">
        <v>3296.19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2</v>
      </c>
      <c r="B206" s="35" t="n">
        <v>7.65</v>
      </c>
      <c r="C206" s="35"/>
      <c r="D206" s="35" t="n">
        <v>1881.63</v>
      </c>
      <c r="E206" s="35" t="n">
        <v>1878.96</v>
      </c>
      <c r="F206" s="35"/>
      <c r="G206" s="35" t="n">
        <v>10.32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3</v>
      </c>
      <c r="B207" s="35" t="n">
        <v>1230.83</v>
      </c>
      <c r="C207" s="35"/>
      <c r="D207" s="35" t="n">
        <v>1866.72</v>
      </c>
      <c r="E207" s="35" t="n">
        <v>1724.35</v>
      </c>
      <c r="F207" s="35"/>
      <c r="G207" s="35" t="n">
        <v>1373.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4</v>
      </c>
      <c r="B208" s="35" t="n">
        <v>627.83</v>
      </c>
      <c r="C208" s="35"/>
      <c r="D208" s="35" t="n">
        <v>2447.97</v>
      </c>
      <c r="E208" s="35" t="n">
        <v>2250.02</v>
      </c>
      <c r="F208" s="35"/>
      <c r="G208" s="35" t="n">
        <v>825.78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5</v>
      </c>
      <c r="B209" s="35" t="n">
        <v>626.48</v>
      </c>
      <c r="C209" s="35"/>
      <c r="D209" s="35" t="n">
        <v>2444.25</v>
      </c>
      <c r="E209" s="35" t="n">
        <v>2255.98</v>
      </c>
      <c r="F209" s="35"/>
      <c r="G209" s="35" t="n">
        <v>814.75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6</v>
      </c>
      <c r="B210" s="35" t="n">
        <v>261.86</v>
      </c>
      <c r="C210" s="35"/>
      <c r="D210" s="35" t="n">
        <v>1881.63</v>
      </c>
      <c r="E210" s="35" t="n">
        <v>1830.2</v>
      </c>
      <c r="F210" s="35"/>
      <c r="G210" s="35" t="n">
        <v>313.2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7</v>
      </c>
      <c r="B211" s="35" t="n">
        <v>0</v>
      </c>
      <c r="C211" s="35"/>
      <c r="D211" s="35" t="n">
        <v>1866.72</v>
      </c>
      <c r="E211" s="35" t="n">
        <v>1866.72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8</v>
      </c>
      <c r="B212" s="35" t="n">
        <v>0</v>
      </c>
      <c r="C212" s="35"/>
      <c r="D212" s="35" t="n">
        <v>2447.97</v>
      </c>
      <c r="E212" s="35" t="n">
        <v>1631.98</v>
      </c>
      <c r="F212" s="35"/>
      <c r="G212" s="35" t="n">
        <v>815.9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9</v>
      </c>
      <c r="B213" s="35" t="n">
        <v>626.48</v>
      </c>
      <c r="C213" s="35"/>
      <c r="D213" s="35" t="n">
        <v>2444.25</v>
      </c>
      <c r="E213" s="35" t="n">
        <v>2255.98</v>
      </c>
      <c r="F213" s="35"/>
      <c r="G213" s="35" t="n">
        <v>814.7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0</v>
      </c>
      <c r="B214" s="35" t="n">
        <v>629.46</v>
      </c>
      <c r="C214" s="35"/>
      <c r="D214" s="35" t="n">
        <v>1881.63</v>
      </c>
      <c r="E214" s="35" t="n">
        <v>1848.89</v>
      </c>
      <c r="F214" s="35"/>
      <c r="G214" s="35" t="n">
        <v>662.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1</v>
      </c>
      <c r="B215" s="35" t="n">
        <v>478.46</v>
      </c>
      <c r="C215" s="35"/>
      <c r="D215" s="35" t="n">
        <v>1866.72</v>
      </c>
      <c r="E215" s="35" t="n">
        <v>1722.94</v>
      </c>
      <c r="F215" s="35"/>
      <c r="G215" s="35" t="n">
        <v>622.2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3</v>
      </c>
      <c r="B216" s="35" t="n">
        <v>5.84</v>
      </c>
      <c r="C216" s="35"/>
      <c r="D216" s="35" t="n">
        <v>2444.25</v>
      </c>
      <c r="E216" s="35" t="n">
        <v>2444.15</v>
      </c>
      <c r="F216" s="35"/>
      <c r="G216" s="35" t="n">
        <v>5.9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4</v>
      </c>
      <c r="B217" s="35" t="n">
        <v>488.01</v>
      </c>
      <c r="C217" s="35"/>
      <c r="D217" s="35" t="n">
        <v>1903.98</v>
      </c>
      <c r="E217" s="35" t="n">
        <v>1757.33</v>
      </c>
      <c r="F217" s="35"/>
      <c r="G217" s="35" t="n">
        <v>634.66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5</v>
      </c>
      <c r="B218" s="35" t="n">
        <v>478.46</v>
      </c>
      <c r="C218" s="35"/>
      <c r="D218" s="35" t="n">
        <v>1866.72</v>
      </c>
      <c r="E218" s="35" t="n">
        <v>1722.94</v>
      </c>
      <c r="F218" s="35"/>
      <c r="G218" s="35" t="n">
        <v>622.2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6</v>
      </c>
      <c r="B219" s="35" t="n">
        <v>767.2</v>
      </c>
      <c r="C219" s="35"/>
      <c r="D219" s="35" t="n">
        <v>2447.97</v>
      </c>
      <c r="E219" s="35" t="n">
        <v>3075.41</v>
      </c>
      <c r="F219" s="35"/>
      <c r="G219" s="35" t="n">
        <v>139.76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7</v>
      </c>
      <c r="B220" s="35" t="n">
        <v>0</v>
      </c>
      <c r="C220" s="35"/>
      <c r="D220" s="35" t="n">
        <v>2440.53</v>
      </c>
      <c r="E220" s="35" t="n">
        <v>1627.02</v>
      </c>
      <c r="F220" s="35"/>
      <c r="G220" s="35" t="n">
        <v>813.5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8</v>
      </c>
      <c r="B221" s="35" t="n">
        <v>470.82</v>
      </c>
      <c r="C221" s="35"/>
      <c r="D221" s="35" t="n">
        <v>1836.93</v>
      </c>
      <c r="E221" s="35" t="n">
        <v>1695.44</v>
      </c>
      <c r="F221" s="35"/>
      <c r="G221" s="35" t="n">
        <v>612.31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9</v>
      </c>
      <c r="B222" s="35" t="n">
        <v>0</v>
      </c>
      <c r="C222" s="35"/>
      <c r="D222" s="35" t="n">
        <v>1870.44</v>
      </c>
      <c r="E222" s="35" t="n">
        <v>1246.96</v>
      </c>
      <c r="F222" s="35"/>
      <c r="G222" s="35" t="n">
        <v>623.48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0</v>
      </c>
      <c r="B223" s="35" t="n">
        <v>105.3</v>
      </c>
      <c r="C223" s="35"/>
      <c r="D223" s="35" t="n">
        <v>2075.37</v>
      </c>
      <c r="E223" s="35" t="n">
        <v>1383.58</v>
      </c>
      <c r="F223" s="35"/>
      <c r="G223" s="35" t="n">
        <v>797.09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1</v>
      </c>
      <c r="B224" s="35" t="n">
        <v>81.32</v>
      </c>
      <c r="C224" s="35"/>
      <c r="D224" s="35" t="n">
        <v>2455.44</v>
      </c>
      <c r="E224" s="35" t="n">
        <v>2455.44</v>
      </c>
      <c r="F224" s="35"/>
      <c r="G224" s="35" t="n">
        <v>81.32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2</v>
      </c>
      <c r="B225" s="35" t="n">
        <v>484.19</v>
      </c>
      <c r="C225" s="35"/>
      <c r="D225" s="35" t="n">
        <v>1889.07</v>
      </c>
      <c r="E225" s="35" t="n">
        <v>1743.57</v>
      </c>
      <c r="F225" s="35"/>
      <c r="G225" s="35" t="n">
        <v>629.69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3</v>
      </c>
      <c r="B226" s="35" t="n">
        <v>478.46</v>
      </c>
      <c r="C226" s="35"/>
      <c r="D226" s="35" t="n">
        <v>1866.72</v>
      </c>
      <c r="E226" s="35" t="n">
        <v>1722.94</v>
      </c>
      <c r="F226" s="35"/>
      <c r="G226" s="35" t="n">
        <v>622.24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4</v>
      </c>
      <c r="B227" s="35" t="n">
        <v>628.39</v>
      </c>
      <c r="C227" s="35"/>
      <c r="D227" s="35" t="n">
        <v>2451.72</v>
      </c>
      <c r="E227" s="35" t="n">
        <v>2368.23</v>
      </c>
      <c r="F227" s="35"/>
      <c r="G227" s="35" t="n">
        <v>711.88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5</v>
      </c>
      <c r="B228" s="35" t="n">
        <v>646.54</v>
      </c>
      <c r="C228" s="35"/>
      <c r="D228" s="35" t="n">
        <v>2455.44</v>
      </c>
      <c r="E228" s="35" t="n">
        <v>2266.31</v>
      </c>
      <c r="F228" s="35"/>
      <c r="G228" s="35" t="n">
        <v>835.67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6</v>
      </c>
      <c r="B229" s="35" t="n">
        <v>482.28</v>
      </c>
      <c r="C229" s="35"/>
      <c r="D229" s="35" t="n">
        <v>1881.63</v>
      </c>
      <c r="E229" s="35" t="n">
        <v>1736.7</v>
      </c>
      <c r="F229" s="35"/>
      <c r="G229" s="35" t="n">
        <v>627.21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7</v>
      </c>
      <c r="B230" s="35"/>
      <c r="C230" s="35" t="n">
        <v>0.03</v>
      </c>
      <c r="D230" s="35" t="n">
        <v>1896.54</v>
      </c>
      <c r="E230" s="35" t="n">
        <v>1896.51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8</v>
      </c>
      <c r="B231" s="35" t="n">
        <v>638.32</v>
      </c>
      <c r="C231" s="35"/>
      <c r="D231" s="35" t="n">
        <v>2451.72</v>
      </c>
      <c r="E231" s="35" t="n">
        <v>2262.87</v>
      </c>
      <c r="F231" s="35"/>
      <c r="G231" s="35" t="n">
        <v>827.1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9</v>
      </c>
      <c r="B232" s="35" t="n">
        <v>90.47</v>
      </c>
      <c r="C232" s="35"/>
      <c r="D232" s="35" t="n">
        <v>2455.44</v>
      </c>
      <c r="E232" s="35" t="n">
        <v>2455.44</v>
      </c>
      <c r="F232" s="35"/>
      <c r="G232" s="35" t="n">
        <v>90.47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0</v>
      </c>
      <c r="B233" s="35" t="n">
        <v>4.15</v>
      </c>
      <c r="C233" s="35"/>
      <c r="D233" s="35" t="n">
        <v>1881.63</v>
      </c>
      <c r="E233" s="35" t="n">
        <v>1880.35</v>
      </c>
      <c r="F233" s="35"/>
      <c r="G233" s="35" t="n">
        <v>5.43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1</v>
      </c>
      <c r="B234" s="35" t="n">
        <v>0</v>
      </c>
      <c r="C234" s="35"/>
      <c r="D234" s="35" t="n">
        <v>1866.72</v>
      </c>
      <c r="E234" s="35" t="n">
        <v>1244.48</v>
      </c>
      <c r="F234" s="35"/>
      <c r="G234" s="35" t="n">
        <v>622.24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2</v>
      </c>
      <c r="B235" s="35" t="n">
        <v>628.39</v>
      </c>
      <c r="C235" s="35"/>
      <c r="D235" s="35" t="n">
        <v>2451.72</v>
      </c>
      <c r="E235" s="35" t="n">
        <v>2262.87</v>
      </c>
      <c r="F235" s="35"/>
      <c r="G235" s="35" t="n">
        <v>817.24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3</v>
      </c>
      <c r="B236" s="35" t="n">
        <v>629.35</v>
      </c>
      <c r="C236" s="35"/>
      <c r="D236" s="35" t="n">
        <v>2455.44</v>
      </c>
      <c r="E236" s="35" t="n">
        <v>2266.31</v>
      </c>
      <c r="F236" s="35"/>
      <c r="G236" s="35" t="n">
        <v>818.48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4</v>
      </c>
      <c r="B237" s="35" t="n">
        <v>576.5</v>
      </c>
      <c r="C237" s="35"/>
      <c r="D237" s="35" t="n">
        <v>1881.63</v>
      </c>
      <c r="E237" s="35" t="n">
        <v>1768.76</v>
      </c>
      <c r="F237" s="35"/>
      <c r="G237" s="35" t="n">
        <v>689.37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5</v>
      </c>
      <c r="B238" s="35" t="n">
        <v>478.52</v>
      </c>
      <c r="C238" s="35"/>
      <c r="D238" s="35" t="n">
        <v>1866.72</v>
      </c>
      <c r="E238" s="35" t="n">
        <v>1722.94</v>
      </c>
      <c r="F238" s="35"/>
      <c r="G238" s="35" t="n">
        <v>622.3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6</v>
      </c>
      <c r="B239" s="35" t="n">
        <v>992.6</v>
      </c>
      <c r="C239" s="35"/>
      <c r="D239" s="35" t="n">
        <v>2451.72</v>
      </c>
      <c r="E239" s="35" t="n">
        <v>2262.87</v>
      </c>
      <c r="F239" s="35"/>
      <c r="G239" s="35" t="n">
        <v>1181.45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7</v>
      </c>
      <c r="B240" s="35" t="n">
        <v>0</v>
      </c>
      <c r="C240" s="35"/>
      <c r="D240" s="35" t="n">
        <v>2455.44</v>
      </c>
      <c r="E240" s="35" t="n">
        <v>1636.96</v>
      </c>
      <c r="F240" s="35"/>
      <c r="G240" s="35" t="n">
        <v>818.48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8</v>
      </c>
      <c r="B241" s="35" t="n">
        <v>68.29</v>
      </c>
      <c r="C241" s="35"/>
      <c r="D241" s="35" t="n">
        <v>1881.63</v>
      </c>
      <c r="E241" s="35" t="n">
        <v>1881.63</v>
      </c>
      <c r="F241" s="35"/>
      <c r="G241" s="35" t="n">
        <v>68.29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9</v>
      </c>
      <c r="B242" s="35" t="n">
        <v>0</v>
      </c>
      <c r="C242" s="35"/>
      <c r="D242" s="35" t="n">
        <v>1866.72</v>
      </c>
      <c r="E242" s="35" t="n">
        <v>1866.72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0</v>
      </c>
      <c r="B243" s="35"/>
      <c r="C243" s="35" t="n">
        <v>1.65</v>
      </c>
      <c r="D243" s="35" t="n">
        <v>2451.72</v>
      </c>
      <c r="E243" s="35" t="n">
        <v>2441.09</v>
      </c>
      <c r="F243" s="35"/>
      <c r="G243" s="35" t="n">
        <v>8.98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1</v>
      </c>
      <c r="B244" s="35" t="n">
        <v>781.15</v>
      </c>
      <c r="C244" s="35"/>
      <c r="D244" s="35" t="n">
        <v>2455.44</v>
      </c>
      <c r="E244" s="35" t="n">
        <v>839.25</v>
      </c>
      <c r="F244" s="35"/>
      <c r="G244" s="35" t="n">
        <v>2397.3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2</v>
      </c>
      <c r="B245" s="35" t="n">
        <v>482.6</v>
      </c>
      <c r="C245" s="35"/>
      <c r="D245" s="35" t="n">
        <v>1881.63</v>
      </c>
      <c r="E245" s="35" t="n">
        <v>1736.7</v>
      </c>
      <c r="F245" s="35"/>
      <c r="G245" s="35" t="n">
        <v>627.53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3</v>
      </c>
      <c r="B246" s="35" t="n">
        <v>478.46</v>
      </c>
      <c r="C246" s="35"/>
      <c r="D246" s="35" t="n">
        <v>1866.72</v>
      </c>
      <c r="E246" s="35" t="n">
        <v>1722.94</v>
      </c>
      <c r="F246" s="35"/>
      <c r="G246" s="35" t="n">
        <v>622.24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4</v>
      </c>
      <c r="B247" s="35" t="n">
        <v>628.39</v>
      </c>
      <c r="C247" s="35"/>
      <c r="D247" s="35" t="n">
        <v>2451.72</v>
      </c>
      <c r="E247" s="35" t="n">
        <v>2262.87</v>
      </c>
      <c r="F247" s="35"/>
      <c r="G247" s="35" t="n">
        <v>817.2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5</v>
      </c>
      <c r="B248" s="35" t="n">
        <v>0</v>
      </c>
      <c r="C248" s="35"/>
      <c r="D248" s="35" t="n">
        <v>2455.44</v>
      </c>
      <c r="E248" s="35" t="n">
        <v>2455.44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6</v>
      </c>
      <c r="B249" s="35" t="n">
        <v>0</v>
      </c>
      <c r="C249" s="35"/>
      <c r="D249" s="35" t="n">
        <v>1870.44</v>
      </c>
      <c r="E249" s="35" t="n">
        <v>1246.96</v>
      </c>
      <c r="F249" s="35"/>
      <c r="G249" s="35" t="n">
        <v>623.48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7</v>
      </c>
      <c r="B250" s="35" t="n">
        <v>0</v>
      </c>
      <c r="C250" s="35"/>
      <c r="D250" s="35" t="n">
        <v>1866.72</v>
      </c>
      <c r="E250" s="35" t="n">
        <v>1866.72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9</v>
      </c>
      <c r="B251" s="35" t="n">
        <v>629.35</v>
      </c>
      <c r="C251" s="35"/>
      <c r="D251" s="35" t="n">
        <v>2455.44</v>
      </c>
      <c r="E251" s="35" t="n">
        <v>2266.42</v>
      </c>
      <c r="F251" s="35"/>
      <c r="G251" s="35" t="n">
        <v>818.37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0</v>
      </c>
      <c r="B252" s="35" t="n">
        <v>2.19</v>
      </c>
      <c r="C252" s="35"/>
      <c r="D252" s="35" t="n">
        <v>1885.35</v>
      </c>
      <c r="E252" s="35" t="n">
        <v>1256.47</v>
      </c>
      <c r="F252" s="35"/>
      <c r="G252" s="35" t="n">
        <v>631.07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1</v>
      </c>
      <c r="B253" s="35" t="n">
        <v>478.46</v>
      </c>
      <c r="C253" s="35"/>
      <c r="D253" s="35" t="n">
        <v>1866.72</v>
      </c>
      <c r="E253" s="35" t="n">
        <v>1722.94</v>
      </c>
      <c r="F253" s="35"/>
      <c r="G253" s="35" t="n">
        <v>622.24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2</v>
      </c>
      <c r="B254" s="35" t="n">
        <v>1272.61</v>
      </c>
      <c r="C254" s="35"/>
      <c r="D254" s="35" t="n">
        <v>2470.35</v>
      </c>
      <c r="E254" s="35" t="n">
        <v>2976.38</v>
      </c>
      <c r="F254" s="35"/>
      <c r="G254" s="35" t="n">
        <v>766.58</v>
      </c>
      <c r="H254" s="35"/>
      <c r="I254" s="35" t="n">
        <v>0</v>
      </c>
    </row>
    <row r="255" customFormat="false" ht="12.75" hidden="false" customHeight="false" outlineLevel="0" collapsed="false">
      <c r="A255" s="36" t="s">
        <v>44</v>
      </c>
      <c r="B255" s="37" t="n">
        <v>189059.46</v>
      </c>
      <c r="C255" s="37" t="n">
        <v>2629.2</v>
      </c>
      <c r="D255" s="37" t="n">
        <v>544514.19</v>
      </c>
      <c r="E255" s="37" t="n">
        <v>467259.79</v>
      </c>
      <c r="F255" s="37"/>
      <c r="G255" s="37" t="n">
        <v>265366.9</v>
      </c>
      <c r="H255" s="37" t="n">
        <v>1682.24</v>
      </c>
      <c r="I255" s="37" t="n">
        <v>853.95</v>
      </c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9:08Z</dcterms:modified>
  <cp:revision>0</cp:revision>
  <dc:subject/>
  <dc:title/>
</cp:coreProperties>
</file>