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1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 н/ж</t>
  </si>
  <si>
    <t xml:space="preserve">пом.3 н/ж</t>
  </si>
  <si>
    <t xml:space="preserve">пом.2 н/ж</t>
  </si>
  <si>
    <t xml:space="preserve">пом.1 н/ж</t>
  </si>
  <si>
    <t xml:space="preserve">н/ж пом5</t>
  </si>
  <si>
    <t xml:space="preserve">пом.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109.79</v>
      </c>
      <c r="E6" s="35" t="n">
        <v>4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4124.67</v>
      </c>
      <c r="E7" s="35" t="n">
        <v>4124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3249.06</v>
      </c>
      <c r="E8" s="35" t="n">
        <v>3243.52</v>
      </c>
      <c r="F8" s="35"/>
      <c r="G8" s="35" t="n">
        <v>5.5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848.04</v>
      </c>
      <c r="C9" s="35"/>
      <c r="D9" s="35" t="n">
        <v>3308.7</v>
      </c>
      <c r="E9" s="35" t="n">
        <v>1950.94</v>
      </c>
      <c r="F9" s="35"/>
      <c r="G9" s="35" t="n">
        <v>2205.8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3252.81</v>
      </c>
      <c r="E10" s="35" t="n">
        <v>3252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3316.14</v>
      </c>
      <c r="E11" s="35" t="n">
        <v>3316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3114.93</v>
      </c>
      <c r="E12" s="35" t="n">
        <v>2076.62</v>
      </c>
      <c r="F12" s="35"/>
      <c r="G12" s="35" t="n">
        <v>1038.31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2275.03</v>
      </c>
      <c r="C13" s="35"/>
      <c r="D13" s="35" t="n">
        <v>3316.14</v>
      </c>
      <c r="E13" s="35" t="n">
        <v>2431.48</v>
      </c>
      <c r="F13" s="35"/>
      <c r="G13" s="35" t="n">
        <v>3159.6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60.82</v>
      </c>
      <c r="C14" s="35"/>
      <c r="D14" s="35" t="n">
        <v>1304.1</v>
      </c>
      <c r="E14" s="35" t="n">
        <v>1326.43</v>
      </c>
      <c r="F14" s="35"/>
      <c r="G14" s="35" t="n">
        <v>38.49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801.25</v>
      </c>
      <c r="C15" s="35"/>
      <c r="D15" s="35" t="n">
        <v>3126.12</v>
      </c>
      <c r="E15" s="35" t="n">
        <v>2885.33</v>
      </c>
      <c r="F15" s="35"/>
      <c r="G15" s="35" t="n">
        <v>1042.04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3129.84</v>
      </c>
      <c r="E16" s="35" t="n">
        <v>3129.84</v>
      </c>
      <c r="F16" s="35"/>
      <c r="G16" s="35" t="n">
        <v>0</v>
      </c>
      <c r="H16" s="35"/>
      <c r="I16" s="35" t="n">
        <v>7.02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3342.21</v>
      </c>
      <c r="E17" s="35" t="n">
        <v>2228.14</v>
      </c>
      <c r="F17" s="35"/>
      <c r="G17" s="35" t="n">
        <v>1114.07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4646.31</v>
      </c>
      <c r="E18" s="35" t="n">
        <v>4646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804.11</v>
      </c>
      <c r="C19" s="35"/>
      <c r="D19" s="35" t="n">
        <v>3137.28</v>
      </c>
      <c r="E19" s="35" t="n">
        <v>3871.86</v>
      </c>
      <c r="F19" s="35"/>
      <c r="G19" s="35" t="n">
        <v>69.53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3342.21</v>
      </c>
      <c r="E20" s="35" t="n">
        <v>3342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/>
      <c r="C21" s="35" t="n">
        <v>212.07</v>
      </c>
      <c r="D21" s="35" t="n">
        <v>1523.94</v>
      </c>
      <c r="E21" s="35" t="n">
        <v>1311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806.02</v>
      </c>
      <c r="C22" s="35"/>
      <c r="D22" s="35" t="n">
        <v>3144.75</v>
      </c>
      <c r="E22" s="35" t="n">
        <v>1854.27</v>
      </c>
      <c r="F22" s="35"/>
      <c r="G22" s="35" t="n">
        <v>2096.5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3088.86</v>
      </c>
      <c r="E23" s="35" t="n">
        <v>2059.24</v>
      </c>
      <c r="F23" s="35"/>
      <c r="G23" s="35" t="n">
        <v>1029.62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857.59</v>
      </c>
      <c r="C24" s="35"/>
      <c r="D24" s="35" t="n">
        <v>3345.96</v>
      </c>
      <c r="E24" s="35" t="n">
        <v>3088.23</v>
      </c>
      <c r="F24" s="35"/>
      <c r="G24" s="35" t="n">
        <v>1115.32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605.47</v>
      </c>
      <c r="C25" s="35"/>
      <c r="D25" s="35" t="n">
        <v>2362.29</v>
      </c>
      <c r="E25" s="35" t="n">
        <v>2180.33</v>
      </c>
      <c r="F25" s="35"/>
      <c r="G25" s="35" t="n">
        <v>787.43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589.3</v>
      </c>
      <c r="C26" s="35"/>
      <c r="D26" s="35" t="n">
        <v>2298.93</v>
      </c>
      <c r="E26" s="35" t="n">
        <v>2121.86</v>
      </c>
      <c r="F26" s="35"/>
      <c r="G26" s="35" t="n">
        <v>766.37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3137.28</v>
      </c>
      <c r="E27" s="35" t="n">
        <v>2091.52</v>
      </c>
      <c r="F27" s="35"/>
      <c r="G27" s="35" t="n">
        <v>1045.76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849.95</v>
      </c>
      <c r="C28" s="35"/>
      <c r="D28" s="35" t="n">
        <v>3316.14</v>
      </c>
      <c r="E28" s="35" t="n">
        <v>4166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1228.13</v>
      </c>
      <c r="C29" s="35"/>
      <c r="D29" s="35" t="n">
        <v>4791.63</v>
      </c>
      <c r="E29" s="35" t="n">
        <v>4422.55</v>
      </c>
      <c r="F29" s="35"/>
      <c r="G29" s="35" t="n">
        <v>1597.21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1544.99</v>
      </c>
      <c r="C30" s="35"/>
      <c r="D30" s="35" t="n">
        <v>3129.84</v>
      </c>
      <c r="E30" s="35" t="n">
        <v>3470.75</v>
      </c>
      <c r="F30" s="35"/>
      <c r="G30" s="35" t="n">
        <v>1204.08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1726.64</v>
      </c>
      <c r="C31" s="35"/>
      <c r="D31" s="35" t="n">
        <v>3368.31</v>
      </c>
      <c r="E31" s="35" t="n">
        <v>2576.65</v>
      </c>
      <c r="F31" s="35"/>
      <c r="G31" s="35" t="n">
        <v>2518.3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611.19</v>
      </c>
      <c r="C32" s="35"/>
      <c r="D32" s="35" t="n">
        <v>2343.66</v>
      </c>
      <c r="E32" s="35" t="n">
        <v>2163.58</v>
      </c>
      <c r="F32" s="35"/>
      <c r="G32" s="35" t="n">
        <v>791.27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787.82</v>
      </c>
      <c r="C33" s="35"/>
      <c r="D33" s="35" t="n">
        <v>2295.21</v>
      </c>
      <c r="E33" s="35" t="n">
        <v>2118.42</v>
      </c>
      <c r="F33" s="35"/>
      <c r="G33" s="35" t="n">
        <v>964.6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813.66</v>
      </c>
      <c r="C34" s="35"/>
      <c r="D34" s="35" t="n">
        <v>3174.54</v>
      </c>
      <c r="E34" s="35" t="n">
        <v>2930.02</v>
      </c>
      <c r="F34" s="35"/>
      <c r="G34" s="35" t="n">
        <v>1058.18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3390.66</v>
      </c>
      <c r="E35" s="35" t="n">
        <v>3390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576.11</v>
      </c>
      <c r="E36" s="35" t="n">
        <v>1050.74</v>
      </c>
      <c r="F36" s="35"/>
      <c r="G36" s="35" t="n">
        <v>525.37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3196.92</v>
      </c>
      <c r="E37" s="35" t="n">
        <v>2131.28</v>
      </c>
      <c r="F37" s="35"/>
      <c r="G37" s="35" t="n">
        <v>1065.64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3182.01</v>
      </c>
      <c r="E38" s="35" t="n">
        <v>2121.34</v>
      </c>
      <c r="F38" s="35"/>
      <c r="G38" s="35" t="n">
        <v>1060.67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870.99</v>
      </c>
      <c r="C39" s="35"/>
      <c r="D39" s="35" t="n">
        <v>3375.75</v>
      </c>
      <c r="E39" s="35" t="n">
        <v>3115.73</v>
      </c>
      <c r="F39" s="35"/>
      <c r="G39" s="35" t="n">
        <v>1131.0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611.2</v>
      </c>
      <c r="C40" s="35"/>
      <c r="D40" s="35" t="n">
        <v>2384.64</v>
      </c>
      <c r="E40" s="35" t="n">
        <v>2174.45</v>
      </c>
      <c r="F40" s="35"/>
      <c r="G40" s="35" t="n">
        <v>821.3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602.61</v>
      </c>
      <c r="C41" s="35"/>
      <c r="D41" s="35" t="n">
        <v>2351.1</v>
      </c>
      <c r="E41" s="35" t="n">
        <v>2170.01</v>
      </c>
      <c r="F41" s="35"/>
      <c r="G41" s="35" t="n">
        <v>783.7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3208.08</v>
      </c>
      <c r="E42" s="35" t="n">
        <v>320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3386.94</v>
      </c>
      <c r="E43" s="35" t="n">
        <v>3386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398.24</v>
      </c>
      <c r="C44" s="35"/>
      <c r="D44" s="35" t="n">
        <v>1553.73</v>
      </c>
      <c r="E44" s="35" t="n">
        <v>1434.06</v>
      </c>
      <c r="F44" s="35"/>
      <c r="G44" s="35" t="n">
        <v>517.91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693.95</v>
      </c>
      <c r="C45" s="35"/>
      <c r="D45" s="35" t="n">
        <v>3070.23</v>
      </c>
      <c r="E45" s="35" t="n">
        <v>3764.1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3155.91</v>
      </c>
      <c r="E46" s="35" t="n">
        <v>2143.58</v>
      </c>
      <c r="F46" s="35"/>
      <c r="G46" s="35" t="n">
        <v>1012.33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394.42</v>
      </c>
      <c r="C47" s="35"/>
      <c r="D47" s="35" t="n">
        <v>1538.85</v>
      </c>
      <c r="E47" s="35" t="n">
        <v>1420.32</v>
      </c>
      <c r="F47" s="35"/>
      <c r="G47" s="35" t="n">
        <v>512.95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29.87</v>
      </c>
      <c r="C48" s="35"/>
      <c r="D48" s="35" t="n">
        <v>1333.92</v>
      </c>
      <c r="E48" s="35" t="n">
        <v>1333.92</v>
      </c>
      <c r="F48" s="35"/>
      <c r="G48" s="35" t="n">
        <v>29.8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930.08</v>
      </c>
      <c r="E49" s="35" t="n">
        <v>1286.72</v>
      </c>
      <c r="F49" s="35"/>
      <c r="G49" s="35" t="n">
        <v>643.3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59.36</v>
      </c>
      <c r="C50" s="35"/>
      <c r="D50" s="35" t="n">
        <v>1792.2</v>
      </c>
      <c r="E50" s="35" t="n">
        <v>1654.16</v>
      </c>
      <c r="F50" s="35"/>
      <c r="G50" s="35" t="n">
        <v>597.4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214.67</v>
      </c>
      <c r="E51" s="35" t="n">
        <v>1214.6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51288.87</v>
      </c>
      <c r="E52" s="35" t="n">
        <v>0</v>
      </c>
      <c r="F52" s="35"/>
      <c r="G52" s="35" t="n">
        <v>51288.87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1799.22</v>
      </c>
      <c r="C53" s="35"/>
      <c r="D53" s="35" t="n">
        <v>2339.94</v>
      </c>
      <c r="E53" s="35" t="n">
        <v>2579.2</v>
      </c>
      <c r="F53" s="35"/>
      <c r="G53" s="35" t="n">
        <v>1559.96</v>
      </c>
      <c r="H53" s="35"/>
      <c r="I53" s="35" t="n">
        <v>3.3</v>
      </c>
    </row>
    <row r="54" customFormat="false" ht="12.75" hidden="false" customHeight="false" outlineLevel="0" collapsed="false">
      <c r="A54" s="24" t="n">
        <v>45</v>
      </c>
      <c r="B54" s="35" t="n">
        <v>351.88</v>
      </c>
      <c r="C54" s="35"/>
      <c r="D54" s="35" t="n">
        <v>1337.64</v>
      </c>
      <c r="E54" s="35" t="n">
        <v>1236.68</v>
      </c>
      <c r="F54" s="35"/>
      <c r="G54" s="35" t="n">
        <v>452.84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803.39</v>
      </c>
      <c r="E55" s="35" t="n">
        <v>1803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63.18</v>
      </c>
      <c r="C56" s="35"/>
      <c r="D56" s="35" t="n">
        <v>1807.11</v>
      </c>
      <c r="E56" s="35" t="n">
        <v>1667.92</v>
      </c>
      <c r="F56" s="35"/>
      <c r="G56" s="35" t="n">
        <v>602.37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312.29</v>
      </c>
      <c r="C57" s="35"/>
      <c r="D57" s="35" t="n">
        <v>1218.39</v>
      </c>
      <c r="E57" s="35" t="n">
        <v>1124.55</v>
      </c>
      <c r="F57" s="35"/>
      <c r="G57" s="35" t="n">
        <v>406.13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3155.91</v>
      </c>
      <c r="E58" s="35" t="n">
        <v>3155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546.29</v>
      </c>
      <c r="E59" s="35" t="n">
        <v>515.43</v>
      </c>
      <c r="F59" s="35"/>
      <c r="G59" s="35" t="n">
        <v>1030.86</v>
      </c>
      <c r="H59" s="35"/>
      <c r="I59" s="35" t="n">
        <v>7.02</v>
      </c>
    </row>
    <row r="60" customFormat="false" ht="12.75" hidden="false" customHeight="false" outlineLevel="0" collapsed="false">
      <c r="A60" s="24" t="n">
        <v>51</v>
      </c>
      <c r="B60" s="35" t="n">
        <v>341.9</v>
      </c>
      <c r="C60" s="35"/>
      <c r="D60" s="35" t="n">
        <v>1333.92</v>
      </c>
      <c r="E60" s="35" t="n">
        <v>1231.17</v>
      </c>
      <c r="F60" s="35"/>
      <c r="G60" s="35" t="n">
        <v>444.65</v>
      </c>
      <c r="H60" s="35"/>
      <c r="I60" s="35" t="n">
        <v>7.02</v>
      </c>
    </row>
    <row r="61" customFormat="false" ht="12.75" hidden="false" customHeight="false" outlineLevel="0" collapsed="false">
      <c r="A61" s="24" t="n">
        <v>52</v>
      </c>
      <c r="B61" s="35" t="n">
        <v>496.6</v>
      </c>
      <c r="C61" s="35"/>
      <c r="D61" s="35" t="n">
        <v>1937.52</v>
      </c>
      <c r="E61" s="35" t="n">
        <v>1788.28</v>
      </c>
      <c r="F61" s="35"/>
      <c r="G61" s="35" t="n">
        <v>645.84</v>
      </c>
      <c r="H61" s="35"/>
      <c r="I61" s="35" t="n">
        <v>7.02</v>
      </c>
    </row>
    <row r="62" customFormat="false" ht="12.75" hidden="false" customHeight="false" outlineLevel="0" collapsed="false">
      <c r="A62" s="24" t="n">
        <v>53</v>
      </c>
      <c r="B62" s="35"/>
      <c r="C62" s="35" t="n">
        <v>124.86</v>
      </c>
      <c r="D62" s="35" t="n">
        <v>1792.2</v>
      </c>
      <c r="E62" s="35" t="n">
        <v>1769.08</v>
      </c>
      <c r="F62" s="35"/>
      <c r="G62" s="35"/>
      <c r="H62" s="35" t="n">
        <v>101.74</v>
      </c>
      <c r="I62" s="35" t="n">
        <v>7.02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207.23</v>
      </c>
      <c r="E63" s="35" t="n">
        <v>804.82</v>
      </c>
      <c r="F63" s="35"/>
      <c r="G63" s="35" t="n">
        <v>402.41</v>
      </c>
      <c r="H63" s="35"/>
      <c r="I63" s="35" t="n">
        <v>7.02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2377.2</v>
      </c>
      <c r="E64" s="35" t="n">
        <v>2377.2</v>
      </c>
      <c r="F64" s="35"/>
      <c r="G64" s="35" t="n">
        <v>0</v>
      </c>
      <c r="H64" s="35"/>
      <c r="I64" s="35" t="n">
        <v>7.02</v>
      </c>
    </row>
    <row r="65" customFormat="false" ht="12.75" hidden="false" customHeight="false" outlineLevel="0" collapsed="false">
      <c r="A65" s="24" t="n">
        <v>56</v>
      </c>
      <c r="B65" s="35" t="n">
        <v>917.21</v>
      </c>
      <c r="C65" s="35"/>
      <c r="D65" s="35" t="n">
        <v>2295.21</v>
      </c>
      <c r="E65" s="35" t="n">
        <v>1633.22</v>
      </c>
      <c r="F65" s="35"/>
      <c r="G65" s="35" t="n">
        <v>1579.2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1066</v>
      </c>
      <c r="C66" s="35"/>
      <c r="D66" s="35" t="n">
        <v>3342.21</v>
      </c>
      <c r="E66" s="35" t="n">
        <v>2180.07</v>
      </c>
      <c r="F66" s="35"/>
      <c r="G66" s="35" t="n">
        <v>2228.14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784.76</v>
      </c>
      <c r="E67" s="35" t="n">
        <v>1784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309.42</v>
      </c>
      <c r="C68" s="35"/>
      <c r="D68" s="35" t="n">
        <v>1207.23</v>
      </c>
      <c r="E68" s="35" t="n">
        <v>711.83</v>
      </c>
      <c r="F68" s="35"/>
      <c r="G68" s="35" t="n">
        <v>804.82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3163.38</v>
      </c>
      <c r="E69" s="35" t="n">
        <v>2108.92</v>
      </c>
      <c r="F69" s="35"/>
      <c r="G69" s="35" t="n">
        <v>1054.46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394.42</v>
      </c>
      <c r="C70" s="35"/>
      <c r="D70" s="35" t="n">
        <v>1538.85</v>
      </c>
      <c r="E70" s="35" t="n">
        <v>1420.32</v>
      </c>
      <c r="F70" s="35"/>
      <c r="G70" s="35" t="n">
        <v>512.95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870.96</v>
      </c>
      <c r="C71" s="35"/>
      <c r="D71" s="35" t="n">
        <v>3398.1</v>
      </c>
      <c r="E71" s="35" t="n">
        <v>2003.66</v>
      </c>
      <c r="F71" s="35"/>
      <c r="G71" s="35" t="n">
        <v>2265.4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810.8</v>
      </c>
      <c r="C72" s="35"/>
      <c r="D72" s="35" t="n">
        <v>3163.38</v>
      </c>
      <c r="E72" s="35" t="n">
        <v>2919.72</v>
      </c>
      <c r="F72" s="35"/>
      <c r="G72" s="35" t="n">
        <v>1054.46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2272.86</v>
      </c>
      <c r="E73" s="35" t="n">
        <v>2272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616.93</v>
      </c>
      <c r="C74" s="35"/>
      <c r="D74" s="35" t="n">
        <v>2406.99</v>
      </c>
      <c r="E74" s="35" t="n">
        <v>2221.59</v>
      </c>
      <c r="F74" s="35"/>
      <c r="G74" s="35" t="n">
        <v>802.33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859.97</v>
      </c>
      <c r="C75" s="35"/>
      <c r="D75" s="35" t="n">
        <v>3353.4</v>
      </c>
      <c r="E75" s="35" t="n">
        <v>3095.1</v>
      </c>
      <c r="F75" s="35"/>
      <c r="G75" s="35" t="n">
        <v>1118.27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3159.66</v>
      </c>
      <c r="E76" s="35" t="n">
        <v>3159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3222.99</v>
      </c>
      <c r="E77" s="35" t="n">
        <v>3222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1070.41</v>
      </c>
      <c r="C78" s="35"/>
      <c r="D78" s="35" t="n">
        <v>1561.2</v>
      </c>
      <c r="E78" s="35" t="n">
        <v>1558.08</v>
      </c>
      <c r="F78" s="35"/>
      <c r="G78" s="35" t="n">
        <v>1073.53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3405.57</v>
      </c>
      <c r="E79" s="35" t="n">
        <v>3393.84</v>
      </c>
      <c r="F79" s="35"/>
      <c r="G79" s="35" t="n">
        <v>11.73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8058.34</v>
      </c>
      <c r="C80" s="35"/>
      <c r="D80" s="35" t="n">
        <v>3152.19</v>
      </c>
      <c r="E80" s="35" t="n">
        <v>886.47</v>
      </c>
      <c r="F80" s="35"/>
      <c r="G80" s="35" t="n">
        <v>10324.06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579.69</v>
      </c>
      <c r="C81" s="35"/>
      <c r="D81" s="35" t="n">
        <v>2261.67</v>
      </c>
      <c r="E81" s="35" t="n">
        <v>2087.47</v>
      </c>
      <c r="F81" s="35"/>
      <c r="G81" s="35" t="n">
        <v>753.89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2548.59</v>
      </c>
      <c r="E82" s="35" t="n">
        <v>2548.5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3353.4</v>
      </c>
      <c r="E83" s="35" t="n">
        <v>2211</v>
      </c>
      <c r="F83" s="35"/>
      <c r="G83" s="35" t="n">
        <v>1142.4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815.57</v>
      </c>
      <c r="C84" s="35"/>
      <c r="D84" s="35" t="n">
        <v>3182.01</v>
      </c>
      <c r="E84" s="35" t="n">
        <v>2936.91</v>
      </c>
      <c r="F84" s="35"/>
      <c r="G84" s="35" t="n">
        <v>1060.67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837.41</v>
      </c>
      <c r="C85" s="35"/>
      <c r="D85" s="35" t="n">
        <v>3219.27</v>
      </c>
      <c r="E85" s="35" t="n">
        <v>2968.01</v>
      </c>
      <c r="F85" s="35"/>
      <c r="G85" s="35" t="n">
        <v>1088.67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400.15</v>
      </c>
      <c r="C86" s="35"/>
      <c r="D86" s="35" t="n">
        <v>1561.2</v>
      </c>
      <c r="E86" s="35" t="n">
        <v>1440.95</v>
      </c>
      <c r="F86" s="35"/>
      <c r="G86" s="35" t="n">
        <v>520.4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21.21</v>
      </c>
      <c r="C87" s="35"/>
      <c r="D87" s="35" t="n">
        <v>3386.94</v>
      </c>
      <c r="E87" s="35" t="n">
        <v>4471.98</v>
      </c>
      <c r="F87" s="35"/>
      <c r="G87" s="35"/>
      <c r="H87" s="35" t="n">
        <v>1063.83</v>
      </c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1.34</v>
      </c>
      <c r="C88" s="35"/>
      <c r="D88" s="35" t="n">
        <v>3141.03</v>
      </c>
      <c r="E88" s="35" t="n">
        <v>3141.03</v>
      </c>
      <c r="F88" s="35"/>
      <c r="G88" s="35" t="n">
        <v>1.34</v>
      </c>
      <c r="H88" s="35"/>
      <c r="I88" s="35" t="n">
        <v>0</v>
      </c>
    </row>
    <row r="89" customFormat="false" ht="12.75" hidden="false" customHeight="false" outlineLevel="0" collapsed="false">
      <c r="A89" s="36" t="s">
        <v>47</v>
      </c>
      <c r="B89" s="37" t="n">
        <v>40665.55</v>
      </c>
      <c r="C89" s="37" t="n">
        <v>336.93</v>
      </c>
      <c r="D89" s="37" t="n">
        <v>271011.15</v>
      </c>
      <c r="E89" s="37" t="n">
        <v>195924.97</v>
      </c>
      <c r="F89" s="37"/>
      <c r="G89" s="37" t="n">
        <v>116580.37</v>
      </c>
      <c r="H89" s="37" t="n">
        <v>1165.57</v>
      </c>
      <c r="I89" s="37" t="n">
        <v>52.44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22Z</dcterms:modified>
  <cp:revision>0</cp:revision>
  <dc:subject/>
  <dc:title/>
</cp:coreProperties>
</file>