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ул.Механизаторов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448.93</v>
      </c>
      <c r="C6" s="35"/>
      <c r="D6" s="35" t="n">
        <v>1129.14</v>
      </c>
      <c r="E6" s="35" t="n">
        <v>1859.74</v>
      </c>
      <c r="F6" s="35"/>
      <c r="G6" s="35" t="n">
        <v>1718.3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39.32</v>
      </c>
      <c r="E7" s="35" t="n">
        <v>2881.6</v>
      </c>
      <c r="F7" s="35"/>
      <c r="G7" s="35"/>
      <c r="H7" s="35" t="n">
        <v>942.28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5.03</v>
      </c>
      <c r="E8" s="35" t="n">
        <v>1635.0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40.12</v>
      </c>
      <c r="E9" s="35" t="n">
        <v>760.08</v>
      </c>
      <c r="F9" s="35"/>
      <c r="G9" s="35" t="n">
        <v>380.0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012.64</v>
      </c>
      <c r="E10" s="35" t="n">
        <v>2012.6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98.37</v>
      </c>
      <c r="E11" s="35" t="n">
        <v>1598.3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5.82</v>
      </c>
      <c r="C12" s="35"/>
      <c r="D12" s="35" t="n">
        <v>1660.71</v>
      </c>
      <c r="E12" s="35" t="n">
        <v>1532.96</v>
      </c>
      <c r="F12" s="35"/>
      <c r="G12" s="35" t="n">
        <v>553.5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979.64</v>
      </c>
      <c r="E13" s="35" t="n">
        <v>1979.6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25.45</v>
      </c>
      <c r="E14" s="35" t="n">
        <v>750.3</v>
      </c>
      <c r="F14" s="35"/>
      <c r="G14" s="35" t="n">
        <v>375.1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027.31</v>
      </c>
      <c r="E16" s="35" t="n">
        <v>1351.54</v>
      </c>
      <c r="F16" s="35"/>
      <c r="G16" s="35" t="n">
        <v>675.7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21.79</v>
      </c>
      <c r="E17" s="35" t="n">
        <v>747.86</v>
      </c>
      <c r="F17" s="35"/>
      <c r="G17" s="35" t="n">
        <v>373.93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2874.75</v>
      </c>
      <c r="C18" s="37" t="n">
        <v>0</v>
      </c>
      <c r="D18" s="37" t="n">
        <v>17369.52</v>
      </c>
      <c r="E18" s="37" t="n">
        <v>17109.76</v>
      </c>
      <c r="F18" s="37"/>
      <c r="G18" s="37" t="n">
        <v>4076.79</v>
      </c>
      <c r="H18" s="37" t="n">
        <v>942.28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47Z</dcterms:modified>
  <cp:revision>0</cp:revision>
  <dc:subject/>
  <dc:title/>
</cp:coreProperties>
</file>