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6 н/ж</t>
  </si>
  <si>
    <t xml:space="preserve">н/ж</t>
  </si>
  <si>
    <t xml:space="preserve">пом.1 н/ж</t>
  </si>
  <si>
    <t xml:space="preserve">пом.4 н/ж</t>
  </si>
  <si>
    <t xml:space="preserve">пом.5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3999.24</v>
      </c>
      <c r="D6" s="35" t="n">
        <v>0</v>
      </c>
      <c r="E6" s="35" t="n">
        <v>0</v>
      </c>
      <c r="F6" s="35"/>
      <c r="G6" s="35"/>
      <c r="H6" s="35" t="n">
        <v>3999.24</v>
      </c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353.12</v>
      </c>
      <c r="E7" s="35" t="n">
        <v>1353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3237.64</v>
      </c>
      <c r="C8" s="35"/>
      <c r="D8" s="35" t="n">
        <v>1714.47</v>
      </c>
      <c r="E8" s="35" t="n">
        <v>0</v>
      </c>
      <c r="F8" s="35"/>
      <c r="G8" s="35" t="n">
        <v>4952.1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660.79</v>
      </c>
      <c r="C9" s="35"/>
      <c r="D9" s="35" t="n">
        <v>16532.52</v>
      </c>
      <c r="E9" s="35" t="n">
        <v>0</v>
      </c>
      <c r="F9" s="35"/>
      <c r="G9" s="35" t="n">
        <v>19193.31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5958.18</v>
      </c>
      <c r="E11" s="35" t="n">
        <v>5958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/>
      <c r="C13" s="35" t="n">
        <v>322.06</v>
      </c>
      <c r="D13" s="35" t="n">
        <v>1301.52</v>
      </c>
      <c r="E13" s="35" t="n">
        <v>545.62</v>
      </c>
      <c r="F13" s="35"/>
      <c r="G13" s="35" t="n">
        <v>433.84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2437.11</v>
      </c>
      <c r="E14" s="35" t="n">
        <v>1624.74</v>
      </c>
      <c r="F14" s="35"/>
      <c r="G14" s="35" t="n">
        <v>812.37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987.29</v>
      </c>
      <c r="E15" s="35" t="n">
        <v>1987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537.32</v>
      </c>
      <c r="C16" s="35"/>
      <c r="D16" s="35" t="n">
        <v>1987.29</v>
      </c>
      <c r="E16" s="35" t="n">
        <v>1834.22</v>
      </c>
      <c r="F16" s="35"/>
      <c r="G16" s="35" t="n">
        <v>690.39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708.75</v>
      </c>
      <c r="C17" s="35"/>
      <c r="D17" s="35" t="n">
        <v>2765.25</v>
      </c>
      <c r="E17" s="35" t="n">
        <v>2552.25</v>
      </c>
      <c r="F17" s="35"/>
      <c r="G17" s="35" t="n">
        <v>921.75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477.67</v>
      </c>
      <c r="E18" s="35" t="n">
        <v>1651.78</v>
      </c>
      <c r="F18" s="35"/>
      <c r="G18" s="35" t="n">
        <v>825.89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525.12</v>
      </c>
      <c r="C19" s="35"/>
      <c r="D19" s="35" t="n">
        <v>1954.11</v>
      </c>
      <c r="E19" s="35" t="n">
        <v>1803.59</v>
      </c>
      <c r="F19" s="35"/>
      <c r="G19" s="35" t="n">
        <v>675.64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504.63</v>
      </c>
      <c r="C20" s="35"/>
      <c r="D20" s="35" t="n">
        <v>1968.87</v>
      </c>
      <c r="E20" s="35" t="n">
        <v>1817.21</v>
      </c>
      <c r="F20" s="35"/>
      <c r="G20" s="35" t="n">
        <v>656.29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703.08</v>
      </c>
      <c r="C21" s="35"/>
      <c r="D21" s="35" t="n">
        <v>2743.14</v>
      </c>
      <c r="E21" s="35" t="n">
        <v>2531.84</v>
      </c>
      <c r="F21" s="35"/>
      <c r="G21" s="35" t="n">
        <v>914.38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859.5</v>
      </c>
      <c r="C22" s="35"/>
      <c r="D22" s="35" t="n">
        <v>2503.47</v>
      </c>
      <c r="E22" s="35" t="n">
        <v>1407.1</v>
      </c>
      <c r="F22" s="35"/>
      <c r="G22" s="35" t="n">
        <v>1955.87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12104.94</v>
      </c>
      <c r="C23" s="35"/>
      <c r="D23" s="35" t="n">
        <v>1979.91</v>
      </c>
      <c r="E23" s="35" t="n">
        <v>875.63</v>
      </c>
      <c r="F23" s="35"/>
      <c r="G23" s="35" t="n">
        <v>13209.22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503.69</v>
      </c>
      <c r="C24" s="35"/>
      <c r="D24" s="35" t="n">
        <v>1965.18</v>
      </c>
      <c r="E24" s="35" t="n">
        <v>1813.81</v>
      </c>
      <c r="F24" s="35"/>
      <c r="G24" s="35" t="n">
        <v>655.06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990.57</v>
      </c>
      <c r="C25" s="35"/>
      <c r="D25" s="35" t="n">
        <v>2750.49</v>
      </c>
      <c r="E25" s="35" t="n">
        <v>3784.89</v>
      </c>
      <c r="F25" s="35"/>
      <c r="G25" s="35"/>
      <c r="H25" s="35" t="n">
        <v>43.83</v>
      </c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4293.22</v>
      </c>
      <c r="C26" s="35"/>
      <c r="D26" s="35" t="n">
        <v>742.56</v>
      </c>
      <c r="E26" s="35" t="n">
        <v>0</v>
      </c>
      <c r="F26" s="35"/>
      <c r="G26" s="35" t="n">
        <v>5035.78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10111.6</v>
      </c>
      <c r="C27" s="35"/>
      <c r="D27" s="35" t="n">
        <v>1972.56</v>
      </c>
      <c r="E27" s="35" t="n">
        <v>0</v>
      </c>
      <c r="F27" s="35"/>
      <c r="G27" s="35" t="n">
        <v>12084.16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709.39</v>
      </c>
      <c r="C28" s="35"/>
      <c r="D28" s="35" t="n">
        <v>1928.31</v>
      </c>
      <c r="E28" s="35" t="n">
        <v>1994.93</v>
      </c>
      <c r="F28" s="35"/>
      <c r="G28" s="35" t="n">
        <v>642.77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705.92</v>
      </c>
      <c r="C29" s="35"/>
      <c r="D29" s="35" t="n">
        <v>2754.18</v>
      </c>
      <c r="E29" s="35" t="n">
        <v>2542.04</v>
      </c>
      <c r="F29" s="35"/>
      <c r="G29" s="35" t="n">
        <v>918.06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732.38</v>
      </c>
      <c r="C30" s="35"/>
      <c r="D30" s="35" t="n">
        <v>2857.44</v>
      </c>
      <c r="E30" s="35" t="n">
        <v>2637.34</v>
      </c>
      <c r="F30" s="35"/>
      <c r="G30" s="35" t="n">
        <v>952.48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1014.75</v>
      </c>
      <c r="C31" s="35"/>
      <c r="D31" s="35" t="n">
        <v>1957.8</v>
      </c>
      <c r="E31" s="35" t="n">
        <v>2319.51</v>
      </c>
      <c r="F31" s="35"/>
      <c r="G31" s="35" t="n">
        <v>653.04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895.25</v>
      </c>
      <c r="C32" s="35"/>
      <c r="D32" s="35" t="n">
        <v>1441.62</v>
      </c>
      <c r="E32" s="35" t="n">
        <v>1330.58</v>
      </c>
      <c r="F32" s="35"/>
      <c r="G32" s="35" t="n">
        <v>1006.29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926.78</v>
      </c>
      <c r="C33" s="35"/>
      <c r="D33" s="35" t="n">
        <v>2831.61</v>
      </c>
      <c r="E33" s="35" t="n">
        <v>2613.5</v>
      </c>
      <c r="F33" s="35"/>
      <c r="G33" s="35" t="n">
        <v>1144.89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896.97</v>
      </c>
      <c r="C34" s="35"/>
      <c r="D34" s="35" t="n">
        <v>2820.57</v>
      </c>
      <c r="E34" s="35" t="n">
        <v>2777.35</v>
      </c>
      <c r="F34" s="35"/>
      <c r="G34" s="35" t="n">
        <v>940.19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1164.38</v>
      </c>
      <c r="C35" s="35"/>
      <c r="D35" s="35" t="n">
        <v>2020.47</v>
      </c>
      <c r="E35" s="35" t="n">
        <v>1864.84</v>
      </c>
      <c r="F35" s="35"/>
      <c r="G35" s="35" t="n">
        <v>1320.01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438.6</v>
      </c>
      <c r="C36" s="35"/>
      <c r="D36" s="35" t="n">
        <v>1485.87</v>
      </c>
      <c r="E36" s="35" t="n">
        <v>1429.18</v>
      </c>
      <c r="F36" s="35"/>
      <c r="G36" s="35" t="n">
        <v>495.29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113.01</v>
      </c>
      <c r="C37" s="35"/>
      <c r="D37" s="35" t="n">
        <v>2787.36</v>
      </c>
      <c r="E37" s="35" t="n">
        <v>2821.03</v>
      </c>
      <c r="F37" s="35"/>
      <c r="G37" s="35" t="n">
        <v>79.34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2838.99</v>
      </c>
      <c r="E38" s="35" t="n">
        <v>2838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1968.87</v>
      </c>
      <c r="E39" s="35" t="n">
        <v>1312.58</v>
      </c>
      <c r="F39" s="35"/>
      <c r="G39" s="35" t="n">
        <v>656.29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1471.11</v>
      </c>
      <c r="E40" s="35" t="n">
        <v>980.74</v>
      </c>
      <c r="F40" s="35"/>
      <c r="G40" s="35" t="n">
        <v>490.37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1364.2</v>
      </c>
      <c r="C41" s="35"/>
      <c r="D41" s="35" t="n">
        <v>2813.19</v>
      </c>
      <c r="E41" s="35" t="n">
        <v>3236.15</v>
      </c>
      <c r="F41" s="35"/>
      <c r="G41" s="35" t="n">
        <v>941.24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744.96</v>
      </c>
      <c r="C42" s="35"/>
      <c r="D42" s="35" t="n">
        <v>2820.57</v>
      </c>
      <c r="E42" s="35" t="n">
        <v>2603.31</v>
      </c>
      <c r="F42" s="35"/>
      <c r="G42" s="35" t="n">
        <v>962.22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512.19</v>
      </c>
      <c r="C43" s="35"/>
      <c r="D43" s="35" t="n">
        <v>1998.36</v>
      </c>
      <c r="E43" s="35" t="n">
        <v>1844.43</v>
      </c>
      <c r="F43" s="35"/>
      <c r="G43" s="35" t="n">
        <v>666.12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403.01</v>
      </c>
      <c r="C44" s="35"/>
      <c r="D44" s="35" t="n">
        <v>1456.38</v>
      </c>
      <c r="E44" s="35" t="n">
        <v>1344.2</v>
      </c>
      <c r="F44" s="35"/>
      <c r="G44" s="35" t="n">
        <v>515.19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2805.81</v>
      </c>
      <c r="E45" s="35" t="n">
        <v>1870.54</v>
      </c>
      <c r="F45" s="35"/>
      <c r="G45" s="35" t="n">
        <v>935.27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.05</v>
      </c>
      <c r="C46" s="35"/>
      <c r="D46" s="35" t="n">
        <v>2850.06</v>
      </c>
      <c r="E46" s="35" t="n">
        <v>1900.04</v>
      </c>
      <c r="F46" s="35"/>
      <c r="G46" s="35" t="n">
        <v>950.07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51.5</v>
      </c>
      <c r="C47" s="35"/>
      <c r="D47" s="35" t="n">
        <v>2020.47</v>
      </c>
      <c r="E47" s="35" t="n">
        <v>1346.98</v>
      </c>
      <c r="F47" s="35"/>
      <c r="G47" s="35" t="n">
        <v>724.99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10.48</v>
      </c>
      <c r="C48" s="35"/>
      <c r="D48" s="35" t="n">
        <v>1471.11</v>
      </c>
      <c r="E48" s="35" t="n">
        <v>1471.11</v>
      </c>
      <c r="F48" s="35"/>
      <c r="G48" s="35" t="n">
        <v>10.48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716.31</v>
      </c>
      <c r="C49" s="35"/>
      <c r="D49" s="35" t="n">
        <v>2794.74</v>
      </c>
      <c r="E49" s="35" t="n">
        <v>2579.47</v>
      </c>
      <c r="F49" s="35"/>
      <c r="G49" s="35" t="n">
        <v>931.58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2846.37</v>
      </c>
      <c r="E50" s="35" t="n">
        <v>1897.58</v>
      </c>
      <c r="F50" s="35"/>
      <c r="G50" s="35" t="n">
        <v>948.79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1365.39</v>
      </c>
      <c r="C51" s="35"/>
      <c r="D51" s="35" t="n">
        <v>1987.29</v>
      </c>
      <c r="E51" s="35" t="n">
        <v>2027.82</v>
      </c>
      <c r="F51" s="35"/>
      <c r="G51" s="35" t="n">
        <v>1324.86</v>
      </c>
      <c r="H51" s="35"/>
      <c r="I51" s="35" t="n">
        <v>42.51</v>
      </c>
    </row>
    <row r="52" customFormat="false" ht="12.75" hidden="false" customHeight="false" outlineLevel="0" collapsed="false">
      <c r="A52" s="24" t="n">
        <v>41</v>
      </c>
      <c r="B52" s="35" t="n">
        <v>383.67</v>
      </c>
      <c r="C52" s="35"/>
      <c r="D52" s="35" t="n">
        <v>1496.91</v>
      </c>
      <c r="E52" s="35" t="n">
        <v>1381.61</v>
      </c>
      <c r="F52" s="35"/>
      <c r="G52" s="35" t="n">
        <v>498.97</v>
      </c>
      <c r="H52" s="35"/>
      <c r="I52" s="35" t="n">
        <v>42.51</v>
      </c>
    </row>
    <row r="53" customFormat="false" ht="12.75" hidden="false" customHeight="false" outlineLevel="0" collapsed="false">
      <c r="A53" s="24" t="n">
        <v>42</v>
      </c>
      <c r="B53" s="35" t="n">
        <v>698.08</v>
      </c>
      <c r="C53" s="35"/>
      <c r="D53" s="35" t="n">
        <v>2721</v>
      </c>
      <c r="E53" s="35" t="n">
        <v>1604.41</v>
      </c>
      <c r="F53" s="35"/>
      <c r="G53" s="35" t="n">
        <v>1814.67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2872.17</v>
      </c>
      <c r="E54" s="35" t="n">
        <v>1914.78</v>
      </c>
      <c r="F54" s="35"/>
      <c r="G54" s="35" t="n">
        <v>957.39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527.91</v>
      </c>
      <c r="C55" s="35"/>
      <c r="D55" s="35" t="n">
        <v>1994.67</v>
      </c>
      <c r="E55" s="35" t="n">
        <v>1841.03</v>
      </c>
      <c r="F55" s="35"/>
      <c r="G55" s="35" t="n">
        <v>681.55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378</v>
      </c>
      <c r="C56" s="35"/>
      <c r="D56" s="35" t="n">
        <v>1474.8</v>
      </c>
      <c r="E56" s="35" t="n">
        <v>1361.2</v>
      </c>
      <c r="F56" s="35"/>
      <c r="G56" s="35" t="n">
        <v>491.6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178.97</v>
      </c>
      <c r="C57" s="35"/>
      <c r="D57" s="35" t="n">
        <v>2853.75</v>
      </c>
      <c r="E57" s="35" t="n">
        <v>2853.75</v>
      </c>
      <c r="F57" s="35"/>
      <c r="G57" s="35" t="n">
        <v>178.97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719.15</v>
      </c>
      <c r="C58" s="35"/>
      <c r="D58" s="35" t="n">
        <v>2805.81</v>
      </c>
      <c r="E58" s="35" t="n">
        <v>3524.9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507.47</v>
      </c>
      <c r="C59" s="35"/>
      <c r="D59" s="35" t="n">
        <v>1979.91</v>
      </c>
      <c r="E59" s="35" t="n">
        <v>1827.41</v>
      </c>
      <c r="F59" s="35"/>
      <c r="G59" s="35" t="n">
        <v>659.97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5.08</v>
      </c>
      <c r="C60" s="35"/>
      <c r="D60" s="35" t="n">
        <v>1467.42</v>
      </c>
      <c r="E60" s="35" t="n">
        <v>1467.42</v>
      </c>
      <c r="F60" s="35"/>
      <c r="G60" s="35" t="n">
        <v>5.08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2827.92</v>
      </c>
      <c r="E61" s="35" t="n">
        <v>2827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2142.15</v>
      </c>
      <c r="E62" s="35" t="n">
        <v>2142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736.48</v>
      </c>
      <c r="C63" s="35"/>
      <c r="D63" s="35" t="n">
        <v>2853.75</v>
      </c>
      <c r="E63" s="35" t="n">
        <v>2633.93</v>
      </c>
      <c r="F63" s="35"/>
      <c r="G63" s="35" t="n">
        <v>956.3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1976.22</v>
      </c>
      <c r="E64" s="35" t="n">
        <v>1976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563.22</v>
      </c>
      <c r="C65" s="35"/>
      <c r="D65" s="35" t="n">
        <v>2197.44</v>
      </c>
      <c r="E65" s="35" t="n">
        <v>2028.18</v>
      </c>
      <c r="F65" s="35"/>
      <c r="G65" s="35" t="n">
        <v>732.48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578.57</v>
      </c>
      <c r="C66" s="35"/>
      <c r="D66" s="35" t="n">
        <v>2256.45</v>
      </c>
      <c r="E66" s="35" t="n">
        <v>2082.87</v>
      </c>
      <c r="F66" s="35"/>
      <c r="G66" s="35" t="n">
        <v>752.15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835.83</v>
      </c>
      <c r="E67" s="35" t="n">
        <v>557.3</v>
      </c>
      <c r="F67" s="35"/>
      <c r="G67" s="35" t="n">
        <v>278.53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504.63</v>
      </c>
      <c r="C68" s="35"/>
      <c r="D68" s="35" t="n">
        <v>1968.87</v>
      </c>
      <c r="E68" s="35" t="n">
        <v>1813.92</v>
      </c>
      <c r="F68" s="35"/>
      <c r="G68" s="35" t="n">
        <v>659.58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2417.14</v>
      </c>
      <c r="C69" s="35"/>
      <c r="D69" s="35" t="n">
        <v>2201.13</v>
      </c>
      <c r="E69" s="35" t="n">
        <v>238.92</v>
      </c>
      <c r="F69" s="35"/>
      <c r="G69" s="35" t="n">
        <v>4379.35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84.41</v>
      </c>
      <c r="C70" s="35"/>
      <c r="D70" s="35" t="n">
        <v>2208.51</v>
      </c>
      <c r="E70" s="35" t="n">
        <v>2208.51</v>
      </c>
      <c r="F70" s="35"/>
      <c r="G70" s="35" t="n">
        <v>84.41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11382.69</v>
      </c>
      <c r="C71" s="35"/>
      <c r="D71" s="35" t="n">
        <v>1805.52</v>
      </c>
      <c r="E71" s="35" t="n">
        <v>1805.52</v>
      </c>
      <c r="F71" s="35"/>
      <c r="G71" s="35" t="n">
        <v>11382.69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806.95</v>
      </c>
      <c r="C72" s="35"/>
      <c r="D72" s="35" t="n">
        <v>1066.65</v>
      </c>
      <c r="E72" s="35" t="n">
        <v>0</v>
      </c>
      <c r="F72" s="35"/>
      <c r="G72" s="35" t="n">
        <v>1873.6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12698.15</v>
      </c>
      <c r="C73" s="35"/>
      <c r="D73" s="35" t="n">
        <v>2024.16</v>
      </c>
      <c r="E73" s="35" t="n">
        <v>602.59</v>
      </c>
      <c r="F73" s="35"/>
      <c r="G73" s="35" t="n">
        <v>14119.72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2223.27</v>
      </c>
      <c r="E74" s="35" t="n">
        <v>741.09</v>
      </c>
      <c r="F74" s="35"/>
      <c r="G74" s="35" t="n">
        <v>1482.18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/>
      <c r="C75" s="35" t="n">
        <v>78.85</v>
      </c>
      <c r="D75" s="35" t="n">
        <v>2256.45</v>
      </c>
      <c r="E75" s="35" t="n">
        <v>1425.45</v>
      </c>
      <c r="F75" s="35"/>
      <c r="G75" s="35" t="n">
        <v>752.15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2861.1</v>
      </c>
      <c r="E76" s="35" t="n">
        <v>1907.4</v>
      </c>
      <c r="F76" s="35"/>
      <c r="G76" s="35" t="n">
        <v>953.7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0</v>
      </c>
      <c r="C77" s="35"/>
      <c r="D77" s="35" t="n">
        <v>1965.18</v>
      </c>
      <c r="E77" s="35" t="n">
        <v>1310.12</v>
      </c>
      <c r="F77" s="35"/>
      <c r="G77" s="35" t="n">
        <v>655.06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560.39</v>
      </c>
      <c r="C78" s="35"/>
      <c r="D78" s="35" t="n">
        <v>2186.4</v>
      </c>
      <c r="E78" s="35" t="n">
        <v>2017.99</v>
      </c>
      <c r="F78" s="35"/>
      <c r="G78" s="35" t="n">
        <v>728.8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575.55</v>
      </c>
      <c r="C79" s="35"/>
      <c r="D79" s="35" t="n">
        <v>2245.38</v>
      </c>
      <c r="E79" s="35" t="n">
        <v>2072.46</v>
      </c>
      <c r="F79" s="35"/>
      <c r="G79" s="35" t="n">
        <v>748.47</v>
      </c>
      <c r="H79" s="35"/>
      <c r="I79" s="35" t="n">
        <v>0</v>
      </c>
    </row>
    <row r="80" customFormat="false" ht="12.75" hidden="false" customHeight="false" outlineLevel="0" collapsed="false">
      <c r="A80" s="36" t="s">
        <v>47</v>
      </c>
      <c r="B80" s="37" t="n">
        <v>84812.88</v>
      </c>
      <c r="C80" s="37" t="n">
        <v>4400.15</v>
      </c>
      <c r="D80" s="37" t="n">
        <v>171892.08</v>
      </c>
      <c r="E80" s="37" t="n">
        <v>129294.62</v>
      </c>
      <c r="F80" s="37"/>
      <c r="G80" s="37" t="n">
        <v>127053.26</v>
      </c>
      <c r="H80" s="37" t="n">
        <v>4043.07</v>
      </c>
      <c r="I80" s="37" t="n">
        <v>85.02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22Z</dcterms:modified>
  <cp:revision>0</cp:revision>
  <dc:subject/>
  <dc:title/>
</cp:coreProperties>
</file>