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694.58</v>
      </c>
      <c r="D6" s="35" t="n">
        <v>2709.96</v>
      </c>
      <c r="E6" s="35" t="n">
        <v>1112.06</v>
      </c>
      <c r="F6" s="35"/>
      <c r="G6" s="35" t="n">
        <v>903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88.9</v>
      </c>
      <c r="C7" s="35"/>
      <c r="D7" s="35" t="n">
        <v>1275.69</v>
      </c>
      <c r="E7" s="35" t="n">
        <v>1055.59</v>
      </c>
      <c r="F7" s="35"/>
      <c r="G7" s="35" t="n">
        <v>130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8.33</v>
      </c>
      <c r="C8" s="35"/>
      <c r="D8" s="35" t="n">
        <v>2684.13</v>
      </c>
      <c r="E8" s="35" t="n">
        <v>2684.13</v>
      </c>
      <c r="F8" s="35"/>
      <c r="G8" s="35" t="n">
        <v>28.3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72.03</v>
      </c>
      <c r="E9" s="35" t="n">
        <v>1272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86.83</v>
      </c>
      <c r="E10" s="35" t="n">
        <v>1391.22</v>
      </c>
      <c r="F10" s="35"/>
      <c r="G10" s="35" t="n">
        <v>695.6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086.56</v>
      </c>
      <c r="C11" s="35"/>
      <c r="D11" s="35" t="n">
        <v>2713.62</v>
      </c>
      <c r="E11" s="35" t="n">
        <v>4800.18</v>
      </c>
      <c r="F11" s="35"/>
      <c r="G11" s="35" t="n">
        <v>0</v>
      </c>
      <c r="H11" s="35"/>
      <c r="I11" s="35" t="n">
        <v>8.5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7.14</v>
      </c>
      <c r="C14" s="35"/>
      <c r="D14" s="35" t="n">
        <v>1308.9</v>
      </c>
      <c r="E14" s="35" t="n">
        <v>872.6</v>
      </c>
      <c r="F14" s="35"/>
      <c r="G14" s="35" t="n">
        <v>493.4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5.76</v>
      </c>
      <c r="C15" s="35"/>
      <c r="D15" s="35" t="n">
        <v>2072.1</v>
      </c>
      <c r="E15" s="35" t="n">
        <v>1381.4</v>
      </c>
      <c r="F15" s="35"/>
      <c r="G15" s="35" t="n">
        <v>796.4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47.39</v>
      </c>
      <c r="C16" s="35"/>
      <c r="D16" s="35" t="n">
        <v>2046.3</v>
      </c>
      <c r="E16" s="35" t="n">
        <v>2438.39</v>
      </c>
      <c r="F16" s="35"/>
      <c r="G16" s="35" t="n">
        <v>855.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34.53</v>
      </c>
      <c r="C17" s="35"/>
      <c r="D17" s="35" t="n">
        <v>1305.21</v>
      </c>
      <c r="E17" s="35" t="n">
        <v>1204.67</v>
      </c>
      <c r="F17" s="35"/>
      <c r="G17" s="35" t="n">
        <v>435.0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50.64</v>
      </c>
      <c r="C18" s="35"/>
      <c r="D18" s="35" t="n">
        <v>1717.77</v>
      </c>
      <c r="E18" s="35" t="n">
        <v>1585.46</v>
      </c>
      <c r="F18" s="35"/>
      <c r="G18" s="35" t="n">
        <v>582.9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958.98</v>
      </c>
      <c r="E19" s="35" t="n">
        <v>958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65.96</v>
      </c>
      <c r="C20" s="35"/>
      <c r="D20" s="35" t="n">
        <v>2053.65</v>
      </c>
      <c r="E20" s="35" t="n">
        <v>2035.06</v>
      </c>
      <c r="F20" s="35"/>
      <c r="G20" s="35" t="n">
        <v>684.55</v>
      </c>
      <c r="H20" s="35"/>
      <c r="I20" s="35" t="n">
        <v>6.3</v>
      </c>
    </row>
    <row r="21" customFormat="false" ht="12.75" hidden="false" customHeight="false" outlineLevel="0" collapsed="false">
      <c r="A21" s="24" t="n">
        <v>14</v>
      </c>
      <c r="B21" s="35" t="n">
        <v>0.23</v>
      </c>
      <c r="C21" s="35"/>
      <c r="D21" s="35" t="n">
        <v>1279.38</v>
      </c>
      <c r="E21" s="35" t="n">
        <v>852.92</v>
      </c>
      <c r="F21" s="35"/>
      <c r="G21" s="35" t="n">
        <v>426.6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83.24</v>
      </c>
      <c r="C22" s="35"/>
      <c r="D22" s="35" t="n">
        <v>2665.71</v>
      </c>
      <c r="E22" s="35" t="n">
        <v>3348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031.54</v>
      </c>
      <c r="E24" s="35" t="n">
        <v>2031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40.2</v>
      </c>
      <c r="C25" s="35"/>
      <c r="D25" s="35" t="n">
        <v>1327.32</v>
      </c>
      <c r="E25" s="35" t="n">
        <v>1225.08</v>
      </c>
      <c r="F25" s="35"/>
      <c r="G25" s="35" t="n">
        <v>442.4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673.09</v>
      </c>
      <c r="E27" s="35" t="n">
        <v>2673.09</v>
      </c>
      <c r="F27" s="35"/>
      <c r="G27" s="35" t="n">
        <v>0</v>
      </c>
      <c r="H27" s="35"/>
      <c r="I27" s="35" t="n">
        <v>3.43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7088.88</v>
      </c>
      <c r="C29" s="37" t="n">
        <v>694.58</v>
      </c>
      <c r="D29" s="37" t="n">
        <v>34182.21</v>
      </c>
      <c r="E29" s="37" t="n">
        <v>32923.35</v>
      </c>
      <c r="F29" s="37"/>
      <c r="G29" s="37" t="n">
        <v>7653.16</v>
      </c>
      <c r="H29" s="37" t="n">
        <v>0</v>
      </c>
      <c r="I29" s="37" t="n">
        <v>18.32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31Z</dcterms:modified>
  <cp:revision>0</cp:revision>
  <dc:subject/>
  <dc:title/>
</cp:coreProperties>
</file>