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остычев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8.23</v>
      </c>
      <c r="C6" s="35"/>
      <c r="D6" s="35" t="n">
        <v>1124.55</v>
      </c>
      <c r="E6" s="35" t="n">
        <v>1037.93</v>
      </c>
      <c r="F6" s="35"/>
      <c r="G6" s="35" t="n">
        <v>374.8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.25</v>
      </c>
      <c r="C7" s="35"/>
      <c r="D7" s="35" t="n">
        <v>1533.78</v>
      </c>
      <c r="E7" s="35" t="n">
        <v>1533.78</v>
      </c>
      <c r="F7" s="35"/>
      <c r="G7" s="35" t="n">
        <v>10.2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0034.18</v>
      </c>
      <c r="C8" s="35"/>
      <c r="D8" s="35" t="n">
        <v>1530.12</v>
      </c>
      <c r="E8" s="35" t="n">
        <v>0</v>
      </c>
      <c r="F8" s="35"/>
      <c r="G8" s="35" t="n">
        <v>21564.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86.34</v>
      </c>
      <c r="C9" s="35"/>
      <c r="D9" s="35" t="n">
        <v>1117.17</v>
      </c>
      <c r="E9" s="35" t="n">
        <v>1031.12</v>
      </c>
      <c r="F9" s="35"/>
      <c r="G9" s="35" t="n">
        <v>372.3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07.5</v>
      </c>
      <c r="C10" s="35"/>
      <c r="D10" s="35" t="n">
        <v>1555.92</v>
      </c>
      <c r="E10" s="35" t="n">
        <v>1436.07</v>
      </c>
      <c r="F10" s="35"/>
      <c r="G10" s="35" t="n">
        <v>527.3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15.8</v>
      </c>
      <c r="C11" s="35"/>
      <c r="D11" s="35" t="n">
        <v>1622.28</v>
      </c>
      <c r="E11" s="35" t="n">
        <v>1497.32</v>
      </c>
      <c r="F11" s="35"/>
      <c r="G11" s="35" t="n">
        <v>540.7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89.19</v>
      </c>
      <c r="C12" s="35"/>
      <c r="D12" s="35" t="n">
        <v>1555.92</v>
      </c>
      <c r="E12" s="35" t="n">
        <v>1436.07</v>
      </c>
      <c r="F12" s="35"/>
      <c r="G12" s="35" t="n">
        <v>709.0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065.54</v>
      </c>
      <c r="E13" s="35" t="n">
        <v>355.18</v>
      </c>
      <c r="F13" s="35"/>
      <c r="G13" s="35" t="n">
        <v>710.36</v>
      </c>
      <c r="H13" s="35"/>
      <c r="I13" s="35" t="n">
        <v>766.49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48.54</v>
      </c>
      <c r="E14" s="35" t="n">
        <v>1032.36</v>
      </c>
      <c r="F14" s="35"/>
      <c r="G14" s="35" t="n">
        <v>516.18</v>
      </c>
      <c r="H14" s="35"/>
      <c r="I14" s="35" t="n">
        <v>766.49</v>
      </c>
    </row>
    <row r="15" customFormat="false" ht="12.75" hidden="false" customHeight="false" outlineLevel="0" collapsed="false">
      <c r="A15" s="24" t="n">
        <v>11</v>
      </c>
      <c r="B15" s="35" t="n">
        <v>19294.25</v>
      </c>
      <c r="C15" s="35"/>
      <c r="D15" s="35" t="n">
        <v>1607.52</v>
      </c>
      <c r="E15" s="35" t="n">
        <v>0</v>
      </c>
      <c r="F15" s="35"/>
      <c r="G15" s="35" t="n">
        <v>20901.7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99.35</v>
      </c>
      <c r="C16" s="35"/>
      <c r="D16" s="35" t="n">
        <v>1552.23</v>
      </c>
      <c r="E16" s="35" t="n">
        <v>1432.67</v>
      </c>
      <c r="F16" s="35"/>
      <c r="G16" s="35" t="n">
        <v>618.9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87.61</v>
      </c>
      <c r="C17" s="35"/>
      <c r="D17" s="35" t="n">
        <v>1120.86</v>
      </c>
      <c r="E17" s="35" t="n">
        <v>1034.55</v>
      </c>
      <c r="F17" s="35"/>
      <c r="G17" s="35" t="n">
        <v>373.9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26.43</v>
      </c>
      <c r="E18" s="35" t="n">
        <v>1017.62</v>
      </c>
      <c r="F18" s="35"/>
      <c r="G18" s="35" t="n">
        <v>508.8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14.9</v>
      </c>
      <c r="E19" s="35" t="n">
        <v>1076.6</v>
      </c>
      <c r="F19" s="35"/>
      <c r="G19" s="35" t="n">
        <v>538.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97.85</v>
      </c>
      <c r="C20" s="35"/>
      <c r="D20" s="35" t="n">
        <v>1552.23</v>
      </c>
      <c r="E20" s="35" t="n">
        <v>1432.67</v>
      </c>
      <c r="F20" s="35"/>
      <c r="G20" s="35" t="n">
        <v>517.4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/>
      <c r="C21" s="35" t="n">
        <v>2388.28</v>
      </c>
      <c r="D21" s="35" t="n">
        <v>1537.47</v>
      </c>
      <c r="E21" s="35" t="n">
        <v>0</v>
      </c>
      <c r="F21" s="35"/>
      <c r="G21" s="35"/>
      <c r="H21" s="35" t="n">
        <v>850.81</v>
      </c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66.6</v>
      </c>
      <c r="C22" s="35"/>
      <c r="D22" s="35" t="n">
        <v>1603.86</v>
      </c>
      <c r="E22" s="35" t="n">
        <v>1600.58</v>
      </c>
      <c r="F22" s="35"/>
      <c r="G22" s="35" t="n">
        <v>369.8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07.98</v>
      </c>
      <c r="E23" s="35" t="n">
        <v>1005.32</v>
      </c>
      <c r="F23" s="35"/>
      <c r="G23" s="35" t="n">
        <v>502.6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28.21</v>
      </c>
      <c r="E24" s="35" t="n">
        <v>1128.2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87.45</v>
      </c>
      <c r="C25" s="35"/>
      <c r="D25" s="35" t="n">
        <v>1511.67</v>
      </c>
      <c r="E25" s="35" t="n">
        <v>1395.23</v>
      </c>
      <c r="F25" s="35"/>
      <c r="G25" s="35" t="n">
        <v>503.8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12.26</v>
      </c>
      <c r="C26" s="35"/>
      <c r="D26" s="35" t="n">
        <v>1596.48</v>
      </c>
      <c r="E26" s="35" t="n">
        <v>1473.51</v>
      </c>
      <c r="F26" s="35"/>
      <c r="G26" s="35" t="n">
        <v>535.23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55.92</v>
      </c>
      <c r="E27" s="35" t="n">
        <v>1555.9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10.13</v>
      </c>
      <c r="C28" s="35"/>
      <c r="D28" s="35" t="n">
        <v>1600.17</v>
      </c>
      <c r="E28" s="35" t="n">
        <v>1476.91</v>
      </c>
      <c r="F28" s="35"/>
      <c r="G28" s="35" t="n">
        <v>533.39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133.97</v>
      </c>
      <c r="C29" s="35"/>
      <c r="D29" s="35" t="n">
        <v>1625.97</v>
      </c>
      <c r="E29" s="35" t="n">
        <v>1625.97</v>
      </c>
      <c r="F29" s="35"/>
      <c r="G29" s="35" t="n">
        <v>133.97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15.36</v>
      </c>
      <c r="E30" s="35" t="n">
        <v>1010.24</v>
      </c>
      <c r="F30" s="35"/>
      <c r="G30" s="35" t="n">
        <v>505.12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06.1</v>
      </c>
      <c r="E31" s="35" t="n">
        <v>1106.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390.29</v>
      </c>
      <c r="C32" s="35"/>
      <c r="D32" s="35" t="n">
        <v>1522.74</v>
      </c>
      <c r="E32" s="35" t="n">
        <v>1405.45</v>
      </c>
      <c r="F32" s="35"/>
      <c r="G32" s="35" t="n">
        <v>507.58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1577.14</v>
      </c>
      <c r="C33" s="35"/>
      <c r="D33" s="35" t="n">
        <v>1589.1</v>
      </c>
      <c r="E33" s="35" t="n">
        <v>1589.1</v>
      </c>
      <c r="F33" s="35"/>
      <c r="G33" s="35" t="n">
        <v>1577.14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784.36</v>
      </c>
      <c r="C34" s="35"/>
      <c r="D34" s="35" t="n">
        <v>1530.12</v>
      </c>
      <c r="E34" s="35" t="n">
        <v>1804.44</v>
      </c>
      <c r="F34" s="35"/>
      <c r="G34" s="35" t="n">
        <v>510.04</v>
      </c>
      <c r="H34" s="35"/>
      <c r="I34" s="35" t="n">
        <v>0.2</v>
      </c>
    </row>
    <row r="35" customFormat="false" ht="12.75" hidden="false" customHeight="false" outlineLevel="0" collapsed="false">
      <c r="A35" s="24" t="n">
        <v>32</v>
      </c>
      <c r="B35" s="35" t="n">
        <v>378.87</v>
      </c>
      <c r="C35" s="35"/>
      <c r="D35" s="35" t="n">
        <v>1135.59</v>
      </c>
      <c r="E35" s="35" t="n">
        <v>1047.87</v>
      </c>
      <c r="F35" s="35"/>
      <c r="G35" s="35" t="n">
        <v>466.59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47351.62</v>
      </c>
      <c r="C36" s="37" t="n">
        <v>2388.28</v>
      </c>
      <c r="D36" s="37" t="n">
        <v>43694.73</v>
      </c>
      <c r="E36" s="37" t="n">
        <v>34578.79</v>
      </c>
      <c r="F36" s="37"/>
      <c r="G36" s="37" t="n">
        <v>54930.09</v>
      </c>
      <c r="H36" s="37" t="n">
        <v>850.81</v>
      </c>
      <c r="I36" s="37" t="n">
        <v>1533.18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9:06Z</dcterms:modified>
  <cp:revision>0</cp:revision>
  <dc:subject/>
  <dc:title/>
</cp:coreProperties>
</file>