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й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03.98</v>
      </c>
      <c r="E6" s="35" t="n">
        <v>1903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7.7</v>
      </c>
      <c r="E7" s="35" t="n">
        <v>2416.59</v>
      </c>
      <c r="F7" s="35"/>
      <c r="G7" s="35"/>
      <c r="H7" s="35" t="n">
        <v>508.89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.05</v>
      </c>
      <c r="C8" s="35"/>
      <c r="D8" s="35" t="n">
        <v>1330.17</v>
      </c>
      <c r="E8" s="35" t="n">
        <v>1332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5.73</v>
      </c>
      <c r="C9" s="35"/>
      <c r="D9" s="35" t="n">
        <v>1922.61</v>
      </c>
      <c r="E9" s="35" t="n">
        <v>2558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999.98</v>
      </c>
      <c r="C10" s="35"/>
      <c r="D10" s="35" t="n">
        <v>1408.44</v>
      </c>
      <c r="E10" s="35" t="n">
        <v>1075.27</v>
      </c>
      <c r="F10" s="35"/>
      <c r="G10" s="35" t="n">
        <v>27333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3640.09</v>
      </c>
      <c r="C11" s="35"/>
      <c r="D11" s="35" t="n">
        <v>1911.45</v>
      </c>
      <c r="E11" s="35" t="n">
        <v>0</v>
      </c>
      <c r="F11" s="35"/>
      <c r="G11" s="35" t="n">
        <v>35551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11.45</v>
      </c>
      <c r="E12" s="35" t="n">
        <v>1274.3</v>
      </c>
      <c r="F12" s="35"/>
      <c r="G12" s="35" t="n">
        <v>637.1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52.23</v>
      </c>
      <c r="D13" s="35" t="n">
        <v>1341.36</v>
      </c>
      <c r="E13" s="35" t="n">
        <v>1288.66</v>
      </c>
      <c r="F13" s="35"/>
      <c r="G13" s="35" t="n">
        <v>0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0.87</v>
      </c>
      <c r="C14" s="35"/>
      <c r="D14" s="35" t="n">
        <v>1915.17</v>
      </c>
      <c r="E14" s="35" t="n">
        <v>1767.65</v>
      </c>
      <c r="F14" s="35"/>
      <c r="G14" s="35" t="n">
        <v>638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11.45</v>
      </c>
      <c r="E15" s="35" t="n">
        <v>1274.3</v>
      </c>
      <c r="F15" s="35"/>
      <c r="G15" s="35" t="n">
        <v>637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6.89</v>
      </c>
      <c r="C16" s="35"/>
      <c r="D16" s="35" t="n">
        <v>1911.45</v>
      </c>
      <c r="E16" s="35" t="n">
        <v>1274.3</v>
      </c>
      <c r="F16" s="35"/>
      <c r="G16" s="35" t="n">
        <v>654.0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9.92</v>
      </c>
      <c r="C17" s="35"/>
      <c r="D17" s="35" t="n">
        <v>1911.45</v>
      </c>
      <c r="E17" s="35" t="n">
        <v>1764.22</v>
      </c>
      <c r="F17" s="35"/>
      <c r="G17" s="35" t="n">
        <v>637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41.36</v>
      </c>
      <c r="E18" s="35" t="n">
        <v>1341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09.97</v>
      </c>
      <c r="C19" s="35"/>
      <c r="D19" s="35" t="n">
        <v>1989.69</v>
      </c>
      <c r="E19" s="35" t="n">
        <v>1836.43</v>
      </c>
      <c r="F19" s="35"/>
      <c r="G19" s="35" t="n">
        <v>663.2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2.16</v>
      </c>
      <c r="C20" s="35"/>
      <c r="D20" s="35" t="n">
        <v>1911.45</v>
      </c>
      <c r="E20" s="35" t="n">
        <v>1764.22</v>
      </c>
      <c r="F20" s="35"/>
      <c r="G20" s="35" t="n">
        <v>699.3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.82</v>
      </c>
      <c r="C21" s="35"/>
      <c r="D21" s="35" t="n">
        <v>1911.45</v>
      </c>
      <c r="E21" s="35" t="n">
        <v>1911.45</v>
      </c>
      <c r="F21" s="35"/>
      <c r="G21" s="35" t="n">
        <v>2.8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41.09</v>
      </c>
      <c r="C22" s="35"/>
      <c r="D22" s="35" t="n">
        <v>1341.36</v>
      </c>
      <c r="E22" s="35" t="n">
        <v>1235.33</v>
      </c>
      <c r="F22" s="35"/>
      <c r="G22" s="35" t="n">
        <v>447.1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90.87</v>
      </c>
      <c r="C23" s="35"/>
      <c r="D23" s="35" t="n">
        <v>1915.17</v>
      </c>
      <c r="E23" s="35" t="n">
        <v>1767.65</v>
      </c>
      <c r="F23" s="35"/>
      <c r="G23" s="35" t="n">
        <v>638.3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99.29</v>
      </c>
      <c r="C24" s="35"/>
      <c r="D24" s="35" t="n">
        <v>1911.45</v>
      </c>
      <c r="E24" s="35" t="n">
        <v>1911.45</v>
      </c>
      <c r="F24" s="35"/>
      <c r="G24" s="35" t="n">
        <v>99.2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.48</v>
      </c>
      <c r="C25" s="35"/>
      <c r="D25" s="35" t="n">
        <v>1911.45</v>
      </c>
      <c r="E25" s="35" t="n">
        <v>1274.78</v>
      </c>
      <c r="F25" s="35"/>
      <c r="G25" s="35" t="n">
        <v>637.15</v>
      </c>
      <c r="H25" s="35"/>
      <c r="I25" s="35" t="n">
        <v>1.28</v>
      </c>
    </row>
    <row r="26" customFormat="false" ht="12.75" hidden="false" customHeight="false" outlineLevel="0" collapsed="false">
      <c r="A26" s="24" t="n">
        <v>22</v>
      </c>
      <c r="B26" s="35" t="n">
        <v>1.43</v>
      </c>
      <c r="C26" s="35"/>
      <c r="D26" s="35" t="n">
        <v>1911.45</v>
      </c>
      <c r="E26" s="35" t="n">
        <v>1912.88</v>
      </c>
      <c r="F26" s="35"/>
      <c r="G26" s="35" t="n">
        <v>0</v>
      </c>
      <c r="H26" s="35"/>
      <c r="I26" s="35" t="n">
        <v>1.28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341.36</v>
      </c>
      <c r="E27" s="35" t="n">
        <v>1341.36</v>
      </c>
      <c r="F27" s="35"/>
      <c r="G27" s="35" t="n">
        <v>0</v>
      </c>
      <c r="H27" s="35"/>
      <c r="I27" s="35" t="n">
        <v>1.28</v>
      </c>
    </row>
    <row r="28" customFormat="false" ht="12.75" hidden="false" customHeight="false" outlineLevel="0" collapsed="false">
      <c r="A28" s="24" t="n">
        <v>24</v>
      </c>
      <c r="B28" s="35" t="n">
        <v>981.74</v>
      </c>
      <c r="C28" s="35"/>
      <c r="D28" s="35" t="n">
        <v>1915.17</v>
      </c>
      <c r="E28" s="35" t="n">
        <v>2258.52</v>
      </c>
      <c r="F28" s="35"/>
      <c r="G28" s="35" t="n">
        <v>638.39</v>
      </c>
      <c r="H28" s="35"/>
      <c r="I28" s="35" t="n">
        <v>1.28</v>
      </c>
    </row>
    <row r="29" customFormat="false" ht="12.75" hidden="false" customHeight="false" outlineLevel="0" collapsed="false">
      <c r="A29" s="24" t="n">
        <v>25</v>
      </c>
      <c r="B29" s="35" t="n">
        <v>489.92</v>
      </c>
      <c r="C29" s="35"/>
      <c r="D29" s="35" t="n">
        <v>1911.45</v>
      </c>
      <c r="E29" s="35" t="n">
        <v>1764.22</v>
      </c>
      <c r="F29" s="35"/>
      <c r="G29" s="35" t="n">
        <v>637.1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89.92</v>
      </c>
      <c r="C30" s="35"/>
      <c r="D30" s="35" t="n">
        <v>1911.45</v>
      </c>
      <c r="E30" s="35" t="n">
        <v>1764.22</v>
      </c>
      <c r="F30" s="35"/>
      <c r="G30" s="35" t="n">
        <v>637.15</v>
      </c>
      <c r="H30" s="35"/>
      <c r="I30" s="35" t="n">
        <v>1.28</v>
      </c>
    </row>
    <row r="31" customFormat="false" ht="12.75" hidden="false" customHeight="false" outlineLevel="0" collapsed="false">
      <c r="A31" s="24" t="n">
        <v>28</v>
      </c>
      <c r="B31" s="35" t="n">
        <v>343.8</v>
      </c>
      <c r="C31" s="35"/>
      <c r="D31" s="35" t="n">
        <v>1341.36</v>
      </c>
      <c r="E31" s="35" t="n">
        <v>1238.04</v>
      </c>
      <c r="F31" s="35"/>
      <c r="G31" s="35" t="n">
        <v>447.12</v>
      </c>
      <c r="H31" s="35"/>
      <c r="I31" s="35" t="n">
        <v>1.28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989.69</v>
      </c>
      <c r="E32" s="35" t="n">
        <v>1326.46</v>
      </c>
      <c r="F32" s="35"/>
      <c r="G32" s="35" t="n">
        <v>663.23</v>
      </c>
      <c r="H32" s="35"/>
      <c r="I32" s="35" t="n">
        <v>1.28</v>
      </c>
    </row>
    <row r="33" customFormat="false" ht="12.75" hidden="false" customHeight="false" outlineLevel="0" collapsed="false">
      <c r="A33" s="24" t="n">
        <v>30</v>
      </c>
      <c r="B33" s="35" t="n">
        <v>27143.88</v>
      </c>
      <c r="C33" s="35"/>
      <c r="D33" s="35" t="n">
        <v>1911.45</v>
      </c>
      <c r="E33" s="35" t="n">
        <v>0</v>
      </c>
      <c r="F33" s="35"/>
      <c r="G33" s="35" t="n">
        <v>29055.33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89.92</v>
      </c>
      <c r="C34" s="35"/>
      <c r="D34" s="35" t="n">
        <v>1911.45</v>
      </c>
      <c r="E34" s="35" t="n">
        <v>1764.22</v>
      </c>
      <c r="F34" s="35"/>
      <c r="G34" s="35" t="n">
        <v>637.1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343.8</v>
      </c>
      <c r="C35" s="35"/>
      <c r="D35" s="35" t="n">
        <v>1341.36</v>
      </c>
      <c r="E35" s="35" t="n">
        <v>1573.52</v>
      </c>
      <c r="F35" s="35"/>
      <c r="G35" s="35" t="n">
        <v>111.64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34235.88</v>
      </c>
      <c r="C36" s="35"/>
      <c r="D36" s="35" t="n">
        <v>1915.17</v>
      </c>
      <c r="E36" s="35" t="n">
        <v>641.57</v>
      </c>
      <c r="F36" s="35"/>
      <c r="G36" s="35" t="n">
        <v>35509.48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911.45</v>
      </c>
      <c r="E37" s="35" t="n">
        <v>1911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90.14</v>
      </c>
      <c r="C38" s="35"/>
      <c r="D38" s="35" t="n">
        <v>1911.45</v>
      </c>
      <c r="E38" s="35" t="n">
        <v>2401.37</v>
      </c>
      <c r="F38" s="35"/>
      <c r="G38" s="35" t="n">
        <v>0.22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341.36</v>
      </c>
      <c r="E39" s="35" t="n">
        <v>1341.3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90.87</v>
      </c>
      <c r="C40" s="35"/>
      <c r="D40" s="35" t="n">
        <v>1915.17</v>
      </c>
      <c r="E40" s="35" t="n">
        <v>2456.67</v>
      </c>
      <c r="F40" s="35"/>
      <c r="G40" s="35"/>
      <c r="H40" s="35" t="n">
        <v>50.63</v>
      </c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911.45</v>
      </c>
      <c r="E41" s="35" t="n">
        <v>1911.4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489.92</v>
      </c>
      <c r="C42" s="35"/>
      <c r="D42" s="35" t="n">
        <v>1911.45</v>
      </c>
      <c r="E42" s="35" t="n">
        <v>1764.22</v>
      </c>
      <c r="F42" s="35"/>
      <c r="G42" s="35" t="n">
        <v>637.15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978.5</v>
      </c>
      <c r="E43" s="35" t="n">
        <v>1978.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341.36</v>
      </c>
      <c r="E44" s="35" t="n">
        <v>1341.3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90.87</v>
      </c>
      <c r="C45" s="35"/>
      <c r="D45" s="35" t="n">
        <v>1915.17</v>
      </c>
      <c r="E45" s="35" t="n">
        <v>1767.65</v>
      </c>
      <c r="F45" s="35"/>
      <c r="G45" s="35" t="n">
        <v>638.39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911.45</v>
      </c>
      <c r="E46" s="35" t="n">
        <v>1274.3</v>
      </c>
      <c r="F46" s="35"/>
      <c r="G46" s="35" t="n">
        <v>637.15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903.98</v>
      </c>
      <c r="E47" s="35" t="n">
        <v>1269.32</v>
      </c>
      <c r="F47" s="35"/>
      <c r="G47" s="35" t="n">
        <v>634.66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322.73</v>
      </c>
      <c r="E48" s="35" t="n">
        <v>1322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509.02</v>
      </c>
      <c r="C49" s="35"/>
      <c r="D49" s="35" t="n">
        <v>1985.97</v>
      </c>
      <c r="E49" s="35" t="n">
        <v>1833</v>
      </c>
      <c r="F49" s="35"/>
      <c r="G49" s="35" t="n">
        <v>661.99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483.23</v>
      </c>
      <c r="C50" s="35"/>
      <c r="D50" s="35" t="n">
        <v>1885.35</v>
      </c>
      <c r="E50" s="35" t="n">
        <v>1740.13</v>
      </c>
      <c r="F50" s="35"/>
      <c r="G50" s="35" t="n">
        <v>628.45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492.78</v>
      </c>
      <c r="C51" s="35"/>
      <c r="D51" s="35" t="n">
        <v>1922.61</v>
      </c>
      <c r="E51" s="35" t="n">
        <v>1774.52</v>
      </c>
      <c r="F51" s="35"/>
      <c r="G51" s="35" t="n">
        <v>640.87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896.54</v>
      </c>
      <c r="E52" s="35" t="n">
        <v>1896.5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689.52</v>
      </c>
      <c r="C53" s="35"/>
      <c r="D53" s="35" t="n">
        <v>1345.08</v>
      </c>
      <c r="E53" s="35" t="n">
        <v>1586.24</v>
      </c>
      <c r="F53" s="35"/>
      <c r="G53" s="35" t="n">
        <v>448.36</v>
      </c>
      <c r="H53" s="35"/>
      <c r="I53" s="35" t="n">
        <v>0.43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915.17</v>
      </c>
      <c r="E54" s="35" t="n">
        <v>1915.17</v>
      </c>
      <c r="F54" s="35"/>
      <c r="G54" s="35" t="n">
        <v>0</v>
      </c>
      <c r="H54" s="35"/>
      <c r="I54" s="35" t="n">
        <v>0.43</v>
      </c>
    </row>
    <row r="55" customFormat="false" ht="12.75" hidden="false" customHeight="false" outlineLevel="0" collapsed="false">
      <c r="A55" s="24" t="n">
        <v>55</v>
      </c>
      <c r="B55" s="35" t="n">
        <v>504.38</v>
      </c>
      <c r="C55" s="35"/>
      <c r="D55" s="35" t="n">
        <v>1903.98</v>
      </c>
      <c r="E55" s="35" t="n">
        <v>1757.33</v>
      </c>
      <c r="F55" s="35"/>
      <c r="G55" s="35" t="n">
        <v>651.03</v>
      </c>
      <c r="H55" s="35"/>
      <c r="I55" s="35" t="n">
        <v>0.43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922.61</v>
      </c>
      <c r="E56" s="35" t="n">
        <v>1281.74</v>
      </c>
      <c r="F56" s="35"/>
      <c r="G56" s="35" t="n">
        <v>640.87</v>
      </c>
      <c r="H56" s="35"/>
      <c r="I56" s="35" t="n">
        <v>0.43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903.98</v>
      </c>
      <c r="E57" s="35" t="n">
        <v>1903.98</v>
      </c>
      <c r="F57" s="35"/>
      <c r="G57" s="35" t="n">
        <v>0</v>
      </c>
      <c r="H57" s="35"/>
      <c r="I57" s="35" t="n">
        <v>0.43</v>
      </c>
    </row>
    <row r="58" customFormat="false" ht="12.75" hidden="false" customHeight="false" outlineLevel="0" collapsed="false">
      <c r="A58" s="24" t="n">
        <v>58</v>
      </c>
      <c r="B58" s="35" t="n">
        <v>344.76</v>
      </c>
      <c r="C58" s="35"/>
      <c r="D58" s="35" t="n">
        <v>1345.08</v>
      </c>
      <c r="E58" s="35" t="n">
        <v>1241.48</v>
      </c>
      <c r="F58" s="35"/>
      <c r="G58" s="35" t="n">
        <v>448.36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498.75</v>
      </c>
      <c r="C59" s="35"/>
      <c r="D59" s="35" t="n">
        <v>1915.17</v>
      </c>
      <c r="E59" s="35" t="n">
        <v>2406.04</v>
      </c>
      <c r="F59" s="35"/>
      <c r="G59" s="35" t="n">
        <v>7.88</v>
      </c>
      <c r="H59" s="35"/>
      <c r="I59" s="35" t="n">
        <v>0.43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903.98</v>
      </c>
      <c r="E60" s="35" t="n">
        <v>1903.98</v>
      </c>
      <c r="F60" s="35"/>
      <c r="G60" s="35" t="n">
        <v>0</v>
      </c>
      <c r="H60" s="35"/>
      <c r="I60" s="35" t="n">
        <v>0.43</v>
      </c>
    </row>
    <row r="61" customFormat="false" ht="12.75" hidden="false" customHeight="false" outlineLevel="0" collapsed="false">
      <c r="A61" s="24" t="n">
        <v>61</v>
      </c>
      <c r="B61" s="35" t="n">
        <v>286.69</v>
      </c>
      <c r="C61" s="35"/>
      <c r="D61" s="35" t="n">
        <v>1922.61</v>
      </c>
      <c r="E61" s="35" t="n">
        <v>1281.74</v>
      </c>
      <c r="F61" s="35"/>
      <c r="G61" s="35" t="n">
        <v>927.56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144.79</v>
      </c>
      <c r="C62" s="35"/>
      <c r="D62" s="35" t="n">
        <v>2045.58</v>
      </c>
      <c r="E62" s="35" t="n">
        <v>2190.3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345.08</v>
      </c>
      <c r="E64" s="35" t="n">
        <v>1345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509.97</v>
      </c>
      <c r="C65" s="35"/>
      <c r="D65" s="35" t="n">
        <v>1989.69</v>
      </c>
      <c r="E65" s="35" t="n">
        <v>1836.43</v>
      </c>
      <c r="F65" s="35"/>
      <c r="G65" s="35" t="n">
        <v>663.23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488.01</v>
      </c>
      <c r="C66" s="35"/>
      <c r="D66" s="35" t="n">
        <v>1903.98</v>
      </c>
      <c r="E66" s="35" t="n">
        <v>1757.33</v>
      </c>
      <c r="F66" s="35"/>
      <c r="G66" s="35" t="n">
        <v>634.66</v>
      </c>
      <c r="H66" s="35"/>
      <c r="I66" s="35" t="n">
        <v>8.71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903.98</v>
      </c>
      <c r="E67" s="35" t="n">
        <v>1269.32</v>
      </c>
      <c r="F67" s="35"/>
      <c r="G67" s="35" t="n">
        <v>634.66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345.08</v>
      </c>
      <c r="E68" s="35" t="n">
        <v>1345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90.87</v>
      </c>
      <c r="C69" s="35"/>
      <c r="D69" s="35" t="n">
        <v>1915.17</v>
      </c>
      <c r="E69" s="35" t="n">
        <v>1767.65</v>
      </c>
      <c r="F69" s="35"/>
      <c r="G69" s="35" t="n">
        <v>638.39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903.98</v>
      </c>
      <c r="E70" s="35" t="n">
        <v>1903.9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2.04</v>
      </c>
      <c r="C71" s="35"/>
      <c r="D71" s="35" t="n">
        <v>1922.61</v>
      </c>
      <c r="E71" s="35" t="n">
        <v>1281.74</v>
      </c>
      <c r="F71" s="35"/>
      <c r="G71" s="35" t="n">
        <v>642.91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344.76</v>
      </c>
      <c r="C72" s="35"/>
      <c r="D72" s="35" t="n">
        <v>1345.08</v>
      </c>
      <c r="E72" s="35" t="n">
        <v>134.63</v>
      </c>
      <c r="F72" s="35"/>
      <c r="G72" s="35" t="n">
        <v>1555.21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95.45</v>
      </c>
      <c r="C73" s="35"/>
      <c r="D73" s="35" t="n">
        <v>1915.17</v>
      </c>
      <c r="E73" s="35" t="n">
        <v>2010.6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903.98</v>
      </c>
      <c r="E74" s="35" t="n">
        <v>1903.9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492.78</v>
      </c>
      <c r="C75" s="35"/>
      <c r="D75" s="35" t="n">
        <v>1922.61</v>
      </c>
      <c r="E75" s="35" t="n">
        <v>2415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974.78</v>
      </c>
      <c r="E76" s="35" t="n">
        <v>1974.7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689.52</v>
      </c>
      <c r="C77" s="35"/>
      <c r="D77" s="35" t="n">
        <v>1345.08</v>
      </c>
      <c r="E77" s="35" t="n">
        <v>1241.48</v>
      </c>
      <c r="F77" s="35"/>
      <c r="G77" s="35" t="n">
        <v>793.12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989.69</v>
      </c>
      <c r="E78" s="35" t="n">
        <v>1989.6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/>
      <c r="C79" s="35" t="n">
        <v>2.1</v>
      </c>
      <c r="D79" s="35" t="n">
        <v>1903.98</v>
      </c>
      <c r="E79" s="35" t="n">
        <v>1267.22</v>
      </c>
      <c r="F79" s="35"/>
      <c r="G79" s="35" t="n">
        <v>634.66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492.78</v>
      </c>
      <c r="C80" s="35"/>
      <c r="D80" s="35" t="n">
        <v>1922.61</v>
      </c>
      <c r="E80" s="35" t="n">
        <v>1774.52</v>
      </c>
      <c r="F80" s="35"/>
      <c r="G80" s="35" t="n">
        <v>640.87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903.98</v>
      </c>
      <c r="E81" s="35" t="n">
        <v>1903.9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540.37</v>
      </c>
      <c r="C82" s="35"/>
      <c r="D82" s="35" t="n">
        <v>1345.08</v>
      </c>
      <c r="E82" s="35" t="n">
        <v>1345.08</v>
      </c>
      <c r="F82" s="35"/>
      <c r="G82" s="35" t="n">
        <v>540.37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974.78</v>
      </c>
      <c r="E83" s="35" t="n">
        <v>1974.7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903.98</v>
      </c>
      <c r="E84" s="35" t="n">
        <v>1903.9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488.01</v>
      </c>
      <c r="C85" s="35"/>
      <c r="D85" s="35" t="n">
        <v>1903.98</v>
      </c>
      <c r="E85" s="35" t="n">
        <v>1757.33</v>
      </c>
      <c r="F85" s="35"/>
      <c r="G85" s="35" t="n">
        <v>634.66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.02</v>
      </c>
      <c r="C86" s="35"/>
      <c r="D86" s="35" t="n">
        <v>1345.08</v>
      </c>
      <c r="E86" s="35" t="n">
        <v>1345.08</v>
      </c>
      <c r="F86" s="35"/>
      <c r="G86" s="35" t="n">
        <v>0.02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490.87</v>
      </c>
      <c r="C87" s="35"/>
      <c r="D87" s="35" t="n">
        <v>1915.17</v>
      </c>
      <c r="E87" s="35" t="n">
        <v>1767.65</v>
      </c>
      <c r="F87" s="35"/>
      <c r="G87" s="35" t="n">
        <v>638.39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488.01</v>
      </c>
      <c r="C88" s="35"/>
      <c r="D88" s="35" t="n">
        <v>1903.98</v>
      </c>
      <c r="E88" s="35" t="n">
        <v>1757.33</v>
      </c>
      <c r="F88" s="35"/>
      <c r="G88" s="35" t="n">
        <v>634.66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930.08</v>
      </c>
      <c r="E89" s="35" t="n">
        <v>1930.0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900.26</v>
      </c>
      <c r="E90" s="35" t="n">
        <v>1266.84</v>
      </c>
      <c r="F90" s="35"/>
      <c r="G90" s="35" t="n">
        <v>633.42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8597.56</v>
      </c>
      <c r="C91" s="35"/>
      <c r="D91" s="35" t="n">
        <v>1330.17</v>
      </c>
      <c r="E91" s="35" t="n">
        <v>893.47</v>
      </c>
      <c r="F91" s="35"/>
      <c r="G91" s="35" t="n">
        <v>9034.26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926.33</v>
      </c>
      <c r="E92" s="35" t="n">
        <v>1926.3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304.34</v>
      </c>
      <c r="C93" s="35"/>
      <c r="D93" s="35" t="n">
        <v>1408.44</v>
      </c>
      <c r="E93" s="35" t="n">
        <v>938.96</v>
      </c>
      <c r="F93" s="35"/>
      <c r="G93" s="35" t="n">
        <v>773.82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489.92</v>
      </c>
      <c r="C94" s="35"/>
      <c r="D94" s="35" t="n">
        <v>1911.45</v>
      </c>
      <c r="E94" s="35" t="n">
        <v>1764.22</v>
      </c>
      <c r="F94" s="35"/>
      <c r="G94" s="35" t="n">
        <v>637.15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447.36</v>
      </c>
      <c r="C95" s="35"/>
      <c r="D95" s="35" t="n">
        <v>1345.08</v>
      </c>
      <c r="E95" s="35" t="n">
        <v>1241.48</v>
      </c>
      <c r="F95" s="35"/>
      <c r="G95" s="35" t="n">
        <v>550.96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492.1</v>
      </c>
      <c r="C96" s="35"/>
      <c r="D96" s="35" t="n">
        <v>1911.45</v>
      </c>
      <c r="E96" s="35" t="n">
        <v>2401.37</v>
      </c>
      <c r="F96" s="35"/>
      <c r="G96" s="35" t="n">
        <v>2.18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911.45</v>
      </c>
      <c r="E97" s="35" t="n">
        <v>1274.3</v>
      </c>
      <c r="F97" s="35"/>
      <c r="G97" s="35" t="n">
        <v>637.15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489.92</v>
      </c>
      <c r="C98" s="35"/>
      <c r="D98" s="35" t="n">
        <v>1911.45</v>
      </c>
      <c r="E98" s="35" t="n">
        <v>1764.22</v>
      </c>
      <c r="F98" s="35"/>
      <c r="G98" s="35" t="n">
        <v>637.15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507.11</v>
      </c>
      <c r="C99" s="35"/>
      <c r="D99" s="35" t="n">
        <v>1978.5</v>
      </c>
      <c r="E99" s="35" t="n">
        <v>1826.11</v>
      </c>
      <c r="F99" s="35"/>
      <c r="G99" s="35" t="n">
        <v>659.5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345.08</v>
      </c>
      <c r="E100" s="35" t="n">
        <v>1657.97</v>
      </c>
      <c r="F100" s="35"/>
      <c r="G100" s="35"/>
      <c r="H100" s="35" t="n">
        <v>312.89</v>
      </c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0</v>
      </c>
      <c r="C101" s="35"/>
      <c r="D101" s="35" t="n">
        <v>1915.17</v>
      </c>
      <c r="E101" s="35" t="n">
        <v>638.39</v>
      </c>
      <c r="F101" s="35"/>
      <c r="G101" s="35" t="n">
        <v>1276.7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3.29</v>
      </c>
      <c r="C102" s="35"/>
      <c r="D102" s="35" t="n">
        <v>1911.45</v>
      </c>
      <c r="E102" s="35" t="n">
        <v>1914.7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35261.64</v>
      </c>
      <c r="C103" s="35"/>
      <c r="D103" s="35" t="n">
        <v>1911.45</v>
      </c>
      <c r="E103" s="35" t="n">
        <v>0</v>
      </c>
      <c r="F103" s="35"/>
      <c r="G103" s="35" t="n">
        <v>37173.0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488.01</v>
      </c>
      <c r="C104" s="35"/>
      <c r="D104" s="35" t="n">
        <v>1903.98</v>
      </c>
      <c r="E104" s="35" t="n">
        <v>2391.9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344.76</v>
      </c>
      <c r="C105" s="35"/>
      <c r="D105" s="35" t="n">
        <v>1345.08</v>
      </c>
      <c r="E105" s="35" t="n">
        <v>1241.48</v>
      </c>
      <c r="F105" s="35"/>
      <c r="G105" s="35" t="n">
        <v>448.3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1918.89</v>
      </c>
      <c r="E106" s="35" t="n">
        <v>1918.8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489.92</v>
      </c>
      <c r="C107" s="35"/>
      <c r="D107" s="35" t="n">
        <v>1911.45</v>
      </c>
      <c r="E107" s="35" t="n">
        <v>1764.22</v>
      </c>
      <c r="F107" s="35"/>
      <c r="G107" s="35" t="n">
        <v>637.1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2</v>
      </c>
      <c r="B108" s="35" t="n">
        <v>3260.49</v>
      </c>
      <c r="C108" s="35"/>
      <c r="D108" s="35" t="n">
        <v>1978.5</v>
      </c>
      <c r="E108" s="35" t="n">
        <v>4579.49</v>
      </c>
      <c r="F108" s="35"/>
      <c r="G108" s="35" t="n">
        <v>659.5</v>
      </c>
      <c r="H108" s="35"/>
      <c r="I108" s="35" t="n">
        <v>119.69</v>
      </c>
    </row>
    <row r="109" customFormat="false" ht="12.75" hidden="false" customHeight="false" outlineLevel="0" collapsed="false">
      <c r="A109" s="24" t="n">
        <v>113</v>
      </c>
      <c r="B109" s="35" t="n">
        <v>344.76</v>
      </c>
      <c r="C109" s="35"/>
      <c r="D109" s="35" t="n">
        <v>1345.08</v>
      </c>
      <c r="E109" s="35" t="n">
        <v>1241.48</v>
      </c>
      <c r="F109" s="35"/>
      <c r="G109" s="35" t="n">
        <v>448.36</v>
      </c>
      <c r="H109" s="35"/>
      <c r="I109" s="35" t="n">
        <v>119.69</v>
      </c>
    </row>
    <row r="110" customFormat="false" ht="12.75" hidden="false" customHeight="false" outlineLevel="0" collapsed="false">
      <c r="A110" s="24" t="n">
        <v>114</v>
      </c>
      <c r="B110" s="35" t="n">
        <v>9.49</v>
      </c>
      <c r="C110" s="35"/>
      <c r="D110" s="35" t="n">
        <v>1918.89</v>
      </c>
      <c r="E110" s="35" t="n">
        <v>1918.89</v>
      </c>
      <c r="F110" s="35"/>
      <c r="G110" s="35" t="n">
        <v>9.4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6</v>
      </c>
      <c r="B111" s="35" t="n">
        <v>0</v>
      </c>
      <c r="C111" s="35"/>
      <c r="D111" s="35" t="n">
        <v>1911.45</v>
      </c>
      <c r="E111" s="35" t="n">
        <v>1911.4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8</v>
      </c>
      <c r="B112" s="35" t="n">
        <v>344.76</v>
      </c>
      <c r="C112" s="35"/>
      <c r="D112" s="35" t="n">
        <v>1345.08</v>
      </c>
      <c r="E112" s="35" t="n">
        <v>1241.48</v>
      </c>
      <c r="F112" s="35"/>
      <c r="G112" s="35" t="n">
        <v>448.3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9</v>
      </c>
      <c r="B113" s="35" t="n">
        <v>510.93</v>
      </c>
      <c r="C113" s="35"/>
      <c r="D113" s="35" t="n">
        <v>1993.41</v>
      </c>
      <c r="E113" s="35" t="n">
        <v>1839.87</v>
      </c>
      <c r="F113" s="35"/>
      <c r="G113" s="35" t="n">
        <v>664.4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0</v>
      </c>
      <c r="B114" s="35" t="n">
        <v>0</v>
      </c>
      <c r="C114" s="35"/>
      <c r="D114" s="35" t="n">
        <v>1911.45</v>
      </c>
      <c r="E114" s="35" t="n">
        <v>1911.4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1</v>
      </c>
      <c r="B115" s="35" t="n">
        <v>489.92</v>
      </c>
      <c r="C115" s="35"/>
      <c r="D115" s="35" t="n">
        <v>1911.45</v>
      </c>
      <c r="E115" s="35" t="n">
        <v>1764.22</v>
      </c>
      <c r="F115" s="35"/>
      <c r="G115" s="35" t="n">
        <v>637.1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2</v>
      </c>
      <c r="B116" s="35" t="n">
        <v>0</v>
      </c>
      <c r="C116" s="35"/>
      <c r="D116" s="35" t="n">
        <v>1903.98</v>
      </c>
      <c r="E116" s="35" t="n">
        <v>1269.32</v>
      </c>
      <c r="F116" s="35"/>
      <c r="G116" s="35" t="n">
        <v>634.6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3</v>
      </c>
      <c r="B117" s="35" t="n">
        <v>344.76</v>
      </c>
      <c r="C117" s="35"/>
      <c r="D117" s="35" t="n">
        <v>1345.08</v>
      </c>
      <c r="E117" s="35" t="n">
        <v>1241.48</v>
      </c>
      <c r="F117" s="35"/>
      <c r="G117" s="35" t="n">
        <v>448.3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4</v>
      </c>
      <c r="B118" s="35" t="n">
        <v>2.13</v>
      </c>
      <c r="C118" s="35"/>
      <c r="D118" s="35" t="n">
        <v>1918.89</v>
      </c>
      <c r="E118" s="35" t="n">
        <v>1279.26</v>
      </c>
      <c r="F118" s="35"/>
      <c r="G118" s="35" t="n">
        <v>641.7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5</v>
      </c>
      <c r="B119" s="35" t="n">
        <v>0</v>
      </c>
      <c r="C119" s="35"/>
      <c r="D119" s="35" t="n">
        <v>1911.45</v>
      </c>
      <c r="E119" s="35" t="n">
        <v>1911.4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6</v>
      </c>
      <c r="B120" s="35" t="n">
        <v>0</v>
      </c>
      <c r="C120" s="35"/>
      <c r="D120" s="35" t="n">
        <v>1911.45</v>
      </c>
      <c r="E120" s="35" t="n">
        <v>1274.3</v>
      </c>
      <c r="F120" s="35"/>
      <c r="G120" s="35" t="n">
        <v>637.1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7</v>
      </c>
      <c r="B121" s="35" t="n">
        <v>496.07</v>
      </c>
      <c r="C121" s="35"/>
      <c r="D121" s="35" t="n">
        <v>1903.98</v>
      </c>
      <c r="E121" s="35" t="n">
        <v>1757.33</v>
      </c>
      <c r="F121" s="35"/>
      <c r="G121" s="35" t="n">
        <v>642.7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8</v>
      </c>
      <c r="B122" s="35" t="n">
        <v>0</v>
      </c>
      <c r="C122" s="35"/>
      <c r="D122" s="35" t="n">
        <v>1345.08</v>
      </c>
      <c r="E122" s="35" t="n">
        <v>896.72</v>
      </c>
      <c r="F122" s="35"/>
      <c r="G122" s="35" t="n">
        <v>448.3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9</v>
      </c>
      <c r="B123" s="35" t="n">
        <v>491.83</v>
      </c>
      <c r="C123" s="35"/>
      <c r="D123" s="35" t="n">
        <v>1918.89</v>
      </c>
      <c r="E123" s="35" t="n">
        <v>2410.7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0</v>
      </c>
      <c r="B124" s="35" t="n">
        <v>488.96</v>
      </c>
      <c r="C124" s="35"/>
      <c r="D124" s="35" t="n">
        <v>1907.7</v>
      </c>
      <c r="E124" s="35" t="n">
        <v>1760.76</v>
      </c>
      <c r="F124" s="35"/>
      <c r="G124" s="35" t="n">
        <v>635.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1</v>
      </c>
      <c r="B125" s="35" t="n">
        <v>489.92</v>
      </c>
      <c r="C125" s="35"/>
      <c r="D125" s="35" t="n">
        <v>1911.45</v>
      </c>
      <c r="E125" s="35" t="n">
        <v>1764.22</v>
      </c>
      <c r="F125" s="35"/>
      <c r="G125" s="35" t="n">
        <v>637.1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2</v>
      </c>
      <c r="B126" s="35" t="n">
        <v>0</v>
      </c>
      <c r="C126" s="35"/>
      <c r="D126" s="35" t="n">
        <v>1903.98</v>
      </c>
      <c r="E126" s="35" t="n">
        <v>1269.32</v>
      </c>
      <c r="F126" s="35"/>
      <c r="G126" s="35" t="n">
        <v>634.6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3</v>
      </c>
      <c r="B127" s="35" t="n">
        <v>344.76</v>
      </c>
      <c r="C127" s="35"/>
      <c r="D127" s="35" t="n">
        <v>1345.08</v>
      </c>
      <c r="E127" s="35" t="n">
        <v>793.12</v>
      </c>
      <c r="F127" s="35"/>
      <c r="G127" s="35" t="n">
        <v>896.7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4</v>
      </c>
      <c r="B128" s="35" t="n">
        <v>0</v>
      </c>
      <c r="C128" s="35"/>
      <c r="D128" s="35" t="n">
        <v>1993.41</v>
      </c>
      <c r="E128" s="35" t="n">
        <v>1993.8</v>
      </c>
      <c r="F128" s="35"/>
      <c r="G128" s="35"/>
      <c r="H128" s="35" t="n">
        <v>0.39</v>
      </c>
      <c r="I128" s="35" t="n">
        <v>0</v>
      </c>
    </row>
    <row r="129" customFormat="false" ht="12.75" hidden="false" customHeight="false" outlineLevel="0" collapsed="false">
      <c r="A129" s="24" t="n">
        <v>135</v>
      </c>
      <c r="B129" s="35" t="n">
        <v>0</v>
      </c>
      <c r="C129" s="35"/>
      <c r="D129" s="35" t="n">
        <v>1911.45</v>
      </c>
      <c r="E129" s="35" t="n">
        <v>1784.34</v>
      </c>
      <c r="F129" s="35"/>
      <c r="G129" s="35" t="n">
        <v>127.11</v>
      </c>
      <c r="H129" s="35"/>
      <c r="I129" s="35" t="n">
        <v>0</v>
      </c>
    </row>
    <row r="130" customFormat="false" ht="12.75" hidden="false" customHeight="false" outlineLevel="0" collapsed="false">
      <c r="A130" s="36" t="s">
        <v>41</v>
      </c>
      <c r="B130" s="37" t="n">
        <v>195856.39</v>
      </c>
      <c r="C130" s="37" t="n">
        <v>54.33</v>
      </c>
      <c r="D130" s="37" t="n">
        <v>219733.62</v>
      </c>
      <c r="E130" s="37" t="n">
        <v>199553.81</v>
      </c>
      <c r="F130" s="37"/>
      <c r="G130" s="37" t="n">
        <v>216854.67</v>
      </c>
      <c r="H130" s="37" t="n">
        <v>872.8</v>
      </c>
      <c r="I130" s="37" t="n">
        <v>260.06</v>
      </c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51Z</dcterms:modified>
  <cp:revision>0</cp:revision>
  <dc:subject/>
  <dc:title/>
</cp:coreProperties>
</file>