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51.27</v>
      </c>
      <c r="C6" s="35"/>
      <c r="D6" s="35" t="n">
        <v>2407.62</v>
      </c>
      <c r="E6" s="35" t="n">
        <v>0</v>
      </c>
      <c r="F6" s="35"/>
      <c r="G6" s="35" t="n">
        <v>4258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131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2315.43</v>
      </c>
      <c r="E9" s="35" t="n">
        <v>2137.08</v>
      </c>
      <c r="F9" s="35"/>
      <c r="G9" s="35" t="n">
        <v>7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8.66</v>
      </c>
      <c r="E10" s="35" t="n">
        <v>2418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5.8</v>
      </c>
      <c r="C11" s="35"/>
      <c r="D11" s="35" t="n">
        <v>1622.28</v>
      </c>
      <c r="E11" s="35" t="n">
        <v>1497.32</v>
      </c>
      <c r="F11" s="35"/>
      <c r="G11" s="35" t="n">
        <v>540.76</v>
      </c>
      <c r="H11" s="35"/>
      <c r="I11" s="35" t="n">
        <v>617.1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5.43</v>
      </c>
      <c r="E12" s="35" t="n">
        <v>2315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320.11</v>
      </c>
      <c r="C13" s="35"/>
      <c r="D13" s="35" t="n">
        <v>2411.31</v>
      </c>
      <c r="E13" s="35" t="n">
        <v>0.9</v>
      </c>
      <c r="F13" s="35"/>
      <c r="G13" s="35" t="n">
        <v>40730.52</v>
      </c>
      <c r="H13" s="35"/>
      <c r="I13" s="35" t="n">
        <v>-1.02</v>
      </c>
    </row>
    <row r="14" customFormat="false" ht="12.75" hidden="false" customHeight="false" outlineLevel="0" collapsed="false">
      <c r="A14" s="24" t="n">
        <v>10</v>
      </c>
      <c r="B14" s="35" t="n">
        <v>286.34</v>
      </c>
      <c r="C14" s="35"/>
      <c r="D14" s="35" t="n">
        <v>1117.17</v>
      </c>
      <c r="E14" s="35" t="n">
        <v>1031.12</v>
      </c>
      <c r="F14" s="35"/>
      <c r="G14" s="35" t="n">
        <v>372.39</v>
      </c>
      <c r="H14" s="35"/>
      <c r="I14" s="35" t="n">
        <v>3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2.79</v>
      </c>
      <c r="E15" s="35" t="n">
        <v>1061.88</v>
      </c>
      <c r="F15" s="35"/>
      <c r="G15" s="35" t="n">
        <v>530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15.43</v>
      </c>
      <c r="E16" s="35" t="n">
        <v>2315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37.57</v>
      </c>
      <c r="E17" s="35" t="n">
        <v>233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47.58</v>
      </c>
      <c r="D18" s="35" t="n">
        <v>1592.79</v>
      </c>
      <c r="E18" s="35" t="n">
        <v>1064.51</v>
      </c>
      <c r="F18" s="35"/>
      <c r="G18" s="35" t="n">
        <v>480.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1.86</v>
      </c>
      <c r="E19" s="35" t="n">
        <v>1471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7.31</v>
      </c>
      <c r="C20" s="35"/>
      <c r="D20" s="35" t="n">
        <v>2057.34</v>
      </c>
      <c r="E20" s="35" t="n">
        <v>1898.87</v>
      </c>
      <c r="F20" s="35"/>
      <c r="G20" s="35" t="n">
        <v>685.7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3.33</v>
      </c>
      <c r="C21" s="35"/>
      <c r="D21" s="35" t="n">
        <v>2278.56</v>
      </c>
      <c r="E21" s="35" t="n">
        <v>2102.37</v>
      </c>
      <c r="F21" s="35"/>
      <c r="G21" s="35" t="n">
        <v>759.5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2.47</v>
      </c>
    </row>
    <row r="23" customFormat="false" ht="12.75" hidden="false" customHeight="false" outlineLevel="0" collapsed="false">
      <c r="A23" s="24" t="n">
        <v>19</v>
      </c>
      <c r="B23" s="35" t="n">
        <v>377.06</v>
      </c>
      <c r="C23" s="35"/>
      <c r="D23" s="35" t="n">
        <v>1471.11</v>
      </c>
      <c r="E23" s="35" t="n">
        <v>1357.8</v>
      </c>
      <c r="F23" s="35"/>
      <c r="G23" s="35" t="n">
        <v>490.37</v>
      </c>
      <c r="H23" s="35"/>
      <c r="I23" s="35" t="n">
        <v>6014.8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57.34</v>
      </c>
      <c r="E24" s="35" t="n">
        <v>205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22.02</v>
      </c>
      <c r="D25" s="35" t="n">
        <v>2285.94</v>
      </c>
      <c r="E25" s="35" t="n">
        <v>2379.29</v>
      </c>
      <c r="F25" s="35"/>
      <c r="G25" s="35"/>
      <c r="H25" s="35" t="n">
        <v>115.37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1.11</v>
      </c>
      <c r="E27" s="35" t="n">
        <v>1471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21.64</v>
      </c>
      <c r="C28" s="35"/>
      <c r="D28" s="35" t="n">
        <v>2035.23</v>
      </c>
      <c r="E28" s="35" t="n">
        <v>1878.46</v>
      </c>
      <c r="F28" s="35"/>
      <c r="G28" s="35" t="n">
        <v>678.41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3895.9</v>
      </c>
      <c r="C29" s="37" t="n">
        <v>69.6</v>
      </c>
      <c r="D29" s="37" t="n">
        <v>41962.53</v>
      </c>
      <c r="E29" s="37" t="n">
        <v>35058.46</v>
      </c>
      <c r="F29" s="37"/>
      <c r="G29" s="37" t="n">
        <v>50845.74</v>
      </c>
      <c r="H29" s="37" t="n">
        <v>115.37</v>
      </c>
      <c r="I29" s="37" t="n">
        <v>6767.6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3Z</dcterms:modified>
  <cp:revision>0</cp:revision>
  <dc:subject/>
  <dc:title/>
</cp:coreProperties>
</file>