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Гагарина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827.48</v>
      </c>
      <c r="C6" s="35"/>
      <c r="D6" s="35" t="n">
        <v>1140.12</v>
      </c>
      <c r="E6" s="35" t="n">
        <v>1240.38</v>
      </c>
      <c r="F6" s="35"/>
      <c r="G6" s="35" t="n">
        <v>7727.2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4.12</v>
      </c>
      <c r="C7" s="35"/>
      <c r="D7" s="35" t="n">
        <v>1459.08</v>
      </c>
      <c r="E7" s="35" t="n">
        <v>1346.84</v>
      </c>
      <c r="F7" s="35"/>
      <c r="G7" s="35" t="n">
        <v>486.3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1.12</v>
      </c>
      <c r="C8" s="35"/>
      <c r="D8" s="35" t="n">
        <v>1642.38</v>
      </c>
      <c r="E8" s="35" t="n">
        <v>1516.04</v>
      </c>
      <c r="F8" s="35"/>
      <c r="G8" s="35" t="n">
        <v>547.4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738.03</v>
      </c>
      <c r="C9" s="35"/>
      <c r="D9" s="35" t="n">
        <v>1572.72</v>
      </c>
      <c r="E9" s="35" t="n">
        <v>2578.18</v>
      </c>
      <c r="F9" s="35"/>
      <c r="G9" s="35" t="n">
        <v>2732.5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1.4</v>
      </c>
      <c r="C10" s="35"/>
      <c r="D10" s="35" t="n">
        <v>1136.46</v>
      </c>
      <c r="E10" s="35" t="n">
        <v>1032.07</v>
      </c>
      <c r="F10" s="35"/>
      <c r="G10" s="35" t="n">
        <v>395.7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0.36</v>
      </c>
      <c r="C11" s="35"/>
      <c r="D11" s="35" t="n">
        <v>1444.41</v>
      </c>
      <c r="E11" s="35" t="n">
        <v>1333.3</v>
      </c>
      <c r="F11" s="35"/>
      <c r="G11" s="35" t="n">
        <v>481.4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3</v>
      </c>
      <c r="C12" s="35"/>
      <c r="D12" s="35" t="n">
        <v>1649.7</v>
      </c>
      <c r="E12" s="35" t="n">
        <v>1522.8</v>
      </c>
      <c r="F12" s="35"/>
      <c r="G12" s="35" t="n">
        <v>549.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17.73</v>
      </c>
      <c r="E13" s="35" t="n">
        <v>1517.7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03.26</v>
      </c>
      <c r="C14" s="35"/>
      <c r="D14" s="35" t="n">
        <v>1572.72</v>
      </c>
      <c r="E14" s="35" t="n">
        <v>1451.74</v>
      </c>
      <c r="F14" s="35"/>
      <c r="G14" s="35" t="n">
        <v>524.2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49.7</v>
      </c>
      <c r="E15" s="35" t="n">
        <v>1649.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75.06</v>
      </c>
      <c r="C16" s="35"/>
      <c r="D16" s="35" t="n">
        <v>1462.74</v>
      </c>
      <c r="E16" s="35" t="n">
        <v>1350.22</v>
      </c>
      <c r="F16" s="35"/>
      <c r="G16" s="35" t="n">
        <v>487.5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8316.32</v>
      </c>
      <c r="C17" s="35"/>
      <c r="D17" s="35" t="n">
        <v>1151.13</v>
      </c>
      <c r="E17" s="35" t="n">
        <v>1142.3</v>
      </c>
      <c r="F17" s="35"/>
      <c r="G17" s="35" t="n">
        <v>8325.1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87.39</v>
      </c>
      <c r="E18" s="35" t="n">
        <v>1587.3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27.71</v>
      </c>
      <c r="E19" s="35" t="n">
        <v>1085.14</v>
      </c>
      <c r="F19" s="35"/>
      <c r="G19" s="35" t="n">
        <v>542.5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96.1</v>
      </c>
      <c r="C21" s="35"/>
      <c r="D21" s="35" t="n">
        <v>1154.79</v>
      </c>
      <c r="E21" s="35" t="n">
        <v>1065.96</v>
      </c>
      <c r="F21" s="35"/>
      <c r="G21" s="35" t="n">
        <v>384.93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2836.25</v>
      </c>
      <c r="C22" s="37" t="n">
        <v>0</v>
      </c>
      <c r="D22" s="37" t="n">
        <v>21768.78</v>
      </c>
      <c r="E22" s="37" t="n">
        <v>21419.79</v>
      </c>
      <c r="F22" s="37"/>
      <c r="G22" s="37" t="n">
        <v>23185.24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51Z</dcterms:modified>
  <cp:revision>0</cp:revision>
  <dc:subject/>
  <dc:title/>
</cp:coreProperties>
</file>