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ересае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6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3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6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3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5190.07</v>
      </c>
      <c r="C6" s="35"/>
      <c r="D6" s="35" t="n">
        <v>2641.74</v>
      </c>
      <c r="E6" s="35" t="n">
        <v>0</v>
      </c>
      <c r="F6" s="35"/>
      <c r="G6" s="35" t="n">
        <v>57831.8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44.38</v>
      </c>
      <c r="C7" s="35"/>
      <c r="D7" s="35" t="n">
        <v>2444.25</v>
      </c>
      <c r="E7" s="35" t="n">
        <v>2444.25</v>
      </c>
      <c r="F7" s="35"/>
      <c r="G7" s="35" t="n">
        <v>444.3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659.44</v>
      </c>
      <c r="C8" s="35"/>
      <c r="D8" s="35" t="n">
        <v>1892.82</v>
      </c>
      <c r="E8" s="35" t="n">
        <v>1747.02</v>
      </c>
      <c r="F8" s="35"/>
      <c r="G8" s="35" t="n">
        <v>1805.2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77.5</v>
      </c>
      <c r="C9" s="35"/>
      <c r="D9" s="35" t="n">
        <v>1863</v>
      </c>
      <c r="E9" s="35" t="n">
        <v>1719.5</v>
      </c>
      <c r="F9" s="35"/>
      <c r="G9" s="35" t="n">
        <v>62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59.31</v>
      </c>
      <c r="C10" s="35"/>
      <c r="D10" s="35" t="n">
        <v>2090.28</v>
      </c>
      <c r="E10" s="35" t="n">
        <v>1021.86</v>
      </c>
      <c r="F10" s="35"/>
      <c r="G10" s="35" t="n">
        <v>1427.7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89.65</v>
      </c>
      <c r="C11" s="35"/>
      <c r="D11" s="35" t="n">
        <v>2440.53</v>
      </c>
      <c r="E11" s="35" t="n">
        <v>2440.53</v>
      </c>
      <c r="F11" s="35"/>
      <c r="G11" s="35" t="n">
        <v>289.6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947.23</v>
      </c>
      <c r="C12" s="35"/>
      <c r="D12" s="35" t="n">
        <v>1870.44</v>
      </c>
      <c r="E12" s="35" t="n">
        <v>1726.37</v>
      </c>
      <c r="F12" s="35"/>
      <c r="G12" s="35" t="n">
        <v>1091.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57.24</v>
      </c>
      <c r="C13" s="35"/>
      <c r="D13" s="35" t="n">
        <v>1870.44</v>
      </c>
      <c r="E13" s="35" t="n">
        <v>1246.96</v>
      </c>
      <c r="F13" s="35"/>
      <c r="G13" s="35" t="n">
        <v>980.7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074.08</v>
      </c>
      <c r="C14" s="35"/>
      <c r="D14" s="35" t="n">
        <v>2440.53</v>
      </c>
      <c r="E14" s="35" t="n">
        <v>2252.55</v>
      </c>
      <c r="F14" s="35"/>
      <c r="G14" s="35" t="n">
        <v>1262.0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103.12</v>
      </c>
      <c r="C15" s="35"/>
      <c r="D15" s="35" t="n">
        <v>2440.53</v>
      </c>
      <c r="E15" s="35" t="n">
        <v>2369.66</v>
      </c>
      <c r="F15" s="35"/>
      <c r="G15" s="35" t="n">
        <v>5173.9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73.66</v>
      </c>
      <c r="C16" s="35"/>
      <c r="D16" s="35" t="n">
        <v>1859.28</v>
      </c>
      <c r="E16" s="35" t="n">
        <v>1859.28</v>
      </c>
      <c r="F16" s="35"/>
      <c r="G16" s="35" t="n">
        <v>273.6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9.85</v>
      </c>
      <c r="C17" s="35"/>
      <c r="D17" s="35" t="n">
        <v>1870.44</v>
      </c>
      <c r="E17" s="35" t="n">
        <v>1057.31</v>
      </c>
      <c r="F17" s="35"/>
      <c r="G17" s="35" t="n">
        <v>822.9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998.98</v>
      </c>
      <c r="C18" s="35"/>
      <c r="D18" s="35" t="n">
        <v>2440.53</v>
      </c>
      <c r="E18" s="35" t="n">
        <v>2440.53</v>
      </c>
      <c r="F18" s="35"/>
      <c r="G18" s="35" t="n">
        <v>998.9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440.53</v>
      </c>
      <c r="E19" s="35" t="n">
        <v>1627.02</v>
      </c>
      <c r="F19" s="35"/>
      <c r="G19" s="35" t="n">
        <v>813.5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930.84</v>
      </c>
      <c r="C20" s="35"/>
      <c r="D20" s="35" t="n">
        <v>1870.44</v>
      </c>
      <c r="E20" s="35" t="n">
        <v>1737.95</v>
      </c>
      <c r="F20" s="35"/>
      <c r="G20" s="35" t="n">
        <v>1063.3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58.78</v>
      </c>
      <c r="C21" s="35"/>
      <c r="D21" s="35" t="n">
        <v>1870.44</v>
      </c>
      <c r="E21" s="35" t="n">
        <v>1726.37</v>
      </c>
      <c r="F21" s="35"/>
      <c r="G21" s="35" t="n">
        <v>802.8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25.53</v>
      </c>
      <c r="C22" s="35"/>
      <c r="D22" s="35" t="n">
        <v>2440.53</v>
      </c>
      <c r="E22" s="35" t="n">
        <v>2252.55</v>
      </c>
      <c r="F22" s="35"/>
      <c r="G22" s="35" t="n">
        <v>813.5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903.69</v>
      </c>
      <c r="C23" s="35"/>
      <c r="D23" s="35" t="n">
        <v>2440.53</v>
      </c>
      <c r="E23" s="35" t="n">
        <v>1653.84</v>
      </c>
      <c r="F23" s="35"/>
      <c r="G23" s="35" t="n">
        <v>1690.3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6.3</v>
      </c>
      <c r="C24" s="35"/>
      <c r="D24" s="35" t="n">
        <v>1877.91</v>
      </c>
      <c r="E24" s="35" t="n">
        <v>1880.68</v>
      </c>
      <c r="F24" s="35"/>
      <c r="G24" s="35" t="n">
        <v>3.5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881.63</v>
      </c>
      <c r="E26" s="35" t="n">
        <v>1254.42</v>
      </c>
      <c r="F26" s="35"/>
      <c r="G26" s="35" t="n">
        <v>627.21</v>
      </c>
      <c r="H26" s="35"/>
      <c r="I26" s="35" t="n">
        <v>0.1</v>
      </c>
    </row>
    <row r="27" customFormat="false" ht="12.75" hidden="false" customHeight="false" outlineLevel="0" collapsed="false">
      <c r="A27" s="24" t="n">
        <v>20</v>
      </c>
      <c r="B27" s="35" t="n">
        <v>649.62</v>
      </c>
      <c r="C27" s="35"/>
      <c r="D27" s="35" t="n">
        <v>2436.81</v>
      </c>
      <c r="E27" s="35" t="n">
        <v>2640.99</v>
      </c>
      <c r="F27" s="35"/>
      <c r="G27" s="35" t="n">
        <v>445.44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689.99</v>
      </c>
      <c r="C28" s="35"/>
      <c r="D28" s="35" t="n">
        <v>2440.53</v>
      </c>
      <c r="E28" s="35" t="n">
        <v>2440.53</v>
      </c>
      <c r="F28" s="35"/>
      <c r="G28" s="35" t="n">
        <v>689.99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242.77</v>
      </c>
      <c r="C29" s="35"/>
      <c r="D29" s="35" t="n">
        <v>1870.44</v>
      </c>
      <c r="E29" s="35" t="n">
        <v>1870.44</v>
      </c>
      <c r="F29" s="35"/>
      <c r="G29" s="35" t="n">
        <v>242.77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79.41</v>
      </c>
      <c r="C30" s="35"/>
      <c r="D30" s="35" t="n">
        <v>1870.44</v>
      </c>
      <c r="E30" s="35" t="n">
        <v>1726.37</v>
      </c>
      <c r="F30" s="35"/>
      <c r="G30" s="35" t="n">
        <v>623.4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303.01</v>
      </c>
      <c r="C31" s="35"/>
      <c r="D31" s="35" t="n">
        <v>2440.53</v>
      </c>
      <c r="E31" s="35" t="n">
        <v>2253.46</v>
      </c>
      <c r="F31" s="35"/>
      <c r="G31" s="35" t="n">
        <v>1490.0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38.97</v>
      </c>
      <c r="C32" s="35"/>
      <c r="D32" s="35" t="n">
        <v>1859.28</v>
      </c>
      <c r="E32" s="35" t="n">
        <v>1239.52</v>
      </c>
      <c r="F32" s="35"/>
      <c r="G32" s="35" t="n">
        <v>858.7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304.12</v>
      </c>
      <c r="C33" s="35"/>
      <c r="D33" s="35" t="n">
        <v>1870.44</v>
      </c>
      <c r="E33" s="35" t="n">
        <v>1726.37</v>
      </c>
      <c r="F33" s="35"/>
      <c r="G33" s="35" t="n">
        <v>1448.1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55.37</v>
      </c>
      <c r="C34" s="35"/>
      <c r="D34" s="35" t="n">
        <v>2440.53</v>
      </c>
      <c r="E34" s="35" t="n">
        <v>2499.72</v>
      </c>
      <c r="F34" s="35"/>
      <c r="G34" s="35" t="n">
        <v>396.1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10.42</v>
      </c>
      <c r="C35" s="35"/>
      <c r="D35" s="35" t="n">
        <v>2440.53</v>
      </c>
      <c r="E35" s="35" t="n">
        <v>2440.53</v>
      </c>
      <c r="F35" s="35"/>
      <c r="G35" s="35" t="n">
        <v>310.42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859.28</v>
      </c>
      <c r="E36" s="35" t="n">
        <v>1859.2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074.31</v>
      </c>
      <c r="C37" s="35"/>
      <c r="D37" s="35" t="n">
        <v>1870.44</v>
      </c>
      <c r="E37" s="35" t="n">
        <v>1870.44</v>
      </c>
      <c r="F37" s="35"/>
      <c r="G37" s="35" t="n">
        <v>1074.3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712.45</v>
      </c>
      <c r="C38" s="35"/>
      <c r="D38" s="35" t="n">
        <v>2440.53</v>
      </c>
      <c r="E38" s="35" t="n">
        <v>2440.53</v>
      </c>
      <c r="F38" s="35"/>
      <c r="G38" s="35" t="n">
        <v>712.4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440.53</v>
      </c>
      <c r="E39" s="35" t="n">
        <v>1627.02</v>
      </c>
      <c r="F39" s="35"/>
      <c r="G39" s="35" t="n">
        <v>813.5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241.09</v>
      </c>
      <c r="C40" s="35"/>
      <c r="D40" s="35" t="n">
        <v>1870.44</v>
      </c>
      <c r="E40" s="35" t="n">
        <v>1726.37</v>
      </c>
      <c r="F40" s="35"/>
      <c r="G40" s="35" t="n">
        <v>1385.1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681.86</v>
      </c>
      <c r="C41" s="35"/>
      <c r="D41" s="35" t="n">
        <v>1870.44</v>
      </c>
      <c r="E41" s="35" t="n">
        <v>1870.46</v>
      </c>
      <c r="F41" s="35"/>
      <c r="G41" s="35" t="n">
        <v>681.8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82.44</v>
      </c>
      <c r="C42" s="35"/>
      <c r="D42" s="35" t="n">
        <v>2440.53</v>
      </c>
      <c r="E42" s="35" t="n">
        <v>1627.02</v>
      </c>
      <c r="F42" s="35"/>
      <c r="G42" s="35" t="n">
        <v>1395.9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243.14</v>
      </c>
      <c r="C43" s="35"/>
      <c r="D43" s="35" t="n">
        <v>2447.97</v>
      </c>
      <c r="E43" s="35" t="n">
        <v>1631.98</v>
      </c>
      <c r="F43" s="35"/>
      <c r="G43" s="35" t="n">
        <v>1059.13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489.85</v>
      </c>
      <c r="C44" s="35"/>
      <c r="D44" s="35" t="n">
        <v>1874.19</v>
      </c>
      <c r="E44" s="35" t="n">
        <v>1729.83</v>
      </c>
      <c r="F44" s="35"/>
      <c r="G44" s="35" t="n">
        <v>1634.21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46.88</v>
      </c>
      <c r="C45" s="35"/>
      <c r="D45" s="35" t="n">
        <v>1874.19</v>
      </c>
      <c r="E45" s="35" t="n">
        <v>1791.73</v>
      </c>
      <c r="F45" s="35"/>
      <c r="G45" s="35" t="n">
        <v>629.3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21.04</v>
      </c>
      <c r="C46" s="35"/>
      <c r="D46" s="35" t="n">
        <v>2075.37</v>
      </c>
      <c r="E46" s="35" t="n">
        <v>1383.58</v>
      </c>
      <c r="F46" s="35"/>
      <c r="G46" s="35" t="n">
        <v>912.8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628.39</v>
      </c>
      <c r="C47" s="35"/>
      <c r="D47" s="35" t="n">
        <v>2451.72</v>
      </c>
      <c r="E47" s="35" t="n">
        <v>2262.87</v>
      </c>
      <c r="F47" s="35"/>
      <c r="G47" s="35" t="n">
        <v>817.24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54.28</v>
      </c>
      <c r="C48" s="35"/>
      <c r="D48" s="35" t="n">
        <v>1877.91</v>
      </c>
      <c r="E48" s="35" t="n">
        <v>1251.94</v>
      </c>
      <c r="F48" s="35"/>
      <c r="G48" s="35" t="n">
        <v>1080.2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709.87</v>
      </c>
      <c r="C49" s="35"/>
      <c r="D49" s="35" t="n">
        <v>1885.35</v>
      </c>
      <c r="E49" s="35" t="n">
        <v>2105.88</v>
      </c>
      <c r="F49" s="35"/>
      <c r="G49" s="35" t="n">
        <v>489.3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30.03</v>
      </c>
      <c r="C50" s="35"/>
      <c r="D50" s="35" t="n">
        <v>2425.62</v>
      </c>
      <c r="E50" s="35" t="n">
        <v>2425.62</v>
      </c>
      <c r="F50" s="35"/>
      <c r="G50" s="35" t="n">
        <v>330.03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451.72</v>
      </c>
      <c r="E51" s="35" t="n">
        <v>1522.07</v>
      </c>
      <c r="F51" s="35"/>
      <c r="G51" s="35" t="n">
        <v>929.65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1932.78</v>
      </c>
      <c r="C52" s="35"/>
      <c r="D52" s="35" t="n">
        <v>1877.91</v>
      </c>
      <c r="E52" s="35" t="n">
        <v>625.95</v>
      </c>
      <c r="F52" s="35"/>
      <c r="G52" s="35" t="n">
        <v>3184.74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305</v>
      </c>
      <c r="C53" s="35"/>
      <c r="D53" s="35" t="n">
        <v>1881.63</v>
      </c>
      <c r="E53" s="35" t="n">
        <v>1254.42</v>
      </c>
      <c r="F53" s="35"/>
      <c r="G53" s="35" t="n">
        <v>932.21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1437.2</v>
      </c>
      <c r="C55" s="35"/>
      <c r="D55" s="35" t="n">
        <v>2425.62</v>
      </c>
      <c r="E55" s="35" t="n">
        <v>2238.79</v>
      </c>
      <c r="F55" s="35"/>
      <c r="G55" s="35" t="n">
        <v>1624.03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376.8</v>
      </c>
      <c r="C57" s="35"/>
      <c r="D57" s="35" t="n">
        <v>2451.72</v>
      </c>
      <c r="E57" s="35" t="n">
        <v>2451.72</v>
      </c>
      <c r="F57" s="35"/>
      <c r="G57" s="35" t="n">
        <v>376.8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1235.06</v>
      </c>
      <c r="C58" s="35"/>
      <c r="D58" s="35" t="n">
        <v>1877.91</v>
      </c>
      <c r="E58" s="35" t="n">
        <v>1107.29</v>
      </c>
      <c r="F58" s="35"/>
      <c r="G58" s="35" t="n">
        <v>2005.68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535.78</v>
      </c>
      <c r="C59" s="35"/>
      <c r="D59" s="35" t="n">
        <v>1881.63</v>
      </c>
      <c r="E59" s="35" t="n">
        <v>1881.9</v>
      </c>
      <c r="F59" s="35"/>
      <c r="G59" s="35" t="n">
        <v>535.51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636.91</v>
      </c>
      <c r="C60" s="35"/>
      <c r="D60" s="35" t="n">
        <v>2425.62</v>
      </c>
      <c r="E60" s="35" t="n">
        <v>2892.62</v>
      </c>
      <c r="F60" s="35"/>
      <c r="G60" s="35" t="n">
        <v>169.91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984.79</v>
      </c>
      <c r="C61" s="35"/>
      <c r="D61" s="35" t="n">
        <v>2451.72</v>
      </c>
      <c r="E61" s="35" t="n">
        <v>2262.87</v>
      </c>
      <c r="F61" s="35"/>
      <c r="G61" s="35" t="n">
        <v>1173.64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1029.84</v>
      </c>
      <c r="C62" s="35"/>
      <c r="D62" s="35" t="n">
        <v>1877.91</v>
      </c>
      <c r="E62" s="35" t="n">
        <v>2359.23</v>
      </c>
      <c r="F62" s="35"/>
      <c r="G62" s="35" t="n">
        <v>548.52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302.32</v>
      </c>
      <c r="C63" s="35"/>
      <c r="D63" s="35" t="n">
        <v>1881.63</v>
      </c>
      <c r="E63" s="35" t="n">
        <v>1254.42</v>
      </c>
      <c r="F63" s="35"/>
      <c r="G63" s="35" t="n">
        <v>929.53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1072.66</v>
      </c>
      <c r="C64" s="35"/>
      <c r="D64" s="35" t="n">
        <v>2425.62</v>
      </c>
      <c r="E64" s="35" t="n">
        <v>1614.23</v>
      </c>
      <c r="F64" s="35"/>
      <c r="G64" s="35" t="n">
        <v>1884.05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341.57</v>
      </c>
      <c r="C65" s="35"/>
      <c r="D65" s="35" t="n">
        <v>2451.72</v>
      </c>
      <c r="E65" s="35" t="n">
        <v>2451.72</v>
      </c>
      <c r="F65" s="35"/>
      <c r="G65" s="35" t="n">
        <v>341.57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346.64</v>
      </c>
      <c r="C66" s="35"/>
      <c r="D66" s="35" t="n">
        <v>1877.91</v>
      </c>
      <c r="E66" s="35" t="n">
        <v>1310.17</v>
      </c>
      <c r="F66" s="35"/>
      <c r="G66" s="35" t="n">
        <v>914.38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484.08</v>
      </c>
      <c r="C67" s="35"/>
      <c r="D67" s="35" t="n">
        <v>1881.63</v>
      </c>
      <c r="E67" s="35" t="n">
        <v>1736.7</v>
      </c>
      <c r="F67" s="35"/>
      <c r="G67" s="35" t="n">
        <v>629.01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1880.56</v>
      </c>
      <c r="C68" s="35"/>
      <c r="D68" s="35" t="n">
        <v>2425.62</v>
      </c>
      <c r="E68" s="35" t="n">
        <v>2238.79</v>
      </c>
      <c r="F68" s="35"/>
      <c r="G68" s="35" t="n">
        <v>2067.39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423.48</v>
      </c>
      <c r="C69" s="35"/>
      <c r="D69" s="35" t="n">
        <v>2451.72</v>
      </c>
      <c r="E69" s="35" t="n">
        <v>1634.48</v>
      </c>
      <c r="F69" s="35"/>
      <c r="G69" s="35" t="n">
        <v>1240.72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735.82</v>
      </c>
      <c r="C70" s="35"/>
      <c r="D70" s="35" t="n">
        <v>1877.91</v>
      </c>
      <c r="E70" s="35" t="n">
        <v>1733.26</v>
      </c>
      <c r="F70" s="35"/>
      <c r="G70" s="35" t="n">
        <v>880.47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546.07</v>
      </c>
      <c r="C71" s="35"/>
      <c r="D71" s="35" t="n">
        <v>1881.63</v>
      </c>
      <c r="E71" s="35" t="n">
        <v>1881.63</v>
      </c>
      <c r="F71" s="35"/>
      <c r="G71" s="35" t="n">
        <v>546.07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1526</v>
      </c>
      <c r="C72" s="35"/>
      <c r="D72" s="35" t="n">
        <v>2425.62</v>
      </c>
      <c r="E72" s="35" t="n">
        <v>2425.62</v>
      </c>
      <c r="F72" s="35"/>
      <c r="G72" s="35" t="n">
        <v>1526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697.79</v>
      </c>
      <c r="C73" s="35"/>
      <c r="D73" s="35" t="n">
        <v>2451.72</v>
      </c>
      <c r="E73" s="35" t="n">
        <v>2451.72</v>
      </c>
      <c r="F73" s="35"/>
      <c r="G73" s="35" t="n">
        <v>697.79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149.24</v>
      </c>
      <c r="C74" s="35"/>
      <c r="D74" s="35" t="n">
        <v>1877.91</v>
      </c>
      <c r="E74" s="35" t="n">
        <v>1877.91</v>
      </c>
      <c r="F74" s="35"/>
      <c r="G74" s="35" t="n">
        <v>149.24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1881.63</v>
      </c>
      <c r="E75" s="35" t="n">
        <v>1254.42</v>
      </c>
      <c r="F75" s="35"/>
      <c r="G75" s="35" t="n">
        <v>627.21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1058.97</v>
      </c>
      <c r="C76" s="35"/>
      <c r="D76" s="35" t="n">
        <v>2425.62</v>
      </c>
      <c r="E76" s="35" t="n">
        <v>3047.33</v>
      </c>
      <c r="F76" s="35"/>
      <c r="G76" s="35" t="n">
        <v>437.26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5994.28</v>
      </c>
      <c r="C77" s="35"/>
      <c r="D77" s="35" t="n">
        <v>2451.72</v>
      </c>
      <c r="E77" s="35" t="n">
        <v>0</v>
      </c>
      <c r="F77" s="35"/>
      <c r="G77" s="35" t="n">
        <v>8446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557.17</v>
      </c>
      <c r="C78" s="35"/>
      <c r="D78" s="35" t="n">
        <v>1877.91</v>
      </c>
      <c r="E78" s="35" t="n">
        <v>1251.94</v>
      </c>
      <c r="F78" s="35"/>
      <c r="G78" s="35" t="n">
        <v>1183.14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2842.15</v>
      </c>
      <c r="C79" s="35"/>
      <c r="D79" s="35" t="n">
        <v>1881.63</v>
      </c>
      <c r="E79" s="35" t="n">
        <v>607.81</v>
      </c>
      <c r="F79" s="35"/>
      <c r="G79" s="35" t="n">
        <v>4115.97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223.49</v>
      </c>
      <c r="C80" s="35"/>
      <c r="D80" s="35" t="n">
        <v>970.26</v>
      </c>
      <c r="E80" s="35" t="n">
        <v>970.26</v>
      </c>
      <c r="F80" s="35"/>
      <c r="G80" s="35" t="n">
        <v>223.49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1552.75</v>
      </c>
      <c r="C81" s="35"/>
      <c r="D81" s="35" t="n">
        <v>2451.72</v>
      </c>
      <c r="E81" s="35" t="n">
        <v>2262.87</v>
      </c>
      <c r="F81" s="35"/>
      <c r="G81" s="35" t="n">
        <v>1741.6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264.9</v>
      </c>
      <c r="C82" s="35"/>
      <c r="D82" s="35" t="n">
        <v>1866.72</v>
      </c>
      <c r="E82" s="35" t="n">
        <v>1866.72</v>
      </c>
      <c r="F82" s="35"/>
      <c r="G82" s="35" t="n">
        <v>264.9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165.9</v>
      </c>
      <c r="C83" s="35"/>
      <c r="D83" s="35" t="n">
        <v>1877.91</v>
      </c>
      <c r="E83" s="35" t="n">
        <v>1877.91</v>
      </c>
      <c r="F83" s="35"/>
      <c r="G83" s="35" t="n">
        <v>165.9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985.02</v>
      </c>
      <c r="C84" s="35"/>
      <c r="D84" s="35" t="n">
        <v>2436.81</v>
      </c>
      <c r="E84" s="35" t="n">
        <v>2249.11</v>
      </c>
      <c r="F84" s="35"/>
      <c r="G84" s="35" t="n">
        <v>1172.72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9324.93</v>
      </c>
      <c r="C85" s="35"/>
      <c r="D85" s="35" t="n">
        <v>1877.91</v>
      </c>
      <c r="E85" s="35" t="n">
        <v>1251.94</v>
      </c>
      <c r="F85" s="35"/>
      <c r="G85" s="35" t="n">
        <v>9950.9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480.37</v>
      </c>
      <c r="C86" s="35"/>
      <c r="D86" s="35" t="n">
        <v>1874.19</v>
      </c>
      <c r="E86" s="35" t="n">
        <v>1729.83</v>
      </c>
      <c r="F86" s="35"/>
      <c r="G86" s="35" t="n">
        <v>624.73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965.88</v>
      </c>
      <c r="C87" s="35"/>
      <c r="D87" s="35" t="n">
        <v>2459.16</v>
      </c>
      <c r="E87" s="35" t="n">
        <v>2269.74</v>
      </c>
      <c r="F87" s="35"/>
      <c r="G87" s="35" t="n">
        <v>1155.3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1010.82</v>
      </c>
      <c r="C88" s="35"/>
      <c r="D88" s="35" t="n">
        <v>2436.81</v>
      </c>
      <c r="E88" s="35" t="n">
        <v>1235.6</v>
      </c>
      <c r="F88" s="35"/>
      <c r="G88" s="35" t="n">
        <v>2212.03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1142.94</v>
      </c>
      <c r="C89" s="35"/>
      <c r="D89" s="35" t="n">
        <v>1877.91</v>
      </c>
      <c r="E89" s="35" t="n">
        <v>1251.94</v>
      </c>
      <c r="F89" s="35"/>
      <c r="G89" s="35" t="n">
        <v>1768.91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1195.13</v>
      </c>
      <c r="C90" s="35"/>
      <c r="D90" s="35" t="n">
        <v>1874.19</v>
      </c>
      <c r="E90" s="35" t="n">
        <v>1729.83</v>
      </c>
      <c r="F90" s="35"/>
      <c r="G90" s="35" t="n">
        <v>1339.49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1450</v>
      </c>
      <c r="C91" s="35"/>
      <c r="D91" s="35" t="n">
        <v>2459.16</v>
      </c>
      <c r="E91" s="35" t="n">
        <v>2269.74</v>
      </c>
      <c r="F91" s="35"/>
      <c r="G91" s="35" t="n">
        <v>1639.42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1815.36</v>
      </c>
      <c r="C92" s="35"/>
      <c r="D92" s="35" t="n">
        <v>1877.91</v>
      </c>
      <c r="E92" s="35" t="n">
        <v>598.6</v>
      </c>
      <c r="F92" s="35"/>
      <c r="G92" s="35" t="n">
        <v>3094.67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5805.08</v>
      </c>
      <c r="C93" s="35"/>
      <c r="D93" s="35" t="n">
        <v>1101.78</v>
      </c>
      <c r="E93" s="35" t="n">
        <v>516.47</v>
      </c>
      <c r="F93" s="35"/>
      <c r="G93" s="35" t="n">
        <v>6390.39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4063.43</v>
      </c>
      <c r="C94" s="35"/>
      <c r="D94" s="35" t="n">
        <v>772.41</v>
      </c>
      <c r="E94" s="35" t="n">
        <v>378.14</v>
      </c>
      <c r="F94" s="35"/>
      <c r="G94" s="35" t="n">
        <v>4457.7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426.86</v>
      </c>
      <c r="C95" s="35"/>
      <c r="D95" s="35" t="n">
        <v>2459.16</v>
      </c>
      <c r="E95" s="35" t="n">
        <v>1639.44</v>
      </c>
      <c r="F95" s="35"/>
      <c r="G95" s="35" t="n">
        <v>1246.58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1978.23</v>
      </c>
      <c r="C96" s="35"/>
      <c r="D96" s="35" t="n">
        <v>2436.81</v>
      </c>
      <c r="E96" s="35" t="n">
        <v>2249.11</v>
      </c>
      <c r="F96" s="35"/>
      <c r="G96" s="35" t="n">
        <v>2165.93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582.91</v>
      </c>
      <c r="C97" s="35"/>
      <c r="D97" s="35" t="n">
        <v>1877.91</v>
      </c>
      <c r="E97" s="35" t="n">
        <v>1877.91</v>
      </c>
      <c r="F97" s="35"/>
      <c r="G97" s="35" t="n">
        <v>582.91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730.66</v>
      </c>
      <c r="C98" s="35"/>
      <c r="D98" s="35" t="n">
        <v>1866.72</v>
      </c>
      <c r="E98" s="35" t="n">
        <v>1866.72</v>
      </c>
      <c r="F98" s="35"/>
      <c r="G98" s="35" t="n">
        <v>730.66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1629.79</v>
      </c>
      <c r="C99" s="35"/>
      <c r="D99" s="35" t="n">
        <v>2459.16</v>
      </c>
      <c r="E99" s="35" t="n">
        <v>2269.74</v>
      </c>
      <c r="F99" s="35"/>
      <c r="G99" s="35" t="n">
        <v>1819.21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820.84</v>
      </c>
      <c r="C100" s="35"/>
      <c r="D100" s="35" t="n">
        <v>2436.81</v>
      </c>
      <c r="E100" s="35" t="n">
        <v>1659.66</v>
      </c>
      <c r="F100" s="35"/>
      <c r="G100" s="35" t="n">
        <v>1597.9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155.34</v>
      </c>
      <c r="C101" s="35"/>
      <c r="D101" s="35" t="n">
        <v>1877.91</v>
      </c>
      <c r="E101" s="35" t="n">
        <v>1877.91</v>
      </c>
      <c r="F101" s="35"/>
      <c r="G101" s="35" t="n">
        <v>155.3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1119.48</v>
      </c>
      <c r="C102" s="35"/>
      <c r="D102" s="35" t="n">
        <v>1877.91</v>
      </c>
      <c r="E102" s="35" t="n">
        <v>1733.26</v>
      </c>
      <c r="F102" s="35"/>
      <c r="G102" s="35" t="n">
        <v>1264.1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746.53</v>
      </c>
      <c r="C103" s="35"/>
      <c r="D103" s="35" t="n">
        <v>2459.16</v>
      </c>
      <c r="E103" s="35" t="n">
        <v>2459.16</v>
      </c>
      <c r="F103" s="35"/>
      <c r="G103" s="35" t="n">
        <v>746.5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392.69</v>
      </c>
      <c r="C104" s="35"/>
      <c r="D104" s="35" t="n">
        <v>1881.63</v>
      </c>
      <c r="E104" s="35" t="n">
        <v>1881.63</v>
      </c>
      <c r="F104" s="35"/>
      <c r="G104" s="35" t="n">
        <v>392.69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437.07</v>
      </c>
      <c r="C105" s="35"/>
      <c r="D105" s="35" t="n">
        <v>1874.19</v>
      </c>
      <c r="E105" s="35" t="n">
        <v>1874.27</v>
      </c>
      <c r="F105" s="35"/>
      <c r="G105" s="35" t="n">
        <v>436.9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997.42</v>
      </c>
      <c r="C106" s="35"/>
      <c r="D106" s="35" t="n">
        <v>2447.97</v>
      </c>
      <c r="E106" s="35" t="n">
        <v>2259.47</v>
      </c>
      <c r="F106" s="35"/>
      <c r="G106" s="35" t="n">
        <v>1185.9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1759.39</v>
      </c>
      <c r="C107" s="35"/>
      <c r="D107" s="35" t="n">
        <v>2436.81</v>
      </c>
      <c r="E107" s="35" t="n">
        <v>2249.11</v>
      </c>
      <c r="F107" s="35"/>
      <c r="G107" s="35" t="n">
        <v>1947.0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154.21</v>
      </c>
      <c r="C108" s="35"/>
      <c r="D108" s="35" t="n">
        <v>1877.91</v>
      </c>
      <c r="E108" s="35" t="n">
        <v>1877.91</v>
      </c>
      <c r="F108" s="35"/>
      <c r="G108" s="35" t="n">
        <v>154.2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190.43</v>
      </c>
      <c r="C109" s="35"/>
      <c r="D109" s="35" t="n">
        <v>1874.19</v>
      </c>
      <c r="E109" s="35" t="n">
        <v>1874.19</v>
      </c>
      <c r="F109" s="35"/>
      <c r="G109" s="35" t="n">
        <v>190.4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723.71</v>
      </c>
      <c r="C110" s="35"/>
      <c r="D110" s="35" t="n">
        <v>2459.16</v>
      </c>
      <c r="E110" s="35" t="n">
        <v>1639.44</v>
      </c>
      <c r="F110" s="35"/>
      <c r="G110" s="35" t="n">
        <v>1543.4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134.7</v>
      </c>
      <c r="C111" s="35"/>
      <c r="D111" s="35" t="n">
        <v>2436.81</v>
      </c>
      <c r="E111" s="35" t="n">
        <v>2436.81</v>
      </c>
      <c r="F111" s="35"/>
      <c r="G111" s="35" t="n">
        <v>134.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4452.28</v>
      </c>
      <c r="C112" s="35"/>
      <c r="D112" s="35" t="n">
        <v>1877.91</v>
      </c>
      <c r="E112" s="35" t="n">
        <v>1859.78</v>
      </c>
      <c r="F112" s="35"/>
      <c r="G112" s="35" t="n">
        <v>4470.4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715.73</v>
      </c>
      <c r="C113" s="35"/>
      <c r="D113" s="35" t="n">
        <v>1863</v>
      </c>
      <c r="E113" s="35" t="n">
        <v>1068.43</v>
      </c>
      <c r="F113" s="35"/>
      <c r="G113" s="35" t="n">
        <v>1510.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305.13</v>
      </c>
      <c r="C114" s="35"/>
      <c r="D114" s="35" t="n">
        <v>2459.16</v>
      </c>
      <c r="E114" s="35" t="n">
        <v>2459.16</v>
      </c>
      <c r="F114" s="35"/>
      <c r="G114" s="35" t="n">
        <v>305.1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86.39</v>
      </c>
      <c r="C115" s="35"/>
      <c r="D115" s="35" t="n">
        <v>1889.07</v>
      </c>
      <c r="E115" s="35" t="n">
        <v>1889.07</v>
      </c>
      <c r="F115" s="35"/>
      <c r="G115" s="35" t="n">
        <v>86.3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1502.17</v>
      </c>
      <c r="C116" s="35"/>
      <c r="D116" s="35" t="n">
        <v>1874.19</v>
      </c>
      <c r="E116" s="35" t="n">
        <v>1627.08</v>
      </c>
      <c r="F116" s="35"/>
      <c r="G116" s="35" t="n">
        <v>1749.2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1361.85</v>
      </c>
      <c r="C117" s="35"/>
      <c r="D117" s="35" t="n">
        <v>2380.92</v>
      </c>
      <c r="E117" s="35" t="n">
        <v>2991.17</v>
      </c>
      <c r="F117" s="35"/>
      <c r="G117" s="35" t="n">
        <v>751.6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671.44</v>
      </c>
      <c r="C118" s="35"/>
      <c r="D118" s="35" t="n">
        <v>2462.88</v>
      </c>
      <c r="E118" s="35" t="n">
        <v>2462.88</v>
      </c>
      <c r="F118" s="35"/>
      <c r="G118" s="35" t="n">
        <v>671.4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821.75</v>
      </c>
      <c r="C119" s="35"/>
      <c r="D119" s="35" t="n">
        <v>1885.35</v>
      </c>
      <c r="E119" s="35" t="n">
        <v>1885.35</v>
      </c>
      <c r="F119" s="35"/>
      <c r="G119" s="35" t="n">
        <v>821.7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292.17</v>
      </c>
      <c r="C120" s="35"/>
      <c r="D120" s="35" t="n">
        <v>1881.63</v>
      </c>
      <c r="E120" s="35" t="n">
        <v>1881.63</v>
      </c>
      <c r="F120" s="35"/>
      <c r="G120" s="35" t="n">
        <v>292.1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812.27</v>
      </c>
      <c r="C121" s="35"/>
      <c r="D121" s="35" t="n">
        <v>2451.72</v>
      </c>
      <c r="E121" s="35" t="n">
        <v>2262.87</v>
      </c>
      <c r="F121" s="35"/>
      <c r="G121" s="35" t="n">
        <v>1001.12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501.34</v>
      </c>
      <c r="C122" s="35"/>
      <c r="D122" s="35" t="n">
        <v>2462.88</v>
      </c>
      <c r="E122" s="35" t="n">
        <v>2462.88</v>
      </c>
      <c r="F122" s="35"/>
      <c r="G122" s="35" t="n">
        <v>501.3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484.19</v>
      </c>
      <c r="C123" s="35"/>
      <c r="D123" s="35" t="n">
        <v>1889.07</v>
      </c>
      <c r="E123" s="35" t="n">
        <v>1734.95</v>
      </c>
      <c r="F123" s="35"/>
      <c r="G123" s="35" t="n">
        <v>638.3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595.24</v>
      </c>
      <c r="C124" s="35"/>
      <c r="D124" s="35" t="n">
        <v>1892.82</v>
      </c>
      <c r="E124" s="35" t="n">
        <v>1261.88</v>
      </c>
      <c r="F124" s="35"/>
      <c r="G124" s="35" t="n">
        <v>1226.1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902.82</v>
      </c>
      <c r="C125" s="35"/>
      <c r="D125" s="35" t="n">
        <v>2451.72</v>
      </c>
      <c r="E125" s="35" t="n">
        <v>2451.72</v>
      </c>
      <c r="F125" s="35"/>
      <c r="G125" s="35" t="n">
        <v>902.8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488.1</v>
      </c>
      <c r="C126" s="35"/>
      <c r="D126" s="35" t="n">
        <v>2462.88</v>
      </c>
      <c r="E126" s="35" t="n">
        <v>1795.95</v>
      </c>
      <c r="F126" s="35"/>
      <c r="G126" s="35" t="n">
        <v>1155.03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483.23</v>
      </c>
      <c r="C127" s="35"/>
      <c r="D127" s="35" t="n">
        <v>1885.35</v>
      </c>
      <c r="E127" s="35" t="n">
        <v>1740.13</v>
      </c>
      <c r="F127" s="35"/>
      <c r="G127" s="35" t="n">
        <v>628.45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174.49</v>
      </c>
      <c r="C128" s="35"/>
      <c r="D128" s="35" t="n">
        <v>1900.26</v>
      </c>
      <c r="E128" s="35" t="n">
        <v>1900.26</v>
      </c>
      <c r="F128" s="35"/>
      <c r="G128" s="35" t="n">
        <v>174.4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210.86</v>
      </c>
      <c r="C129" s="35"/>
      <c r="D129" s="35" t="n">
        <v>2451.72</v>
      </c>
      <c r="E129" s="35" t="n">
        <v>1634.48</v>
      </c>
      <c r="F129" s="35"/>
      <c r="G129" s="35" t="n">
        <v>1028.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1491.58</v>
      </c>
      <c r="C130" s="35"/>
      <c r="D130" s="35" t="n">
        <v>2462.88</v>
      </c>
      <c r="E130" s="35" t="n">
        <v>2273.18</v>
      </c>
      <c r="F130" s="35"/>
      <c r="G130" s="35" t="n">
        <v>1681.2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1167.76</v>
      </c>
      <c r="C131" s="35"/>
      <c r="D131" s="35" t="n">
        <v>1885.35</v>
      </c>
      <c r="E131" s="35" t="n">
        <v>1740.13</v>
      </c>
      <c r="F131" s="35"/>
      <c r="G131" s="35" t="n">
        <v>1312.9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487.05</v>
      </c>
      <c r="C132" s="35"/>
      <c r="D132" s="35" t="n">
        <v>1900.26</v>
      </c>
      <c r="E132" s="35" t="n">
        <v>1753.89</v>
      </c>
      <c r="F132" s="35"/>
      <c r="G132" s="35" t="n">
        <v>633.42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2517.99</v>
      </c>
      <c r="C133" s="35"/>
      <c r="D133" s="35" t="n">
        <v>2451.72</v>
      </c>
      <c r="E133" s="35" t="n">
        <v>3318.5</v>
      </c>
      <c r="F133" s="35"/>
      <c r="G133" s="35" t="n">
        <v>1651.21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5417.13</v>
      </c>
      <c r="C134" s="35"/>
      <c r="D134" s="35" t="n">
        <v>971.37</v>
      </c>
      <c r="E134" s="35" t="n">
        <v>609.43</v>
      </c>
      <c r="F134" s="35"/>
      <c r="G134" s="35" t="n">
        <v>5779.07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 t="n">
        <v>3600.69</v>
      </c>
      <c r="C135" s="35"/>
      <c r="D135" s="35" t="n">
        <v>694.89</v>
      </c>
      <c r="E135" s="35" t="n">
        <v>447.77</v>
      </c>
      <c r="F135" s="35"/>
      <c r="G135" s="35" t="n">
        <v>3847.81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9</v>
      </c>
      <c r="B136" s="35" t="n">
        <v>2918.86</v>
      </c>
      <c r="C136" s="35"/>
      <c r="D136" s="35" t="n">
        <v>789.18</v>
      </c>
      <c r="E136" s="35" t="n">
        <v>506.91</v>
      </c>
      <c r="F136" s="35"/>
      <c r="G136" s="35" t="n">
        <v>3201.13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0</v>
      </c>
      <c r="B137" s="35" t="n">
        <v>238.12</v>
      </c>
      <c r="C137" s="35"/>
      <c r="D137" s="35" t="n">
        <v>1885.35</v>
      </c>
      <c r="E137" s="35" t="n">
        <v>1885.35</v>
      </c>
      <c r="F137" s="35"/>
      <c r="G137" s="35" t="n">
        <v>238.12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1</v>
      </c>
      <c r="B138" s="35" t="n">
        <v>339.1</v>
      </c>
      <c r="C138" s="35"/>
      <c r="D138" s="35" t="n">
        <v>1900.26</v>
      </c>
      <c r="E138" s="35" t="n">
        <v>1900.26</v>
      </c>
      <c r="F138" s="35"/>
      <c r="G138" s="35" t="n">
        <v>339.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2</v>
      </c>
      <c r="B139" s="35" t="n">
        <v>446.78</v>
      </c>
      <c r="C139" s="35"/>
      <c r="D139" s="35" t="n">
        <v>2444.25</v>
      </c>
      <c r="E139" s="35" t="n">
        <v>2444.25</v>
      </c>
      <c r="F139" s="35"/>
      <c r="G139" s="35" t="n">
        <v>446.7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3</v>
      </c>
      <c r="B140" s="35" t="n">
        <v>319.54</v>
      </c>
      <c r="C140" s="35"/>
      <c r="D140" s="35" t="n">
        <v>2462.88</v>
      </c>
      <c r="E140" s="35" t="n">
        <v>2462.88</v>
      </c>
      <c r="F140" s="35"/>
      <c r="G140" s="35" t="n">
        <v>319.54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4</v>
      </c>
      <c r="B141" s="35" t="n">
        <v>0</v>
      </c>
      <c r="C141" s="35"/>
      <c r="D141" s="35" t="n">
        <v>1885.35</v>
      </c>
      <c r="E141" s="35" t="n">
        <v>1885.35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5</v>
      </c>
      <c r="B142" s="35" t="n">
        <v>80</v>
      </c>
      <c r="C142" s="35"/>
      <c r="D142" s="35" t="n">
        <v>1900.26</v>
      </c>
      <c r="E142" s="35" t="n">
        <v>1900.26</v>
      </c>
      <c r="F142" s="35"/>
      <c r="G142" s="35" t="n">
        <v>8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6</v>
      </c>
      <c r="B143" s="35" t="n">
        <v>530.69</v>
      </c>
      <c r="C143" s="35"/>
      <c r="D143" s="35" t="n">
        <v>2451.72</v>
      </c>
      <c r="E143" s="35" t="n">
        <v>2451.72</v>
      </c>
      <c r="F143" s="35"/>
      <c r="G143" s="35" t="n">
        <v>530.69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7</v>
      </c>
      <c r="B144" s="35" t="n">
        <v>1054.5</v>
      </c>
      <c r="C144" s="35"/>
      <c r="D144" s="35" t="n">
        <v>2462.88</v>
      </c>
      <c r="E144" s="35" t="n">
        <v>1967.04</v>
      </c>
      <c r="F144" s="35"/>
      <c r="G144" s="35" t="n">
        <v>1550.34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8</v>
      </c>
      <c r="B145" s="35" t="n">
        <v>5235.45</v>
      </c>
      <c r="C145" s="35"/>
      <c r="D145" s="35" t="n">
        <v>1885.35</v>
      </c>
      <c r="E145" s="35" t="n">
        <v>4310.79</v>
      </c>
      <c r="F145" s="35"/>
      <c r="G145" s="35" t="n">
        <v>2810.0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9</v>
      </c>
      <c r="B146" s="35" t="n">
        <v>1370.77</v>
      </c>
      <c r="C146" s="35"/>
      <c r="D146" s="35" t="n">
        <v>1900.26</v>
      </c>
      <c r="E146" s="35" t="n">
        <v>1753.89</v>
      </c>
      <c r="F146" s="35"/>
      <c r="G146" s="35" t="n">
        <v>1517.14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0</v>
      </c>
      <c r="B147" s="35" t="n">
        <v>628.39</v>
      </c>
      <c r="C147" s="35"/>
      <c r="D147" s="35" t="n">
        <v>2451.72</v>
      </c>
      <c r="E147" s="35" t="n">
        <v>2262.87</v>
      </c>
      <c r="F147" s="35"/>
      <c r="G147" s="35" t="n">
        <v>817.2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1</v>
      </c>
      <c r="B148" s="35" t="n">
        <v>1821.5</v>
      </c>
      <c r="C148" s="35"/>
      <c r="D148" s="35" t="n">
        <v>2462.88</v>
      </c>
      <c r="E148" s="35" t="n">
        <v>3094.14</v>
      </c>
      <c r="F148" s="35"/>
      <c r="G148" s="35" t="n">
        <v>1190.24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2</v>
      </c>
      <c r="B149" s="35" t="n">
        <v>963.97</v>
      </c>
      <c r="C149" s="35"/>
      <c r="D149" s="35" t="n">
        <v>1892.82</v>
      </c>
      <c r="E149" s="35" t="n">
        <v>1747.02</v>
      </c>
      <c r="F149" s="35"/>
      <c r="G149" s="35" t="n">
        <v>1109.77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3</v>
      </c>
      <c r="B150" s="35" t="n">
        <v>1164.47</v>
      </c>
      <c r="C150" s="35"/>
      <c r="D150" s="35" t="n">
        <v>1900.26</v>
      </c>
      <c r="E150" s="35" t="n">
        <v>1753.89</v>
      </c>
      <c r="F150" s="35"/>
      <c r="G150" s="35" t="n">
        <v>1310.84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4</v>
      </c>
      <c r="B151" s="35" t="n">
        <v>902.19</v>
      </c>
      <c r="C151" s="35"/>
      <c r="D151" s="35" t="n">
        <v>2451.72</v>
      </c>
      <c r="E151" s="35" t="n">
        <v>2451.72</v>
      </c>
      <c r="F151" s="35"/>
      <c r="G151" s="35" t="n">
        <v>902.19</v>
      </c>
      <c r="H151" s="35"/>
      <c r="I151" s="35" t="n">
        <v>0</v>
      </c>
    </row>
    <row r="152" customFormat="false" ht="12.75" hidden="false" customHeight="false" outlineLevel="0" collapsed="false">
      <c r="A152" s="36" t="s">
        <v>42</v>
      </c>
      <c r="B152" s="37" t="n">
        <v>203316.16</v>
      </c>
      <c r="C152" s="37" t="n">
        <v>0</v>
      </c>
      <c r="D152" s="37" t="n">
        <v>299564.61</v>
      </c>
      <c r="E152" s="37" t="n">
        <v>264745.49</v>
      </c>
      <c r="F152" s="37"/>
      <c r="G152" s="37" t="n">
        <v>238135.28</v>
      </c>
      <c r="H152" s="37" t="n">
        <v>0</v>
      </c>
      <c r="I152" s="37" t="n">
        <v>0.1</v>
      </c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5:00Z</dcterms:modified>
  <cp:revision>0</cp:revision>
  <dc:subject/>
  <dc:title/>
</cp:coreProperties>
</file>