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хняя Краснослободская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8.64</v>
      </c>
      <c r="C6" s="35"/>
      <c r="D6" s="35" t="n">
        <v>1671.69</v>
      </c>
      <c r="E6" s="35" t="n">
        <v>1206.23</v>
      </c>
      <c r="F6" s="35"/>
      <c r="G6" s="35" t="n">
        <v>894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51.36</v>
      </c>
      <c r="C7" s="35"/>
      <c r="D7" s="35" t="n">
        <v>2335.23</v>
      </c>
      <c r="E7" s="35" t="n">
        <v>2155.6</v>
      </c>
      <c r="F7" s="35"/>
      <c r="G7" s="35" t="n">
        <v>930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1.97</v>
      </c>
      <c r="C8" s="35"/>
      <c r="D8" s="35" t="n">
        <v>1796.34</v>
      </c>
      <c r="E8" s="35" t="n">
        <v>1658.16</v>
      </c>
      <c r="F8" s="35"/>
      <c r="G8" s="35" t="n">
        <v>660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4.65</v>
      </c>
      <c r="C9" s="35"/>
      <c r="D9" s="35" t="n">
        <v>1675.35</v>
      </c>
      <c r="E9" s="35" t="n">
        <v>1546.48</v>
      </c>
      <c r="F9" s="35"/>
      <c r="G9" s="35" t="n">
        <v>563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7.7</v>
      </c>
      <c r="C10" s="35"/>
      <c r="D10" s="35" t="n">
        <v>1668.03</v>
      </c>
      <c r="E10" s="35" t="n">
        <v>2095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9.45</v>
      </c>
      <c r="C11" s="35"/>
      <c r="D11" s="35" t="n">
        <v>1770.69</v>
      </c>
      <c r="E11" s="35" t="n">
        <v>1770.69</v>
      </c>
      <c r="F11" s="35"/>
      <c r="G11" s="35" t="n">
        <v>69.4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.3</v>
      </c>
      <c r="C12" s="35"/>
      <c r="D12" s="35" t="n">
        <v>1675.35</v>
      </c>
      <c r="E12" s="35" t="n">
        <v>1677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636.07</v>
      </c>
      <c r="C13" s="37" t="n">
        <v>0</v>
      </c>
      <c r="D13" s="37" t="n">
        <v>12592.68</v>
      </c>
      <c r="E13" s="37" t="n">
        <v>12110.54</v>
      </c>
      <c r="F13" s="37"/>
      <c r="G13" s="37" t="n">
        <v>3118.2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13Z</dcterms:modified>
  <cp:revision>0</cp:revision>
  <dc:subject/>
  <dc:title/>
</cp:coreProperties>
</file>