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Хрущево, ул.Совхоз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3</v>
      </c>
      <c r="C6" s="35"/>
      <c r="D6" s="35" t="n">
        <v>2364.57</v>
      </c>
      <c r="E6" s="35" t="n">
        <v>2182.68</v>
      </c>
      <c r="F6" s="35"/>
      <c r="G6" s="35" t="n">
        <v>788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7</v>
      </c>
      <c r="C7" s="35"/>
      <c r="D7" s="35" t="n">
        <v>1118.13</v>
      </c>
      <c r="E7" s="35" t="n">
        <v>1032.12</v>
      </c>
      <c r="F7" s="35"/>
      <c r="G7" s="35" t="n">
        <v>3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5.48</v>
      </c>
      <c r="C8" s="35"/>
      <c r="D8" s="35" t="n">
        <v>1620.36</v>
      </c>
      <c r="E8" s="35" t="n">
        <v>1495.72</v>
      </c>
      <c r="F8" s="35"/>
      <c r="G8" s="35" t="n">
        <v>540.1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88.58</v>
      </c>
      <c r="C9" s="35"/>
      <c r="D9" s="35" t="n">
        <v>1125.45</v>
      </c>
      <c r="E9" s="35" t="n">
        <v>1038.88</v>
      </c>
      <c r="F9" s="35"/>
      <c r="G9" s="35" t="n">
        <v>375.1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34.17</v>
      </c>
      <c r="C10" s="35"/>
      <c r="D10" s="35" t="n">
        <v>1631.37</v>
      </c>
      <c r="E10" s="35" t="n">
        <v>1421.75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91.26</v>
      </c>
      <c r="C11" s="35"/>
      <c r="D11" s="35" t="n">
        <v>2305.92</v>
      </c>
      <c r="E11" s="35" t="n">
        <v>2128.54</v>
      </c>
      <c r="F11" s="35"/>
      <c r="G11" s="35" t="n">
        <v>768.6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35.03</v>
      </c>
      <c r="E12" s="35" t="n">
        <v>1090.02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77.88</v>
      </c>
      <c r="C13" s="35"/>
      <c r="D13" s="35" t="n">
        <v>1473.72</v>
      </c>
      <c r="E13" s="35" t="n">
        <v>1360.36</v>
      </c>
      <c r="F13" s="35"/>
      <c r="G13" s="35" t="n">
        <v>491.2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23.58</v>
      </c>
      <c r="C14" s="35"/>
      <c r="D14" s="35" t="n">
        <v>2041.95</v>
      </c>
      <c r="E14" s="35" t="n">
        <v>1884.88</v>
      </c>
      <c r="F14" s="35"/>
      <c r="G14" s="35" t="n">
        <v>680.65</v>
      </c>
      <c r="H14" s="35"/>
      <c r="I14" s="35" t="n">
        <v>4.97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462.74</v>
      </c>
      <c r="E15" s="35" t="n">
        <v>975.16</v>
      </c>
      <c r="F15" s="35"/>
      <c r="G15" s="35" t="n">
        <v>487.5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423.95</v>
      </c>
      <c r="C16" s="37" t="n">
        <v>0</v>
      </c>
      <c r="D16" s="37" t="n">
        <v>16779.24</v>
      </c>
      <c r="E16" s="37" t="n">
        <v>14610.11</v>
      </c>
      <c r="F16" s="37"/>
      <c r="G16" s="37" t="n">
        <v>5593.08</v>
      </c>
      <c r="H16" s="37" t="n">
        <v>0</v>
      </c>
      <c r="I16" s="37" t="n">
        <v>4.9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6Z</dcterms:modified>
  <cp:revision>0</cp:revision>
  <dc:subject/>
  <dc:title/>
</cp:coreProperties>
</file>