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Обруче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35.76</v>
      </c>
      <c r="E6" s="35" t="n">
        <v>2735.7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61</v>
      </c>
      <c r="C7" s="35"/>
      <c r="D7" s="35" t="n">
        <v>1389.99</v>
      </c>
      <c r="E7" s="35" t="n">
        <v>926.66</v>
      </c>
      <c r="F7" s="35"/>
      <c r="G7" s="35" t="n">
        <v>465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3.53</v>
      </c>
      <c r="C8" s="35"/>
      <c r="D8" s="35" t="n">
        <v>2042.61</v>
      </c>
      <c r="E8" s="35" t="n">
        <v>1885.27</v>
      </c>
      <c r="F8" s="35"/>
      <c r="G8" s="35" t="n">
        <v>680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54.79</v>
      </c>
      <c r="C9" s="35"/>
      <c r="D9" s="35" t="n">
        <v>4505.52</v>
      </c>
      <c r="E9" s="35" t="n">
        <v>4158.47</v>
      </c>
      <c r="F9" s="35"/>
      <c r="G9" s="35" t="n">
        <v>1501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56.81</v>
      </c>
      <c r="E10" s="35" t="n">
        <v>1356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3.69</v>
      </c>
      <c r="C11" s="35"/>
      <c r="D11" s="35" t="n">
        <v>1965.18</v>
      </c>
      <c r="E11" s="35" t="n">
        <v>1813.81</v>
      </c>
      <c r="F11" s="35"/>
      <c r="G11" s="35" t="n">
        <v>655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35.89</v>
      </c>
      <c r="C12" s="35"/>
      <c r="D12" s="35" t="n">
        <v>4431.78</v>
      </c>
      <c r="E12" s="35" t="n">
        <v>4090.41</v>
      </c>
      <c r="F12" s="35"/>
      <c r="G12" s="35" t="n">
        <v>1477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6.27</v>
      </c>
      <c r="C13" s="35"/>
      <c r="D13" s="35" t="n">
        <v>1389.99</v>
      </c>
      <c r="E13" s="35" t="n">
        <v>1282.93</v>
      </c>
      <c r="F13" s="35"/>
      <c r="G13" s="35" t="n">
        <v>463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83.6</v>
      </c>
      <c r="E14" s="35" t="n">
        <v>2644.8</v>
      </c>
      <c r="F14" s="35"/>
      <c r="G14" s="35"/>
      <c r="H14" s="35" t="n">
        <v>661.2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51.96</v>
      </c>
      <c r="C15" s="35"/>
      <c r="D15" s="35" t="n">
        <v>4494.45</v>
      </c>
      <c r="E15" s="35" t="n">
        <v>4148.26</v>
      </c>
      <c r="F15" s="35"/>
      <c r="G15" s="35" t="n">
        <v>1498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64.19</v>
      </c>
      <c r="E16" s="35" t="n">
        <v>909.46</v>
      </c>
      <c r="F16" s="35"/>
      <c r="G16" s="35" t="n">
        <v>454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0.3</v>
      </c>
      <c r="C17" s="35"/>
      <c r="D17" s="35" t="n">
        <v>1990.98</v>
      </c>
      <c r="E17" s="35" t="n">
        <v>1837.62</v>
      </c>
      <c r="F17" s="35"/>
      <c r="G17" s="35" t="n">
        <v>663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732.07</v>
      </c>
      <c r="E18" s="35" t="n">
        <v>1821.38</v>
      </c>
      <c r="F18" s="35"/>
      <c r="G18" s="35" t="n">
        <v>910.6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0.6</v>
      </c>
      <c r="C19" s="35"/>
      <c r="D19" s="35" t="n">
        <v>1367.88</v>
      </c>
      <c r="E19" s="35" t="n">
        <v>1262.52</v>
      </c>
      <c r="F19" s="35"/>
      <c r="G19" s="35" t="n">
        <v>455.9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02.05</v>
      </c>
      <c r="E20" s="35" t="n">
        <v>1334.7</v>
      </c>
      <c r="F20" s="35"/>
      <c r="G20" s="35" t="n">
        <v>667.3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53.96</v>
      </c>
      <c r="C21" s="35"/>
      <c r="D21" s="35" t="n">
        <v>2090.52</v>
      </c>
      <c r="E21" s="35" t="n">
        <v>1929.5</v>
      </c>
      <c r="F21" s="35"/>
      <c r="G21" s="35" t="n">
        <v>4514.9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3.98</v>
      </c>
      <c r="C22" s="35"/>
      <c r="D22" s="35" t="n">
        <v>1342.08</v>
      </c>
      <c r="E22" s="35" t="n">
        <v>1238.7</v>
      </c>
      <c r="F22" s="35"/>
      <c r="G22" s="35" t="n">
        <v>447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754.18</v>
      </c>
      <c r="E23" s="35" t="n">
        <v>2754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21.64</v>
      </c>
      <c r="C24" s="35"/>
      <c r="D24" s="35" t="n">
        <v>2035.23</v>
      </c>
      <c r="E24" s="35" t="n">
        <v>0</v>
      </c>
      <c r="F24" s="35"/>
      <c r="G24" s="35" t="n">
        <v>2556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78.95</v>
      </c>
      <c r="E25" s="35" t="n">
        <v>1378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776.32</v>
      </c>
      <c r="E26" s="35" t="n">
        <v>1850.88</v>
      </c>
      <c r="F26" s="35"/>
      <c r="G26" s="35" t="n">
        <v>925.4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31.09</v>
      </c>
      <c r="C27" s="35"/>
      <c r="D27" s="35" t="n">
        <v>2072.1</v>
      </c>
      <c r="E27" s="35" t="n">
        <v>1912.49</v>
      </c>
      <c r="F27" s="35"/>
      <c r="G27" s="35" t="n">
        <v>690.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8.71</v>
      </c>
      <c r="C28" s="35"/>
      <c r="D28" s="35" t="n">
        <v>1360.5</v>
      </c>
      <c r="E28" s="35" t="n">
        <v>1255.71</v>
      </c>
      <c r="F28" s="35"/>
      <c r="G28" s="35" t="n">
        <v>453.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12.53</v>
      </c>
      <c r="C29" s="35"/>
      <c r="D29" s="35" t="n">
        <v>2780.01</v>
      </c>
      <c r="E29" s="35" t="n">
        <v>2565.87</v>
      </c>
      <c r="F29" s="35"/>
      <c r="G29" s="35" t="n">
        <v>926.6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23.53</v>
      </c>
      <c r="C30" s="35"/>
      <c r="D30" s="35" t="n">
        <v>2042.61</v>
      </c>
      <c r="E30" s="35" t="n">
        <v>1885.27</v>
      </c>
      <c r="F30" s="35"/>
      <c r="G30" s="35" t="n">
        <v>680.8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68.55</v>
      </c>
      <c r="C31" s="35"/>
      <c r="D31" s="35" t="n">
        <v>1437.93</v>
      </c>
      <c r="E31" s="35" t="n">
        <v>1327.17</v>
      </c>
      <c r="F31" s="35"/>
      <c r="G31" s="35" t="n">
        <v>479.3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20.09</v>
      </c>
      <c r="C32" s="35"/>
      <c r="D32" s="35" t="n">
        <v>2809.5</v>
      </c>
      <c r="E32" s="35" t="n">
        <v>2593.09</v>
      </c>
      <c r="F32" s="35"/>
      <c r="G32" s="35" t="n">
        <v>936.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14.08</v>
      </c>
      <c r="C33" s="35"/>
      <c r="D33" s="35" t="n">
        <v>2005.74</v>
      </c>
      <c r="E33" s="35" t="n">
        <v>1851.24</v>
      </c>
      <c r="F33" s="35"/>
      <c r="G33" s="35" t="n">
        <v>668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.01</v>
      </c>
      <c r="C34" s="35"/>
      <c r="D34" s="35" t="n">
        <v>1437.93</v>
      </c>
      <c r="E34" s="35" t="n">
        <v>1443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12.53</v>
      </c>
      <c r="C35" s="35"/>
      <c r="D35" s="35" t="n">
        <v>2780.01</v>
      </c>
      <c r="E35" s="35" t="n">
        <v>3492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8.8</v>
      </c>
      <c r="C36" s="35"/>
      <c r="D36" s="35" t="n">
        <v>2776.32</v>
      </c>
      <c r="E36" s="35" t="n">
        <v>2795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23.63</v>
      </c>
      <c r="E37" s="35" t="n">
        <v>1323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64.72</v>
      </c>
      <c r="E38" s="35" t="n">
        <v>2064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746.83</v>
      </c>
      <c r="E39" s="35" t="n">
        <v>1831.22</v>
      </c>
      <c r="F39" s="35"/>
      <c r="G39" s="35" t="n">
        <v>915.61</v>
      </c>
      <c r="H39" s="35"/>
      <c r="I39" s="35" t="n">
        <v>1.5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67.88</v>
      </c>
      <c r="E40" s="35" t="n">
        <v>911.92</v>
      </c>
      <c r="F40" s="35"/>
      <c r="G40" s="35" t="n">
        <v>455.9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15.97</v>
      </c>
      <c r="C41" s="35"/>
      <c r="D41" s="35" t="n">
        <v>2013.09</v>
      </c>
      <c r="E41" s="35" t="n">
        <v>1858.03</v>
      </c>
      <c r="F41" s="35"/>
      <c r="G41" s="35" t="n">
        <v>671.0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52.4</v>
      </c>
      <c r="C42" s="35"/>
      <c r="D42" s="35" t="n">
        <v>2754.18</v>
      </c>
      <c r="E42" s="35" t="n">
        <v>2588.52</v>
      </c>
      <c r="F42" s="35"/>
      <c r="G42" s="35" t="n">
        <v>918.0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52.49</v>
      </c>
      <c r="C43" s="35"/>
      <c r="D43" s="35" t="n">
        <v>1375.26</v>
      </c>
      <c r="E43" s="35" t="n">
        <v>1269.33</v>
      </c>
      <c r="F43" s="35"/>
      <c r="G43" s="35" t="n">
        <v>458.4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98.36</v>
      </c>
      <c r="E44" s="35" t="n">
        <v>1998.36</v>
      </c>
      <c r="F44" s="35"/>
      <c r="G44" s="35" t="n">
        <v>0</v>
      </c>
      <c r="H44" s="35"/>
      <c r="I44" s="35" t="n">
        <v>1.58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757.87</v>
      </c>
      <c r="E45" s="35" t="n">
        <v>2757.87</v>
      </c>
      <c r="F45" s="35"/>
      <c r="G45" s="35" t="n">
        <v>0</v>
      </c>
      <c r="H45" s="35"/>
      <c r="I45" s="35" t="n">
        <v>1.58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404.75</v>
      </c>
      <c r="E46" s="35" t="n">
        <v>1404.75</v>
      </c>
      <c r="F46" s="35"/>
      <c r="G46" s="35" t="n">
        <v>0</v>
      </c>
      <c r="H46" s="35"/>
      <c r="I46" s="35" t="n">
        <v>1.58</v>
      </c>
    </row>
    <row r="47" customFormat="false" ht="12.75" hidden="false" customHeight="false" outlineLevel="0" collapsed="false">
      <c r="A47" s="24" t="n">
        <v>42</v>
      </c>
      <c r="B47" s="35" t="n">
        <v>518.81</v>
      </c>
      <c r="C47" s="35"/>
      <c r="D47" s="35" t="n">
        <v>2024.16</v>
      </c>
      <c r="E47" s="35" t="n">
        <v>1868.25</v>
      </c>
      <c r="F47" s="35"/>
      <c r="G47" s="35" t="n">
        <v>674.72</v>
      </c>
      <c r="H47" s="35"/>
      <c r="I47" s="35" t="n">
        <v>1.58</v>
      </c>
    </row>
    <row r="48" customFormat="false" ht="12.75" hidden="false" customHeight="false" outlineLevel="0" collapsed="false">
      <c r="A48" s="24" t="n">
        <v>43</v>
      </c>
      <c r="B48" s="35" t="n">
        <v>707.81</v>
      </c>
      <c r="C48" s="35"/>
      <c r="D48" s="35" t="n">
        <v>2761.56</v>
      </c>
      <c r="E48" s="35" t="n">
        <v>3438.4</v>
      </c>
      <c r="F48" s="35"/>
      <c r="G48" s="35" t="n">
        <v>30.97</v>
      </c>
      <c r="H48" s="35"/>
      <c r="I48" s="35" t="n">
        <v>1.58</v>
      </c>
    </row>
    <row r="49" customFormat="false" ht="12.75" hidden="false" customHeight="false" outlineLevel="0" collapsed="false">
      <c r="A49" s="24" t="n">
        <v>44</v>
      </c>
      <c r="B49" s="35" t="n">
        <v>359.1</v>
      </c>
      <c r="C49" s="35"/>
      <c r="D49" s="35" t="n">
        <v>1401.06</v>
      </c>
      <c r="E49" s="35" t="n">
        <v>826.12</v>
      </c>
      <c r="F49" s="35"/>
      <c r="G49" s="35" t="n">
        <v>934.0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013.09</v>
      </c>
      <c r="E51" s="35" t="n">
        <v>2013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024.16</v>
      </c>
      <c r="E52" s="35" t="n">
        <v>2024.1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338.39</v>
      </c>
      <c r="E53" s="35" t="n">
        <v>892.26</v>
      </c>
      <c r="F53" s="35"/>
      <c r="G53" s="35" t="n">
        <v>446.1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743.14</v>
      </c>
      <c r="E54" s="35" t="n">
        <v>2743.1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367.88</v>
      </c>
      <c r="E56" s="35" t="n">
        <v>1367.8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710.64</v>
      </c>
      <c r="C57" s="35"/>
      <c r="D57" s="35" t="n">
        <v>2772.63</v>
      </c>
      <c r="E57" s="35" t="n">
        <v>2559.06</v>
      </c>
      <c r="F57" s="35"/>
      <c r="G57" s="35" t="n">
        <v>924.2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/>
      <c r="C58" s="35" t="n">
        <v>178.5</v>
      </c>
      <c r="D58" s="35" t="n">
        <v>0</v>
      </c>
      <c r="E58" s="35" t="n">
        <v>0</v>
      </c>
      <c r="F58" s="35"/>
      <c r="G58" s="35"/>
      <c r="H58" s="35" t="n">
        <v>178.5</v>
      </c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0599.28</v>
      </c>
      <c r="C59" s="35"/>
      <c r="D59" s="35" t="n">
        <v>1316.25</v>
      </c>
      <c r="E59" s="35" t="n">
        <v>877.5</v>
      </c>
      <c r="F59" s="35"/>
      <c r="G59" s="35" t="n">
        <v>21038.0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544.15</v>
      </c>
      <c r="C60" s="35"/>
      <c r="D60" s="35" t="n">
        <v>2046.3</v>
      </c>
      <c r="E60" s="35" t="n">
        <v>2374.06</v>
      </c>
      <c r="F60" s="35"/>
      <c r="G60" s="35" t="n">
        <v>1216.3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705.92</v>
      </c>
      <c r="C61" s="35"/>
      <c r="D61" s="35" t="n">
        <v>2754.18</v>
      </c>
      <c r="E61" s="35" t="n">
        <v>2542.04</v>
      </c>
      <c r="F61" s="35"/>
      <c r="G61" s="35" t="n">
        <v>918.0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/>
      <c r="C62" s="35" t="n">
        <v>84.41</v>
      </c>
      <c r="D62" s="35" t="n">
        <v>2031.54</v>
      </c>
      <c r="E62" s="35" t="n">
        <v>1984</v>
      </c>
      <c r="F62" s="35"/>
      <c r="G62" s="35"/>
      <c r="H62" s="35" t="n">
        <v>36.87</v>
      </c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53.43</v>
      </c>
      <c r="C63" s="35"/>
      <c r="D63" s="35" t="n">
        <v>1378.95</v>
      </c>
      <c r="E63" s="35" t="n">
        <v>1272.73</v>
      </c>
      <c r="F63" s="35"/>
      <c r="G63" s="35" t="n">
        <v>459.6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754.18</v>
      </c>
      <c r="E64" s="35" t="n">
        <v>2754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2002.05</v>
      </c>
      <c r="E65" s="35" t="n">
        <v>1334.7</v>
      </c>
      <c r="F65" s="35"/>
      <c r="G65" s="35" t="n">
        <v>667.3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354.38</v>
      </c>
      <c r="C66" s="35"/>
      <c r="D66" s="35" t="n">
        <v>1382.64</v>
      </c>
      <c r="E66" s="35" t="n">
        <v>1276.14</v>
      </c>
      <c r="F66" s="35"/>
      <c r="G66" s="35" t="n">
        <v>460.8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526.56</v>
      </c>
      <c r="C67" s="35"/>
      <c r="D67" s="35" t="n">
        <v>2761.56</v>
      </c>
      <c r="E67" s="35" t="n">
        <v>2465.56</v>
      </c>
      <c r="F67" s="35"/>
      <c r="G67" s="35" t="n">
        <v>2822.56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45366.08</v>
      </c>
      <c r="C68" s="37" t="n">
        <v>262.91</v>
      </c>
      <c r="D68" s="37" t="n">
        <v>126313.08</v>
      </c>
      <c r="E68" s="37" t="n">
        <v>115105.13</v>
      </c>
      <c r="F68" s="37"/>
      <c r="G68" s="37" t="n">
        <v>57187.69</v>
      </c>
      <c r="H68" s="37" t="n">
        <v>876.57</v>
      </c>
      <c r="I68" s="37" t="n">
        <v>9.48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20Z</dcterms:modified>
  <cp:revision>0</cp:revision>
  <dc:subject/>
  <dc:title/>
</cp:coreProperties>
</file>