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.Перовской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\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59767.65</v>
      </c>
      <c r="E6" s="35" t="n">
        <v>0</v>
      </c>
      <c r="F6" s="35"/>
      <c r="G6" s="35" t="n">
        <v>359767.6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397.24</v>
      </c>
      <c r="C7" s="35"/>
      <c r="D7" s="35" t="n">
        <v>1740.27</v>
      </c>
      <c r="E7" s="35" t="n">
        <v>0</v>
      </c>
      <c r="F7" s="35"/>
      <c r="G7" s="35" t="n">
        <v>6137.5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384.61</v>
      </c>
      <c r="C8" s="35"/>
      <c r="D8" s="35" t="n">
        <v>1909.86</v>
      </c>
      <c r="E8" s="35" t="n">
        <v>4599.83</v>
      </c>
      <c r="F8" s="35"/>
      <c r="G8" s="35" t="n">
        <v>2694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.63</v>
      </c>
      <c r="C9" s="35"/>
      <c r="D9" s="35" t="n">
        <v>1832.43</v>
      </c>
      <c r="E9" s="35" t="n">
        <v>1832.43</v>
      </c>
      <c r="F9" s="35"/>
      <c r="G9" s="35" t="n">
        <v>1.6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79.91</v>
      </c>
      <c r="E10" s="35" t="n">
        <v>1319.94</v>
      </c>
      <c r="F10" s="35"/>
      <c r="G10" s="35" t="n">
        <v>659.97</v>
      </c>
      <c r="H10" s="35"/>
      <c r="I10" s="35" t="n">
        <v>389.31</v>
      </c>
    </row>
    <row r="11" customFormat="false" ht="12.75" hidden="false" customHeight="false" outlineLevel="0" collapsed="false">
      <c r="A11" s="24" t="n">
        <v>6</v>
      </c>
      <c r="B11" s="35" t="n">
        <v>2054.29</v>
      </c>
      <c r="C11" s="35"/>
      <c r="D11" s="35" t="n">
        <v>2901.66</v>
      </c>
      <c r="E11" s="35" t="n">
        <v>2678.16</v>
      </c>
      <c r="F11" s="35"/>
      <c r="G11" s="35" t="n">
        <v>2277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67.08</v>
      </c>
      <c r="C12" s="35"/>
      <c r="D12" s="35" t="n">
        <v>2024.16</v>
      </c>
      <c r="E12" s="35" t="n">
        <v>1362.76</v>
      </c>
      <c r="F12" s="35"/>
      <c r="G12" s="35" t="n">
        <v>1828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.35</v>
      </c>
      <c r="C13" s="35"/>
      <c r="D13" s="35" t="n">
        <v>1843.5</v>
      </c>
      <c r="E13" s="35" t="n">
        <v>1836.26</v>
      </c>
      <c r="F13" s="35"/>
      <c r="G13" s="35" t="n">
        <v>8.5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18.3</v>
      </c>
      <c r="C14" s="35"/>
      <c r="D14" s="35" t="n">
        <v>2013.09</v>
      </c>
      <c r="E14" s="35" t="n">
        <v>1858.03</v>
      </c>
      <c r="F14" s="35"/>
      <c r="G14" s="35" t="n">
        <v>673.3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29.54</v>
      </c>
      <c r="C15" s="35"/>
      <c r="D15" s="35" t="n">
        <v>2846.37</v>
      </c>
      <c r="E15" s="35" t="n">
        <v>2627.12</v>
      </c>
      <c r="F15" s="35"/>
      <c r="G15" s="35" t="n">
        <v>948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2.15</v>
      </c>
      <c r="C16" s="35"/>
      <c r="D16" s="35" t="n">
        <v>2094.21</v>
      </c>
      <c r="E16" s="35" t="n">
        <v>2094.21</v>
      </c>
      <c r="F16" s="35"/>
      <c r="G16" s="35" t="n">
        <v>472.1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76.68</v>
      </c>
      <c r="E17" s="35" t="n">
        <v>1876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79</v>
      </c>
      <c r="C18" s="35"/>
      <c r="D18" s="35" t="n">
        <v>1932</v>
      </c>
      <c r="E18" s="35" t="n">
        <v>1932</v>
      </c>
      <c r="F18" s="35"/>
      <c r="G18" s="35" t="n">
        <v>0.7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.84</v>
      </c>
      <c r="C19" s="35"/>
      <c r="D19" s="35" t="n">
        <v>2794.74</v>
      </c>
      <c r="E19" s="35" t="n">
        <v>2794.74</v>
      </c>
      <c r="F19" s="35"/>
      <c r="G19" s="35" t="n">
        <v>10.8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38.65</v>
      </c>
      <c r="C20" s="35"/>
      <c r="D20" s="35" t="n">
        <v>2101.59</v>
      </c>
      <c r="E20" s="35" t="n">
        <v>1939.71</v>
      </c>
      <c r="F20" s="35"/>
      <c r="G20" s="35" t="n">
        <v>700.5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75.34</v>
      </c>
      <c r="C21" s="35"/>
      <c r="D21" s="35" t="n">
        <v>1854.57</v>
      </c>
      <c r="E21" s="35" t="n">
        <v>1093.53</v>
      </c>
      <c r="F21" s="35"/>
      <c r="G21" s="35" t="n">
        <v>1236.3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55</v>
      </c>
      <c r="C22" s="35"/>
      <c r="D22" s="35" t="n">
        <v>1957.8</v>
      </c>
      <c r="E22" s="35" t="n">
        <v>1957.8</v>
      </c>
      <c r="F22" s="35"/>
      <c r="G22" s="35" t="n">
        <v>0.5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9.55</v>
      </c>
      <c r="E23" s="35" t="n">
        <v>1099.7</v>
      </c>
      <c r="F23" s="35"/>
      <c r="G23" s="35" t="n">
        <v>549.8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74.68</v>
      </c>
      <c r="E24" s="35" t="n">
        <v>783.12</v>
      </c>
      <c r="F24" s="35"/>
      <c r="G24" s="35" t="n">
        <v>391.5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531.09</v>
      </c>
      <c r="D25" s="35" t="n">
        <v>2072.1</v>
      </c>
      <c r="E25" s="35" t="n">
        <v>1541.0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843.5</v>
      </c>
      <c r="E26" s="35" t="n">
        <v>1843.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79.48</v>
      </c>
      <c r="E27" s="35" t="n">
        <v>2079.4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551.41</v>
      </c>
      <c r="E28" s="35" t="n">
        <v>2551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.12</v>
      </c>
      <c r="C29" s="35"/>
      <c r="D29" s="35" t="n">
        <v>1828.74</v>
      </c>
      <c r="E29" s="35" t="n">
        <v>1828.74</v>
      </c>
      <c r="F29" s="35"/>
      <c r="G29" s="35" t="n">
        <v>0.1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73.45</v>
      </c>
      <c r="C30" s="35"/>
      <c r="D30" s="35" t="n">
        <v>1847.19</v>
      </c>
      <c r="E30" s="35" t="n">
        <v>1704.91</v>
      </c>
      <c r="F30" s="35"/>
      <c r="G30" s="35" t="n">
        <v>615.7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108.97</v>
      </c>
      <c r="E31" s="35" t="n">
        <v>2108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573.52</v>
      </c>
      <c r="E32" s="35" t="n">
        <v>1715.68</v>
      </c>
      <c r="F32" s="35"/>
      <c r="G32" s="35" t="n">
        <v>857.8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840.78</v>
      </c>
      <c r="C33" s="35"/>
      <c r="D33" s="35" t="n">
        <v>1839.81</v>
      </c>
      <c r="E33" s="35" t="n">
        <v>407.87</v>
      </c>
      <c r="F33" s="35"/>
      <c r="G33" s="35" t="n">
        <v>7272.7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3.19</v>
      </c>
      <c r="C34" s="35"/>
      <c r="D34" s="35" t="n">
        <v>1847.19</v>
      </c>
      <c r="E34" s="35" t="n">
        <v>1231.46</v>
      </c>
      <c r="F34" s="35"/>
      <c r="G34" s="35" t="n">
        <v>658.9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943.04</v>
      </c>
      <c r="E35" s="35" t="n">
        <v>1295.36</v>
      </c>
      <c r="F35" s="35"/>
      <c r="G35" s="35" t="n">
        <v>647.6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327.4</v>
      </c>
      <c r="C36" s="35"/>
      <c r="D36" s="35" t="n">
        <v>2580.9</v>
      </c>
      <c r="E36" s="35" t="n">
        <v>2382.1</v>
      </c>
      <c r="F36" s="35"/>
      <c r="G36" s="35" t="n">
        <v>1526.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79.27</v>
      </c>
      <c r="C37" s="35"/>
      <c r="D37" s="35" t="n">
        <v>1865.61</v>
      </c>
      <c r="E37" s="35" t="n">
        <v>1721.7</v>
      </c>
      <c r="F37" s="35"/>
      <c r="G37" s="35" t="n">
        <v>623.1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75.34</v>
      </c>
      <c r="C38" s="35"/>
      <c r="D38" s="35" t="n">
        <v>1854.57</v>
      </c>
      <c r="E38" s="35" t="n">
        <v>1711.72</v>
      </c>
      <c r="F38" s="35"/>
      <c r="G38" s="35" t="n">
        <v>618.1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.64</v>
      </c>
      <c r="C39" s="35"/>
      <c r="D39" s="35" t="n">
        <v>1950.42</v>
      </c>
      <c r="E39" s="35" t="n">
        <v>1950.42</v>
      </c>
      <c r="F39" s="35"/>
      <c r="G39" s="35" t="n">
        <v>1.6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525.61</v>
      </c>
      <c r="E40" s="35" t="n">
        <v>2525.6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77.23</v>
      </c>
      <c r="C41" s="35"/>
      <c r="D41" s="35" t="n">
        <v>1861.95</v>
      </c>
      <c r="E41" s="35" t="n">
        <v>1718.53</v>
      </c>
      <c r="F41" s="35"/>
      <c r="G41" s="35" t="n">
        <v>620.6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607.71</v>
      </c>
      <c r="C42" s="35"/>
      <c r="D42" s="35" t="n">
        <v>2673.09</v>
      </c>
      <c r="E42" s="35" t="n">
        <v>2671.88</v>
      </c>
      <c r="F42" s="35"/>
      <c r="G42" s="35" t="n">
        <v>5608.9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41.32</v>
      </c>
      <c r="C43" s="35"/>
      <c r="D43" s="35" t="n">
        <v>1721.82</v>
      </c>
      <c r="E43" s="35" t="n">
        <v>1589.2</v>
      </c>
      <c r="F43" s="35"/>
      <c r="G43" s="35" t="n">
        <v>573.9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66.13</v>
      </c>
      <c r="C44" s="35"/>
      <c r="D44" s="35" t="n">
        <v>2097.9</v>
      </c>
      <c r="E44" s="35" t="n">
        <v>1398.6</v>
      </c>
      <c r="F44" s="35"/>
      <c r="G44" s="35" t="n">
        <v>1065.4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726.71</v>
      </c>
      <c r="C45" s="35"/>
      <c r="D45" s="35" t="n">
        <v>2835.3</v>
      </c>
      <c r="E45" s="35" t="n">
        <v>2616.91</v>
      </c>
      <c r="F45" s="35"/>
      <c r="G45" s="35" t="n">
        <v>945.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.14</v>
      </c>
      <c r="C46" s="35"/>
      <c r="D46" s="35" t="n">
        <v>2002.05</v>
      </c>
      <c r="E46" s="35" t="n">
        <v>2002.05</v>
      </c>
      <c r="F46" s="35"/>
      <c r="G46" s="35" t="n">
        <v>0.1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39.81</v>
      </c>
      <c r="E47" s="35" t="n">
        <v>0</v>
      </c>
      <c r="F47" s="35"/>
      <c r="G47" s="35" t="n">
        <v>1839.8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621.62</v>
      </c>
      <c r="C48" s="35"/>
      <c r="D48" s="35" t="n">
        <v>2108.97</v>
      </c>
      <c r="E48" s="35" t="n">
        <v>1972</v>
      </c>
      <c r="F48" s="35"/>
      <c r="G48" s="35" t="n">
        <v>1758.5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730.48</v>
      </c>
      <c r="C49" s="35"/>
      <c r="D49" s="35" t="n">
        <v>2824.23</v>
      </c>
      <c r="E49" s="35" t="n">
        <v>2606.69</v>
      </c>
      <c r="F49" s="35"/>
      <c r="G49" s="35" t="n">
        <v>948.0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12.19</v>
      </c>
      <c r="C50" s="35"/>
      <c r="D50" s="35" t="n">
        <v>1998.36</v>
      </c>
      <c r="E50" s="35" t="n">
        <v>1844.43</v>
      </c>
      <c r="F50" s="35"/>
      <c r="G50" s="35" t="n">
        <v>666.1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58.33</v>
      </c>
      <c r="C51" s="35"/>
      <c r="D51" s="35" t="n">
        <v>1788.21</v>
      </c>
      <c r="E51" s="35" t="n">
        <v>1650.47</v>
      </c>
      <c r="F51" s="35"/>
      <c r="G51" s="35" t="n">
        <v>596.0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079.48</v>
      </c>
      <c r="E52" s="35" t="n">
        <v>1386.32</v>
      </c>
      <c r="F52" s="35"/>
      <c r="G52" s="35" t="n">
        <v>693.1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711.59</v>
      </c>
      <c r="C53" s="35"/>
      <c r="D53" s="35" t="n">
        <v>2776.32</v>
      </c>
      <c r="E53" s="35" t="n">
        <v>2562.47</v>
      </c>
      <c r="F53" s="35"/>
      <c r="G53" s="35" t="n">
        <v>925.4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913.55</v>
      </c>
      <c r="E54" s="35" t="n">
        <v>1275.7</v>
      </c>
      <c r="F54" s="35"/>
      <c r="G54" s="35" t="n">
        <v>637.8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36080.25</v>
      </c>
      <c r="E55" s="35" t="n">
        <v>18181.35</v>
      </c>
      <c r="F55" s="35"/>
      <c r="G55" s="35" t="n">
        <v>17898.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9766.26</v>
      </c>
      <c r="C56" s="35"/>
      <c r="D56" s="35" t="n">
        <v>2068.41</v>
      </c>
      <c r="E56" s="35" t="n">
        <v>2204.78</v>
      </c>
      <c r="F56" s="35"/>
      <c r="G56" s="35" t="n">
        <v>9629.8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33.98</v>
      </c>
      <c r="C57" s="35"/>
      <c r="D57" s="35" t="n">
        <v>2798.43</v>
      </c>
      <c r="E57" s="35" t="n">
        <v>2784.23</v>
      </c>
      <c r="F57" s="35"/>
      <c r="G57" s="35" t="n">
        <v>148.1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943.04</v>
      </c>
      <c r="E58" s="35" t="n">
        <v>1943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903.3</v>
      </c>
      <c r="C59" s="35"/>
      <c r="D59" s="35" t="n">
        <v>1799.25</v>
      </c>
      <c r="E59" s="35" t="n">
        <v>373.41</v>
      </c>
      <c r="F59" s="35"/>
      <c r="G59" s="35" t="n">
        <v>2329.1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818.37</v>
      </c>
      <c r="C60" s="35"/>
      <c r="D60" s="35" t="n">
        <v>3192.93</v>
      </c>
      <c r="E60" s="35" t="n">
        <v>2946.99</v>
      </c>
      <c r="F60" s="35"/>
      <c r="G60" s="35" t="n">
        <v>1064.31</v>
      </c>
      <c r="H60" s="35"/>
      <c r="I60" s="35" t="n">
        <v>0</v>
      </c>
    </row>
    <row r="61" customFormat="false" ht="12.75" hidden="false" customHeight="false" outlineLevel="0" collapsed="false">
      <c r="A61" s="36" t="s">
        <v>42</v>
      </c>
      <c r="B61" s="37" t="n">
        <v>47668.91</v>
      </c>
      <c r="C61" s="37" t="n">
        <v>531.09</v>
      </c>
      <c r="D61" s="37" t="n">
        <v>508010.13</v>
      </c>
      <c r="E61" s="37" t="n">
        <v>116015.01</v>
      </c>
      <c r="F61" s="37"/>
      <c r="G61" s="37" t="n">
        <v>439132.94</v>
      </c>
      <c r="H61" s="37" t="n">
        <v>0</v>
      </c>
      <c r="I61" s="37" t="n">
        <v>389.31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16Z</dcterms:modified>
  <cp:revision>0</cp:revision>
  <dc:subject/>
  <dc:title/>
</cp:coreProperties>
</file>