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47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6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7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6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7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5</v>
      </c>
      <c r="E6" s="35" t="n">
        <v>1170</v>
      </c>
      <c r="F6" s="35"/>
      <c r="G6" s="35" t="n">
        <v>58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94.6</v>
      </c>
      <c r="E7" s="35" t="n">
        <v>796.4</v>
      </c>
      <c r="F7" s="35"/>
      <c r="G7" s="35" t="n">
        <v>398.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1.56</v>
      </c>
      <c r="C8" s="35"/>
      <c r="D8" s="35" t="n">
        <v>1839.81</v>
      </c>
      <c r="E8" s="35" t="n">
        <v>1698.1</v>
      </c>
      <c r="F8" s="35"/>
      <c r="G8" s="35" t="n">
        <v>613.2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98.29</v>
      </c>
      <c r="E9" s="35" t="n">
        <v>798.86</v>
      </c>
      <c r="F9" s="35"/>
      <c r="G9" s="35" t="n">
        <v>399.4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76.68</v>
      </c>
      <c r="E10" s="35" t="n">
        <v>1876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77.85</v>
      </c>
      <c r="C11" s="35"/>
      <c r="D11" s="35" t="n">
        <v>1784.52</v>
      </c>
      <c r="E11" s="35" t="n">
        <v>1647.06</v>
      </c>
      <c r="F11" s="35"/>
      <c r="G11" s="35" t="n">
        <v>615.3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231.47</v>
      </c>
      <c r="E12" s="35" t="n">
        <v>1231.4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76.28</v>
      </c>
      <c r="C13" s="35"/>
      <c r="D13" s="35" t="n">
        <v>1858.26</v>
      </c>
      <c r="E13" s="35" t="n">
        <v>1715.12</v>
      </c>
      <c r="F13" s="35"/>
      <c r="G13" s="35" t="n">
        <v>619.4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66.07</v>
      </c>
      <c r="E15" s="35" t="n">
        <v>1766.0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24.09</v>
      </c>
      <c r="E16" s="35" t="n">
        <v>816.06</v>
      </c>
      <c r="F16" s="35"/>
      <c r="G16" s="35" t="n">
        <v>408.0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75.34</v>
      </c>
      <c r="C17" s="35"/>
      <c r="D17" s="35" t="n">
        <v>1854.57</v>
      </c>
      <c r="E17" s="35" t="n">
        <v>1711.72</v>
      </c>
      <c r="F17" s="35"/>
      <c r="G17" s="35" t="n">
        <v>618.1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77.14</v>
      </c>
      <c r="E18" s="35" t="n">
        <v>1777.1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84.06</v>
      </c>
      <c r="E19" s="35" t="n">
        <v>1256.04</v>
      </c>
      <c r="F19" s="35"/>
      <c r="G19" s="35" t="n">
        <v>628.0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58.5</v>
      </c>
      <c r="C20" s="35"/>
      <c r="D20" s="35" t="n">
        <v>2179.02</v>
      </c>
      <c r="E20" s="35" t="n">
        <v>2011.18</v>
      </c>
      <c r="F20" s="35"/>
      <c r="G20" s="35" t="n">
        <v>726.3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31.08</v>
      </c>
      <c r="E21" s="35" t="n">
        <v>2131.0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131.08</v>
      </c>
      <c r="E22" s="35" t="n">
        <v>2131.0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44.32</v>
      </c>
      <c r="C23" s="35"/>
      <c r="D23" s="35" t="n">
        <v>2123.7</v>
      </c>
      <c r="E23" s="35" t="n">
        <v>544.32</v>
      </c>
      <c r="F23" s="35"/>
      <c r="G23" s="35" t="n">
        <v>2123.7</v>
      </c>
      <c r="H23" s="35"/>
      <c r="I23" s="35" t="n">
        <v>0.77</v>
      </c>
    </row>
    <row r="24" customFormat="false" ht="12.75" hidden="false" customHeight="false" outlineLevel="0" collapsed="false">
      <c r="A24" s="24" t="n">
        <v>19</v>
      </c>
      <c r="B24" s="35" t="n">
        <v>690.89</v>
      </c>
      <c r="C24" s="35"/>
      <c r="D24" s="35" t="n">
        <v>2149.53</v>
      </c>
      <c r="E24" s="35" t="n">
        <v>2070.35</v>
      </c>
      <c r="F24" s="35"/>
      <c r="G24" s="35" t="n">
        <v>770.0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/>
      <c r="C25" s="35" t="n">
        <v>548.1</v>
      </c>
      <c r="D25" s="35" t="n">
        <v>2138.46</v>
      </c>
      <c r="E25" s="35" t="n">
        <v>1590.3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156.91</v>
      </c>
      <c r="E26" s="35" t="n">
        <v>2156.9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123.7</v>
      </c>
      <c r="E27" s="35" t="n">
        <v>2123.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.12</v>
      </c>
      <c r="C28" s="35"/>
      <c r="D28" s="35" t="n">
        <v>2123.7</v>
      </c>
      <c r="E28" s="35" t="n">
        <v>1415.8</v>
      </c>
      <c r="F28" s="35"/>
      <c r="G28" s="35" t="n">
        <v>708.0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123.7</v>
      </c>
      <c r="E29" s="35" t="n">
        <v>2123.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72.99</v>
      </c>
      <c r="E30" s="35" t="n">
        <v>1248.66</v>
      </c>
      <c r="F30" s="35"/>
      <c r="G30" s="35" t="n">
        <v>624.3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.03</v>
      </c>
      <c r="C31" s="35"/>
      <c r="D31" s="35" t="n">
        <v>1187.22</v>
      </c>
      <c r="E31" s="35" t="n">
        <v>791.48</v>
      </c>
      <c r="F31" s="35"/>
      <c r="G31" s="35" t="n">
        <v>395.7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252.07</v>
      </c>
      <c r="C32" s="35"/>
      <c r="D32" s="35" t="n">
        <v>1843.5</v>
      </c>
      <c r="E32" s="35" t="n">
        <v>1866.57</v>
      </c>
      <c r="F32" s="35"/>
      <c r="G32" s="35" t="n">
        <v>1229</v>
      </c>
      <c r="H32" s="35"/>
      <c r="I32" s="35" t="n">
        <v>15.31</v>
      </c>
    </row>
    <row r="33" customFormat="false" ht="12.75" hidden="false" customHeight="false" outlineLevel="0" collapsed="false">
      <c r="A33" s="24" t="n">
        <v>28</v>
      </c>
      <c r="B33" s="35" t="n">
        <v>516.92</v>
      </c>
      <c r="C33" s="35"/>
      <c r="D33" s="35" t="n">
        <v>2016.78</v>
      </c>
      <c r="E33" s="35" t="n">
        <v>769.39</v>
      </c>
      <c r="F33" s="35"/>
      <c r="G33" s="35" t="n">
        <v>1764.3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15.63</v>
      </c>
      <c r="C34" s="35"/>
      <c r="D34" s="35" t="n">
        <v>1231.47</v>
      </c>
      <c r="E34" s="35" t="n">
        <v>1136.61</v>
      </c>
      <c r="F34" s="35"/>
      <c r="G34" s="35" t="n">
        <v>410.4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58.26</v>
      </c>
      <c r="E35" s="35" t="n">
        <v>1858.2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76.28</v>
      </c>
      <c r="C36" s="35"/>
      <c r="D36" s="35" t="n">
        <v>1858.26</v>
      </c>
      <c r="E36" s="35" t="n">
        <v>1715.12</v>
      </c>
      <c r="F36" s="35"/>
      <c r="G36" s="35" t="n">
        <v>619.4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996.97</v>
      </c>
      <c r="C37" s="35"/>
      <c r="D37" s="35" t="n">
        <v>1231.47</v>
      </c>
      <c r="E37" s="35" t="n">
        <v>0</v>
      </c>
      <c r="F37" s="35"/>
      <c r="G37" s="35" t="n">
        <v>7228.4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79.12</v>
      </c>
      <c r="C38" s="35"/>
      <c r="D38" s="35" t="n">
        <v>1869.3</v>
      </c>
      <c r="E38" s="35" t="n">
        <v>1725.32</v>
      </c>
      <c r="F38" s="35"/>
      <c r="G38" s="35" t="n">
        <v>623.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87.75</v>
      </c>
      <c r="E39" s="35" t="n">
        <v>1887.7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591.99</v>
      </c>
      <c r="C40" s="35"/>
      <c r="D40" s="35" t="n">
        <v>1220.4</v>
      </c>
      <c r="E40" s="35" t="n">
        <v>420.24</v>
      </c>
      <c r="F40" s="35"/>
      <c r="G40" s="35" t="n">
        <v>2392.15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887.75</v>
      </c>
      <c r="E41" s="35" t="n">
        <v>1887.7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220.4</v>
      </c>
      <c r="E42" s="35" t="n">
        <v>813.6</v>
      </c>
      <c r="F42" s="35"/>
      <c r="G42" s="35" t="n">
        <v>406.8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79.12</v>
      </c>
      <c r="C43" s="35"/>
      <c r="D43" s="35" t="n">
        <v>1869.3</v>
      </c>
      <c r="E43" s="35" t="n">
        <v>1725.32</v>
      </c>
      <c r="F43" s="35"/>
      <c r="G43" s="35" t="n">
        <v>623.1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34.01</v>
      </c>
      <c r="C44" s="35"/>
      <c r="D44" s="35" t="n">
        <v>934.65</v>
      </c>
      <c r="E44" s="35" t="n">
        <v>934.65</v>
      </c>
      <c r="F44" s="35"/>
      <c r="G44" s="35" t="n">
        <v>34.0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934.65</v>
      </c>
      <c r="E45" s="35" t="n">
        <v>934.6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72.46</v>
      </c>
      <c r="E46" s="35" t="n">
        <v>1172.4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36.12</v>
      </c>
      <c r="E47" s="35" t="n">
        <v>1836.1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69.3</v>
      </c>
      <c r="E48" s="35" t="n">
        <v>1246.2</v>
      </c>
      <c r="F48" s="35"/>
      <c r="G48" s="35" t="n">
        <v>623.1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68.77</v>
      </c>
      <c r="E49" s="35" t="n">
        <v>1168.7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70.61</v>
      </c>
      <c r="C50" s="35"/>
      <c r="D50" s="35" t="n">
        <v>1836.12</v>
      </c>
      <c r="E50" s="35" t="n">
        <v>2306.7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179.84</v>
      </c>
      <c r="E51" s="35" t="n">
        <v>1179.8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6.66</v>
      </c>
      <c r="C52" s="35"/>
      <c r="D52" s="35" t="n">
        <v>1861.95</v>
      </c>
      <c r="E52" s="35" t="n">
        <v>1241.3</v>
      </c>
      <c r="F52" s="35"/>
      <c r="G52" s="35" t="n">
        <v>627.31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858.26</v>
      </c>
      <c r="E53" s="35" t="n">
        <v>1858.2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183.53</v>
      </c>
      <c r="E54" s="35" t="n">
        <v>1183.5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863.49</v>
      </c>
      <c r="C55" s="35"/>
      <c r="D55" s="35" t="n">
        <v>1850.88</v>
      </c>
      <c r="E55" s="35" t="n">
        <v>1466.47</v>
      </c>
      <c r="F55" s="35"/>
      <c r="G55" s="35" t="n">
        <v>1247.9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865.61</v>
      </c>
      <c r="E56" s="35" t="n">
        <v>1865.6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301.46</v>
      </c>
      <c r="C57" s="35"/>
      <c r="D57" s="35" t="n">
        <v>1176.15</v>
      </c>
      <c r="E57" s="35" t="n">
        <v>1085.56</v>
      </c>
      <c r="F57" s="35"/>
      <c r="G57" s="35" t="n">
        <v>392.05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843.5</v>
      </c>
      <c r="E58" s="35" t="n">
        <v>1229</v>
      </c>
      <c r="F58" s="35"/>
      <c r="G58" s="35" t="n">
        <v>614.5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563.22</v>
      </c>
      <c r="C59" s="35"/>
      <c r="D59" s="35" t="n">
        <v>2197.44</v>
      </c>
      <c r="E59" s="35" t="n">
        <v>2028.18</v>
      </c>
      <c r="F59" s="35"/>
      <c r="G59" s="35" t="n">
        <v>732.48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13.8</v>
      </c>
      <c r="C60" s="35"/>
      <c r="D60" s="35" t="n">
        <v>2145.84</v>
      </c>
      <c r="E60" s="35" t="n">
        <v>2145.84</v>
      </c>
      <c r="F60" s="35"/>
      <c r="G60" s="35" t="n">
        <v>13.8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734.52</v>
      </c>
      <c r="C61" s="35"/>
      <c r="D61" s="35" t="n">
        <v>2208.51</v>
      </c>
      <c r="E61" s="35" t="n">
        <v>2038.4</v>
      </c>
      <c r="F61" s="35"/>
      <c r="G61" s="35" t="n">
        <v>904.63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164.26</v>
      </c>
      <c r="E62" s="35" t="n">
        <v>2164.2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212.2</v>
      </c>
      <c r="E63" s="35" t="n">
        <v>2212.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2226.96</v>
      </c>
      <c r="E64" s="35" t="n">
        <v>1484.64</v>
      </c>
      <c r="F64" s="35"/>
      <c r="G64" s="35" t="n">
        <v>742.32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538.65</v>
      </c>
      <c r="C65" s="35"/>
      <c r="D65" s="35" t="n">
        <v>2101.59</v>
      </c>
      <c r="E65" s="35" t="n">
        <v>1939.71</v>
      </c>
      <c r="F65" s="35"/>
      <c r="G65" s="35" t="n">
        <v>700.53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79.93</v>
      </c>
      <c r="C66" s="35"/>
      <c r="D66" s="35" t="n">
        <v>2226.96</v>
      </c>
      <c r="E66" s="35" t="n">
        <v>2226.96</v>
      </c>
      <c r="F66" s="35"/>
      <c r="G66" s="35" t="n">
        <v>79.93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484.59</v>
      </c>
      <c r="C67" s="35"/>
      <c r="D67" s="35" t="n">
        <v>1850.88</v>
      </c>
      <c r="E67" s="35" t="n">
        <v>1708.31</v>
      </c>
      <c r="F67" s="35"/>
      <c r="G67" s="35" t="n">
        <v>627.16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209.33</v>
      </c>
      <c r="E68" s="35" t="n">
        <v>1209.3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8149.27</v>
      </c>
      <c r="C69" s="35"/>
      <c r="D69" s="35" t="n">
        <v>1755</v>
      </c>
      <c r="E69" s="35" t="n">
        <v>637.31</v>
      </c>
      <c r="F69" s="35"/>
      <c r="G69" s="35" t="n">
        <v>9266.96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821.39</v>
      </c>
      <c r="E70" s="35" t="n">
        <v>1214.26</v>
      </c>
      <c r="F70" s="35"/>
      <c r="G70" s="35" t="n">
        <v>607.13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310.72</v>
      </c>
      <c r="C71" s="35"/>
      <c r="D71" s="35" t="n">
        <v>1209.33</v>
      </c>
      <c r="E71" s="35" t="n">
        <v>1116.18</v>
      </c>
      <c r="F71" s="35"/>
      <c r="G71" s="35" t="n">
        <v>403.87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773.45</v>
      </c>
      <c r="E72" s="35" t="n">
        <v>1773.4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462.11</v>
      </c>
      <c r="C73" s="35"/>
      <c r="D73" s="35" t="n">
        <v>1802.94</v>
      </c>
      <c r="E73" s="35" t="n">
        <v>1664.07</v>
      </c>
      <c r="F73" s="35"/>
      <c r="G73" s="35" t="n">
        <v>600.98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213.02</v>
      </c>
      <c r="E74" s="35" t="n">
        <v>1213.0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758.69</v>
      </c>
      <c r="E75" s="35" t="n">
        <v>1172.46</v>
      </c>
      <c r="F75" s="35"/>
      <c r="G75" s="35" t="n">
        <v>586.23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467.78</v>
      </c>
      <c r="C77" s="35"/>
      <c r="D77" s="35" t="n">
        <v>1825.08</v>
      </c>
      <c r="E77" s="35" t="n">
        <v>1684.5</v>
      </c>
      <c r="F77" s="35"/>
      <c r="G77" s="35" t="n">
        <v>608.36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42.31</v>
      </c>
      <c r="C78" s="35"/>
      <c r="D78" s="35" t="n">
        <v>1190.91</v>
      </c>
      <c r="E78" s="35" t="n">
        <v>1190.91</v>
      </c>
      <c r="F78" s="35"/>
      <c r="G78" s="35" t="n">
        <v>42.31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266.4</v>
      </c>
      <c r="C79" s="35"/>
      <c r="D79" s="35" t="n">
        <v>1039.38</v>
      </c>
      <c r="E79" s="35" t="n">
        <v>959.32</v>
      </c>
      <c r="F79" s="35"/>
      <c r="G79" s="35" t="n">
        <v>346.46</v>
      </c>
      <c r="H79" s="35"/>
      <c r="I79" s="35" t="n">
        <v>0.5</v>
      </c>
    </row>
    <row r="80" customFormat="false" ht="12.75" hidden="false" customHeight="false" outlineLevel="0" collapsed="false">
      <c r="A80" s="24" t="n">
        <v>76</v>
      </c>
      <c r="B80" s="35" t="n">
        <v>190.04</v>
      </c>
      <c r="C80" s="35"/>
      <c r="D80" s="35" t="n">
        <v>741.45</v>
      </c>
      <c r="E80" s="35" t="n">
        <v>684.34</v>
      </c>
      <c r="F80" s="35"/>
      <c r="G80" s="35" t="n">
        <v>247.15</v>
      </c>
      <c r="H80" s="35"/>
      <c r="I80" s="35" t="n">
        <v>0.36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791.87</v>
      </c>
      <c r="E81" s="35" t="n">
        <v>1791.87</v>
      </c>
      <c r="F81" s="35"/>
      <c r="G81" s="35" t="n">
        <v>0</v>
      </c>
      <c r="H81" s="35"/>
      <c r="I81" s="35" t="n">
        <v>0.36</v>
      </c>
    </row>
    <row r="82" customFormat="false" ht="12.75" hidden="false" customHeight="false" outlineLevel="0" collapsed="false">
      <c r="A82" s="24" t="n">
        <v>78</v>
      </c>
      <c r="B82" s="35" t="n">
        <v>312.8</v>
      </c>
      <c r="C82" s="35"/>
      <c r="D82" s="35" t="n">
        <v>1220.4</v>
      </c>
      <c r="E82" s="35" t="n">
        <v>1126.4</v>
      </c>
      <c r="F82" s="35"/>
      <c r="G82" s="35" t="n">
        <v>406.8</v>
      </c>
      <c r="H82" s="35"/>
      <c r="I82" s="35" t="n">
        <v>0.36</v>
      </c>
    </row>
    <row r="83" customFormat="false" ht="12.75" hidden="false" customHeight="false" outlineLevel="0" collapsed="false">
      <c r="A83" s="24" t="n">
        <v>79</v>
      </c>
      <c r="B83" s="35" t="n">
        <v>455.49</v>
      </c>
      <c r="C83" s="35"/>
      <c r="D83" s="35" t="n">
        <v>1777.14</v>
      </c>
      <c r="E83" s="35" t="n">
        <v>1640.25</v>
      </c>
      <c r="F83" s="35"/>
      <c r="G83" s="35" t="n">
        <v>592.38</v>
      </c>
      <c r="H83" s="35"/>
      <c r="I83" s="35" t="n">
        <v>0.36</v>
      </c>
    </row>
    <row r="84" customFormat="false" ht="12.75" hidden="false" customHeight="false" outlineLevel="0" collapsed="false">
      <c r="A84" s="36" t="s">
        <v>41</v>
      </c>
      <c r="B84" s="37" t="n">
        <v>29550.85</v>
      </c>
      <c r="C84" s="37" t="n">
        <v>548.1</v>
      </c>
      <c r="D84" s="37" t="n">
        <v>129716.1</v>
      </c>
      <c r="E84" s="37" t="n">
        <v>112140.59</v>
      </c>
      <c r="F84" s="37"/>
      <c r="G84" s="37" t="n">
        <v>46578.26</v>
      </c>
      <c r="H84" s="37" t="n">
        <v>0</v>
      </c>
      <c r="I84" s="37" t="n">
        <v>18.02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3:31Z</dcterms:modified>
  <cp:revision>0</cp:revision>
  <dc:subject/>
  <dc:title/>
</cp:coreProperties>
</file>