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2</v>
      </c>
      <c r="C6" s="35"/>
      <c r="D6" s="35" t="n">
        <v>1139.28</v>
      </c>
      <c r="E6" s="35" t="n">
        <v>493.62</v>
      </c>
      <c r="F6" s="35"/>
      <c r="G6" s="35" t="n">
        <v>937.68</v>
      </c>
      <c r="H6" s="35"/>
      <c r="I6" s="35" t="n">
        <v>1.06</v>
      </c>
    </row>
    <row r="7" customFormat="false" ht="12.75" hidden="false" customHeight="false" outlineLevel="0" collapsed="false">
      <c r="A7" s="24" t="n">
        <v>2</v>
      </c>
      <c r="B7" s="35" t="n">
        <v>0.97</v>
      </c>
      <c r="C7" s="35"/>
      <c r="D7" s="35" t="n">
        <v>1596.48</v>
      </c>
      <c r="E7" s="35" t="n">
        <v>1805.62</v>
      </c>
      <c r="F7" s="35"/>
      <c r="G7" s="35"/>
      <c r="H7" s="35" t="n">
        <v>208.17</v>
      </c>
      <c r="I7" s="35" t="n">
        <v>1.0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0.35</v>
      </c>
      <c r="E8" s="35" t="n">
        <v>1987.29</v>
      </c>
      <c r="F8" s="35"/>
      <c r="G8" s="35"/>
      <c r="H8" s="35" t="n">
        <v>836.94</v>
      </c>
      <c r="I8" s="35" t="n">
        <v>1.06</v>
      </c>
    </row>
    <row r="9" customFormat="false" ht="12.75" hidden="false" customHeight="false" outlineLevel="0" collapsed="false">
      <c r="A9" s="24" t="n">
        <v>4</v>
      </c>
      <c r="B9" s="35" t="n">
        <v>530.15</v>
      </c>
      <c r="C9" s="35"/>
      <c r="D9" s="35" t="n">
        <v>2068.41</v>
      </c>
      <c r="E9" s="35" t="n">
        <v>2598.56</v>
      </c>
      <c r="F9" s="35"/>
      <c r="G9" s="35" t="n">
        <v>0</v>
      </c>
      <c r="H9" s="35"/>
      <c r="I9" s="35" t="n">
        <v>1.0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2.46</v>
      </c>
      <c r="E10" s="35" t="n">
        <v>1172.46</v>
      </c>
      <c r="F10" s="35"/>
      <c r="G10" s="35" t="n">
        <v>0</v>
      </c>
      <c r="H10" s="35"/>
      <c r="I10" s="35" t="n">
        <v>1.06</v>
      </c>
    </row>
    <row r="11" customFormat="false" ht="12.75" hidden="false" customHeight="false" outlineLevel="0" collapsed="false">
      <c r="A11" s="24" t="n">
        <v>7</v>
      </c>
      <c r="B11" s="35" t="n">
        <v>1.18</v>
      </c>
      <c r="C11" s="35"/>
      <c r="D11" s="35" t="n">
        <v>1135.59</v>
      </c>
      <c r="E11" s="35" t="n">
        <v>757.06</v>
      </c>
      <c r="F11" s="35"/>
      <c r="G11" s="35" t="n">
        <v>379.71</v>
      </c>
      <c r="H11" s="35"/>
      <c r="I11" s="35" t="n">
        <v>1.0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64.72</v>
      </c>
      <c r="E12" s="35" t="n">
        <v>2064.72</v>
      </c>
      <c r="F12" s="35"/>
      <c r="G12" s="35" t="n">
        <v>0</v>
      </c>
      <c r="H12" s="35"/>
      <c r="I12" s="35" t="n">
        <v>1.06</v>
      </c>
    </row>
    <row r="13" customFormat="false" ht="12.75" hidden="false" customHeight="false" outlineLevel="0" collapsed="false">
      <c r="A13" s="24" t="n">
        <v>9</v>
      </c>
      <c r="B13" s="35" t="n">
        <v>295.79</v>
      </c>
      <c r="C13" s="35"/>
      <c r="D13" s="35" t="n">
        <v>1154.04</v>
      </c>
      <c r="E13" s="35" t="n">
        <v>1065.15</v>
      </c>
      <c r="F13" s="35"/>
      <c r="G13" s="35" t="n">
        <v>384.68</v>
      </c>
      <c r="H13" s="35"/>
      <c r="I13" s="35" t="n">
        <v>1.06</v>
      </c>
    </row>
    <row r="14" customFormat="false" ht="12.75" hidden="false" customHeight="false" outlineLevel="0" collapsed="false">
      <c r="A14" s="24" t="n">
        <v>10</v>
      </c>
      <c r="B14" s="35"/>
      <c r="C14" s="35" t="n">
        <v>43.07</v>
      </c>
      <c r="D14" s="35" t="n">
        <v>1570.65</v>
      </c>
      <c r="E14" s="35" t="n">
        <v>1001.39</v>
      </c>
      <c r="F14" s="35"/>
      <c r="G14" s="35" t="n">
        <v>526.1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8.62</v>
      </c>
      <c r="C15" s="35"/>
      <c r="D15" s="35" t="n">
        <v>1165.08</v>
      </c>
      <c r="E15" s="35" t="n">
        <v>1075.34</v>
      </c>
      <c r="F15" s="35"/>
      <c r="G15" s="35" t="n">
        <v>388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578.09</v>
      </c>
      <c r="C16" s="35"/>
      <c r="D16" s="35" t="n">
        <v>2068.41</v>
      </c>
      <c r="E16" s="35" t="n">
        <v>2248.43</v>
      </c>
      <c r="F16" s="35"/>
      <c r="G16" s="35" t="n">
        <v>2398.0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205.95</v>
      </c>
      <c r="C18" s="35"/>
      <c r="D18" s="35" t="n">
        <v>1574.34</v>
      </c>
      <c r="E18" s="35" t="n">
        <v>2255.51</v>
      </c>
      <c r="F18" s="35"/>
      <c r="G18" s="35" t="n">
        <v>524.78</v>
      </c>
      <c r="H18" s="35"/>
      <c r="I18" s="35" t="n">
        <v>11.6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5.59</v>
      </c>
      <c r="E19" s="35" t="n">
        <v>757.06</v>
      </c>
      <c r="F19" s="35"/>
      <c r="G19" s="35" t="n">
        <v>378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.39</v>
      </c>
      <c r="C20" s="35"/>
      <c r="D20" s="35" t="n">
        <v>2079.48</v>
      </c>
      <c r="E20" s="35" t="n">
        <v>1386.32</v>
      </c>
      <c r="F20" s="35"/>
      <c r="G20" s="35" t="n">
        <v>696.5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8.62</v>
      </c>
      <c r="C21" s="35"/>
      <c r="D21" s="35" t="n">
        <v>1165.08</v>
      </c>
      <c r="E21" s="35" t="n">
        <v>1075.34</v>
      </c>
      <c r="F21" s="35"/>
      <c r="G21" s="35" t="n">
        <v>388.3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74.34</v>
      </c>
      <c r="E22" s="35" t="n">
        <v>1049.56</v>
      </c>
      <c r="F22" s="35"/>
      <c r="G22" s="35" t="n">
        <v>524.7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50.35</v>
      </c>
      <c r="E23" s="35" t="n">
        <v>766.9</v>
      </c>
      <c r="F23" s="35"/>
      <c r="G23" s="35" t="n">
        <v>383.4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64.72</v>
      </c>
      <c r="E24" s="35" t="n">
        <v>1376.48</v>
      </c>
      <c r="F24" s="35"/>
      <c r="G24" s="35" t="n">
        <v>688.2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77.4</v>
      </c>
      <c r="C25" s="35"/>
      <c r="D25" s="35" t="n">
        <v>2046.3</v>
      </c>
      <c r="E25" s="35" t="n">
        <v>0</v>
      </c>
      <c r="F25" s="35"/>
      <c r="G25" s="35" t="n">
        <v>2723.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04.29</v>
      </c>
      <c r="C26" s="35"/>
      <c r="D26" s="35" t="n">
        <v>1187.22</v>
      </c>
      <c r="E26" s="35" t="n">
        <v>1095.77</v>
      </c>
      <c r="F26" s="35"/>
      <c r="G26" s="35" t="n">
        <v>395.7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50.81</v>
      </c>
      <c r="E27" s="35" t="n">
        <v>1050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5.41</v>
      </c>
      <c r="C28" s="35"/>
      <c r="D28" s="35" t="n">
        <v>1581.72</v>
      </c>
      <c r="E28" s="35" t="n">
        <v>1459.89</v>
      </c>
      <c r="F28" s="35"/>
      <c r="G28" s="35" t="n">
        <v>527.2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57.34</v>
      </c>
      <c r="E29" s="35" t="n">
        <v>2057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96.15</v>
      </c>
      <c r="C30" s="35"/>
      <c r="D30" s="35" t="n">
        <v>1154.04</v>
      </c>
      <c r="E30" s="35" t="n">
        <v>1065.15</v>
      </c>
      <c r="F30" s="35"/>
      <c r="G30" s="35" t="n">
        <v>385.0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39.74</v>
      </c>
      <c r="E31" s="35" t="n">
        <v>1039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9969.65</v>
      </c>
      <c r="C32" s="35"/>
      <c r="D32" s="35" t="n">
        <v>1611.21</v>
      </c>
      <c r="E32" s="35" t="n">
        <v>0</v>
      </c>
      <c r="F32" s="35"/>
      <c r="G32" s="35" t="n">
        <v>21580.8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31.53</v>
      </c>
      <c r="C33" s="35"/>
      <c r="D33" s="35" t="n">
        <v>2068.41</v>
      </c>
      <c r="E33" s="35" t="n">
        <v>1909.09</v>
      </c>
      <c r="F33" s="35"/>
      <c r="G33" s="35" t="n">
        <v>690.8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84.8</v>
      </c>
      <c r="C34" s="35"/>
      <c r="D34" s="35" t="n">
        <v>1172.46</v>
      </c>
      <c r="E34" s="35" t="n">
        <v>781.64</v>
      </c>
      <c r="F34" s="35"/>
      <c r="G34" s="35" t="n">
        <v>475.6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268.38</v>
      </c>
      <c r="D35" s="35" t="n">
        <v>1047.12</v>
      </c>
      <c r="E35" s="35" t="n">
        <v>391.97</v>
      </c>
      <c r="F35" s="35"/>
      <c r="G35" s="35" t="n">
        <v>386.7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89.1</v>
      </c>
      <c r="E36" s="35" t="n">
        <v>1059.4</v>
      </c>
      <c r="F36" s="35"/>
      <c r="G36" s="35" t="n">
        <v>529.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53.65</v>
      </c>
      <c r="E37" s="35" t="n">
        <v>1369.1</v>
      </c>
      <c r="F37" s="35"/>
      <c r="G37" s="35" t="n">
        <v>684.5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1.08</v>
      </c>
      <c r="D38" s="35" t="n">
        <v>1150.35</v>
      </c>
      <c r="E38" s="35" t="n">
        <v>766.05</v>
      </c>
      <c r="F38" s="35"/>
      <c r="G38" s="35" t="n">
        <v>383.2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07</v>
      </c>
      <c r="C39" s="35"/>
      <c r="D39" s="35" t="n">
        <v>1058.16</v>
      </c>
      <c r="E39" s="35" t="n">
        <v>705.44</v>
      </c>
      <c r="F39" s="35"/>
      <c r="G39" s="35" t="n">
        <v>352.7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.85</v>
      </c>
      <c r="C40" s="35"/>
      <c r="D40" s="35" t="n">
        <v>1592.79</v>
      </c>
      <c r="E40" s="35" t="n">
        <v>1061.86</v>
      </c>
      <c r="F40" s="35"/>
      <c r="G40" s="35" t="n">
        <v>531.7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27.31</v>
      </c>
      <c r="C41" s="35"/>
      <c r="D41" s="35" t="n">
        <v>2057.34</v>
      </c>
      <c r="E41" s="35" t="n">
        <v>1898.87</v>
      </c>
      <c r="F41" s="35"/>
      <c r="G41" s="35" t="n">
        <v>685.7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99.24</v>
      </c>
      <c r="C42" s="35"/>
      <c r="D42" s="35" t="n">
        <v>1150.35</v>
      </c>
      <c r="E42" s="35" t="n">
        <v>1062.15</v>
      </c>
      <c r="F42" s="35"/>
      <c r="G42" s="35" t="n">
        <v>387.4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.64</v>
      </c>
      <c r="C43" s="35"/>
      <c r="D43" s="35" t="n">
        <v>1032.36</v>
      </c>
      <c r="E43" s="35" t="n">
        <v>688.13</v>
      </c>
      <c r="F43" s="35"/>
      <c r="G43" s="35" t="n">
        <v>352.8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8.24</v>
      </c>
      <c r="C44" s="35"/>
      <c r="D44" s="35" t="n">
        <v>1592.79</v>
      </c>
      <c r="E44" s="35" t="n">
        <v>2001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2.02</v>
      </c>
      <c r="C45" s="35"/>
      <c r="D45" s="35" t="n">
        <v>1607.52</v>
      </c>
      <c r="E45" s="35" t="n">
        <v>1483.7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374.77</v>
      </c>
      <c r="C46" s="35"/>
      <c r="D46" s="35" t="n">
        <v>1021.29</v>
      </c>
      <c r="E46" s="35" t="n">
        <v>0</v>
      </c>
      <c r="F46" s="35"/>
      <c r="G46" s="35" t="n">
        <v>2396.0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5.8</v>
      </c>
      <c r="C47" s="35"/>
      <c r="D47" s="35" t="n">
        <v>1142.97</v>
      </c>
      <c r="E47" s="35" t="n">
        <v>761.98</v>
      </c>
      <c r="F47" s="35"/>
      <c r="G47" s="35" t="n">
        <v>396.7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27.68</v>
      </c>
      <c r="C48" s="35"/>
      <c r="D48" s="35" t="n">
        <v>2053.65</v>
      </c>
      <c r="E48" s="35" t="n">
        <v>1895.47</v>
      </c>
      <c r="F48" s="35"/>
      <c r="G48" s="35" t="n">
        <v>685.8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12.97</v>
      </c>
      <c r="C49" s="35"/>
      <c r="D49" s="35" t="n">
        <v>1611.21</v>
      </c>
      <c r="E49" s="35" t="n">
        <v>1487.11</v>
      </c>
      <c r="F49" s="35"/>
      <c r="G49" s="35" t="n">
        <v>537.0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54.47</v>
      </c>
      <c r="E50" s="35" t="n">
        <v>702.98</v>
      </c>
      <c r="F50" s="35"/>
      <c r="G50" s="35" t="n">
        <v>351.4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95.79</v>
      </c>
      <c r="C51" s="35"/>
      <c r="D51" s="35" t="n">
        <v>1154.04</v>
      </c>
      <c r="E51" s="35" t="n">
        <v>1065.15</v>
      </c>
      <c r="F51" s="35"/>
      <c r="G51" s="35" t="n">
        <v>384.6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22.59</v>
      </c>
      <c r="C52" s="35"/>
      <c r="D52" s="35" t="n">
        <v>2038.92</v>
      </c>
      <c r="E52" s="35" t="n">
        <v>1881.87</v>
      </c>
      <c r="F52" s="35"/>
      <c r="G52" s="35" t="n">
        <v>679.6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9.19</v>
      </c>
      <c r="C53" s="35"/>
      <c r="D53" s="35" t="n">
        <v>1596.48</v>
      </c>
      <c r="E53" s="35" t="n">
        <v>1473.51</v>
      </c>
      <c r="F53" s="35"/>
      <c r="G53" s="35" t="n">
        <v>532.1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82</v>
      </c>
      <c r="C54" s="35"/>
      <c r="D54" s="35" t="n">
        <v>1039.74</v>
      </c>
      <c r="E54" s="35" t="n">
        <v>693.16</v>
      </c>
      <c r="F54" s="35"/>
      <c r="G54" s="35" t="n">
        <v>347.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68.77</v>
      </c>
      <c r="E55" s="35" t="n">
        <v>779.18</v>
      </c>
      <c r="F55" s="35"/>
      <c r="G55" s="35" t="n">
        <v>389.5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28.26</v>
      </c>
      <c r="C56" s="35"/>
      <c r="D56" s="35" t="n">
        <v>2061.03</v>
      </c>
      <c r="E56" s="35" t="n">
        <v>1902.28</v>
      </c>
      <c r="F56" s="35"/>
      <c r="G56" s="35" t="n">
        <v>687.0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78.03</v>
      </c>
      <c r="E57" s="35" t="n">
        <v>1052.02</v>
      </c>
      <c r="F57" s="35"/>
      <c r="G57" s="35" t="n">
        <v>526.0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66.49</v>
      </c>
      <c r="C58" s="35"/>
      <c r="D58" s="35" t="n">
        <v>1039.74</v>
      </c>
      <c r="E58" s="35" t="n">
        <v>959.65</v>
      </c>
      <c r="F58" s="35"/>
      <c r="G58" s="35" t="n">
        <v>346.5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68.77</v>
      </c>
      <c r="E59" s="35" t="n">
        <v>1168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29.2</v>
      </c>
      <c r="C60" s="35"/>
      <c r="D60" s="35" t="n">
        <v>2064.72</v>
      </c>
      <c r="E60" s="35" t="n">
        <v>653.79</v>
      </c>
      <c r="F60" s="35"/>
      <c r="G60" s="35" t="n">
        <v>1940.1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62.34</v>
      </c>
      <c r="C61" s="35"/>
      <c r="D61" s="35" t="n">
        <v>1611.21</v>
      </c>
      <c r="E61" s="35" t="n">
        <v>1611.21</v>
      </c>
      <c r="F61" s="35"/>
      <c r="G61" s="35" t="n">
        <v>162.3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.37</v>
      </c>
      <c r="C62" s="35"/>
      <c r="D62" s="35" t="n">
        <v>1039.74</v>
      </c>
      <c r="E62" s="35" t="n">
        <v>1039.74</v>
      </c>
      <c r="F62" s="35"/>
      <c r="G62" s="35" t="n">
        <v>0.3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94.01</v>
      </c>
      <c r="C63" s="35"/>
      <c r="D63" s="35" t="n">
        <v>1146.66</v>
      </c>
      <c r="E63" s="35" t="n">
        <v>1058.34</v>
      </c>
      <c r="F63" s="35"/>
      <c r="G63" s="35" t="n">
        <v>382.3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998.36</v>
      </c>
      <c r="E64" s="35" t="n">
        <v>1332.24</v>
      </c>
      <c r="F64" s="35"/>
      <c r="G64" s="35" t="n">
        <v>666.1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43.61</v>
      </c>
      <c r="C65" s="35"/>
      <c r="D65" s="35" t="n">
        <v>2075.79</v>
      </c>
      <c r="E65" s="35" t="n">
        <v>1023.06</v>
      </c>
      <c r="F65" s="35"/>
      <c r="G65" s="35" t="n">
        <v>1496.3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1.06</v>
      </c>
      <c r="C66" s="35"/>
      <c r="D66" s="35" t="n">
        <v>1135.59</v>
      </c>
      <c r="E66" s="35" t="n">
        <v>1048.12</v>
      </c>
      <c r="F66" s="35"/>
      <c r="G66" s="35" t="n">
        <v>378.5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043.43</v>
      </c>
      <c r="E67" s="35" t="n">
        <v>695.62</v>
      </c>
      <c r="F67" s="35"/>
      <c r="G67" s="35" t="n">
        <v>347.8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4.62</v>
      </c>
      <c r="C68" s="35"/>
      <c r="D68" s="35" t="n">
        <v>1611.21</v>
      </c>
      <c r="E68" s="35" t="n">
        <v>1074.14</v>
      </c>
      <c r="F68" s="35"/>
      <c r="G68" s="35" t="n">
        <v>551.6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33.93</v>
      </c>
      <c r="C69" s="35"/>
      <c r="D69" s="35" t="n">
        <v>2083.17</v>
      </c>
      <c r="E69" s="35" t="n">
        <v>1922.71</v>
      </c>
      <c r="F69" s="35"/>
      <c r="G69" s="35" t="n">
        <v>694.3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99.57</v>
      </c>
      <c r="C70" s="35"/>
      <c r="D70" s="35" t="n">
        <v>1168.77</v>
      </c>
      <c r="E70" s="35" t="n">
        <v>1078.75</v>
      </c>
      <c r="F70" s="35"/>
      <c r="G70" s="35" t="n">
        <v>389.5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71.22</v>
      </c>
      <c r="C71" s="35"/>
      <c r="D71" s="35" t="n">
        <v>1058.16</v>
      </c>
      <c r="E71" s="35" t="n">
        <v>976.66</v>
      </c>
      <c r="F71" s="35"/>
      <c r="G71" s="35" t="n">
        <v>352.7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07.52</v>
      </c>
      <c r="E72" s="35" t="n">
        <v>0</v>
      </c>
      <c r="F72" s="35"/>
      <c r="G72" s="35" t="n">
        <v>1607.5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083.17</v>
      </c>
      <c r="E73" s="35" t="n">
        <v>1388.78</v>
      </c>
      <c r="F73" s="35"/>
      <c r="G73" s="35" t="n">
        <v>694.3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57.73</v>
      </c>
      <c r="E74" s="35" t="n">
        <v>771.82</v>
      </c>
      <c r="F74" s="35"/>
      <c r="G74" s="35" t="n">
        <v>385.9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393.74</v>
      </c>
      <c r="C75" s="35"/>
      <c r="D75" s="35" t="n">
        <v>1039.74</v>
      </c>
      <c r="E75" s="35" t="n">
        <v>0</v>
      </c>
      <c r="F75" s="35"/>
      <c r="G75" s="35" t="n">
        <v>2433.4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.12</v>
      </c>
      <c r="C76" s="35"/>
      <c r="D76" s="35" t="n">
        <v>1589.1</v>
      </c>
      <c r="E76" s="35" t="n">
        <v>1589.1</v>
      </c>
      <c r="F76" s="35"/>
      <c r="G76" s="35" t="n">
        <v>0.1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38.65</v>
      </c>
      <c r="C77" s="35"/>
      <c r="D77" s="35" t="n">
        <v>2101.59</v>
      </c>
      <c r="E77" s="35" t="n">
        <v>1939.71</v>
      </c>
      <c r="F77" s="35"/>
      <c r="G77" s="35" t="n">
        <v>700.5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292.95</v>
      </c>
      <c r="C78" s="35"/>
      <c r="D78" s="35" t="n">
        <v>1142.97</v>
      </c>
      <c r="E78" s="35" t="n">
        <v>1054.93</v>
      </c>
      <c r="F78" s="35"/>
      <c r="G78" s="35" t="n">
        <v>380.9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72.16</v>
      </c>
      <c r="C79" s="35"/>
      <c r="D79" s="35" t="n">
        <v>1061.85</v>
      </c>
      <c r="E79" s="35" t="n">
        <v>980.06</v>
      </c>
      <c r="F79" s="35"/>
      <c r="G79" s="35" t="n">
        <v>353.9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14.97</v>
      </c>
      <c r="C80" s="35"/>
      <c r="D80" s="35" t="n">
        <v>1611.21</v>
      </c>
      <c r="E80" s="35" t="n">
        <v>1487.11</v>
      </c>
      <c r="F80" s="35"/>
      <c r="G80" s="35" t="n">
        <v>539.0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075.79</v>
      </c>
      <c r="E81" s="35" t="n">
        <v>2075.7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290.92</v>
      </c>
      <c r="C82" s="35"/>
      <c r="D82" s="35" t="n">
        <v>1131.9</v>
      </c>
      <c r="E82" s="35" t="n">
        <v>290.12</v>
      </c>
      <c r="F82" s="35"/>
      <c r="G82" s="35" t="n">
        <v>1132.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68.38</v>
      </c>
      <c r="C83" s="35"/>
      <c r="D83" s="35" t="n">
        <v>1047.12</v>
      </c>
      <c r="E83" s="35" t="n">
        <v>966.46</v>
      </c>
      <c r="F83" s="35"/>
      <c r="G83" s="35" t="n">
        <v>349.0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07.52</v>
      </c>
      <c r="E84" s="35" t="n">
        <v>1607.5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1476.39</v>
      </c>
      <c r="C85" s="35"/>
      <c r="D85" s="35" t="n">
        <v>1581.72</v>
      </c>
      <c r="E85" s="35" t="n">
        <v>1645.03</v>
      </c>
      <c r="F85" s="35"/>
      <c r="G85" s="35" t="n">
        <v>1413.08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82.47</v>
      </c>
      <c r="C86" s="35"/>
      <c r="D86" s="35" t="n">
        <v>1058.16</v>
      </c>
      <c r="E86" s="35" t="n">
        <v>976.65</v>
      </c>
      <c r="F86" s="35"/>
      <c r="G86" s="35" t="n">
        <v>363.9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22110.58</v>
      </c>
      <c r="C87" s="35"/>
      <c r="D87" s="35" t="n">
        <v>1161.42</v>
      </c>
      <c r="E87" s="35" t="n">
        <v>0</v>
      </c>
      <c r="F87" s="35"/>
      <c r="G87" s="35" t="n">
        <v>2327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038.92</v>
      </c>
      <c r="E88" s="35" t="n">
        <v>1359.28</v>
      </c>
      <c r="F88" s="35"/>
      <c r="G88" s="35" t="n">
        <v>679.64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/>
      <c r="C89" s="35" t="n">
        <v>1960.09</v>
      </c>
      <c r="D89" s="35" t="n">
        <v>1607.52</v>
      </c>
      <c r="E89" s="35" t="n">
        <v>0</v>
      </c>
      <c r="F89" s="35"/>
      <c r="G89" s="35"/>
      <c r="H89" s="35" t="n">
        <v>352.57</v>
      </c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75.49</v>
      </c>
      <c r="C90" s="35"/>
      <c r="D90" s="35" t="n">
        <v>1058.16</v>
      </c>
      <c r="E90" s="35" t="n">
        <v>976.66</v>
      </c>
      <c r="F90" s="35"/>
      <c r="G90" s="35" t="n">
        <v>356.99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1179.42</v>
      </c>
      <c r="C91" s="35"/>
      <c r="D91" s="35" t="n">
        <v>1150.35</v>
      </c>
      <c r="E91" s="35" t="n">
        <v>383.45</v>
      </c>
      <c r="F91" s="35"/>
      <c r="G91" s="35" t="n">
        <v>1946.32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075.79</v>
      </c>
      <c r="E92" s="35" t="n">
        <v>1383.86</v>
      </c>
      <c r="F92" s="35"/>
      <c r="G92" s="35" t="n">
        <v>691.93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07.52</v>
      </c>
      <c r="E93" s="35" t="n">
        <v>1071.68</v>
      </c>
      <c r="F93" s="35"/>
      <c r="G93" s="35" t="n">
        <v>535.84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275</v>
      </c>
      <c r="C94" s="35"/>
      <c r="D94" s="35" t="n">
        <v>1072.92</v>
      </c>
      <c r="E94" s="35" t="n">
        <v>990.28</v>
      </c>
      <c r="F94" s="35"/>
      <c r="G94" s="35" t="n">
        <v>357.64</v>
      </c>
      <c r="H94" s="35"/>
      <c r="I94" s="35" t="n">
        <v>4.81</v>
      </c>
    </row>
    <row r="95" customFormat="false" ht="12.75" hidden="false" customHeight="false" outlineLevel="0" collapsed="false">
      <c r="A95" s="24" t="n">
        <v>91</v>
      </c>
      <c r="B95" s="35"/>
      <c r="C95" s="35" t="n">
        <v>41.54</v>
      </c>
      <c r="D95" s="35" t="n">
        <v>1157.73</v>
      </c>
      <c r="E95" s="35" t="n">
        <v>1116.27</v>
      </c>
      <c r="F95" s="35"/>
      <c r="G95" s="35"/>
      <c r="H95" s="35" t="n">
        <v>0.08</v>
      </c>
      <c r="I95" s="35" t="n">
        <v>4.81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105.28</v>
      </c>
      <c r="E96" s="35" t="n">
        <v>1403.52</v>
      </c>
      <c r="F96" s="35"/>
      <c r="G96" s="35" t="n">
        <v>701.76</v>
      </c>
      <c r="H96" s="35"/>
      <c r="I96" s="35" t="n">
        <v>4.81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552.23</v>
      </c>
      <c r="E97" s="35" t="n">
        <v>1552.23</v>
      </c>
      <c r="F97" s="35"/>
      <c r="G97" s="35" t="n">
        <v>0</v>
      </c>
      <c r="H97" s="35"/>
      <c r="I97" s="35" t="n">
        <v>4.81</v>
      </c>
    </row>
    <row r="98" customFormat="false" ht="12.75" hidden="false" customHeight="false" outlineLevel="0" collapsed="false">
      <c r="A98" s="24" t="n">
        <v>94</v>
      </c>
      <c r="B98" s="35"/>
      <c r="C98" s="35" t="n">
        <v>49.17</v>
      </c>
      <c r="D98" s="35" t="n">
        <v>1043.43</v>
      </c>
      <c r="E98" s="35" t="n">
        <v>989</v>
      </c>
      <c r="F98" s="35"/>
      <c r="G98" s="35" t="n">
        <v>5.26</v>
      </c>
      <c r="H98" s="35"/>
      <c r="I98" s="35" t="n">
        <v>4.81</v>
      </c>
    </row>
    <row r="99" customFormat="false" ht="12.75" hidden="false" customHeight="false" outlineLevel="0" collapsed="false">
      <c r="A99" s="24" t="n">
        <v>95</v>
      </c>
      <c r="B99" s="35" t="n">
        <v>297.68</v>
      </c>
      <c r="C99" s="35"/>
      <c r="D99" s="35" t="n">
        <v>1161.42</v>
      </c>
      <c r="E99" s="35" t="n">
        <v>1071.96</v>
      </c>
      <c r="F99" s="35"/>
      <c r="G99" s="35" t="n">
        <v>387.14</v>
      </c>
      <c r="H99" s="35"/>
      <c r="I99" s="35" t="n">
        <v>4.81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090.52</v>
      </c>
      <c r="E100" s="35" t="n">
        <v>1393.68</v>
      </c>
      <c r="F100" s="35"/>
      <c r="G100" s="35" t="n">
        <v>696.84</v>
      </c>
      <c r="H100" s="35"/>
      <c r="I100" s="35" t="n">
        <v>4.81</v>
      </c>
    </row>
    <row r="101" customFormat="false" ht="12.75" hidden="false" customHeight="false" outlineLevel="0" collapsed="false">
      <c r="A101" s="24" t="n">
        <v>97</v>
      </c>
      <c r="B101" s="35" t="n">
        <v>407.31</v>
      </c>
      <c r="C101" s="35"/>
      <c r="D101" s="35" t="n">
        <v>1589.1</v>
      </c>
      <c r="E101" s="35" t="n">
        <v>1466.7</v>
      </c>
      <c r="F101" s="35"/>
      <c r="G101" s="35" t="n">
        <v>529.71</v>
      </c>
      <c r="H101" s="35"/>
      <c r="I101" s="35" t="n">
        <v>4.81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050.81</v>
      </c>
      <c r="E102" s="35" t="n">
        <v>700.54</v>
      </c>
      <c r="F102" s="35"/>
      <c r="G102" s="35" t="n">
        <v>350.27</v>
      </c>
      <c r="H102" s="35"/>
      <c r="I102" s="35" t="n">
        <v>4.81</v>
      </c>
    </row>
    <row r="103" customFormat="false" ht="12.75" hidden="false" customHeight="false" outlineLevel="0" collapsed="false">
      <c r="A103" s="24" t="n">
        <v>99</v>
      </c>
      <c r="B103" s="35" t="n">
        <v>296.73</v>
      </c>
      <c r="C103" s="35"/>
      <c r="D103" s="35" t="n">
        <v>1157.73</v>
      </c>
      <c r="E103" s="35" t="n">
        <v>1068.55</v>
      </c>
      <c r="F103" s="35"/>
      <c r="G103" s="35" t="n">
        <v>385.91</v>
      </c>
      <c r="H103" s="35"/>
      <c r="I103" s="35" t="n">
        <v>4.81</v>
      </c>
    </row>
    <row r="104" customFormat="false" ht="12.75" hidden="false" customHeight="false" outlineLevel="0" collapsed="false">
      <c r="A104" s="24" t="n">
        <v>100</v>
      </c>
      <c r="B104" s="35" t="n">
        <v>2655.45</v>
      </c>
      <c r="C104" s="35"/>
      <c r="D104" s="35" t="n">
        <v>2072.1</v>
      </c>
      <c r="E104" s="35" t="n">
        <v>0</v>
      </c>
      <c r="F104" s="35"/>
      <c r="G104" s="35" t="n">
        <v>4727.5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2038.92</v>
      </c>
      <c r="E105" s="35" t="n">
        <v>1359.28</v>
      </c>
      <c r="F105" s="35"/>
      <c r="G105" s="35" t="n">
        <v>679.6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.76</v>
      </c>
      <c r="C106" s="35"/>
      <c r="D106" s="35" t="n">
        <v>1131.9</v>
      </c>
      <c r="E106" s="35" t="n">
        <v>755.36</v>
      </c>
      <c r="F106" s="35"/>
      <c r="G106" s="35" t="n">
        <v>377.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570.65</v>
      </c>
      <c r="E107" s="35" t="n">
        <v>1047.1</v>
      </c>
      <c r="F107" s="35"/>
      <c r="G107" s="35" t="n">
        <v>523.5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283.5</v>
      </c>
      <c r="C108" s="35"/>
      <c r="D108" s="35" t="n">
        <v>1106.1</v>
      </c>
      <c r="E108" s="35" t="n">
        <v>1020.9</v>
      </c>
      <c r="F108" s="35"/>
      <c r="G108" s="35" t="n">
        <v>368.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536.76</v>
      </c>
      <c r="C109" s="35"/>
      <c r="D109" s="35" t="n">
        <v>2094.21</v>
      </c>
      <c r="E109" s="35" t="n">
        <v>1932.9</v>
      </c>
      <c r="F109" s="35"/>
      <c r="G109" s="35" t="n">
        <v>698.0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3.85</v>
      </c>
      <c r="C110" s="35"/>
      <c r="D110" s="35" t="n">
        <v>1161.42</v>
      </c>
      <c r="E110" s="35" t="n">
        <v>1161.42</v>
      </c>
      <c r="F110" s="35"/>
      <c r="G110" s="35" t="n">
        <v>3.8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570.65</v>
      </c>
      <c r="E111" s="35" t="n">
        <v>1047.1</v>
      </c>
      <c r="F111" s="35"/>
      <c r="G111" s="35" t="n">
        <v>523.5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292.95</v>
      </c>
      <c r="C112" s="35"/>
      <c r="D112" s="35" t="n">
        <v>1142.97</v>
      </c>
      <c r="E112" s="35" t="n">
        <v>1054.93</v>
      </c>
      <c r="F112" s="35"/>
      <c r="G112" s="35" t="n">
        <v>380.9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529.2</v>
      </c>
      <c r="C113" s="35"/>
      <c r="D113" s="35" t="n">
        <v>2064.72</v>
      </c>
      <c r="E113" s="35" t="n">
        <v>1905.68</v>
      </c>
      <c r="F113" s="35"/>
      <c r="G113" s="35" t="n">
        <v>688.2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293.9</v>
      </c>
      <c r="C114" s="35"/>
      <c r="D114" s="35" t="n">
        <v>1146.66</v>
      </c>
      <c r="E114" s="35" t="n">
        <v>1058.34</v>
      </c>
      <c r="F114" s="35"/>
      <c r="G114" s="35" t="n">
        <v>382.2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600.17</v>
      </c>
      <c r="E115" s="35" t="n">
        <v>1066.78</v>
      </c>
      <c r="F115" s="35"/>
      <c r="G115" s="35" t="n">
        <v>533.3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154.04</v>
      </c>
      <c r="E116" s="35" t="n">
        <v>769.36</v>
      </c>
      <c r="F116" s="35"/>
      <c r="G116" s="35" t="n">
        <v>384.6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.77</v>
      </c>
      <c r="C117" s="35"/>
      <c r="D117" s="35" t="n">
        <v>2079.48</v>
      </c>
      <c r="E117" s="35" t="n">
        <v>1386.32</v>
      </c>
      <c r="F117" s="35"/>
      <c r="G117" s="35" t="n">
        <v>693.9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295.79</v>
      </c>
      <c r="C118" s="35"/>
      <c r="D118" s="35" t="n">
        <v>1154.04</v>
      </c>
      <c r="E118" s="35" t="n">
        <v>1065.15</v>
      </c>
      <c r="F118" s="35"/>
      <c r="G118" s="35" t="n">
        <v>384.6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398.79</v>
      </c>
      <c r="C119" s="35"/>
      <c r="D119" s="35" t="n">
        <v>1555.92</v>
      </c>
      <c r="E119" s="35" t="n">
        <v>1436.07</v>
      </c>
      <c r="F119" s="35"/>
      <c r="G119" s="35" t="n">
        <v>518.6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1142.97</v>
      </c>
      <c r="E120" s="35" t="n">
        <v>1142.9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2086.83</v>
      </c>
      <c r="E121" s="35" t="n">
        <v>1391.22</v>
      </c>
      <c r="F121" s="35"/>
      <c r="G121" s="35" t="n">
        <v>695.6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301.46</v>
      </c>
      <c r="C122" s="35"/>
      <c r="D122" s="35" t="n">
        <v>1176.15</v>
      </c>
      <c r="E122" s="35" t="n">
        <v>1085.56</v>
      </c>
      <c r="F122" s="35"/>
      <c r="G122" s="35" t="n">
        <v>392.0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548.54</v>
      </c>
      <c r="E123" s="35" t="n">
        <v>1032.36</v>
      </c>
      <c r="F123" s="35"/>
      <c r="G123" s="35" t="n">
        <v>516.1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296.73</v>
      </c>
      <c r="C124" s="35"/>
      <c r="D124" s="35" t="n">
        <v>1157.73</v>
      </c>
      <c r="E124" s="35" t="n">
        <v>1068.55</v>
      </c>
      <c r="F124" s="35"/>
      <c r="G124" s="35" t="n">
        <v>385.91</v>
      </c>
      <c r="H124" s="35"/>
      <c r="I124" s="35" t="n">
        <v>0</v>
      </c>
    </row>
    <row r="125" customFormat="false" ht="12.75" hidden="false" customHeight="false" outlineLevel="0" collapsed="false">
      <c r="A125" s="36" t="s">
        <v>41</v>
      </c>
      <c r="B125" s="37" t="n">
        <v>72587.54</v>
      </c>
      <c r="C125" s="37" t="n">
        <v>2363.33</v>
      </c>
      <c r="D125" s="37" t="n">
        <v>175176.84</v>
      </c>
      <c r="E125" s="37" t="n">
        <v>135856.2</v>
      </c>
      <c r="F125" s="37"/>
      <c r="G125" s="37" t="n">
        <v>110942.61</v>
      </c>
      <c r="H125" s="37" t="n">
        <v>1397.76</v>
      </c>
      <c r="I125" s="37" t="n">
        <v>68.22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13Z</dcterms:modified>
  <cp:revision>0</cp:revision>
  <dc:subject/>
  <dc:title/>
</cp:coreProperties>
</file>