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5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6627.12</v>
      </c>
      <c r="C6" s="35"/>
      <c r="D6" s="35" t="n">
        <v>9829.53</v>
      </c>
      <c r="E6" s="35" t="n">
        <v>0</v>
      </c>
      <c r="F6" s="35"/>
      <c r="G6" s="35" t="n">
        <v>146456.6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00.51</v>
      </c>
      <c r="C7" s="35"/>
      <c r="D7" s="35" t="n">
        <v>1172.46</v>
      </c>
      <c r="E7" s="35" t="n">
        <v>1082.15</v>
      </c>
      <c r="F7" s="35"/>
      <c r="G7" s="35" t="n">
        <v>390.82</v>
      </c>
      <c r="H7" s="35"/>
      <c r="I7" s="35" t="n">
        <v>0.22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78.03</v>
      </c>
      <c r="E8" s="35" t="n">
        <v>1052.02</v>
      </c>
      <c r="F8" s="35"/>
      <c r="G8" s="35" t="n">
        <v>526.01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22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66.53</v>
      </c>
      <c r="E10" s="35" t="n">
        <v>1666.53</v>
      </c>
      <c r="F10" s="35"/>
      <c r="G10" s="35" t="n">
        <v>0</v>
      </c>
      <c r="H10" s="35"/>
      <c r="I10" s="35" t="n">
        <v>0.22</v>
      </c>
    </row>
    <row r="11" customFormat="false" ht="12.75" hidden="false" customHeight="false" outlineLevel="0" collapsed="false">
      <c r="A11" s="24" t="n">
        <v>4</v>
      </c>
      <c r="B11" s="35" t="n">
        <v>405.41</v>
      </c>
      <c r="C11" s="35"/>
      <c r="D11" s="35" t="n">
        <v>1581.72</v>
      </c>
      <c r="E11" s="35" t="n">
        <v>1459.89</v>
      </c>
      <c r="F11" s="35"/>
      <c r="G11" s="35" t="n">
        <v>527.24</v>
      </c>
      <c r="H11" s="35"/>
      <c r="I11" s="35" t="n">
        <v>0.22</v>
      </c>
    </row>
    <row r="12" customFormat="false" ht="12.75" hidden="false" customHeight="false" outlineLevel="0" collapsed="false">
      <c r="A12" s="24" t="n">
        <v>5</v>
      </c>
      <c r="B12" s="35" t="n">
        <v>251.57</v>
      </c>
      <c r="C12" s="35"/>
      <c r="D12" s="35" t="n">
        <v>1154.04</v>
      </c>
      <c r="E12" s="35" t="n">
        <v>1126.84</v>
      </c>
      <c r="F12" s="35"/>
      <c r="G12" s="35" t="n">
        <v>278.77</v>
      </c>
      <c r="H12" s="35"/>
      <c r="I12" s="35" t="n">
        <v>0.22</v>
      </c>
    </row>
    <row r="13" customFormat="false" ht="12.75" hidden="false" customHeight="false" outlineLevel="0" collapsed="false">
      <c r="A13" s="24" t="n">
        <v>6</v>
      </c>
      <c r="B13" s="35" t="n">
        <v>401.63</v>
      </c>
      <c r="C13" s="35"/>
      <c r="D13" s="35" t="n">
        <v>1566.99</v>
      </c>
      <c r="E13" s="35" t="n">
        <v>1446.29</v>
      </c>
      <c r="F13" s="35"/>
      <c r="G13" s="35" t="n">
        <v>522.33</v>
      </c>
      <c r="H13" s="35"/>
      <c r="I13" s="35" t="n">
        <v>0.22</v>
      </c>
    </row>
    <row r="14" customFormat="false" ht="12.75" hidden="false" customHeight="false" outlineLevel="0" collapsed="false">
      <c r="A14" s="24" t="n">
        <v>7</v>
      </c>
      <c r="B14" s="35" t="n">
        <v>428.09</v>
      </c>
      <c r="C14" s="35"/>
      <c r="D14" s="35" t="n">
        <v>1670.22</v>
      </c>
      <c r="E14" s="35" t="n">
        <v>1541.57</v>
      </c>
      <c r="F14" s="35"/>
      <c r="G14" s="35" t="n">
        <v>556.74</v>
      </c>
      <c r="H14" s="35"/>
      <c r="I14" s="35" t="n">
        <v>0.22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00.17</v>
      </c>
      <c r="E15" s="35" t="n">
        <v>1600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54.04</v>
      </c>
      <c r="E16" s="35" t="n">
        <v>1154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27.14</v>
      </c>
      <c r="C18" s="35"/>
      <c r="D18" s="35" t="n">
        <v>1666.53</v>
      </c>
      <c r="E18" s="35" t="n">
        <v>1538.16</v>
      </c>
      <c r="F18" s="35"/>
      <c r="G18" s="35" t="n">
        <v>555.5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70.65</v>
      </c>
      <c r="E19" s="35" t="n">
        <v>1570.6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655.64</v>
      </c>
      <c r="C20" s="35"/>
      <c r="D20" s="35" t="n">
        <v>1614.9</v>
      </c>
      <c r="E20" s="35" t="n">
        <v>8.19</v>
      </c>
      <c r="F20" s="35"/>
      <c r="G20" s="35" t="n">
        <v>3262.35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049.96</v>
      </c>
      <c r="E21" s="35" t="n">
        <v>1366.64</v>
      </c>
      <c r="F21" s="35"/>
      <c r="G21" s="35" t="n">
        <v>683.3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33.35</v>
      </c>
      <c r="E22" s="35" t="n">
        <v>0</v>
      </c>
      <c r="F22" s="35"/>
      <c r="G22" s="35" t="n">
        <v>1633.3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574.34</v>
      </c>
      <c r="E23" s="35" t="n">
        <v>1574.3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/>
      <c r="C24" s="35" t="n">
        <v>222.5</v>
      </c>
      <c r="D24" s="35" t="n">
        <v>0</v>
      </c>
      <c r="E24" s="35" t="n">
        <v>0</v>
      </c>
      <c r="F24" s="35"/>
      <c r="G24" s="35"/>
      <c r="H24" s="35" t="n">
        <v>222.5</v>
      </c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20.81</v>
      </c>
      <c r="C25" s="35"/>
      <c r="D25" s="35" t="n">
        <v>1640.73</v>
      </c>
      <c r="E25" s="35" t="n">
        <v>1514.36</v>
      </c>
      <c r="F25" s="35"/>
      <c r="G25" s="35" t="n">
        <v>547.18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2902.38</v>
      </c>
      <c r="C26" s="35"/>
      <c r="D26" s="35" t="n">
        <v>2057.34</v>
      </c>
      <c r="E26" s="35" t="n">
        <v>1133.17</v>
      </c>
      <c r="F26" s="35"/>
      <c r="G26" s="35" t="n">
        <v>3826.55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655.46</v>
      </c>
      <c r="E27" s="35" t="n">
        <v>1103.64</v>
      </c>
      <c r="F27" s="35"/>
      <c r="G27" s="35" t="n">
        <v>551.82</v>
      </c>
      <c r="H27" s="35"/>
      <c r="I27" s="35" t="n">
        <v>2.42</v>
      </c>
    </row>
    <row r="28" customFormat="false" ht="12.75" hidden="false" customHeight="false" outlineLevel="0" collapsed="false">
      <c r="A28" s="24" t="n">
        <v>20</v>
      </c>
      <c r="B28" s="35" t="n">
        <v>412.97</v>
      </c>
      <c r="C28" s="35"/>
      <c r="D28" s="35" t="n">
        <v>1611.21</v>
      </c>
      <c r="E28" s="35" t="n">
        <v>1487.11</v>
      </c>
      <c r="F28" s="35"/>
      <c r="G28" s="35" t="n">
        <v>537.07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96.48</v>
      </c>
      <c r="E29" s="35" t="n">
        <v>1596.4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009.43</v>
      </c>
      <c r="E30" s="35" t="n">
        <v>2009.4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25.25</v>
      </c>
      <c r="C31" s="35"/>
      <c r="D31" s="35" t="n">
        <v>1659.15</v>
      </c>
      <c r="E31" s="35" t="n">
        <v>1531.35</v>
      </c>
      <c r="F31" s="35"/>
      <c r="G31" s="35" t="n">
        <v>553.05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07.3</v>
      </c>
      <c r="C32" s="35"/>
      <c r="D32" s="35" t="n">
        <v>1589.1</v>
      </c>
      <c r="E32" s="35" t="n">
        <v>1466.7</v>
      </c>
      <c r="F32" s="35"/>
      <c r="G32" s="35" t="n">
        <v>529.7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481.94</v>
      </c>
      <c r="C33" s="35"/>
      <c r="D33" s="35" t="n">
        <v>1633.35</v>
      </c>
      <c r="E33" s="35" t="n">
        <v>1789.29</v>
      </c>
      <c r="F33" s="35"/>
      <c r="G33" s="35" t="n">
        <v>326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25.97</v>
      </c>
      <c r="E34" s="35" t="n">
        <v>1083.98</v>
      </c>
      <c r="F34" s="35"/>
      <c r="G34" s="35" t="n">
        <v>541.99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29131.64</v>
      </c>
      <c r="C35" s="35"/>
      <c r="D35" s="35" t="n">
        <v>1585.41</v>
      </c>
      <c r="E35" s="35" t="n">
        <v>0</v>
      </c>
      <c r="F35" s="35"/>
      <c r="G35" s="35" t="n">
        <v>30717.05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297.79</v>
      </c>
      <c r="C37" s="35"/>
      <c r="D37" s="35" t="n">
        <v>1161.42</v>
      </c>
      <c r="E37" s="35" t="n">
        <v>1459.11</v>
      </c>
      <c r="F37" s="35"/>
      <c r="G37" s="35" t="n">
        <v>0.1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822.16</v>
      </c>
      <c r="C38" s="35"/>
      <c r="D38" s="35" t="n">
        <v>1603.86</v>
      </c>
      <c r="E38" s="35" t="n">
        <v>1891.4</v>
      </c>
      <c r="F38" s="35"/>
      <c r="G38" s="35" t="n">
        <v>534.62</v>
      </c>
      <c r="H38" s="35"/>
      <c r="I38" s="35" t="n">
        <v>1.75</v>
      </c>
    </row>
    <row r="39" customFormat="false" ht="12.75" hidden="false" customHeight="false" outlineLevel="0" collapsed="false">
      <c r="A39" s="24" t="n">
        <v>30</v>
      </c>
      <c r="B39" s="35" t="n">
        <v>430.92</v>
      </c>
      <c r="C39" s="35"/>
      <c r="D39" s="35" t="n">
        <v>1681.26</v>
      </c>
      <c r="E39" s="35" t="n">
        <v>1551.76</v>
      </c>
      <c r="F39" s="35"/>
      <c r="G39" s="35" t="n">
        <v>560.42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2089.83</v>
      </c>
      <c r="C40" s="35"/>
      <c r="D40" s="35" t="n">
        <v>1574.34</v>
      </c>
      <c r="E40" s="35" t="n">
        <v>806.74</v>
      </c>
      <c r="F40" s="35"/>
      <c r="G40" s="35" t="n">
        <v>2857.43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172.46</v>
      </c>
      <c r="E41" s="35" t="n">
        <v>781.64</v>
      </c>
      <c r="F41" s="35"/>
      <c r="G41" s="35" t="n">
        <v>390.82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405.32</v>
      </c>
      <c r="C42" s="35"/>
      <c r="D42" s="35" t="n">
        <v>1581.72</v>
      </c>
      <c r="E42" s="35" t="n">
        <v>1458.11</v>
      </c>
      <c r="F42" s="35"/>
      <c r="G42" s="35" t="n">
        <v>528.93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633.35</v>
      </c>
      <c r="E43" s="35" t="n">
        <v>1633.3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165.08</v>
      </c>
      <c r="E45" s="35" t="n">
        <v>1165.0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36" t="s">
        <v>42</v>
      </c>
      <c r="B46" s="37" t="n">
        <v>178725.42</v>
      </c>
      <c r="C46" s="37" t="n">
        <v>222.5</v>
      </c>
      <c r="D46" s="37" t="n">
        <v>63320.58</v>
      </c>
      <c r="E46" s="37" t="n">
        <v>43650.18</v>
      </c>
      <c r="F46" s="37"/>
      <c r="G46" s="37" t="n">
        <v>198395.82</v>
      </c>
      <c r="H46" s="37" t="n">
        <v>222.5</v>
      </c>
      <c r="I46" s="37" t="n">
        <v>5.71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1:54Z</dcterms:modified>
  <cp:revision>0</cp:revision>
  <dc:subject/>
  <dc:title/>
</cp:coreProperties>
</file>