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4.54</v>
      </c>
      <c r="C6" s="35"/>
      <c r="D6" s="35" t="n">
        <v>1616.7</v>
      </c>
      <c r="E6" s="35" t="n">
        <v>1492.34</v>
      </c>
      <c r="F6" s="35"/>
      <c r="G6" s="35" t="n">
        <v>538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6.36</v>
      </c>
      <c r="E7" s="35" t="n">
        <v>1686.36</v>
      </c>
      <c r="F7" s="35"/>
      <c r="G7" s="35" t="n">
        <v>0</v>
      </c>
      <c r="H7" s="35"/>
      <c r="I7" s="35" t="n">
        <v>61.2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3.18</v>
      </c>
      <c r="C9" s="35"/>
      <c r="D9" s="35" t="n">
        <v>1455.39</v>
      </c>
      <c r="E9" s="35" t="n">
        <v>1828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6.06</v>
      </c>
      <c r="E10" s="35" t="n">
        <v>1536.06</v>
      </c>
      <c r="F10" s="35"/>
      <c r="G10" s="35" t="n">
        <v>0</v>
      </c>
      <c r="H10" s="35"/>
      <c r="I10" s="35" t="n">
        <v>19.06</v>
      </c>
    </row>
    <row r="11" customFormat="false" ht="12.75" hidden="false" customHeight="false" outlineLevel="0" collapsed="false">
      <c r="A11" s="24" t="n">
        <v>6</v>
      </c>
      <c r="B11" s="35" t="n">
        <v>339.34</v>
      </c>
      <c r="C11" s="35"/>
      <c r="D11" s="35" t="n">
        <v>1323.42</v>
      </c>
      <c r="E11" s="35" t="n">
        <v>780.48</v>
      </c>
      <c r="F11" s="35"/>
      <c r="G11" s="35" t="n">
        <v>882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30.97</v>
      </c>
      <c r="E12" s="35" t="n">
        <v>0</v>
      </c>
      <c r="F12" s="35"/>
      <c r="G12" s="35" t="n">
        <v>2030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6.76</v>
      </c>
      <c r="C13" s="35"/>
      <c r="D13" s="35" t="n">
        <v>1664.37</v>
      </c>
      <c r="E13" s="35" t="n">
        <v>1536.34</v>
      </c>
      <c r="F13" s="35"/>
      <c r="G13" s="35" t="n">
        <v>554.79</v>
      </c>
      <c r="H13" s="35"/>
      <c r="I13" s="35" t="n">
        <v>11.8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02.03</v>
      </c>
      <c r="E14" s="35" t="n">
        <v>1602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22.59</v>
      </c>
      <c r="C15" s="35"/>
      <c r="D15" s="35" t="n">
        <v>1715.7</v>
      </c>
      <c r="E15" s="35" t="n">
        <v>2152.13</v>
      </c>
      <c r="F15" s="35"/>
      <c r="G15" s="35" t="n">
        <v>5486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33.29</v>
      </c>
      <c r="C16" s="35"/>
      <c r="D16" s="35" t="n">
        <v>1686.36</v>
      </c>
      <c r="E16" s="35" t="n">
        <v>0</v>
      </c>
      <c r="F16" s="35"/>
      <c r="G16" s="35" t="n">
        <v>7219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31.06</v>
      </c>
      <c r="C17" s="35"/>
      <c r="D17" s="35" t="n">
        <v>1488.39</v>
      </c>
      <c r="E17" s="35" t="n">
        <v>0</v>
      </c>
      <c r="F17" s="35"/>
      <c r="G17" s="35" t="n">
        <v>5319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245.12</v>
      </c>
      <c r="C19" s="35"/>
      <c r="D19" s="35" t="n">
        <v>1275.78</v>
      </c>
      <c r="E19" s="35" t="n">
        <v>0</v>
      </c>
      <c r="F19" s="35"/>
      <c r="G19" s="35" t="n">
        <v>11520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43.05</v>
      </c>
      <c r="D20" s="35" t="n">
        <v>1501.23</v>
      </c>
      <c r="E20" s="35" t="n">
        <v>1370.03</v>
      </c>
      <c r="F20" s="35"/>
      <c r="G20" s="35"/>
      <c r="H20" s="35" t="n">
        <v>11.85</v>
      </c>
      <c r="I20" s="35" t="n">
        <v>0.4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500.4</v>
      </c>
      <c r="E21" s="35" t="n">
        <v>500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36.16</v>
      </c>
      <c r="C22" s="35"/>
      <c r="D22" s="35" t="n">
        <v>1701.03</v>
      </c>
      <c r="E22" s="35" t="n">
        <v>1570.18</v>
      </c>
      <c r="F22" s="35"/>
      <c r="G22" s="35" t="n">
        <v>567.01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7522.04</v>
      </c>
      <c r="C23" s="37" t="n">
        <v>143.05</v>
      </c>
      <c r="D23" s="37" t="n">
        <v>24481.56</v>
      </c>
      <c r="E23" s="37" t="n">
        <v>17752.29</v>
      </c>
      <c r="F23" s="37"/>
      <c r="G23" s="37" t="n">
        <v>34120.11</v>
      </c>
      <c r="H23" s="37" t="n">
        <v>11.85</v>
      </c>
      <c r="I23" s="37" t="n">
        <v>92.67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4Z</dcterms:modified>
  <cp:revision>0</cp:revision>
  <dc:subject/>
  <dc:title/>
</cp:coreProperties>
</file>