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Мезенцева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7.64</v>
      </c>
      <c r="C6" s="35"/>
      <c r="D6" s="35" t="n">
        <v>1121.79</v>
      </c>
      <c r="E6" s="35" t="n">
        <v>1035.5</v>
      </c>
      <c r="F6" s="35"/>
      <c r="G6" s="35" t="n">
        <v>373.9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3.41</v>
      </c>
      <c r="C7" s="35"/>
      <c r="D7" s="35" t="n">
        <v>1422.42</v>
      </c>
      <c r="E7" s="35" t="n">
        <v>1422.83</v>
      </c>
      <c r="F7" s="35"/>
      <c r="G7" s="35" t="n">
        <v>4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94.71</v>
      </c>
      <c r="E8" s="35" t="n">
        <v>1594.7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6.67</v>
      </c>
      <c r="C9" s="35"/>
      <c r="D9" s="35" t="n">
        <v>1092.48</v>
      </c>
      <c r="E9" s="35" t="n">
        <v>1092.48</v>
      </c>
      <c r="F9" s="35"/>
      <c r="G9" s="35" t="n">
        <v>6.6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18.73</v>
      </c>
      <c r="E10" s="35" t="n">
        <v>1418.7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758.84</v>
      </c>
      <c r="C11" s="35"/>
      <c r="D11" s="35" t="n">
        <v>1649.7</v>
      </c>
      <c r="E11" s="35" t="n">
        <v>1099.8</v>
      </c>
      <c r="F11" s="35"/>
      <c r="G11" s="35" t="n">
        <v>1308.7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32.4</v>
      </c>
      <c r="E12" s="35" t="n">
        <v>1532.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98.22</v>
      </c>
      <c r="C13" s="35"/>
      <c r="D13" s="35" t="n">
        <v>1528.71</v>
      </c>
      <c r="E13" s="35" t="n">
        <v>1075.38</v>
      </c>
      <c r="F13" s="35"/>
      <c r="G13" s="35" t="n">
        <v>551.5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64.13</v>
      </c>
      <c r="C14" s="35"/>
      <c r="D14" s="35" t="n">
        <v>1624.05</v>
      </c>
      <c r="E14" s="35" t="n">
        <v>1624.05</v>
      </c>
      <c r="F14" s="35"/>
      <c r="G14" s="35" t="n">
        <v>64.13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14.73</v>
      </c>
      <c r="C15" s="35"/>
      <c r="D15" s="35" t="n">
        <v>1118.13</v>
      </c>
      <c r="E15" s="35" t="n">
        <v>745.42</v>
      </c>
      <c r="F15" s="35"/>
      <c r="G15" s="35" t="n">
        <v>387.44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78.57</v>
      </c>
      <c r="C16" s="35"/>
      <c r="D16" s="35" t="n">
        <v>1550.73</v>
      </c>
      <c r="E16" s="35" t="n">
        <v>1550.73</v>
      </c>
      <c r="F16" s="35"/>
      <c r="G16" s="35" t="n">
        <v>78.57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646.04</v>
      </c>
      <c r="E17" s="35" t="n">
        <v>1646.0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/>
      <c r="C18" s="35" t="n">
        <v>102.97</v>
      </c>
      <c r="D18" s="35" t="n">
        <v>0</v>
      </c>
      <c r="E18" s="35" t="n">
        <v>0</v>
      </c>
      <c r="F18" s="35"/>
      <c r="G18" s="35"/>
      <c r="H18" s="35" t="n">
        <v>102.97</v>
      </c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64.72</v>
      </c>
      <c r="C19" s="35"/>
      <c r="D19" s="35" t="n">
        <v>1422.42</v>
      </c>
      <c r="E19" s="35" t="n">
        <v>1313</v>
      </c>
      <c r="F19" s="35"/>
      <c r="G19" s="35" t="n">
        <v>474.1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092.48</v>
      </c>
      <c r="E20" s="35" t="n">
        <v>1092.4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716.93</v>
      </c>
      <c r="C21" s="37" t="n">
        <v>102.97</v>
      </c>
      <c r="D21" s="37" t="n">
        <v>19814.79</v>
      </c>
      <c r="E21" s="37" t="n">
        <v>18243.55</v>
      </c>
      <c r="F21" s="37"/>
      <c r="G21" s="37" t="n">
        <v>3288.17</v>
      </c>
      <c r="H21" s="37" t="n">
        <v>102.97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59:22Z</dcterms:modified>
  <cp:revision>0</cp:revision>
  <dc:subject/>
  <dc:title/>
</cp:coreProperties>
</file>