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лкина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5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0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5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0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6961.56</v>
      </c>
      <c r="C6" s="35"/>
      <c r="D6" s="35" t="n">
        <v>5854.95</v>
      </c>
      <c r="E6" s="35" t="n">
        <v>0</v>
      </c>
      <c r="F6" s="35"/>
      <c r="G6" s="35" t="n">
        <v>62816.5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.93</v>
      </c>
      <c r="C7" s="35"/>
      <c r="D7" s="35" t="n">
        <v>1154.04</v>
      </c>
      <c r="E7" s="35" t="n">
        <v>769.36</v>
      </c>
      <c r="F7" s="35"/>
      <c r="G7" s="35" t="n">
        <v>386.6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9.52</v>
      </c>
      <c r="C8" s="35"/>
      <c r="D8" s="35" t="n">
        <v>1600.17</v>
      </c>
      <c r="E8" s="35" t="n">
        <v>1600.17</v>
      </c>
      <c r="F8" s="35"/>
      <c r="G8" s="35" t="n">
        <v>9.5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48.08</v>
      </c>
      <c r="E9" s="35" t="n">
        <v>1648.0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81.72</v>
      </c>
      <c r="E10" s="35" t="n">
        <v>1581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.42</v>
      </c>
      <c r="C11" s="35"/>
      <c r="D11" s="35" t="n">
        <v>1176.15</v>
      </c>
      <c r="E11" s="35" t="n">
        <v>784.1</v>
      </c>
      <c r="F11" s="35"/>
      <c r="G11" s="35" t="n">
        <v>393.4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74.34</v>
      </c>
      <c r="E12" s="35" t="n">
        <v>1574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33.35</v>
      </c>
      <c r="E13" s="35" t="n">
        <v>1633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.73</v>
      </c>
      <c r="C14" s="35"/>
      <c r="D14" s="35" t="n">
        <v>1585.41</v>
      </c>
      <c r="E14" s="35" t="n">
        <v>1585.41</v>
      </c>
      <c r="F14" s="35"/>
      <c r="G14" s="35" t="n">
        <v>2.7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7.68</v>
      </c>
      <c r="C15" s="35"/>
      <c r="D15" s="35" t="n">
        <v>1161.42</v>
      </c>
      <c r="E15" s="35" t="n">
        <v>1071.96</v>
      </c>
      <c r="F15" s="35"/>
      <c r="G15" s="35" t="n">
        <v>387.1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99.74</v>
      </c>
      <c r="C16" s="35"/>
      <c r="D16" s="35" t="n">
        <v>1559.61</v>
      </c>
      <c r="E16" s="35" t="n">
        <v>1439.48</v>
      </c>
      <c r="F16" s="35"/>
      <c r="G16" s="35" t="n">
        <v>519.8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21.62</v>
      </c>
      <c r="C17" s="35"/>
      <c r="D17" s="35" t="n">
        <v>1644.39</v>
      </c>
      <c r="E17" s="35" t="n">
        <v>2065.92</v>
      </c>
      <c r="F17" s="35"/>
      <c r="G17" s="35" t="n">
        <v>0.0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12.02</v>
      </c>
      <c r="C18" s="35"/>
      <c r="D18" s="35" t="n">
        <v>1607.52</v>
      </c>
      <c r="E18" s="35" t="n">
        <v>2019.5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93.9</v>
      </c>
      <c r="C19" s="35"/>
      <c r="D19" s="35" t="n">
        <v>1146.66</v>
      </c>
      <c r="E19" s="35" t="n">
        <v>1058.34</v>
      </c>
      <c r="F19" s="35"/>
      <c r="G19" s="35" t="n">
        <v>382.2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04.46</v>
      </c>
      <c r="C20" s="35"/>
      <c r="D20" s="35" t="n">
        <v>1578.03</v>
      </c>
      <c r="E20" s="35" t="n">
        <v>1456.48</v>
      </c>
      <c r="F20" s="35"/>
      <c r="G20" s="35" t="n">
        <v>526.0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48.08</v>
      </c>
      <c r="E21" s="35" t="n">
        <v>1648.0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02.57</v>
      </c>
      <c r="C22" s="35"/>
      <c r="D22" s="35" t="n">
        <v>1570.65</v>
      </c>
      <c r="E22" s="35" t="n">
        <v>1449.67</v>
      </c>
      <c r="F22" s="35"/>
      <c r="G22" s="35" t="n">
        <v>523.5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3.31</v>
      </c>
      <c r="C23" s="35"/>
      <c r="D23" s="35" t="n">
        <v>1589.1</v>
      </c>
      <c r="E23" s="35" t="n">
        <v>1059.4</v>
      </c>
      <c r="F23" s="35"/>
      <c r="G23" s="35" t="n">
        <v>543.0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.12</v>
      </c>
      <c r="C24" s="35"/>
      <c r="D24" s="35" t="n">
        <v>1640.73</v>
      </c>
      <c r="E24" s="35" t="n">
        <v>1640.73</v>
      </c>
      <c r="F24" s="35"/>
      <c r="G24" s="35" t="n">
        <v>0.1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99.74</v>
      </c>
      <c r="C25" s="35"/>
      <c r="D25" s="35" t="n">
        <v>1559.61</v>
      </c>
      <c r="E25" s="35" t="n">
        <v>1439.48</v>
      </c>
      <c r="F25" s="35"/>
      <c r="G25" s="35" t="n">
        <v>519.8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.92</v>
      </c>
      <c r="C26" s="35"/>
      <c r="D26" s="35" t="n">
        <v>1128.21</v>
      </c>
      <c r="E26" s="35" t="n">
        <v>752.14</v>
      </c>
      <c r="F26" s="35"/>
      <c r="G26" s="35" t="n">
        <v>377.9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88.4</v>
      </c>
      <c r="C27" s="35"/>
      <c r="D27" s="35" t="n">
        <v>1515.36</v>
      </c>
      <c r="E27" s="35" t="n">
        <v>1398.64</v>
      </c>
      <c r="F27" s="35"/>
      <c r="G27" s="35" t="n">
        <v>505.1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25.97</v>
      </c>
      <c r="E28" s="35" t="n">
        <v>1625.9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629.22</v>
      </c>
      <c r="C29" s="35"/>
      <c r="D29" s="35" t="n">
        <v>1566.99</v>
      </c>
      <c r="E29" s="35" t="n">
        <v>776.92</v>
      </c>
      <c r="F29" s="35"/>
      <c r="G29" s="35" t="n">
        <v>1419.2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35.59</v>
      </c>
      <c r="E30" s="35" t="n">
        <v>757.06</v>
      </c>
      <c r="F30" s="35"/>
      <c r="G30" s="35" t="n">
        <v>378.5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15.8</v>
      </c>
      <c r="C31" s="35"/>
      <c r="D31" s="35" t="n">
        <v>1622.28</v>
      </c>
      <c r="E31" s="35" t="n">
        <v>956.56</v>
      </c>
      <c r="F31" s="35"/>
      <c r="G31" s="35" t="n">
        <v>1081.5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40.73</v>
      </c>
      <c r="E32" s="35" t="n">
        <v>1093.82</v>
      </c>
      <c r="F32" s="35"/>
      <c r="G32" s="35" t="n">
        <v>546.9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.14</v>
      </c>
      <c r="C33" s="35"/>
      <c r="D33" s="35" t="n">
        <v>1566.99</v>
      </c>
      <c r="E33" s="35" t="n">
        <v>1044.66</v>
      </c>
      <c r="F33" s="35"/>
      <c r="G33" s="35" t="n">
        <v>522.4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/>
      <c r="C34" s="35" t="n">
        <v>291.06</v>
      </c>
      <c r="D34" s="35" t="n">
        <v>1135.59</v>
      </c>
      <c r="E34" s="35" t="n">
        <v>466</v>
      </c>
      <c r="F34" s="35"/>
      <c r="G34" s="35" t="n">
        <v>378.5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00.17</v>
      </c>
      <c r="E35" s="35" t="n">
        <v>1600.1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20.53</v>
      </c>
      <c r="C36" s="35"/>
      <c r="D36" s="35" t="n">
        <v>1640.73</v>
      </c>
      <c r="E36" s="35" t="n">
        <v>1514.35</v>
      </c>
      <c r="F36" s="35"/>
      <c r="G36" s="35" t="n">
        <v>546.91</v>
      </c>
      <c r="H36" s="35"/>
      <c r="I36" s="35" t="n">
        <v>2.53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55.92</v>
      </c>
      <c r="E37" s="35" t="n">
        <v>1555.92</v>
      </c>
      <c r="F37" s="35"/>
      <c r="G37" s="35" t="n">
        <v>0</v>
      </c>
      <c r="H37" s="35"/>
      <c r="I37" s="35" t="n">
        <v>2.53</v>
      </c>
    </row>
    <row r="38" customFormat="false" ht="12.75" hidden="false" customHeight="false" outlineLevel="0" collapsed="false">
      <c r="A38" s="24" t="n">
        <v>32</v>
      </c>
      <c r="B38" s="35" t="n">
        <v>288.23</v>
      </c>
      <c r="C38" s="35"/>
      <c r="D38" s="35" t="n">
        <v>1124.55</v>
      </c>
      <c r="E38" s="35" t="n">
        <v>1037.93</v>
      </c>
      <c r="F38" s="35"/>
      <c r="G38" s="35" t="n">
        <v>374.85</v>
      </c>
      <c r="H38" s="35"/>
      <c r="I38" s="35" t="n">
        <v>2.53</v>
      </c>
    </row>
    <row r="39" customFormat="false" ht="12.75" hidden="false" customHeight="false" outlineLevel="0" collapsed="false">
      <c r="A39" s="24" t="n">
        <v>33</v>
      </c>
      <c r="B39" s="35" t="n">
        <v>432.91</v>
      </c>
      <c r="C39" s="35"/>
      <c r="D39" s="35" t="n">
        <v>1596.48</v>
      </c>
      <c r="E39" s="35" t="n">
        <v>1476.8</v>
      </c>
      <c r="F39" s="35"/>
      <c r="G39" s="35" t="n">
        <v>552.5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19.58</v>
      </c>
      <c r="C40" s="35"/>
      <c r="D40" s="35" t="n">
        <v>1637.04</v>
      </c>
      <c r="E40" s="35" t="n">
        <v>1510.94</v>
      </c>
      <c r="F40" s="35"/>
      <c r="G40" s="35" t="n">
        <v>545.6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97.85</v>
      </c>
      <c r="C41" s="35"/>
      <c r="D41" s="35" t="n">
        <v>1552.23</v>
      </c>
      <c r="E41" s="35" t="n">
        <v>1432.67</v>
      </c>
      <c r="F41" s="35"/>
      <c r="G41" s="35" t="n">
        <v>517.4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88.14</v>
      </c>
      <c r="C42" s="35"/>
      <c r="D42" s="35" t="n">
        <v>1120.86</v>
      </c>
      <c r="E42" s="35" t="n">
        <v>1034.53</v>
      </c>
      <c r="F42" s="35"/>
      <c r="G42" s="35" t="n">
        <v>374.47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09.79</v>
      </c>
      <c r="E43" s="35" t="n">
        <v>1109.7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548.54</v>
      </c>
      <c r="E44" s="35" t="n">
        <v>1548.5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59.15</v>
      </c>
      <c r="E45" s="35" t="n">
        <v>1659.1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31.9</v>
      </c>
      <c r="E46" s="35" t="n">
        <v>754.6</v>
      </c>
      <c r="F46" s="35"/>
      <c r="G46" s="35" t="n">
        <v>377.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6.08</v>
      </c>
      <c r="C47" s="35"/>
      <c r="D47" s="35" t="n">
        <v>1522.74</v>
      </c>
      <c r="E47" s="35" t="n">
        <v>1522.74</v>
      </c>
      <c r="F47" s="35"/>
      <c r="G47" s="35" t="n">
        <v>6.0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48.08</v>
      </c>
      <c r="E48" s="35" t="n">
        <v>1648.0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25.97</v>
      </c>
      <c r="E49" s="35" t="n">
        <v>1625.9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427.48</v>
      </c>
      <c r="C50" s="35"/>
      <c r="D50" s="35" t="n">
        <v>1098.72</v>
      </c>
      <c r="E50" s="35" t="n">
        <v>1045.52</v>
      </c>
      <c r="F50" s="35"/>
      <c r="G50" s="35" t="n">
        <v>2480.6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37.47</v>
      </c>
      <c r="E51" s="35" t="n">
        <v>1537.4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73.91</v>
      </c>
      <c r="E52" s="35" t="n">
        <v>1673.9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32457.57</v>
      </c>
      <c r="E53" s="35" t="n">
        <v>0</v>
      </c>
      <c r="F53" s="35"/>
      <c r="G53" s="35" t="n">
        <v>32457.5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544.85</v>
      </c>
      <c r="E54" s="35" t="n">
        <v>1544.8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62.84</v>
      </c>
      <c r="E55" s="35" t="n">
        <v>1662.8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179.78</v>
      </c>
      <c r="C56" s="35"/>
      <c r="D56" s="35" t="n">
        <v>1633.35</v>
      </c>
      <c r="E56" s="35" t="n">
        <v>2268.68</v>
      </c>
      <c r="F56" s="35"/>
      <c r="G56" s="35" t="n">
        <v>544.45</v>
      </c>
      <c r="H56" s="35"/>
      <c r="I56" s="35" t="n">
        <v>12.97</v>
      </c>
    </row>
    <row r="57" customFormat="false" ht="12.75" hidden="false" customHeight="false" outlineLevel="0" collapsed="false">
      <c r="A57" s="24" t="n">
        <v>53</v>
      </c>
      <c r="B57" s="35" t="n">
        <v>289.17</v>
      </c>
      <c r="C57" s="35"/>
      <c r="D57" s="35" t="n">
        <v>1128.21</v>
      </c>
      <c r="E57" s="35" t="n">
        <v>1041.31</v>
      </c>
      <c r="F57" s="35"/>
      <c r="G57" s="35" t="n">
        <v>376.07</v>
      </c>
      <c r="H57" s="35"/>
      <c r="I57" s="35" t="n">
        <v>12.97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522.74</v>
      </c>
      <c r="E58" s="35" t="n">
        <v>1015.16</v>
      </c>
      <c r="F58" s="35"/>
      <c r="G58" s="35" t="n">
        <v>507.58</v>
      </c>
      <c r="H58" s="35"/>
      <c r="I58" s="35" t="n">
        <v>12.97</v>
      </c>
    </row>
    <row r="59" customFormat="false" ht="12.75" hidden="false" customHeight="false" outlineLevel="0" collapsed="false">
      <c r="A59" s="24" t="n">
        <v>55</v>
      </c>
      <c r="B59" s="35" t="n">
        <v>427.14</v>
      </c>
      <c r="C59" s="35"/>
      <c r="D59" s="35" t="n">
        <v>1666.53</v>
      </c>
      <c r="E59" s="35" t="n">
        <v>1538.16</v>
      </c>
      <c r="F59" s="35"/>
      <c r="G59" s="35" t="n">
        <v>555.51</v>
      </c>
      <c r="H59" s="35"/>
      <c r="I59" s="35" t="n">
        <v>12.97</v>
      </c>
    </row>
    <row r="60" customFormat="false" ht="12.75" hidden="false" customHeight="false" outlineLevel="0" collapsed="false">
      <c r="A60" s="24" t="n">
        <v>56</v>
      </c>
      <c r="B60" s="35" t="n">
        <v>421.47</v>
      </c>
      <c r="C60" s="35"/>
      <c r="D60" s="35" t="n">
        <v>1644.39</v>
      </c>
      <c r="E60" s="35" t="n">
        <v>1517.73</v>
      </c>
      <c r="F60" s="35"/>
      <c r="G60" s="35" t="n">
        <v>548.13</v>
      </c>
      <c r="H60" s="35"/>
      <c r="I60" s="35" t="n">
        <v>12.97</v>
      </c>
    </row>
    <row r="61" customFormat="false" ht="12.75" hidden="false" customHeight="false" outlineLevel="0" collapsed="false">
      <c r="A61" s="24" t="n">
        <v>57</v>
      </c>
      <c r="B61" s="35" t="n">
        <v>417.69</v>
      </c>
      <c r="C61" s="35"/>
      <c r="D61" s="35" t="n">
        <v>1629.66</v>
      </c>
      <c r="E61" s="35" t="n">
        <v>1504.13</v>
      </c>
      <c r="F61" s="35"/>
      <c r="G61" s="35" t="n">
        <v>543.22</v>
      </c>
      <c r="H61" s="35"/>
      <c r="I61" s="35" t="n">
        <v>12.97</v>
      </c>
    </row>
    <row r="62" customFormat="false" ht="12.75" hidden="false" customHeight="false" outlineLevel="0" collapsed="false">
      <c r="A62" s="24" t="n">
        <v>58</v>
      </c>
      <c r="B62" s="35"/>
      <c r="C62" s="35" t="n">
        <v>121.45</v>
      </c>
      <c r="D62" s="35" t="n">
        <v>1651.77</v>
      </c>
      <c r="E62" s="35" t="n">
        <v>2110.19</v>
      </c>
      <c r="F62" s="35"/>
      <c r="G62" s="35"/>
      <c r="H62" s="35" t="n">
        <v>579.87</v>
      </c>
      <c r="I62" s="35" t="n">
        <v>12.97</v>
      </c>
    </row>
    <row r="63" customFormat="false" ht="12.75" hidden="false" customHeight="false" outlineLevel="0" collapsed="false">
      <c r="A63" s="24" t="n">
        <v>59</v>
      </c>
      <c r="B63" s="35" t="n">
        <v>34.31</v>
      </c>
      <c r="C63" s="35"/>
      <c r="D63" s="35" t="n">
        <v>1559.61</v>
      </c>
      <c r="E63" s="35" t="n">
        <v>1559.73</v>
      </c>
      <c r="F63" s="35"/>
      <c r="G63" s="35" t="n">
        <v>34.19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3.02</v>
      </c>
      <c r="C64" s="35"/>
      <c r="D64" s="35" t="n">
        <v>1124.55</v>
      </c>
      <c r="E64" s="35" t="n">
        <v>1124.55</v>
      </c>
      <c r="F64" s="35"/>
      <c r="G64" s="35" t="n">
        <v>3.02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33.35</v>
      </c>
      <c r="E65" s="35" t="n">
        <v>1633.3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66.53</v>
      </c>
      <c r="E66" s="35" t="n">
        <v>1111.02</v>
      </c>
      <c r="F66" s="35"/>
      <c r="G66" s="35" t="n">
        <v>555.51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74.34</v>
      </c>
      <c r="E67" s="35" t="n">
        <v>1574.3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84.49</v>
      </c>
      <c r="C68" s="35"/>
      <c r="D68" s="35" t="n">
        <v>1095.03</v>
      </c>
      <c r="E68" s="35" t="n">
        <v>1010.69</v>
      </c>
      <c r="F68" s="35"/>
      <c r="G68" s="35" t="n">
        <v>368.83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603.86</v>
      </c>
      <c r="E69" s="35" t="n">
        <v>1069.24</v>
      </c>
      <c r="F69" s="35"/>
      <c r="G69" s="35" t="n">
        <v>534.62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22.42</v>
      </c>
      <c r="C70" s="35"/>
      <c r="D70" s="35" t="n">
        <v>1648.08</v>
      </c>
      <c r="E70" s="35" t="n">
        <v>1521.14</v>
      </c>
      <c r="F70" s="35"/>
      <c r="G70" s="35" t="n">
        <v>549.36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.25</v>
      </c>
      <c r="C71" s="35"/>
      <c r="D71" s="35" t="n">
        <v>1552.23</v>
      </c>
      <c r="E71" s="35" t="n">
        <v>1552.23</v>
      </c>
      <c r="F71" s="35"/>
      <c r="G71" s="35" t="n">
        <v>0.25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31.9</v>
      </c>
      <c r="E72" s="35" t="n">
        <v>1131.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/>
      <c r="C73" s="35" t="n">
        <v>0.08</v>
      </c>
      <c r="D73" s="35" t="n">
        <v>1614.9</v>
      </c>
      <c r="E73" s="35" t="n">
        <v>1614.8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59.15</v>
      </c>
      <c r="E74" s="35" t="n">
        <v>1106.1</v>
      </c>
      <c r="F74" s="35"/>
      <c r="G74" s="35" t="n">
        <v>553.05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00.68</v>
      </c>
      <c r="C75" s="35"/>
      <c r="D75" s="35" t="n">
        <v>1563.3</v>
      </c>
      <c r="E75" s="35" t="n">
        <v>1442.88</v>
      </c>
      <c r="F75" s="35"/>
      <c r="G75" s="35" t="n">
        <v>521.1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285.45</v>
      </c>
      <c r="C76" s="35"/>
      <c r="D76" s="35" t="n">
        <v>1113.48</v>
      </c>
      <c r="E76" s="35" t="n">
        <v>1027.72</v>
      </c>
      <c r="F76" s="35"/>
      <c r="G76" s="35" t="n">
        <v>371.21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176.77</v>
      </c>
      <c r="C77" s="35"/>
      <c r="D77" s="35" t="n">
        <v>1603.86</v>
      </c>
      <c r="E77" s="35" t="n">
        <v>711.39</v>
      </c>
      <c r="F77" s="35"/>
      <c r="G77" s="35" t="n">
        <v>1069.24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44.39</v>
      </c>
      <c r="E78" s="35" t="n">
        <v>1096.26</v>
      </c>
      <c r="F78" s="35"/>
      <c r="G78" s="35" t="n">
        <v>548.13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559.61</v>
      </c>
      <c r="E79" s="35" t="n">
        <v>1559.6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/>
      <c r="C80" s="35" t="n">
        <v>7.08</v>
      </c>
      <c r="D80" s="35" t="n">
        <v>1102.41</v>
      </c>
      <c r="E80" s="35" t="n">
        <v>1104.53</v>
      </c>
      <c r="F80" s="35"/>
      <c r="G80" s="35"/>
      <c r="H80" s="35" t="n">
        <v>9.2</v>
      </c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098.72</v>
      </c>
      <c r="E81" s="35" t="n">
        <v>732.48</v>
      </c>
      <c r="F81" s="35"/>
      <c r="G81" s="35" t="n">
        <v>366.24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555.92</v>
      </c>
      <c r="E82" s="35" t="n">
        <v>1555.9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27.14</v>
      </c>
      <c r="C83" s="35"/>
      <c r="D83" s="35" t="n">
        <v>1666.53</v>
      </c>
      <c r="E83" s="35" t="n">
        <v>2093.67</v>
      </c>
      <c r="F83" s="35"/>
      <c r="G83" s="35" t="n">
        <v>0</v>
      </c>
      <c r="H83" s="35"/>
      <c r="I83" s="35" t="n">
        <v>1.39</v>
      </c>
    </row>
    <row r="84" customFormat="false" ht="12.75" hidden="false" customHeight="false" outlineLevel="0" collapsed="false">
      <c r="A84" s="24" t="n">
        <v>80</v>
      </c>
      <c r="B84" s="35" t="n">
        <v>402.57</v>
      </c>
      <c r="C84" s="35"/>
      <c r="D84" s="35" t="n">
        <v>1570.65</v>
      </c>
      <c r="E84" s="35" t="n">
        <v>1449.67</v>
      </c>
      <c r="F84" s="35"/>
      <c r="G84" s="35" t="n">
        <v>523.55</v>
      </c>
      <c r="H84" s="35"/>
      <c r="I84" s="35" t="n">
        <v>1.39</v>
      </c>
    </row>
    <row r="85" customFormat="false" ht="12.75" hidden="false" customHeight="false" outlineLevel="0" collapsed="false">
      <c r="A85" s="24" t="n">
        <v>81</v>
      </c>
      <c r="B85" s="35" t="n">
        <v>282.56</v>
      </c>
      <c r="C85" s="35"/>
      <c r="D85" s="35" t="n">
        <v>1102.41</v>
      </c>
      <c r="E85" s="35" t="n">
        <v>1017.5</v>
      </c>
      <c r="F85" s="35"/>
      <c r="G85" s="35" t="n">
        <v>367.47</v>
      </c>
      <c r="H85" s="35"/>
      <c r="I85" s="35" t="n">
        <v>1.39</v>
      </c>
    </row>
    <row r="86" customFormat="false" ht="12.75" hidden="false" customHeight="false" outlineLevel="0" collapsed="false">
      <c r="A86" s="24" t="n">
        <v>82</v>
      </c>
      <c r="B86" s="35" t="n">
        <v>0.03</v>
      </c>
      <c r="C86" s="35"/>
      <c r="D86" s="35" t="n">
        <v>1559.61</v>
      </c>
      <c r="E86" s="35" t="n">
        <v>1559.61</v>
      </c>
      <c r="F86" s="35"/>
      <c r="G86" s="35" t="n">
        <v>0.03</v>
      </c>
      <c r="H86" s="35"/>
      <c r="I86" s="35" t="n">
        <v>1.39</v>
      </c>
    </row>
    <row r="87" customFormat="false" ht="12.75" hidden="false" customHeight="false" outlineLevel="0" collapsed="false">
      <c r="A87" s="24" t="n">
        <v>83</v>
      </c>
      <c r="B87" s="35" t="n">
        <v>417.69</v>
      </c>
      <c r="C87" s="35"/>
      <c r="D87" s="35" t="n">
        <v>1629.66</v>
      </c>
      <c r="E87" s="35" t="n">
        <v>2047.35</v>
      </c>
      <c r="F87" s="35"/>
      <c r="G87" s="35" t="n">
        <v>0</v>
      </c>
      <c r="H87" s="35"/>
      <c r="I87" s="35" t="n">
        <v>1.39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596.48</v>
      </c>
      <c r="E88" s="35" t="n">
        <v>1596.48</v>
      </c>
      <c r="F88" s="35"/>
      <c r="G88" s="35" t="n">
        <v>0</v>
      </c>
      <c r="H88" s="35"/>
      <c r="I88" s="35" t="n">
        <v>1.39</v>
      </c>
    </row>
    <row r="89" customFormat="false" ht="12.75" hidden="false" customHeight="false" outlineLevel="0" collapsed="false">
      <c r="A89" s="24" t="n">
        <v>85</v>
      </c>
      <c r="B89" s="35" t="n">
        <v>283.5</v>
      </c>
      <c r="C89" s="35"/>
      <c r="D89" s="35" t="n">
        <v>1106.1</v>
      </c>
      <c r="E89" s="35" t="n">
        <v>1020.9</v>
      </c>
      <c r="F89" s="35"/>
      <c r="G89" s="35" t="n">
        <v>368.7</v>
      </c>
      <c r="H89" s="35"/>
      <c r="I89" s="35" t="n">
        <v>1.39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581.72</v>
      </c>
      <c r="E90" s="35" t="n">
        <v>1054.48</v>
      </c>
      <c r="F90" s="35"/>
      <c r="G90" s="35" t="n">
        <v>527.24</v>
      </c>
      <c r="H90" s="35"/>
      <c r="I90" s="35" t="n">
        <v>1.39</v>
      </c>
    </row>
    <row r="91" customFormat="false" ht="12.75" hidden="false" customHeight="false" outlineLevel="0" collapsed="false">
      <c r="A91" s="24" t="n">
        <v>87</v>
      </c>
      <c r="B91" s="35" t="n">
        <v>426.2</v>
      </c>
      <c r="C91" s="35"/>
      <c r="D91" s="35" t="n">
        <v>1662.84</v>
      </c>
      <c r="E91" s="35" t="n">
        <v>1534.76</v>
      </c>
      <c r="F91" s="35"/>
      <c r="G91" s="35" t="n">
        <v>554.28</v>
      </c>
      <c r="H91" s="35"/>
      <c r="I91" s="35" t="n">
        <v>1.39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618.59</v>
      </c>
      <c r="E92" s="35" t="n">
        <v>1079.06</v>
      </c>
      <c r="F92" s="35"/>
      <c r="G92" s="35" t="n">
        <v>539.53</v>
      </c>
      <c r="H92" s="35"/>
      <c r="I92" s="35" t="n">
        <v>1.39</v>
      </c>
    </row>
    <row r="93" customFormat="false" ht="12.75" hidden="false" customHeight="false" outlineLevel="0" collapsed="false">
      <c r="A93" s="24" t="n">
        <v>89</v>
      </c>
      <c r="B93" s="35" t="n">
        <v>289.17</v>
      </c>
      <c r="C93" s="35"/>
      <c r="D93" s="35" t="n">
        <v>1128.21</v>
      </c>
      <c r="E93" s="35" t="n">
        <v>1417.38</v>
      </c>
      <c r="F93" s="35"/>
      <c r="G93" s="35" t="n">
        <v>0</v>
      </c>
      <c r="H93" s="35"/>
      <c r="I93" s="35" t="n">
        <v>1.39</v>
      </c>
    </row>
    <row r="94" customFormat="false" ht="12.75" hidden="false" customHeight="false" outlineLevel="0" collapsed="false">
      <c r="A94" s="24" t="n">
        <v>90</v>
      </c>
      <c r="B94" s="35" t="n">
        <v>420.53</v>
      </c>
      <c r="C94" s="35"/>
      <c r="D94" s="35" t="n">
        <v>1640.73</v>
      </c>
      <c r="E94" s="35" t="n">
        <v>1514.35</v>
      </c>
      <c r="F94" s="35"/>
      <c r="G94" s="35" t="n">
        <v>546.91</v>
      </c>
      <c r="H94" s="35"/>
      <c r="I94" s="35" t="n">
        <v>1.39</v>
      </c>
    </row>
    <row r="95" customFormat="false" ht="12.75" hidden="false" customHeight="false" outlineLevel="0" collapsed="false">
      <c r="A95" s="24" t="n">
        <v>91</v>
      </c>
      <c r="B95" s="35" t="n">
        <v>426.03</v>
      </c>
      <c r="C95" s="35"/>
      <c r="D95" s="35" t="n">
        <v>1655.46</v>
      </c>
      <c r="E95" s="35" t="n">
        <v>1527.95</v>
      </c>
      <c r="F95" s="35"/>
      <c r="G95" s="35" t="n">
        <v>553.54</v>
      </c>
      <c r="H95" s="35"/>
      <c r="I95" s="35" t="n">
        <v>1.39</v>
      </c>
    </row>
    <row r="96" customFormat="false" ht="12.75" hidden="false" customHeight="false" outlineLevel="0" collapsed="false">
      <c r="A96" s="24" t="n">
        <v>92</v>
      </c>
      <c r="B96" s="35" t="n">
        <v>414.86</v>
      </c>
      <c r="C96" s="35"/>
      <c r="D96" s="35" t="n">
        <v>1618.59</v>
      </c>
      <c r="E96" s="35" t="n">
        <v>1493.92</v>
      </c>
      <c r="F96" s="35"/>
      <c r="G96" s="35" t="n">
        <v>539.53</v>
      </c>
      <c r="H96" s="35"/>
      <c r="I96" s="35" t="n">
        <v>1.39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120.86</v>
      </c>
      <c r="E97" s="35" t="n">
        <v>1120.8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592.79</v>
      </c>
      <c r="E98" s="35" t="n">
        <v>1592.7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651.77</v>
      </c>
      <c r="E99" s="35" t="n">
        <v>1651.7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784.14</v>
      </c>
      <c r="C100" s="35"/>
      <c r="D100" s="35" t="n">
        <v>1633.35</v>
      </c>
      <c r="E100" s="35" t="n">
        <v>1511.6</v>
      </c>
      <c r="F100" s="35"/>
      <c r="G100" s="35" t="n">
        <v>905.8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411.08</v>
      </c>
      <c r="C101" s="35"/>
      <c r="D101" s="35" t="n">
        <v>1603.86</v>
      </c>
      <c r="E101" s="35" t="n">
        <v>1480.32</v>
      </c>
      <c r="F101" s="35"/>
      <c r="G101" s="35" t="n">
        <v>534.6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13.65</v>
      </c>
      <c r="C102" s="35"/>
      <c r="D102" s="35" t="n">
        <v>1618.59</v>
      </c>
      <c r="E102" s="35" t="n">
        <v>1618.59</v>
      </c>
      <c r="F102" s="35"/>
      <c r="G102" s="35" t="n">
        <v>13.6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389.34</v>
      </c>
      <c r="C103" s="35"/>
      <c r="D103" s="35" t="n">
        <v>1519.05</v>
      </c>
      <c r="E103" s="35" t="n">
        <v>1402.04</v>
      </c>
      <c r="F103" s="35"/>
      <c r="G103" s="35" t="n">
        <v>506.35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339.39</v>
      </c>
      <c r="C104" s="35"/>
      <c r="D104" s="35" t="n">
        <v>1165.08</v>
      </c>
      <c r="E104" s="35" t="n">
        <v>1066.46</v>
      </c>
      <c r="F104" s="35"/>
      <c r="G104" s="35" t="n">
        <v>438.0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1618.59</v>
      </c>
      <c r="E105" s="35" t="n">
        <v>1618.5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1.96</v>
      </c>
      <c r="C106" s="35"/>
      <c r="D106" s="35" t="n">
        <v>1662.84</v>
      </c>
      <c r="E106" s="35" t="n">
        <v>1662.84</v>
      </c>
      <c r="F106" s="35"/>
      <c r="G106" s="35" t="n">
        <v>1.9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1589.1</v>
      </c>
      <c r="E107" s="35" t="n">
        <v>1589.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299.57</v>
      </c>
      <c r="C108" s="35"/>
      <c r="D108" s="35" t="n">
        <v>1168.77</v>
      </c>
      <c r="E108" s="35" t="n">
        <v>1104.31</v>
      </c>
      <c r="F108" s="35"/>
      <c r="G108" s="35" t="n">
        <v>364.0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1618.59</v>
      </c>
      <c r="E109" s="35" t="n">
        <v>1618.59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424.31</v>
      </c>
      <c r="C110" s="35"/>
      <c r="D110" s="35" t="n">
        <v>1655.46</v>
      </c>
      <c r="E110" s="35" t="n">
        <v>1527.95</v>
      </c>
      <c r="F110" s="35"/>
      <c r="G110" s="35" t="n">
        <v>551.8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406.35</v>
      </c>
      <c r="C111" s="35"/>
      <c r="D111" s="35" t="n">
        <v>1585.41</v>
      </c>
      <c r="E111" s="35" t="n">
        <v>1463.29</v>
      </c>
      <c r="F111" s="35"/>
      <c r="G111" s="35" t="n">
        <v>528.4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296.73</v>
      </c>
      <c r="C112" s="35"/>
      <c r="D112" s="35" t="n">
        <v>1157.73</v>
      </c>
      <c r="E112" s="35" t="n">
        <v>1068.55</v>
      </c>
      <c r="F112" s="35"/>
      <c r="G112" s="35" t="n">
        <v>385.9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413.82</v>
      </c>
      <c r="C113" s="35"/>
      <c r="D113" s="35" t="n">
        <v>1625.97</v>
      </c>
      <c r="E113" s="35" t="n">
        <v>1497.8</v>
      </c>
      <c r="F113" s="35"/>
      <c r="G113" s="35" t="n">
        <v>541.9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1659.15</v>
      </c>
      <c r="E114" s="35" t="n">
        <v>1106.1</v>
      </c>
      <c r="F114" s="35"/>
      <c r="G114" s="35" t="n">
        <v>553.0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1589.1</v>
      </c>
      <c r="E115" s="35" t="n">
        <v>1059.4</v>
      </c>
      <c r="F115" s="35"/>
      <c r="G115" s="35" t="n">
        <v>529.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0</v>
      </c>
      <c r="C116" s="35"/>
      <c r="D116" s="35" t="n">
        <v>1168.77</v>
      </c>
      <c r="E116" s="35" t="n">
        <v>779.18</v>
      </c>
      <c r="F116" s="35"/>
      <c r="G116" s="35" t="n">
        <v>389.5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1578.03</v>
      </c>
      <c r="E117" s="35" t="n">
        <v>1578.03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447.87</v>
      </c>
      <c r="C118" s="35"/>
      <c r="D118" s="35" t="n">
        <v>1659.15</v>
      </c>
      <c r="E118" s="35" t="n">
        <v>1531.35</v>
      </c>
      <c r="F118" s="35"/>
      <c r="G118" s="35" t="n">
        <v>575.6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0</v>
      </c>
      <c r="C119" s="35"/>
      <c r="D119" s="35" t="n">
        <v>1570.65</v>
      </c>
      <c r="E119" s="35" t="n">
        <v>1047.1</v>
      </c>
      <c r="F119" s="35"/>
      <c r="G119" s="35" t="n">
        <v>523.5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0</v>
      </c>
      <c r="C120" s="35"/>
      <c r="D120" s="35" t="n">
        <v>1176.15</v>
      </c>
      <c r="E120" s="35" t="n">
        <v>1176.15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36" t="s">
        <v>42</v>
      </c>
      <c r="B121" s="37" t="n">
        <v>78499.73</v>
      </c>
      <c r="C121" s="37" t="n">
        <v>419.67</v>
      </c>
      <c r="D121" s="37" t="n">
        <v>206609.49</v>
      </c>
      <c r="E121" s="37" t="n">
        <v>154409.25</v>
      </c>
      <c r="F121" s="37"/>
      <c r="G121" s="37" t="n">
        <v>130869.37</v>
      </c>
      <c r="H121" s="37" t="n">
        <v>589.07</v>
      </c>
      <c r="I121" s="37" t="n">
        <v>117.84</v>
      </c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1:00Z</dcterms:modified>
  <cp:revision>0</cp:revision>
  <dc:subject/>
  <dc:title/>
</cp:coreProperties>
</file>