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0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7</v>
      </c>
      <c r="C6" s="35"/>
      <c r="D6" s="35" t="n">
        <v>1300.38</v>
      </c>
      <c r="E6" s="35" t="n">
        <v>1300.38</v>
      </c>
      <c r="F6" s="35"/>
      <c r="G6" s="35" t="n">
        <v>0.1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77.91</v>
      </c>
      <c r="E7" s="35" t="n">
        <v>1877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26.4</v>
      </c>
      <c r="C8" s="35"/>
      <c r="D8" s="35" t="n">
        <v>883.05</v>
      </c>
      <c r="E8" s="35" t="n">
        <v>815.04</v>
      </c>
      <c r="F8" s="35"/>
      <c r="G8" s="35" t="n">
        <v>294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6.58</v>
      </c>
      <c r="C9" s="35"/>
      <c r="D9" s="35" t="n">
        <v>1117.8</v>
      </c>
      <c r="E9" s="35" t="n">
        <v>1031.7</v>
      </c>
      <c r="F9" s="35"/>
      <c r="G9" s="35" t="n">
        <v>372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5.21</v>
      </c>
      <c r="C10" s="35"/>
      <c r="D10" s="35" t="n">
        <v>1307.82</v>
      </c>
      <c r="E10" s="35" t="n">
        <v>1207.09</v>
      </c>
      <c r="F10" s="35"/>
      <c r="G10" s="35" t="n">
        <v>435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0.43</v>
      </c>
      <c r="C11" s="35"/>
      <c r="D11" s="35" t="n">
        <v>1851.81</v>
      </c>
      <c r="E11" s="35" t="n">
        <v>1709.18</v>
      </c>
      <c r="F11" s="35"/>
      <c r="G11" s="35" t="n">
        <v>713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56.92</v>
      </c>
      <c r="C12" s="35"/>
      <c r="D12" s="35" t="n">
        <v>1866.72</v>
      </c>
      <c r="E12" s="35" t="n">
        <v>0</v>
      </c>
      <c r="F12" s="35"/>
      <c r="G12" s="35" t="n">
        <v>2823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8.34</v>
      </c>
      <c r="C13" s="35"/>
      <c r="D13" s="35" t="n">
        <v>2373.45</v>
      </c>
      <c r="E13" s="35" t="n">
        <v>2190.64</v>
      </c>
      <c r="F13" s="35"/>
      <c r="G13" s="35" t="n">
        <v>791.1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704.94</v>
      </c>
      <c r="C14" s="35"/>
      <c r="D14" s="35" t="n">
        <v>1281.75</v>
      </c>
      <c r="E14" s="35" t="n">
        <v>9617.7</v>
      </c>
      <c r="F14" s="35"/>
      <c r="G14" s="35" t="n">
        <v>368.99</v>
      </c>
      <c r="H14" s="35"/>
      <c r="I14" s="35" t="n">
        <v>1182.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1.81</v>
      </c>
      <c r="E15" s="35" t="n">
        <v>1234.54</v>
      </c>
      <c r="F15" s="35"/>
      <c r="G15" s="35" t="n">
        <v>617.27</v>
      </c>
      <c r="H15" s="35"/>
      <c r="I15" s="35" t="n">
        <v>1182.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6.72</v>
      </c>
      <c r="E16" s="35" t="n">
        <v>1866.72</v>
      </c>
      <c r="F16" s="35"/>
      <c r="G16" s="35" t="n">
        <v>0</v>
      </c>
      <c r="H16" s="35"/>
      <c r="I16" s="35" t="n">
        <v>1182.3</v>
      </c>
    </row>
    <row r="17" customFormat="false" ht="12.75" hidden="false" customHeight="false" outlineLevel="0" collapsed="false">
      <c r="A17" s="24" t="n">
        <v>12</v>
      </c>
      <c r="B17" s="35" t="n">
        <v>3626.78</v>
      </c>
      <c r="C17" s="35"/>
      <c r="D17" s="35" t="n">
        <v>2373.45</v>
      </c>
      <c r="E17" s="35" t="n">
        <v>2496.61</v>
      </c>
      <c r="F17" s="35"/>
      <c r="G17" s="35" t="n">
        <v>3503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5.32</v>
      </c>
      <c r="C18" s="35"/>
      <c r="D18" s="35" t="n">
        <v>1307.82</v>
      </c>
      <c r="E18" s="35" t="n">
        <v>1643.03</v>
      </c>
      <c r="F18" s="35"/>
      <c r="G18" s="35" t="n">
        <v>0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4.64</v>
      </c>
      <c r="C19" s="35"/>
      <c r="D19" s="35" t="n">
        <v>1851.81</v>
      </c>
      <c r="E19" s="35" t="n">
        <v>1709.18</v>
      </c>
      <c r="F19" s="35"/>
      <c r="G19" s="35" t="n">
        <v>617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53.24</v>
      </c>
      <c r="C20" s="35"/>
      <c r="D20" s="35" t="n">
        <v>1866.72</v>
      </c>
      <c r="E20" s="35" t="n">
        <v>1722.94</v>
      </c>
      <c r="F20" s="35"/>
      <c r="G20" s="35" t="n">
        <v>897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73.45</v>
      </c>
      <c r="E21" s="35" t="n">
        <v>1582.3</v>
      </c>
      <c r="F21" s="35"/>
      <c r="G21" s="35" t="n">
        <v>791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81.75</v>
      </c>
      <c r="E22" s="35" t="n">
        <v>1281.7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4.64</v>
      </c>
      <c r="C23" s="35"/>
      <c r="D23" s="35" t="n">
        <v>1851.81</v>
      </c>
      <c r="E23" s="35" t="n">
        <v>1709.18</v>
      </c>
      <c r="F23" s="35"/>
      <c r="G23" s="35" t="n">
        <v>617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8.46</v>
      </c>
      <c r="C24" s="35"/>
      <c r="D24" s="35" t="n">
        <v>1866.72</v>
      </c>
      <c r="E24" s="35" t="n">
        <v>1722.94</v>
      </c>
      <c r="F24" s="35"/>
      <c r="G24" s="35" t="n">
        <v>622.2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08.34</v>
      </c>
      <c r="C25" s="35"/>
      <c r="D25" s="35" t="n">
        <v>2373.45</v>
      </c>
      <c r="E25" s="35" t="n">
        <v>2190.64</v>
      </c>
      <c r="F25" s="35"/>
      <c r="G25" s="35" t="n">
        <v>791.1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81.75</v>
      </c>
      <c r="E26" s="35" t="n">
        <v>1274.36</v>
      </c>
      <c r="F26" s="35"/>
      <c r="G26" s="35" t="n">
        <v>7.3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1.81</v>
      </c>
      <c r="E27" s="35" t="n">
        <v>1851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6.72</v>
      </c>
      <c r="E28" s="35" t="n">
        <v>1244.48</v>
      </c>
      <c r="F28" s="35"/>
      <c r="G28" s="35" t="n">
        <v>622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1.25</v>
      </c>
      <c r="C29" s="35"/>
      <c r="D29" s="35" t="n">
        <v>2384.64</v>
      </c>
      <c r="E29" s="35" t="n">
        <v>2200.96</v>
      </c>
      <c r="F29" s="35"/>
      <c r="G29" s="35" t="n">
        <v>794.9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35.21</v>
      </c>
      <c r="C30" s="35"/>
      <c r="D30" s="35" t="n">
        <v>1307.82</v>
      </c>
      <c r="E30" s="35" t="n">
        <v>1207.09</v>
      </c>
      <c r="F30" s="35"/>
      <c r="G30" s="35" t="n">
        <v>435.9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02</v>
      </c>
      <c r="C31" s="35"/>
      <c r="D31" s="35" t="n">
        <v>1863</v>
      </c>
      <c r="E31" s="35" t="n">
        <v>1863</v>
      </c>
      <c r="F31" s="35"/>
      <c r="G31" s="35" t="n">
        <v>0.0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6.72</v>
      </c>
      <c r="E32" s="35" t="n">
        <v>1244.48</v>
      </c>
      <c r="F32" s="35"/>
      <c r="G32" s="35" t="n">
        <v>622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73.45</v>
      </c>
      <c r="E33" s="35" t="n">
        <v>1582.3</v>
      </c>
      <c r="F33" s="35"/>
      <c r="G33" s="35" t="n">
        <v>791.1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35.21</v>
      </c>
      <c r="C34" s="35"/>
      <c r="D34" s="35" t="n">
        <v>1307.82</v>
      </c>
      <c r="E34" s="35" t="n">
        <v>1207.09</v>
      </c>
      <c r="F34" s="35"/>
      <c r="G34" s="35" t="n">
        <v>435.9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4.64</v>
      </c>
      <c r="C35" s="35"/>
      <c r="D35" s="35" t="n">
        <v>1851.81</v>
      </c>
      <c r="E35" s="35" t="n">
        <v>1709.18</v>
      </c>
      <c r="F35" s="35"/>
      <c r="G35" s="35" t="n">
        <v>617.2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2925.32</v>
      </c>
      <c r="C36" s="35"/>
      <c r="D36" s="35" t="n">
        <v>1866.72</v>
      </c>
      <c r="E36" s="35" t="n">
        <v>0</v>
      </c>
      <c r="F36" s="35"/>
      <c r="G36" s="35" t="n">
        <v>24792.0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73.45</v>
      </c>
      <c r="E37" s="35" t="n">
        <v>237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28.52</v>
      </c>
      <c r="C38" s="35"/>
      <c r="D38" s="35" t="n">
        <v>1281.75</v>
      </c>
      <c r="E38" s="35" t="n">
        <v>1183.02</v>
      </c>
      <c r="F38" s="35"/>
      <c r="G38" s="35" t="n">
        <v>427.2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.38</v>
      </c>
      <c r="C39" s="35"/>
      <c r="D39" s="35" t="n">
        <v>1851.81</v>
      </c>
      <c r="E39" s="35" t="n">
        <v>1851.52</v>
      </c>
      <c r="F39" s="35"/>
      <c r="G39" s="35" t="n">
        <v>1.6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94.16</v>
      </c>
      <c r="C40" s="35"/>
      <c r="D40" s="35" t="n">
        <v>1866.72</v>
      </c>
      <c r="E40" s="35" t="n">
        <v>1722.94</v>
      </c>
      <c r="F40" s="35"/>
      <c r="G40" s="35" t="n">
        <v>637.9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.7</v>
      </c>
      <c r="C41" s="35"/>
      <c r="D41" s="35" t="n">
        <v>2373.45</v>
      </c>
      <c r="E41" s="35" t="n">
        <v>1582.3</v>
      </c>
      <c r="F41" s="35"/>
      <c r="G41" s="35" t="n">
        <v>803.8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18.05</v>
      </c>
      <c r="C42" s="35"/>
      <c r="D42" s="35" t="n">
        <v>2410.71</v>
      </c>
      <c r="E42" s="35" t="n">
        <v>2225.03</v>
      </c>
      <c r="F42" s="35"/>
      <c r="G42" s="35" t="n">
        <v>803.7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0.49</v>
      </c>
      <c r="D43" s="35" t="n">
        <v>1877.91</v>
      </c>
      <c r="E43" s="35" t="n">
        <v>1250.14</v>
      </c>
      <c r="F43" s="35"/>
      <c r="G43" s="35" t="n">
        <v>627.28</v>
      </c>
      <c r="H43" s="35"/>
      <c r="I43" s="35" t="n">
        <v>3.01</v>
      </c>
    </row>
    <row r="44" customFormat="false" ht="12.75" hidden="false" customHeight="false" outlineLevel="0" collapsed="false">
      <c r="A44" s="24" t="n">
        <v>39</v>
      </c>
      <c r="B44" s="35" t="n">
        <v>487.52</v>
      </c>
      <c r="C44" s="35"/>
      <c r="D44" s="35" t="n">
        <v>1900.26</v>
      </c>
      <c r="E44" s="35" t="n">
        <v>1753.89</v>
      </c>
      <c r="F44" s="35"/>
      <c r="G44" s="35" t="n">
        <v>633.89</v>
      </c>
      <c r="H44" s="35"/>
      <c r="I44" s="35" t="n">
        <v>3.0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59.87</v>
      </c>
      <c r="E45" s="35" t="n">
        <v>1959.87</v>
      </c>
      <c r="F45" s="35"/>
      <c r="G45" s="35" t="n">
        <v>0</v>
      </c>
      <c r="H45" s="35"/>
      <c r="I45" s="35" t="n">
        <v>3.01</v>
      </c>
    </row>
    <row r="46" customFormat="false" ht="12.75" hidden="false" customHeight="false" outlineLevel="0" collapsed="false">
      <c r="A46" s="24" t="n">
        <v>41</v>
      </c>
      <c r="B46" s="35" t="n">
        <v>624.19</v>
      </c>
      <c r="C46" s="35"/>
      <c r="D46" s="35" t="n">
        <v>2399.55</v>
      </c>
      <c r="E46" s="35" t="n">
        <v>2214.72</v>
      </c>
      <c r="F46" s="35"/>
      <c r="G46" s="35" t="n">
        <v>809.02</v>
      </c>
      <c r="H46" s="35"/>
      <c r="I46" s="35" t="n">
        <v>3.0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30.08</v>
      </c>
      <c r="E47" s="35" t="n">
        <v>1286.72</v>
      </c>
      <c r="F47" s="35"/>
      <c r="G47" s="35" t="n">
        <v>643.36</v>
      </c>
      <c r="H47" s="35"/>
      <c r="I47" s="35" t="n">
        <v>3.0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77.91</v>
      </c>
      <c r="E48" s="35" t="n">
        <v>1251.94</v>
      </c>
      <c r="F48" s="35"/>
      <c r="G48" s="35" t="n">
        <v>625.97</v>
      </c>
      <c r="H48" s="35"/>
      <c r="I48" s="35" t="n">
        <v>3.01</v>
      </c>
    </row>
    <row r="49" customFormat="false" ht="12.75" hidden="false" customHeight="false" outlineLevel="0" collapsed="false">
      <c r="A49" s="24" t="n">
        <v>44</v>
      </c>
      <c r="B49" s="35" t="n">
        <v>8.85</v>
      </c>
      <c r="C49" s="35"/>
      <c r="D49" s="35" t="n">
        <v>2339.94</v>
      </c>
      <c r="E49" s="35" t="n">
        <v>1560.16</v>
      </c>
      <c r="F49" s="35"/>
      <c r="G49" s="35" t="n">
        <v>788.63</v>
      </c>
      <c r="H49" s="35"/>
      <c r="I49" s="35" t="n">
        <v>3.01</v>
      </c>
    </row>
    <row r="50" customFormat="false" ht="12.75" hidden="false" customHeight="false" outlineLevel="0" collapsed="false">
      <c r="A50" s="24" t="n">
        <v>45</v>
      </c>
      <c r="B50" s="35" t="n">
        <v>0.04</v>
      </c>
      <c r="C50" s="35"/>
      <c r="D50" s="35" t="n">
        <v>2399.55</v>
      </c>
      <c r="E50" s="35" t="n">
        <v>1599.7</v>
      </c>
      <c r="F50" s="35"/>
      <c r="G50" s="35" t="n">
        <v>799.8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4.69</v>
      </c>
      <c r="C51" s="35"/>
      <c r="D51" s="35" t="n">
        <v>1930.08</v>
      </c>
      <c r="E51" s="35" t="n">
        <v>1781.41</v>
      </c>
      <c r="F51" s="35"/>
      <c r="G51" s="35" t="n">
        <v>643.3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1.32</v>
      </c>
      <c r="C52" s="35"/>
      <c r="D52" s="35" t="n">
        <v>1877.91</v>
      </c>
      <c r="E52" s="35" t="n">
        <v>1733.26</v>
      </c>
      <c r="F52" s="35"/>
      <c r="G52" s="35" t="n">
        <v>625.9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39.94</v>
      </c>
      <c r="E53" s="35" t="n">
        <v>2339.9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97.42</v>
      </c>
      <c r="C54" s="35"/>
      <c r="D54" s="35" t="n">
        <v>2399.55</v>
      </c>
      <c r="E54" s="35" t="n">
        <v>2399.55</v>
      </c>
      <c r="F54" s="35"/>
      <c r="G54" s="35" t="n">
        <v>97.4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94.69</v>
      </c>
      <c r="C55" s="35"/>
      <c r="D55" s="35" t="n">
        <v>1930.08</v>
      </c>
      <c r="E55" s="35" t="n">
        <v>1781.41</v>
      </c>
      <c r="F55" s="35"/>
      <c r="G55" s="35" t="n">
        <v>643.3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77.91</v>
      </c>
      <c r="E56" s="35" t="n">
        <v>1251.94</v>
      </c>
      <c r="F56" s="35"/>
      <c r="G56" s="35" t="n">
        <v>625.9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944.65</v>
      </c>
      <c r="C57" s="35"/>
      <c r="D57" s="35" t="n">
        <v>2339.94</v>
      </c>
      <c r="E57" s="35" t="n">
        <v>3183.69</v>
      </c>
      <c r="F57" s="35"/>
      <c r="G57" s="35" t="n">
        <v>4100.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.11</v>
      </c>
      <c r="C58" s="35"/>
      <c r="D58" s="35" t="n">
        <v>2399.55</v>
      </c>
      <c r="E58" s="35" t="n">
        <v>1599.7</v>
      </c>
      <c r="F58" s="35"/>
      <c r="G58" s="35" t="n">
        <v>806.9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94.69</v>
      </c>
      <c r="C59" s="35"/>
      <c r="D59" s="35" t="n">
        <v>1930.08</v>
      </c>
      <c r="E59" s="35" t="n">
        <v>1781.41</v>
      </c>
      <c r="F59" s="35"/>
      <c r="G59" s="35" t="n">
        <v>643.3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1.32</v>
      </c>
      <c r="C60" s="35"/>
      <c r="D60" s="35" t="n">
        <v>1877.91</v>
      </c>
      <c r="E60" s="35" t="n">
        <v>1733.26</v>
      </c>
      <c r="F60" s="35"/>
      <c r="G60" s="35" t="n">
        <v>625.9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08.15</v>
      </c>
      <c r="C61" s="35"/>
      <c r="D61" s="35" t="n">
        <v>2339.94</v>
      </c>
      <c r="E61" s="35" t="n">
        <v>2159.7</v>
      </c>
      <c r="F61" s="35"/>
      <c r="G61" s="35" t="n">
        <v>788.3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19.69</v>
      </c>
      <c r="C62" s="35"/>
      <c r="D62" s="35" t="n">
        <v>2399.55</v>
      </c>
      <c r="E62" s="35" t="n">
        <v>2214.72</v>
      </c>
      <c r="F62" s="35"/>
      <c r="G62" s="35" t="n">
        <v>804.5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01.72</v>
      </c>
      <c r="C63" s="35"/>
      <c r="D63" s="35" t="n">
        <v>1930.08</v>
      </c>
      <c r="E63" s="35" t="n">
        <v>1781.41</v>
      </c>
      <c r="F63" s="35"/>
      <c r="G63" s="35" t="n">
        <v>650.3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8.85</v>
      </c>
      <c r="D64" s="35" t="n">
        <v>1877.91</v>
      </c>
      <c r="E64" s="35" t="n">
        <v>617.12</v>
      </c>
      <c r="F64" s="35"/>
      <c r="G64" s="35" t="n">
        <v>1251.94</v>
      </c>
      <c r="H64" s="35"/>
      <c r="I64" s="35" t="n">
        <v>32.69</v>
      </c>
    </row>
    <row r="65" customFormat="false" ht="12.75" hidden="false" customHeight="false" outlineLevel="0" collapsed="false">
      <c r="A65" s="24" t="n">
        <v>60</v>
      </c>
      <c r="B65" s="35" t="n">
        <v>0.02</v>
      </c>
      <c r="C65" s="35"/>
      <c r="D65" s="35" t="n">
        <v>2339.94</v>
      </c>
      <c r="E65" s="35" t="n">
        <v>2339.94</v>
      </c>
      <c r="F65" s="35"/>
      <c r="G65" s="35" t="n">
        <v>0.0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37.97</v>
      </c>
      <c r="C66" s="35"/>
      <c r="D66" s="35" t="n">
        <v>2399.55</v>
      </c>
      <c r="E66" s="35" t="n">
        <v>2774.4</v>
      </c>
      <c r="F66" s="35"/>
      <c r="G66" s="35" t="n">
        <v>363.1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30.08</v>
      </c>
      <c r="E67" s="35" t="n">
        <v>1930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1.32</v>
      </c>
      <c r="C68" s="35"/>
      <c r="D68" s="35" t="n">
        <v>1877.91</v>
      </c>
      <c r="E68" s="35" t="n">
        <v>1733.26</v>
      </c>
      <c r="F68" s="35"/>
      <c r="G68" s="35" t="n">
        <v>625.9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39.94</v>
      </c>
      <c r="E69" s="35" t="n">
        <v>1559.96</v>
      </c>
      <c r="F69" s="35"/>
      <c r="G69" s="35" t="n">
        <v>779.9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6.5</v>
      </c>
      <c r="C70" s="35"/>
      <c r="D70" s="35" t="n">
        <v>2399.55</v>
      </c>
      <c r="E70" s="35" t="n">
        <v>2691.42</v>
      </c>
      <c r="F70" s="35"/>
      <c r="G70" s="35" t="n">
        <v>124.6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94.69</v>
      </c>
      <c r="C71" s="35"/>
      <c r="D71" s="35" t="n">
        <v>1930.08</v>
      </c>
      <c r="E71" s="35" t="n">
        <v>1781.41</v>
      </c>
      <c r="F71" s="35"/>
      <c r="G71" s="35" t="n">
        <v>643.3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1.32</v>
      </c>
      <c r="C72" s="35"/>
      <c r="D72" s="35" t="n">
        <v>1877.91</v>
      </c>
      <c r="E72" s="35" t="n">
        <v>1733.26</v>
      </c>
      <c r="F72" s="35"/>
      <c r="G72" s="35" t="n">
        <v>625.9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845.71</v>
      </c>
      <c r="C73" s="35"/>
      <c r="D73" s="35" t="n">
        <v>2339.94</v>
      </c>
      <c r="E73" s="35" t="n">
        <v>2339.94</v>
      </c>
      <c r="F73" s="35"/>
      <c r="G73" s="35" t="n">
        <v>845.7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99.55</v>
      </c>
      <c r="E74" s="35" t="n">
        <v>1599.7</v>
      </c>
      <c r="F74" s="35"/>
      <c r="G74" s="35" t="n">
        <v>799.8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96.19</v>
      </c>
      <c r="C76" s="35"/>
      <c r="D76" s="35" t="n">
        <v>1930.08</v>
      </c>
      <c r="E76" s="35" t="n">
        <v>1781.41</v>
      </c>
      <c r="F76" s="35"/>
      <c r="G76" s="35" t="n">
        <v>644.8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05.64</v>
      </c>
      <c r="C77" s="35"/>
      <c r="D77" s="35" t="n">
        <v>1877.91</v>
      </c>
      <c r="E77" s="35" t="n">
        <v>1734.82</v>
      </c>
      <c r="F77" s="35"/>
      <c r="G77" s="35" t="n">
        <v>648.7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39.94</v>
      </c>
      <c r="E78" s="35" t="n">
        <v>2339.9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351.1</v>
      </c>
      <c r="E79" s="35" t="n">
        <v>1567.4</v>
      </c>
      <c r="F79" s="35"/>
      <c r="G79" s="35" t="n">
        <v>783.7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4.56</v>
      </c>
      <c r="C80" s="35"/>
      <c r="D80" s="35" t="n">
        <v>1889.07</v>
      </c>
      <c r="E80" s="35" t="n">
        <v>1743.57</v>
      </c>
      <c r="F80" s="35"/>
      <c r="G80" s="35" t="n">
        <v>630.0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.1</v>
      </c>
      <c r="C81" s="35"/>
      <c r="D81" s="35" t="n">
        <v>2366.01</v>
      </c>
      <c r="E81" s="35" t="n">
        <v>2366.01</v>
      </c>
      <c r="F81" s="35"/>
      <c r="G81" s="35" t="n">
        <v>0.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/>
      <c r="C82" s="35" t="n">
        <v>1038.58</v>
      </c>
      <c r="D82" s="35" t="n">
        <v>2354.82</v>
      </c>
      <c r="E82" s="35" t="n">
        <v>1257.7</v>
      </c>
      <c r="F82" s="35"/>
      <c r="G82" s="35" t="n">
        <v>58.5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587.58</v>
      </c>
      <c r="C83" s="35"/>
      <c r="D83" s="35" t="n">
        <v>777.63</v>
      </c>
      <c r="E83" s="35" t="n">
        <v>0</v>
      </c>
      <c r="F83" s="35"/>
      <c r="G83" s="35" t="n">
        <v>4365.2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4002.62</v>
      </c>
      <c r="C84" s="35"/>
      <c r="D84" s="35" t="n">
        <v>548.28</v>
      </c>
      <c r="E84" s="35" t="n">
        <v>362.65</v>
      </c>
      <c r="F84" s="35"/>
      <c r="G84" s="35" t="n">
        <v>14188.25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1056.24</v>
      </c>
      <c r="C85" s="35"/>
      <c r="D85" s="35" t="n">
        <v>548.28</v>
      </c>
      <c r="E85" s="35" t="n">
        <v>0</v>
      </c>
      <c r="F85" s="35"/>
      <c r="G85" s="35" t="n">
        <v>1604.52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10039.53</v>
      </c>
      <c r="C86" s="35"/>
      <c r="D86" s="35" t="n">
        <v>1874.19</v>
      </c>
      <c r="E86" s="35" t="n">
        <v>0</v>
      </c>
      <c r="F86" s="35"/>
      <c r="G86" s="35" t="n">
        <v>11913.72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1.4</v>
      </c>
      <c r="C87" s="35"/>
      <c r="D87" s="35" t="n">
        <v>2451.72</v>
      </c>
      <c r="E87" s="35" t="n">
        <v>2451.72</v>
      </c>
      <c r="F87" s="35"/>
      <c r="G87" s="35" t="n">
        <v>1.4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14.3</v>
      </c>
      <c r="C88" s="35"/>
      <c r="D88" s="35" t="n">
        <v>2354.82</v>
      </c>
      <c r="E88" s="35" t="n">
        <v>1569.88</v>
      </c>
      <c r="F88" s="35"/>
      <c r="G88" s="35" t="n">
        <v>799.24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80.37</v>
      </c>
      <c r="C89" s="35"/>
      <c r="D89" s="35" t="n">
        <v>1874.19</v>
      </c>
      <c r="E89" s="35" t="n">
        <v>1729.83</v>
      </c>
      <c r="F89" s="35"/>
      <c r="G89" s="35" t="n">
        <v>624.73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786.9</v>
      </c>
      <c r="C90" s="35"/>
      <c r="D90" s="35" t="n">
        <v>1874.19</v>
      </c>
      <c r="E90" s="35" t="n">
        <v>1729.83</v>
      </c>
      <c r="F90" s="35"/>
      <c r="G90" s="35" t="n">
        <v>931.26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613</v>
      </c>
      <c r="C91" s="35"/>
      <c r="D91" s="35" t="n">
        <v>2388.36</v>
      </c>
      <c r="E91" s="35" t="n">
        <v>2204.4</v>
      </c>
      <c r="F91" s="35"/>
      <c r="G91" s="35" t="n">
        <v>796.96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1.64</v>
      </c>
      <c r="C92" s="35"/>
      <c r="D92" s="35" t="n">
        <v>2354.82</v>
      </c>
      <c r="E92" s="35" t="n">
        <v>2354.82</v>
      </c>
      <c r="F92" s="35"/>
      <c r="G92" s="35" t="n">
        <v>1.64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80.4</v>
      </c>
      <c r="C93" s="35"/>
      <c r="D93" s="35" t="n">
        <v>1874.19</v>
      </c>
      <c r="E93" s="35" t="n">
        <v>1729.83</v>
      </c>
      <c r="F93" s="35"/>
      <c r="G93" s="35" t="n">
        <v>624.7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537.41</v>
      </c>
      <c r="C94" s="35"/>
      <c r="D94" s="35" t="n">
        <v>1874.19</v>
      </c>
      <c r="E94" s="35" t="n">
        <v>1729.83</v>
      </c>
      <c r="F94" s="35"/>
      <c r="G94" s="35" t="n">
        <v>681.77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6.94</v>
      </c>
      <c r="C95" s="35"/>
      <c r="D95" s="35" t="n">
        <v>2388.36</v>
      </c>
      <c r="E95" s="35" t="n">
        <v>2388.36</v>
      </c>
      <c r="F95" s="35"/>
      <c r="G95" s="35" t="n">
        <v>6.94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76.36</v>
      </c>
      <c r="C96" s="35"/>
      <c r="D96" s="35" t="n">
        <v>2354.82</v>
      </c>
      <c r="E96" s="35" t="n">
        <v>2342.44</v>
      </c>
      <c r="F96" s="35"/>
      <c r="G96" s="35" t="n">
        <v>188.7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80.37</v>
      </c>
      <c r="C97" s="35"/>
      <c r="D97" s="35" t="n">
        <v>1874.19</v>
      </c>
      <c r="E97" s="35" t="n">
        <v>1729.83</v>
      </c>
      <c r="F97" s="35"/>
      <c r="G97" s="35" t="n">
        <v>624.73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84.34</v>
      </c>
      <c r="C98" s="35"/>
      <c r="D98" s="35" t="n">
        <v>1874.19</v>
      </c>
      <c r="E98" s="35" t="n">
        <v>1874.19</v>
      </c>
      <c r="F98" s="35"/>
      <c r="G98" s="35" t="n">
        <v>484.34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/>
      <c r="C99" s="35" t="n">
        <v>1.17</v>
      </c>
      <c r="D99" s="35" t="n">
        <v>2388.36</v>
      </c>
      <c r="E99" s="35" t="n">
        <v>2386.27</v>
      </c>
      <c r="F99" s="35"/>
      <c r="G99" s="35" t="n">
        <v>0.92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603.56</v>
      </c>
      <c r="C100" s="35"/>
      <c r="D100" s="35" t="n">
        <v>2354.82</v>
      </c>
      <c r="E100" s="35" t="n">
        <v>2173.44</v>
      </c>
      <c r="F100" s="35"/>
      <c r="G100" s="35" t="n">
        <v>784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80.37</v>
      </c>
      <c r="C101" s="35"/>
      <c r="D101" s="35" t="n">
        <v>1874.19</v>
      </c>
      <c r="E101" s="35" t="n">
        <v>1729.83</v>
      </c>
      <c r="F101" s="35"/>
      <c r="G101" s="35" t="n">
        <v>624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059.46</v>
      </c>
      <c r="C102" s="35"/>
      <c r="D102" s="35" t="n">
        <v>1874.19</v>
      </c>
      <c r="E102" s="35" t="n">
        <v>1173.89</v>
      </c>
      <c r="F102" s="35"/>
      <c r="G102" s="35" t="n">
        <v>4759.7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388.36</v>
      </c>
      <c r="E103" s="35" t="n">
        <v>2388.3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597.83</v>
      </c>
      <c r="C104" s="35"/>
      <c r="D104" s="35" t="n">
        <v>2332.47</v>
      </c>
      <c r="E104" s="35" t="n">
        <v>1375.32</v>
      </c>
      <c r="F104" s="35"/>
      <c r="G104" s="35" t="n">
        <v>1554.98</v>
      </c>
      <c r="H104" s="35"/>
      <c r="I104" s="35" t="n">
        <v>0.15</v>
      </c>
    </row>
    <row r="105" customFormat="false" ht="12.75" hidden="false" customHeight="false" outlineLevel="0" collapsed="false">
      <c r="A105" s="24" t="n">
        <v>98</v>
      </c>
      <c r="B105" s="35" t="n">
        <v>0.98</v>
      </c>
      <c r="C105" s="35"/>
      <c r="D105" s="35" t="n">
        <v>1874.19</v>
      </c>
      <c r="E105" s="35" t="n">
        <v>1874.19</v>
      </c>
      <c r="F105" s="35"/>
      <c r="G105" s="35" t="n">
        <v>0.9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102.78</v>
      </c>
      <c r="C106" s="35"/>
      <c r="D106" s="35" t="n">
        <v>1874.19</v>
      </c>
      <c r="E106" s="35" t="n">
        <v>1874.19</v>
      </c>
      <c r="F106" s="35"/>
      <c r="G106" s="35" t="n">
        <v>102.7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705.19</v>
      </c>
      <c r="C107" s="35"/>
      <c r="D107" s="35" t="n">
        <v>2388.36</v>
      </c>
      <c r="E107" s="35" t="n">
        <v>2297.43</v>
      </c>
      <c r="F107" s="35"/>
      <c r="G107" s="35" t="n">
        <v>796.1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2354.82</v>
      </c>
      <c r="E108" s="35" t="n">
        <v>1569.88</v>
      </c>
      <c r="F108" s="35"/>
      <c r="G108" s="35" t="n">
        <v>784.9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12918.62</v>
      </c>
      <c r="C109" s="35"/>
      <c r="D109" s="35" t="n">
        <v>1874.19</v>
      </c>
      <c r="E109" s="35" t="n">
        <v>0</v>
      </c>
      <c r="F109" s="35"/>
      <c r="G109" s="35" t="n">
        <v>14792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12.68</v>
      </c>
      <c r="C110" s="35"/>
      <c r="D110" s="35" t="n">
        <v>2388.36</v>
      </c>
      <c r="E110" s="35" t="n">
        <v>2204.4</v>
      </c>
      <c r="F110" s="35"/>
      <c r="G110" s="35" t="n">
        <v>796.6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207.49</v>
      </c>
      <c r="C111" s="35"/>
      <c r="D111" s="35" t="n">
        <v>2354.82</v>
      </c>
      <c r="E111" s="35" t="n">
        <v>2390.56</v>
      </c>
      <c r="F111" s="35"/>
      <c r="G111" s="35" t="n">
        <v>171.7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80.37</v>
      </c>
      <c r="C112" s="35"/>
      <c r="D112" s="35" t="n">
        <v>1874.19</v>
      </c>
      <c r="E112" s="35" t="n">
        <v>1729.83</v>
      </c>
      <c r="F112" s="35"/>
      <c r="G112" s="35" t="n">
        <v>624.7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924.35</v>
      </c>
      <c r="C113" s="35"/>
      <c r="D113" s="35" t="n">
        <v>1874.19</v>
      </c>
      <c r="E113" s="35" t="n">
        <v>2173.81</v>
      </c>
      <c r="F113" s="35"/>
      <c r="G113" s="35" t="n">
        <v>624.73</v>
      </c>
      <c r="H113" s="35"/>
      <c r="I113" s="35" t="n">
        <v>2.25</v>
      </c>
    </row>
    <row r="114" customFormat="false" ht="12.75" hidden="false" customHeight="false" outlineLevel="0" collapsed="false">
      <c r="A114" s="24" t="n">
        <v>108</v>
      </c>
      <c r="B114" s="35" t="n">
        <v>613.11</v>
      </c>
      <c r="C114" s="35"/>
      <c r="D114" s="35" t="n">
        <v>2392.08</v>
      </c>
      <c r="E114" s="35" t="n">
        <v>2296.45</v>
      </c>
      <c r="F114" s="35"/>
      <c r="G114" s="35" t="n">
        <v>708.74</v>
      </c>
      <c r="H114" s="35"/>
      <c r="I114" s="35" t="n">
        <v>2.25</v>
      </c>
    </row>
    <row r="115" customFormat="false" ht="12.75" hidden="false" customHeight="false" outlineLevel="0" collapsed="false">
      <c r="A115" s="24" t="n">
        <v>109</v>
      </c>
      <c r="B115" s="35" t="n">
        <v>5.07</v>
      </c>
      <c r="C115" s="35"/>
      <c r="D115" s="35" t="n">
        <v>2313.84</v>
      </c>
      <c r="E115" s="35" t="n">
        <v>1542.56</v>
      </c>
      <c r="F115" s="35"/>
      <c r="G115" s="35" t="n">
        <v>776.3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889.07</v>
      </c>
      <c r="E116" s="35" t="n">
        <v>1889.0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70.44</v>
      </c>
      <c r="E117" s="35" t="n">
        <v>1870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1.87</v>
      </c>
      <c r="C118" s="35"/>
      <c r="D118" s="35" t="n">
        <v>2429.34</v>
      </c>
      <c r="E118" s="35" t="n">
        <v>2422.74</v>
      </c>
      <c r="F118" s="35"/>
      <c r="G118" s="35" t="n">
        <v>8.4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380.92</v>
      </c>
      <c r="E119" s="35" t="n">
        <v>2380.9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885.35</v>
      </c>
      <c r="E120" s="35" t="n">
        <v>1885.3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3014.07</v>
      </c>
      <c r="C121" s="35"/>
      <c r="D121" s="35" t="n">
        <v>1874.19</v>
      </c>
      <c r="E121" s="35" t="n">
        <v>1733.84</v>
      </c>
      <c r="F121" s="35"/>
      <c r="G121" s="35" t="n">
        <v>3154.4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1448.37</v>
      </c>
      <c r="C122" s="35"/>
      <c r="D122" s="35" t="n">
        <v>2358.57</v>
      </c>
      <c r="E122" s="35" t="n">
        <v>2176.9</v>
      </c>
      <c r="F122" s="35"/>
      <c r="G122" s="35" t="n">
        <v>1630.0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2380.92</v>
      </c>
      <c r="E123" s="35" t="n">
        <v>2380.9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885.35</v>
      </c>
      <c r="E124" s="35" t="n">
        <v>1859.84</v>
      </c>
      <c r="F124" s="35"/>
      <c r="G124" s="35" t="n">
        <v>25.5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874.19</v>
      </c>
      <c r="E125" s="35" t="n">
        <v>1874.1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614</v>
      </c>
      <c r="C126" s="35"/>
      <c r="D126" s="35" t="n">
        <v>2358.57</v>
      </c>
      <c r="E126" s="35" t="n">
        <v>2176.9</v>
      </c>
      <c r="F126" s="35"/>
      <c r="G126" s="35" t="n">
        <v>795.6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2.21</v>
      </c>
      <c r="C127" s="35"/>
      <c r="D127" s="35" t="n">
        <v>2380.92</v>
      </c>
      <c r="E127" s="35" t="n">
        <v>2380.94</v>
      </c>
      <c r="F127" s="35"/>
      <c r="G127" s="35" t="n">
        <v>2.1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885.35</v>
      </c>
      <c r="E128" s="35" t="n">
        <v>1885.3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.03</v>
      </c>
      <c r="C129" s="35"/>
      <c r="D129" s="35" t="n">
        <v>1874.19</v>
      </c>
      <c r="E129" s="35" t="n">
        <v>1874.19</v>
      </c>
      <c r="F129" s="35"/>
      <c r="G129" s="35" t="n">
        <v>0.0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1.7</v>
      </c>
      <c r="C130" s="35"/>
      <c r="D130" s="35" t="n">
        <v>2358.57</v>
      </c>
      <c r="E130" s="35" t="n">
        <v>2358.57</v>
      </c>
      <c r="F130" s="35"/>
      <c r="G130" s="35" t="n">
        <v>1.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716.92</v>
      </c>
      <c r="C131" s="35"/>
      <c r="D131" s="35" t="n">
        <v>2380.92</v>
      </c>
      <c r="E131" s="35" t="n">
        <v>2197.53</v>
      </c>
      <c r="F131" s="35"/>
      <c r="G131" s="35" t="n">
        <v>900.3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5013.84</v>
      </c>
      <c r="C132" s="35"/>
      <c r="D132" s="35" t="n">
        <v>1885.35</v>
      </c>
      <c r="E132" s="35" t="n">
        <v>2584.62</v>
      </c>
      <c r="F132" s="35"/>
      <c r="G132" s="35" t="n">
        <v>4314.5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480.37</v>
      </c>
      <c r="C133" s="35"/>
      <c r="D133" s="35" t="n">
        <v>1874.19</v>
      </c>
      <c r="E133" s="35" t="n">
        <v>1729.83</v>
      </c>
      <c r="F133" s="35"/>
      <c r="G133" s="35" t="n">
        <v>624.7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604.52</v>
      </c>
      <c r="C135" s="35"/>
      <c r="D135" s="35" t="n">
        <v>2358.57</v>
      </c>
      <c r="E135" s="35" t="n">
        <v>2176.9</v>
      </c>
      <c r="F135" s="35"/>
      <c r="G135" s="35" t="n">
        <v>786.1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610.08</v>
      </c>
      <c r="C136" s="35"/>
      <c r="D136" s="35" t="n">
        <v>2380.92</v>
      </c>
      <c r="E136" s="35" t="n">
        <v>2197.36</v>
      </c>
      <c r="F136" s="35"/>
      <c r="G136" s="35" t="n">
        <v>793.6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885.35</v>
      </c>
      <c r="E137" s="35" t="n">
        <v>1686.26</v>
      </c>
      <c r="F137" s="35"/>
      <c r="G137" s="35" t="n">
        <v>199.0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1205.43</v>
      </c>
      <c r="C138" s="35"/>
      <c r="D138" s="35" t="n">
        <v>1874.19</v>
      </c>
      <c r="E138" s="35" t="n">
        <v>2669.82</v>
      </c>
      <c r="F138" s="35"/>
      <c r="G138" s="35" t="n">
        <v>409.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816.88</v>
      </c>
      <c r="C139" s="35"/>
      <c r="D139" s="35" t="n">
        <v>2358.57</v>
      </c>
      <c r="E139" s="35" t="n">
        <v>2176.9</v>
      </c>
      <c r="F139" s="35"/>
      <c r="G139" s="35" t="n">
        <v>998.5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1885.35</v>
      </c>
      <c r="E140" s="35" t="n">
        <v>1885.35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517.79</v>
      </c>
      <c r="C141" s="35"/>
      <c r="D141" s="35" t="n">
        <v>1874.19</v>
      </c>
      <c r="E141" s="35" t="n">
        <v>1767.25</v>
      </c>
      <c r="F141" s="35"/>
      <c r="G141" s="35" t="n">
        <v>624.7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0</v>
      </c>
      <c r="C142" s="35"/>
      <c r="D142" s="35" t="n">
        <v>2358.57</v>
      </c>
      <c r="E142" s="35" t="n">
        <v>1572.38</v>
      </c>
      <c r="F142" s="35"/>
      <c r="G142" s="35" t="n">
        <v>786.1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610.25</v>
      </c>
      <c r="C143" s="35"/>
      <c r="D143" s="35" t="n">
        <v>2380.92</v>
      </c>
      <c r="E143" s="35" t="n">
        <v>2197.53</v>
      </c>
      <c r="F143" s="35"/>
      <c r="G143" s="35" t="n">
        <v>793.6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23941.92</v>
      </c>
      <c r="C144" s="35"/>
      <c r="D144" s="35" t="n">
        <v>1885.35</v>
      </c>
      <c r="E144" s="35" t="n">
        <v>0</v>
      </c>
      <c r="F144" s="35"/>
      <c r="G144" s="35" t="n">
        <v>25827.2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480.37</v>
      </c>
      <c r="C145" s="35"/>
      <c r="D145" s="35" t="n">
        <v>1874.19</v>
      </c>
      <c r="E145" s="35" t="n">
        <v>1729.83</v>
      </c>
      <c r="F145" s="35"/>
      <c r="G145" s="35" t="n">
        <v>624.7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604.55</v>
      </c>
      <c r="C146" s="35"/>
      <c r="D146" s="35" t="n">
        <v>2358.57</v>
      </c>
      <c r="E146" s="35" t="n">
        <v>2176.9</v>
      </c>
      <c r="F146" s="35"/>
      <c r="G146" s="35" t="n">
        <v>786.2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613.56</v>
      </c>
      <c r="C147" s="35"/>
      <c r="D147" s="35" t="n">
        <v>2380.92</v>
      </c>
      <c r="E147" s="35" t="n">
        <v>2197.53</v>
      </c>
      <c r="F147" s="35"/>
      <c r="G147" s="35" t="n">
        <v>796.9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7.12</v>
      </c>
      <c r="C148" s="35"/>
      <c r="D148" s="35" t="n">
        <v>1885.35</v>
      </c>
      <c r="E148" s="35" t="n">
        <v>1877.72</v>
      </c>
      <c r="F148" s="35"/>
      <c r="G148" s="35" t="n">
        <v>14.7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480.37</v>
      </c>
      <c r="C149" s="35"/>
      <c r="D149" s="35" t="n">
        <v>1874.19</v>
      </c>
      <c r="E149" s="35" t="n">
        <v>1729.83</v>
      </c>
      <c r="F149" s="35"/>
      <c r="G149" s="35" t="n">
        <v>624.7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604.52</v>
      </c>
      <c r="C150" s="35"/>
      <c r="D150" s="35" t="n">
        <v>2358.57</v>
      </c>
      <c r="E150" s="35" t="n">
        <v>1600.31</v>
      </c>
      <c r="F150" s="35"/>
      <c r="G150" s="35" t="n">
        <v>1362.7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595.92</v>
      </c>
      <c r="C151" s="35"/>
      <c r="D151" s="35" t="n">
        <v>2325.03</v>
      </c>
      <c r="E151" s="35" t="n">
        <v>1370.93</v>
      </c>
      <c r="F151" s="35"/>
      <c r="G151" s="35" t="n">
        <v>1550.0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/>
      <c r="C152" s="35" t="n">
        <v>92.96</v>
      </c>
      <c r="D152" s="35" t="n">
        <v>1889.07</v>
      </c>
      <c r="E152" s="35" t="n">
        <v>1158.36</v>
      </c>
      <c r="F152" s="35"/>
      <c r="G152" s="35" t="n">
        <v>637.7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1881.63</v>
      </c>
      <c r="E153" s="35" t="n">
        <v>1254.42</v>
      </c>
      <c r="F153" s="35"/>
      <c r="G153" s="35" t="n">
        <v>627.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508.06</v>
      </c>
      <c r="C154" s="35"/>
      <c r="D154" s="35" t="n">
        <v>1982.22</v>
      </c>
      <c r="E154" s="35" t="n">
        <v>1829.54</v>
      </c>
      <c r="F154" s="35"/>
      <c r="G154" s="35" t="n">
        <v>660.7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0</v>
      </c>
      <c r="C155" s="35"/>
      <c r="D155" s="35" t="n">
        <v>2347.38</v>
      </c>
      <c r="E155" s="35" t="n">
        <v>1564.92</v>
      </c>
      <c r="F155" s="35"/>
      <c r="G155" s="35" t="n">
        <v>782.4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7.36</v>
      </c>
      <c r="C156" s="35"/>
      <c r="D156" s="35" t="n">
        <v>1874.19</v>
      </c>
      <c r="E156" s="35" t="n">
        <v>1874.19</v>
      </c>
      <c r="F156" s="35"/>
      <c r="G156" s="35" t="n">
        <v>7.3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0</v>
      </c>
      <c r="C157" s="35"/>
      <c r="D157" s="35" t="n">
        <v>1889.07</v>
      </c>
      <c r="E157" s="35" t="n">
        <v>1259.38</v>
      </c>
      <c r="F157" s="35"/>
      <c r="G157" s="35" t="n">
        <v>629.6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606.76</v>
      </c>
      <c r="C158" s="35"/>
      <c r="D158" s="35" t="n">
        <v>2366.01</v>
      </c>
      <c r="E158" s="35" t="n">
        <v>2183.77</v>
      </c>
      <c r="F158" s="35"/>
      <c r="G158" s="35" t="n">
        <v>78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608.17</v>
      </c>
      <c r="C159" s="35"/>
      <c r="D159" s="35" t="n">
        <v>2362.29</v>
      </c>
      <c r="E159" s="35" t="n">
        <v>2180.33</v>
      </c>
      <c r="F159" s="35"/>
      <c r="G159" s="35" t="n">
        <v>790.1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0.34</v>
      </c>
      <c r="C160" s="35"/>
      <c r="D160" s="35" t="n">
        <v>1874.19</v>
      </c>
      <c r="E160" s="35" t="n">
        <v>1249.46</v>
      </c>
      <c r="F160" s="35"/>
      <c r="G160" s="35" t="n">
        <v>625.0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712.29</v>
      </c>
      <c r="C161" s="35"/>
      <c r="D161" s="35" t="n">
        <v>1889.07</v>
      </c>
      <c r="E161" s="35" t="n">
        <v>1743.57</v>
      </c>
      <c r="F161" s="35"/>
      <c r="G161" s="35" t="n">
        <v>857.7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1699.57</v>
      </c>
      <c r="C162" s="35"/>
      <c r="D162" s="35" t="n">
        <v>2366.01</v>
      </c>
      <c r="E162" s="35" t="n">
        <v>3276.91</v>
      </c>
      <c r="F162" s="35"/>
      <c r="G162" s="35" t="n">
        <v>788.67</v>
      </c>
      <c r="H162" s="35"/>
      <c r="I162" s="35" t="n">
        <v>158.85</v>
      </c>
    </row>
    <row r="163" customFormat="false" ht="12.75" hidden="false" customHeight="false" outlineLevel="0" collapsed="false">
      <c r="A163" s="24" t="n">
        <v>157</v>
      </c>
      <c r="B163" s="35" t="n">
        <v>601.91</v>
      </c>
      <c r="C163" s="35"/>
      <c r="D163" s="35" t="n">
        <v>2347.38</v>
      </c>
      <c r="E163" s="35" t="n">
        <v>2166.57</v>
      </c>
      <c r="F163" s="35"/>
      <c r="G163" s="35" t="n">
        <v>782.7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0.93</v>
      </c>
      <c r="C164" s="35"/>
      <c r="D164" s="35" t="n">
        <v>1874.19</v>
      </c>
      <c r="E164" s="35" t="n">
        <v>1874.19</v>
      </c>
      <c r="F164" s="35"/>
      <c r="G164" s="35" t="n">
        <v>0.9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0</v>
      </c>
      <c r="C165" s="35"/>
      <c r="D165" s="35" t="n">
        <v>1889.07</v>
      </c>
      <c r="E165" s="35" t="n">
        <v>1889.07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606.43</v>
      </c>
      <c r="C166" s="35"/>
      <c r="D166" s="35" t="n">
        <v>2366.01</v>
      </c>
      <c r="E166" s="35" t="n">
        <v>2183.77</v>
      </c>
      <c r="F166" s="35"/>
      <c r="G166" s="35" t="n">
        <v>788.6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0</v>
      </c>
      <c r="C167" s="35"/>
      <c r="D167" s="35" t="n">
        <v>2347.38</v>
      </c>
      <c r="E167" s="35" t="n">
        <v>2347.38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0.45</v>
      </c>
      <c r="C168" s="35"/>
      <c r="D168" s="35" t="n">
        <v>1874.19</v>
      </c>
      <c r="E168" s="35" t="n">
        <v>1874.19</v>
      </c>
      <c r="F168" s="35"/>
      <c r="G168" s="35" t="n">
        <v>0.4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482.06</v>
      </c>
      <c r="C169" s="35"/>
      <c r="D169" s="35" t="n">
        <v>1889.07</v>
      </c>
      <c r="E169" s="35" t="n">
        <v>0</v>
      </c>
      <c r="F169" s="35"/>
      <c r="G169" s="35" t="n">
        <v>2371.1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606.55</v>
      </c>
      <c r="C170" s="35"/>
      <c r="D170" s="35" t="n">
        <v>2366.01</v>
      </c>
      <c r="E170" s="35" t="n">
        <v>2183.77</v>
      </c>
      <c r="F170" s="35"/>
      <c r="G170" s="35" t="n">
        <v>788.7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0</v>
      </c>
      <c r="C171" s="35"/>
      <c r="D171" s="35" t="n">
        <v>2347.38</v>
      </c>
      <c r="E171" s="35" t="n">
        <v>3129.84</v>
      </c>
      <c r="F171" s="35"/>
      <c r="G171" s="35"/>
      <c r="H171" s="35" t="n">
        <v>782.46</v>
      </c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480.37</v>
      </c>
      <c r="C172" s="35"/>
      <c r="D172" s="35" t="n">
        <v>1874.19</v>
      </c>
      <c r="E172" s="35" t="n">
        <v>1729.83</v>
      </c>
      <c r="F172" s="35"/>
      <c r="G172" s="35" t="n">
        <v>624.7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0.28</v>
      </c>
      <c r="C173" s="35"/>
      <c r="D173" s="35" t="n">
        <v>1889.07</v>
      </c>
      <c r="E173" s="35" t="n">
        <v>1259.38</v>
      </c>
      <c r="F173" s="35"/>
      <c r="G173" s="35" t="n">
        <v>629.9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607.58</v>
      </c>
      <c r="C174" s="35"/>
      <c r="D174" s="35" t="n">
        <v>2366.01</v>
      </c>
      <c r="E174" s="35" t="n">
        <v>2183.77</v>
      </c>
      <c r="F174" s="35"/>
      <c r="G174" s="35" t="n">
        <v>789.8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0.9</v>
      </c>
      <c r="C175" s="35"/>
      <c r="D175" s="35" t="n">
        <v>2347.38</v>
      </c>
      <c r="E175" s="35" t="n">
        <v>1564.84</v>
      </c>
      <c r="F175" s="35"/>
      <c r="G175" s="35" t="n">
        <v>783.4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484.16</v>
      </c>
      <c r="C176" s="35"/>
      <c r="D176" s="35" t="n">
        <v>1874.19</v>
      </c>
      <c r="E176" s="35" t="n">
        <v>2357.31</v>
      </c>
      <c r="F176" s="35"/>
      <c r="G176" s="35" t="n">
        <v>1.0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0</v>
      </c>
      <c r="C177" s="35"/>
      <c r="D177" s="35" t="n">
        <v>1889.07</v>
      </c>
      <c r="E177" s="35" t="n">
        <v>1889.07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0</v>
      </c>
      <c r="C178" s="35"/>
      <c r="D178" s="35" t="n">
        <v>2366.01</v>
      </c>
      <c r="E178" s="35" t="n">
        <v>2366.01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14297.22</v>
      </c>
      <c r="C179" s="35"/>
      <c r="D179" s="35" t="n">
        <v>2347.38</v>
      </c>
      <c r="E179" s="35" t="n">
        <v>14241.53</v>
      </c>
      <c r="F179" s="35"/>
      <c r="G179" s="35" t="n">
        <v>2403.0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0</v>
      </c>
      <c r="C180" s="35"/>
      <c r="D180" s="35" t="n">
        <v>1874.19</v>
      </c>
      <c r="E180" s="35" t="n">
        <v>1874.19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0</v>
      </c>
      <c r="C181" s="35"/>
      <c r="D181" s="35" t="n">
        <v>1889.07</v>
      </c>
      <c r="E181" s="35" t="n">
        <v>1259.38</v>
      </c>
      <c r="F181" s="35"/>
      <c r="G181" s="35" t="n">
        <v>629.6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0</v>
      </c>
      <c r="C182" s="35"/>
      <c r="D182" s="35" t="n">
        <v>2366.01</v>
      </c>
      <c r="E182" s="35" t="n">
        <v>2366.01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601.65</v>
      </c>
      <c r="C183" s="35"/>
      <c r="D183" s="35" t="n">
        <v>2347.38</v>
      </c>
      <c r="E183" s="35" t="n">
        <v>2166.57</v>
      </c>
      <c r="F183" s="35"/>
      <c r="G183" s="35" t="n">
        <v>782.4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 t="n">
        <v>480.37</v>
      </c>
      <c r="C184" s="35"/>
      <c r="D184" s="35" t="n">
        <v>1874.19</v>
      </c>
      <c r="E184" s="35" t="n">
        <v>1729.83</v>
      </c>
      <c r="F184" s="35"/>
      <c r="G184" s="35" t="n">
        <v>624.7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2366.01</v>
      </c>
      <c r="E185" s="35" t="n">
        <v>1577.34</v>
      </c>
      <c r="F185" s="35"/>
      <c r="G185" s="35" t="n">
        <v>788.6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0.26</v>
      </c>
      <c r="C186" s="35"/>
      <c r="D186" s="35" t="n">
        <v>2928.63</v>
      </c>
      <c r="E186" s="35" t="n">
        <v>2928.63</v>
      </c>
      <c r="F186" s="35"/>
      <c r="G186" s="35" t="n">
        <v>0.2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18.72</v>
      </c>
      <c r="C187" s="35"/>
      <c r="D187" s="35" t="n">
        <v>1889.07</v>
      </c>
      <c r="E187" s="35" t="n">
        <v>1907.79</v>
      </c>
      <c r="F187" s="35"/>
      <c r="G187" s="35" t="n">
        <v>0</v>
      </c>
      <c r="H187" s="35"/>
      <c r="I187" s="35" t="n">
        <v>2.51</v>
      </c>
    </row>
    <row r="188" customFormat="false" ht="12.75" hidden="false" customHeight="false" outlineLevel="0" collapsed="false">
      <c r="A188" s="24" t="n">
        <v>183</v>
      </c>
      <c r="B188" s="35" t="n">
        <v>0</v>
      </c>
      <c r="C188" s="35"/>
      <c r="D188" s="35" t="n">
        <v>1423.32</v>
      </c>
      <c r="E188" s="35" t="n">
        <v>948.88</v>
      </c>
      <c r="F188" s="35"/>
      <c r="G188" s="35" t="n">
        <v>474.44</v>
      </c>
      <c r="H188" s="35"/>
      <c r="I188" s="35" t="n">
        <v>2.51</v>
      </c>
    </row>
    <row r="189" customFormat="false" ht="12.75" hidden="false" customHeight="false" outlineLevel="0" collapsed="false">
      <c r="A189" s="24" t="n">
        <v>184</v>
      </c>
      <c r="B189" s="35"/>
      <c r="C189" s="35" t="n">
        <v>37.04</v>
      </c>
      <c r="D189" s="35" t="n">
        <v>1363.71</v>
      </c>
      <c r="E189" s="35" t="n">
        <v>868.06</v>
      </c>
      <c r="F189" s="35"/>
      <c r="G189" s="35" t="n">
        <v>458.6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0.25</v>
      </c>
      <c r="C190" s="35"/>
      <c r="D190" s="35" t="n">
        <v>2977.08</v>
      </c>
      <c r="E190" s="35" t="n">
        <v>2977.08</v>
      </c>
      <c r="F190" s="35"/>
      <c r="G190" s="35" t="n">
        <v>0.2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0.2</v>
      </c>
      <c r="C191" s="35"/>
      <c r="D191" s="35" t="n">
        <v>1874.19</v>
      </c>
      <c r="E191" s="35" t="n">
        <v>1874.19</v>
      </c>
      <c r="F191" s="35"/>
      <c r="G191" s="35" t="n">
        <v>0.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7</v>
      </c>
      <c r="B192" s="35" t="n">
        <v>372.45</v>
      </c>
      <c r="C192" s="35"/>
      <c r="D192" s="35" t="n">
        <v>1453.14</v>
      </c>
      <c r="E192" s="35" t="n">
        <v>1341.21</v>
      </c>
      <c r="F192" s="35"/>
      <c r="G192" s="35" t="n">
        <v>484.3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8</v>
      </c>
      <c r="B193" s="35" t="n">
        <v>1129.08</v>
      </c>
      <c r="C193" s="35"/>
      <c r="D193" s="35" t="n">
        <v>2485.23</v>
      </c>
      <c r="E193" s="35" t="n">
        <v>2363.89</v>
      </c>
      <c r="F193" s="35"/>
      <c r="G193" s="35" t="n">
        <v>1250.42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/>
      <c r="C194" s="35" t="n">
        <v>4161.35</v>
      </c>
      <c r="D194" s="35" t="n">
        <v>2977.08</v>
      </c>
      <c r="E194" s="35" t="n">
        <v>0</v>
      </c>
      <c r="F194" s="35"/>
      <c r="G194" s="35"/>
      <c r="H194" s="35" t="n">
        <v>1184.27</v>
      </c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0</v>
      </c>
      <c r="C195" s="35"/>
      <c r="D195" s="35" t="n">
        <v>1874.19</v>
      </c>
      <c r="E195" s="35" t="n">
        <v>1249.46</v>
      </c>
      <c r="F195" s="35"/>
      <c r="G195" s="35" t="n">
        <v>624.7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7.56</v>
      </c>
      <c r="C196" s="35"/>
      <c r="D196" s="35" t="n">
        <v>1453.14</v>
      </c>
      <c r="E196" s="35" t="n">
        <v>1453.14</v>
      </c>
      <c r="F196" s="35"/>
      <c r="G196" s="35" t="n">
        <v>7.5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0.71</v>
      </c>
      <c r="C197" s="35"/>
      <c r="D197" s="35" t="n">
        <v>2731.17</v>
      </c>
      <c r="E197" s="35" t="n">
        <v>2731.17</v>
      </c>
      <c r="F197" s="35"/>
      <c r="G197" s="35" t="n">
        <v>0.7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480.37</v>
      </c>
      <c r="C198" s="35"/>
      <c r="D198" s="35" t="n">
        <v>1874.19</v>
      </c>
      <c r="E198" s="35" t="n">
        <v>1729.83</v>
      </c>
      <c r="F198" s="35"/>
      <c r="G198" s="35" t="n">
        <v>624.7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0</v>
      </c>
      <c r="C199" s="35"/>
      <c r="D199" s="35" t="n">
        <v>1453.14</v>
      </c>
      <c r="E199" s="35" t="n">
        <v>1453.14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6</v>
      </c>
      <c r="B200" s="35" t="n">
        <v>637.13</v>
      </c>
      <c r="C200" s="35"/>
      <c r="D200" s="35" t="n">
        <v>2485.23</v>
      </c>
      <c r="E200" s="35" t="n">
        <v>2293.81</v>
      </c>
      <c r="F200" s="35"/>
      <c r="G200" s="35" t="n">
        <v>828.5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7</v>
      </c>
      <c r="B201" s="35" t="n">
        <v>763.05</v>
      </c>
      <c r="C201" s="35"/>
      <c r="D201" s="35" t="n">
        <v>2977.08</v>
      </c>
      <c r="E201" s="35" t="n">
        <v>2747.77</v>
      </c>
      <c r="F201" s="35"/>
      <c r="G201" s="35" t="n">
        <v>992.3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8</v>
      </c>
      <c r="B202" s="35" t="n">
        <v>0</v>
      </c>
      <c r="C202" s="35"/>
      <c r="D202" s="35" t="n">
        <v>1874.19</v>
      </c>
      <c r="E202" s="35" t="n">
        <v>1874.19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9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0</v>
      </c>
      <c r="C204" s="35"/>
      <c r="D204" s="35" t="n">
        <v>1453.14</v>
      </c>
      <c r="E204" s="35" t="n">
        <v>968.76</v>
      </c>
      <c r="F204" s="35"/>
      <c r="G204" s="35" t="n">
        <v>484.38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711.48</v>
      </c>
      <c r="C205" s="35"/>
      <c r="D205" s="35" t="n">
        <v>2775.87</v>
      </c>
      <c r="E205" s="35" t="n">
        <v>2562.06</v>
      </c>
      <c r="F205" s="35"/>
      <c r="G205" s="35" t="n">
        <v>925.29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763.05</v>
      </c>
      <c r="C206" s="35"/>
      <c r="D206" s="35" t="n">
        <v>2977.08</v>
      </c>
      <c r="E206" s="35" t="n">
        <v>2747.77</v>
      </c>
      <c r="F206" s="35"/>
      <c r="G206" s="35" t="n">
        <v>992.36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480.37</v>
      </c>
      <c r="C207" s="35"/>
      <c r="D207" s="35" t="n">
        <v>1874.19</v>
      </c>
      <c r="E207" s="35" t="n">
        <v>1729.83</v>
      </c>
      <c r="F207" s="35"/>
      <c r="G207" s="35" t="n">
        <v>624.73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3</v>
      </c>
      <c r="B208" s="35" t="n">
        <v>372.45</v>
      </c>
      <c r="C208" s="35"/>
      <c r="D208" s="35" t="n">
        <v>1453.14</v>
      </c>
      <c r="E208" s="35" t="n">
        <v>1341.21</v>
      </c>
      <c r="F208" s="35"/>
      <c r="G208" s="35" t="n">
        <v>484.38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4</v>
      </c>
      <c r="B209" s="35" t="n">
        <v>1421.04</v>
      </c>
      <c r="C209" s="35"/>
      <c r="D209" s="35" t="n">
        <v>2772.15</v>
      </c>
      <c r="E209" s="35" t="n">
        <v>0</v>
      </c>
      <c r="F209" s="35"/>
      <c r="G209" s="35" t="n">
        <v>4193.19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5</v>
      </c>
      <c r="B210" s="35" t="n">
        <v>763.05</v>
      </c>
      <c r="C210" s="35"/>
      <c r="D210" s="35" t="n">
        <v>2977.08</v>
      </c>
      <c r="E210" s="35" t="n">
        <v>2747.77</v>
      </c>
      <c r="F210" s="35"/>
      <c r="G210" s="35" t="n">
        <v>992.36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6</v>
      </c>
      <c r="B211" s="35" t="n">
        <v>480.43</v>
      </c>
      <c r="C211" s="35"/>
      <c r="D211" s="35" t="n">
        <v>1874.19</v>
      </c>
      <c r="E211" s="35" t="n">
        <v>1729.83</v>
      </c>
      <c r="F211" s="35"/>
      <c r="G211" s="35" t="n">
        <v>624.7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7</v>
      </c>
      <c r="B212" s="35" t="n">
        <v>2234.7</v>
      </c>
      <c r="C212" s="35"/>
      <c r="D212" s="35" t="n">
        <v>1453.14</v>
      </c>
      <c r="E212" s="35" t="n">
        <v>0</v>
      </c>
      <c r="F212" s="35"/>
      <c r="G212" s="35" t="n">
        <v>3687.84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8</v>
      </c>
      <c r="B213" s="35" t="n">
        <v>48.98</v>
      </c>
      <c r="C213" s="35"/>
      <c r="D213" s="35" t="n">
        <v>2753.52</v>
      </c>
      <c r="E213" s="35" t="n">
        <v>1840.5</v>
      </c>
      <c r="F213" s="35"/>
      <c r="G213" s="35" t="n">
        <v>96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9</v>
      </c>
      <c r="B214" s="35" t="n">
        <v>0</v>
      </c>
      <c r="C214" s="35"/>
      <c r="D214" s="35" t="n">
        <v>2977.08</v>
      </c>
      <c r="E214" s="35" t="n">
        <v>2977.08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0</v>
      </c>
      <c r="B215" s="35" t="n">
        <v>0</v>
      </c>
      <c r="C215" s="35"/>
      <c r="D215" s="35" t="n">
        <v>1881.63</v>
      </c>
      <c r="E215" s="35" t="n">
        <v>1881.63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1</v>
      </c>
      <c r="B216" s="35" t="n">
        <v>372.46</v>
      </c>
      <c r="C216" s="35"/>
      <c r="D216" s="35" t="n">
        <v>1453.14</v>
      </c>
      <c r="E216" s="35" t="n">
        <v>1341.21</v>
      </c>
      <c r="F216" s="35"/>
      <c r="G216" s="35" t="n">
        <v>484.3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2</v>
      </c>
      <c r="B217" s="35" t="n">
        <v>707.66</v>
      </c>
      <c r="C217" s="35"/>
      <c r="D217" s="35" t="n">
        <v>2760.96</v>
      </c>
      <c r="E217" s="35" t="n">
        <v>2548.3</v>
      </c>
      <c r="F217" s="35"/>
      <c r="G217" s="35" t="n">
        <v>920.32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3</v>
      </c>
      <c r="B218" s="35" t="n">
        <v>0</v>
      </c>
      <c r="C218" s="35"/>
      <c r="D218" s="35" t="n">
        <v>1319.76</v>
      </c>
      <c r="E218" s="35" t="n">
        <v>1319.76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424.78</v>
      </c>
      <c r="C219" s="35"/>
      <c r="D219" s="35" t="n">
        <v>1657.32</v>
      </c>
      <c r="E219" s="35" t="n">
        <v>1529.66</v>
      </c>
      <c r="F219" s="35"/>
      <c r="G219" s="35" t="n">
        <v>552.44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480.37</v>
      </c>
      <c r="C220" s="35"/>
      <c r="D220" s="35" t="n">
        <v>1874.19</v>
      </c>
      <c r="E220" s="35" t="n">
        <v>2354.56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372.45</v>
      </c>
      <c r="C221" s="35"/>
      <c r="D221" s="35" t="n">
        <v>1453.14</v>
      </c>
      <c r="E221" s="35" t="n">
        <v>1341.21</v>
      </c>
      <c r="F221" s="35"/>
      <c r="G221" s="35" t="n">
        <v>484.3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6</v>
      </c>
      <c r="B222" s="35" t="n">
        <v>1.72</v>
      </c>
      <c r="C222" s="35"/>
      <c r="D222" s="35" t="n">
        <v>2485.23</v>
      </c>
      <c r="E222" s="35" t="n">
        <v>2485.23</v>
      </c>
      <c r="F222" s="35"/>
      <c r="G222" s="35" t="n">
        <v>1.72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7</v>
      </c>
      <c r="B223" s="35" t="n">
        <v>512.84</v>
      </c>
      <c r="C223" s="35"/>
      <c r="D223" s="35" t="n">
        <v>2000.85</v>
      </c>
      <c r="E223" s="35" t="n">
        <v>1846.74</v>
      </c>
      <c r="F223" s="35"/>
      <c r="G223" s="35" t="n">
        <v>666.95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486.87</v>
      </c>
      <c r="C224" s="35"/>
      <c r="D224" s="35" t="n">
        <v>1896.54</v>
      </c>
      <c r="E224" s="35" t="n">
        <v>1750.46</v>
      </c>
      <c r="F224" s="35"/>
      <c r="G224" s="35" t="n">
        <v>632.9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0</v>
      </c>
      <c r="C225" s="35"/>
      <c r="D225" s="35" t="n">
        <v>1885.35</v>
      </c>
      <c r="E225" s="35" t="n">
        <v>1885.35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633.89</v>
      </c>
      <c r="C226" s="35"/>
      <c r="D226" s="35" t="n">
        <v>1300.38</v>
      </c>
      <c r="E226" s="35" t="n">
        <v>1200.22</v>
      </c>
      <c r="F226" s="35"/>
      <c r="G226" s="35" t="n">
        <v>734.0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3374.31</v>
      </c>
      <c r="C227" s="35"/>
      <c r="D227" s="35" t="n">
        <v>2392.08</v>
      </c>
      <c r="E227" s="35" t="n">
        <v>2971.44</v>
      </c>
      <c r="F227" s="35"/>
      <c r="G227" s="35" t="n">
        <v>2794.9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9.34</v>
      </c>
      <c r="C228" s="35"/>
      <c r="D228" s="35" t="n">
        <v>1874.19</v>
      </c>
      <c r="E228" s="35" t="n">
        <v>1249.46</v>
      </c>
      <c r="F228" s="35"/>
      <c r="G228" s="35" t="n">
        <v>634.0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801.96</v>
      </c>
      <c r="C229" s="35"/>
      <c r="D229" s="35" t="n">
        <v>1874.19</v>
      </c>
      <c r="E229" s="35" t="n">
        <v>1729.83</v>
      </c>
      <c r="F229" s="35"/>
      <c r="G229" s="35" t="n">
        <v>946.32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0</v>
      </c>
      <c r="C230" s="35"/>
      <c r="D230" s="35" t="n">
        <v>1292.91</v>
      </c>
      <c r="E230" s="35" t="n">
        <v>861.94</v>
      </c>
      <c r="F230" s="35"/>
      <c r="G230" s="35" t="n">
        <v>430.97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614.77</v>
      </c>
      <c r="C231" s="35"/>
      <c r="D231" s="35" t="n">
        <v>2392.08</v>
      </c>
      <c r="E231" s="35" t="n">
        <v>2207.83</v>
      </c>
      <c r="F231" s="35"/>
      <c r="G231" s="35" t="n">
        <v>799.02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6</v>
      </c>
      <c r="B232" s="35" t="n">
        <v>480.37</v>
      </c>
      <c r="C232" s="35"/>
      <c r="D232" s="35" t="n">
        <v>1874.19</v>
      </c>
      <c r="E232" s="35" t="n">
        <v>1105.1</v>
      </c>
      <c r="F232" s="35"/>
      <c r="G232" s="35" t="n">
        <v>1249.4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7</v>
      </c>
      <c r="B233" s="35" t="n">
        <v>480.37</v>
      </c>
      <c r="C233" s="35"/>
      <c r="D233" s="35" t="n">
        <v>1874.19</v>
      </c>
      <c r="E233" s="35" t="n">
        <v>1729.83</v>
      </c>
      <c r="F233" s="35"/>
      <c r="G233" s="35" t="n">
        <v>624.73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8</v>
      </c>
      <c r="B234" s="35" t="n">
        <v>0</v>
      </c>
      <c r="C234" s="35"/>
      <c r="D234" s="35" t="n">
        <v>1292.91</v>
      </c>
      <c r="E234" s="35" t="n">
        <v>861.94</v>
      </c>
      <c r="F234" s="35"/>
      <c r="G234" s="35" t="n">
        <v>430.97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9</v>
      </c>
      <c r="B235" s="35" t="n">
        <v>613.11</v>
      </c>
      <c r="C235" s="35"/>
      <c r="D235" s="35" t="n">
        <v>2392.08</v>
      </c>
      <c r="E235" s="35" t="n">
        <v>2207.83</v>
      </c>
      <c r="F235" s="35"/>
      <c r="G235" s="35" t="n">
        <v>797.36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0</v>
      </c>
      <c r="B236" s="35" t="n">
        <v>511.37</v>
      </c>
      <c r="C236" s="35"/>
      <c r="D236" s="35" t="n">
        <v>1874.19</v>
      </c>
      <c r="E236" s="35" t="n">
        <v>1729.83</v>
      </c>
      <c r="F236" s="35"/>
      <c r="G236" s="35" t="n">
        <v>655.7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1</v>
      </c>
      <c r="B237" s="35" t="n">
        <v>610.97</v>
      </c>
      <c r="C237" s="35"/>
      <c r="D237" s="35" t="n">
        <v>1874.19</v>
      </c>
      <c r="E237" s="35" t="n">
        <v>1860.43</v>
      </c>
      <c r="F237" s="35"/>
      <c r="G237" s="35" t="n">
        <v>624.73</v>
      </c>
      <c r="H237" s="35"/>
      <c r="I237" s="35" t="n">
        <v>4.43</v>
      </c>
    </row>
    <row r="238" customFormat="false" ht="12.75" hidden="false" customHeight="false" outlineLevel="0" collapsed="false">
      <c r="A238" s="24" t="n">
        <v>232</v>
      </c>
      <c r="B238" s="35" t="n">
        <v>355.63</v>
      </c>
      <c r="C238" s="35"/>
      <c r="D238" s="35" t="n">
        <v>1292.91</v>
      </c>
      <c r="E238" s="35" t="n">
        <v>1193.33</v>
      </c>
      <c r="F238" s="35"/>
      <c r="G238" s="35" t="n">
        <v>455.21</v>
      </c>
      <c r="H238" s="35"/>
      <c r="I238" s="35" t="n">
        <v>4.43</v>
      </c>
    </row>
    <row r="239" customFormat="false" ht="12.75" hidden="false" customHeight="false" outlineLevel="0" collapsed="false">
      <c r="A239" s="24" t="n">
        <v>233</v>
      </c>
      <c r="B239" s="35" t="n">
        <v>0</v>
      </c>
      <c r="C239" s="35"/>
      <c r="D239" s="35" t="n">
        <v>2392.08</v>
      </c>
      <c r="E239" s="35" t="n">
        <v>1594.72</v>
      </c>
      <c r="F239" s="35"/>
      <c r="G239" s="35" t="n">
        <v>797.36</v>
      </c>
      <c r="H239" s="35"/>
      <c r="I239" s="35" t="n">
        <v>4.43</v>
      </c>
    </row>
    <row r="240" customFormat="false" ht="12.75" hidden="false" customHeight="false" outlineLevel="0" collapsed="false">
      <c r="A240" s="24" t="n">
        <v>234</v>
      </c>
      <c r="B240" s="35" t="n">
        <v>75.21</v>
      </c>
      <c r="C240" s="35"/>
      <c r="D240" s="35" t="n">
        <v>1874.19</v>
      </c>
      <c r="E240" s="35" t="n">
        <v>1870.67</v>
      </c>
      <c r="F240" s="35"/>
      <c r="G240" s="35" t="n">
        <v>78.73</v>
      </c>
      <c r="H240" s="35"/>
      <c r="I240" s="35" t="n">
        <v>4.43</v>
      </c>
    </row>
    <row r="241" customFormat="false" ht="12.75" hidden="false" customHeight="false" outlineLevel="0" collapsed="false">
      <c r="A241" s="24" t="n">
        <v>235</v>
      </c>
      <c r="B241" s="35" t="n">
        <v>491.26</v>
      </c>
      <c r="C241" s="35"/>
      <c r="D241" s="35" t="n">
        <v>1870.44</v>
      </c>
      <c r="E241" s="35" t="n">
        <v>1726.37</v>
      </c>
      <c r="F241" s="35"/>
      <c r="G241" s="35" t="n">
        <v>635.33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6</v>
      </c>
      <c r="B242" s="35" t="n">
        <v>5.87</v>
      </c>
      <c r="C242" s="35"/>
      <c r="D242" s="35" t="n">
        <v>1292.91</v>
      </c>
      <c r="E242" s="35" t="n">
        <v>1292.91</v>
      </c>
      <c r="F242" s="35"/>
      <c r="G242" s="35" t="n">
        <v>5.87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7</v>
      </c>
      <c r="B243" s="35" t="n">
        <v>613.11</v>
      </c>
      <c r="C243" s="35"/>
      <c r="D243" s="35" t="n">
        <v>2392.08</v>
      </c>
      <c r="E243" s="35" t="n">
        <v>2207.83</v>
      </c>
      <c r="F243" s="35"/>
      <c r="G243" s="35" t="n">
        <v>797.3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8</v>
      </c>
      <c r="B244" s="35" t="n">
        <v>478.46</v>
      </c>
      <c r="C244" s="35"/>
      <c r="D244" s="35" t="n">
        <v>1866.72</v>
      </c>
      <c r="E244" s="35" t="n">
        <v>1722.94</v>
      </c>
      <c r="F244" s="35"/>
      <c r="G244" s="35" t="n">
        <v>622.2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9</v>
      </c>
      <c r="B245" s="35" t="n">
        <v>480.37</v>
      </c>
      <c r="C245" s="35"/>
      <c r="D245" s="35" t="n">
        <v>1874.19</v>
      </c>
      <c r="E245" s="35" t="n">
        <v>1729.83</v>
      </c>
      <c r="F245" s="35"/>
      <c r="G245" s="35" t="n">
        <v>624.73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0</v>
      </c>
      <c r="B246" s="35" t="n">
        <v>1.16</v>
      </c>
      <c r="C246" s="35"/>
      <c r="D246" s="35" t="n">
        <v>1292.91</v>
      </c>
      <c r="E246" s="35" t="n">
        <v>1292.91</v>
      </c>
      <c r="F246" s="35"/>
      <c r="G246" s="35" t="n">
        <v>1.16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2</v>
      </c>
      <c r="B247" s="35" t="n">
        <v>67.58</v>
      </c>
      <c r="C247" s="35"/>
      <c r="D247" s="35" t="n">
        <v>1874.19</v>
      </c>
      <c r="E247" s="35" t="n">
        <v>1249.46</v>
      </c>
      <c r="F247" s="35"/>
      <c r="G247" s="35" t="n">
        <v>692.3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3</v>
      </c>
      <c r="B248" s="35" t="n">
        <v>480.37</v>
      </c>
      <c r="C248" s="35"/>
      <c r="D248" s="35" t="n">
        <v>1874.19</v>
      </c>
      <c r="E248" s="35" t="n">
        <v>1729.83</v>
      </c>
      <c r="F248" s="35"/>
      <c r="G248" s="35" t="n">
        <v>624.7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4</v>
      </c>
      <c r="B249" s="35" t="n">
        <v>0</v>
      </c>
      <c r="C249" s="35"/>
      <c r="D249" s="35" t="n">
        <v>1292.91</v>
      </c>
      <c r="E249" s="35" t="n">
        <v>1292.91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5</v>
      </c>
      <c r="B250" s="35" t="n">
        <v>613.11</v>
      </c>
      <c r="C250" s="35"/>
      <c r="D250" s="35" t="n">
        <v>2392.08</v>
      </c>
      <c r="E250" s="35" t="n">
        <v>2207.83</v>
      </c>
      <c r="F250" s="35"/>
      <c r="G250" s="35" t="n">
        <v>797.3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6</v>
      </c>
      <c r="B251" s="35" t="n">
        <v>510.75</v>
      </c>
      <c r="C251" s="35"/>
      <c r="D251" s="35" t="n">
        <v>1874.19</v>
      </c>
      <c r="E251" s="35" t="n">
        <v>1760.21</v>
      </c>
      <c r="F251" s="35"/>
      <c r="G251" s="35" t="n">
        <v>624.73</v>
      </c>
      <c r="H251" s="35"/>
      <c r="I251" s="35" t="n">
        <v>1105.01</v>
      </c>
    </row>
    <row r="252" customFormat="false" ht="12.75" hidden="false" customHeight="false" outlineLevel="0" collapsed="false">
      <c r="A252" s="24" t="n">
        <v>247</v>
      </c>
      <c r="B252" s="35" t="n">
        <v>480.59</v>
      </c>
      <c r="C252" s="35"/>
      <c r="D252" s="35" t="n">
        <v>1874.19</v>
      </c>
      <c r="E252" s="35" t="n">
        <v>1730.02</v>
      </c>
      <c r="F252" s="35"/>
      <c r="G252" s="35" t="n">
        <v>624.76</v>
      </c>
      <c r="H252" s="35"/>
      <c r="I252" s="35" t="n">
        <v>1105.01</v>
      </c>
    </row>
    <row r="253" customFormat="false" ht="12.75" hidden="false" customHeight="false" outlineLevel="0" collapsed="false">
      <c r="A253" s="24" t="n">
        <v>248</v>
      </c>
      <c r="B253" s="35" t="n">
        <v>331.39</v>
      </c>
      <c r="C253" s="35"/>
      <c r="D253" s="35" t="n">
        <v>1292.91</v>
      </c>
      <c r="E253" s="35" t="n">
        <v>1193.33</v>
      </c>
      <c r="F253" s="35"/>
      <c r="G253" s="35" t="n">
        <v>430.97</v>
      </c>
      <c r="H253" s="35"/>
      <c r="I253" s="35" t="n">
        <v>1105.01</v>
      </c>
    </row>
    <row r="254" customFormat="false" ht="12.75" hidden="false" customHeight="false" outlineLevel="0" collapsed="false">
      <c r="A254" s="24" t="n">
        <v>249</v>
      </c>
      <c r="B254" s="35" t="n">
        <v>617.03</v>
      </c>
      <c r="C254" s="35"/>
      <c r="D254" s="35" t="n">
        <v>2392.08</v>
      </c>
      <c r="E254" s="35" t="n">
        <v>2207.83</v>
      </c>
      <c r="F254" s="35"/>
      <c r="G254" s="35" t="n">
        <v>801.28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0</v>
      </c>
      <c r="B255" s="35" t="n">
        <v>0</v>
      </c>
      <c r="C255" s="35"/>
      <c r="D255" s="35" t="n">
        <v>1874.19</v>
      </c>
      <c r="E255" s="35" t="n">
        <v>1874.19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1</v>
      </c>
      <c r="B256" s="35" t="n">
        <v>24.68</v>
      </c>
      <c r="C256" s="35"/>
      <c r="D256" s="35" t="n">
        <v>1874.19</v>
      </c>
      <c r="E256" s="35" t="n">
        <v>1249.46</v>
      </c>
      <c r="F256" s="35"/>
      <c r="G256" s="35" t="n">
        <v>649.41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2</v>
      </c>
      <c r="B257" s="35" t="n">
        <v>0</v>
      </c>
      <c r="C257" s="35"/>
      <c r="D257" s="35" t="n">
        <v>1237.02</v>
      </c>
      <c r="E257" s="35" t="n">
        <v>1237.02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36" t="s">
        <v>41</v>
      </c>
      <c r="B258" s="37" t="n">
        <v>209109.78</v>
      </c>
      <c r="C258" s="37" t="n">
        <v>5340.44</v>
      </c>
      <c r="D258" s="37" t="n">
        <v>502075.05</v>
      </c>
      <c r="E258" s="37" t="n">
        <v>459334.45</v>
      </c>
      <c r="F258" s="37"/>
      <c r="G258" s="37" t="n">
        <v>248476.67</v>
      </c>
      <c r="H258" s="37" t="n">
        <v>1966.73</v>
      </c>
      <c r="I258" s="37" t="n">
        <v>7101.93</v>
      </c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41Z</dcterms:modified>
  <cp:revision>0</cp:revision>
  <dc:subject/>
  <dc:title/>
</cp:coreProperties>
</file>