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6</t>
  </si>
  <si>
    <t xml:space="preserve">  н/ж</t>
  </si>
  <si>
    <t xml:space="preserve">  н\ж пом.42</t>
  </si>
  <si>
    <t xml:space="preserve">  н/ж пом. 45</t>
  </si>
  <si>
    <t xml:space="preserve">  н/ж пом.2</t>
  </si>
  <si>
    <t xml:space="preserve">  н/ж пом.4</t>
  </si>
  <si>
    <t xml:space="preserve">  н/ж пом.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2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2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2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2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493.4</v>
      </c>
      <c r="C6" s="35"/>
      <c r="D6" s="35" t="n">
        <v>-3493.4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77708.08</v>
      </c>
      <c r="C7" s="35"/>
      <c r="D7" s="35" t="n">
        <v>-277708.08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4320.44</v>
      </c>
      <c r="C8" s="35"/>
      <c r="D8" s="35" t="n">
        <v>-4320.44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6658.32</v>
      </c>
      <c r="C9" s="35"/>
      <c r="D9" s="35" t="n">
        <v>-6658.32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13041.48</v>
      </c>
      <c r="C11" s="35"/>
      <c r="D11" s="35" t="n">
        <v>-13041.48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5065.32</v>
      </c>
      <c r="C12" s="35"/>
      <c r="D12" s="35" t="n">
        <v>-5065.32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5</v>
      </c>
      <c r="B15" s="35" t="n">
        <v>7023.72</v>
      </c>
      <c r="C15" s="35"/>
      <c r="D15" s="35" t="n">
        <v>-7023.72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6</v>
      </c>
      <c r="B16" s="35" t="n">
        <v>10603.32</v>
      </c>
      <c r="C16" s="35"/>
      <c r="D16" s="35" t="n">
        <v>-10603.32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7</v>
      </c>
      <c r="B17" s="35" t="n">
        <v>3558.34</v>
      </c>
      <c r="C17" s="35"/>
      <c r="D17" s="35" t="n">
        <v>-3558.34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1098.25</v>
      </c>
      <c r="C18" s="35"/>
      <c r="D18" s="35" t="n">
        <v>-1098.25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</v>
      </c>
      <c r="B19" s="35" t="n">
        <v>392.51</v>
      </c>
      <c r="C19" s="35"/>
      <c r="D19" s="35" t="n">
        <v>-392.51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3</v>
      </c>
      <c r="B20" s="35" t="n">
        <v>398.24</v>
      </c>
      <c r="C20" s="35"/>
      <c r="D20" s="35" t="n">
        <v>-398.24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4</v>
      </c>
      <c r="B21" s="35" t="n">
        <v>410.65</v>
      </c>
      <c r="C21" s="35"/>
      <c r="D21" s="35" t="n">
        <v>-410.65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662.77</v>
      </c>
      <c r="C22" s="35"/>
      <c r="D22" s="35" t="n">
        <v>-662.77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6</v>
      </c>
      <c r="B23" s="35" t="n">
        <v>1143.14</v>
      </c>
      <c r="C23" s="35"/>
      <c r="D23" s="35" t="n">
        <v>-1143.14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7</v>
      </c>
      <c r="B24" s="35" t="n">
        <v>393.46</v>
      </c>
      <c r="C24" s="35"/>
      <c r="D24" s="35" t="n">
        <v>-393.46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8</v>
      </c>
      <c r="B25" s="35" t="n">
        <v>393.46</v>
      </c>
      <c r="C25" s="35"/>
      <c r="D25" s="35" t="n">
        <v>-393.46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9</v>
      </c>
      <c r="B26" s="35" t="n">
        <v>408.74</v>
      </c>
      <c r="C26" s="35"/>
      <c r="D26" s="35" t="n">
        <v>-408.74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0</v>
      </c>
      <c r="B27" s="35" t="n">
        <v>664.68</v>
      </c>
      <c r="C27" s="35"/>
      <c r="D27" s="35" t="n">
        <v>-664.68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1</v>
      </c>
      <c r="B28" s="35" t="n">
        <v>533.85</v>
      </c>
      <c r="C28" s="35"/>
      <c r="D28" s="35" t="n">
        <v>-533.85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543.4</v>
      </c>
      <c r="C29" s="35"/>
      <c r="D29" s="35" t="n">
        <v>-543.4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395.37</v>
      </c>
      <c r="C30" s="35"/>
      <c r="D30" s="35" t="n">
        <v>-395.37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398.24</v>
      </c>
      <c r="C31" s="35"/>
      <c r="D31" s="35" t="n">
        <v>-398.24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/>
      <c r="C32" s="35" t="n">
        <v>907.94</v>
      </c>
      <c r="D32" s="35" t="n">
        <v>907.94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676.14</v>
      </c>
      <c r="C33" s="35"/>
      <c r="D33" s="35" t="n">
        <v>-676.14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7</v>
      </c>
      <c r="B34" s="35" t="n">
        <v>531.94</v>
      </c>
      <c r="C34" s="35"/>
      <c r="D34" s="35" t="n">
        <v>-531.94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8</v>
      </c>
      <c r="B35" s="35" t="n">
        <v>541.49</v>
      </c>
      <c r="C35" s="35"/>
      <c r="D35" s="35" t="n">
        <v>-541.49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9</v>
      </c>
      <c r="B36" s="35" t="n">
        <v>392.51</v>
      </c>
      <c r="C36" s="35"/>
      <c r="D36" s="35" t="n">
        <v>-392.51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0</v>
      </c>
      <c r="B37" s="35" t="n">
        <v>393.46</v>
      </c>
      <c r="C37" s="35"/>
      <c r="D37" s="35" t="n">
        <v>-393.46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1</v>
      </c>
      <c r="B38" s="35" t="n">
        <v>406.83</v>
      </c>
      <c r="C38" s="35"/>
      <c r="D38" s="35" t="n">
        <v>-406.83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2</v>
      </c>
      <c r="B39" s="35" t="n">
        <v>667.55</v>
      </c>
      <c r="C39" s="35"/>
      <c r="D39" s="35" t="n">
        <v>-667.55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3</v>
      </c>
      <c r="B40" s="35" t="n">
        <v>536.71</v>
      </c>
      <c r="C40" s="35"/>
      <c r="D40" s="35" t="n">
        <v>-536.71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4</v>
      </c>
      <c r="B41" s="35" t="n">
        <v>550.08</v>
      </c>
      <c r="C41" s="35"/>
      <c r="D41" s="35" t="n">
        <v>-550.08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5</v>
      </c>
      <c r="B42" s="35" t="n">
        <v>393.46</v>
      </c>
      <c r="C42" s="35"/>
      <c r="D42" s="35" t="n">
        <v>-393.46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6</v>
      </c>
      <c r="B43" s="35" t="n">
        <v>395.37</v>
      </c>
      <c r="C43" s="35"/>
      <c r="D43" s="35" t="n">
        <v>-395.37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7</v>
      </c>
      <c r="B44" s="35" t="n">
        <v>411.61</v>
      </c>
      <c r="C44" s="35"/>
      <c r="D44" s="35" t="n">
        <v>-411.61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8</v>
      </c>
      <c r="B45" s="35" t="n">
        <v>661.82</v>
      </c>
      <c r="C45" s="35"/>
      <c r="D45" s="35" t="n">
        <v>-661.82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9</v>
      </c>
      <c r="B46" s="35" t="n">
        <v>536.71</v>
      </c>
      <c r="C46" s="35"/>
      <c r="D46" s="35" t="n">
        <v>-536.71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0</v>
      </c>
      <c r="B47" s="35" t="n">
        <v>549.13</v>
      </c>
      <c r="C47" s="35"/>
      <c r="D47" s="35" t="n">
        <v>-549.13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1</v>
      </c>
      <c r="B48" s="35" t="n">
        <v>396.33</v>
      </c>
      <c r="C48" s="35"/>
      <c r="D48" s="35" t="n">
        <v>-396.33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2</v>
      </c>
      <c r="B49" s="35" t="n">
        <v>391.55</v>
      </c>
      <c r="C49" s="35"/>
      <c r="D49" s="35" t="n">
        <v>-391.55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3</v>
      </c>
      <c r="B50" s="35" t="n">
        <v>414.47</v>
      </c>
      <c r="C50" s="35"/>
      <c r="D50" s="35" t="n">
        <v>-414.47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4</v>
      </c>
      <c r="B51" s="35" t="n">
        <v>663.73</v>
      </c>
      <c r="C51" s="35"/>
      <c r="D51" s="35" t="n">
        <v>-663.73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5</v>
      </c>
      <c r="B52" s="35" t="n">
        <v>530.98</v>
      </c>
      <c r="C52" s="35"/>
      <c r="D52" s="35" t="n">
        <v>-530.98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6</v>
      </c>
      <c r="B53" s="35" t="n">
        <v>541.49</v>
      </c>
      <c r="C53" s="35"/>
      <c r="D53" s="35" t="n">
        <v>-541.49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37</v>
      </c>
      <c r="B54" s="35" t="n">
        <v>397.28</v>
      </c>
      <c r="C54" s="35"/>
      <c r="D54" s="35" t="n">
        <v>-397.28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38</v>
      </c>
      <c r="B55" s="35" t="n">
        <v>389.64</v>
      </c>
      <c r="C55" s="35"/>
      <c r="D55" s="35" t="n">
        <v>-389.64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39</v>
      </c>
      <c r="B56" s="35" t="n">
        <v>410.65</v>
      </c>
      <c r="C56" s="35"/>
      <c r="D56" s="35" t="n">
        <v>-410.65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0</v>
      </c>
      <c r="B57" s="35" t="n">
        <v>661.82</v>
      </c>
      <c r="C57" s="35"/>
      <c r="D57" s="35" t="n">
        <v>-661.82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1</v>
      </c>
      <c r="B58" s="35" t="n">
        <v>533.85</v>
      </c>
      <c r="C58" s="35"/>
      <c r="D58" s="35" t="n">
        <v>-533.85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2</v>
      </c>
      <c r="B59" s="35" t="n">
        <v>550.08</v>
      </c>
      <c r="C59" s="35"/>
      <c r="D59" s="35" t="n">
        <v>-550.08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3</v>
      </c>
      <c r="B60" s="35" t="n">
        <v>393.46</v>
      </c>
      <c r="C60" s="35"/>
      <c r="D60" s="35" t="n">
        <v>-393.46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4</v>
      </c>
      <c r="B61" s="35" t="n">
        <v>392.51</v>
      </c>
      <c r="C61" s="35"/>
      <c r="D61" s="35" t="n">
        <v>-392.51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5</v>
      </c>
      <c r="B62" s="35" t="n">
        <v>408.74</v>
      </c>
      <c r="C62" s="35"/>
      <c r="D62" s="35" t="n">
        <v>-408.74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46</v>
      </c>
      <c r="B63" s="35" t="n">
        <v>664.68</v>
      </c>
      <c r="C63" s="35"/>
      <c r="D63" s="35" t="n">
        <v>-664.68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47</v>
      </c>
      <c r="B64" s="35" t="n">
        <v>528.12</v>
      </c>
      <c r="C64" s="35"/>
      <c r="D64" s="35" t="n">
        <v>-528.12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48</v>
      </c>
      <c r="B65" s="35" t="n">
        <v>542.44</v>
      </c>
      <c r="C65" s="35"/>
      <c r="D65" s="35" t="n">
        <v>-542.44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49</v>
      </c>
      <c r="B66" s="35" t="n">
        <v>457.45</v>
      </c>
      <c r="C66" s="35"/>
      <c r="D66" s="35" t="n">
        <v>-457.45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0</v>
      </c>
      <c r="B67" s="35" t="n">
        <v>390.6</v>
      </c>
      <c r="C67" s="35"/>
      <c r="D67" s="35" t="n">
        <v>-390.6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1</v>
      </c>
      <c r="B68" s="35" t="n">
        <v>408.74</v>
      </c>
      <c r="C68" s="35"/>
      <c r="D68" s="35" t="n">
        <v>-408.74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2</v>
      </c>
      <c r="B69" s="35" t="n">
        <v>665.64</v>
      </c>
      <c r="C69" s="35"/>
      <c r="D69" s="35" t="n">
        <v>-665.64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3</v>
      </c>
      <c r="B70" s="35" t="n">
        <v>2390.25</v>
      </c>
      <c r="C70" s="35"/>
      <c r="D70" s="35" t="n">
        <v>-2390.25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4</v>
      </c>
      <c r="B71" s="35" t="n">
        <v>1054.32</v>
      </c>
      <c r="C71" s="35"/>
      <c r="D71" s="35" t="n">
        <v>-1054.32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5</v>
      </c>
      <c r="B72" s="35" t="n">
        <v>394.42</v>
      </c>
      <c r="C72" s="35"/>
      <c r="D72" s="35" t="n">
        <v>-394.42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56</v>
      </c>
      <c r="B73" s="35" t="n">
        <v>411.61</v>
      </c>
      <c r="C73" s="35"/>
      <c r="D73" s="35" t="n">
        <v>-411.61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57</v>
      </c>
      <c r="B74" s="35" t="n">
        <v>661.82</v>
      </c>
      <c r="C74" s="35"/>
      <c r="D74" s="35" t="n">
        <v>-661.82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58</v>
      </c>
      <c r="B75" s="35" t="n">
        <v>532.89</v>
      </c>
      <c r="C75" s="35"/>
      <c r="D75" s="35" t="n">
        <v>-532.89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59</v>
      </c>
      <c r="B76" s="35" t="n">
        <v>548.17</v>
      </c>
      <c r="C76" s="35"/>
      <c r="D76" s="35" t="n">
        <v>-548.17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0</v>
      </c>
      <c r="B77" s="35"/>
      <c r="C77" s="35" t="n">
        <v>1348.96</v>
      </c>
      <c r="D77" s="35" t="n">
        <v>1348.96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1</v>
      </c>
      <c r="B78" s="35" t="n">
        <v>1032.36</v>
      </c>
      <c r="C78" s="35"/>
      <c r="D78" s="35" t="n">
        <v>-1032.36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2</v>
      </c>
      <c r="B79" s="35" t="n">
        <v>532.89</v>
      </c>
      <c r="C79" s="35"/>
      <c r="D79" s="35" t="n">
        <v>-532.89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3</v>
      </c>
      <c r="B80" s="35" t="n">
        <v>528.12</v>
      </c>
      <c r="C80" s="35"/>
      <c r="D80" s="35" t="n">
        <v>-528.12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4</v>
      </c>
      <c r="B81" s="35" t="n">
        <v>553.9</v>
      </c>
      <c r="C81" s="35"/>
      <c r="D81" s="35" t="n">
        <v>-553.9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5</v>
      </c>
      <c r="B82" s="35" t="n">
        <v>393.46</v>
      </c>
      <c r="C82" s="35"/>
      <c r="D82" s="35" t="n">
        <v>-393.46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66</v>
      </c>
      <c r="B83" s="35" t="n">
        <v>393.46</v>
      </c>
      <c r="C83" s="35"/>
      <c r="D83" s="35" t="n">
        <v>-393.46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67</v>
      </c>
      <c r="B84" s="35" t="n">
        <v>412.56</v>
      </c>
      <c r="C84" s="35"/>
      <c r="D84" s="35" t="n">
        <v>-412.56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68</v>
      </c>
      <c r="B85" s="35" t="n">
        <v>745.86</v>
      </c>
      <c r="C85" s="35"/>
      <c r="D85" s="35" t="n">
        <v>-745.86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69</v>
      </c>
      <c r="B86" s="35" t="n">
        <v>529.07</v>
      </c>
      <c r="C86" s="35"/>
      <c r="D86" s="35" t="n">
        <v>-453.65</v>
      </c>
      <c r="E86" s="35" t="n">
        <v>75.4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0</v>
      </c>
      <c r="B87" s="35" t="n">
        <v>1956.8</v>
      </c>
      <c r="C87" s="35"/>
      <c r="D87" s="35" t="n">
        <v>-1956.8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1</v>
      </c>
      <c r="B88" s="35" t="n">
        <v>995.11</v>
      </c>
      <c r="C88" s="35"/>
      <c r="D88" s="35" t="n">
        <v>-995.11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2</v>
      </c>
      <c r="B89" s="35" t="n">
        <v>1226.22</v>
      </c>
      <c r="C89" s="35"/>
      <c r="D89" s="35" t="n">
        <v>-1226.22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3</v>
      </c>
      <c r="B90" s="35" t="n">
        <v>661.82</v>
      </c>
      <c r="C90" s="35"/>
      <c r="D90" s="35" t="n">
        <v>-661.82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74</v>
      </c>
      <c r="B91" s="35" t="n">
        <v>529.07</v>
      </c>
      <c r="C91" s="35"/>
      <c r="D91" s="35" t="n">
        <v>-529.07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48</v>
      </c>
      <c r="B92" s="37" t="n">
        <v>374172.42</v>
      </c>
      <c r="C92" s="37" t="n">
        <v>2256.9</v>
      </c>
      <c r="D92" s="37" t="n">
        <v>-371840.1</v>
      </c>
      <c r="E92" s="37" t="n">
        <v>75.42</v>
      </c>
      <c r="F92" s="37"/>
      <c r="G92" s="37" t="n">
        <v>0</v>
      </c>
      <c r="H92" s="37" t="n">
        <v>0</v>
      </c>
      <c r="I92" s="37" t="n">
        <v>0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6:34Z</dcterms:modified>
  <cp:revision>0</cp:revision>
  <dc:subject/>
  <dc:title/>
</cp:coreProperties>
</file>