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тадион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92.57</v>
      </c>
      <c r="C6" s="35"/>
      <c r="D6" s="35" t="n">
        <v>1968.63</v>
      </c>
      <c r="E6" s="35" t="n">
        <v>1520.97</v>
      </c>
      <c r="F6" s="35"/>
      <c r="G6" s="35" t="n">
        <v>6840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5.12</v>
      </c>
      <c r="C7" s="35"/>
      <c r="D7" s="35" t="n">
        <v>2008.98</v>
      </c>
      <c r="E7" s="35" t="n">
        <v>1854.44</v>
      </c>
      <c r="F7" s="35"/>
      <c r="G7" s="35" t="n">
        <v>669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7</v>
      </c>
      <c r="C8" s="35"/>
      <c r="D8" s="35" t="n">
        <v>2016.3</v>
      </c>
      <c r="E8" s="35" t="n">
        <v>1861.2</v>
      </c>
      <c r="F8" s="35"/>
      <c r="G8" s="35" t="n">
        <v>672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1.63</v>
      </c>
      <c r="E9" s="35" t="n">
        <v>2001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9.14</v>
      </c>
      <c r="C10" s="35"/>
      <c r="D10" s="35" t="n">
        <v>1946.64</v>
      </c>
      <c r="E10" s="35" t="n">
        <v>1796.9</v>
      </c>
      <c r="F10" s="35"/>
      <c r="G10" s="35" t="n">
        <v>648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0.44</v>
      </c>
      <c r="E11" s="35" t="n">
        <v>1180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9</v>
      </c>
      <c r="D12" s="35" t="n">
        <v>0</v>
      </c>
      <c r="E12" s="35" t="n">
        <v>0</v>
      </c>
      <c r="F12" s="35"/>
      <c r="G12" s="35"/>
      <c r="H12" s="35" t="n">
        <v>9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3.47</v>
      </c>
      <c r="C13" s="35"/>
      <c r="D13" s="35" t="n">
        <v>1975.98</v>
      </c>
      <c r="E13" s="35" t="n">
        <v>1620.79</v>
      </c>
      <c r="F13" s="35"/>
      <c r="G13" s="35" t="n">
        <v>658.6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67.77</v>
      </c>
      <c r="C14" s="35"/>
      <c r="D14" s="35" t="n">
        <v>2008.98</v>
      </c>
      <c r="E14" s="35" t="n">
        <v>2648.85</v>
      </c>
      <c r="F14" s="35"/>
      <c r="G14" s="35" t="n">
        <v>2827.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1695.07</v>
      </c>
      <c r="C15" s="37" t="n">
        <v>9</v>
      </c>
      <c r="D15" s="37" t="n">
        <v>15107.58</v>
      </c>
      <c r="E15" s="37" t="n">
        <v>14485.22</v>
      </c>
      <c r="F15" s="37"/>
      <c r="G15" s="37" t="n">
        <v>12317.43</v>
      </c>
      <c r="H15" s="37" t="n">
        <v>9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9Z</dcterms:modified>
  <cp:revision>0</cp:revision>
  <dc:subject/>
  <dc:title/>
</cp:coreProperties>
</file>