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йда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3.38</v>
      </c>
      <c r="E6" s="35" t="n">
        <v>154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0.97</v>
      </c>
      <c r="E7" s="35" t="n">
        <v>1353.98</v>
      </c>
      <c r="F7" s="35"/>
      <c r="G7" s="35" t="n">
        <v>676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86.78</v>
      </c>
      <c r="C8" s="35"/>
      <c r="D8" s="35" t="n">
        <v>1286.76</v>
      </c>
      <c r="E8" s="35" t="n">
        <v>774.37</v>
      </c>
      <c r="F8" s="35"/>
      <c r="G8" s="35" t="n">
        <v>2299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.74</v>
      </c>
      <c r="C9" s="35"/>
      <c r="D9" s="35" t="n">
        <v>1264.77</v>
      </c>
      <c r="E9" s="35" t="n">
        <v>1199.79</v>
      </c>
      <c r="F9" s="35"/>
      <c r="G9" s="35" t="n">
        <v>77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3.86</v>
      </c>
      <c r="C10" s="35"/>
      <c r="D10" s="35" t="n">
        <v>1536.06</v>
      </c>
      <c r="E10" s="35" t="n">
        <v>1417.9</v>
      </c>
      <c r="F10" s="35"/>
      <c r="G10" s="35" t="n">
        <v>512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6.62</v>
      </c>
      <c r="E11" s="35" t="n">
        <v>1751.37</v>
      </c>
      <c r="F11" s="35"/>
      <c r="G11" s="35" t="n">
        <v>305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8.75</v>
      </c>
      <c r="E12" s="35" t="n">
        <v>872.5</v>
      </c>
      <c r="F12" s="35"/>
      <c r="G12" s="35" t="n">
        <v>436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80.4</v>
      </c>
      <c r="C13" s="35"/>
      <c r="D13" s="35" t="n">
        <v>1264.77</v>
      </c>
      <c r="E13" s="35" t="n">
        <v>390.19</v>
      </c>
      <c r="F13" s="35"/>
      <c r="G13" s="35" t="n">
        <v>1954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29.85</v>
      </c>
      <c r="C14" s="35"/>
      <c r="D14" s="35" t="n">
        <v>1283.1</v>
      </c>
      <c r="E14" s="35" t="n">
        <v>1093.77</v>
      </c>
      <c r="F14" s="35"/>
      <c r="G14" s="35" t="n">
        <v>2019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0.31</v>
      </c>
      <c r="C15" s="35"/>
      <c r="D15" s="35" t="n">
        <v>1327.08</v>
      </c>
      <c r="E15" s="35" t="n">
        <v>1225.03</v>
      </c>
      <c r="F15" s="35"/>
      <c r="G15" s="35" t="n">
        <v>442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3.76</v>
      </c>
      <c r="C16" s="35"/>
      <c r="D16" s="35" t="n">
        <v>833.64</v>
      </c>
      <c r="E16" s="35" t="n">
        <v>662.67</v>
      </c>
      <c r="F16" s="35"/>
      <c r="G16" s="35" t="n">
        <v>384.7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8.93</v>
      </c>
      <c r="C17" s="35"/>
      <c r="D17" s="35" t="n">
        <v>541.83</v>
      </c>
      <c r="E17" s="35" t="n">
        <v>500.15</v>
      </c>
      <c r="F17" s="35"/>
      <c r="G17" s="35" t="n">
        <v>180.6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064.45</v>
      </c>
      <c r="C18" s="35"/>
      <c r="D18" s="35" t="n">
        <v>677.49</v>
      </c>
      <c r="E18" s="35" t="n">
        <v>111.26</v>
      </c>
      <c r="F18" s="35"/>
      <c r="G18" s="35" t="n">
        <v>2630.6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91.05</v>
      </c>
      <c r="E19" s="35" t="n">
        <v>1523.79</v>
      </c>
      <c r="F19" s="35"/>
      <c r="G19" s="35" t="n">
        <v>67.2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35.35</v>
      </c>
      <c r="C20" s="35"/>
      <c r="D20" s="35" t="n">
        <v>1257.45</v>
      </c>
      <c r="E20" s="35" t="n">
        <v>745.63</v>
      </c>
      <c r="F20" s="35"/>
      <c r="G20" s="35" t="n">
        <v>1047.1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31.82</v>
      </c>
      <c r="C21" s="35"/>
      <c r="D21" s="35" t="n">
        <v>1294.11</v>
      </c>
      <c r="E21" s="35" t="n">
        <v>1194.56</v>
      </c>
      <c r="F21" s="35"/>
      <c r="G21" s="35" t="n">
        <v>431.3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52.96</v>
      </c>
      <c r="E22" s="35" t="n">
        <v>2052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5.14</v>
      </c>
      <c r="C23" s="35"/>
      <c r="D23" s="35" t="n">
        <v>1580.04</v>
      </c>
      <c r="E23" s="35" t="n">
        <v>1232.28</v>
      </c>
      <c r="F23" s="35"/>
      <c r="G23" s="35" t="n">
        <v>752.9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9133.39</v>
      </c>
      <c r="C24" s="37" t="n">
        <v>0</v>
      </c>
      <c r="D24" s="37" t="n">
        <v>24730.83</v>
      </c>
      <c r="E24" s="37" t="n">
        <v>19645.58</v>
      </c>
      <c r="F24" s="37"/>
      <c r="G24" s="37" t="n">
        <v>14218.64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5Z</dcterms:modified>
  <cp:revision>0</cp:revision>
  <dc:subject/>
  <dc:title/>
</cp:coreProperties>
</file>