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летвин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1599.08</v>
      </c>
      <c r="C6" s="35"/>
      <c r="D6" s="35" t="n">
        <v>3405.57</v>
      </c>
      <c r="E6" s="35" t="n">
        <v>0</v>
      </c>
      <c r="F6" s="35"/>
      <c r="G6" s="35" t="n">
        <v>75004.6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23606.16</v>
      </c>
      <c r="C7" s="35"/>
      <c r="D7" s="35" t="n">
        <v>15392.1</v>
      </c>
      <c r="E7" s="35" t="n">
        <v>0</v>
      </c>
      <c r="F7" s="35"/>
      <c r="G7" s="35" t="n">
        <v>338998.2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51.81</v>
      </c>
      <c r="E8" s="35" t="n">
        <v>185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26.65</v>
      </c>
      <c r="C9" s="35"/>
      <c r="D9" s="35" t="n">
        <v>1225.86</v>
      </c>
      <c r="E9" s="35" t="n">
        <v>1143.89</v>
      </c>
      <c r="F9" s="35"/>
      <c r="G9" s="35" t="n">
        <v>408.62</v>
      </c>
      <c r="H9" s="35"/>
      <c r="I9" s="35" t="n">
        <v>3.33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66.72</v>
      </c>
      <c r="E10" s="35" t="n">
        <v>1866.72</v>
      </c>
      <c r="F10" s="35"/>
      <c r="G10" s="35" t="n">
        <v>0</v>
      </c>
      <c r="H10" s="35"/>
      <c r="I10" s="35" t="n">
        <v>3.33</v>
      </c>
    </row>
    <row r="11" customFormat="false" ht="12.75" hidden="false" customHeight="false" outlineLevel="0" collapsed="false">
      <c r="A11" s="24" t="n">
        <v>4</v>
      </c>
      <c r="B11" s="35" t="n">
        <v>0.71</v>
      </c>
      <c r="C11" s="35"/>
      <c r="D11" s="35" t="n">
        <v>1892.82</v>
      </c>
      <c r="E11" s="35" t="n">
        <v>1262.53</v>
      </c>
      <c r="F11" s="35"/>
      <c r="G11" s="35" t="n">
        <v>63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20.33</v>
      </c>
      <c r="C12" s="35"/>
      <c r="D12" s="35" t="n">
        <v>1233.3</v>
      </c>
      <c r="E12" s="35" t="n">
        <v>1142.53</v>
      </c>
      <c r="F12" s="35"/>
      <c r="G12" s="35" t="n">
        <v>411.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66.32</v>
      </c>
      <c r="C13" s="35"/>
      <c r="D13" s="35" t="n">
        <v>1818.3</v>
      </c>
      <c r="E13" s="35" t="n">
        <v>2284.43</v>
      </c>
      <c r="F13" s="35"/>
      <c r="G13" s="35" t="n">
        <v>0.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73.15</v>
      </c>
      <c r="C14" s="35"/>
      <c r="D14" s="35" t="n">
        <v>1863</v>
      </c>
      <c r="E14" s="35" t="n">
        <v>2697.65</v>
      </c>
      <c r="F14" s="35"/>
      <c r="G14" s="35" t="n">
        <v>38.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7.32</v>
      </c>
      <c r="C15" s="35"/>
      <c r="D15" s="35" t="n">
        <v>1225.86</v>
      </c>
      <c r="E15" s="35" t="n">
        <v>1134.56</v>
      </c>
      <c r="F15" s="35"/>
      <c r="G15" s="35" t="n">
        <v>408.6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.08</v>
      </c>
      <c r="C16" s="35"/>
      <c r="D16" s="35" t="n">
        <v>1836.93</v>
      </c>
      <c r="E16" s="35" t="n">
        <v>1838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79.6</v>
      </c>
      <c r="C17" s="35"/>
      <c r="D17" s="35" t="n">
        <v>1866.72</v>
      </c>
      <c r="E17" s="35" t="n">
        <v>1724.08</v>
      </c>
      <c r="F17" s="35"/>
      <c r="G17" s="35" t="n">
        <v>622.2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12.29</v>
      </c>
      <c r="C18" s="35"/>
      <c r="D18" s="35" t="n">
        <v>1218.39</v>
      </c>
      <c r="E18" s="35" t="n">
        <v>1530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40.65</v>
      </c>
      <c r="E19" s="35" t="n">
        <v>184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18.42</v>
      </c>
      <c r="C21" s="35"/>
      <c r="D21" s="35" t="n">
        <v>1240.77</v>
      </c>
      <c r="E21" s="35" t="n">
        <v>1145.6</v>
      </c>
      <c r="F21" s="35"/>
      <c r="G21" s="35" t="n">
        <v>413.5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14.55</v>
      </c>
      <c r="E22" s="35" t="n">
        <v>181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414.31</v>
      </c>
      <c r="C23" s="35"/>
      <c r="D23" s="35" t="n">
        <v>1836.93</v>
      </c>
      <c r="E23" s="35" t="n">
        <v>1649.79</v>
      </c>
      <c r="F23" s="35"/>
      <c r="G23" s="35" t="n">
        <v>3601.4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29.58</v>
      </c>
      <c r="E24" s="35" t="n">
        <v>819.72</v>
      </c>
      <c r="F24" s="35"/>
      <c r="G24" s="35" t="n">
        <v>409.8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91.82</v>
      </c>
      <c r="C25" s="35"/>
      <c r="D25" s="35" t="n">
        <v>1844.37</v>
      </c>
      <c r="E25" s="35" t="n">
        <v>1821.4</v>
      </c>
      <c r="F25" s="35"/>
      <c r="G25" s="35" t="n">
        <v>614.7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48.09</v>
      </c>
      <c r="E26" s="35" t="n">
        <v>1848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18.02</v>
      </c>
      <c r="C27" s="35"/>
      <c r="D27" s="35" t="n">
        <v>1240.77</v>
      </c>
      <c r="E27" s="35" t="n">
        <v>1145.2</v>
      </c>
      <c r="F27" s="35"/>
      <c r="G27" s="35" t="n">
        <v>413.5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7.49</v>
      </c>
      <c r="C28" s="35"/>
      <c r="D28" s="35" t="n">
        <v>1855.56</v>
      </c>
      <c r="E28" s="35" t="n">
        <v>1855.56</v>
      </c>
      <c r="F28" s="35"/>
      <c r="G28" s="35" t="n">
        <v>47.4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63.18</v>
      </c>
      <c r="C29" s="35"/>
      <c r="D29" s="35" t="n">
        <v>1807.11</v>
      </c>
      <c r="E29" s="35" t="n">
        <v>1667.92</v>
      </c>
      <c r="F29" s="35"/>
      <c r="G29" s="35" t="n">
        <v>602.3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14.2</v>
      </c>
      <c r="C30" s="35"/>
      <c r="D30" s="35" t="n">
        <v>1225.86</v>
      </c>
      <c r="E30" s="35" t="n">
        <v>1131.44</v>
      </c>
      <c r="F30" s="35"/>
      <c r="G30" s="35" t="n">
        <v>408.6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73.68</v>
      </c>
      <c r="C31" s="35"/>
      <c r="D31" s="35" t="n">
        <v>1848.09</v>
      </c>
      <c r="E31" s="35" t="n">
        <v>1705.74</v>
      </c>
      <c r="F31" s="35"/>
      <c r="G31" s="35" t="n">
        <v>616.0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66.72</v>
      </c>
      <c r="E32" s="35" t="n">
        <v>1866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09.42</v>
      </c>
      <c r="C33" s="35"/>
      <c r="D33" s="35" t="n">
        <v>1207.23</v>
      </c>
      <c r="E33" s="35" t="n">
        <v>1114.24</v>
      </c>
      <c r="F33" s="35"/>
      <c r="G33" s="35" t="n">
        <v>402.4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/>
      <c r="C34" s="35" t="n">
        <v>184.18</v>
      </c>
      <c r="D34" s="35" t="n">
        <v>0</v>
      </c>
      <c r="E34" s="35" t="n">
        <v>0</v>
      </c>
      <c r="F34" s="35"/>
      <c r="G34" s="35"/>
      <c r="H34" s="35" t="n">
        <v>184.18</v>
      </c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94.48</v>
      </c>
      <c r="C35" s="35"/>
      <c r="D35" s="35" t="n">
        <v>1818.3</v>
      </c>
      <c r="E35" s="35" t="n">
        <v>1806.51</v>
      </c>
      <c r="F35" s="35"/>
      <c r="G35" s="35" t="n">
        <v>606.2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859.28</v>
      </c>
      <c r="E36" s="35" t="n">
        <v>185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2.73</v>
      </c>
      <c r="C38" s="35"/>
      <c r="D38" s="35" t="n">
        <v>1844.37</v>
      </c>
      <c r="E38" s="35" t="n">
        <v>1702.31</v>
      </c>
      <c r="F38" s="35"/>
      <c r="G38" s="35" t="n">
        <v>614.7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37.02</v>
      </c>
      <c r="E39" s="35" t="n">
        <v>1237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65</v>
      </c>
      <c r="C40" s="35"/>
      <c r="D40" s="35" t="n">
        <v>1814.55</v>
      </c>
      <c r="E40" s="35" t="n">
        <v>1674.7</v>
      </c>
      <c r="F40" s="35"/>
      <c r="G40" s="35" t="n">
        <v>604.8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71.77</v>
      </c>
      <c r="C41" s="35"/>
      <c r="D41" s="35" t="n">
        <v>1840.65</v>
      </c>
      <c r="E41" s="35" t="n">
        <v>1698.87</v>
      </c>
      <c r="F41" s="35"/>
      <c r="G41" s="35" t="n">
        <v>613.5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09.42</v>
      </c>
      <c r="C42" s="35"/>
      <c r="D42" s="35" t="n">
        <v>1207.23</v>
      </c>
      <c r="E42" s="35" t="n">
        <v>1114.24</v>
      </c>
      <c r="F42" s="35"/>
      <c r="G42" s="35" t="n">
        <v>402.4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79.2</v>
      </c>
      <c r="C43" s="35"/>
      <c r="D43" s="35" t="n">
        <v>1900.26</v>
      </c>
      <c r="E43" s="35" t="n">
        <v>2423.16</v>
      </c>
      <c r="F43" s="35"/>
      <c r="G43" s="35"/>
      <c r="H43" s="35" t="n">
        <v>43.7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59.28</v>
      </c>
      <c r="E44" s="35" t="n">
        <v>1239.52</v>
      </c>
      <c r="F44" s="35"/>
      <c r="G44" s="35" t="n">
        <v>619.7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16.89</v>
      </c>
      <c r="C45" s="35"/>
      <c r="D45" s="35" t="n">
        <v>1229.58</v>
      </c>
      <c r="E45" s="35" t="n">
        <v>1135.16</v>
      </c>
      <c r="F45" s="35"/>
      <c r="G45" s="35" t="n">
        <v>411.3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99.67</v>
      </c>
      <c r="E46" s="35" t="n">
        <v>1199.78</v>
      </c>
      <c r="F46" s="35"/>
      <c r="G46" s="35" t="n">
        <v>599.8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.47</v>
      </c>
      <c r="C47" s="35"/>
      <c r="D47" s="35" t="n">
        <v>1870.44</v>
      </c>
      <c r="E47" s="35" t="n">
        <v>1250.43</v>
      </c>
      <c r="F47" s="35"/>
      <c r="G47" s="35" t="n">
        <v>623.4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08.47</v>
      </c>
      <c r="C48" s="35"/>
      <c r="D48" s="35" t="n">
        <v>1203.51</v>
      </c>
      <c r="E48" s="35" t="n">
        <v>1110.81</v>
      </c>
      <c r="F48" s="35"/>
      <c r="G48" s="35" t="n">
        <v>401.1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68.91</v>
      </c>
      <c r="C49" s="35"/>
      <c r="D49" s="35" t="n">
        <v>1829.46</v>
      </c>
      <c r="E49" s="35" t="n">
        <v>1688.55</v>
      </c>
      <c r="F49" s="35"/>
      <c r="G49" s="35" t="n">
        <v>609.8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780.54</v>
      </c>
      <c r="C50" s="35"/>
      <c r="D50" s="35" t="n">
        <v>1851.81</v>
      </c>
      <c r="E50" s="35" t="n">
        <v>2424.14</v>
      </c>
      <c r="F50" s="35"/>
      <c r="G50" s="35" t="n">
        <v>4208.2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14.4</v>
      </c>
      <c r="C51" s="35"/>
      <c r="D51" s="35" t="n">
        <v>1225.86</v>
      </c>
      <c r="E51" s="35" t="n">
        <v>1131.44</v>
      </c>
      <c r="F51" s="35"/>
      <c r="G51" s="35" t="n">
        <v>408.8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55.54</v>
      </c>
      <c r="C52" s="35"/>
      <c r="D52" s="35" t="n">
        <v>1777.29</v>
      </c>
      <c r="E52" s="35" t="n">
        <v>1640.4</v>
      </c>
      <c r="F52" s="35"/>
      <c r="G52" s="35" t="n">
        <v>592.4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6.1</v>
      </c>
      <c r="C53" s="35"/>
      <c r="D53" s="35" t="n">
        <v>1896.54</v>
      </c>
      <c r="E53" s="35" t="n">
        <v>1663.85</v>
      </c>
      <c r="F53" s="35"/>
      <c r="G53" s="35" t="n">
        <v>718.7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229.58</v>
      </c>
      <c r="E54" s="35" t="n">
        <v>1229.5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80.37</v>
      </c>
      <c r="C55" s="35"/>
      <c r="D55" s="35" t="n">
        <v>1874.19</v>
      </c>
      <c r="E55" s="35" t="n">
        <v>2354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86.1</v>
      </c>
      <c r="C56" s="35"/>
      <c r="D56" s="35" t="n">
        <v>1896.54</v>
      </c>
      <c r="E56" s="35" t="n">
        <v>1750.46</v>
      </c>
      <c r="F56" s="35"/>
      <c r="G56" s="35" t="n">
        <v>632.1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73.69</v>
      </c>
      <c r="E57" s="35" t="n">
        <v>1173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78.06</v>
      </c>
      <c r="C58" s="35"/>
      <c r="D58" s="35" t="n">
        <v>1859.28</v>
      </c>
      <c r="E58" s="35" t="n">
        <v>1717.58</v>
      </c>
      <c r="F58" s="35"/>
      <c r="G58" s="35" t="n">
        <v>619.7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55.75</v>
      </c>
      <c r="C59" s="35"/>
      <c r="D59" s="35" t="n">
        <v>1874.19</v>
      </c>
      <c r="E59" s="35" t="n">
        <v>1718.88</v>
      </c>
      <c r="F59" s="35"/>
      <c r="G59" s="35" t="n">
        <v>711.0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14.23</v>
      </c>
      <c r="C60" s="35"/>
      <c r="D60" s="35" t="n">
        <v>1218.39</v>
      </c>
      <c r="E60" s="35" t="n">
        <v>1124.55</v>
      </c>
      <c r="F60" s="35"/>
      <c r="G60" s="35" t="n">
        <v>408.0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55.56</v>
      </c>
      <c r="E61" s="35" t="n">
        <v>1237.04</v>
      </c>
      <c r="F61" s="35"/>
      <c r="G61" s="35" t="n">
        <v>618.5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80.37</v>
      </c>
      <c r="C62" s="35"/>
      <c r="D62" s="35" t="n">
        <v>1874.19</v>
      </c>
      <c r="E62" s="35" t="n">
        <v>1729.83</v>
      </c>
      <c r="F62" s="35"/>
      <c r="G62" s="35" t="n">
        <v>624.7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10.04</v>
      </c>
      <c r="C63" s="35"/>
      <c r="D63" s="35" t="n">
        <v>1207.23</v>
      </c>
      <c r="E63" s="35" t="n">
        <v>1114.24</v>
      </c>
      <c r="F63" s="35"/>
      <c r="G63" s="35" t="n">
        <v>403.0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8.57</v>
      </c>
      <c r="C64" s="35"/>
      <c r="D64" s="35" t="n">
        <v>1851.81</v>
      </c>
      <c r="E64" s="35" t="n">
        <v>1851.81</v>
      </c>
      <c r="F64" s="35"/>
      <c r="G64" s="35" t="n">
        <v>28.5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7.09</v>
      </c>
      <c r="C65" s="35"/>
      <c r="D65" s="35" t="n">
        <v>1926.33</v>
      </c>
      <c r="E65" s="35" t="n">
        <v>1291.31</v>
      </c>
      <c r="F65" s="35"/>
      <c r="G65" s="35" t="n">
        <v>642.11</v>
      </c>
      <c r="H65" s="35"/>
      <c r="I65" s="35" t="n">
        <v>2.31</v>
      </c>
    </row>
    <row r="66" customFormat="false" ht="12.75" hidden="false" customHeight="false" outlineLevel="0" collapsed="false">
      <c r="A66" s="24" t="n">
        <v>59</v>
      </c>
      <c r="B66" s="35" t="n">
        <v>311.33</v>
      </c>
      <c r="C66" s="35"/>
      <c r="D66" s="35" t="n">
        <v>1214.67</v>
      </c>
      <c r="E66" s="35" t="n">
        <v>1121.11</v>
      </c>
      <c r="F66" s="35"/>
      <c r="G66" s="35" t="n">
        <v>404.89</v>
      </c>
      <c r="H66" s="35"/>
      <c r="I66" s="35" t="n">
        <v>2.31</v>
      </c>
    </row>
    <row r="67" customFormat="false" ht="12.75" hidden="false" customHeight="false" outlineLevel="0" collapsed="false">
      <c r="A67" s="24" t="n">
        <v>60</v>
      </c>
      <c r="B67" s="35" t="n">
        <v>482.28</v>
      </c>
      <c r="C67" s="35"/>
      <c r="D67" s="35" t="n">
        <v>1881.63</v>
      </c>
      <c r="E67" s="35" t="n">
        <v>1736.7</v>
      </c>
      <c r="F67" s="35"/>
      <c r="G67" s="35" t="n">
        <v>627.21</v>
      </c>
      <c r="H67" s="35"/>
      <c r="I67" s="35" t="n">
        <v>2.31</v>
      </c>
    </row>
    <row r="68" customFormat="false" ht="12.75" hidden="false" customHeight="false" outlineLevel="0" collapsed="false">
      <c r="A68" s="36" t="s">
        <v>43</v>
      </c>
      <c r="B68" s="37" t="n">
        <v>418895.66</v>
      </c>
      <c r="C68" s="37" t="n">
        <v>184.18</v>
      </c>
      <c r="D68" s="37" t="n">
        <v>114283.95</v>
      </c>
      <c r="E68" s="37" t="n">
        <v>90788.28</v>
      </c>
      <c r="F68" s="37"/>
      <c r="G68" s="37" t="n">
        <v>442435.03</v>
      </c>
      <c r="H68" s="37" t="n">
        <v>227.88</v>
      </c>
      <c r="I68" s="37" t="n">
        <v>13.5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22Z</dcterms:modified>
  <cp:revision>0</cp:revision>
  <dc:subject/>
  <dc:title/>
</cp:coreProperties>
</file>