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48.19</v>
      </c>
      <c r="C6" s="35"/>
      <c r="D6" s="35" t="n">
        <v>1213.02</v>
      </c>
      <c r="E6" s="35" t="n">
        <v>1344.43</v>
      </c>
      <c r="F6" s="35"/>
      <c r="G6" s="35" t="n">
        <v>5616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0.8</v>
      </c>
      <c r="C7" s="35"/>
      <c r="D7" s="35" t="n">
        <v>1526.43</v>
      </c>
      <c r="E7" s="35" t="n">
        <v>1408.42</v>
      </c>
      <c r="F7" s="35"/>
      <c r="G7" s="35" t="n">
        <v>508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4.09</v>
      </c>
      <c r="C8" s="35"/>
      <c r="D8" s="35" t="n">
        <v>1651.77</v>
      </c>
      <c r="E8" s="35" t="n">
        <v>1524.54</v>
      </c>
      <c r="F8" s="35"/>
      <c r="G8" s="35" t="n">
        <v>571.3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8.64</v>
      </c>
      <c r="C9" s="35"/>
      <c r="D9" s="35" t="n">
        <v>1633.35</v>
      </c>
      <c r="E9" s="35" t="n">
        <v>1507.54</v>
      </c>
      <c r="F9" s="35"/>
      <c r="G9" s="35" t="n">
        <v>544.4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5.63</v>
      </c>
      <c r="C10" s="35"/>
      <c r="D10" s="35" t="n">
        <v>1493.25</v>
      </c>
      <c r="E10" s="35" t="n">
        <v>1493.25</v>
      </c>
      <c r="F10" s="35"/>
      <c r="G10" s="35" t="n">
        <v>45.6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37.04</v>
      </c>
      <c r="E11" s="35" t="n">
        <v>1637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855.24</v>
      </c>
      <c r="C12" s="35"/>
      <c r="D12" s="35" t="n">
        <v>1611.21</v>
      </c>
      <c r="E12" s="35" t="n">
        <v>0</v>
      </c>
      <c r="F12" s="35"/>
      <c r="G12" s="35" t="n">
        <v>5466.4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20.15</v>
      </c>
      <c r="D13" s="35" t="n">
        <v>1201.95</v>
      </c>
      <c r="E13" s="35" t="n">
        <v>805.05</v>
      </c>
      <c r="F13" s="35"/>
      <c r="G13" s="35" t="n">
        <v>376.7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59.15</v>
      </c>
      <c r="E14" s="35" t="n">
        <v>1659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19.58</v>
      </c>
      <c r="C15" s="35"/>
      <c r="D15" s="35" t="n">
        <v>1637.04</v>
      </c>
      <c r="E15" s="35" t="n">
        <v>2056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87.22</v>
      </c>
      <c r="E16" s="35" t="n">
        <v>791.48</v>
      </c>
      <c r="F16" s="35"/>
      <c r="G16" s="35" t="n">
        <v>395.7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747.31</v>
      </c>
      <c r="C17" s="35"/>
      <c r="D17" s="35" t="n">
        <v>1522.74</v>
      </c>
      <c r="E17" s="35" t="n">
        <v>1405.45</v>
      </c>
      <c r="F17" s="35"/>
      <c r="G17" s="35" t="n">
        <v>864.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88.97</v>
      </c>
      <c r="C18" s="35"/>
      <c r="D18" s="35" t="n">
        <v>1655.46</v>
      </c>
      <c r="E18" s="35" t="n">
        <v>1655.46</v>
      </c>
      <c r="F18" s="35"/>
      <c r="G18" s="35" t="n">
        <v>388.9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12.02</v>
      </c>
      <c r="C19" s="35"/>
      <c r="D19" s="35" t="n">
        <v>1607.52</v>
      </c>
      <c r="E19" s="35" t="n">
        <v>1483.7</v>
      </c>
      <c r="F19" s="35"/>
      <c r="G19" s="35" t="n">
        <v>535.8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027.05</v>
      </c>
      <c r="C20" s="35"/>
      <c r="D20" s="35" t="n">
        <v>1581.72</v>
      </c>
      <c r="E20" s="35" t="n">
        <v>1420.54</v>
      </c>
      <c r="F20" s="35"/>
      <c r="G20" s="35" t="n">
        <v>2188.2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15.97</v>
      </c>
      <c r="C21" s="35"/>
      <c r="D21" s="35" t="n">
        <v>2013.09</v>
      </c>
      <c r="E21" s="35" t="n">
        <v>1858.03</v>
      </c>
      <c r="F21" s="35"/>
      <c r="G21" s="35" t="n">
        <v>671.0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44.39</v>
      </c>
      <c r="E22" s="35" t="n">
        <v>1096.26</v>
      </c>
      <c r="F22" s="35"/>
      <c r="G22" s="35" t="n">
        <v>548.13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37.83</v>
      </c>
      <c r="C23" s="35"/>
      <c r="D23" s="35" t="n">
        <v>1592.79</v>
      </c>
      <c r="E23" s="35" t="n">
        <v>1592.79</v>
      </c>
      <c r="F23" s="35"/>
      <c r="G23" s="35" t="n">
        <v>337.8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12.02</v>
      </c>
      <c r="C24" s="35"/>
      <c r="D24" s="35" t="n">
        <v>1607.52</v>
      </c>
      <c r="E24" s="35" t="n">
        <v>1483.7</v>
      </c>
      <c r="F24" s="35"/>
      <c r="G24" s="35" t="n">
        <v>535.8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036.47</v>
      </c>
      <c r="C25" s="35"/>
      <c r="D25" s="35" t="n">
        <v>2016.78</v>
      </c>
      <c r="E25" s="35" t="n">
        <v>2380.99</v>
      </c>
      <c r="F25" s="35"/>
      <c r="G25" s="35" t="n">
        <v>672.26</v>
      </c>
      <c r="H25" s="35"/>
      <c r="I25" s="35" t="n">
        <v>32.45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22.28</v>
      </c>
      <c r="E26" s="35" t="n">
        <v>1622.28</v>
      </c>
      <c r="F26" s="35"/>
      <c r="G26" s="35" t="n">
        <v>0</v>
      </c>
      <c r="H26" s="35"/>
      <c r="I26" s="35" t="n">
        <v>32.45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32.45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2057.34</v>
      </c>
      <c r="E28" s="35" t="n">
        <v>2057.34</v>
      </c>
      <c r="F28" s="35"/>
      <c r="G28" s="35" t="n">
        <v>0</v>
      </c>
      <c r="H28" s="35"/>
      <c r="I28" s="35" t="n">
        <v>32.45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32.45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592.79</v>
      </c>
      <c r="E30" s="35" t="n">
        <v>1592.7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62.65</v>
      </c>
      <c r="C31" s="35"/>
      <c r="D31" s="35" t="n">
        <v>1618.59</v>
      </c>
      <c r="E31" s="35" t="n">
        <v>1493.92</v>
      </c>
      <c r="F31" s="35"/>
      <c r="G31" s="35" t="n">
        <v>587.3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525.42</v>
      </c>
      <c r="C32" s="35"/>
      <c r="D32" s="35" t="n">
        <v>2049.96</v>
      </c>
      <c r="E32" s="35" t="n">
        <v>1892.06</v>
      </c>
      <c r="F32" s="35"/>
      <c r="G32" s="35" t="n">
        <v>683.32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.69</v>
      </c>
      <c r="C33" s="35"/>
      <c r="D33" s="35" t="n">
        <v>1670.22</v>
      </c>
      <c r="E33" s="35" t="n">
        <v>1670.22</v>
      </c>
      <c r="F33" s="35"/>
      <c r="G33" s="35" t="n">
        <v>0.69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18.59</v>
      </c>
      <c r="E34" s="35" t="n">
        <v>1618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3.15</v>
      </c>
      <c r="C35" s="35"/>
      <c r="D35" s="35" t="n">
        <v>1611.21</v>
      </c>
      <c r="E35" s="35" t="n">
        <v>1611.21</v>
      </c>
      <c r="F35" s="35"/>
      <c r="G35" s="35" t="n">
        <v>3.15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27.2</v>
      </c>
      <c r="C36" s="35"/>
      <c r="D36" s="35" t="n">
        <v>1666.53</v>
      </c>
      <c r="E36" s="35" t="n">
        <v>1538.16</v>
      </c>
      <c r="F36" s="35"/>
      <c r="G36" s="35" t="n">
        <v>555.57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308.07</v>
      </c>
      <c r="C37" s="35"/>
      <c r="D37" s="35" t="n">
        <v>1201.95</v>
      </c>
      <c r="E37" s="35" t="n">
        <v>1109.37</v>
      </c>
      <c r="F37" s="35"/>
      <c r="G37" s="35" t="n">
        <v>400.65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391.92</v>
      </c>
      <c r="C38" s="35"/>
      <c r="D38" s="35" t="n">
        <v>1607.52</v>
      </c>
      <c r="E38" s="35" t="n">
        <v>1933.06</v>
      </c>
      <c r="F38" s="35"/>
      <c r="G38" s="35" t="n">
        <v>66.38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573.33</v>
      </c>
      <c r="C39" s="35"/>
      <c r="D39" s="35" t="n">
        <v>1648.08</v>
      </c>
      <c r="E39" s="35" t="n">
        <v>2221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511.67</v>
      </c>
      <c r="E40" s="35" t="n">
        <v>1511.6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307.13</v>
      </c>
      <c r="C41" s="35"/>
      <c r="D41" s="35" t="n">
        <v>1198.29</v>
      </c>
      <c r="E41" s="35" t="n">
        <v>706.56</v>
      </c>
      <c r="F41" s="35"/>
      <c r="G41" s="35" t="n">
        <v>798.86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4070.6</v>
      </c>
      <c r="C42" s="35"/>
      <c r="D42" s="35" t="n">
        <v>1592.79</v>
      </c>
      <c r="E42" s="35" t="n">
        <v>2955.73</v>
      </c>
      <c r="F42" s="35"/>
      <c r="G42" s="35" t="n">
        <v>2707.66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29.03</v>
      </c>
      <c r="C43" s="35"/>
      <c r="D43" s="35" t="n">
        <v>1673.91</v>
      </c>
      <c r="E43" s="35" t="n">
        <v>1544.97</v>
      </c>
      <c r="F43" s="35"/>
      <c r="G43" s="35" t="n">
        <v>557.97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507.98</v>
      </c>
      <c r="E44" s="35" t="n">
        <v>1507.9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41.52</v>
      </c>
      <c r="C46" s="35"/>
      <c r="D46" s="35" t="n">
        <v>1209.33</v>
      </c>
      <c r="E46" s="35" t="n">
        <v>789.9</v>
      </c>
      <c r="F46" s="35"/>
      <c r="G46" s="35" t="n">
        <v>860.95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34.57</v>
      </c>
      <c r="C47" s="35"/>
      <c r="D47" s="35" t="n">
        <v>1618.59</v>
      </c>
      <c r="E47" s="35" t="n">
        <v>1493.92</v>
      </c>
      <c r="F47" s="35"/>
      <c r="G47" s="35" t="n">
        <v>559.24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77.6</v>
      </c>
      <c r="E48" s="35" t="n">
        <v>1118.4</v>
      </c>
      <c r="F48" s="35"/>
      <c r="G48" s="35" t="n">
        <v>559.2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390.29</v>
      </c>
      <c r="C49" s="35"/>
      <c r="D49" s="35" t="n">
        <v>1522.74</v>
      </c>
      <c r="E49" s="35" t="n">
        <v>1405.45</v>
      </c>
      <c r="F49" s="35"/>
      <c r="G49" s="35" t="n">
        <v>507.58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2.25</v>
      </c>
      <c r="C50" s="35"/>
      <c r="D50" s="35" t="n">
        <v>1205.64</v>
      </c>
      <c r="E50" s="35" t="n">
        <v>1205.64</v>
      </c>
      <c r="F50" s="35"/>
      <c r="G50" s="35" t="n">
        <v>2.25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25967.63</v>
      </c>
      <c r="C51" s="37" t="n">
        <v>20.15</v>
      </c>
      <c r="D51" s="37" t="n">
        <v>69662.16</v>
      </c>
      <c r="E51" s="37" t="n">
        <v>66490.19</v>
      </c>
      <c r="F51" s="37"/>
      <c r="G51" s="37" t="n">
        <v>29119.45</v>
      </c>
      <c r="H51" s="37" t="n">
        <v>0</v>
      </c>
      <c r="I51" s="37" t="n">
        <v>162.25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0:56Z</dcterms:modified>
  <cp:revision>0</cp:revision>
  <dc:subject/>
  <dc:title/>
</cp:coreProperties>
</file>