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98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2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0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2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0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75.09</v>
      </c>
      <c r="C6" s="35"/>
      <c r="D6" s="35" t="n">
        <v>2250.51</v>
      </c>
      <c r="E6" s="35" t="n">
        <v>2077.16</v>
      </c>
      <c r="F6" s="35"/>
      <c r="G6" s="35" t="n">
        <v>1248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0.67</v>
      </c>
      <c r="C7" s="35"/>
      <c r="D7" s="35" t="n">
        <v>1784.76</v>
      </c>
      <c r="E7" s="35" t="n">
        <v>1661.51</v>
      </c>
      <c r="F7" s="35"/>
      <c r="G7" s="35" t="n">
        <v>593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25.84</v>
      </c>
      <c r="C8" s="35"/>
      <c r="D8" s="35" t="n">
        <v>2418.18</v>
      </c>
      <c r="E8" s="35" t="n">
        <v>2231.92</v>
      </c>
      <c r="F8" s="35"/>
      <c r="G8" s="35" t="n">
        <v>1012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65.11</v>
      </c>
      <c r="C9" s="35"/>
      <c r="D9" s="35" t="n">
        <v>2257.95</v>
      </c>
      <c r="E9" s="35" t="n">
        <v>2084.03</v>
      </c>
      <c r="F9" s="35"/>
      <c r="G9" s="35" t="n">
        <v>939.0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8.08</v>
      </c>
      <c r="C10" s="35"/>
      <c r="D10" s="35" t="n">
        <v>1807.11</v>
      </c>
      <c r="E10" s="35" t="n">
        <v>1667.92</v>
      </c>
      <c r="F10" s="35"/>
      <c r="G10" s="35" t="n">
        <v>617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9.41</v>
      </c>
      <c r="C11" s="35"/>
      <c r="D11" s="35" t="n">
        <v>1792.2</v>
      </c>
      <c r="E11" s="35" t="n">
        <v>1654.16</v>
      </c>
      <c r="F11" s="35"/>
      <c r="G11" s="35" t="n">
        <v>597.4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77.79</v>
      </c>
      <c r="C12" s="35"/>
      <c r="D12" s="35" t="n">
        <v>2254.23</v>
      </c>
      <c r="E12" s="35" t="n">
        <v>2080.6</v>
      </c>
      <c r="F12" s="35"/>
      <c r="G12" s="35" t="n">
        <v>751.4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62.31</v>
      </c>
      <c r="C13" s="35"/>
      <c r="D13" s="35" t="n">
        <v>1803.39</v>
      </c>
      <c r="E13" s="35" t="n">
        <v>1664.48</v>
      </c>
      <c r="F13" s="35"/>
      <c r="G13" s="35" t="n">
        <v>601.2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62.22</v>
      </c>
      <c r="C14" s="35"/>
      <c r="D14" s="35" t="n">
        <v>1803.39</v>
      </c>
      <c r="E14" s="35" t="n">
        <v>2265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75.57</v>
      </c>
      <c r="C15" s="35"/>
      <c r="D15" s="35" t="n">
        <v>2243.04</v>
      </c>
      <c r="E15" s="35" t="n">
        <v>2070.27</v>
      </c>
      <c r="F15" s="35"/>
      <c r="G15" s="35" t="n">
        <v>748.34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517.66</v>
      </c>
      <c r="C16" s="35"/>
      <c r="D16" s="35" t="n">
        <v>1784.76</v>
      </c>
      <c r="E16" s="35" t="n">
        <v>1647.29</v>
      </c>
      <c r="F16" s="35"/>
      <c r="G16" s="35" t="n">
        <v>655.13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52.67</v>
      </c>
      <c r="C17" s="35"/>
      <c r="D17" s="35" t="n">
        <v>1766.13</v>
      </c>
      <c r="E17" s="35" t="n">
        <v>1630.09</v>
      </c>
      <c r="F17" s="35"/>
      <c r="G17" s="35" t="n">
        <v>588.71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571.09</v>
      </c>
      <c r="C18" s="35"/>
      <c r="D18" s="35" t="n">
        <v>2228.16</v>
      </c>
      <c r="E18" s="35" t="n">
        <v>2056.53</v>
      </c>
      <c r="F18" s="35"/>
      <c r="G18" s="35" t="n">
        <v>742.72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908.38</v>
      </c>
      <c r="C19" s="35"/>
      <c r="D19" s="35" t="n">
        <v>2269.14</v>
      </c>
      <c r="E19" s="35" t="n">
        <v>3078.48</v>
      </c>
      <c r="F19" s="35"/>
      <c r="G19" s="35" t="n">
        <v>99.04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518.34</v>
      </c>
      <c r="C20" s="35"/>
      <c r="D20" s="35" t="n">
        <v>1803.39</v>
      </c>
      <c r="E20" s="35" t="n">
        <v>1664.48</v>
      </c>
      <c r="F20" s="35"/>
      <c r="G20" s="35" t="n">
        <v>657.25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278.66</v>
      </c>
      <c r="C21" s="35"/>
      <c r="D21" s="35" t="n">
        <v>1766.13</v>
      </c>
      <c r="E21" s="35" t="n">
        <v>1192.49</v>
      </c>
      <c r="F21" s="35"/>
      <c r="G21" s="35" t="n">
        <v>852.3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622.43</v>
      </c>
      <c r="C22" s="35"/>
      <c r="D22" s="35" t="n">
        <v>2261.67</v>
      </c>
      <c r="E22" s="35" t="n">
        <v>2088.51</v>
      </c>
      <c r="F22" s="35"/>
      <c r="G22" s="35" t="n">
        <v>795.59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/>
      <c r="C23" s="35" t="n">
        <v>14.4</v>
      </c>
      <c r="D23" s="35" t="n">
        <v>2254.23</v>
      </c>
      <c r="E23" s="35" t="n">
        <v>1552.02</v>
      </c>
      <c r="F23" s="35"/>
      <c r="G23" s="35" t="n">
        <v>687.81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57.45</v>
      </c>
      <c r="C24" s="35"/>
      <c r="D24" s="35" t="n">
        <v>1784.76</v>
      </c>
      <c r="E24" s="35" t="n">
        <v>1647.29</v>
      </c>
      <c r="F24" s="35"/>
      <c r="G24" s="35" t="n">
        <v>594.92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52.68</v>
      </c>
      <c r="C25" s="35"/>
      <c r="D25" s="35" t="n">
        <v>1766.13</v>
      </c>
      <c r="E25" s="35" t="n">
        <v>1652.42</v>
      </c>
      <c r="F25" s="35"/>
      <c r="G25" s="35" t="n">
        <v>566.39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915.8</v>
      </c>
      <c r="C26" s="35"/>
      <c r="D26" s="35" t="n">
        <v>2254.23</v>
      </c>
      <c r="E26" s="35" t="n">
        <v>2080.6</v>
      </c>
      <c r="F26" s="35"/>
      <c r="G26" s="35" t="n">
        <v>1089.43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579.69</v>
      </c>
      <c r="C27" s="35"/>
      <c r="D27" s="35" t="n">
        <v>2261.67</v>
      </c>
      <c r="E27" s="35" t="n">
        <v>2087.47</v>
      </c>
      <c r="F27" s="35"/>
      <c r="G27" s="35" t="n">
        <v>753.89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51.72</v>
      </c>
      <c r="C28" s="35"/>
      <c r="D28" s="35" t="n">
        <v>1762.41</v>
      </c>
      <c r="E28" s="35" t="n">
        <v>1626.66</v>
      </c>
      <c r="F28" s="35"/>
      <c r="G28" s="35" t="n">
        <v>587.47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584.69</v>
      </c>
      <c r="C29" s="35"/>
      <c r="D29" s="35" t="n">
        <v>1758.66</v>
      </c>
      <c r="E29" s="35" t="n">
        <v>1623.2</v>
      </c>
      <c r="F29" s="35"/>
      <c r="G29" s="35" t="n">
        <v>720.1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76.82</v>
      </c>
      <c r="C30" s="35"/>
      <c r="D30" s="35" t="n">
        <v>2250.51</v>
      </c>
      <c r="E30" s="35" t="n">
        <v>2077.16</v>
      </c>
      <c r="F30" s="35"/>
      <c r="G30" s="35" t="n">
        <v>750.1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877.12</v>
      </c>
      <c r="C31" s="35"/>
      <c r="D31" s="35" t="n">
        <v>2261.67</v>
      </c>
      <c r="E31" s="35" t="n">
        <v>2087.47</v>
      </c>
      <c r="F31" s="35"/>
      <c r="G31" s="35" t="n">
        <v>1051.32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1118.51</v>
      </c>
      <c r="C32" s="35"/>
      <c r="D32" s="35" t="n">
        <v>1766.13</v>
      </c>
      <c r="E32" s="35" t="n">
        <v>1630.09</v>
      </c>
      <c r="F32" s="35"/>
      <c r="G32" s="35" t="n">
        <v>1254.55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523.15</v>
      </c>
      <c r="C33" s="35"/>
      <c r="D33" s="35" t="n">
        <v>1777.29</v>
      </c>
      <c r="E33" s="35" t="n">
        <v>1640.4</v>
      </c>
      <c r="F33" s="35"/>
      <c r="G33" s="35" t="n">
        <v>660.0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795.38</v>
      </c>
      <c r="C34" s="35"/>
      <c r="D34" s="35" t="n">
        <v>2257.95</v>
      </c>
      <c r="E34" s="35" t="n">
        <v>2193.77</v>
      </c>
      <c r="F34" s="35"/>
      <c r="G34" s="35" t="n">
        <v>859.5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/>
      <c r="C35" s="35" t="n">
        <v>5.2</v>
      </c>
      <c r="D35" s="35" t="n">
        <v>2254.23</v>
      </c>
      <c r="E35" s="35" t="n">
        <v>1497.93</v>
      </c>
      <c r="F35" s="35"/>
      <c r="G35" s="35" t="n">
        <v>751.1</v>
      </c>
      <c r="H35" s="35"/>
      <c r="I35" s="35" t="n">
        <v>2.58</v>
      </c>
    </row>
    <row r="36" customFormat="false" ht="12.75" hidden="false" customHeight="false" outlineLevel="0" collapsed="false">
      <c r="A36" s="24" t="n">
        <v>33</v>
      </c>
      <c r="B36" s="35" t="n">
        <v>452.67</v>
      </c>
      <c r="C36" s="35"/>
      <c r="D36" s="35" t="n">
        <v>1766.13</v>
      </c>
      <c r="E36" s="35" t="n">
        <v>1630.09</v>
      </c>
      <c r="F36" s="35"/>
      <c r="G36" s="35" t="n">
        <v>588.71</v>
      </c>
      <c r="H36" s="35"/>
      <c r="I36" s="35" t="n">
        <v>2.58</v>
      </c>
    </row>
    <row r="37" customFormat="false" ht="12.75" hidden="false" customHeight="false" outlineLevel="0" collapsed="false">
      <c r="A37" s="24" t="n">
        <v>34</v>
      </c>
      <c r="B37" s="35" t="n">
        <v>474.03</v>
      </c>
      <c r="C37" s="35"/>
      <c r="D37" s="35" t="n">
        <v>1762.41</v>
      </c>
      <c r="E37" s="35" t="n">
        <v>1626.66</v>
      </c>
      <c r="F37" s="35"/>
      <c r="G37" s="35" t="n">
        <v>609.78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760.15</v>
      </c>
      <c r="C38" s="35"/>
      <c r="D38" s="35" t="n">
        <v>2243.04</v>
      </c>
      <c r="E38" s="35" t="n">
        <v>2070.27</v>
      </c>
      <c r="F38" s="35"/>
      <c r="G38" s="35" t="n">
        <v>932.9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77.67</v>
      </c>
      <c r="C39" s="35"/>
      <c r="D39" s="35" t="n">
        <v>2235.6</v>
      </c>
      <c r="E39" s="35" t="n">
        <v>2761.43</v>
      </c>
      <c r="F39" s="35"/>
      <c r="G39" s="35" t="n">
        <v>51.8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706.42</v>
      </c>
      <c r="C40" s="35"/>
      <c r="D40" s="35" t="n">
        <v>1788.48</v>
      </c>
      <c r="E40" s="35" t="n">
        <v>1872.73</v>
      </c>
      <c r="F40" s="35"/>
      <c r="G40" s="35" t="n">
        <v>622.17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351.85</v>
      </c>
      <c r="C41" s="35"/>
      <c r="D41" s="35" t="n">
        <v>1278.03</v>
      </c>
      <c r="E41" s="35" t="n">
        <v>1178.61</v>
      </c>
      <c r="F41" s="35"/>
      <c r="G41" s="35" t="n">
        <v>451.27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774.77</v>
      </c>
      <c r="C42" s="35"/>
      <c r="D42" s="35" t="n">
        <v>1915.17</v>
      </c>
      <c r="E42" s="35" t="n">
        <v>2051.55</v>
      </c>
      <c r="F42" s="35"/>
      <c r="G42" s="35" t="n">
        <v>638.39</v>
      </c>
      <c r="H42" s="35"/>
      <c r="I42" s="35" t="n">
        <v>2.58</v>
      </c>
    </row>
    <row r="43" customFormat="false" ht="12.75" hidden="false" customHeight="false" outlineLevel="0" collapsed="false">
      <c r="A43" s="24" t="n">
        <v>40</v>
      </c>
      <c r="B43" s="35" t="n">
        <v>572.05</v>
      </c>
      <c r="C43" s="35"/>
      <c r="D43" s="35" t="n">
        <v>2231.88</v>
      </c>
      <c r="E43" s="35" t="n">
        <v>2059.97</v>
      </c>
      <c r="F43" s="35"/>
      <c r="G43" s="35" t="n">
        <v>743.9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781.04</v>
      </c>
      <c r="E44" s="35" t="n">
        <v>1187.41</v>
      </c>
      <c r="F44" s="35"/>
      <c r="G44" s="35" t="n">
        <v>593.6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58.18</v>
      </c>
      <c r="C45" s="35"/>
      <c r="D45" s="35" t="n">
        <v>1781.04</v>
      </c>
      <c r="E45" s="35" t="n">
        <v>1643.86</v>
      </c>
      <c r="F45" s="35"/>
      <c r="G45" s="35" t="n">
        <v>595.36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571.09</v>
      </c>
      <c r="C46" s="35"/>
      <c r="D46" s="35" t="n">
        <v>2228.16</v>
      </c>
      <c r="E46" s="35" t="n">
        <v>2056.53</v>
      </c>
      <c r="F46" s="35"/>
      <c r="G46" s="35" t="n">
        <v>742.72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755.73</v>
      </c>
      <c r="C47" s="35"/>
      <c r="D47" s="35" t="n">
        <v>1777.29</v>
      </c>
      <c r="E47" s="35" t="n">
        <v>1640.4</v>
      </c>
      <c r="F47" s="35"/>
      <c r="G47" s="35" t="n">
        <v>892.62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914.9</v>
      </c>
      <c r="C48" s="35"/>
      <c r="D48" s="35" t="n">
        <v>1784.76</v>
      </c>
      <c r="E48" s="35" t="n">
        <v>2102.23</v>
      </c>
      <c r="F48" s="35"/>
      <c r="G48" s="35" t="n">
        <v>597.43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577.78</v>
      </c>
      <c r="C49" s="35"/>
      <c r="D49" s="35" t="n">
        <v>2254.23</v>
      </c>
      <c r="E49" s="35" t="n">
        <v>2080.6</v>
      </c>
      <c r="F49" s="35"/>
      <c r="G49" s="35" t="n">
        <v>751.41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570.85</v>
      </c>
      <c r="C50" s="35"/>
      <c r="D50" s="35" t="n">
        <v>2224.41</v>
      </c>
      <c r="E50" s="35" t="n">
        <v>2053.08</v>
      </c>
      <c r="F50" s="35"/>
      <c r="G50" s="35" t="n">
        <v>742.18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93.07</v>
      </c>
      <c r="C51" s="35"/>
      <c r="D51" s="35" t="n">
        <v>1758.66</v>
      </c>
      <c r="E51" s="35" t="n">
        <v>1265.51</v>
      </c>
      <c r="F51" s="35"/>
      <c r="G51" s="35" t="n">
        <v>586.22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1278.81</v>
      </c>
      <c r="C52" s="35"/>
      <c r="D52" s="35" t="n">
        <v>1803.39</v>
      </c>
      <c r="E52" s="35" t="n">
        <v>1664.48</v>
      </c>
      <c r="F52" s="35"/>
      <c r="G52" s="35" t="n">
        <v>1417.72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392.05</v>
      </c>
      <c r="C53" s="35"/>
      <c r="D53" s="35" t="n">
        <v>2261.67</v>
      </c>
      <c r="E53" s="35" t="n">
        <v>1899.83</v>
      </c>
      <c r="F53" s="35"/>
      <c r="G53" s="35" t="n">
        <v>753.89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454.58</v>
      </c>
      <c r="C54" s="35"/>
      <c r="D54" s="35" t="n">
        <v>1773.57</v>
      </c>
      <c r="E54" s="35" t="n">
        <v>1636.89</v>
      </c>
      <c r="F54" s="35"/>
      <c r="G54" s="35" t="n">
        <v>591.26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1787.2</v>
      </c>
      <c r="C55" s="35"/>
      <c r="D55" s="35" t="n">
        <v>1788.48</v>
      </c>
      <c r="E55" s="35" t="n">
        <v>1652.99</v>
      </c>
      <c r="F55" s="35"/>
      <c r="G55" s="35" t="n">
        <v>1922.69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873.91</v>
      </c>
      <c r="C56" s="35"/>
      <c r="D56" s="35" t="n">
        <v>2265.42</v>
      </c>
      <c r="E56" s="35" t="n">
        <v>2090.92</v>
      </c>
      <c r="F56" s="35"/>
      <c r="G56" s="35" t="n">
        <v>1048.41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579.69</v>
      </c>
      <c r="C57" s="35"/>
      <c r="D57" s="35" t="n">
        <v>2261.67</v>
      </c>
      <c r="E57" s="35" t="n">
        <v>2087.47</v>
      </c>
      <c r="F57" s="35"/>
      <c r="G57" s="35" t="n">
        <v>753.89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454.58</v>
      </c>
      <c r="C58" s="35"/>
      <c r="D58" s="35" t="n">
        <v>1773.57</v>
      </c>
      <c r="E58" s="35" t="n">
        <v>1636.96</v>
      </c>
      <c r="F58" s="35"/>
      <c r="G58" s="35" t="n">
        <v>591.19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456.49</v>
      </c>
      <c r="C59" s="35"/>
      <c r="D59" s="35" t="n">
        <v>1781.04</v>
      </c>
      <c r="E59" s="35" t="n">
        <v>1643.85</v>
      </c>
      <c r="F59" s="35"/>
      <c r="G59" s="35" t="n">
        <v>593.68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581.6</v>
      </c>
      <c r="C60" s="35"/>
      <c r="D60" s="35" t="n">
        <v>2269.14</v>
      </c>
      <c r="E60" s="35" t="n">
        <v>2094.36</v>
      </c>
      <c r="F60" s="35"/>
      <c r="G60" s="35" t="n">
        <v>756.38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580.64</v>
      </c>
      <c r="C61" s="35"/>
      <c r="D61" s="35" t="n">
        <v>2265.42</v>
      </c>
      <c r="E61" s="35" t="n">
        <v>2090.92</v>
      </c>
      <c r="F61" s="35"/>
      <c r="G61" s="35" t="n">
        <v>755.14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455.7</v>
      </c>
      <c r="C62" s="35"/>
      <c r="D62" s="35" t="n">
        <v>1788.48</v>
      </c>
      <c r="E62" s="35" t="n">
        <v>1648.37</v>
      </c>
      <c r="F62" s="35"/>
      <c r="G62" s="35" t="n">
        <v>595.81</v>
      </c>
      <c r="H62" s="35"/>
      <c r="I62" s="35" t="n">
        <v>7.58</v>
      </c>
    </row>
    <row r="63" customFormat="false" ht="12.75" hidden="false" customHeight="false" outlineLevel="0" collapsed="false">
      <c r="A63" s="24" t="n">
        <v>62</v>
      </c>
      <c r="B63" s="35" t="n">
        <v>457.45</v>
      </c>
      <c r="C63" s="35"/>
      <c r="D63" s="35" t="n">
        <v>1784.76</v>
      </c>
      <c r="E63" s="35" t="n">
        <v>1647.29</v>
      </c>
      <c r="F63" s="35"/>
      <c r="G63" s="35" t="n">
        <v>594.92</v>
      </c>
      <c r="H63" s="35"/>
      <c r="I63" s="35" t="n">
        <v>7.58</v>
      </c>
    </row>
    <row r="64" customFormat="false" ht="12.75" hidden="false" customHeight="false" outlineLevel="0" collapsed="false">
      <c r="A64" s="24" t="n">
        <v>63</v>
      </c>
      <c r="B64" s="35" t="n">
        <v>0.01</v>
      </c>
      <c r="C64" s="35"/>
      <c r="D64" s="35" t="n">
        <v>2243.04</v>
      </c>
      <c r="E64" s="35" t="n">
        <v>1495.36</v>
      </c>
      <c r="F64" s="35"/>
      <c r="G64" s="35" t="n">
        <v>747.69</v>
      </c>
      <c r="H64" s="35"/>
      <c r="I64" s="35" t="n">
        <v>7.58</v>
      </c>
    </row>
    <row r="65" customFormat="false" ht="12.75" hidden="false" customHeight="false" outlineLevel="0" collapsed="false">
      <c r="A65" s="24" t="n">
        <v>64</v>
      </c>
      <c r="B65" s="35" t="n">
        <v>574.91</v>
      </c>
      <c r="C65" s="35"/>
      <c r="D65" s="35" t="n">
        <v>2243.04</v>
      </c>
      <c r="E65" s="35" t="n">
        <v>2070.27</v>
      </c>
      <c r="F65" s="35"/>
      <c r="G65" s="35" t="n">
        <v>747.68</v>
      </c>
      <c r="H65" s="35"/>
      <c r="I65" s="35" t="n">
        <v>7.58</v>
      </c>
    </row>
    <row r="66" customFormat="false" ht="12.75" hidden="false" customHeight="false" outlineLevel="0" collapsed="false">
      <c r="A66" s="24" t="n">
        <v>65</v>
      </c>
      <c r="B66" s="35" t="n">
        <v>522.72</v>
      </c>
      <c r="C66" s="35"/>
      <c r="D66" s="35" t="n">
        <v>1792.2</v>
      </c>
      <c r="E66" s="35" t="n">
        <v>1654.16</v>
      </c>
      <c r="F66" s="35"/>
      <c r="G66" s="35" t="n">
        <v>660.76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55.54</v>
      </c>
      <c r="C67" s="35"/>
      <c r="D67" s="35" t="n">
        <v>1777.29</v>
      </c>
      <c r="E67" s="35" t="n">
        <v>1640.4</v>
      </c>
      <c r="F67" s="35"/>
      <c r="G67" s="35" t="n">
        <v>592.43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246.79</v>
      </c>
      <c r="E68" s="35" t="n">
        <v>2246.7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573.96</v>
      </c>
      <c r="C69" s="35"/>
      <c r="D69" s="35" t="n">
        <v>2239.32</v>
      </c>
      <c r="E69" s="35" t="n">
        <v>2066.84</v>
      </c>
      <c r="F69" s="35"/>
      <c r="G69" s="35" t="n">
        <v>746.44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453.63</v>
      </c>
      <c r="C70" s="35"/>
      <c r="D70" s="35" t="n">
        <v>1769.85</v>
      </c>
      <c r="E70" s="35" t="n">
        <v>2246.77</v>
      </c>
      <c r="F70" s="35"/>
      <c r="G70" s="35"/>
      <c r="H70" s="35" t="n">
        <v>23.29</v>
      </c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446.94</v>
      </c>
      <c r="C71" s="35"/>
      <c r="D71" s="35" t="n">
        <v>1743.78</v>
      </c>
      <c r="E71" s="35" t="n">
        <v>1609.46</v>
      </c>
      <c r="F71" s="35"/>
      <c r="G71" s="35" t="n">
        <v>581.26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584</v>
      </c>
      <c r="C72" s="35"/>
      <c r="D72" s="35" t="n">
        <v>2261.67</v>
      </c>
      <c r="E72" s="35" t="n">
        <v>2087.47</v>
      </c>
      <c r="F72" s="35"/>
      <c r="G72" s="35" t="n">
        <v>758.2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331.42</v>
      </c>
      <c r="C73" s="35"/>
      <c r="D73" s="35" t="n">
        <v>1292.91</v>
      </c>
      <c r="E73" s="35" t="n">
        <v>1193.33</v>
      </c>
      <c r="F73" s="35"/>
      <c r="G73" s="35" t="n">
        <v>431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13.77</v>
      </c>
      <c r="C74" s="35"/>
      <c r="D74" s="35" t="n">
        <v>1933.8</v>
      </c>
      <c r="E74" s="35" t="n">
        <v>1300.65</v>
      </c>
      <c r="F74" s="35"/>
      <c r="G74" s="35" t="n">
        <v>646.92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566.32</v>
      </c>
      <c r="C75" s="35"/>
      <c r="D75" s="35" t="n">
        <v>2209.53</v>
      </c>
      <c r="E75" s="35" t="n">
        <v>2039.34</v>
      </c>
      <c r="F75" s="35"/>
      <c r="G75" s="35" t="n">
        <v>736.51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454.58</v>
      </c>
      <c r="C76" s="35"/>
      <c r="D76" s="35" t="n">
        <v>1773.57</v>
      </c>
      <c r="E76" s="35" t="n">
        <v>1636.96</v>
      </c>
      <c r="F76" s="35"/>
      <c r="G76" s="35" t="n">
        <v>591.19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457.45</v>
      </c>
      <c r="C77" s="35"/>
      <c r="D77" s="35" t="n">
        <v>1784.76</v>
      </c>
      <c r="E77" s="35" t="n">
        <v>1647.29</v>
      </c>
      <c r="F77" s="35"/>
      <c r="G77" s="35" t="n">
        <v>594.92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574.91</v>
      </c>
      <c r="C78" s="35"/>
      <c r="D78" s="35" t="n">
        <v>2243.04</v>
      </c>
      <c r="E78" s="35" t="n">
        <v>2070.27</v>
      </c>
      <c r="F78" s="35"/>
      <c r="G78" s="35" t="n">
        <v>747.68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420.41</v>
      </c>
      <c r="C79" s="35"/>
      <c r="D79" s="35" t="n">
        <v>1784.76</v>
      </c>
      <c r="E79" s="35" t="n">
        <v>1189.84</v>
      </c>
      <c r="F79" s="35"/>
      <c r="G79" s="35" t="n">
        <v>1015.33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469.23</v>
      </c>
      <c r="C80" s="35"/>
      <c r="D80" s="35" t="n">
        <v>1784.76</v>
      </c>
      <c r="E80" s="35" t="n">
        <v>1647.29</v>
      </c>
      <c r="F80" s="35"/>
      <c r="G80" s="35" t="n">
        <v>606.7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577.78</v>
      </c>
      <c r="C81" s="35"/>
      <c r="D81" s="35" t="n">
        <v>2254.23</v>
      </c>
      <c r="E81" s="35" t="n">
        <v>2080.6</v>
      </c>
      <c r="F81" s="35"/>
      <c r="G81" s="35" t="n">
        <v>751.41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603.77</v>
      </c>
      <c r="C82" s="35"/>
      <c r="D82" s="35" t="n">
        <v>2235.6</v>
      </c>
      <c r="E82" s="35" t="n">
        <v>2063.4</v>
      </c>
      <c r="F82" s="35"/>
      <c r="G82" s="35" t="n">
        <v>775.97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1799.67</v>
      </c>
      <c r="E83" s="35" t="n">
        <v>1799.6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64.31</v>
      </c>
      <c r="C84" s="35"/>
      <c r="D84" s="35" t="n">
        <v>1792.2</v>
      </c>
      <c r="E84" s="35" t="n">
        <v>1238.23</v>
      </c>
      <c r="F84" s="35"/>
      <c r="G84" s="35" t="n">
        <v>618.28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576.82</v>
      </c>
      <c r="C85" s="35"/>
      <c r="D85" s="35" t="n">
        <v>2250.51</v>
      </c>
      <c r="E85" s="35" t="n">
        <v>2077.16</v>
      </c>
      <c r="F85" s="35"/>
      <c r="G85" s="35" t="n">
        <v>750.17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581.6</v>
      </c>
      <c r="C86" s="35"/>
      <c r="D86" s="35" t="n">
        <v>2269.14</v>
      </c>
      <c r="E86" s="35" t="n">
        <v>2094.36</v>
      </c>
      <c r="F86" s="35"/>
      <c r="G86" s="35" t="n">
        <v>756.38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457.45</v>
      </c>
      <c r="C87" s="35"/>
      <c r="D87" s="35" t="n">
        <v>1784.76</v>
      </c>
      <c r="E87" s="35" t="n">
        <v>1647.29</v>
      </c>
      <c r="F87" s="35"/>
      <c r="G87" s="35" t="n">
        <v>594.92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16663.46</v>
      </c>
      <c r="C88" s="35"/>
      <c r="D88" s="35" t="n">
        <v>1784.76</v>
      </c>
      <c r="E88" s="35" t="n">
        <v>846.44</v>
      </c>
      <c r="F88" s="35"/>
      <c r="G88" s="35" t="n">
        <v>17601.78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616.11</v>
      </c>
      <c r="C89" s="35"/>
      <c r="D89" s="35" t="n">
        <v>2243.04</v>
      </c>
      <c r="E89" s="35" t="n">
        <v>2070.27</v>
      </c>
      <c r="F89" s="35"/>
      <c r="G89" s="35" t="n">
        <v>788.88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620.08</v>
      </c>
      <c r="C90" s="35"/>
      <c r="D90" s="35" t="n">
        <v>2250.51</v>
      </c>
      <c r="E90" s="35" t="n">
        <v>2120.42</v>
      </c>
      <c r="F90" s="35"/>
      <c r="G90" s="35" t="n">
        <v>750.17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453.63</v>
      </c>
      <c r="C91" s="35"/>
      <c r="D91" s="35" t="n">
        <v>1769.85</v>
      </c>
      <c r="E91" s="35" t="n">
        <v>1633.53</v>
      </c>
      <c r="F91" s="35"/>
      <c r="G91" s="35" t="n">
        <v>589.95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664.52</v>
      </c>
      <c r="C92" s="35"/>
      <c r="D92" s="35" t="n">
        <v>1769.85</v>
      </c>
      <c r="E92" s="35" t="n">
        <v>1633.53</v>
      </c>
      <c r="F92" s="35"/>
      <c r="G92" s="35" t="n">
        <v>800.84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573</v>
      </c>
      <c r="C93" s="35"/>
      <c r="D93" s="35" t="n">
        <v>2235.6</v>
      </c>
      <c r="E93" s="35" t="n">
        <v>2063.4</v>
      </c>
      <c r="F93" s="35"/>
      <c r="G93" s="35" t="n">
        <v>745.2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577.32</v>
      </c>
      <c r="C94" s="35"/>
      <c r="D94" s="35" t="n">
        <v>2250.51</v>
      </c>
      <c r="E94" s="35" t="n">
        <v>2077.16</v>
      </c>
      <c r="F94" s="35"/>
      <c r="G94" s="35" t="n">
        <v>750.67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484.47</v>
      </c>
      <c r="C95" s="35"/>
      <c r="D95" s="35" t="n">
        <v>1799.67</v>
      </c>
      <c r="E95" s="35" t="n">
        <v>1661.05</v>
      </c>
      <c r="F95" s="35"/>
      <c r="G95" s="35" t="n">
        <v>623.09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409.64</v>
      </c>
      <c r="C96" s="35"/>
      <c r="D96" s="35" t="n">
        <v>1762.41</v>
      </c>
      <c r="E96" s="35" t="n">
        <v>1621.54</v>
      </c>
      <c r="F96" s="35"/>
      <c r="G96" s="35" t="n">
        <v>550.51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28826.07</v>
      </c>
      <c r="C97" s="35"/>
      <c r="D97" s="35" t="n">
        <v>2250.51</v>
      </c>
      <c r="E97" s="35" t="n">
        <v>363.3</v>
      </c>
      <c r="F97" s="35"/>
      <c r="G97" s="35" t="n">
        <v>30713.28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882.34</v>
      </c>
      <c r="C98" s="35"/>
      <c r="D98" s="35" t="n">
        <v>2265.42</v>
      </c>
      <c r="E98" s="35" t="n">
        <v>2090.92</v>
      </c>
      <c r="F98" s="35"/>
      <c r="G98" s="35" t="n">
        <v>1056.84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449.29</v>
      </c>
      <c r="C99" s="35"/>
      <c r="D99" s="35" t="n">
        <v>1751.22</v>
      </c>
      <c r="E99" s="35" t="n">
        <v>1616.33</v>
      </c>
      <c r="F99" s="35"/>
      <c r="G99" s="35" t="n">
        <v>584.18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114.07</v>
      </c>
      <c r="C100" s="35"/>
      <c r="D100" s="35" t="n">
        <v>1773.57</v>
      </c>
      <c r="E100" s="35" t="n">
        <v>1185.67</v>
      </c>
      <c r="F100" s="35"/>
      <c r="G100" s="35" t="n">
        <v>701.97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1741.63</v>
      </c>
      <c r="C101" s="35"/>
      <c r="D101" s="35" t="n">
        <v>2261.67</v>
      </c>
      <c r="E101" s="35" t="n">
        <v>2087.47</v>
      </c>
      <c r="F101" s="35"/>
      <c r="G101" s="35" t="n">
        <v>1915.83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25.24</v>
      </c>
      <c r="C102" s="35"/>
      <c r="D102" s="35" t="n">
        <v>2246.79</v>
      </c>
      <c r="E102" s="35" t="n">
        <v>2246.79</v>
      </c>
      <c r="F102" s="35"/>
      <c r="G102" s="35" t="n">
        <v>25.24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452.67</v>
      </c>
      <c r="C103" s="35"/>
      <c r="D103" s="35" t="n">
        <v>1766.13</v>
      </c>
      <c r="E103" s="35" t="n">
        <v>1547.24</v>
      </c>
      <c r="F103" s="35"/>
      <c r="G103" s="35" t="n">
        <v>671.5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103.92</v>
      </c>
      <c r="C104" s="35"/>
      <c r="D104" s="35" t="n">
        <v>1777.29</v>
      </c>
      <c r="E104" s="35" t="n">
        <v>1192.3</v>
      </c>
      <c r="F104" s="35"/>
      <c r="G104" s="35" t="n">
        <v>688.9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573.96</v>
      </c>
      <c r="C105" s="35"/>
      <c r="D105" s="35" t="n">
        <v>2239.32</v>
      </c>
      <c r="E105" s="35" t="n">
        <v>2066.84</v>
      </c>
      <c r="F105" s="35"/>
      <c r="G105" s="35" t="n">
        <v>746.44</v>
      </c>
      <c r="H105" s="35"/>
      <c r="I105" s="35" t="n">
        <v>0</v>
      </c>
    </row>
    <row r="106" customFormat="false" ht="12.75" hidden="false" customHeight="false" outlineLevel="0" collapsed="false">
      <c r="A106" s="36" t="s">
        <v>41</v>
      </c>
      <c r="B106" s="37" t="n">
        <v>98311.19</v>
      </c>
      <c r="C106" s="37" t="n">
        <v>19.6</v>
      </c>
      <c r="D106" s="37" t="n">
        <v>199039.29</v>
      </c>
      <c r="E106" s="37" t="n">
        <v>180254.67</v>
      </c>
      <c r="F106" s="37"/>
      <c r="G106" s="37" t="n">
        <v>117099.5</v>
      </c>
      <c r="H106" s="37" t="n">
        <v>23.29</v>
      </c>
      <c r="I106" s="37" t="n">
        <v>38.06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6:36Z</dcterms:modified>
  <cp:revision>0</cp:revision>
  <dc:subject/>
  <dc:title/>
</cp:coreProperties>
</file>