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алту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45.15</v>
      </c>
      <c r="C6" s="35"/>
      <c r="D6" s="35" t="n">
        <v>1673.91</v>
      </c>
      <c r="E6" s="35" t="n">
        <v>2145.15</v>
      </c>
      <c r="F6" s="35"/>
      <c r="G6" s="35" t="n">
        <v>1673.91</v>
      </c>
      <c r="H6" s="35"/>
      <c r="I6" s="35" t="n">
        <v>13.53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618.59</v>
      </c>
      <c r="E7" s="35" t="n">
        <v>1618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898.39</v>
      </c>
      <c r="C9" s="35"/>
      <c r="D9" s="35" t="n">
        <v>3487.89</v>
      </c>
      <c r="E9" s="35" t="n">
        <v>3219.23</v>
      </c>
      <c r="F9" s="35"/>
      <c r="G9" s="35" t="n">
        <v>1167.0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780.83</v>
      </c>
      <c r="E10" s="35" t="n">
        <v>178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134.77</v>
      </c>
      <c r="E11" s="35" t="n">
        <v>2134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693.99</v>
      </c>
      <c r="C12" s="35"/>
      <c r="D12" s="35" t="n">
        <v>1651.77</v>
      </c>
      <c r="E12" s="35" t="n">
        <v>3341.86</v>
      </c>
      <c r="F12" s="35"/>
      <c r="G12" s="35" t="n">
        <v>3.9</v>
      </c>
      <c r="H12" s="35"/>
      <c r="I12" s="35" t="n">
        <v>12.17</v>
      </c>
    </row>
    <row r="13" customFormat="false" ht="12.75" hidden="false" customHeight="false" outlineLevel="0" collapsed="false">
      <c r="A13" s="24" t="n">
        <v>4</v>
      </c>
      <c r="B13" s="35"/>
      <c r="C13" s="35" t="n">
        <v>43.17</v>
      </c>
      <c r="D13" s="35" t="n">
        <v>1655.46</v>
      </c>
      <c r="E13" s="35" t="n">
        <v>1635.87</v>
      </c>
      <c r="F13" s="35"/>
      <c r="G13" s="35"/>
      <c r="H13" s="35" t="n">
        <v>23.58</v>
      </c>
      <c r="I13" s="35" t="n">
        <v>12.17</v>
      </c>
    </row>
    <row r="14" customFormat="false" ht="12.75" hidden="false" customHeight="false" outlineLevel="0" collapsed="false">
      <c r="A14" s="24" t="n">
        <v>5</v>
      </c>
      <c r="B14" s="35" t="n">
        <v>463.25</v>
      </c>
      <c r="C14" s="35"/>
      <c r="D14" s="35" t="n">
        <v>1780.83</v>
      </c>
      <c r="E14" s="35" t="n">
        <v>1643.66</v>
      </c>
      <c r="F14" s="35"/>
      <c r="G14" s="35" t="n">
        <v>600.42</v>
      </c>
      <c r="H14" s="35"/>
      <c r="I14" s="35" t="n">
        <v>12.17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12.17</v>
      </c>
    </row>
    <row r="16" customFormat="false" ht="12.75" hidden="false" customHeight="false" outlineLevel="0" collapsed="false">
      <c r="A16" s="24" t="n">
        <v>7</v>
      </c>
      <c r="B16" s="35" t="n">
        <v>552.47</v>
      </c>
      <c r="C16" s="35"/>
      <c r="D16" s="35" t="n">
        <v>1670.22</v>
      </c>
      <c r="E16" s="35" t="n">
        <v>1995.14</v>
      </c>
      <c r="F16" s="35"/>
      <c r="G16" s="35" t="n">
        <v>227.55</v>
      </c>
      <c r="H16" s="35"/>
      <c r="I16" s="35" t="n">
        <v>31.5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70.22</v>
      </c>
      <c r="E17" s="35" t="n">
        <v>1113.48</v>
      </c>
      <c r="F17" s="35"/>
      <c r="G17" s="35" t="n">
        <v>556.74</v>
      </c>
      <c r="H17" s="35"/>
      <c r="I17" s="35" t="n">
        <v>31.5</v>
      </c>
    </row>
    <row r="18" customFormat="false" ht="12.75" hidden="false" customHeight="false" outlineLevel="0" collapsed="false">
      <c r="A18" s="24" t="n">
        <v>9</v>
      </c>
      <c r="B18" s="35" t="n">
        <v>5.47</v>
      </c>
      <c r="C18" s="35"/>
      <c r="D18" s="35" t="n">
        <v>1780.83</v>
      </c>
      <c r="E18" s="35" t="n">
        <v>1780.83</v>
      </c>
      <c r="F18" s="35"/>
      <c r="G18" s="35" t="n">
        <v>5.47</v>
      </c>
      <c r="H18" s="35"/>
      <c r="I18" s="35" t="n">
        <v>31.5</v>
      </c>
    </row>
    <row r="19" customFormat="false" ht="12.75" hidden="false" customHeight="false" outlineLevel="0" collapsed="false">
      <c r="A19" s="24" t="n">
        <v>10</v>
      </c>
      <c r="B19" s="35" t="n">
        <v>538.65</v>
      </c>
      <c r="C19" s="35"/>
      <c r="D19" s="35" t="n">
        <v>2101.59</v>
      </c>
      <c r="E19" s="35" t="n">
        <v>1939.71</v>
      </c>
      <c r="F19" s="35"/>
      <c r="G19" s="35" t="n">
        <v>700.53</v>
      </c>
      <c r="H19" s="35"/>
      <c r="I19" s="35" t="n">
        <v>31.5</v>
      </c>
    </row>
    <row r="20" customFormat="false" ht="12.75" hidden="false" customHeight="false" outlineLevel="0" collapsed="false">
      <c r="A20" s="24" t="n">
        <v>11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31.5</v>
      </c>
    </row>
    <row r="21" customFormat="false" ht="12.75" hidden="false" customHeight="false" outlineLevel="0" collapsed="false">
      <c r="A21" s="24" t="n">
        <v>12</v>
      </c>
      <c r="B21" s="35" t="n">
        <v>11866.22</v>
      </c>
      <c r="C21" s="35"/>
      <c r="D21" s="35" t="n">
        <v>1659.15</v>
      </c>
      <c r="E21" s="35" t="n">
        <v>0</v>
      </c>
      <c r="F21" s="35"/>
      <c r="G21" s="35" t="n">
        <v>13525.37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907.2</v>
      </c>
      <c r="C22" s="35"/>
      <c r="D22" s="35" t="n">
        <v>1769.76</v>
      </c>
      <c r="E22" s="35" t="n">
        <v>2087.04</v>
      </c>
      <c r="F22" s="35"/>
      <c r="G22" s="35" t="n">
        <v>589.9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120.04</v>
      </c>
      <c r="E23" s="35" t="n">
        <v>2120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55.67</v>
      </c>
      <c r="C26" s="35"/>
      <c r="D26" s="35" t="n">
        <v>1777.14</v>
      </c>
      <c r="E26" s="35" t="n">
        <v>1640.25</v>
      </c>
      <c r="F26" s="35"/>
      <c r="G26" s="35" t="n">
        <v>592.5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120.04</v>
      </c>
      <c r="E27" s="35" t="n">
        <v>2120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59.15</v>
      </c>
      <c r="E28" s="35" t="n">
        <v>1106.1</v>
      </c>
      <c r="F28" s="35"/>
      <c r="G28" s="35" t="n">
        <v>553.0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59.15</v>
      </c>
      <c r="E29" s="35" t="n">
        <v>1106.1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13.91</v>
      </c>
      <c r="C31" s="35"/>
      <c r="D31" s="35" t="n">
        <v>1614.9</v>
      </c>
      <c r="E31" s="35" t="n">
        <v>1490.51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34.47</v>
      </c>
      <c r="C32" s="35"/>
      <c r="D32" s="35" t="n">
        <v>1688.64</v>
      </c>
      <c r="E32" s="35" t="n">
        <v>1558.57</v>
      </c>
      <c r="F32" s="35"/>
      <c r="G32" s="35" t="n">
        <v>564.5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3753.4</v>
      </c>
      <c r="C33" s="35"/>
      <c r="D33" s="35" t="n">
        <v>1662.84</v>
      </c>
      <c r="E33" s="35" t="n">
        <v>0</v>
      </c>
      <c r="F33" s="35"/>
      <c r="G33" s="35" t="n">
        <v>25416.2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22.59</v>
      </c>
      <c r="C34" s="35"/>
      <c r="D34" s="35" t="n">
        <v>2038.92</v>
      </c>
      <c r="E34" s="35" t="n">
        <v>1881.87</v>
      </c>
      <c r="F34" s="35"/>
      <c r="G34" s="35" t="n">
        <v>679.6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55.46</v>
      </c>
      <c r="E36" s="35" t="n">
        <v>1103.64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3.37</v>
      </c>
      <c r="C37" s="35"/>
      <c r="D37" s="35" t="n">
        <v>1640.73</v>
      </c>
      <c r="E37" s="35" t="n">
        <v>1640.73</v>
      </c>
      <c r="F37" s="35"/>
      <c r="G37" s="35" t="n">
        <v>3.3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.52</v>
      </c>
      <c r="C38" s="35"/>
      <c r="D38" s="35" t="n">
        <v>2038.92</v>
      </c>
      <c r="E38" s="35" t="n">
        <v>2038.92</v>
      </c>
      <c r="F38" s="35"/>
      <c r="G38" s="35" t="n">
        <v>0.5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3.09</v>
      </c>
    </row>
    <row r="40" customFormat="false" ht="12.75" hidden="false" customHeight="false" outlineLevel="0" collapsed="false">
      <c r="A40" s="24" t="n">
        <v>33</v>
      </c>
      <c r="B40" s="35" t="n">
        <v>4297.71</v>
      </c>
      <c r="C40" s="35"/>
      <c r="D40" s="35" t="n">
        <v>1662.84</v>
      </c>
      <c r="E40" s="35" t="n">
        <v>3551.52</v>
      </c>
      <c r="F40" s="35"/>
      <c r="G40" s="35" t="n">
        <v>2409.0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18.84</v>
      </c>
      <c r="C42" s="35"/>
      <c r="D42" s="35" t="n">
        <v>2024.16</v>
      </c>
      <c r="E42" s="35" t="n">
        <v>2529.56</v>
      </c>
      <c r="F42" s="35"/>
      <c r="G42" s="35" t="n">
        <v>13.4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.11</v>
      </c>
      <c r="C45" s="35"/>
      <c r="D45" s="35" t="n">
        <v>1662.84</v>
      </c>
      <c r="E45" s="35" t="n">
        <v>1108.56</v>
      </c>
      <c r="F45" s="35"/>
      <c r="G45" s="35" t="n">
        <v>554.3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042.61</v>
      </c>
      <c r="E46" s="35" t="n">
        <v>1361.74</v>
      </c>
      <c r="F46" s="35"/>
      <c r="G46" s="35" t="n">
        <v>680.8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0480.29</v>
      </c>
      <c r="C47" s="35"/>
      <c r="D47" s="35" t="n">
        <v>1659.15</v>
      </c>
      <c r="E47" s="35" t="n">
        <v>0</v>
      </c>
      <c r="F47" s="35"/>
      <c r="G47" s="35" t="n">
        <v>12139.4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/>
      <c r="C48" s="35" t="n">
        <v>30.36</v>
      </c>
      <c r="D48" s="35" t="n">
        <v>1659.15</v>
      </c>
      <c r="E48" s="35" t="n">
        <v>1075.74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37.98</v>
      </c>
      <c r="C49" s="35"/>
      <c r="D49" s="35" t="n">
        <v>2024.16</v>
      </c>
      <c r="E49" s="35" t="n">
        <v>1868.25</v>
      </c>
      <c r="F49" s="35"/>
      <c r="G49" s="35" t="n">
        <v>693.8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7.8</v>
      </c>
      <c r="C51" s="35"/>
      <c r="D51" s="35" t="n">
        <v>1659.15</v>
      </c>
      <c r="E51" s="35" t="n">
        <v>1659.15</v>
      </c>
      <c r="F51" s="35"/>
      <c r="G51" s="35" t="n">
        <v>57.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23.53</v>
      </c>
      <c r="C52" s="35"/>
      <c r="D52" s="35" t="n">
        <v>2042.61</v>
      </c>
      <c r="E52" s="35" t="n">
        <v>2566.1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02</v>
      </c>
      <c r="C53" s="35"/>
      <c r="D53" s="35" t="n">
        <v>1659.15</v>
      </c>
      <c r="E53" s="35" t="n">
        <v>1106.11</v>
      </c>
      <c r="F53" s="35"/>
      <c r="G53" s="35" t="n">
        <v>553.0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16.4</v>
      </c>
      <c r="C56" s="35"/>
      <c r="D56" s="35" t="n">
        <v>2031.54</v>
      </c>
      <c r="E56" s="35" t="n">
        <v>1970.76</v>
      </c>
      <c r="F56" s="35"/>
      <c r="G56" s="35" t="n">
        <v>677.1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14.05</v>
      </c>
      <c r="C57" s="35"/>
      <c r="D57" s="35" t="n">
        <v>1673.91</v>
      </c>
      <c r="E57" s="35" t="n">
        <v>1629.99</v>
      </c>
      <c r="F57" s="35"/>
      <c r="G57" s="35" t="n">
        <v>557.9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84.95</v>
      </c>
      <c r="E58" s="35" t="n">
        <v>1123.3</v>
      </c>
      <c r="F58" s="35"/>
      <c r="G58" s="35" t="n">
        <v>561.6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70.22</v>
      </c>
      <c r="E59" s="35" t="n">
        <v>1670.2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.13</v>
      </c>
      <c r="C60" s="35"/>
      <c r="D60" s="35" t="n">
        <v>2038.92</v>
      </c>
      <c r="E60" s="35" t="n">
        <v>2038.92</v>
      </c>
      <c r="F60" s="35"/>
      <c r="G60" s="35" t="n">
        <v>0.1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25.25</v>
      </c>
      <c r="C61" s="35"/>
      <c r="D61" s="35" t="n">
        <v>1659.15</v>
      </c>
      <c r="E61" s="35" t="n">
        <v>1531.35</v>
      </c>
      <c r="F61" s="35"/>
      <c r="G61" s="35" t="n">
        <v>553.0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.69</v>
      </c>
      <c r="C62" s="35"/>
      <c r="D62" s="35" t="n">
        <v>1673.91</v>
      </c>
      <c r="E62" s="35" t="n">
        <v>1115.94</v>
      </c>
      <c r="F62" s="35"/>
      <c r="G62" s="35" t="n">
        <v>559.6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564.28</v>
      </c>
      <c r="C63" s="35"/>
      <c r="D63" s="35" t="n">
        <v>1666.53</v>
      </c>
      <c r="E63" s="35" t="n">
        <v>1724.97</v>
      </c>
      <c r="F63" s="35"/>
      <c r="G63" s="35" t="n">
        <v>2505.8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3.83</v>
      </c>
      <c r="C64" s="35"/>
      <c r="D64" s="35" t="n">
        <v>2046.3</v>
      </c>
      <c r="E64" s="35" t="n">
        <v>2046.3</v>
      </c>
      <c r="F64" s="35"/>
      <c r="G64" s="35" t="n">
        <v>63.8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33.5</v>
      </c>
      <c r="C65" s="35"/>
      <c r="D65" s="35" t="n">
        <v>1625.97</v>
      </c>
      <c r="E65" s="35" t="n">
        <v>1880.64</v>
      </c>
      <c r="F65" s="35"/>
      <c r="G65" s="35" t="n">
        <v>578.8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5633.47</v>
      </c>
      <c r="C67" s="35"/>
      <c r="D67" s="35" t="n">
        <v>2035.23</v>
      </c>
      <c r="E67" s="35" t="n">
        <v>0</v>
      </c>
      <c r="F67" s="35"/>
      <c r="G67" s="35" t="n">
        <v>37668.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75</v>
      </c>
      <c r="C69" s="35"/>
      <c r="D69" s="35" t="n">
        <v>1681.26</v>
      </c>
      <c r="E69" s="35" t="n">
        <v>1681.26</v>
      </c>
      <c r="F69" s="35"/>
      <c r="G69" s="35" t="n">
        <v>0.7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94.96</v>
      </c>
      <c r="C70" s="35"/>
      <c r="D70" s="35" t="n">
        <v>1662.84</v>
      </c>
      <c r="E70" s="35" t="n">
        <v>1149.24</v>
      </c>
      <c r="F70" s="35"/>
      <c r="G70" s="35" t="n">
        <v>1108.5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20.7</v>
      </c>
      <c r="C71" s="35"/>
      <c r="D71" s="35" t="n">
        <v>2031.54</v>
      </c>
      <c r="E71" s="35" t="n">
        <v>1875.06</v>
      </c>
      <c r="F71" s="35"/>
      <c r="G71" s="35" t="n">
        <v>677.1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.84</v>
      </c>
      <c r="C72" s="35"/>
      <c r="D72" s="35" t="n">
        <v>1670.22</v>
      </c>
      <c r="E72" s="35" t="n">
        <v>1673.06</v>
      </c>
      <c r="F72" s="35"/>
      <c r="G72" s="35" t="n">
        <v>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29.98</v>
      </c>
      <c r="C73" s="35"/>
      <c r="D73" s="35" t="n">
        <v>1677.6</v>
      </c>
      <c r="E73" s="35" t="n">
        <v>1548.38</v>
      </c>
      <c r="F73" s="35"/>
      <c r="G73" s="35" t="n">
        <v>559.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016.78</v>
      </c>
      <c r="E75" s="35" t="n">
        <v>2016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70.22</v>
      </c>
      <c r="E77" s="35" t="n">
        <v>1113.48</v>
      </c>
      <c r="F77" s="35"/>
      <c r="G77" s="35" t="n">
        <v>556.7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99.49</v>
      </c>
      <c r="C78" s="35"/>
      <c r="D78" s="35" t="n">
        <v>1655.46</v>
      </c>
      <c r="E78" s="35" t="n">
        <v>1603.13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031.54</v>
      </c>
      <c r="E79" s="35" t="n">
        <v>1354.36</v>
      </c>
      <c r="F79" s="35"/>
      <c r="G79" s="35" t="n">
        <v>677.1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21.52</v>
      </c>
      <c r="C80" s="35"/>
      <c r="D80" s="35" t="n">
        <v>1644.39</v>
      </c>
      <c r="E80" s="35" t="n">
        <v>1215.02</v>
      </c>
      <c r="F80" s="35"/>
      <c r="G80" s="35" t="n">
        <v>850.8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29.98</v>
      </c>
      <c r="C81" s="35"/>
      <c r="D81" s="35" t="n">
        <v>1677.6</v>
      </c>
      <c r="E81" s="35" t="n">
        <v>1548.38</v>
      </c>
      <c r="F81" s="35"/>
      <c r="G81" s="35" t="n">
        <v>559.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5.25</v>
      </c>
      <c r="C82" s="35"/>
      <c r="D82" s="35" t="n">
        <v>1659.15</v>
      </c>
      <c r="E82" s="35" t="n">
        <v>1531.35</v>
      </c>
      <c r="F82" s="35"/>
      <c r="G82" s="35" t="n">
        <v>553.0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73.91</v>
      </c>
      <c r="E85" s="35" t="n">
        <v>1673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84.95</v>
      </c>
      <c r="E86" s="35" t="n">
        <v>1684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62.84</v>
      </c>
      <c r="E87" s="35" t="n">
        <v>1108.56</v>
      </c>
      <c r="F87" s="35"/>
      <c r="G87" s="35" t="n">
        <v>554.2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619.13</v>
      </c>
      <c r="C88" s="35"/>
      <c r="D88" s="35" t="n">
        <v>2053.65</v>
      </c>
      <c r="E88" s="35" t="n">
        <v>1988.23</v>
      </c>
      <c r="F88" s="35"/>
      <c r="G88" s="35" t="n">
        <v>684.55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/>
      <c r="C89" s="35" t="n">
        <v>205.15</v>
      </c>
      <c r="D89" s="35" t="n">
        <v>0</v>
      </c>
      <c r="E89" s="35" t="n">
        <v>0</v>
      </c>
      <c r="F89" s="35"/>
      <c r="G89" s="35"/>
      <c r="H89" s="35" t="n">
        <v>205.15</v>
      </c>
      <c r="I89" s="35" t="n">
        <v>0</v>
      </c>
    </row>
    <row r="90" customFormat="false" ht="12.75" hidden="false" customHeight="false" outlineLevel="0" collapsed="false">
      <c r="A90" s="24" t="n">
        <v>82</v>
      </c>
      <c r="B90" s="35"/>
      <c r="C90" s="35" t="n">
        <v>250.52</v>
      </c>
      <c r="D90" s="35" t="n">
        <v>0</v>
      </c>
      <c r="E90" s="35" t="n">
        <v>0</v>
      </c>
      <c r="F90" s="35"/>
      <c r="G90" s="35"/>
      <c r="H90" s="35" t="n">
        <v>250.52</v>
      </c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423.36</v>
      </c>
      <c r="C91" s="35"/>
      <c r="D91" s="35" t="n">
        <v>1651.77</v>
      </c>
      <c r="E91" s="35" t="n">
        <v>2075.1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28.26</v>
      </c>
      <c r="C92" s="35"/>
      <c r="D92" s="35" t="n">
        <v>1670.22</v>
      </c>
      <c r="E92" s="35" t="n">
        <v>1541.57</v>
      </c>
      <c r="F92" s="35"/>
      <c r="G92" s="35" t="n">
        <v>556.91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520.16</v>
      </c>
      <c r="C93" s="35"/>
      <c r="D93" s="35" t="n">
        <v>2027.85</v>
      </c>
      <c r="E93" s="35" t="n">
        <v>1871.65</v>
      </c>
      <c r="F93" s="35"/>
      <c r="G93" s="35" t="n">
        <v>676.36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927.11</v>
      </c>
      <c r="C94" s="35"/>
      <c r="D94" s="35" t="n">
        <v>1670.22</v>
      </c>
      <c r="E94" s="35" t="n">
        <v>654.93</v>
      </c>
      <c r="F94" s="35"/>
      <c r="G94" s="35" t="n">
        <v>1942.4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/>
      <c r="C95" s="35" t="n">
        <v>43.43</v>
      </c>
      <c r="D95" s="35" t="n">
        <v>1684.95</v>
      </c>
      <c r="E95" s="35" t="n">
        <v>1642.34</v>
      </c>
      <c r="F95" s="35"/>
      <c r="G95" s="35"/>
      <c r="H95" s="35" t="n">
        <v>0.82</v>
      </c>
      <c r="I95" s="35" t="n">
        <v>0</v>
      </c>
    </row>
    <row r="96" customFormat="false" ht="12.75" hidden="false" customHeight="false" outlineLevel="0" collapsed="false">
      <c r="A96" s="24" t="n">
        <v>90</v>
      </c>
      <c r="B96" s="35"/>
      <c r="C96" s="35" t="n">
        <v>323.57</v>
      </c>
      <c r="D96" s="35" t="n">
        <v>2031.54</v>
      </c>
      <c r="E96" s="35" t="n">
        <v>1707.9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670.22</v>
      </c>
      <c r="E97" s="35" t="n">
        <v>1670.2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662.84</v>
      </c>
      <c r="E98" s="35" t="n">
        <v>1662.8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523.53</v>
      </c>
      <c r="C99" s="35"/>
      <c r="D99" s="35" t="n">
        <v>2042.61</v>
      </c>
      <c r="E99" s="35" t="n">
        <v>1885.27</v>
      </c>
      <c r="F99" s="35"/>
      <c r="G99" s="35" t="n">
        <v>680.87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69.51</v>
      </c>
      <c r="C100" s="35"/>
      <c r="D100" s="35" t="n">
        <v>1662.84</v>
      </c>
      <c r="E100" s="35" t="n">
        <v>1534.76</v>
      </c>
      <c r="F100" s="35"/>
      <c r="G100" s="35" t="n">
        <v>597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662.84</v>
      </c>
      <c r="E101" s="35" t="n">
        <v>1662.8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2049.96</v>
      </c>
      <c r="E102" s="35" t="n">
        <v>2049.9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19813.25</v>
      </c>
      <c r="C103" s="35"/>
      <c r="D103" s="35" t="n">
        <v>1662.84</v>
      </c>
      <c r="E103" s="35" t="n">
        <v>0</v>
      </c>
      <c r="F103" s="35"/>
      <c r="G103" s="35" t="n">
        <v>21476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77.6</v>
      </c>
      <c r="E104" s="35" t="n">
        <v>1118.4</v>
      </c>
      <c r="F104" s="35"/>
      <c r="G104" s="35" t="n">
        <v>559.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37.35</v>
      </c>
      <c r="C105" s="35"/>
      <c r="D105" s="35" t="n">
        <v>1651.77</v>
      </c>
      <c r="E105" s="35" t="n">
        <v>1651.77</v>
      </c>
      <c r="F105" s="35"/>
      <c r="G105" s="35" t="n">
        <v>37.3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29.95</v>
      </c>
      <c r="C106" s="35"/>
      <c r="D106" s="35" t="n">
        <v>1670.22</v>
      </c>
      <c r="E106" s="35" t="n">
        <v>1541.57</v>
      </c>
      <c r="F106" s="35"/>
      <c r="G106" s="35" t="n">
        <v>558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655.46</v>
      </c>
      <c r="E107" s="35" t="n">
        <v>1103.64</v>
      </c>
      <c r="F107" s="35"/>
      <c r="G107" s="35" t="n">
        <v>551.8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622.26</v>
      </c>
      <c r="C108" s="35"/>
      <c r="D108" s="35" t="n">
        <v>2134.77</v>
      </c>
      <c r="E108" s="35" t="n">
        <v>1970.34</v>
      </c>
      <c r="F108" s="35"/>
      <c r="G108" s="35" t="n">
        <v>786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788.21</v>
      </c>
      <c r="E109" s="35" t="n">
        <v>1192.14</v>
      </c>
      <c r="F109" s="35"/>
      <c r="G109" s="35" t="n">
        <v>596.0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14.2</v>
      </c>
      <c r="C110" s="35"/>
      <c r="D110" s="35" t="n">
        <v>1684.95</v>
      </c>
      <c r="E110" s="35" t="n">
        <v>1123.3</v>
      </c>
      <c r="F110" s="35"/>
      <c r="G110" s="35" t="n">
        <v>975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681.26</v>
      </c>
      <c r="E111" s="35" t="n">
        <v>1681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134.77</v>
      </c>
      <c r="E112" s="35" t="n">
        <v>1423.18</v>
      </c>
      <c r="F112" s="35"/>
      <c r="G112" s="35" t="n">
        <v>711.5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.06</v>
      </c>
      <c r="C113" s="35"/>
      <c r="D113" s="35" t="n">
        <v>1788.21</v>
      </c>
      <c r="E113" s="35" t="n">
        <v>1788.21</v>
      </c>
      <c r="F113" s="35"/>
      <c r="G113" s="35" t="n">
        <v>0.0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677.6</v>
      </c>
      <c r="E114" s="35" t="n">
        <v>1677.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.1</v>
      </c>
      <c r="C115" s="35"/>
      <c r="D115" s="35" t="n">
        <v>1677.6</v>
      </c>
      <c r="E115" s="35" t="n">
        <v>1118.49</v>
      </c>
      <c r="F115" s="35"/>
      <c r="G115" s="35" t="n">
        <v>559.2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7.26</v>
      </c>
      <c r="C116" s="35"/>
      <c r="D116" s="35" t="n">
        <v>2127.39</v>
      </c>
      <c r="E116" s="35" t="n">
        <v>2127.39</v>
      </c>
      <c r="F116" s="35"/>
      <c r="G116" s="35" t="n">
        <v>7.2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64.08</v>
      </c>
      <c r="C117" s="35"/>
      <c r="D117" s="35" t="n">
        <v>1788.21</v>
      </c>
      <c r="E117" s="35" t="n">
        <v>1650.47</v>
      </c>
      <c r="F117" s="35"/>
      <c r="G117" s="35" t="n">
        <v>601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430.85</v>
      </c>
      <c r="C118" s="35"/>
      <c r="D118" s="35" t="n">
        <v>1673.91</v>
      </c>
      <c r="E118" s="35" t="n">
        <v>2104.7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666.53</v>
      </c>
      <c r="E119" s="35" t="n">
        <v>1666.5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548.1</v>
      </c>
      <c r="C120" s="35"/>
      <c r="D120" s="35" t="n">
        <v>2138.46</v>
      </c>
      <c r="E120" s="35" t="n">
        <v>1973.74</v>
      </c>
      <c r="F120" s="35"/>
      <c r="G120" s="35" t="n">
        <v>712.8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.53</v>
      </c>
      <c r="C121" s="35"/>
      <c r="D121" s="35" t="n">
        <v>1791.87</v>
      </c>
      <c r="E121" s="35" t="n">
        <v>1194.58</v>
      </c>
      <c r="F121" s="35"/>
      <c r="G121" s="35" t="n">
        <v>597.82</v>
      </c>
      <c r="H121" s="35"/>
      <c r="I121" s="35" t="n">
        <v>0</v>
      </c>
    </row>
    <row r="122" customFormat="false" ht="12.75" hidden="false" customHeight="false" outlineLevel="0" collapsed="false">
      <c r="A122" s="36" t="s">
        <v>42</v>
      </c>
      <c r="B122" s="37" t="n">
        <v>132577.79</v>
      </c>
      <c r="C122" s="37" t="n">
        <v>896.2</v>
      </c>
      <c r="D122" s="37" t="n">
        <v>200086.41</v>
      </c>
      <c r="E122" s="37" t="n">
        <v>180186.3</v>
      </c>
      <c r="F122" s="37"/>
      <c r="G122" s="37" t="n">
        <v>152061.77</v>
      </c>
      <c r="H122" s="37" t="n">
        <v>480.07</v>
      </c>
      <c r="I122" s="37" t="n">
        <v>222.8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1Z</dcterms:modified>
  <cp:revision>0</cp:revision>
  <dc:subject/>
  <dc:title/>
</cp:coreProperties>
</file>