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ктябрьская, д.10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5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11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5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11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.13</v>
      </c>
      <c r="C6" s="35"/>
      <c r="D6" s="35" t="n">
        <v>1218.39</v>
      </c>
      <c r="E6" s="35" t="n">
        <v>812.28</v>
      </c>
      <c r="F6" s="35"/>
      <c r="G6" s="35" t="n">
        <v>407.2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38.11</v>
      </c>
      <c r="C7" s="35"/>
      <c r="D7" s="35" t="n">
        <v>1319.01</v>
      </c>
      <c r="E7" s="35" t="n">
        <v>1217.41</v>
      </c>
      <c r="F7" s="35"/>
      <c r="G7" s="35" t="n">
        <v>439.7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3727.8</v>
      </c>
      <c r="D8" s="35" t="n">
        <v>2403.27</v>
      </c>
      <c r="E8" s="35" t="n">
        <v>1668.95</v>
      </c>
      <c r="F8" s="35"/>
      <c r="G8" s="35"/>
      <c r="H8" s="35" t="n">
        <v>2993.48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50.4</v>
      </c>
      <c r="C9" s="35"/>
      <c r="D9" s="35" t="n">
        <v>1952.43</v>
      </c>
      <c r="E9" s="35" t="n">
        <v>0</v>
      </c>
      <c r="F9" s="35"/>
      <c r="G9" s="35" t="n">
        <v>6102.8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41.24</v>
      </c>
      <c r="E10" s="35" t="n">
        <v>1941.2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78.06</v>
      </c>
      <c r="C11" s="35"/>
      <c r="D11" s="35" t="n">
        <v>1322.73</v>
      </c>
      <c r="E11" s="35" t="n">
        <v>1559.88</v>
      </c>
      <c r="F11" s="35"/>
      <c r="G11" s="35" t="n">
        <v>440.91</v>
      </c>
      <c r="H11" s="35"/>
      <c r="I11" s="35" t="n">
        <v>0.25</v>
      </c>
    </row>
    <row r="12" customFormat="false" ht="12.75" hidden="false" customHeight="false" outlineLevel="0" collapsed="false">
      <c r="A12" s="24" t="n">
        <v>7</v>
      </c>
      <c r="B12" s="35" t="n">
        <v>614.07</v>
      </c>
      <c r="C12" s="35"/>
      <c r="D12" s="35" t="n">
        <v>2395.83</v>
      </c>
      <c r="E12" s="35" t="n">
        <v>2211.29</v>
      </c>
      <c r="F12" s="35"/>
      <c r="G12" s="35" t="n">
        <v>798.61</v>
      </c>
      <c r="H12" s="35"/>
      <c r="I12" s="35" t="n">
        <v>0.25</v>
      </c>
    </row>
    <row r="13" customFormat="false" ht="12.75" hidden="false" customHeight="false" outlineLevel="0" collapsed="false">
      <c r="A13" s="24" t="n">
        <v>8</v>
      </c>
      <c r="B13" s="35" t="n">
        <v>492.78</v>
      </c>
      <c r="C13" s="35"/>
      <c r="D13" s="35" t="n">
        <v>1922.61</v>
      </c>
      <c r="E13" s="35" t="n">
        <v>1774.52</v>
      </c>
      <c r="F13" s="35"/>
      <c r="G13" s="35" t="n">
        <v>640.87</v>
      </c>
      <c r="H13" s="35"/>
      <c r="I13" s="35" t="n">
        <v>0.25</v>
      </c>
    </row>
    <row r="14" customFormat="false" ht="12.75" hidden="false" customHeight="false" outlineLevel="0" collapsed="false">
      <c r="A14" s="24" t="n">
        <v>9</v>
      </c>
      <c r="B14" s="35" t="n">
        <v>543.12</v>
      </c>
      <c r="C14" s="35"/>
      <c r="D14" s="35" t="n">
        <v>1941.24</v>
      </c>
      <c r="E14" s="35" t="n">
        <v>1791.72</v>
      </c>
      <c r="F14" s="35"/>
      <c r="G14" s="35" t="n">
        <v>692.6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7.27</v>
      </c>
      <c r="C15" s="35"/>
      <c r="D15" s="35" t="n">
        <v>1322.73</v>
      </c>
      <c r="E15" s="35" t="n">
        <v>881.82</v>
      </c>
      <c r="F15" s="35"/>
      <c r="G15" s="35" t="n">
        <v>478.1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613.96</v>
      </c>
      <c r="C16" s="35"/>
      <c r="D16" s="35" t="n">
        <v>2395.83</v>
      </c>
      <c r="E16" s="35" t="n">
        <v>2211.28</v>
      </c>
      <c r="F16" s="35"/>
      <c r="G16" s="35" t="n">
        <v>798.5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92.78</v>
      </c>
      <c r="C17" s="35"/>
      <c r="D17" s="35" t="n">
        <v>1922.61</v>
      </c>
      <c r="E17" s="35" t="n">
        <v>1774.52</v>
      </c>
      <c r="F17" s="35"/>
      <c r="G17" s="35" t="n">
        <v>640.8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94.66</v>
      </c>
      <c r="D18" s="35" t="n">
        <v>1941.24</v>
      </c>
      <c r="E18" s="35" t="n">
        <v>1906.61</v>
      </c>
      <c r="F18" s="35"/>
      <c r="G18" s="35"/>
      <c r="H18" s="35" t="n">
        <v>60.03</v>
      </c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41.62</v>
      </c>
      <c r="C19" s="35"/>
      <c r="D19" s="35" t="n">
        <v>1322.73</v>
      </c>
      <c r="E19" s="35" t="n">
        <v>1220.85</v>
      </c>
      <c r="F19" s="35"/>
      <c r="G19" s="35" t="n">
        <v>443.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14.07</v>
      </c>
      <c r="C20" s="35"/>
      <c r="D20" s="35" t="n">
        <v>2395.83</v>
      </c>
      <c r="E20" s="35" t="n">
        <v>2211.29</v>
      </c>
      <c r="F20" s="35"/>
      <c r="G20" s="35" t="n">
        <v>798.6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0966.23</v>
      </c>
      <c r="C21" s="35"/>
      <c r="D21" s="35" t="n">
        <v>1896.54</v>
      </c>
      <c r="E21" s="35" t="n">
        <v>0</v>
      </c>
      <c r="F21" s="35"/>
      <c r="G21" s="35" t="n">
        <v>12862.7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941.24</v>
      </c>
      <c r="E22" s="35" t="n">
        <v>1941.2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39.03</v>
      </c>
      <c r="C23" s="35"/>
      <c r="D23" s="35" t="n">
        <v>1322.73</v>
      </c>
      <c r="E23" s="35" t="n">
        <v>1220.85</v>
      </c>
      <c r="F23" s="35"/>
      <c r="G23" s="35" t="n">
        <v>440.9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395.83</v>
      </c>
      <c r="E24" s="35" t="n">
        <v>2395.8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61.12</v>
      </c>
      <c r="C25" s="35"/>
      <c r="D25" s="35" t="n">
        <v>1922.61</v>
      </c>
      <c r="E25" s="35" t="n">
        <v>1774.52</v>
      </c>
      <c r="F25" s="35"/>
      <c r="G25" s="35" t="n">
        <v>809.2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33.63</v>
      </c>
      <c r="C26" s="35"/>
      <c r="D26" s="35" t="n">
        <v>1941.24</v>
      </c>
      <c r="E26" s="35" t="n">
        <v>1505.91</v>
      </c>
      <c r="F26" s="35"/>
      <c r="G26" s="35" t="n">
        <v>768.9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39.03</v>
      </c>
      <c r="C27" s="35"/>
      <c r="D27" s="35" t="n">
        <v>1322.73</v>
      </c>
      <c r="E27" s="35" t="n">
        <v>1220.85</v>
      </c>
      <c r="F27" s="35"/>
      <c r="G27" s="35" t="n">
        <v>440.9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614.07</v>
      </c>
      <c r="C28" s="35"/>
      <c r="D28" s="35" t="n">
        <v>2395.83</v>
      </c>
      <c r="E28" s="35" t="n">
        <v>2211.29</v>
      </c>
      <c r="F28" s="35"/>
      <c r="G28" s="35" t="n">
        <v>798.6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922.61</v>
      </c>
      <c r="E29" s="35" t="n">
        <v>1897.77</v>
      </c>
      <c r="F29" s="35"/>
      <c r="G29" s="35" t="n">
        <v>24.8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.08</v>
      </c>
      <c r="C30" s="35"/>
      <c r="D30" s="35" t="n">
        <v>1941.24</v>
      </c>
      <c r="E30" s="35" t="n">
        <v>1941.24</v>
      </c>
      <c r="F30" s="35"/>
      <c r="G30" s="35" t="n">
        <v>0.0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39.03</v>
      </c>
      <c r="C31" s="35"/>
      <c r="D31" s="35" t="n">
        <v>1322.73</v>
      </c>
      <c r="E31" s="35" t="n">
        <v>1220.85</v>
      </c>
      <c r="F31" s="35"/>
      <c r="G31" s="35" t="n">
        <v>440.9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232.21</v>
      </c>
      <c r="C32" s="35"/>
      <c r="D32" s="35" t="n">
        <v>2395.83</v>
      </c>
      <c r="E32" s="35" t="n">
        <v>1597.22</v>
      </c>
      <c r="F32" s="35"/>
      <c r="G32" s="35" t="n">
        <v>1030.8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740.37</v>
      </c>
      <c r="C33" s="35"/>
      <c r="D33" s="35" t="n">
        <v>1922.61</v>
      </c>
      <c r="E33" s="35" t="n">
        <v>1774.52</v>
      </c>
      <c r="F33" s="35"/>
      <c r="G33" s="35" t="n">
        <v>888.4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.13</v>
      </c>
      <c r="C34" s="35"/>
      <c r="D34" s="35" t="n">
        <v>1941.24</v>
      </c>
      <c r="E34" s="35" t="n">
        <v>1941.24</v>
      </c>
      <c r="F34" s="35"/>
      <c r="G34" s="35" t="n">
        <v>4.1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322.73</v>
      </c>
      <c r="E35" s="35" t="n">
        <v>881.82</v>
      </c>
      <c r="F35" s="35"/>
      <c r="G35" s="35" t="n">
        <v>440.9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764</v>
      </c>
      <c r="C36" s="35"/>
      <c r="D36" s="35" t="n">
        <v>2395.83</v>
      </c>
      <c r="E36" s="35" t="n">
        <v>0</v>
      </c>
      <c r="F36" s="35"/>
      <c r="G36" s="35" t="n">
        <v>3159.8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92.78</v>
      </c>
      <c r="C37" s="35"/>
      <c r="D37" s="35" t="n">
        <v>1922.61</v>
      </c>
      <c r="E37" s="35" t="n">
        <v>1774.52</v>
      </c>
      <c r="F37" s="35"/>
      <c r="G37" s="35" t="n">
        <v>640.87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97.56</v>
      </c>
      <c r="C38" s="35"/>
      <c r="D38" s="35" t="n">
        <v>1941.24</v>
      </c>
      <c r="E38" s="35" t="n">
        <v>1791.72</v>
      </c>
      <c r="F38" s="35"/>
      <c r="G38" s="35" t="n">
        <v>647.0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02.47</v>
      </c>
      <c r="C39" s="35"/>
      <c r="D39" s="35" t="n">
        <v>1322.73</v>
      </c>
      <c r="E39" s="35" t="n">
        <v>1284.29</v>
      </c>
      <c r="F39" s="35"/>
      <c r="G39" s="35" t="n">
        <v>440.91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3616.91</v>
      </c>
      <c r="C40" s="35"/>
      <c r="D40" s="35" t="n">
        <v>2399.55</v>
      </c>
      <c r="E40" s="35" t="n">
        <v>327.46</v>
      </c>
      <c r="F40" s="35"/>
      <c r="G40" s="35" t="n">
        <v>15689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72.73</v>
      </c>
      <c r="C41" s="35"/>
      <c r="D41" s="35" t="n">
        <v>1844.37</v>
      </c>
      <c r="E41" s="35" t="n">
        <v>1702.31</v>
      </c>
      <c r="F41" s="35"/>
      <c r="G41" s="35" t="n">
        <v>614.79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316.11</v>
      </c>
      <c r="C42" s="35"/>
      <c r="D42" s="35" t="n">
        <v>1233.3</v>
      </c>
      <c r="E42" s="35" t="n">
        <v>1138.31</v>
      </c>
      <c r="F42" s="35"/>
      <c r="G42" s="35" t="n">
        <v>411.1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23.48</v>
      </c>
      <c r="C43" s="35"/>
      <c r="D43" s="35" t="n">
        <v>1971.06</v>
      </c>
      <c r="E43" s="35" t="n">
        <v>1677.25</v>
      </c>
      <c r="F43" s="35"/>
      <c r="G43" s="35" t="n">
        <v>317.29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610.25</v>
      </c>
      <c r="C44" s="35"/>
      <c r="D44" s="35" t="n">
        <v>2380.92</v>
      </c>
      <c r="E44" s="35" t="n">
        <v>2197.53</v>
      </c>
      <c r="F44" s="35"/>
      <c r="G44" s="35" t="n">
        <v>793.64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97.56</v>
      </c>
      <c r="C45" s="35"/>
      <c r="D45" s="35" t="n">
        <v>1941.24</v>
      </c>
      <c r="E45" s="35" t="n">
        <v>1144.64</v>
      </c>
      <c r="F45" s="35"/>
      <c r="G45" s="35" t="n">
        <v>1294.16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926.33</v>
      </c>
      <c r="E46" s="35" t="n">
        <v>1926.3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025.24</v>
      </c>
      <c r="C47" s="35"/>
      <c r="D47" s="35" t="n">
        <v>2410.71</v>
      </c>
      <c r="E47" s="35" t="n">
        <v>1708.17</v>
      </c>
      <c r="F47" s="35"/>
      <c r="G47" s="35" t="n">
        <v>4727.78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.12</v>
      </c>
      <c r="C48" s="35"/>
      <c r="D48" s="35" t="n">
        <v>2418.18</v>
      </c>
      <c r="E48" s="35" t="n">
        <v>2418.18</v>
      </c>
      <c r="F48" s="35"/>
      <c r="G48" s="35" t="n">
        <v>0.12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937.52</v>
      </c>
      <c r="E49" s="35" t="n">
        <v>1937.52</v>
      </c>
      <c r="F49" s="35"/>
      <c r="G49" s="35" t="n">
        <v>0</v>
      </c>
      <c r="H49" s="35"/>
      <c r="I49" s="35" t="n">
        <v>0.75</v>
      </c>
    </row>
    <row r="50" customFormat="false" ht="12.75" hidden="false" customHeight="false" outlineLevel="0" collapsed="false">
      <c r="A50" s="24" t="n">
        <v>45</v>
      </c>
      <c r="B50" s="35" t="n">
        <v>1.94</v>
      </c>
      <c r="C50" s="35"/>
      <c r="D50" s="35" t="n">
        <v>1926.33</v>
      </c>
      <c r="E50" s="35" t="n">
        <v>1284.12</v>
      </c>
      <c r="F50" s="35"/>
      <c r="G50" s="35" t="n">
        <v>644.15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410.71</v>
      </c>
      <c r="E51" s="35" t="n">
        <v>1607.14</v>
      </c>
      <c r="F51" s="35"/>
      <c r="G51" s="35" t="n">
        <v>803.57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714.8</v>
      </c>
      <c r="C52" s="35"/>
      <c r="D52" s="35" t="n">
        <v>2418.18</v>
      </c>
      <c r="E52" s="35" t="n">
        <v>2183.94</v>
      </c>
      <c r="F52" s="35"/>
      <c r="G52" s="35" t="n">
        <v>949.04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96.6</v>
      </c>
      <c r="C53" s="35"/>
      <c r="D53" s="35" t="n">
        <v>1937.52</v>
      </c>
      <c r="E53" s="35" t="n">
        <v>1788.28</v>
      </c>
      <c r="F53" s="35"/>
      <c r="G53" s="35" t="n">
        <v>645.84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93.74</v>
      </c>
      <c r="C54" s="35"/>
      <c r="D54" s="35" t="n">
        <v>1926.33</v>
      </c>
      <c r="E54" s="35" t="n">
        <v>1777.96</v>
      </c>
      <c r="F54" s="35"/>
      <c r="G54" s="35" t="n">
        <v>642.11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617.89</v>
      </c>
      <c r="C55" s="35"/>
      <c r="D55" s="35" t="n">
        <v>2410.71</v>
      </c>
      <c r="E55" s="35" t="n">
        <v>2225.03</v>
      </c>
      <c r="F55" s="35"/>
      <c r="G55" s="35" t="n">
        <v>803.57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665.45</v>
      </c>
      <c r="C56" s="35"/>
      <c r="D56" s="35" t="n">
        <v>2421.9</v>
      </c>
      <c r="E56" s="35" t="n">
        <v>2243.59</v>
      </c>
      <c r="F56" s="35"/>
      <c r="G56" s="35" t="n">
        <v>843.76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99.26</v>
      </c>
      <c r="C57" s="35"/>
      <c r="D57" s="35" t="n">
        <v>1937.52</v>
      </c>
      <c r="E57" s="35" t="n">
        <v>1789.29</v>
      </c>
      <c r="F57" s="35"/>
      <c r="G57" s="35" t="n">
        <v>647.49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2468.7</v>
      </c>
      <c r="C58" s="35"/>
      <c r="D58" s="35" t="n">
        <v>1926.33</v>
      </c>
      <c r="E58" s="35" t="n">
        <v>2317.17</v>
      </c>
      <c r="F58" s="35"/>
      <c r="G58" s="35" t="n">
        <v>2077.86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1.73</v>
      </c>
      <c r="C59" s="35"/>
      <c r="D59" s="35" t="n">
        <v>2410.71</v>
      </c>
      <c r="E59" s="35" t="n">
        <v>2410.71</v>
      </c>
      <c r="F59" s="35"/>
      <c r="G59" s="35" t="n">
        <v>1.73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619.8</v>
      </c>
      <c r="C60" s="35"/>
      <c r="D60" s="35" t="n">
        <v>2418.18</v>
      </c>
      <c r="E60" s="35" t="n">
        <v>3037.9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993.2</v>
      </c>
      <c r="C61" s="35"/>
      <c r="D61" s="35" t="n">
        <v>1937.52</v>
      </c>
      <c r="E61" s="35" t="n">
        <v>2046.79</v>
      </c>
      <c r="F61" s="35"/>
      <c r="G61" s="35" t="n">
        <v>883.93</v>
      </c>
      <c r="H61" s="35"/>
      <c r="I61" s="35" t="n">
        <v>0.23</v>
      </c>
    </row>
    <row r="62" customFormat="false" ht="12.75" hidden="false" customHeight="false" outlineLevel="0" collapsed="false">
      <c r="A62" s="24" t="n">
        <v>57</v>
      </c>
      <c r="B62" s="35" t="n">
        <v>493.74</v>
      </c>
      <c r="C62" s="35"/>
      <c r="D62" s="35" t="n">
        <v>1926.33</v>
      </c>
      <c r="E62" s="35" t="n">
        <v>1777.96</v>
      </c>
      <c r="F62" s="35"/>
      <c r="G62" s="35" t="n">
        <v>642.11</v>
      </c>
      <c r="H62" s="35"/>
      <c r="I62" s="35" t="n">
        <v>0.23</v>
      </c>
    </row>
    <row r="63" customFormat="false" ht="12.75" hidden="false" customHeight="false" outlineLevel="0" collapsed="false">
      <c r="A63" s="24" t="n">
        <v>58</v>
      </c>
      <c r="B63" s="35" t="n">
        <v>291.27</v>
      </c>
      <c r="C63" s="35"/>
      <c r="D63" s="35" t="n">
        <v>2410.71</v>
      </c>
      <c r="E63" s="35" t="n">
        <v>2684.22</v>
      </c>
      <c r="F63" s="35"/>
      <c r="G63" s="35" t="n">
        <v>17.76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619.8</v>
      </c>
      <c r="C64" s="35"/>
      <c r="D64" s="35" t="n">
        <v>2418.18</v>
      </c>
      <c r="E64" s="35" t="n">
        <v>2231.92</v>
      </c>
      <c r="F64" s="35"/>
      <c r="G64" s="35" t="n">
        <v>806.06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937.52</v>
      </c>
      <c r="E65" s="35" t="n">
        <v>1291.68</v>
      </c>
      <c r="F65" s="35"/>
      <c r="G65" s="35" t="n">
        <v>645.84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926.33</v>
      </c>
      <c r="E66" s="35" t="n">
        <v>1284.22</v>
      </c>
      <c r="F66" s="35"/>
      <c r="G66" s="35" t="n">
        <v>642.11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617.89</v>
      </c>
      <c r="C67" s="35"/>
      <c r="D67" s="35" t="n">
        <v>2410.71</v>
      </c>
      <c r="E67" s="35" t="n">
        <v>2225.03</v>
      </c>
      <c r="F67" s="35"/>
      <c r="G67" s="35" t="n">
        <v>803.57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619.8</v>
      </c>
      <c r="C68" s="35"/>
      <c r="D68" s="35" t="n">
        <v>2418.18</v>
      </c>
      <c r="E68" s="35" t="n">
        <v>2179.12</v>
      </c>
      <c r="F68" s="35"/>
      <c r="G68" s="35" t="n">
        <v>858.86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2.54</v>
      </c>
      <c r="C69" s="35"/>
      <c r="D69" s="35" t="n">
        <v>1937.52</v>
      </c>
      <c r="E69" s="35" t="n">
        <v>1293.94</v>
      </c>
      <c r="F69" s="35"/>
      <c r="G69" s="35" t="n">
        <v>646.12</v>
      </c>
      <c r="H69" s="35"/>
      <c r="I69" s="35" t="n">
        <v>0.21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926.33</v>
      </c>
      <c r="E70" s="35" t="n">
        <v>1926.3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2410.71</v>
      </c>
      <c r="E71" s="35" t="n">
        <v>2410.71</v>
      </c>
      <c r="F71" s="35"/>
      <c r="G71" s="35" t="n">
        <v>0</v>
      </c>
      <c r="H71" s="35"/>
      <c r="I71" s="35" t="n">
        <v>0.21</v>
      </c>
    </row>
    <row r="72" customFormat="false" ht="12.75" hidden="false" customHeight="false" outlineLevel="0" collapsed="false">
      <c r="A72" s="24" t="n">
        <v>67</v>
      </c>
      <c r="B72" s="35" t="n">
        <v>0.01</v>
      </c>
      <c r="C72" s="35"/>
      <c r="D72" s="35" t="n">
        <v>2045.58</v>
      </c>
      <c r="E72" s="35" t="n">
        <v>2045.58</v>
      </c>
      <c r="F72" s="35"/>
      <c r="G72" s="35" t="n">
        <v>0.01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3541.74</v>
      </c>
      <c r="C73" s="35"/>
      <c r="D73" s="35" t="n">
        <v>1937.52</v>
      </c>
      <c r="E73" s="35" t="n">
        <v>4833.42</v>
      </c>
      <c r="F73" s="35"/>
      <c r="G73" s="35" t="n">
        <v>645.84</v>
      </c>
      <c r="H73" s="35"/>
      <c r="I73" s="35" t="n">
        <v>146.45</v>
      </c>
    </row>
    <row r="74" customFormat="false" ht="12.75" hidden="false" customHeight="false" outlineLevel="0" collapsed="false">
      <c r="A74" s="24" t="n">
        <v>69</v>
      </c>
      <c r="B74" s="35" t="n">
        <v>628.65</v>
      </c>
      <c r="C74" s="35"/>
      <c r="D74" s="35" t="n">
        <v>1926.33</v>
      </c>
      <c r="E74" s="35" t="n">
        <v>1912.87</v>
      </c>
      <c r="F74" s="35"/>
      <c r="G74" s="35" t="n">
        <v>642.11</v>
      </c>
      <c r="H74" s="35"/>
      <c r="I74" s="35" t="n">
        <v>146.45</v>
      </c>
    </row>
    <row r="75" customFormat="false" ht="12.75" hidden="false" customHeight="false" outlineLevel="0" collapsed="false">
      <c r="A75" s="24" t="n">
        <v>70</v>
      </c>
      <c r="B75" s="35" t="n">
        <v>617.79</v>
      </c>
      <c r="C75" s="35"/>
      <c r="D75" s="35" t="n">
        <v>2410.71</v>
      </c>
      <c r="E75" s="35" t="n">
        <v>2225.05</v>
      </c>
      <c r="F75" s="35"/>
      <c r="G75" s="35" t="n">
        <v>803.45</v>
      </c>
      <c r="H75" s="35"/>
      <c r="I75" s="35" t="n">
        <v>146.45</v>
      </c>
    </row>
    <row r="76" customFormat="false" ht="12.75" hidden="false" customHeight="false" outlineLevel="0" collapsed="false">
      <c r="A76" s="24" t="n">
        <v>71</v>
      </c>
      <c r="B76" s="35" t="n">
        <v>619.8</v>
      </c>
      <c r="C76" s="35"/>
      <c r="D76" s="35" t="n">
        <v>2418.18</v>
      </c>
      <c r="E76" s="35" t="n">
        <v>2231.92</v>
      </c>
      <c r="F76" s="35"/>
      <c r="G76" s="35" t="n">
        <v>806.06</v>
      </c>
      <c r="H76" s="35"/>
      <c r="I76" s="35" t="n">
        <v>146.45</v>
      </c>
    </row>
    <row r="77" customFormat="false" ht="12.75" hidden="false" customHeight="false" outlineLevel="0" collapsed="false">
      <c r="A77" s="24" t="n">
        <v>72</v>
      </c>
      <c r="B77" s="35" t="n">
        <v>496.6</v>
      </c>
      <c r="C77" s="35"/>
      <c r="D77" s="35" t="n">
        <v>1937.52</v>
      </c>
      <c r="E77" s="35" t="n">
        <v>1788.28</v>
      </c>
      <c r="F77" s="35"/>
      <c r="G77" s="35" t="n">
        <v>645.84</v>
      </c>
      <c r="H77" s="35"/>
      <c r="I77" s="35" t="n">
        <v>146.45</v>
      </c>
    </row>
    <row r="78" customFormat="false" ht="12.75" hidden="false" customHeight="false" outlineLevel="0" collapsed="false">
      <c r="A78" s="24" t="n">
        <v>73</v>
      </c>
      <c r="B78" s="35" t="n">
        <v>365.25</v>
      </c>
      <c r="C78" s="35"/>
      <c r="D78" s="35" t="n">
        <v>1114.08</v>
      </c>
      <c r="E78" s="35" t="n">
        <v>1107.97</v>
      </c>
      <c r="F78" s="35"/>
      <c r="G78" s="35" t="n">
        <v>371.36</v>
      </c>
      <c r="H78" s="35"/>
      <c r="I78" s="35" t="n">
        <v>146.45</v>
      </c>
    </row>
    <row r="79" customFormat="false" ht="12.75" hidden="false" customHeight="false" outlineLevel="0" collapsed="false">
      <c r="A79" s="24" t="n">
        <v>74</v>
      </c>
      <c r="B79" s="35" t="n">
        <v>4723.64</v>
      </c>
      <c r="C79" s="35"/>
      <c r="D79" s="35" t="n">
        <v>2082.84</v>
      </c>
      <c r="E79" s="35" t="n">
        <v>6112.2</v>
      </c>
      <c r="F79" s="35"/>
      <c r="G79" s="35" t="n">
        <v>694.28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2410.71</v>
      </c>
      <c r="E80" s="35" t="n">
        <v>1607.14</v>
      </c>
      <c r="F80" s="35"/>
      <c r="G80" s="35" t="n">
        <v>803.57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2.95</v>
      </c>
      <c r="C81" s="35"/>
      <c r="D81" s="35" t="n">
        <v>1937.52</v>
      </c>
      <c r="E81" s="35" t="n">
        <v>1938.14</v>
      </c>
      <c r="F81" s="35"/>
      <c r="G81" s="35" t="n">
        <v>2.33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3.8</v>
      </c>
      <c r="C82" s="35"/>
      <c r="D82" s="35" t="n">
        <v>1952.43</v>
      </c>
      <c r="E82" s="35" t="n">
        <v>1952.43</v>
      </c>
      <c r="F82" s="35"/>
      <c r="G82" s="35" t="n">
        <v>3.8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640.81</v>
      </c>
      <c r="C83" s="35"/>
      <c r="D83" s="35" t="n">
        <v>2500.14</v>
      </c>
      <c r="E83" s="35" t="n">
        <v>2307.57</v>
      </c>
      <c r="F83" s="35"/>
      <c r="G83" s="35" t="n">
        <v>833.38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60.22</v>
      </c>
      <c r="C84" s="35"/>
      <c r="D84" s="35" t="n">
        <v>2410.71</v>
      </c>
      <c r="E84" s="35" t="n">
        <v>1648.23</v>
      </c>
      <c r="F84" s="35"/>
      <c r="G84" s="35" t="n">
        <v>822.7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/>
      <c r="C85" s="35" t="n">
        <v>0.05</v>
      </c>
      <c r="D85" s="35" t="n">
        <v>1948.71</v>
      </c>
      <c r="E85" s="35" t="n">
        <v>1948.6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500.42</v>
      </c>
      <c r="C86" s="35"/>
      <c r="D86" s="35" t="n">
        <v>1952.43</v>
      </c>
      <c r="E86" s="35" t="n">
        <v>1802.04</v>
      </c>
      <c r="F86" s="35"/>
      <c r="G86" s="35" t="n">
        <v>650.81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382.75</v>
      </c>
      <c r="C87" s="35"/>
      <c r="D87" s="35" t="n">
        <v>2500.14</v>
      </c>
      <c r="E87" s="35" t="n">
        <v>2500.14</v>
      </c>
      <c r="F87" s="35"/>
      <c r="G87" s="35" t="n">
        <v>382.75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617.89</v>
      </c>
      <c r="C88" s="35"/>
      <c r="D88" s="35" t="n">
        <v>2410.71</v>
      </c>
      <c r="E88" s="35" t="n">
        <v>2225.03</v>
      </c>
      <c r="F88" s="35"/>
      <c r="G88" s="35" t="n">
        <v>803.57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499.37</v>
      </c>
      <c r="C89" s="35"/>
      <c r="D89" s="35" t="n">
        <v>1948.71</v>
      </c>
      <c r="E89" s="35" t="n">
        <v>2448.08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952.95</v>
      </c>
      <c r="C90" s="35"/>
      <c r="D90" s="35" t="n">
        <v>1907.7</v>
      </c>
      <c r="E90" s="35" t="n">
        <v>2221.92</v>
      </c>
      <c r="F90" s="35"/>
      <c r="G90" s="35" t="n">
        <v>638.73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2500.14</v>
      </c>
      <c r="E91" s="35" t="n">
        <v>1666.76</v>
      </c>
      <c r="F91" s="35"/>
      <c r="G91" s="35" t="n">
        <v>833.38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625.52</v>
      </c>
      <c r="C92" s="35"/>
      <c r="D92" s="35" t="n">
        <v>2410.71</v>
      </c>
      <c r="E92" s="35" t="n">
        <v>2225.03</v>
      </c>
      <c r="F92" s="35"/>
      <c r="G92" s="35" t="n">
        <v>811.2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948.71</v>
      </c>
      <c r="E93" s="35" t="n">
        <v>1948.71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500.42</v>
      </c>
      <c r="C94" s="35"/>
      <c r="D94" s="35" t="n">
        <v>1952.43</v>
      </c>
      <c r="E94" s="35" t="n">
        <v>1802.04</v>
      </c>
      <c r="F94" s="35"/>
      <c r="G94" s="35" t="n">
        <v>650.81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2500.14</v>
      </c>
      <c r="E95" s="35" t="n">
        <v>1666.76</v>
      </c>
      <c r="F95" s="35"/>
      <c r="G95" s="35" t="n">
        <v>833.38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618.06</v>
      </c>
      <c r="C96" s="35"/>
      <c r="D96" s="35" t="n">
        <v>2410.71</v>
      </c>
      <c r="E96" s="35" t="n">
        <v>2225.03</v>
      </c>
      <c r="F96" s="35"/>
      <c r="G96" s="35" t="n">
        <v>803.74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499.47</v>
      </c>
      <c r="C97" s="35"/>
      <c r="D97" s="35" t="n">
        <v>1948.71</v>
      </c>
      <c r="E97" s="35" t="n">
        <v>1798.61</v>
      </c>
      <c r="F97" s="35"/>
      <c r="G97" s="35" t="n">
        <v>649.57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1952.43</v>
      </c>
      <c r="E98" s="35" t="n">
        <v>1952.43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2500.14</v>
      </c>
      <c r="E99" s="35" t="n">
        <v>2500.14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617.89</v>
      </c>
      <c r="C100" s="35"/>
      <c r="D100" s="35" t="n">
        <v>2410.71</v>
      </c>
      <c r="E100" s="35" t="n">
        <v>2212.89</v>
      </c>
      <c r="F100" s="35"/>
      <c r="G100" s="35" t="n">
        <v>815.71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499.47</v>
      </c>
      <c r="C101" s="35"/>
      <c r="D101" s="35" t="n">
        <v>1948.71</v>
      </c>
      <c r="E101" s="35" t="n">
        <v>1798.61</v>
      </c>
      <c r="F101" s="35"/>
      <c r="G101" s="35" t="n">
        <v>649.57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1952.43</v>
      </c>
      <c r="E102" s="35" t="n">
        <v>1952.43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702.29</v>
      </c>
      <c r="C103" s="35"/>
      <c r="D103" s="35" t="n">
        <v>2500.14</v>
      </c>
      <c r="E103" s="35" t="n">
        <v>2369.05</v>
      </c>
      <c r="F103" s="35"/>
      <c r="G103" s="35" t="n">
        <v>833.38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744.98</v>
      </c>
      <c r="C104" s="35"/>
      <c r="D104" s="35" t="n">
        <v>2410.71</v>
      </c>
      <c r="E104" s="35" t="n">
        <v>2352.12</v>
      </c>
      <c r="F104" s="35"/>
      <c r="G104" s="35" t="n">
        <v>803.57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594.05</v>
      </c>
      <c r="C105" s="35"/>
      <c r="D105" s="35" t="n">
        <v>1948.71</v>
      </c>
      <c r="E105" s="35" t="n">
        <v>1798.61</v>
      </c>
      <c r="F105" s="35"/>
      <c r="G105" s="35" t="n">
        <v>744.15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500.42</v>
      </c>
      <c r="C106" s="35"/>
      <c r="D106" s="35" t="n">
        <v>1952.43</v>
      </c>
      <c r="E106" s="35" t="n">
        <v>1802.04</v>
      </c>
      <c r="F106" s="35"/>
      <c r="G106" s="35" t="n">
        <v>650.81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2500.14</v>
      </c>
      <c r="E107" s="35" t="n">
        <v>2500.14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617.89</v>
      </c>
      <c r="C108" s="35"/>
      <c r="D108" s="35" t="n">
        <v>2410.71</v>
      </c>
      <c r="E108" s="35" t="n">
        <v>2225.03</v>
      </c>
      <c r="F108" s="35"/>
      <c r="G108" s="35" t="n">
        <v>803.57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0</v>
      </c>
      <c r="C109" s="35"/>
      <c r="D109" s="35" t="n">
        <v>1948.71</v>
      </c>
      <c r="E109" s="35" t="n">
        <v>1948.71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517.66</v>
      </c>
      <c r="C110" s="35"/>
      <c r="D110" s="35" t="n">
        <v>1952.43</v>
      </c>
      <c r="E110" s="35" t="n">
        <v>1802.04</v>
      </c>
      <c r="F110" s="35"/>
      <c r="G110" s="35" t="n">
        <v>668.0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640.81</v>
      </c>
      <c r="C111" s="35"/>
      <c r="D111" s="35" t="n">
        <v>2500.14</v>
      </c>
      <c r="E111" s="35" t="n">
        <v>2307.57</v>
      </c>
      <c r="F111" s="35"/>
      <c r="G111" s="35" t="n">
        <v>833.38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137.78</v>
      </c>
      <c r="C112" s="35"/>
      <c r="D112" s="35" t="n">
        <v>2410.71</v>
      </c>
      <c r="E112" s="35" t="n">
        <v>1607.14</v>
      </c>
      <c r="F112" s="35"/>
      <c r="G112" s="35" t="n">
        <v>941.35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0</v>
      </c>
      <c r="C113" s="35"/>
      <c r="D113" s="35" t="n">
        <v>1948.71</v>
      </c>
      <c r="E113" s="35" t="n">
        <v>1299.14</v>
      </c>
      <c r="F113" s="35"/>
      <c r="G113" s="35" t="n">
        <v>649.57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494.69</v>
      </c>
      <c r="C114" s="35"/>
      <c r="D114" s="35" t="n">
        <v>1930.08</v>
      </c>
      <c r="E114" s="35" t="n">
        <v>1781.41</v>
      </c>
      <c r="F114" s="35"/>
      <c r="G114" s="35" t="n">
        <v>643.36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618.84</v>
      </c>
      <c r="C115" s="35"/>
      <c r="D115" s="35" t="n">
        <v>2414.46</v>
      </c>
      <c r="E115" s="35" t="n">
        <v>2228.48</v>
      </c>
      <c r="F115" s="35"/>
      <c r="G115" s="35" t="n">
        <v>804.82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171</v>
      </c>
      <c r="C116" s="35"/>
      <c r="D116" s="35" t="n">
        <v>1333.92</v>
      </c>
      <c r="E116" s="35" t="n">
        <v>889.28</v>
      </c>
      <c r="F116" s="35"/>
      <c r="G116" s="35" t="n">
        <v>615.64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0</v>
      </c>
      <c r="C117" s="35"/>
      <c r="D117" s="35" t="n">
        <v>1300.38</v>
      </c>
      <c r="E117" s="35" t="n">
        <v>1300.38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0</v>
      </c>
      <c r="C118" s="35"/>
      <c r="D118" s="35" t="n">
        <v>1941.24</v>
      </c>
      <c r="E118" s="35" t="n">
        <v>1294.16</v>
      </c>
      <c r="F118" s="35"/>
      <c r="G118" s="35" t="n">
        <v>647.08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45615.88</v>
      </c>
      <c r="C119" s="35"/>
      <c r="D119" s="35" t="n">
        <v>2418.18</v>
      </c>
      <c r="E119" s="35" t="n">
        <v>0</v>
      </c>
      <c r="F119" s="35"/>
      <c r="G119" s="35" t="n">
        <v>48034.06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6615.85</v>
      </c>
      <c r="C120" s="35"/>
      <c r="D120" s="35" t="n">
        <v>1330.17</v>
      </c>
      <c r="E120" s="35" t="n">
        <v>465.37</v>
      </c>
      <c r="F120" s="35"/>
      <c r="G120" s="35" t="n">
        <v>7480.65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0</v>
      </c>
      <c r="C121" s="35"/>
      <c r="D121" s="35" t="n">
        <v>1944.96</v>
      </c>
      <c r="E121" s="35" t="n">
        <v>1944.96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0</v>
      </c>
      <c r="C122" s="35"/>
      <c r="D122" s="35" t="n">
        <v>1941.24</v>
      </c>
      <c r="E122" s="35" t="n">
        <v>1941.24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621.15</v>
      </c>
      <c r="C123" s="35"/>
      <c r="D123" s="35" t="n">
        <v>2418.18</v>
      </c>
      <c r="E123" s="35" t="n">
        <v>3039.33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0</v>
      </c>
      <c r="C124" s="35"/>
      <c r="D124" s="35" t="n">
        <v>1330.17</v>
      </c>
      <c r="E124" s="35" t="n">
        <v>1330.17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0</v>
      </c>
      <c r="B125" s="35" t="n">
        <v>0</v>
      </c>
      <c r="C125" s="35"/>
      <c r="D125" s="35" t="n">
        <v>1944.96</v>
      </c>
      <c r="E125" s="35" t="n">
        <v>1944.96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1</v>
      </c>
      <c r="B126" s="35" t="n">
        <v>5.55</v>
      </c>
      <c r="C126" s="35"/>
      <c r="D126" s="35" t="n">
        <v>1941.24</v>
      </c>
      <c r="E126" s="35" t="n">
        <v>1941.1</v>
      </c>
      <c r="F126" s="35"/>
      <c r="G126" s="35" t="n">
        <v>5.69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2</v>
      </c>
      <c r="B127" s="35" t="n">
        <v>0</v>
      </c>
      <c r="C127" s="35"/>
      <c r="D127" s="35" t="n">
        <v>2418.18</v>
      </c>
      <c r="E127" s="35" t="n">
        <v>2418.18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3</v>
      </c>
      <c r="B128" s="35" t="n">
        <v>349.98</v>
      </c>
      <c r="C128" s="35"/>
      <c r="D128" s="35" t="n">
        <v>1341.36</v>
      </c>
      <c r="E128" s="35" t="n">
        <v>1238.04</v>
      </c>
      <c r="F128" s="35"/>
      <c r="G128" s="35" t="n">
        <v>453.3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4</v>
      </c>
      <c r="B129" s="35" t="n">
        <v>0</v>
      </c>
      <c r="C129" s="35"/>
      <c r="D129" s="35" t="n">
        <v>1944.96</v>
      </c>
      <c r="E129" s="35" t="n">
        <v>1944.96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5</v>
      </c>
      <c r="B130" s="35" t="n">
        <v>497.56</v>
      </c>
      <c r="C130" s="35"/>
      <c r="D130" s="35" t="n">
        <v>1941.24</v>
      </c>
      <c r="E130" s="35" t="n">
        <v>1791.72</v>
      </c>
      <c r="F130" s="35"/>
      <c r="G130" s="35" t="n">
        <v>647.08</v>
      </c>
      <c r="H130" s="35"/>
      <c r="I130" s="35" t="n">
        <v>553.98</v>
      </c>
    </row>
    <row r="131" customFormat="false" ht="12.75" hidden="false" customHeight="false" outlineLevel="0" collapsed="false">
      <c r="A131" s="24" t="n">
        <v>126</v>
      </c>
      <c r="B131" s="35" t="n">
        <v>620.23</v>
      </c>
      <c r="C131" s="35"/>
      <c r="D131" s="35" t="n">
        <v>2418.18</v>
      </c>
      <c r="E131" s="35" t="n">
        <v>2232.35</v>
      </c>
      <c r="F131" s="35"/>
      <c r="G131" s="35" t="n">
        <v>806.06</v>
      </c>
      <c r="H131" s="35"/>
      <c r="I131" s="35" t="n">
        <v>553.98</v>
      </c>
    </row>
    <row r="132" customFormat="false" ht="12.75" hidden="false" customHeight="false" outlineLevel="0" collapsed="false">
      <c r="A132" s="24" t="n">
        <v>127</v>
      </c>
      <c r="B132" s="35" t="n">
        <v>340.94</v>
      </c>
      <c r="C132" s="35"/>
      <c r="D132" s="35" t="n">
        <v>1330.17</v>
      </c>
      <c r="E132" s="35" t="n">
        <v>1227.72</v>
      </c>
      <c r="F132" s="35"/>
      <c r="G132" s="35" t="n">
        <v>443.39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8</v>
      </c>
      <c r="B133" s="35" t="n">
        <v>0</v>
      </c>
      <c r="C133" s="35"/>
      <c r="D133" s="35" t="n">
        <v>1944.96</v>
      </c>
      <c r="E133" s="35" t="n">
        <v>1944.96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9</v>
      </c>
      <c r="B134" s="35" t="n">
        <v>0</v>
      </c>
      <c r="C134" s="35"/>
      <c r="D134" s="35" t="n">
        <v>1941.24</v>
      </c>
      <c r="E134" s="35" t="n">
        <v>1941.24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0</v>
      </c>
      <c r="B135" s="35" t="n">
        <v>623.76</v>
      </c>
      <c r="C135" s="35"/>
      <c r="D135" s="35" t="n">
        <v>2418.18</v>
      </c>
      <c r="E135" s="35" t="n">
        <v>2234.52</v>
      </c>
      <c r="F135" s="35"/>
      <c r="G135" s="35" t="n">
        <v>807.42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1</v>
      </c>
      <c r="B136" s="35" t="n">
        <v>0</v>
      </c>
      <c r="C136" s="35"/>
      <c r="D136" s="35" t="n">
        <v>1330.17</v>
      </c>
      <c r="E136" s="35" t="n">
        <v>886.78</v>
      </c>
      <c r="F136" s="35"/>
      <c r="G136" s="35" t="n">
        <v>443.39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2</v>
      </c>
      <c r="B137" s="35" t="n">
        <v>519.08</v>
      </c>
      <c r="C137" s="35"/>
      <c r="D137" s="35" t="n">
        <v>1944.96</v>
      </c>
      <c r="E137" s="35" t="n">
        <v>1793.2</v>
      </c>
      <c r="F137" s="35"/>
      <c r="G137" s="35" t="n">
        <v>670.84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3</v>
      </c>
      <c r="B138" s="35" t="n">
        <v>3.12</v>
      </c>
      <c r="C138" s="35"/>
      <c r="D138" s="35" t="n">
        <v>1941.24</v>
      </c>
      <c r="E138" s="35" t="n">
        <v>1941.24</v>
      </c>
      <c r="F138" s="35"/>
      <c r="G138" s="35" t="n">
        <v>3.12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4</v>
      </c>
      <c r="B139" s="35" t="n">
        <v>0.01</v>
      </c>
      <c r="C139" s="35"/>
      <c r="D139" s="35" t="n">
        <v>2418.18</v>
      </c>
      <c r="E139" s="35" t="n">
        <v>1596.31</v>
      </c>
      <c r="F139" s="35"/>
      <c r="G139" s="35" t="n">
        <v>821.88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5</v>
      </c>
      <c r="B140" s="35" t="n">
        <v>35.58</v>
      </c>
      <c r="C140" s="35"/>
      <c r="D140" s="35" t="n">
        <v>1330.17</v>
      </c>
      <c r="E140" s="35" t="n">
        <v>886.78</v>
      </c>
      <c r="F140" s="35"/>
      <c r="G140" s="35" t="n">
        <v>478.97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6</v>
      </c>
      <c r="B141" s="35" t="n">
        <v>0</v>
      </c>
      <c r="C141" s="35"/>
      <c r="D141" s="35" t="n">
        <v>1944.96</v>
      </c>
      <c r="E141" s="35" t="n">
        <v>1944.96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7</v>
      </c>
      <c r="B142" s="35" t="n">
        <v>481.32</v>
      </c>
      <c r="C142" s="35"/>
      <c r="D142" s="35" t="n">
        <v>1877.91</v>
      </c>
      <c r="E142" s="35" t="n">
        <v>1733.48</v>
      </c>
      <c r="F142" s="35"/>
      <c r="G142" s="35" t="n">
        <v>625.75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8</v>
      </c>
      <c r="B143" s="35"/>
      <c r="C143" s="35" t="n">
        <v>0.03</v>
      </c>
      <c r="D143" s="35" t="n">
        <v>2418.18</v>
      </c>
      <c r="E143" s="35" t="n">
        <v>2418.15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9</v>
      </c>
      <c r="B144" s="35" t="n">
        <v>340.94</v>
      </c>
      <c r="C144" s="35"/>
      <c r="D144" s="35" t="n">
        <v>1330.17</v>
      </c>
      <c r="E144" s="35" t="n">
        <v>1227.72</v>
      </c>
      <c r="F144" s="35"/>
      <c r="G144" s="35" t="n">
        <v>443.39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0</v>
      </c>
      <c r="B145" s="35" t="n">
        <v>581.15</v>
      </c>
      <c r="C145" s="35"/>
      <c r="D145" s="35" t="n">
        <v>1944.96</v>
      </c>
      <c r="E145" s="35" t="n">
        <v>1877.56</v>
      </c>
      <c r="F145" s="35"/>
      <c r="G145" s="35" t="n">
        <v>648.55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1</v>
      </c>
      <c r="B146" s="35" t="n">
        <v>785.02</v>
      </c>
      <c r="C146" s="35"/>
      <c r="D146" s="35" t="n">
        <v>1941.24</v>
      </c>
      <c r="E146" s="35" t="n">
        <v>1791.72</v>
      </c>
      <c r="F146" s="35"/>
      <c r="G146" s="35" t="n">
        <v>934.54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2</v>
      </c>
      <c r="B147" s="35" t="n">
        <v>638.02</v>
      </c>
      <c r="C147" s="35"/>
      <c r="D147" s="35" t="n">
        <v>2418.18</v>
      </c>
      <c r="E147" s="35" t="n">
        <v>2237.93</v>
      </c>
      <c r="F147" s="35"/>
      <c r="G147" s="35" t="n">
        <v>818.27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3</v>
      </c>
      <c r="B148" s="35" t="n">
        <v>340.94</v>
      </c>
      <c r="C148" s="35"/>
      <c r="D148" s="35" t="n">
        <v>1330.17</v>
      </c>
      <c r="E148" s="35" t="n">
        <v>1227.72</v>
      </c>
      <c r="F148" s="35"/>
      <c r="G148" s="35" t="n">
        <v>443.39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4</v>
      </c>
      <c r="B149" s="35" t="n">
        <v>13.12</v>
      </c>
      <c r="C149" s="35"/>
      <c r="D149" s="35" t="n">
        <v>1944.96</v>
      </c>
      <c r="E149" s="35" t="n">
        <v>1296.64</v>
      </c>
      <c r="F149" s="35"/>
      <c r="G149" s="35" t="n">
        <v>661.44</v>
      </c>
      <c r="H149" s="35"/>
      <c r="I149" s="35" t="n">
        <v>0</v>
      </c>
    </row>
    <row r="150" customFormat="false" ht="12.75" hidden="false" customHeight="false" outlineLevel="0" collapsed="false">
      <c r="A150" s="36" t="s">
        <v>41</v>
      </c>
      <c r="B150" s="37" t="n">
        <v>138208.74</v>
      </c>
      <c r="C150" s="37" t="n">
        <v>3822.54</v>
      </c>
      <c r="D150" s="37" t="n">
        <v>290150.79</v>
      </c>
      <c r="E150" s="37" t="n">
        <v>262306.59</v>
      </c>
      <c r="F150" s="37"/>
      <c r="G150" s="37" t="n">
        <v>165283.91</v>
      </c>
      <c r="H150" s="37" t="n">
        <v>3053.51</v>
      </c>
      <c r="I150" s="37" t="n">
        <v>1989.04</v>
      </c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7:23Z</dcterms:modified>
  <cp:revision>0</cp:revision>
  <dc:subject/>
  <dc:title/>
</cp:coreProperties>
</file>