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429.88</v>
      </c>
      <c r="C6" s="35"/>
      <c r="D6" s="35" t="n">
        <v>1142.97</v>
      </c>
      <c r="E6" s="35" t="n">
        <v>0</v>
      </c>
      <c r="F6" s="35"/>
      <c r="G6" s="35" t="n">
        <v>15572.8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961.13</v>
      </c>
      <c r="C8" s="35"/>
      <c r="D8" s="35" t="n">
        <v>1979.91</v>
      </c>
      <c r="E8" s="35" t="n">
        <v>0</v>
      </c>
      <c r="F8" s="35"/>
      <c r="G8" s="35" t="n">
        <v>18941.0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41.47</v>
      </c>
      <c r="C9" s="35"/>
      <c r="D9" s="35" t="n">
        <v>1507.98</v>
      </c>
      <c r="E9" s="35" t="n">
        <v>1009.34</v>
      </c>
      <c r="F9" s="35"/>
      <c r="G9" s="35" t="n">
        <v>840.1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3.84</v>
      </c>
      <c r="C10" s="35"/>
      <c r="D10" s="35" t="n">
        <v>1887.75</v>
      </c>
      <c r="E10" s="35" t="n">
        <v>1742.34</v>
      </c>
      <c r="F10" s="35"/>
      <c r="G10" s="35" t="n">
        <v>629.2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54.04</v>
      </c>
      <c r="E11" s="35" t="n">
        <v>769.36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460.4</v>
      </c>
      <c r="C12" s="35"/>
      <c r="D12" s="35" t="n">
        <v>2175.33</v>
      </c>
      <c r="E12" s="35" t="n">
        <v>894.88</v>
      </c>
      <c r="F12" s="35"/>
      <c r="G12" s="35" t="n">
        <v>5740.8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00.21</v>
      </c>
      <c r="C13" s="35"/>
      <c r="D13" s="35" t="n">
        <v>1522.74</v>
      </c>
      <c r="E13" s="35" t="n">
        <v>1405.45</v>
      </c>
      <c r="F13" s="35"/>
      <c r="G13" s="35" t="n">
        <v>517.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90.89</v>
      </c>
      <c r="C14" s="35"/>
      <c r="D14" s="35" t="n">
        <v>1913.55</v>
      </c>
      <c r="E14" s="35" t="n">
        <v>1766.16</v>
      </c>
      <c r="F14" s="35"/>
      <c r="G14" s="35" t="n">
        <v>638.2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28.21</v>
      </c>
      <c r="E15" s="35" t="n">
        <v>571.99</v>
      </c>
      <c r="F15" s="35"/>
      <c r="G15" s="35" t="n">
        <v>556.2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97.44</v>
      </c>
      <c r="E16" s="35" t="n">
        <v>1464.96</v>
      </c>
      <c r="F16" s="35"/>
      <c r="G16" s="35" t="n">
        <v>732.4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90.14</v>
      </c>
      <c r="C17" s="35"/>
      <c r="D17" s="35" t="n">
        <v>1519.05</v>
      </c>
      <c r="E17" s="35" t="n">
        <v>1402.04</v>
      </c>
      <c r="F17" s="35"/>
      <c r="G17" s="35" t="n">
        <v>507.1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88.57</v>
      </c>
      <c r="C18" s="35"/>
      <c r="D18" s="35" t="n">
        <v>1906.17</v>
      </c>
      <c r="E18" s="35" t="n">
        <v>1759.35</v>
      </c>
      <c r="F18" s="35"/>
      <c r="G18" s="35" t="n">
        <v>635.3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36.02</v>
      </c>
      <c r="C20" s="35"/>
      <c r="D20" s="35" t="n">
        <v>2094.21</v>
      </c>
      <c r="E20" s="35" t="n">
        <v>1932.16</v>
      </c>
      <c r="F20" s="35"/>
      <c r="G20" s="35" t="n">
        <v>698.0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90.29</v>
      </c>
      <c r="C21" s="35"/>
      <c r="D21" s="35" t="n">
        <v>1522.74</v>
      </c>
      <c r="E21" s="35" t="n">
        <v>1405.45</v>
      </c>
      <c r="F21" s="35"/>
      <c r="G21" s="35" t="n">
        <v>507.5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867.85</v>
      </c>
      <c r="C22" s="35"/>
      <c r="D22" s="35" t="n">
        <v>1909.86</v>
      </c>
      <c r="E22" s="35" t="n">
        <v>1763.23</v>
      </c>
      <c r="F22" s="35"/>
      <c r="G22" s="35" t="n">
        <v>1014.4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92.95</v>
      </c>
      <c r="C23" s="35"/>
      <c r="D23" s="35" t="n">
        <v>1142.97</v>
      </c>
      <c r="E23" s="35" t="n">
        <v>143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61.33</v>
      </c>
      <c r="C24" s="35"/>
      <c r="D24" s="35" t="n">
        <v>2190.09</v>
      </c>
      <c r="E24" s="35" t="n">
        <v>2021.39</v>
      </c>
      <c r="F24" s="35"/>
      <c r="G24" s="35" t="n">
        <v>730.0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/>
      <c r="C25" s="35" t="n">
        <v>389.34</v>
      </c>
      <c r="D25" s="35" t="n">
        <v>1519.05</v>
      </c>
      <c r="E25" s="35" t="n">
        <v>1129.7</v>
      </c>
      <c r="F25" s="35"/>
      <c r="G25" s="35" t="n">
        <v>0.0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87.62</v>
      </c>
      <c r="C26" s="35"/>
      <c r="D26" s="35" t="n">
        <v>1902.48</v>
      </c>
      <c r="E26" s="35" t="n">
        <v>1755.94</v>
      </c>
      <c r="F26" s="35"/>
      <c r="G26" s="35" t="n">
        <v>634.16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30.96</v>
      </c>
      <c r="C27" s="35"/>
      <c r="D27" s="35" t="n">
        <v>1139.28</v>
      </c>
      <c r="E27" s="35" t="n">
        <v>1139.28</v>
      </c>
      <c r="F27" s="35"/>
      <c r="G27" s="35" t="n">
        <v>430.9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49.99</v>
      </c>
      <c r="C28" s="35"/>
      <c r="D28" s="35" t="n">
        <v>2145.84</v>
      </c>
      <c r="E28" s="35" t="n">
        <v>1980.55</v>
      </c>
      <c r="F28" s="35"/>
      <c r="G28" s="35" t="n">
        <v>715.2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3441.95</v>
      </c>
      <c r="C29" s="35"/>
      <c r="D29" s="35" t="n">
        <v>1659.15</v>
      </c>
      <c r="E29" s="35" t="n">
        <v>553.05</v>
      </c>
      <c r="F29" s="35"/>
      <c r="G29" s="35" t="n">
        <v>14548.0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15.43</v>
      </c>
      <c r="E30" s="35" t="n">
        <v>1543.62</v>
      </c>
      <c r="F30" s="35"/>
      <c r="G30" s="35" t="n">
        <v>771.8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24.31</v>
      </c>
      <c r="C31" s="35"/>
      <c r="D31" s="35" t="n">
        <v>1655.46</v>
      </c>
      <c r="E31" s="35" t="n">
        <v>1527.95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20.86</v>
      </c>
      <c r="E32" s="35" t="n">
        <v>1120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3.09</v>
      </c>
      <c r="C33" s="35"/>
      <c r="D33" s="35" t="n">
        <v>2319.12</v>
      </c>
      <c r="E33" s="35" t="n">
        <v>2319.12</v>
      </c>
      <c r="F33" s="35"/>
      <c r="G33" s="35" t="n">
        <v>43.0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7.14</v>
      </c>
      <c r="C34" s="35"/>
      <c r="D34" s="35" t="n">
        <v>1666.53</v>
      </c>
      <c r="E34" s="35" t="n">
        <v>1538.16</v>
      </c>
      <c r="F34" s="35"/>
      <c r="G34" s="35" t="n">
        <v>555.5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7919.68</v>
      </c>
      <c r="C35" s="35"/>
      <c r="D35" s="35" t="n">
        <v>1131.9</v>
      </c>
      <c r="E35" s="35" t="n">
        <v>0</v>
      </c>
      <c r="F35" s="35"/>
      <c r="G35" s="35" t="n">
        <v>19051.5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.84</v>
      </c>
      <c r="C36" s="35"/>
      <c r="D36" s="35" t="n">
        <v>2322.81</v>
      </c>
      <c r="E36" s="35" t="n">
        <v>2322.81</v>
      </c>
      <c r="F36" s="35"/>
      <c r="G36" s="35" t="n">
        <v>5.8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87.28</v>
      </c>
      <c r="C38" s="35"/>
      <c r="D38" s="35" t="n">
        <v>1120.86</v>
      </c>
      <c r="E38" s="35" t="n">
        <v>1034.52</v>
      </c>
      <c r="F38" s="35"/>
      <c r="G38" s="35" t="n">
        <v>373.6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88.74</v>
      </c>
      <c r="C39" s="35"/>
      <c r="D39" s="35" t="n">
        <v>2297.01</v>
      </c>
      <c r="E39" s="35" t="n">
        <v>2120.08</v>
      </c>
      <c r="F39" s="35"/>
      <c r="G39" s="35" t="n">
        <v>765.6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81.14</v>
      </c>
      <c r="C40" s="35"/>
      <c r="D40" s="35" t="n">
        <v>1637.04</v>
      </c>
      <c r="E40" s="35" t="n">
        <v>1639.04</v>
      </c>
      <c r="F40" s="35"/>
      <c r="G40" s="35" t="n">
        <v>679.1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3.9</v>
      </c>
      <c r="C41" s="35"/>
      <c r="D41" s="35" t="n">
        <v>1146.66</v>
      </c>
      <c r="E41" s="35" t="n">
        <v>1058.3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7424.47</v>
      </c>
      <c r="C42" s="35"/>
      <c r="D42" s="35" t="n">
        <v>2311.74</v>
      </c>
      <c r="E42" s="35" t="n">
        <v>763.94</v>
      </c>
      <c r="F42" s="35"/>
      <c r="G42" s="35" t="n">
        <v>8972.2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93.46</v>
      </c>
      <c r="C43" s="35"/>
      <c r="D43" s="35" t="n">
        <v>2315.43</v>
      </c>
      <c r="E43" s="35" t="n">
        <v>2137.08</v>
      </c>
      <c r="F43" s="35"/>
      <c r="G43" s="35" t="n">
        <v>771.81</v>
      </c>
      <c r="H43" s="35"/>
      <c r="I43" s="35" t="n">
        <v>0</v>
      </c>
    </row>
    <row r="44" customFormat="false" ht="12.75" hidden="false" customHeight="false" outlineLevel="0" collapsed="false">
      <c r="A44" s="24" t="s">
        <v>42</v>
      </c>
      <c r="B44" s="35" t="n">
        <v>12620.24</v>
      </c>
      <c r="C44" s="35"/>
      <c r="D44" s="35" t="n">
        <v>1131.9</v>
      </c>
      <c r="E44" s="35" t="n">
        <v>0</v>
      </c>
      <c r="F44" s="35"/>
      <c r="G44" s="35" t="n">
        <v>13752.1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852.4</v>
      </c>
      <c r="C45" s="35"/>
      <c r="D45" s="35" t="n">
        <v>1662.84</v>
      </c>
      <c r="E45" s="35" t="n">
        <v>0</v>
      </c>
      <c r="F45" s="35"/>
      <c r="G45" s="35" t="n">
        <v>2515.2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95.35</v>
      </c>
      <c r="C46" s="35"/>
      <c r="D46" s="35" t="n">
        <v>2322.81</v>
      </c>
      <c r="E46" s="35" t="n">
        <v>2143.89</v>
      </c>
      <c r="F46" s="35"/>
      <c r="G46" s="35" t="n">
        <v>774.2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52.71</v>
      </c>
      <c r="C47" s="35"/>
      <c r="D47" s="35" t="n">
        <v>1124.55</v>
      </c>
      <c r="E47" s="35" t="n">
        <v>1124.55</v>
      </c>
      <c r="F47" s="35"/>
      <c r="G47" s="35" t="n">
        <v>352.7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00.63</v>
      </c>
      <c r="C48" s="35"/>
      <c r="D48" s="35" t="n">
        <v>1681.26</v>
      </c>
      <c r="E48" s="35" t="n">
        <v>1523.8</v>
      </c>
      <c r="F48" s="35"/>
      <c r="G48" s="35" t="n">
        <v>558.0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9.43</v>
      </c>
      <c r="C49" s="35"/>
      <c r="D49" s="35" t="n">
        <v>2308.05</v>
      </c>
      <c r="E49" s="35" t="n">
        <v>2308.05</v>
      </c>
      <c r="F49" s="35"/>
      <c r="G49" s="35" t="n">
        <v>49.4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.25</v>
      </c>
      <c r="C50" s="35"/>
      <c r="D50" s="35" t="n">
        <v>1146.66</v>
      </c>
      <c r="E50" s="35" t="n">
        <v>1146.72</v>
      </c>
      <c r="F50" s="35"/>
      <c r="G50" s="35" t="n">
        <v>0.1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5.57</v>
      </c>
      <c r="C51" s="35"/>
      <c r="D51" s="35" t="n">
        <v>1692.33</v>
      </c>
      <c r="E51" s="35" t="n">
        <v>1692.33</v>
      </c>
      <c r="F51" s="35"/>
      <c r="G51" s="35" t="n">
        <v>15.5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/>
      <c r="C52" s="35" t="n">
        <v>4.35</v>
      </c>
      <c r="D52" s="35" t="n">
        <v>2285.94</v>
      </c>
      <c r="E52" s="35" t="n">
        <v>1524.14</v>
      </c>
      <c r="F52" s="35"/>
      <c r="G52" s="35" t="n">
        <v>757.4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095.03</v>
      </c>
      <c r="E53" s="35" t="n">
        <v>1095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9.98</v>
      </c>
      <c r="C54" s="35"/>
      <c r="D54" s="35" t="n">
        <v>1677.6</v>
      </c>
      <c r="E54" s="35" t="n">
        <v>1548.38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93.46</v>
      </c>
      <c r="C55" s="35"/>
      <c r="D55" s="35" t="n">
        <v>2315.43</v>
      </c>
      <c r="E55" s="35" t="n">
        <v>2137.08</v>
      </c>
      <c r="F55" s="35"/>
      <c r="G55" s="35" t="n">
        <v>771.8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28.21</v>
      </c>
      <c r="E56" s="35" t="n">
        <v>752.14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/>
      <c r="C57" s="35" t="n">
        <v>25.91</v>
      </c>
      <c r="D57" s="35" t="n">
        <v>1673.91</v>
      </c>
      <c r="E57" s="35" t="n">
        <v>1900.35</v>
      </c>
      <c r="F57" s="35"/>
      <c r="G57" s="35"/>
      <c r="H57" s="35" t="n">
        <v>252.35</v>
      </c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6.53</v>
      </c>
      <c r="E58" s="35" t="n">
        <v>1111.02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20.53</v>
      </c>
      <c r="C59" s="35"/>
      <c r="D59" s="35" t="n">
        <v>1640.73</v>
      </c>
      <c r="E59" s="35" t="n">
        <v>206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880.74</v>
      </c>
      <c r="C60" s="35"/>
      <c r="D60" s="35" t="n">
        <v>1718.13</v>
      </c>
      <c r="E60" s="35" t="n">
        <v>2026.16</v>
      </c>
      <c r="F60" s="35"/>
      <c r="G60" s="35" t="n">
        <v>572.71</v>
      </c>
      <c r="H60" s="35"/>
      <c r="I60" s="35" t="n">
        <v>0.11</v>
      </c>
    </row>
    <row r="61" customFormat="false" ht="12.75" hidden="false" customHeight="false" outlineLevel="0" collapsed="false">
      <c r="A61" s="24" t="n">
        <v>54</v>
      </c>
      <c r="B61" s="35" t="n">
        <v>425.25</v>
      </c>
      <c r="C61" s="35"/>
      <c r="D61" s="35" t="n">
        <v>1659.15</v>
      </c>
      <c r="E61" s="35" t="n">
        <v>1531.35</v>
      </c>
      <c r="F61" s="35"/>
      <c r="G61" s="35" t="n">
        <v>553.05</v>
      </c>
      <c r="H61" s="35"/>
      <c r="I61" s="35" t="n">
        <v>0.11</v>
      </c>
    </row>
    <row r="62" customFormat="false" ht="12.75" hidden="false" customHeight="false" outlineLevel="0" collapsed="false">
      <c r="A62" s="24" t="n">
        <v>55</v>
      </c>
      <c r="B62" s="35" t="n">
        <v>426.23</v>
      </c>
      <c r="C62" s="35"/>
      <c r="D62" s="35" t="n">
        <v>1651.77</v>
      </c>
      <c r="E62" s="35" t="n">
        <v>1524.54</v>
      </c>
      <c r="F62" s="35"/>
      <c r="G62" s="35" t="n">
        <v>553.46</v>
      </c>
      <c r="H62" s="35"/>
      <c r="I62" s="35" t="n">
        <v>0.11</v>
      </c>
    </row>
    <row r="63" customFormat="false" ht="12.75" hidden="false" customHeight="false" outlineLevel="0" collapsed="false">
      <c r="A63" s="24" t="n">
        <v>56</v>
      </c>
      <c r="B63" s="35" t="n">
        <v>1.83</v>
      </c>
      <c r="C63" s="35"/>
      <c r="D63" s="35" t="n">
        <v>1758.69</v>
      </c>
      <c r="E63" s="35" t="n">
        <v>1760.03</v>
      </c>
      <c r="F63" s="35"/>
      <c r="G63" s="35" t="n">
        <v>0.49</v>
      </c>
      <c r="H63" s="35"/>
      <c r="I63" s="35" t="n">
        <v>0.11</v>
      </c>
    </row>
    <row r="64" customFormat="false" ht="12.75" hidden="false" customHeight="false" outlineLevel="0" collapsed="false">
      <c r="A64" s="24" t="n">
        <v>57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0.11</v>
      </c>
    </row>
    <row r="65" customFormat="false" ht="12.75" hidden="false" customHeight="false" outlineLevel="0" collapsed="false">
      <c r="A65" s="24" t="n">
        <v>58</v>
      </c>
      <c r="B65" s="35" t="n">
        <v>416.75</v>
      </c>
      <c r="C65" s="35"/>
      <c r="D65" s="35" t="n">
        <v>1625.97</v>
      </c>
      <c r="E65" s="35" t="n">
        <v>1500.73</v>
      </c>
      <c r="F65" s="35"/>
      <c r="G65" s="35" t="n">
        <v>541.99</v>
      </c>
      <c r="H65" s="35"/>
      <c r="I65" s="35" t="n">
        <v>0.11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69.76</v>
      </c>
      <c r="E66" s="35" t="n">
        <v>1179.84</v>
      </c>
      <c r="F66" s="35"/>
      <c r="G66" s="35" t="n">
        <v>589.92</v>
      </c>
      <c r="H66" s="35"/>
      <c r="I66" s="35" t="n">
        <v>0.11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84.95</v>
      </c>
      <c r="E67" s="35" t="n">
        <v>1684.95</v>
      </c>
      <c r="F67" s="35"/>
      <c r="G67" s="35" t="n">
        <v>0</v>
      </c>
      <c r="H67" s="35"/>
      <c r="I67" s="35" t="n">
        <v>0.11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37.04</v>
      </c>
      <c r="E68" s="35" t="n">
        <v>1091.36</v>
      </c>
      <c r="F68" s="35"/>
      <c r="G68" s="35" t="n">
        <v>545.68</v>
      </c>
      <c r="H68" s="35"/>
      <c r="I68" s="35" t="n">
        <v>0.11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47.65</v>
      </c>
      <c r="E69" s="35" t="n">
        <v>1165.1</v>
      </c>
      <c r="F69" s="35"/>
      <c r="G69" s="35" t="n">
        <v>582.55</v>
      </c>
      <c r="H69" s="35"/>
      <c r="I69" s="35" t="n">
        <v>0.11</v>
      </c>
    </row>
    <row r="70" customFormat="false" ht="12.75" hidden="false" customHeight="false" outlineLevel="0" collapsed="false">
      <c r="A70" s="24" t="n">
        <v>63</v>
      </c>
      <c r="B70" s="35" t="n">
        <v>428.09</v>
      </c>
      <c r="C70" s="35"/>
      <c r="D70" s="35" t="n">
        <v>1670.22</v>
      </c>
      <c r="E70" s="35" t="n">
        <v>1541.57</v>
      </c>
      <c r="F70" s="35"/>
      <c r="G70" s="35" t="n">
        <v>556.74</v>
      </c>
      <c r="H70" s="35"/>
      <c r="I70" s="35" t="n">
        <v>0.11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29.66</v>
      </c>
      <c r="E71" s="35" t="n">
        <v>1086.44</v>
      </c>
      <c r="F71" s="35"/>
      <c r="G71" s="35" t="n">
        <v>543.22</v>
      </c>
      <c r="H71" s="35"/>
      <c r="I71" s="35" t="n">
        <v>0.11</v>
      </c>
    </row>
    <row r="72" customFormat="false" ht="12.75" hidden="false" customHeight="false" outlineLevel="0" collapsed="false">
      <c r="A72" s="24" t="n">
        <v>65</v>
      </c>
      <c r="B72" s="35" t="n">
        <v>450.77</v>
      </c>
      <c r="C72" s="35"/>
      <c r="D72" s="35" t="n">
        <v>1758.69</v>
      </c>
      <c r="E72" s="35" t="n">
        <v>1623.23</v>
      </c>
      <c r="F72" s="35"/>
      <c r="G72" s="35" t="n">
        <v>586.2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55</v>
      </c>
      <c r="E73" s="35" t="n">
        <v>17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1331.72</v>
      </c>
      <c r="C74" s="35"/>
      <c r="D74" s="35" t="n">
        <v>1622.28</v>
      </c>
      <c r="E74" s="35" t="n">
        <v>1084.61</v>
      </c>
      <c r="F74" s="35"/>
      <c r="G74" s="35" t="n">
        <v>1869.39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154.65</v>
      </c>
      <c r="C76" s="35"/>
      <c r="D76" s="35" t="n">
        <v>1751.34</v>
      </c>
      <c r="E76" s="35" t="n">
        <v>1751.34</v>
      </c>
      <c r="F76" s="35"/>
      <c r="G76" s="35" t="n">
        <v>154.6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.58</v>
      </c>
      <c r="C78" s="35"/>
      <c r="D78" s="35" t="n">
        <v>1673.91</v>
      </c>
      <c r="E78" s="35" t="n">
        <v>1673.91</v>
      </c>
      <c r="F78" s="35"/>
      <c r="G78" s="35" t="n">
        <v>2.58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732.97</v>
      </c>
      <c r="C79" s="35"/>
      <c r="D79" s="35" t="n">
        <v>1777.14</v>
      </c>
      <c r="E79" s="35" t="n">
        <v>1640.25</v>
      </c>
      <c r="F79" s="35"/>
      <c r="G79" s="35" t="n">
        <v>869.86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843.34</v>
      </c>
      <c r="C80" s="35"/>
      <c r="D80" s="35" t="n">
        <v>1618.59</v>
      </c>
      <c r="E80" s="35" t="n">
        <v>1900.15</v>
      </c>
      <c r="F80" s="35"/>
      <c r="G80" s="35" t="n">
        <v>561.7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47.93</v>
      </c>
      <c r="C81" s="35"/>
      <c r="D81" s="35" t="n">
        <v>1747.65</v>
      </c>
      <c r="E81" s="35" t="n">
        <v>1613.03</v>
      </c>
      <c r="F81" s="35"/>
      <c r="G81" s="35" t="n">
        <v>582.55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51.71</v>
      </c>
      <c r="C82" s="35"/>
      <c r="D82" s="35" t="n">
        <v>1762.38</v>
      </c>
      <c r="E82" s="35" t="n">
        <v>1626.63</v>
      </c>
      <c r="F82" s="35"/>
      <c r="G82" s="35" t="n">
        <v>587.4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51.77</v>
      </c>
      <c r="E83" s="35" t="n">
        <v>1101.18</v>
      </c>
      <c r="F83" s="35"/>
      <c r="G83" s="35" t="n">
        <v>550.5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30.92</v>
      </c>
      <c r="C84" s="35"/>
      <c r="D84" s="35" t="n">
        <v>1681.26</v>
      </c>
      <c r="E84" s="35" t="n">
        <v>1551.76</v>
      </c>
      <c r="F84" s="35"/>
      <c r="G84" s="35" t="n">
        <v>560.4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732.89</v>
      </c>
      <c r="E85" s="35" t="n">
        <v>1155.26</v>
      </c>
      <c r="F85" s="35"/>
      <c r="G85" s="35" t="n">
        <v>577.6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23.36</v>
      </c>
      <c r="C86" s="35"/>
      <c r="D86" s="35" t="n">
        <v>1651.77</v>
      </c>
      <c r="E86" s="35" t="n">
        <v>1524.54</v>
      </c>
      <c r="F86" s="35"/>
      <c r="G86" s="35" t="n">
        <v>550.59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60.7</v>
      </c>
      <c r="C87" s="35"/>
      <c r="D87" s="35" t="n">
        <v>1622.28</v>
      </c>
      <c r="E87" s="35" t="n">
        <v>454.77</v>
      </c>
      <c r="F87" s="35"/>
      <c r="G87" s="35" t="n">
        <v>1628.21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201.13</v>
      </c>
      <c r="E88" s="35" t="n">
        <v>2201.1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1339.31</v>
      </c>
      <c r="C89" s="35"/>
      <c r="D89" s="35" t="n">
        <v>1544.85</v>
      </c>
      <c r="E89" s="35" t="n">
        <v>1544.85</v>
      </c>
      <c r="F89" s="35"/>
      <c r="G89" s="35" t="n">
        <v>1339.31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79.89</v>
      </c>
      <c r="C90" s="35"/>
      <c r="D90" s="35" t="n">
        <v>1482.18</v>
      </c>
      <c r="E90" s="35" t="n">
        <v>1368.01</v>
      </c>
      <c r="F90" s="35"/>
      <c r="G90" s="35" t="n">
        <v>494.06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390.29</v>
      </c>
      <c r="C91" s="35"/>
      <c r="D91" s="35" t="n">
        <v>1522.74</v>
      </c>
      <c r="E91" s="35" t="n">
        <v>1405.45</v>
      </c>
      <c r="F91" s="35"/>
      <c r="G91" s="35" t="n">
        <v>507.58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11.6</v>
      </c>
      <c r="C92" s="35"/>
      <c r="D92" s="35" t="n">
        <v>2179.02</v>
      </c>
      <c r="E92" s="35" t="n">
        <v>1464.28</v>
      </c>
      <c r="F92" s="35"/>
      <c r="G92" s="35" t="n">
        <v>726.34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393.12</v>
      </c>
      <c r="C93" s="35"/>
      <c r="D93" s="35" t="n">
        <v>1533.78</v>
      </c>
      <c r="E93" s="35" t="n">
        <v>1415.64</v>
      </c>
      <c r="F93" s="35"/>
      <c r="G93" s="35" t="n">
        <v>511.2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376.11</v>
      </c>
      <c r="C94" s="35"/>
      <c r="D94" s="35" t="n">
        <v>1467.42</v>
      </c>
      <c r="E94" s="35" t="n">
        <v>1354.39</v>
      </c>
      <c r="F94" s="35"/>
      <c r="G94" s="35" t="n">
        <v>489.1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89.34</v>
      </c>
      <c r="C95" s="35"/>
      <c r="D95" s="35" t="n">
        <v>1519.05</v>
      </c>
      <c r="E95" s="35" t="n">
        <v>895.69</v>
      </c>
      <c r="F95" s="35"/>
      <c r="G95" s="35" t="n">
        <v>1012.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553.77</v>
      </c>
      <c r="C96" s="35"/>
      <c r="D96" s="35" t="n">
        <v>2160.57</v>
      </c>
      <c r="E96" s="35" t="n">
        <v>1994.15</v>
      </c>
      <c r="F96" s="35"/>
      <c r="G96" s="35" t="n">
        <v>720.19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522.74</v>
      </c>
      <c r="E97" s="35" t="n">
        <v>1015.16</v>
      </c>
      <c r="F97" s="35"/>
      <c r="G97" s="35" t="n">
        <v>507.58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1167.24</v>
      </c>
      <c r="C98" s="35"/>
      <c r="D98" s="35" t="n">
        <v>1463.73</v>
      </c>
      <c r="E98" s="35" t="n">
        <v>1463.73</v>
      </c>
      <c r="F98" s="35"/>
      <c r="G98" s="35" t="n">
        <v>1167.24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522.74</v>
      </c>
      <c r="E99" s="35" t="n">
        <v>1522.7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58.5</v>
      </c>
      <c r="C100" s="35"/>
      <c r="D100" s="35" t="n">
        <v>2179.02</v>
      </c>
      <c r="E100" s="35" t="n">
        <v>1284.84</v>
      </c>
      <c r="F100" s="35"/>
      <c r="G100" s="35" t="n">
        <v>1452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541.16</v>
      </c>
      <c r="E101" s="35" t="n">
        <v>1541.1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74.22</v>
      </c>
      <c r="C102" s="35"/>
      <c r="D102" s="35" t="n">
        <v>1460.04</v>
      </c>
      <c r="E102" s="35" t="n">
        <v>1347.58</v>
      </c>
      <c r="F102" s="35"/>
      <c r="G102" s="35" t="n">
        <v>486.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526.43</v>
      </c>
      <c r="E103" s="35" t="n">
        <v>1017.62</v>
      </c>
      <c r="F103" s="35"/>
      <c r="G103" s="35" t="n">
        <v>508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549.99</v>
      </c>
      <c r="C104" s="35"/>
      <c r="D104" s="35" t="n">
        <v>2145.84</v>
      </c>
      <c r="E104" s="35" t="n">
        <v>1265.27</v>
      </c>
      <c r="F104" s="35"/>
      <c r="G104" s="35" t="n">
        <v>1430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395.96</v>
      </c>
      <c r="C105" s="35"/>
      <c r="D105" s="35" t="n">
        <v>1544.85</v>
      </c>
      <c r="E105" s="35" t="n">
        <v>1425.86</v>
      </c>
      <c r="F105" s="35"/>
      <c r="G105" s="35" t="n">
        <v>514.9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485.87</v>
      </c>
      <c r="E106" s="35" t="n">
        <v>1485.8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393.12</v>
      </c>
      <c r="C107" s="35"/>
      <c r="D107" s="35" t="n">
        <v>1533.78</v>
      </c>
      <c r="E107" s="35" t="n">
        <v>1415.64</v>
      </c>
      <c r="F107" s="35"/>
      <c r="G107" s="35" t="n">
        <v>511.26</v>
      </c>
      <c r="H107" s="35"/>
      <c r="I107" s="35" t="n">
        <v>0</v>
      </c>
    </row>
    <row r="108" customFormat="false" ht="12.75" hidden="false" customHeight="false" outlineLevel="0" collapsed="false">
      <c r="A108" s="36" t="s">
        <v>43</v>
      </c>
      <c r="B108" s="37" t="n">
        <v>117459.48</v>
      </c>
      <c r="C108" s="37" t="n">
        <v>419.6</v>
      </c>
      <c r="D108" s="37" t="n">
        <v>170829.78</v>
      </c>
      <c r="E108" s="37" t="n">
        <v>141574.88</v>
      </c>
      <c r="F108" s="37"/>
      <c r="G108" s="37" t="n">
        <v>146547.13</v>
      </c>
      <c r="H108" s="37" t="n">
        <v>252.35</v>
      </c>
      <c r="I108" s="37" t="n">
        <v>1.32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2Z</dcterms:modified>
  <cp:revision>0</cp:revision>
  <dc:subject/>
  <dc:title/>
</cp:coreProperties>
</file>