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,9</t>
  </si>
  <si>
    <t xml:space="preserve"> 11 1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6.18</v>
      </c>
      <c r="C6" s="35"/>
      <c r="D6" s="35" t="n">
        <v>1572.72</v>
      </c>
      <c r="E6" s="35" t="n">
        <v>1451.74</v>
      </c>
      <c r="F6" s="35"/>
      <c r="G6" s="35" t="n">
        <v>607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85.8</v>
      </c>
      <c r="C7" s="35"/>
      <c r="D7" s="35" t="n">
        <v>1701.03</v>
      </c>
      <c r="E7" s="35" t="n">
        <v>1403.57</v>
      </c>
      <c r="F7" s="35"/>
      <c r="G7" s="35" t="n">
        <v>2383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95.54</v>
      </c>
      <c r="E8" s="35" t="n">
        <v>2595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.81</v>
      </c>
      <c r="C9" s="35"/>
      <c r="D9" s="35" t="n">
        <v>1583.7</v>
      </c>
      <c r="E9" s="35" t="n">
        <v>1583.7</v>
      </c>
      <c r="F9" s="35"/>
      <c r="G9" s="35" t="n">
        <v>61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.82</v>
      </c>
      <c r="C10" s="35"/>
      <c r="D10" s="35" t="n">
        <v>1730.34</v>
      </c>
      <c r="E10" s="35" t="n">
        <v>1730.34</v>
      </c>
      <c r="F10" s="35"/>
      <c r="G10" s="35" t="n">
        <v>23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791.13</v>
      </c>
      <c r="E11" s="35" t="n">
        <v>527.42</v>
      </c>
      <c r="F11" s="35"/>
      <c r="G11" s="35" t="n">
        <v>263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.41</v>
      </c>
      <c r="C12" s="35"/>
      <c r="D12" s="35" t="n">
        <v>2577.21</v>
      </c>
      <c r="E12" s="35" t="n">
        <v>2577.21</v>
      </c>
      <c r="F12" s="35"/>
      <c r="G12" s="35" t="n">
        <v>15.41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955.14</v>
      </c>
      <c r="C13" s="35"/>
      <c r="D13" s="35" t="n">
        <v>3262.74</v>
      </c>
      <c r="E13" s="35" t="n">
        <v>3011.76</v>
      </c>
      <c r="F13" s="35"/>
      <c r="G13" s="35" t="n">
        <v>1206.1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582.9</v>
      </c>
      <c r="E14" s="35" t="n">
        <v>388.6</v>
      </c>
      <c r="F14" s="35"/>
      <c r="G14" s="35" t="n">
        <v>194.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427.85</v>
      </c>
      <c r="D15" s="35" t="n">
        <v>2067.63</v>
      </c>
      <c r="E15" s="35" t="n">
        <v>1499.09</v>
      </c>
      <c r="F15" s="35"/>
      <c r="G15" s="35" t="n">
        <v>140.69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213.21</v>
      </c>
      <c r="C16" s="35"/>
      <c r="D16" s="35" t="n">
        <v>0</v>
      </c>
      <c r="E16" s="35" t="n">
        <v>0</v>
      </c>
      <c r="F16" s="35"/>
      <c r="G16" s="35" t="n">
        <v>213.21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0</v>
      </c>
      <c r="C17" s="35"/>
      <c r="D17" s="35" t="n">
        <v>3325.05</v>
      </c>
      <c r="E17" s="35" t="n">
        <v>2216.7</v>
      </c>
      <c r="F17" s="35"/>
      <c r="G17" s="35" t="n">
        <v>1108.35</v>
      </c>
      <c r="H17" s="35"/>
      <c r="I17" s="35" t="n">
        <v>0</v>
      </c>
    </row>
    <row r="18" customFormat="false" ht="12.75" hidden="false" customHeight="false" outlineLevel="0" collapsed="false">
      <c r="A18" s="36" t="s">
        <v>43</v>
      </c>
      <c r="B18" s="37" t="n">
        <v>3841.37</v>
      </c>
      <c r="C18" s="37" t="n">
        <v>427.85</v>
      </c>
      <c r="D18" s="37" t="n">
        <v>21789.99</v>
      </c>
      <c r="E18" s="37" t="n">
        <v>18985.67</v>
      </c>
      <c r="F18" s="37"/>
      <c r="G18" s="37" t="n">
        <v>6217.84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9:07Z</dcterms:modified>
  <cp:revision>0</cp:revision>
  <dc:subject/>
  <dc:title/>
</cp:coreProperties>
</file>