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06.19</v>
      </c>
      <c r="C6" s="35"/>
      <c r="D6" s="35" t="n">
        <v>1146.66</v>
      </c>
      <c r="E6" s="35" t="n">
        <v>428.82</v>
      </c>
      <c r="F6" s="35"/>
      <c r="G6" s="35" t="n">
        <v>2224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022.52</v>
      </c>
      <c r="F7" s="35"/>
      <c r="G7" s="35" t="n">
        <v>511.2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51.53</v>
      </c>
      <c r="C8" s="35"/>
      <c r="D8" s="35" t="n">
        <v>1655.46</v>
      </c>
      <c r="E8" s="35" t="n">
        <v>551.82</v>
      </c>
      <c r="F8" s="35"/>
      <c r="G8" s="35" t="n">
        <v>5555.1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2.01</v>
      </c>
      <c r="C9" s="35"/>
      <c r="D9" s="35" t="n">
        <v>1139.28</v>
      </c>
      <c r="E9" s="35" t="n">
        <v>1051.53</v>
      </c>
      <c r="F9" s="35"/>
      <c r="G9" s="35" t="n">
        <v>379.7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494.43</v>
      </c>
      <c r="E10" s="35" t="n">
        <v>494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46.73</v>
      </c>
      <c r="E11" s="35" t="n">
        <v>1046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41</v>
      </c>
      <c r="C12" s="35"/>
      <c r="D12" s="35" t="n">
        <v>1651.77</v>
      </c>
      <c r="E12" s="35" t="n">
        <v>1524.56</v>
      </c>
      <c r="F12" s="35"/>
      <c r="G12" s="35" t="n">
        <v>550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8.08</v>
      </c>
      <c r="E13" s="35" t="n">
        <v>1648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766.9</v>
      </c>
      <c r="F14" s="35"/>
      <c r="G14" s="35" t="n">
        <v>383.45</v>
      </c>
      <c r="H14" s="35"/>
      <c r="I14" s="35" t="n">
        <v>0.59</v>
      </c>
    </row>
    <row r="15" customFormat="false" ht="12.75" hidden="false" customHeight="false" outlineLevel="0" collapsed="false">
      <c r="A15" s="24" t="n">
        <v>10</v>
      </c>
      <c r="B15" s="35" t="n">
        <v>394.16</v>
      </c>
      <c r="C15" s="35"/>
      <c r="D15" s="35" t="n">
        <v>1537.47</v>
      </c>
      <c r="E15" s="35" t="n">
        <v>1419.14</v>
      </c>
      <c r="F15" s="35"/>
      <c r="G15" s="35" t="n">
        <v>512.49</v>
      </c>
      <c r="H15" s="35"/>
      <c r="I15" s="35" t="n">
        <v>0.5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5</v>
      </c>
      <c r="F16" s="35"/>
      <c r="G16" s="35" t="n">
        <v>0.01</v>
      </c>
      <c r="H16" s="35"/>
      <c r="I16" s="35" t="n">
        <v>0.59</v>
      </c>
    </row>
    <row r="17" customFormat="false" ht="12.75" hidden="false" customHeight="false" outlineLevel="0" collapsed="false">
      <c r="A17" s="24" t="n">
        <v>12</v>
      </c>
      <c r="B17" s="35" t="n">
        <v>460.14</v>
      </c>
      <c r="C17" s="35"/>
      <c r="D17" s="35" t="n">
        <v>1648.08</v>
      </c>
      <c r="E17" s="35" t="n">
        <v>1479.43</v>
      </c>
      <c r="F17" s="35"/>
      <c r="G17" s="35" t="n">
        <v>628.79</v>
      </c>
      <c r="H17" s="35"/>
      <c r="I17" s="35" t="n">
        <v>1.8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1.8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5.36</v>
      </c>
      <c r="E19" s="35" t="n">
        <v>1010.24</v>
      </c>
      <c r="F19" s="35"/>
      <c r="G19" s="35" t="n">
        <v>505.12</v>
      </c>
      <c r="H19" s="35"/>
      <c r="I19" s="35" t="n">
        <v>1.8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106.1</v>
      </c>
      <c r="F20" s="35"/>
      <c r="G20" s="35" t="n">
        <v>553.05</v>
      </c>
      <c r="H20" s="35"/>
      <c r="I20" s="35" t="n">
        <v>1.8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48.08</v>
      </c>
      <c r="E21" s="35" t="n">
        <v>1098.72</v>
      </c>
      <c r="F21" s="35"/>
      <c r="G21" s="35" t="n">
        <v>549.36</v>
      </c>
      <c r="H21" s="35"/>
      <c r="I21" s="35" t="n">
        <v>1.87</v>
      </c>
    </row>
    <row r="22" customFormat="false" ht="12.75" hidden="false" customHeight="false" outlineLevel="0" collapsed="false">
      <c r="A22" s="24" t="n">
        <v>17</v>
      </c>
      <c r="B22" s="35" t="n">
        <v>290.12</v>
      </c>
      <c r="C22" s="35"/>
      <c r="D22" s="35" t="n">
        <v>1131.9</v>
      </c>
      <c r="E22" s="35" t="n">
        <v>1044.72</v>
      </c>
      <c r="F22" s="35"/>
      <c r="G22" s="35" t="n">
        <v>377.3</v>
      </c>
      <c r="H22" s="35"/>
      <c r="I22" s="35" t="n">
        <v>1.87</v>
      </c>
    </row>
    <row r="23" customFormat="false" ht="12.75" hidden="false" customHeight="false" outlineLevel="0" collapsed="false">
      <c r="A23" s="24" t="n">
        <v>18</v>
      </c>
      <c r="B23" s="35" t="n">
        <v>392.18</v>
      </c>
      <c r="C23" s="35"/>
      <c r="D23" s="35" t="n">
        <v>1530.12</v>
      </c>
      <c r="E23" s="35" t="n">
        <v>1412.26</v>
      </c>
      <c r="F23" s="35"/>
      <c r="G23" s="35" t="n">
        <v>510.04</v>
      </c>
      <c r="H23" s="35"/>
      <c r="I23" s="35" t="n">
        <v>1.87</v>
      </c>
    </row>
    <row r="24" customFormat="false" ht="12.75" hidden="false" customHeight="false" outlineLevel="0" collapsed="false">
      <c r="A24" s="24" t="n">
        <v>19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1.87</v>
      </c>
    </row>
    <row r="25" customFormat="false" ht="12.75" hidden="false" customHeight="false" outlineLevel="0" collapsed="false">
      <c r="A25" s="24" t="n">
        <v>20</v>
      </c>
      <c r="B25" s="35" t="n">
        <v>1927.75</v>
      </c>
      <c r="C25" s="35"/>
      <c r="D25" s="35" t="n">
        <v>1644.39</v>
      </c>
      <c r="E25" s="35" t="n">
        <v>1689.05</v>
      </c>
      <c r="F25" s="35"/>
      <c r="G25" s="35" t="n">
        <v>1883.0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5.97</v>
      </c>
      <c r="E26" s="35" t="n">
        <v>1083.98</v>
      </c>
      <c r="F26" s="35"/>
      <c r="G26" s="35" t="n">
        <v>541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7.63</v>
      </c>
      <c r="C27" s="35"/>
      <c r="D27" s="35" t="n">
        <v>1662.84</v>
      </c>
      <c r="E27" s="35" t="n">
        <v>1646.33</v>
      </c>
      <c r="F27" s="35"/>
      <c r="G27" s="35" t="n">
        <v>464.1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18.81</v>
      </c>
      <c r="C28" s="35"/>
      <c r="D28" s="35" t="n">
        <v>2024.16</v>
      </c>
      <c r="E28" s="35" t="n">
        <v>1868.25</v>
      </c>
      <c r="F28" s="35"/>
      <c r="G28" s="35" t="n">
        <v>674.7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44.39</v>
      </c>
      <c r="E29" s="35" t="n">
        <v>1096.26</v>
      </c>
      <c r="F29" s="35"/>
      <c r="G29" s="35" t="n">
        <v>548.1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.28</v>
      </c>
      <c r="C30" s="35"/>
      <c r="D30" s="35" t="n">
        <v>1644.39</v>
      </c>
      <c r="E30" s="35" t="n">
        <v>1096.26</v>
      </c>
      <c r="F30" s="35"/>
      <c r="G30" s="35" t="n">
        <v>548.4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85.84</v>
      </c>
      <c r="C31" s="35"/>
      <c r="D31" s="35" t="n">
        <v>2024.16</v>
      </c>
      <c r="E31" s="35" t="n">
        <v>4185.84</v>
      </c>
      <c r="F31" s="35"/>
      <c r="G31" s="35" t="n">
        <v>2024.16</v>
      </c>
      <c r="H31" s="35"/>
      <c r="I31" s="35" t="n">
        <v>1731.35</v>
      </c>
    </row>
    <row r="32" customFormat="false" ht="12.75" hidden="false" customHeight="false" outlineLevel="0" collapsed="false">
      <c r="A32" s="24" t="n">
        <v>28</v>
      </c>
      <c r="B32" s="35" t="n">
        <v>3.98</v>
      </c>
      <c r="C32" s="35"/>
      <c r="D32" s="35" t="n">
        <v>1666.53</v>
      </c>
      <c r="E32" s="35" t="n">
        <v>1111.02</v>
      </c>
      <c r="F32" s="35"/>
      <c r="G32" s="35" t="n">
        <v>559.49</v>
      </c>
      <c r="H32" s="35"/>
      <c r="I32" s="35" t="n">
        <v>1731.3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1731.3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1731.35</v>
      </c>
    </row>
    <row r="35" customFormat="false" ht="12.75" hidden="false" customHeight="false" outlineLevel="0" collapsed="false">
      <c r="A35" s="24" t="n">
        <v>31</v>
      </c>
      <c r="B35" s="35" t="n">
        <v>518.86</v>
      </c>
      <c r="C35" s="35"/>
      <c r="D35" s="35" t="n">
        <v>2024.16</v>
      </c>
      <c r="E35" s="35" t="n">
        <v>1868.25</v>
      </c>
      <c r="F35" s="35"/>
      <c r="G35" s="35" t="n">
        <v>674.77</v>
      </c>
      <c r="H35" s="35"/>
      <c r="I35" s="35" t="n">
        <v>1731.3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59.15</v>
      </c>
      <c r="E36" s="35" t="n">
        <v>1106.1</v>
      </c>
      <c r="F36" s="35"/>
      <c r="G36" s="35" t="n">
        <v>553.05</v>
      </c>
      <c r="H36" s="35"/>
      <c r="I36" s="35" t="n">
        <v>1.87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1731.35</v>
      </c>
    </row>
    <row r="38" customFormat="false" ht="12.75" hidden="false" customHeight="false" outlineLevel="0" collapsed="false">
      <c r="A38" s="24" t="n">
        <v>34</v>
      </c>
      <c r="B38" s="35" t="n">
        <v>14129.69</v>
      </c>
      <c r="C38" s="35"/>
      <c r="D38" s="35" t="n">
        <v>1655.46</v>
      </c>
      <c r="E38" s="35" t="n">
        <v>0</v>
      </c>
      <c r="F38" s="35"/>
      <c r="G38" s="35" t="n">
        <v>15785.1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09.43</v>
      </c>
      <c r="E39" s="35" t="n">
        <v>1339.62</v>
      </c>
      <c r="F39" s="35"/>
      <c r="G39" s="35" t="n">
        <v>669.8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4.82</v>
      </c>
      <c r="C40" s="35"/>
      <c r="D40" s="35" t="n">
        <v>1655.46</v>
      </c>
      <c r="E40" s="35" t="n">
        <v>1527.95</v>
      </c>
      <c r="F40" s="35"/>
      <c r="G40" s="35" t="n">
        <v>552.3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1.77</v>
      </c>
      <c r="E41" s="35" t="n">
        <v>1101.18</v>
      </c>
      <c r="F41" s="35"/>
      <c r="G41" s="35" t="n">
        <v>550.5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028.45</v>
      </c>
      <c r="C42" s="35"/>
      <c r="D42" s="35" t="n">
        <v>1655.46</v>
      </c>
      <c r="E42" s="35" t="n">
        <v>1580.27</v>
      </c>
      <c r="F42" s="35"/>
      <c r="G42" s="35" t="n">
        <v>1103.64</v>
      </c>
      <c r="H42" s="35"/>
      <c r="I42" s="35" t="n">
        <v>5.71</v>
      </c>
    </row>
    <row r="43" customFormat="false" ht="12.75" hidden="false" customHeight="false" outlineLevel="0" collapsed="false">
      <c r="A43" s="24" t="n">
        <v>39</v>
      </c>
      <c r="B43" s="35" t="n">
        <v>93.55</v>
      </c>
      <c r="C43" s="35"/>
      <c r="D43" s="35" t="n">
        <v>2027.85</v>
      </c>
      <c r="E43" s="35" t="n">
        <v>1351.9</v>
      </c>
      <c r="F43" s="35"/>
      <c r="G43" s="35" t="n">
        <v>769.5</v>
      </c>
      <c r="H43" s="35"/>
      <c r="I43" s="35" t="n">
        <v>5.71</v>
      </c>
    </row>
    <row r="44" customFormat="false" ht="12.75" hidden="false" customHeight="false" outlineLevel="0" collapsed="false">
      <c r="A44" s="24" t="n">
        <v>40</v>
      </c>
      <c r="B44" s="35" t="n">
        <v>424.31</v>
      </c>
      <c r="C44" s="35"/>
      <c r="D44" s="35" t="n">
        <v>1655.46</v>
      </c>
      <c r="E44" s="35" t="n">
        <v>1527.95</v>
      </c>
      <c r="F44" s="35"/>
      <c r="G44" s="35" t="n">
        <v>551.82</v>
      </c>
      <c r="H44" s="35"/>
      <c r="I44" s="35" t="n">
        <v>5.71</v>
      </c>
    </row>
    <row r="45" customFormat="false" ht="12.75" hidden="false" customHeight="false" outlineLevel="0" collapsed="false">
      <c r="A45" s="24" t="n">
        <v>41</v>
      </c>
      <c r="B45" s="35" t="n">
        <v>844.84</v>
      </c>
      <c r="C45" s="35"/>
      <c r="D45" s="35" t="n">
        <v>1648.08</v>
      </c>
      <c r="E45" s="35" t="n">
        <v>2492.92</v>
      </c>
      <c r="F45" s="35"/>
      <c r="G45" s="35" t="n">
        <v>0</v>
      </c>
      <c r="H45" s="35"/>
      <c r="I45" s="35" t="n">
        <v>5.71</v>
      </c>
    </row>
    <row r="46" customFormat="false" ht="12.75" hidden="false" customHeight="false" outlineLevel="0" collapsed="false">
      <c r="A46" s="24" t="n">
        <v>42</v>
      </c>
      <c r="B46" s="35" t="n">
        <v>447.84</v>
      </c>
      <c r="C46" s="35"/>
      <c r="D46" s="35" t="n">
        <v>1662.84</v>
      </c>
      <c r="E46" s="35" t="n">
        <v>1556.4</v>
      </c>
      <c r="F46" s="35"/>
      <c r="G46" s="35" t="n">
        <v>554.2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0.89</v>
      </c>
      <c r="C47" s="35"/>
      <c r="D47" s="35" t="n">
        <v>2024.16</v>
      </c>
      <c r="E47" s="35" t="n">
        <v>1350.86</v>
      </c>
      <c r="F47" s="35"/>
      <c r="G47" s="35" t="n">
        <v>684.1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9.15</v>
      </c>
      <c r="E48" s="35" t="n">
        <v>1106.1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4.39</v>
      </c>
      <c r="E49" s="35" t="n">
        <v>1096.26</v>
      </c>
      <c r="F49" s="35"/>
      <c r="G49" s="35" t="n">
        <v>548.1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.22</v>
      </c>
      <c r="C50" s="35"/>
      <c r="D50" s="35" t="n">
        <v>1651.77</v>
      </c>
      <c r="E50" s="35" t="n">
        <v>1101.18</v>
      </c>
      <c r="F50" s="35"/>
      <c r="G50" s="35" t="n">
        <v>551.81</v>
      </c>
      <c r="H50" s="35"/>
      <c r="I50" s="35" t="n">
        <v>5.71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40.73</v>
      </c>
      <c r="E51" s="35" t="n">
        <v>1093.82</v>
      </c>
      <c r="F51" s="35"/>
      <c r="G51" s="35" t="n">
        <v>546.9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617.08</v>
      </c>
      <c r="C52" s="35"/>
      <c r="D52" s="35" t="n">
        <v>1633.35</v>
      </c>
      <c r="E52" s="35" t="n">
        <v>303.29</v>
      </c>
      <c r="F52" s="35"/>
      <c r="G52" s="35" t="n">
        <v>2947.1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/>
      <c r="C53" s="35" t="n">
        <v>117.02</v>
      </c>
      <c r="D53" s="35" t="n">
        <v>1640.73</v>
      </c>
      <c r="E53" s="35" t="n">
        <v>1100.25</v>
      </c>
      <c r="F53" s="35"/>
      <c r="G53" s="35" t="n">
        <v>423.4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15.97</v>
      </c>
      <c r="C54" s="35"/>
      <c r="D54" s="35" t="n">
        <v>2013.09</v>
      </c>
      <c r="E54" s="35" t="n">
        <v>1858.03</v>
      </c>
      <c r="F54" s="35"/>
      <c r="G54" s="35" t="n">
        <v>671.0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9.15</v>
      </c>
      <c r="E55" s="35" t="n">
        <v>1106.1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55.46</v>
      </c>
      <c r="E56" s="35" t="n">
        <v>1103.64</v>
      </c>
      <c r="F56" s="35"/>
      <c r="G56" s="35" t="n">
        <v>551.8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507.01</v>
      </c>
      <c r="C57" s="35"/>
      <c r="D57" s="35" t="n">
        <v>1655.46</v>
      </c>
      <c r="E57" s="35" t="n">
        <v>1265.98</v>
      </c>
      <c r="F57" s="35"/>
      <c r="G57" s="35" t="n">
        <v>1896.4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.3</v>
      </c>
      <c r="C58" s="35"/>
      <c r="D58" s="35" t="n">
        <v>2009.43</v>
      </c>
      <c r="E58" s="35" t="n">
        <v>2009.43</v>
      </c>
      <c r="F58" s="35"/>
      <c r="G58" s="35" t="n">
        <v>2.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66.53</v>
      </c>
      <c r="E60" s="35" t="n">
        <v>1111.02</v>
      </c>
      <c r="F60" s="35"/>
      <c r="G60" s="35" t="n">
        <v>555.5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37.04</v>
      </c>
      <c r="E61" s="35" t="n">
        <v>1091.36</v>
      </c>
      <c r="F61" s="35"/>
      <c r="G61" s="35" t="n">
        <v>545.6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16.78</v>
      </c>
      <c r="E62" s="35" t="n">
        <v>2016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25.97</v>
      </c>
      <c r="E63" s="35" t="n">
        <v>1083.98</v>
      </c>
      <c r="F63" s="35"/>
      <c r="G63" s="35" t="n">
        <v>541.9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5.25</v>
      </c>
      <c r="C64" s="35"/>
      <c r="D64" s="35" t="n">
        <v>1659.15</v>
      </c>
      <c r="E64" s="35" t="n">
        <v>2084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38.92</v>
      </c>
      <c r="E65" s="35" t="n">
        <v>2038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19.58</v>
      </c>
      <c r="C66" s="35"/>
      <c r="D66" s="35" t="n">
        <v>1637.04</v>
      </c>
      <c r="E66" s="35" t="n">
        <v>965.26</v>
      </c>
      <c r="F66" s="35"/>
      <c r="G66" s="35" t="n">
        <v>1091.3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59.15</v>
      </c>
      <c r="E67" s="35" t="n">
        <v>1106.1</v>
      </c>
      <c r="F67" s="35"/>
      <c r="G67" s="35" t="n">
        <v>553.0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.43</v>
      </c>
      <c r="C68" s="35"/>
      <c r="D68" s="35" t="n">
        <v>1655.46</v>
      </c>
      <c r="E68" s="35" t="n">
        <v>1103.69</v>
      </c>
      <c r="F68" s="35"/>
      <c r="G68" s="35" t="n">
        <v>553.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23.53</v>
      </c>
      <c r="C69" s="35"/>
      <c r="D69" s="35" t="n">
        <v>2042.61</v>
      </c>
      <c r="E69" s="35" t="n">
        <v>1885.27</v>
      </c>
      <c r="F69" s="35"/>
      <c r="G69" s="35" t="n">
        <v>680.8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51.77</v>
      </c>
      <c r="E70" s="35" t="n">
        <v>1101.18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62.84</v>
      </c>
      <c r="E71" s="35" t="n">
        <v>1108.56</v>
      </c>
      <c r="F71" s="35"/>
      <c r="G71" s="35" t="n">
        <v>554.2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6.74</v>
      </c>
      <c r="C72" s="35"/>
      <c r="D72" s="35" t="n">
        <v>1651.77</v>
      </c>
      <c r="E72" s="35" t="n">
        <v>1524.54</v>
      </c>
      <c r="F72" s="35"/>
      <c r="G72" s="35" t="n">
        <v>553.9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20.93</v>
      </c>
      <c r="C73" s="35"/>
      <c r="D73" s="35" t="n">
        <v>2038.92</v>
      </c>
      <c r="E73" s="35" t="n">
        <v>2017.17</v>
      </c>
      <c r="F73" s="35"/>
      <c r="G73" s="35" t="n">
        <v>242.6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18.64</v>
      </c>
      <c r="C74" s="35"/>
      <c r="D74" s="35" t="n">
        <v>1633.35</v>
      </c>
      <c r="E74" s="35" t="n">
        <v>1507.54</v>
      </c>
      <c r="F74" s="35"/>
      <c r="G74" s="35" t="n">
        <v>544.4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23.36</v>
      </c>
      <c r="C75" s="35"/>
      <c r="D75" s="35" t="n">
        <v>1651.77</v>
      </c>
      <c r="E75" s="35" t="n">
        <v>1524.54</v>
      </c>
      <c r="F75" s="35"/>
      <c r="G75" s="35" t="n">
        <v>550.59</v>
      </c>
      <c r="H75" s="35"/>
      <c r="I75" s="35" t="n">
        <v>0.3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59.15</v>
      </c>
      <c r="E76" s="35" t="n">
        <v>1106.1</v>
      </c>
      <c r="F76" s="35"/>
      <c r="G76" s="35" t="n">
        <v>553.0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536.4</v>
      </c>
      <c r="C77" s="35"/>
      <c r="D77" s="35" t="n">
        <v>2038.92</v>
      </c>
      <c r="E77" s="35" t="n">
        <v>1895.68</v>
      </c>
      <c r="F77" s="35"/>
      <c r="G77" s="35" t="n">
        <v>679.6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20.53</v>
      </c>
      <c r="C78" s="35"/>
      <c r="D78" s="35" t="n">
        <v>1640.73</v>
      </c>
      <c r="E78" s="35" t="n">
        <v>1514.35</v>
      </c>
      <c r="F78" s="35"/>
      <c r="G78" s="35" t="n">
        <v>546.9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24.31</v>
      </c>
      <c r="C79" s="35"/>
      <c r="D79" s="35" t="n">
        <v>1655.46</v>
      </c>
      <c r="E79" s="35" t="n">
        <v>1527.95</v>
      </c>
      <c r="F79" s="35"/>
      <c r="G79" s="35" t="n">
        <v>551.82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856.2</v>
      </c>
      <c r="C81" s="35"/>
      <c r="D81" s="35" t="n">
        <v>1670.22</v>
      </c>
      <c r="E81" s="35" t="n">
        <v>1969.68</v>
      </c>
      <c r="F81" s="35"/>
      <c r="G81" s="35" t="n">
        <v>556.74</v>
      </c>
      <c r="H81" s="35"/>
      <c r="I81" s="35" t="n">
        <v>2.23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70.22</v>
      </c>
      <c r="E82" s="35" t="n">
        <v>1585.25</v>
      </c>
      <c r="F82" s="35"/>
      <c r="G82" s="35" t="n">
        <v>84.97</v>
      </c>
      <c r="H82" s="35"/>
      <c r="I82" s="35" t="n">
        <v>2.23</v>
      </c>
    </row>
    <row r="83" customFormat="false" ht="12.75" hidden="false" customHeight="false" outlineLevel="0" collapsed="false">
      <c r="A83" s="24" t="n">
        <v>82</v>
      </c>
      <c r="B83" s="35" t="n">
        <v>426.2</v>
      </c>
      <c r="C83" s="35"/>
      <c r="D83" s="35" t="n">
        <v>1662.84</v>
      </c>
      <c r="E83" s="35" t="n">
        <v>2089.04</v>
      </c>
      <c r="F83" s="35"/>
      <c r="G83" s="35" t="n">
        <v>0</v>
      </c>
      <c r="H83" s="35"/>
      <c r="I83" s="35" t="n">
        <v>2.23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515.36</v>
      </c>
      <c r="E84" s="35" t="n">
        <v>1010.24</v>
      </c>
      <c r="F84" s="35"/>
      <c r="G84" s="35" t="n">
        <v>505.12</v>
      </c>
      <c r="H84" s="35"/>
      <c r="I84" s="35" t="n">
        <v>2.23</v>
      </c>
    </row>
    <row r="85" customFormat="false" ht="12.75" hidden="false" customHeight="false" outlineLevel="0" collapsed="false">
      <c r="A85" s="24" t="n">
        <v>84</v>
      </c>
      <c r="B85" s="35" t="n">
        <v>304.57</v>
      </c>
      <c r="C85" s="35"/>
      <c r="D85" s="35" t="n">
        <v>0</v>
      </c>
      <c r="E85" s="35" t="n">
        <v>0</v>
      </c>
      <c r="F85" s="35"/>
      <c r="G85" s="35" t="n">
        <v>304.57</v>
      </c>
      <c r="H85" s="35"/>
      <c r="I85" s="35" t="n">
        <v>2.23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31.9</v>
      </c>
      <c r="E86" s="35" t="n">
        <v>1131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70.22</v>
      </c>
      <c r="E87" s="35" t="n">
        <v>1670.22</v>
      </c>
      <c r="F87" s="35"/>
      <c r="G87" s="35" t="n">
        <v>0</v>
      </c>
      <c r="H87" s="35"/>
      <c r="I87" s="35" t="n">
        <v>2.23</v>
      </c>
    </row>
    <row r="88" customFormat="false" ht="12.75" hidden="false" customHeight="false" outlineLevel="0" collapsed="false">
      <c r="A88" s="24" t="n">
        <v>86</v>
      </c>
      <c r="B88" s="35" t="n">
        <v>665.77</v>
      </c>
      <c r="C88" s="35"/>
      <c r="D88" s="35" t="n">
        <v>1670.22</v>
      </c>
      <c r="E88" s="35" t="n">
        <v>1670.22</v>
      </c>
      <c r="F88" s="35"/>
      <c r="G88" s="35" t="n">
        <v>665.77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519.05</v>
      </c>
      <c r="E89" s="35" t="n">
        <v>1012.7</v>
      </c>
      <c r="F89" s="35"/>
      <c r="G89" s="35" t="n">
        <v>506.35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31.9</v>
      </c>
      <c r="E90" s="35" t="n">
        <v>1131.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425.25</v>
      </c>
      <c r="C91" s="35"/>
      <c r="D91" s="35" t="n">
        <v>1659.15</v>
      </c>
      <c r="E91" s="35" t="n">
        <v>1530.72</v>
      </c>
      <c r="F91" s="35"/>
      <c r="G91" s="35" t="n">
        <v>553.68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22.42</v>
      </c>
      <c r="C92" s="35"/>
      <c r="D92" s="35" t="n">
        <v>1648.08</v>
      </c>
      <c r="E92" s="35" t="n">
        <v>1521.14</v>
      </c>
      <c r="F92" s="35"/>
      <c r="G92" s="35" t="n">
        <v>549.3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388.4</v>
      </c>
      <c r="C93" s="35"/>
      <c r="D93" s="35" t="n">
        <v>1515.36</v>
      </c>
      <c r="E93" s="35" t="n">
        <v>1398.64</v>
      </c>
      <c r="F93" s="35"/>
      <c r="G93" s="35" t="n">
        <v>505.12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92.95</v>
      </c>
      <c r="C94" s="35"/>
      <c r="D94" s="35" t="n">
        <v>1142.97</v>
      </c>
      <c r="E94" s="35" t="n">
        <v>1054.93</v>
      </c>
      <c r="F94" s="35"/>
      <c r="G94" s="35" t="n">
        <v>380.99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70.22</v>
      </c>
      <c r="E95" s="35" t="n">
        <v>1670.2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2281.68</v>
      </c>
      <c r="C96" s="35"/>
      <c r="D96" s="35" t="n">
        <v>1662.84</v>
      </c>
      <c r="E96" s="35" t="n">
        <v>1535.67</v>
      </c>
      <c r="F96" s="35"/>
      <c r="G96" s="35" t="n">
        <v>2408.8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9.52</v>
      </c>
      <c r="C97" s="35"/>
      <c r="D97" s="35" t="n">
        <v>1504.29</v>
      </c>
      <c r="E97" s="35" t="n">
        <v>1002.86</v>
      </c>
      <c r="F97" s="35"/>
      <c r="G97" s="35" t="n">
        <v>510.95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850.79</v>
      </c>
      <c r="C98" s="35"/>
      <c r="D98" s="35" t="n">
        <v>1128.21</v>
      </c>
      <c r="E98" s="35" t="n">
        <v>0</v>
      </c>
      <c r="F98" s="35"/>
      <c r="G98" s="35" t="n">
        <v>1979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49.39</v>
      </c>
      <c r="C99" s="35"/>
      <c r="D99" s="35" t="n">
        <v>1670.22</v>
      </c>
      <c r="E99" s="35" t="n">
        <v>1562.87</v>
      </c>
      <c r="F99" s="35"/>
      <c r="G99" s="35" t="n">
        <v>556.74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3397.31</v>
      </c>
      <c r="C100" s="35"/>
      <c r="D100" s="35" t="n">
        <v>1633.35</v>
      </c>
      <c r="E100" s="35" t="n">
        <v>1630.22</v>
      </c>
      <c r="F100" s="35"/>
      <c r="G100" s="35" t="n">
        <v>3400.4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511.67</v>
      </c>
      <c r="E101" s="35" t="n">
        <v>1007.78</v>
      </c>
      <c r="F101" s="35"/>
      <c r="G101" s="35" t="n">
        <v>503.8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565.95</v>
      </c>
      <c r="E102" s="35" t="n">
        <v>565.9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150.74</v>
      </c>
      <c r="C103" s="35"/>
      <c r="D103" s="35" t="n">
        <v>565.95</v>
      </c>
      <c r="E103" s="35" t="n">
        <v>898.66</v>
      </c>
      <c r="F103" s="35"/>
      <c r="G103" s="35"/>
      <c r="H103" s="35" t="n">
        <v>181.97</v>
      </c>
      <c r="I103" s="35" t="n">
        <v>0.3</v>
      </c>
    </row>
    <row r="104" customFormat="false" ht="12.75" hidden="false" customHeight="false" outlineLevel="0" collapsed="false">
      <c r="A104" s="36" t="s">
        <v>41</v>
      </c>
      <c r="B104" s="37" t="n">
        <v>52446.11</v>
      </c>
      <c r="C104" s="37" t="n">
        <v>117.02</v>
      </c>
      <c r="D104" s="37" t="n">
        <v>155403.39</v>
      </c>
      <c r="E104" s="37" t="n">
        <v>131362.78</v>
      </c>
      <c r="F104" s="37"/>
      <c r="G104" s="37" t="n">
        <v>76551.67</v>
      </c>
      <c r="H104" s="37" t="n">
        <v>181.97</v>
      </c>
      <c r="I104" s="37" t="n">
        <v>10449.23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46Z</dcterms:modified>
  <cp:revision>0</cp:revision>
  <dc:subject/>
  <dc:title/>
</cp:coreProperties>
</file>