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.41</v>
      </c>
      <c r="C6" s="35"/>
      <c r="D6" s="35" t="n">
        <v>1131.9</v>
      </c>
      <c r="E6" s="35" t="n">
        <v>1043.01</v>
      </c>
      <c r="F6" s="35"/>
      <c r="G6" s="35" t="n">
        <v>377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.34</v>
      </c>
      <c r="C7" s="35"/>
      <c r="D7" s="35" t="n">
        <v>1533.78</v>
      </c>
      <c r="E7" s="35" t="n">
        <v>1533.78</v>
      </c>
      <c r="F7" s="35"/>
      <c r="G7" s="35" t="n">
        <v>1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2.28</v>
      </c>
      <c r="E8" s="35" t="n">
        <v>1081.52</v>
      </c>
      <c r="F8" s="35"/>
      <c r="G8" s="35" t="n">
        <v>540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29.63</v>
      </c>
      <c r="C9" s="35"/>
      <c r="D9" s="35" t="n">
        <v>1592.79</v>
      </c>
      <c r="E9" s="35" t="n">
        <v>2920.66</v>
      </c>
      <c r="F9" s="35"/>
      <c r="G9" s="35" t="n">
        <v>801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3.9</v>
      </c>
      <c r="C10" s="35"/>
      <c r="D10" s="35" t="n">
        <v>1146.66</v>
      </c>
      <c r="E10" s="35" t="n">
        <v>1058.34</v>
      </c>
      <c r="F10" s="35"/>
      <c r="G10" s="35" t="n">
        <v>382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5.41</v>
      </c>
      <c r="C11" s="35"/>
      <c r="D11" s="35" t="n">
        <v>1581.72</v>
      </c>
      <c r="E11" s="35" t="n">
        <v>1459.89</v>
      </c>
      <c r="F11" s="35"/>
      <c r="G11" s="35" t="n">
        <v>527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8.64</v>
      </c>
      <c r="C12" s="35"/>
      <c r="D12" s="35" t="n">
        <v>1633.35</v>
      </c>
      <c r="E12" s="35" t="n">
        <v>1507.54</v>
      </c>
      <c r="F12" s="35"/>
      <c r="G12" s="35" t="n">
        <v>544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9.31</v>
      </c>
      <c r="C13" s="35"/>
      <c r="D13" s="35" t="n">
        <v>1596.48</v>
      </c>
      <c r="E13" s="35" t="n">
        <v>1473.52</v>
      </c>
      <c r="F13" s="35"/>
      <c r="G13" s="35" t="n">
        <v>532.2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1.9</v>
      </c>
      <c r="E14" s="35" t="n">
        <v>1149.07</v>
      </c>
      <c r="F14" s="35"/>
      <c r="G14" s="35"/>
      <c r="H14" s="35" t="n">
        <v>17.17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3.37</v>
      </c>
      <c r="C15" s="35"/>
      <c r="D15" s="35" t="n">
        <v>1541.16</v>
      </c>
      <c r="E15" s="35" t="n">
        <v>1541.16</v>
      </c>
      <c r="F15" s="35"/>
      <c r="G15" s="35" t="n">
        <v>53.3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8.09</v>
      </c>
      <c r="C16" s="35"/>
      <c r="D16" s="35" t="n">
        <v>1670.22</v>
      </c>
      <c r="E16" s="35" t="n">
        <v>1541.57</v>
      </c>
      <c r="F16" s="35"/>
      <c r="G16" s="35" t="n">
        <v>556.7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03.86</v>
      </c>
      <c r="E18" s="35" t="n">
        <v>1603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24.55</v>
      </c>
      <c r="E19" s="35" t="n">
        <v>749.7</v>
      </c>
      <c r="F19" s="35"/>
      <c r="G19" s="35" t="n">
        <v>374.8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63.3</v>
      </c>
      <c r="E20" s="35" t="n">
        <v>1563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05.47</v>
      </c>
      <c r="C21" s="35"/>
      <c r="D21" s="35" t="n">
        <v>1648.08</v>
      </c>
      <c r="E21" s="35" t="n">
        <v>1704.19</v>
      </c>
      <c r="F21" s="35"/>
      <c r="G21" s="35" t="n">
        <v>549.3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03.86</v>
      </c>
      <c r="E22" s="35" t="n">
        <v>1069.24</v>
      </c>
      <c r="F22" s="35"/>
      <c r="G22" s="35" t="n">
        <v>534.6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2.23</v>
      </c>
      <c r="C23" s="35"/>
      <c r="D23" s="35" t="n">
        <v>1131.9</v>
      </c>
      <c r="E23" s="35" t="n">
        <v>1131.9</v>
      </c>
      <c r="F23" s="35"/>
      <c r="G23" s="35" t="n">
        <v>12.2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1.01</v>
      </c>
      <c r="C24" s="35"/>
      <c r="D24" s="35" t="n">
        <v>1552.23</v>
      </c>
      <c r="E24" s="35" t="n">
        <v>1034.82</v>
      </c>
      <c r="F24" s="35"/>
      <c r="G24" s="35" t="n">
        <v>538.4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4.39</v>
      </c>
      <c r="E25" s="35" t="n">
        <v>1644.3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92.79</v>
      </c>
      <c r="E26" s="35" t="n">
        <v>1061.86</v>
      </c>
      <c r="F26" s="35"/>
      <c r="G26" s="35" t="n">
        <v>530.9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636.02</v>
      </c>
      <c r="C27" s="35"/>
      <c r="D27" s="35" t="n">
        <v>1544.85</v>
      </c>
      <c r="E27" s="35" t="n">
        <v>1023.65</v>
      </c>
      <c r="F27" s="35"/>
      <c r="G27" s="35" t="n">
        <v>6157.2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19.58</v>
      </c>
      <c r="C28" s="35"/>
      <c r="D28" s="35" t="n">
        <v>1637.04</v>
      </c>
      <c r="E28" s="35" t="n">
        <v>2056.6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41.16</v>
      </c>
      <c r="E29" s="35" t="n">
        <v>1027.44</v>
      </c>
      <c r="F29" s="35"/>
      <c r="G29" s="35" t="n">
        <v>513.7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90.12</v>
      </c>
      <c r="C30" s="35"/>
      <c r="D30" s="35" t="n">
        <v>1131.9</v>
      </c>
      <c r="E30" s="35" t="n">
        <v>1044.72</v>
      </c>
      <c r="F30" s="35"/>
      <c r="G30" s="35" t="n">
        <v>377.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12.02</v>
      </c>
      <c r="C31" s="35"/>
      <c r="D31" s="35" t="n">
        <v>1607.52</v>
      </c>
      <c r="E31" s="35" t="n">
        <v>1483.7</v>
      </c>
      <c r="F31" s="35"/>
      <c r="G31" s="35" t="n">
        <v>535.8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1872.12</v>
      </c>
      <c r="C33" s="35"/>
      <c r="D33" s="35" t="n">
        <v>1559.61</v>
      </c>
      <c r="E33" s="35" t="n">
        <v>0</v>
      </c>
      <c r="F33" s="35"/>
      <c r="G33" s="35" t="n">
        <v>23431.7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61.42</v>
      </c>
      <c r="E34" s="35" t="n">
        <v>1161.4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78.03</v>
      </c>
      <c r="E35" s="35" t="n">
        <v>1052.02</v>
      </c>
      <c r="F35" s="35"/>
      <c r="G35" s="35" t="n">
        <v>526.0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2.84</v>
      </c>
      <c r="E36" s="35" t="n">
        <v>1108.56</v>
      </c>
      <c r="F36" s="35"/>
      <c r="G36" s="35" t="n">
        <v>554.2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00.68</v>
      </c>
      <c r="C37" s="35"/>
      <c r="D37" s="35" t="n">
        <v>1563.3</v>
      </c>
      <c r="E37" s="35" t="n">
        <v>1442.88</v>
      </c>
      <c r="F37" s="35"/>
      <c r="G37" s="35" t="n">
        <v>521.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91.06</v>
      </c>
      <c r="C38" s="35"/>
      <c r="D38" s="35" t="n">
        <v>1135.59</v>
      </c>
      <c r="E38" s="35" t="n">
        <v>679.97</v>
      </c>
      <c r="F38" s="35"/>
      <c r="G38" s="35" t="n">
        <v>746.6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817.15</v>
      </c>
      <c r="C39" s="35"/>
      <c r="D39" s="35" t="n">
        <v>1566.99</v>
      </c>
      <c r="E39" s="35" t="n">
        <v>2384.14</v>
      </c>
      <c r="F39" s="35"/>
      <c r="G39" s="35" t="n">
        <v>0</v>
      </c>
      <c r="H39" s="35"/>
      <c r="I39" s="35" t="n">
        <v>11.22</v>
      </c>
    </row>
    <row r="40" customFormat="false" ht="12.75" hidden="false" customHeight="false" outlineLevel="0" collapsed="false">
      <c r="A40" s="24" t="n">
        <v>34</v>
      </c>
      <c r="B40" s="35" t="n">
        <v>432.85</v>
      </c>
      <c r="C40" s="35"/>
      <c r="D40" s="35" t="n">
        <v>1688.64</v>
      </c>
      <c r="E40" s="35" t="n">
        <v>1558.57</v>
      </c>
      <c r="F40" s="35"/>
      <c r="G40" s="35" t="n">
        <v>562.9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81.54</v>
      </c>
      <c r="C41" s="35"/>
      <c r="D41" s="35" t="n">
        <v>1574.34</v>
      </c>
      <c r="E41" s="35" t="n">
        <v>1040.71</v>
      </c>
      <c r="F41" s="35"/>
      <c r="G41" s="35" t="n">
        <v>1015.1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444.83</v>
      </c>
      <c r="C42" s="35"/>
      <c r="D42" s="35" t="n">
        <v>1142.97</v>
      </c>
      <c r="E42" s="35" t="n">
        <v>0</v>
      </c>
      <c r="F42" s="35"/>
      <c r="G42" s="35" t="n">
        <v>7587.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11.53</v>
      </c>
      <c r="C43" s="35"/>
      <c r="D43" s="35" t="n">
        <v>1585.41</v>
      </c>
      <c r="E43" s="35" t="n">
        <v>1462.46</v>
      </c>
      <c r="F43" s="35"/>
      <c r="G43" s="35" t="n">
        <v>534.4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37.04</v>
      </c>
      <c r="E44" s="35" t="n">
        <v>1091.36</v>
      </c>
      <c r="F44" s="35"/>
      <c r="G44" s="35" t="n">
        <v>545.6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7572.81</v>
      </c>
      <c r="C45" s="35"/>
      <c r="D45" s="35" t="n">
        <v>1541.16</v>
      </c>
      <c r="E45" s="35" t="n">
        <v>1110.76</v>
      </c>
      <c r="F45" s="35"/>
      <c r="G45" s="35" t="n">
        <v>8003.21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50549.12</v>
      </c>
      <c r="C46" s="37" t="n">
        <v>0</v>
      </c>
      <c r="D46" s="37" t="n">
        <v>58166.16</v>
      </c>
      <c r="E46" s="37" t="n">
        <v>50261.45</v>
      </c>
      <c r="F46" s="37"/>
      <c r="G46" s="37" t="n">
        <v>58471</v>
      </c>
      <c r="H46" s="37" t="n">
        <v>17.17</v>
      </c>
      <c r="I46" s="37" t="n">
        <v>11.22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4:16Z</dcterms:modified>
  <cp:revision>0</cp:revision>
  <dc:subject/>
  <dc:title/>
</cp:coreProperties>
</file>