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екрасова, д.6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9 комната №6</t>
  </si>
  <si>
    <t xml:space="preserve">  9 (к.6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481.76</v>
      </c>
      <c r="C6" s="35"/>
      <c r="D6" s="35" t="n">
        <v>1697.37</v>
      </c>
      <c r="E6" s="35" t="n">
        <v>0</v>
      </c>
      <c r="F6" s="35"/>
      <c r="G6" s="35" t="n">
        <v>5179.1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98.57</v>
      </c>
      <c r="E7" s="35" t="n">
        <v>1532.38</v>
      </c>
      <c r="F7" s="35"/>
      <c r="G7" s="35" t="n">
        <v>766.1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73.98</v>
      </c>
      <c r="C8" s="35"/>
      <c r="D8" s="35" t="n">
        <v>2628.51</v>
      </c>
      <c r="E8" s="35" t="n">
        <v>3302.4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.68</v>
      </c>
      <c r="C9" s="35"/>
      <c r="D9" s="35" t="n">
        <v>1697.37</v>
      </c>
      <c r="E9" s="35" t="n">
        <v>1698.0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96.67</v>
      </c>
      <c r="C10" s="35"/>
      <c r="D10" s="35" t="n">
        <v>2309.58</v>
      </c>
      <c r="E10" s="35" t="n">
        <v>2104.2</v>
      </c>
      <c r="F10" s="35"/>
      <c r="G10" s="35" t="n">
        <v>1002.0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635.86</v>
      </c>
      <c r="E11" s="35" t="n">
        <v>1757.24</v>
      </c>
      <c r="F11" s="35"/>
      <c r="G11" s="35" t="n">
        <v>878.6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157.72</v>
      </c>
      <c r="D12" s="35" t="n">
        <v>0</v>
      </c>
      <c r="E12" s="35" t="n">
        <v>0</v>
      </c>
      <c r="F12" s="35"/>
      <c r="G12" s="35"/>
      <c r="H12" s="35" t="n">
        <v>157.72</v>
      </c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709.71</v>
      </c>
      <c r="C13" s="35"/>
      <c r="D13" s="35" t="n">
        <v>2650.53</v>
      </c>
      <c r="E13" s="35" t="n">
        <v>2476.73</v>
      </c>
      <c r="F13" s="35"/>
      <c r="G13" s="35" t="n">
        <v>883.51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005.57</v>
      </c>
      <c r="E15" s="35" t="n">
        <v>1005.5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4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436.16</v>
      </c>
      <c r="C18" s="35"/>
      <c r="D18" s="35" t="n">
        <v>1701.03</v>
      </c>
      <c r="E18" s="35" t="n">
        <v>2137.1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s">
        <v>4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/>
      <c r="C20" s="35" t="n">
        <v>133.76</v>
      </c>
      <c r="D20" s="35" t="n">
        <v>0</v>
      </c>
      <c r="E20" s="35" t="n">
        <v>0</v>
      </c>
      <c r="F20" s="35"/>
      <c r="G20" s="35"/>
      <c r="H20" s="35" t="n">
        <v>133.76</v>
      </c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689.02</v>
      </c>
      <c r="C21" s="35"/>
      <c r="D21" s="35" t="n">
        <v>2687.19</v>
      </c>
      <c r="E21" s="35" t="n">
        <v>2480.48</v>
      </c>
      <c r="F21" s="35"/>
      <c r="G21" s="35" t="n">
        <v>895.73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601.6</v>
      </c>
      <c r="C22" s="35"/>
      <c r="D22" s="35" t="n">
        <v>2346.24</v>
      </c>
      <c r="E22" s="35" t="n">
        <v>2165.76</v>
      </c>
      <c r="F22" s="35"/>
      <c r="G22" s="35" t="n">
        <v>782.08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9219.51</v>
      </c>
      <c r="C23" s="35"/>
      <c r="D23" s="35" t="n">
        <v>1712.01</v>
      </c>
      <c r="E23" s="35" t="n">
        <v>779.59</v>
      </c>
      <c r="F23" s="35"/>
      <c r="G23" s="35" t="n">
        <v>10151.93</v>
      </c>
      <c r="H23" s="35"/>
      <c r="I23" s="35" t="n">
        <v>0</v>
      </c>
    </row>
    <row r="24" customFormat="false" ht="12.75" hidden="false" customHeight="false" outlineLevel="0" collapsed="false">
      <c r="A24" s="36" t="s">
        <v>43</v>
      </c>
      <c r="B24" s="37" t="n">
        <v>16609.09</v>
      </c>
      <c r="C24" s="37" t="n">
        <v>291.48</v>
      </c>
      <c r="D24" s="37" t="n">
        <v>25369.83</v>
      </c>
      <c r="E24" s="37" t="n">
        <v>21439.68</v>
      </c>
      <c r="F24" s="37"/>
      <c r="G24" s="37" t="n">
        <v>20539.24</v>
      </c>
      <c r="H24" s="37" t="n">
        <v>291.48</v>
      </c>
      <c r="I24" s="37" t="n">
        <v>0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3:37Z</dcterms:modified>
  <cp:revision>0</cp:revision>
  <dc:subject/>
  <dc:title/>
</cp:coreProperties>
</file>