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олков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3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0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3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0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27.04</v>
      </c>
      <c r="C6" s="35"/>
      <c r="D6" s="35" t="n">
        <v>1802.94</v>
      </c>
      <c r="E6" s="35" t="n">
        <v>851.06</v>
      </c>
      <c r="F6" s="35"/>
      <c r="G6" s="35" t="n">
        <v>1278.9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57.55</v>
      </c>
      <c r="C7" s="35"/>
      <c r="D7" s="35" t="n">
        <v>2175.33</v>
      </c>
      <c r="E7" s="35" t="n">
        <v>2007.77</v>
      </c>
      <c r="F7" s="35"/>
      <c r="G7" s="35" t="n">
        <v>725.1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8.5</v>
      </c>
      <c r="C9" s="35"/>
      <c r="D9" s="35" t="n">
        <v>2179.02</v>
      </c>
      <c r="E9" s="35" t="n">
        <v>2011.18</v>
      </c>
      <c r="F9" s="35"/>
      <c r="G9" s="35" t="n">
        <v>726.3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6089.59</v>
      </c>
      <c r="C11" s="35"/>
      <c r="D11" s="35" t="n">
        <v>1791.87</v>
      </c>
      <c r="E11" s="35" t="n">
        <v>1194.58</v>
      </c>
      <c r="F11" s="35"/>
      <c r="G11" s="35" t="n">
        <v>6686.8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305.19</v>
      </c>
      <c r="C12" s="35"/>
      <c r="D12" s="35" t="n">
        <v>2175.33</v>
      </c>
      <c r="E12" s="35" t="n">
        <v>1431.97</v>
      </c>
      <c r="F12" s="35"/>
      <c r="G12" s="35" t="n">
        <v>2048.5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92.95</v>
      </c>
      <c r="C13" s="35"/>
      <c r="D13" s="35" t="n">
        <v>1142.97</v>
      </c>
      <c r="E13" s="35" t="n">
        <v>1054.93</v>
      </c>
      <c r="F13" s="35"/>
      <c r="G13" s="35" t="n">
        <v>380.9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57.55</v>
      </c>
      <c r="C14" s="35"/>
      <c r="D14" s="35" t="n">
        <v>2175.33</v>
      </c>
      <c r="E14" s="35" t="n">
        <v>2732.8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910.98</v>
      </c>
      <c r="C15" s="35"/>
      <c r="D15" s="35" t="n">
        <v>1777.14</v>
      </c>
      <c r="E15" s="35" t="n">
        <v>1503.36</v>
      </c>
      <c r="F15" s="35"/>
      <c r="G15" s="35" t="n">
        <v>1184.76</v>
      </c>
      <c r="H15" s="35"/>
      <c r="I15" s="35" t="n">
        <v>0.11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49.53</v>
      </c>
      <c r="E16" s="35" t="n">
        <v>2149.53</v>
      </c>
      <c r="F16" s="35"/>
      <c r="G16" s="35" t="n">
        <v>0</v>
      </c>
      <c r="H16" s="35"/>
      <c r="I16" s="35" t="n">
        <v>0.5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31.9</v>
      </c>
      <c r="E17" s="35" t="n">
        <v>754.6</v>
      </c>
      <c r="F17" s="35"/>
      <c r="G17" s="35" t="n">
        <v>377.3</v>
      </c>
      <c r="H17" s="35"/>
      <c r="I17" s="35" t="n">
        <v>0.5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86.4</v>
      </c>
      <c r="E18" s="35" t="n">
        <v>2186.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3827.19</v>
      </c>
      <c r="C19" s="35"/>
      <c r="D19" s="35" t="n">
        <v>1791.87</v>
      </c>
      <c r="E19" s="35" t="n">
        <v>0</v>
      </c>
      <c r="F19" s="35"/>
      <c r="G19" s="35" t="n">
        <v>25619.0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19081.56</v>
      </c>
      <c r="C20" s="35"/>
      <c r="D20" s="35" t="n">
        <v>2156.91</v>
      </c>
      <c r="E20" s="35" t="n">
        <v>1800</v>
      </c>
      <c r="F20" s="35"/>
      <c r="G20" s="35" t="n">
        <v>19438.47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93.9</v>
      </c>
      <c r="C21" s="35"/>
      <c r="D21" s="35" t="n">
        <v>1146.66</v>
      </c>
      <c r="E21" s="35" t="n">
        <v>1440.5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60.39</v>
      </c>
      <c r="C22" s="35"/>
      <c r="D22" s="35" t="n">
        <v>2186.4</v>
      </c>
      <c r="E22" s="35" t="n">
        <v>1289.19</v>
      </c>
      <c r="F22" s="35"/>
      <c r="G22" s="35" t="n">
        <v>1457.6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773.45</v>
      </c>
      <c r="E23" s="35" t="n">
        <v>1773.45</v>
      </c>
      <c r="F23" s="35"/>
      <c r="G23" s="35" t="n">
        <v>0</v>
      </c>
      <c r="H23" s="35"/>
      <c r="I23" s="35" t="n">
        <v>0.5</v>
      </c>
    </row>
    <row r="24" customFormat="false" ht="12.75" hidden="false" customHeight="false" outlineLevel="0" collapsed="false">
      <c r="A24" s="24" t="n">
        <v>18</v>
      </c>
      <c r="B24" s="35" t="n">
        <v>556.61</v>
      </c>
      <c r="C24" s="35"/>
      <c r="D24" s="35" t="n">
        <v>2171.64</v>
      </c>
      <c r="E24" s="35" t="n">
        <v>2004.37</v>
      </c>
      <c r="F24" s="35"/>
      <c r="G24" s="35" t="n">
        <v>723.88</v>
      </c>
      <c r="H24" s="35"/>
      <c r="I24" s="35" t="n">
        <v>0.5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.5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67.95</v>
      </c>
      <c r="E26" s="35" t="n">
        <v>2167.95</v>
      </c>
      <c r="F26" s="35"/>
      <c r="G26" s="35" t="n">
        <v>0</v>
      </c>
      <c r="H26" s="35"/>
      <c r="I26" s="35" t="n">
        <v>0.5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179.02</v>
      </c>
      <c r="E27" s="35" t="n">
        <v>2179.0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146.66</v>
      </c>
      <c r="E28" s="35" t="n">
        <v>1146.6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204.82</v>
      </c>
      <c r="E30" s="35" t="n">
        <v>1469.88</v>
      </c>
      <c r="F30" s="35"/>
      <c r="G30" s="35" t="n">
        <v>734.94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186.4</v>
      </c>
      <c r="E31" s="35" t="n">
        <v>2186.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142.97</v>
      </c>
      <c r="E32" s="35" t="n">
        <v>761.98</v>
      </c>
      <c r="F32" s="35"/>
      <c r="G32" s="35" t="n">
        <v>380.99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394.07</v>
      </c>
      <c r="C33" s="35"/>
      <c r="D33" s="35" t="n">
        <v>1537.47</v>
      </c>
      <c r="E33" s="35" t="n">
        <v>1419.05</v>
      </c>
      <c r="F33" s="35"/>
      <c r="G33" s="35" t="n">
        <v>512.49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553.77</v>
      </c>
      <c r="C34" s="35"/>
      <c r="D34" s="35" t="n">
        <v>2160.57</v>
      </c>
      <c r="E34" s="35" t="n">
        <v>1994.15</v>
      </c>
      <c r="F34" s="35"/>
      <c r="G34" s="35" t="n">
        <v>720.19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167.95</v>
      </c>
      <c r="E35" s="35" t="n">
        <v>2167.9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15111</v>
      </c>
      <c r="C36" s="35"/>
      <c r="D36" s="35" t="n">
        <v>1146.66</v>
      </c>
      <c r="E36" s="35" t="n">
        <v>0</v>
      </c>
      <c r="F36" s="35"/>
      <c r="G36" s="35" t="n">
        <v>16257.66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30.12</v>
      </c>
      <c r="E37" s="35" t="n">
        <v>1530.1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167.95</v>
      </c>
      <c r="E39" s="35" t="n">
        <v>2167.9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8086.05</v>
      </c>
      <c r="C40" s="35"/>
      <c r="D40" s="35" t="n">
        <v>2153.22</v>
      </c>
      <c r="E40" s="35" t="n">
        <v>2063.6</v>
      </c>
      <c r="F40" s="35"/>
      <c r="G40" s="35" t="n">
        <v>8175.67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295.79</v>
      </c>
      <c r="C41" s="35"/>
      <c r="D41" s="35" t="n">
        <v>1154.04</v>
      </c>
      <c r="E41" s="35" t="n">
        <v>1065.15</v>
      </c>
      <c r="F41" s="35"/>
      <c r="G41" s="35" t="n">
        <v>384.68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522.74</v>
      </c>
      <c r="E42" s="35" t="n">
        <v>1522.74</v>
      </c>
      <c r="F42" s="35"/>
      <c r="G42" s="35" t="n">
        <v>0</v>
      </c>
      <c r="H42" s="35"/>
      <c r="I42" s="35" t="n">
        <v>2.6</v>
      </c>
    </row>
    <row r="43" customFormat="false" ht="12.75" hidden="false" customHeight="false" outlineLevel="0" collapsed="false">
      <c r="A43" s="24" t="n">
        <v>36</v>
      </c>
      <c r="B43" s="35" t="n">
        <v>1128.69</v>
      </c>
      <c r="C43" s="35"/>
      <c r="D43" s="35" t="n">
        <v>2190.09</v>
      </c>
      <c r="E43" s="35" t="n">
        <v>3318.78</v>
      </c>
      <c r="F43" s="35"/>
      <c r="G43" s="35" t="n">
        <v>0</v>
      </c>
      <c r="H43" s="35"/>
      <c r="I43" s="35" t="n">
        <v>2.6</v>
      </c>
    </row>
    <row r="44" customFormat="false" ht="12.75" hidden="false" customHeight="false" outlineLevel="0" collapsed="false">
      <c r="A44" s="24" t="n">
        <v>37</v>
      </c>
      <c r="B44" s="35" t="n">
        <v>558.5</v>
      </c>
      <c r="C44" s="35"/>
      <c r="D44" s="35" t="n">
        <v>2179.02</v>
      </c>
      <c r="E44" s="35" t="n">
        <v>2011.18</v>
      </c>
      <c r="F44" s="35"/>
      <c r="G44" s="35" t="n">
        <v>726.34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389.34</v>
      </c>
      <c r="C46" s="35"/>
      <c r="D46" s="35" t="n">
        <v>1519.05</v>
      </c>
      <c r="E46" s="35" t="n">
        <v>1402.04</v>
      </c>
      <c r="F46" s="35"/>
      <c r="G46" s="35" t="n">
        <v>506.35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4160.97</v>
      </c>
      <c r="C47" s="35"/>
      <c r="D47" s="35" t="n">
        <v>2190.09</v>
      </c>
      <c r="E47" s="35" t="n">
        <v>0</v>
      </c>
      <c r="F47" s="35"/>
      <c r="G47" s="35" t="n">
        <v>6351.06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2175.33</v>
      </c>
      <c r="E48" s="35" t="n">
        <v>2175.3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294.84</v>
      </c>
      <c r="C49" s="35"/>
      <c r="D49" s="35" t="n">
        <v>1150.35</v>
      </c>
      <c r="E49" s="35" t="n">
        <v>1445.1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533.78</v>
      </c>
      <c r="E50" s="35" t="n">
        <v>1533.7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556.61</v>
      </c>
      <c r="C51" s="35"/>
      <c r="D51" s="35" t="n">
        <v>2171.64</v>
      </c>
      <c r="E51" s="35" t="n">
        <v>2004.37</v>
      </c>
      <c r="F51" s="35"/>
      <c r="G51" s="35" t="n">
        <v>723.88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2182.71</v>
      </c>
      <c r="E52" s="35" t="n">
        <v>2182.7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294.84</v>
      </c>
      <c r="C53" s="35"/>
      <c r="D53" s="35" t="n">
        <v>1150.35</v>
      </c>
      <c r="E53" s="35" t="n">
        <v>1061.74</v>
      </c>
      <c r="F53" s="35"/>
      <c r="G53" s="35" t="n">
        <v>383.45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552.23</v>
      </c>
      <c r="E54" s="35" t="n">
        <v>1552.2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2175.33</v>
      </c>
      <c r="E56" s="35" t="n">
        <v>2175.3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541.16</v>
      </c>
      <c r="E58" s="35" t="n">
        <v>1541.1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2160.57</v>
      </c>
      <c r="E59" s="35" t="n">
        <v>2160.5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2179.02</v>
      </c>
      <c r="E60" s="35" t="n">
        <v>2179.0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62.63</v>
      </c>
      <c r="C61" s="35"/>
      <c r="D61" s="35" t="n">
        <v>1154.04</v>
      </c>
      <c r="E61" s="35" t="n">
        <v>790.47</v>
      </c>
      <c r="F61" s="35"/>
      <c r="G61" s="35" t="n">
        <v>426.2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395.78</v>
      </c>
      <c r="C62" s="35"/>
      <c r="D62" s="35" t="n">
        <v>1544.85</v>
      </c>
      <c r="E62" s="35" t="n">
        <v>722.61</v>
      </c>
      <c r="F62" s="35"/>
      <c r="G62" s="35" t="n">
        <v>1218.02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555.66</v>
      </c>
      <c r="C63" s="35"/>
      <c r="D63" s="35" t="n">
        <v>2167.95</v>
      </c>
      <c r="E63" s="35" t="n">
        <v>2000.96</v>
      </c>
      <c r="F63" s="35"/>
      <c r="G63" s="35" t="n">
        <v>722.65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2197.44</v>
      </c>
      <c r="E64" s="35" t="n">
        <v>2197.4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259.54</v>
      </c>
      <c r="C65" s="35"/>
      <c r="D65" s="35" t="n">
        <v>1154.04</v>
      </c>
      <c r="E65" s="35" t="n">
        <v>884.79</v>
      </c>
      <c r="F65" s="35"/>
      <c r="G65" s="35" t="n">
        <v>528.79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043.04</v>
      </c>
      <c r="E66" s="35" t="n">
        <v>1043.0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3797.55</v>
      </c>
      <c r="C68" s="35"/>
      <c r="D68" s="35" t="n">
        <v>2182.71</v>
      </c>
      <c r="E68" s="35" t="n">
        <v>5252.69</v>
      </c>
      <c r="F68" s="35"/>
      <c r="G68" s="35" t="n">
        <v>727.57</v>
      </c>
      <c r="H68" s="35"/>
      <c r="I68" s="35" t="n">
        <v>201.08</v>
      </c>
    </row>
    <row r="69" customFormat="false" ht="12.75" hidden="false" customHeight="false" outlineLevel="0" collapsed="false">
      <c r="A69" s="24" t="n">
        <v>61</v>
      </c>
      <c r="B69" s="35" t="n">
        <v>0</v>
      </c>
      <c r="C69" s="35"/>
      <c r="D69" s="35" t="n">
        <v>2156.91</v>
      </c>
      <c r="E69" s="35" t="n">
        <v>2156.91</v>
      </c>
      <c r="F69" s="35"/>
      <c r="G69" s="35" t="n">
        <v>0</v>
      </c>
      <c r="H69" s="35"/>
      <c r="I69" s="35" t="n">
        <v>201.08</v>
      </c>
    </row>
    <row r="70" customFormat="false" ht="12.75" hidden="false" customHeight="false" outlineLevel="0" collapsed="false">
      <c r="A70" s="24" t="n">
        <v>62</v>
      </c>
      <c r="B70" s="35" t="n">
        <v>395.01</v>
      </c>
      <c r="C70" s="35"/>
      <c r="D70" s="35" t="n">
        <v>1541.16</v>
      </c>
      <c r="E70" s="35" t="n">
        <v>1422.45</v>
      </c>
      <c r="F70" s="35"/>
      <c r="G70" s="35" t="n">
        <v>513.72</v>
      </c>
      <c r="H70" s="35"/>
      <c r="I70" s="35" t="n">
        <v>201.08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1154.04</v>
      </c>
      <c r="E71" s="35" t="n">
        <v>769.36</v>
      </c>
      <c r="F71" s="35"/>
      <c r="G71" s="35" t="n">
        <v>384.68</v>
      </c>
      <c r="H71" s="35"/>
      <c r="I71" s="35" t="n">
        <v>201.08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2179.02</v>
      </c>
      <c r="E72" s="35" t="n">
        <v>2179.02</v>
      </c>
      <c r="F72" s="35"/>
      <c r="G72" s="35" t="n">
        <v>0</v>
      </c>
      <c r="H72" s="35"/>
      <c r="I72" s="35" t="n">
        <v>201.08</v>
      </c>
    </row>
    <row r="73" customFormat="false" ht="12.75" hidden="false" customHeight="false" outlineLevel="0" collapsed="false">
      <c r="A73" s="24" t="n">
        <v>65</v>
      </c>
      <c r="B73" s="35" t="n">
        <v>0</v>
      </c>
      <c r="C73" s="35"/>
      <c r="D73" s="35" t="n">
        <v>2160.57</v>
      </c>
      <c r="E73" s="35" t="n">
        <v>1440.38</v>
      </c>
      <c r="F73" s="35"/>
      <c r="G73" s="35" t="n">
        <v>720.19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201.08</v>
      </c>
    </row>
    <row r="75" customFormat="false" ht="12.75" hidden="false" customHeight="false" outlineLevel="0" collapsed="false">
      <c r="A75" s="24" t="n">
        <v>66</v>
      </c>
      <c r="B75" s="35" t="n">
        <v>0</v>
      </c>
      <c r="C75" s="35"/>
      <c r="D75" s="35" t="n">
        <v>1537.47</v>
      </c>
      <c r="E75" s="35" t="n">
        <v>1537.47</v>
      </c>
      <c r="F75" s="35"/>
      <c r="G75" s="35" t="n">
        <v>0</v>
      </c>
      <c r="H75" s="35"/>
      <c r="I75" s="35" t="n">
        <v>201.08</v>
      </c>
    </row>
    <row r="76" customFormat="false" ht="12.75" hidden="false" customHeight="false" outlineLevel="0" collapsed="false">
      <c r="A76" s="24" t="n">
        <v>67</v>
      </c>
      <c r="B76" s="35"/>
      <c r="C76" s="35" t="n">
        <v>66.54</v>
      </c>
      <c r="D76" s="35" t="n">
        <v>1154.04</v>
      </c>
      <c r="E76" s="35" t="n">
        <v>1087.5</v>
      </c>
      <c r="F76" s="35"/>
      <c r="G76" s="35" t="n">
        <v>0</v>
      </c>
      <c r="H76" s="35"/>
      <c r="I76" s="35" t="n">
        <v>201.08</v>
      </c>
    </row>
    <row r="77" customFormat="false" ht="12.75" hidden="false" customHeight="false" outlineLevel="0" collapsed="false">
      <c r="A77" s="24" t="n">
        <v>68</v>
      </c>
      <c r="B77" s="35" t="n">
        <v>563.22</v>
      </c>
      <c r="C77" s="35"/>
      <c r="D77" s="35" t="n">
        <v>2197.44</v>
      </c>
      <c r="E77" s="35" t="n">
        <v>2028.18</v>
      </c>
      <c r="F77" s="35"/>
      <c r="G77" s="35" t="n">
        <v>732.48</v>
      </c>
      <c r="H77" s="35"/>
      <c r="I77" s="35" t="n">
        <v>201.08</v>
      </c>
    </row>
    <row r="78" customFormat="false" ht="12.75" hidden="false" customHeight="false" outlineLevel="0" collapsed="false">
      <c r="A78" s="24" t="n">
        <v>69</v>
      </c>
      <c r="B78" s="35" t="n">
        <v>550.94</v>
      </c>
      <c r="C78" s="35"/>
      <c r="D78" s="35" t="n">
        <v>2149.53</v>
      </c>
      <c r="E78" s="35" t="n">
        <v>1983.96</v>
      </c>
      <c r="F78" s="35"/>
      <c r="G78" s="35" t="n">
        <v>716.51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0</v>
      </c>
      <c r="C79" s="35"/>
      <c r="D79" s="35" t="n">
        <v>1482.18</v>
      </c>
      <c r="E79" s="35" t="n">
        <v>1482.1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1</v>
      </c>
      <c r="B80" s="35" t="n">
        <v>295.79</v>
      </c>
      <c r="C80" s="35"/>
      <c r="D80" s="35" t="n">
        <v>1154.04</v>
      </c>
      <c r="E80" s="35" t="n">
        <v>1449.8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2</v>
      </c>
      <c r="B82" s="35" t="n">
        <v>0</v>
      </c>
      <c r="C82" s="35"/>
      <c r="D82" s="35" t="n">
        <v>2201.13</v>
      </c>
      <c r="E82" s="35" t="n">
        <v>1467.42</v>
      </c>
      <c r="F82" s="35"/>
      <c r="G82" s="35" t="n">
        <v>733.71</v>
      </c>
      <c r="H82" s="35"/>
      <c r="I82" s="35" t="n">
        <v>0</v>
      </c>
    </row>
    <row r="83" customFormat="false" ht="12.75" hidden="false" customHeight="false" outlineLevel="0" collapsed="false">
      <c r="A83" s="24" t="n">
        <v>73</v>
      </c>
      <c r="B83" s="35" t="n">
        <v>0</v>
      </c>
      <c r="C83" s="35"/>
      <c r="D83" s="35" t="n">
        <v>2145.84</v>
      </c>
      <c r="E83" s="35" t="n">
        <v>0</v>
      </c>
      <c r="F83" s="35"/>
      <c r="G83" s="35" t="n">
        <v>2145.84</v>
      </c>
      <c r="H83" s="35"/>
      <c r="I83" s="35" t="n">
        <v>0</v>
      </c>
    </row>
    <row r="84" customFormat="false" ht="12.75" hidden="false" customHeight="false" outlineLevel="0" collapsed="false">
      <c r="A84" s="24" t="n">
        <v>74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5</v>
      </c>
      <c r="B85" s="35" t="n">
        <v>0</v>
      </c>
      <c r="C85" s="35"/>
      <c r="D85" s="35" t="n">
        <v>1154.04</v>
      </c>
      <c r="E85" s="35" t="n">
        <v>1154.0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6</v>
      </c>
      <c r="B86" s="35" t="n">
        <v>0</v>
      </c>
      <c r="C86" s="35"/>
      <c r="D86" s="35" t="n">
        <v>2190.09</v>
      </c>
      <c r="E86" s="35" t="n">
        <v>2190.0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7</v>
      </c>
      <c r="B87" s="35" t="n">
        <v>0</v>
      </c>
      <c r="C87" s="35"/>
      <c r="D87" s="35" t="n">
        <v>2167.95</v>
      </c>
      <c r="E87" s="35" t="n">
        <v>2167.9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8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79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79</v>
      </c>
      <c r="B90" s="35" t="n">
        <v>297.68</v>
      </c>
      <c r="C90" s="35"/>
      <c r="D90" s="35" t="n">
        <v>1161.42</v>
      </c>
      <c r="E90" s="35" t="n">
        <v>1071.96</v>
      </c>
      <c r="F90" s="35"/>
      <c r="G90" s="35" t="n">
        <v>387.14</v>
      </c>
      <c r="H90" s="35"/>
      <c r="I90" s="35" t="n">
        <v>0</v>
      </c>
    </row>
    <row r="91" customFormat="false" ht="12.75" hidden="false" customHeight="false" outlineLevel="0" collapsed="false">
      <c r="A91" s="24" t="n">
        <v>80</v>
      </c>
      <c r="B91" s="35" t="n">
        <v>566.06</v>
      </c>
      <c r="C91" s="35"/>
      <c r="D91" s="35" t="n">
        <v>2208.51</v>
      </c>
      <c r="E91" s="35" t="n">
        <v>2038.4</v>
      </c>
      <c r="F91" s="35"/>
      <c r="G91" s="35" t="n">
        <v>736.17</v>
      </c>
      <c r="H91" s="35"/>
      <c r="I91" s="35" t="n">
        <v>0</v>
      </c>
    </row>
    <row r="92" customFormat="false" ht="12.75" hidden="false" customHeight="false" outlineLevel="0" collapsed="false">
      <c r="A92" s="24" t="n">
        <v>81</v>
      </c>
      <c r="B92" s="35" t="n">
        <v>563.22</v>
      </c>
      <c r="C92" s="35"/>
      <c r="D92" s="35" t="n">
        <v>2197.44</v>
      </c>
      <c r="E92" s="35" t="n">
        <v>2028.18</v>
      </c>
      <c r="F92" s="35"/>
      <c r="G92" s="35" t="n">
        <v>732.48</v>
      </c>
      <c r="H92" s="35"/>
      <c r="I92" s="35" t="n">
        <v>0</v>
      </c>
    </row>
    <row r="93" customFormat="false" ht="12.75" hidden="false" customHeight="false" outlineLevel="0" collapsed="false">
      <c r="A93" s="24" t="n">
        <v>82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3</v>
      </c>
      <c r="B94" s="35"/>
      <c r="C94" s="35" t="n">
        <v>3.07</v>
      </c>
      <c r="D94" s="35" t="n">
        <v>1146.66</v>
      </c>
      <c r="E94" s="35" t="n">
        <v>1176.78</v>
      </c>
      <c r="F94" s="35"/>
      <c r="G94" s="35"/>
      <c r="H94" s="35" t="n">
        <v>33.19</v>
      </c>
      <c r="I94" s="35" t="n">
        <v>0</v>
      </c>
    </row>
    <row r="95" customFormat="false" ht="12.75" hidden="false" customHeight="false" outlineLevel="0" collapsed="false">
      <c r="A95" s="24" t="n">
        <v>84</v>
      </c>
      <c r="B95" s="35" t="n">
        <v>100.71</v>
      </c>
      <c r="C95" s="35"/>
      <c r="D95" s="35" t="n">
        <v>2197.44</v>
      </c>
      <c r="E95" s="35" t="n">
        <v>706.12</v>
      </c>
      <c r="F95" s="35"/>
      <c r="G95" s="35" t="n">
        <v>1592.03</v>
      </c>
      <c r="H95" s="35"/>
      <c r="I95" s="35" t="n">
        <v>0</v>
      </c>
    </row>
    <row r="96" customFormat="false" ht="12.75" hidden="false" customHeight="false" outlineLevel="0" collapsed="false">
      <c r="A96" s="24" t="n">
        <v>85</v>
      </c>
      <c r="B96" s="35" t="n">
        <v>0</v>
      </c>
      <c r="C96" s="35"/>
      <c r="D96" s="35" t="n">
        <v>2193.78</v>
      </c>
      <c r="E96" s="35" t="n">
        <v>2193.7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86</v>
      </c>
      <c r="B97" s="35" t="n">
        <v>0</v>
      </c>
      <c r="C97" s="35"/>
      <c r="D97" s="35" t="n">
        <v>1537.47</v>
      </c>
      <c r="E97" s="35" t="n">
        <v>1537.47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87</v>
      </c>
      <c r="B98" s="35" t="n">
        <v>0</v>
      </c>
      <c r="C98" s="35"/>
      <c r="D98" s="35" t="n">
        <v>1150.35</v>
      </c>
      <c r="E98" s="35" t="n">
        <v>1150.3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88</v>
      </c>
      <c r="B99" s="35" t="n">
        <v>562.28</v>
      </c>
      <c r="C99" s="35"/>
      <c r="D99" s="35" t="n">
        <v>2193.78</v>
      </c>
      <c r="E99" s="35" t="n">
        <v>2024.8</v>
      </c>
      <c r="F99" s="35"/>
      <c r="G99" s="35" t="n">
        <v>731.26</v>
      </c>
      <c r="H99" s="35"/>
      <c r="I99" s="35" t="n">
        <v>0</v>
      </c>
    </row>
    <row r="100" customFormat="false" ht="12.75" hidden="false" customHeight="false" outlineLevel="0" collapsed="false">
      <c r="A100" s="24" t="n">
        <v>89</v>
      </c>
      <c r="B100" s="35" t="n">
        <v>551.88</v>
      </c>
      <c r="C100" s="35"/>
      <c r="D100" s="35" t="n">
        <v>2153.22</v>
      </c>
      <c r="E100" s="35" t="n">
        <v>1987.36</v>
      </c>
      <c r="F100" s="35"/>
      <c r="G100" s="35" t="n">
        <v>717.74</v>
      </c>
      <c r="H100" s="35"/>
      <c r="I100" s="35" t="n">
        <v>0</v>
      </c>
    </row>
    <row r="101" customFormat="false" ht="12.75" hidden="false" customHeight="false" outlineLevel="0" collapsed="false">
      <c r="A101" s="24" t="n">
        <v>90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0</v>
      </c>
      <c r="B102" s="35" t="n">
        <v>397.85</v>
      </c>
      <c r="C102" s="35"/>
      <c r="D102" s="35" t="n">
        <v>1552.23</v>
      </c>
      <c r="E102" s="35" t="n">
        <v>1432.67</v>
      </c>
      <c r="F102" s="35"/>
      <c r="G102" s="35" t="n">
        <v>517.41</v>
      </c>
      <c r="H102" s="35"/>
      <c r="I102" s="35" t="n">
        <v>0</v>
      </c>
    </row>
    <row r="103" customFormat="false" ht="12.75" hidden="false" customHeight="false" outlineLevel="0" collapsed="false">
      <c r="A103" s="24" t="n">
        <v>91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2</v>
      </c>
      <c r="B104" s="35" t="n">
        <v>0</v>
      </c>
      <c r="C104" s="35"/>
      <c r="D104" s="35" t="n">
        <v>2193.78</v>
      </c>
      <c r="E104" s="35" t="n">
        <v>1462.52</v>
      </c>
      <c r="F104" s="35"/>
      <c r="G104" s="35" t="n">
        <v>731.26</v>
      </c>
      <c r="H104" s="35"/>
      <c r="I104" s="35" t="n">
        <v>0</v>
      </c>
    </row>
    <row r="105" customFormat="false" ht="12.75" hidden="false" customHeight="false" outlineLevel="0" collapsed="false">
      <c r="A105" s="24" t="n">
        <v>93</v>
      </c>
      <c r="B105" s="35" t="n">
        <v>564.17</v>
      </c>
      <c r="C105" s="35"/>
      <c r="D105" s="35" t="n">
        <v>2201.13</v>
      </c>
      <c r="E105" s="35" t="n">
        <v>2031.59</v>
      </c>
      <c r="F105" s="35"/>
      <c r="G105" s="35" t="n">
        <v>733.71</v>
      </c>
      <c r="H105" s="35"/>
      <c r="I105" s="35" t="n">
        <v>0</v>
      </c>
    </row>
    <row r="106" customFormat="false" ht="12.75" hidden="false" customHeight="false" outlineLevel="0" collapsed="false">
      <c r="A106" s="24" t="n">
        <v>94</v>
      </c>
      <c r="B106" s="35" t="n">
        <v>0</v>
      </c>
      <c r="C106" s="35"/>
      <c r="D106" s="35" t="n">
        <v>1541.16</v>
      </c>
      <c r="E106" s="35" t="n">
        <v>1541.16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5</v>
      </c>
      <c r="B107" s="35" t="n">
        <v>0</v>
      </c>
      <c r="C107" s="35"/>
      <c r="D107" s="35" t="n">
        <v>1165.08</v>
      </c>
      <c r="E107" s="35" t="n">
        <v>776.72</v>
      </c>
      <c r="F107" s="35"/>
      <c r="G107" s="35" t="n">
        <v>388.36</v>
      </c>
      <c r="H107" s="35"/>
      <c r="I107" s="35" t="n">
        <v>0</v>
      </c>
    </row>
    <row r="108" customFormat="false" ht="12.75" hidden="false" customHeight="false" outlineLevel="0" collapsed="false">
      <c r="A108" s="24" t="n">
        <v>96</v>
      </c>
      <c r="B108" s="35" t="n">
        <v>0</v>
      </c>
      <c r="C108" s="35"/>
      <c r="D108" s="35" t="n">
        <v>2193.78</v>
      </c>
      <c r="E108" s="35" t="n">
        <v>2193.78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97</v>
      </c>
      <c r="B109" s="35" t="n">
        <v>0</v>
      </c>
      <c r="C109" s="35"/>
      <c r="D109" s="35" t="n">
        <v>2197.44</v>
      </c>
      <c r="E109" s="35" t="n">
        <v>2197.44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98</v>
      </c>
      <c r="B110" s="35" t="n">
        <v>389.34</v>
      </c>
      <c r="C110" s="35"/>
      <c r="D110" s="35" t="n">
        <v>1519.05</v>
      </c>
      <c r="E110" s="35" t="n">
        <v>1402.04</v>
      </c>
      <c r="F110" s="35"/>
      <c r="G110" s="35" t="n">
        <v>506.35</v>
      </c>
      <c r="H110" s="35"/>
      <c r="I110" s="35" t="n">
        <v>0</v>
      </c>
    </row>
    <row r="111" customFormat="false" ht="12.75" hidden="false" customHeight="false" outlineLevel="0" collapsed="false">
      <c r="A111" s="24" t="n">
        <v>99</v>
      </c>
      <c r="B111" s="35" t="n">
        <v>297.68</v>
      </c>
      <c r="C111" s="35"/>
      <c r="D111" s="35" t="n">
        <v>1161.42</v>
      </c>
      <c r="E111" s="35" t="n">
        <v>1071.96</v>
      </c>
      <c r="F111" s="35"/>
      <c r="G111" s="35" t="n">
        <v>387.14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0</v>
      </c>
      <c r="B112" s="35" t="n">
        <v>562.28</v>
      </c>
      <c r="C112" s="35"/>
      <c r="D112" s="35" t="n">
        <v>2193.78</v>
      </c>
      <c r="E112" s="35" t="n">
        <v>2024.8</v>
      </c>
      <c r="F112" s="35"/>
      <c r="G112" s="35" t="n">
        <v>731.26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1</v>
      </c>
      <c r="B113" s="35" t="n">
        <v>1633.15</v>
      </c>
      <c r="C113" s="35"/>
      <c r="D113" s="35" t="n">
        <v>2182.71</v>
      </c>
      <c r="E113" s="35" t="n">
        <v>2158.25</v>
      </c>
      <c r="F113" s="35"/>
      <c r="G113" s="35" t="n">
        <v>1657.61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2</v>
      </c>
      <c r="B114" s="35" t="n">
        <v>0</v>
      </c>
      <c r="C114" s="35"/>
      <c r="D114" s="35" t="n">
        <v>1150.35</v>
      </c>
      <c r="E114" s="35" t="n">
        <v>1150.35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3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3</v>
      </c>
      <c r="B116" s="35" t="n">
        <v>20520.41</v>
      </c>
      <c r="C116" s="35"/>
      <c r="D116" s="35" t="n">
        <v>2171.64</v>
      </c>
      <c r="E116" s="35" t="n">
        <v>2004.37</v>
      </c>
      <c r="F116" s="35"/>
      <c r="G116" s="35" t="n">
        <v>20687.68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4</v>
      </c>
      <c r="B117" s="35" t="n">
        <v>0</v>
      </c>
      <c r="C117" s="35"/>
      <c r="D117" s="35" t="n">
        <v>1758.69</v>
      </c>
      <c r="E117" s="35" t="n">
        <v>1172.46</v>
      </c>
      <c r="F117" s="35"/>
      <c r="G117" s="35" t="n">
        <v>586.23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5</v>
      </c>
      <c r="B118" s="35" t="n">
        <v>558.5</v>
      </c>
      <c r="C118" s="35"/>
      <c r="D118" s="35" t="n">
        <v>2179.02</v>
      </c>
      <c r="E118" s="35" t="n">
        <v>2011.18</v>
      </c>
      <c r="F118" s="35"/>
      <c r="G118" s="35" t="n">
        <v>726.34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6</v>
      </c>
      <c r="B119" s="35" t="n">
        <v>293.9</v>
      </c>
      <c r="C119" s="35"/>
      <c r="D119" s="35" t="n">
        <v>1146.66</v>
      </c>
      <c r="E119" s="35" t="n">
        <v>665.74</v>
      </c>
      <c r="F119" s="35"/>
      <c r="G119" s="35" t="n">
        <v>774.82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7</v>
      </c>
      <c r="B120" s="35" t="n">
        <v>0</v>
      </c>
      <c r="C120" s="35"/>
      <c r="D120" s="35" t="n">
        <v>2234.31</v>
      </c>
      <c r="E120" s="35" t="n">
        <v>2234.31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8</v>
      </c>
      <c r="B121" s="35" t="n">
        <v>470.14</v>
      </c>
      <c r="C121" s="35"/>
      <c r="D121" s="35" t="n">
        <v>1784.52</v>
      </c>
      <c r="E121" s="35" t="n">
        <v>1650.78</v>
      </c>
      <c r="F121" s="35"/>
      <c r="G121" s="35" t="n">
        <v>603.88</v>
      </c>
      <c r="H121" s="35"/>
      <c r="I121" s="35" t="n">
        <v>0</v>
      </c>
    </row>
    <row r="122" customFormat="false" ht="12.75" hidden="false" customHeight="false" outlineLevel="0" collapsed="false">
      <c r="A122" s="24" t="n">
        <v>109</v>
      </c>
      <c r="B122" s="35" t="n">
        <v>556.61</v>
      </c>
      <c r="C122" s="35"/>
      <c r="D122" s="35" t="n">
        <v>2171.64</v>
      </c>
      <c r="E122" s="35" t="n">
        <v>2004.37</v>
      </c>
      <c r="F122" s="35"/>
      <c r="G122" s="35" t="n">
        <v>723.88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0</v>
      </c>
      <c r="B123" s="35" t="n">
        <v>0</v>
      </c>
      <c r="C123" s="35"/>
      <c r="D123" s="35" t="n">
        <v>1139.28</v>
      </c>
      <c r="E123" s="35" t="n">
        <v>1139.28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1</v>
      </c>
      <c r="B124" s="35" t="n">
        <v>0</v>
      </c>
      <c r="C124" s="35"/>
      <c r="D124" s="35" t="n">
        <v>2179.02</v>
      </c>
      <c r="E124" s="35" t="n">
        <v>1452.68</v>
      </c>
      <c r="F124" s="35"/>
      <c r="G124" s="35" t="n">
        <v>726.34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2</v>
      </c>
      <c r="B125" s="35" t="n">
        <v>457.38</v>
      </c>
      <c r="C125" s="35"/>
      <c r="D125" s="35" t="n">
        <v>1784.52</v>
      </c>
      <c r="E125" s="35" t="n">
        <v>1647.06</v>
      </c>
      <c r="F125" s="35"/>
      <c r="G125" s="35" t="n">
        <v>594.84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3</v>
      </c>
      <c r="B126" s="35" t="n">
        <v>558.5</v>
      </c>
      <c r="C126" s="35"/>
      <c r="D126" s="35" t="n">
        <v>2179.02</v>
      </c>
      <c r="E126" s="35" t="n">
        <v>2011.18</v>
      </c>
      <c r="F126" s="35"/>
      <c r="G126" s="35" t="n">
        <v>726.34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4</v>
      </c>
      <c r="B127" s="35" t="n">
        <v>308.66</v>
      </c>
      <c r="C127" s="35"/>
      <c r="D127" s="35" t="n">
        <v>1146.66</v>
      </c>
      <c r="E127" s="35" t="n">
        <v>1455.32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5</v>
      </c>
      <c r="B128" s="35" t="n">
        <v>3535.65</v>
      </c>
      <c r="C128" s="35"/>
      <c r="D128" s="35" t="n">
        <v>2164.26</v>
      </c>
      <c r="E128" s="35" t="n">
        <v>2007.56</v>
      </c>
      <c r="F128" s="35"/>
      <c r="G128" s="35" t="n">
        <v>3692.35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6</v>
      </c>
      <c r="B129" s="35" t="n">
        <v>460.22</v>
      </c>
      <c r="C129" s="35"/>
      <c r="D129" s="35" t="n">
        <v>1795.56</v>
      </c>
      <c r="E129" s="35" t="n">
        <v>1657.26</v>
      </c>
      <c r="F129" s="35"/>
      <c r="G129" s="35" t="n">
        <v>598.52</v>
      </c>
      <c r="H129" s="35"/>
      <c r="I129" s="35" t="n">
        <v>0</v>
      </c>
    </row>
    <row r="130" customFormat="false" ht="12.75" hidden="false" customHeight="false" outlineLevel="0" collapsed="false">
      <c r="A130" s="24" t="n">
        <v>117</v>
      </c>
      <c r="B130" s="35" t="n">
        <v>0</v>
      </c>
      <c r="C130" s="35"/>
      <c r="D130" s="35" t="n">
        <v>2186.4</v>
      </c>
      <c r="E130" s="35" t="n">
        <v>2186.4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18</v>
      </c>
      <c r="B131" s="35" t="n">
        <v>292.01</v>
      </c>
      <c r="C131" s="35"/>
      <c r="D131" s="35" t="n">
        <v>1139.28</v>
      </c>
      <c r="E131" s="35" t="n">
        <v>1051.53</v>
      </c>
      <c r="F131" s="35"/>
      <c r="G131" s="35" t="n">
        <v>379.76</v>
      </c>
      <c r="H131" s="35"/>
      <c r="I131" s="35" t="n">
        <v>0</v>
      </c>
    </row>
    <row r="132" customFormat="false" ht="12.75" hidden="false" customHeight="false" outlineLevel="0" collapsed="false">
      <c r="A132" s="24" t="n">
        <v>119</v>
      </c>
      <c r="B132" s="35" t="n">
        <v>1658.49</v>
      </c>
      <c r="C132" s="35"/>
      <c r="D132" s="35" t="n">
        <v>2156.91</v>
      </c>
      <c r="E132" s="35" t="n">
        <v>0</v>
      </c>
      <c r="F132" s="35"/>
      <c r="G132" s="35" t="n">
        <v>3815.4</v>
      </c>
      <c r="H132" s="35"/>
      <c r="I132" s="35" t="n">
        <v>0</v>
      </c>
    </row>
    <row r="133" customFormat="false" ht="12.75" hidden="false" customHeight="false" outlineLevel="0" collapsed="false">
      <c r="A133" s="24" t="n">
        <v>119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0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36" t="s">
        <v>41</v>
      </c>
      <c r="B135" s="37" t="n">
        <v>129776.36</v>
      </c>
      <c r="C135" s="37" t="n">
        <v>69.61</v>
      </c>
      <c r="D135" s="37" t="n">
        <v>197412.84</v>
      </c>
      <c r="E135" s="37" t="n">
        <v>175890.56</v>
      </c>
      <c r="F135" s="37"/>
      <c r="G135" s="37" t="n">
        <v>151262.22</v>
      </c>
      <c r="H135" s="37" t="n">
        <v>33.19</v>
      </c>
      <c r="I135" s="37" t="n">
        <v>1818.03</v>
      </c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8:12Z</dcterms:modified>
  <cp:revision>0</cp:revision>
  <dc:subject/>
  <dc:title/>
</cp:coreProperties>
</file>