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льинка, ул.Дач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2.8</v>
      </c>
      <c r="E6" s="35" t="n">
        <v>755.2</v>
      </c>
      <c r="F6" s="35"/>
      <c r="G6" s="35" t="n">
        <v>377.6</v>
      </c>
      <c r="H6" s="35"/>
      <c r="I6" s="35" t="n">
        <v>0.4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0.06</v>
      </c>
      <c r="E7" s="35" t="n">
        <v>1470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78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868.82</v>
      </c>
      <c r="C10" s="35"/>
      <c r="D10" s="35" t="n">
        <v>1129.14</v>
      </c>
      <c r="E10" s="35" t="n">
        <v>752.64</v>
      </c>
      <c r="F10" s="35"/>
      <c r="G10" s="35" t="n">
        <v>16245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9.4</v>
      </c>
      <c r="E11" s="35" t="n">
        <v>999.6</v>
      </c>
      <c r="F11" s="35"/>
      <c r="G11" s="35" t="n">
        <v>499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55.62</v>
      </c>
      <c r="E12" s="35" t="n">
        <v>1437.08</v>
      </c>
      <c r="F12" s="35"/>
      <c r="G12" s="35" t="n">
        <v>718.5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47.47</v>
      </c>
      <c r="E13" s="35" t="n">
        <v>764.98</v>
      </c>
      <c r="F13" s="35"/>
      <c r="G13" s="35" t="n">
        <v>382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67.13</v>
      </c>
      <c r="C14" s="35"/>
      <c r="D14" s="35" t="n">
        <v>1114.47</v>
      </c>
      <c r="E14" s="35" t="n">
        <v>643.26</v>
      </c>
      <c r="F14" s="35"/>
      <c r="G14" s="35" t="n">
        <v>838.3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364.52</v>
      </c>
      <c r="C15" s="35"/>
      <c r="D15" s="35" t="n">
        <v>2243.58</v>
      </c>
      <c r="E15" s="35" t="n">
        <v>2294.52</v>
      </c>
      <c r="F15" s="35"/>
      <c r="G15" s="35" t="n">
        <v>13313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0.7</v>
      </c>
      <c r="C16" s="35"/>
      <c r="D16" s="35" t="n">
        <v>1484.73</v>
      </c>
      <c r="E16" s="35" t="n">
        <v>1865.43</v>
      </c>
      <c r="F16" s="35"/>
      <c r="G16" s="35" t="n">
        <v>0</v>
      </c>
      <c r="H16" s="35"/>
      <c r="I16" s="35" t="n">
        <v>1.85</v>
      </c>
    </row>
    <row r="17" customFormat="false" ht="12.75" hidden="false" customHeight="false" outlineLevel="0" collapsed="false">
      <c r="A17" s="24" t="n">
        <v>12</v>
      </c>
      <c r="B17" s="35" t="n">
        <v>291.4</v>
      </c>
      <c r="C17" s="35"/>
      <c r="D17" s="35" t="n">
        <v>1136.46</v>
      </c>
      <c r="E17" s="35" t="n">
        <v>1427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4.47</v>
      </c>
      <c r="E18" s="35" t="n">
        <v>1114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248.14</v>
      </c>
      <c r="C19" s="35"/>
      <c r="D19" s="35" t="n">
        <v>2210.61</v>
      </c>
      <c r="E19" s="35" t="n">
        <v>0</v>
      </c>
      <c r="F19" s="35"/>
      <c r="G19" s="35" t="n">
        <v>46458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4283.02</v>
      </c>
      <c r="C20" s="35"/>
      <c r="D20" s="35" t="n">
        <v>1514.07</v>
      </c>
      <c r="E20" s="35" t="n">
        <v>0</v>
      </c>
      <c r="F20" s="35"/>
      <c r="G20" s="35" t="n">
        <v>25797.0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6.46</v>
      </c>
      <c r="E21" s="35" t="n">
        <v>1136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8803.73</v>
      </c>
      <c r="C22" s="37" t="n">
        <v>0</v>
      </c>
      <c r="D22" s="37" t="n">
        <v>20489.34</v>
      </c>
      <c r="E22" s="37" t="n">
        <v>14661.56</v>
      </c>
      <c r="F22" s="37"/>
      <c r="G22" s="37" t="n">
        <v>104631.51</v>
      </c>
      <c r="H22" s="37" t="n">
        <v>0</v>
      </c>
      <c r="I22" s="37" t="n">
        <v>3.0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41Z</dcterms:modified>
  <cp:revision>0</cp:revision>
  <dc:subject/>
  <dc:title/>
</cp:coreProperties>
</file>