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илимоновск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4.64</v>
      </c>
      <c r="C6" s="35"/>
      <c r="D6" s="35" t="n">
        <v>1305.09</v>
      </c>
      <c r="E6" s="35" t="n">
        <v>1204.7</v>
      </c>
      <c r="F6" s="35"/>
      <c r="G6" s="35" t="n">
        <v>435.0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63.68</v>
      </c>
      <c r="C7" s="35"/>
      <c r="D7" s="35" t="n">
        <v>2118.96</v>
      </c>
      <c r="E7" s="35" t="n">
        <v>2287.53</v>
      </c>
      <c r="F7" s="35"/>
      <c r="G7" s="35" t="n">
        <v>95.1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063.4</v>
      </c>
      <c r="C8" s="35"/>
      <c r="D8" s="35" t="n">
        <v>2071.29</v>
      </c>
      <c r="E8" s="35" t="n">
        <v>1752.63</v>
      </c>
      <c r="F8" s="35"/>
      <c r="G8" s="35" t="n">
        <v>1382.0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.21</v>
      </c>
      <c r="C9" s="35"/>
      <c r="D9" s="35" t="n">
        <v>2533.2</v>
      </c>
      <c r="E9" s="35" t="n">
        <v>1688.8</v>
      </c>
      <c r="F9" s="35"/>
      <c r="G9" s="35" t="n">
        <v>844.6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348.09</v>
      </c>
      <c r="D10" s="35" t="n">
        <v>671.25</v>
      </c>
      <c r="E10" s="35" t="n">
        <v>323.1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323.06</v>
      </c>
      <c r="E11" s="35" t="n">
        <v>1323.0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86.92</v>
      </c>
      <c r="C12" s="35"/>
      <c r="D12" s="35" t="n">
        <v>1899</v>
      </c>
      <c r="E12" s="35" t="n">
        <v>1752.92</v>
      </c>
      <c r="F12" s="35"/>
      <c r="G12" s="35" t="n">
        <v>63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705.21</v>
      </c>
      <c r="C13" s="35"/>
      <c r="D13" s="35" t="n">
        <v>1374.39</v>
      </c>
      <c r="E13" s="35" t="n">
        <v>2079.6</v>
      </c>
      <c r="F13" s="35"/>
      <c r="G13" s="35" t="n">
        <v>0</v>
      </c>
      <c r="H13" s="35"/>
      <c r="I13" s="35" t="n">
        <v>1.89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224.81</v>
      </c>
      <c r="E14" s="35" t="n">
        <v>1224.8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1.65</v>
      </c>
      <c r="C15" s="35"/>
      <c r="D15" s="35" t="n">
        <v>2063.97</v>
      </c>
      <c r="E15" s="35" t="n">
        <v>2063.97</v>
      </c>
      <c r="F15" s="35"/>
      <c r="G15" s="35" t="n">
        <v>1.65</v>
      </c>
      <c r="H15" s="35"/>
      <c r="I15" s="35" t="n">
        <v>1.89</v>
      </c>
    </row>
    <row r="16" customFormat="false" ht="12.75" hidden="false" customHeight="false" outlineLevel="0" collapsed="false">
      <c r="A16" s="24" t="n">
        <v>9</v>
      </c>
      <c r="B16" s="35"/>
      <c r="C16" s="35" t="n">
        <v>0.22</v>
      </c>
      <c r="D16" s="35" t="n">
        <v>1099.8</v>
      </c>
      <c r="E16" s="35" t="n">
        <v>1099.58</v>
      </c>
      <c r="F16" s="35"/>
      <c r="G16" s="35" t="n">
        <v>0</v>
      </c>
      <c r="H16" s="35"/>
      <c r="I16" s="35" t="n">
        <v>1.89</v>
      </c>
    </row>
    <row r="17" customFormat="false" ht="12.75" hidden="false" customHeight="false" outlineLevel="0" collapsed="false">
      <c r="A17" s="36" t="s">
        <v>41</v>
      </c>
      <c r="B17" s="37" t="n">
        <v>2855.71</v>
      </c>
      <c r="C17" s="37" t="n">
        <v>348.31</v>
      </c>
      <c r="D17" s="37" t="n">
        <v>17684.82</v>
      </c>
      <c r="E17" s="37" t="n">
        <v>16800.76</v>
      </c>
      <c r="F17" s="37"/>
      <c r="G17" s="37" t="n">
        <v>3391.46</v>
      </c>
      <c r="H17" s="37" t="n">
        <v>0</v>
      </c>
      <c r="I17" s="37" t="n">
        <v>5.67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09Z</dcterms:modified>
  <cp:revision>0</cp:revision>
  <dc:subject/>
  <dc:title/>
</cp:coreProperties>
</file>