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алкина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1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4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1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4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55.44</v>
      </c>
      <c r="E6" s="35" t="n">
        <v>1636.96</v>
      </c>
      <c r="F6" s="35"/>
      <c r="G6" s="35" t="n">
        <v>818.4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78.46</v>
      </c>
      <c r="C7" s="35"/>
      <c r="D7" s="35" t="n">
        <v>1866.72</v>
      </c>
      <c r="E7" s="35" t="n">
        <v>2345.1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63</v>
      </c>
      <c r="E8" s="35" t="n">
        <v>186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27.16</v>
      </c>
      <c r="C9" s="35"/>
      <c r="D9" s="35" t="n">
        <v>2056.74</v>
      </c>
      <c r="E9" s="35" t="n">
        <v>1898.32</v>
      </c>
      <c r="F9" s="35"/>
      <c r="G9" s="35" t="n">
        <v>685.58</v>
      </c>
      <c r="H9" s="35"/>
      <c r="I9" s="35" t="n">
        <v>0.6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55.44</v>
      </c>
      <c r="E10" s="35" t="n">
        <v>1636.96</v>
      </c>
      <c r="F10" s="35"/>
      <c r="G10" s="35" t="n">
        <v>818.48</v>
      </c>
      <c r="H10" s="35"/>
      <c r="I10" s="35" t="n">
        <v>0.67</v>
      </c>
    </row>
    <row r="11" customFormat="false" ht="12.75" hidden="false" customHeight="false" outlineLevel="0" collapsed="false">
      <c r="A11" s="24" t="n">
        <v>6</v>
      </c>
      <c r="B11" s="35" t="n">
        <v>93.65</v>
      </c>
      <c r="C11" s="35"/>
      <c r="D11" s="35" t="n">
        <v>1874.19</v>
      </c>
      <c r="E11" s="35" t="n">
        <v>1874.19</v>
      </c>
      <c r="F11" s="35"/>
      <c r="G11" s="35" t="n">
        <v>93.6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31.95</v>
      </c>
      <c r="C12" s="35"/>
      <c r="D12" s="35" t="n">
        <v>1881.63</v>
      </c>
      <c r="E12" s="35" t="n">
        <v>1736.7</v>
      </c>
      <c r="F12" s="35"/>
      <c r="G12" s="35" t="n">
        <v>676.8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5.6</v>
      </c>
      <c r="C13" s="35"/>
      <c r="D13" s="35" t="n">
        <v>2470.35</v>
      </c>
      <c r="E13" s="35" t="n">
        <v>2470.35</v>
      </c>
      <c r="F13" s="35"/>
      <c r="G13" s="35" t="n">
        <v>45.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258.7</v>
      </c>
      <c r="C14" s="35"/>
      <c r="D14" s="35" t="n">
        <v>2455.44</v>
      </c>
      <c r="E14" s="35" t="n">
        <v>2077.18</v>
      </c>
      <c r="F14" s="35"/>
      <c r="G14" s="35" t="n">
        <v>1636.9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879.74</v>
      </c>
      <c r="C15" s="35"/>
      <c r="D15" s="35" t="n">
        <v>1874.19</v>
      </c>
      <c r="E15" s="35" t="n">
        <v>1249.46</v>
      </c>
      <c r="F15" s="35"/>
      <c r="G15" s="35" t="n">
        <v>3504.4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975.15</v>
      </c>
      <c r="C16" s="35"/>
      <c r="D16" s="35" t="n">
        <v>1881.63</v>
      </c>
      <c r="E16" s="35" t="n">
        <v>1254.42</v>
      </c>
      <c r="F16" s="35"/>
      <c r="G16" s="35" t="n">
        <v>1602.3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33.17</v>
      </c>
      <c r="C17" s="35"/>
      <c r="D17" s="35" t="n">
        <v>2470.35</v>
      </c>
      <c r="E17" s="35" t="n">
        <v>2280.07</v>
      </c>
      <c r="F17" s="35"/>
      <c r="G17" s="35" t="n">
        <v>823.4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29.35</v>
      </c>
      <c r="C18" s="35"/>
      <c r="D18" s="35" t="n">
        <v>2455.44</v>
      </c>
      <c r="E18" s="35" t="n">
        <v>2266.31</v>
      </c>
      <c r="F18" s="35"/>
      <c r="G18" s="35" t="n">
        <v>818.4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0.14</v>
      </c>
      <c r="D19" s="35" t="n">
        <v>1874.19</v>
      </c>
      <c r="E19" s="35" t="n">
        <v>1874.0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82.28</v>
      </c>
      <c r="C20" s="35"/>
      <c r="D20" s="35" t="n">
        <v>1881.63</v>
      </c>
      <c r="E20" s="35" t="n">
        <v>1736.7</v>
      </c>
      <c r="F20" s="35"/>
      <c r="G20" s="35" t="n">
        <v>627.2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470.35</v>
      </c>
      <c r="E21" s="35" t="n">
        <v>2470.3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655.62</v>
      </c>
      <c r="C22" s="35"/>
      <c r="D22" s="35" t="n">
        <v>2455.44</v>
      </c>
      <c r="E22" s="35" t="n">
        <v>2266.31</v>
      </c>
      <c r="F22" s="35"/>
      <c r="G22" s="35" t="n">
        <v>4844.7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80.37</v>
      </c>
      <c r="C23" s="35"/>
      <c r="D23" s="35" t="n">
        <v>1874.19</v>
      </c>
      <c r="E23" s="35" t="n">
        <v>1729.83</v>
      </c>
      <c r="F23" s="35"/>
      <c r="G23" s="35" t="n">
        <v>624.7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81.63</v>
      </c>
      <c r="E24" s="35" t="n">
        <v>1207.07</v>
      </c>
      <c r="F24" s="35"/>
      <c r="G24" s="35" t="n">
        <v>674.5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33.17</v>
      </c>
      <c r="C25" s="35"/>
      <c r="D25" s="35" t="n">
        <v>2470.35</v>
      </c>
      <c r="E25" s="35" t="n">
        <v>3103.5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455.44</v>
      </c>
      <c r="E26" s="35" t="n">
        <v>3273.92</v>
      </c>
      <c r="F26" s="35"/>
      <c r="G26" s="35"/>
      <c r="H26" s="35" t="n">
        <v>818.48</v>
      </c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82.16</v>
      </c>
      <c r="C27" s="35"/>
      <c r="D27" s="35" t="n">
        <v>1874.19</v>
      </c>
      <c r="E27" s="35" t="n">
        <v>1731.56</v>
      </c>
      <c r="F27" s="35"/>
      <c r="G27" s="35" t="n">
        <v>624.7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81.63</v>
      </c>
      <c r="E28" s="35" t="n">
        <v>1254.42</v>
      </c>
      <c r="F28" s="35"/>
      <c r="G28" s="35" t="n">
        <v>627.2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.78</v>
      </c>
      <c r="C29" s="35"/>
      <c r="D29" s="35" t="n">
        <v>2470.35</v>
      </c>
      <c r="E29" s="35" t="n">
        <v>1646.9</v>
      </c>
      <c r="F29" s="35"/>
      <c r="G29" s="35" t="n">
        <v>826.2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455.44</v>
      </c>
      <c r="E30" s="35" t="n">
        <v>1636.96</v>
      </c>
      <c r="F30" s="35"/>
      <c r="G30" s="35" t="n">
        <v>818.4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74.19</v>
      </c>
      <c r="E31" s="35" t="n">
        <v>1874.1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1.96</v>
      </c>
      <c r="C32" s="35"/>
      <c r="D32" s="35" t="n">
        <v>1881.63</v>
      </c>
      <c r="E32" s="35" t="n">
        <v>1881.63</v>
      </c>
      <c r="F32" s="35"/>
      <c r="G32" s="35" t="n">
        <v>41.9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633.66</v>
      </c>
      <c r="C33" s="35"/>
      <c r="D33" s="35" t="n">
        <v>2470.35</v>
      </c>
      <c r="E33" s="35" t="n">
        <v>3103.51</v>
      </c>
      <c r="F33" s="35"/>
      <c r="G33" s="35" t="n">
        <v>0.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455.44</v>
      </c>
      <c r="E34" s="35" t="n">
        <v>2455.4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80.37</v>
      </c>
      <c r="C35" s="35"/>
      <c r="D35" s="35" t="n">
        <v>1874.19</v>
      </c>
      <c r="E35" s="35" t="n">
        <v>1729.83</v>
      </c>
      <c r="F35" s="35"/>
      <c r="G35" s="35" t="n">
        <v>624.7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76.55</v>
      </c>
      <c r="C36" s="35"/>
      <c r="D36" s="35" t="n">
        <v>1859.28</v>
      </c>
      <c r="E36" s="35" t="n">
        <v>2335.8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633.17</v>
      </c>
      <c r="C37" s="35"/>
      <c r="D37" s="35" t="n">
        <v>2470.35</v>
      </c>
      <c r="E37" s="35" t="n">
        <v>2280.07</v>
      </c>
      <c r="F37" s="35"/>
      <c r="G37" s="35" t="n">
        <v>823.4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455.44</v>
      </c>
      <c r="E38" s="35" t="n">
        <v>2455.4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80.37</v>
      </c>
      <c r="C39" s="35"/>
      <c r="D39" s="35" t="n">
        <v>1874.19</v>
      </c>
      <c r="E39" s="35" t="n">
        <v>1729.83</v>
      </c>
      <c r="F39" s="35"/>
      <c r="G39" s="35" t="n">
        <v>624.7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76.55</v>
      </c>
      <c r="C40" s="35"/>
      <c r="D40" s="35" t="n">
        <v>1859.28</v>
      </c>
      <c r="E40" s="35" t="n">
        <v>1716.07</v>
      </c>
      <c r="F40" s="35"/>
      <c r="G40" s="35" t="n">
        <v>619.76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1266.34</v>
      </c>
      <c r="C41" s="35"/>
      <c r="D41" s="35" t="n">
        <v>2470.35</v>
      </c>
      <c r="E41" s="35" t="n">
        <v>2279.49</v>
      </c>
      <c r="F41" s="35"/>
      <c r="G41" s="35" t="n">
        <v>1457.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451.72</v>
      </c>
      <c r="E42" s="35" t="n">
        <v>1634.48</v>
      </c>
      <c r="F42" s="35"/>
      <c r="G42" s="35" t="n">
        <v>817.24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952.43</v>
      </c>
      <c r="E43" s="35" t="n">
        <v>1952.4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624.57</v>
      </c>
      <c r="C44" s="35"/>
      <c r="D44" s="35" t="n">
        <v>2436.81</v>
      </c>
      <c r="E44" s="35" t="n">
        <v>2249.11</v>
      </c>
      <c r="F44" s="35"/>
      <c r="G44" s="35" t="n">
        <v>812.27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80.37</v>
      </c>
      <c r="C45" s="35"/>
      <c r="D45" s="35" t="n">
        <v>1874.19</v>
      </c>
      <c r="E45" s="35" t="n">
        <v>1729.83</v>
      </c>
      <c r="F45" s="35"/>
      <c r="G45" s="35" t="n">
        <v>624.73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663.08</v>
      </c>
      <c r="C46" s="35"/>
      <c r="D46" s="35" t="n">
        <v>1863</v>
      </c>
      <c r="E46" s="35" t="n">
        <v>2147.36</v>
      </c>
      <c r="F46" s="35"/>
      <c r="G46" s="35" t="n">
        <v>378.72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627.44</v>
      </c>
      <c r="C47" s="35"/>
      <c r="D47" s="35" t="n">
        <v>2447.97</v>
      </c>
      <c r="E47" s="35" t="n">
        <v>2259.42</v>
      </c>
      <c r="F47" s="35"/>
      <c r="G47" s="35" t="n">
        <v>815.99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627.22</v>
      </c>
      <c r="C48" s="35"/>
      <c r="D48" s="35" t="n">
        <v>2436.81</v>
      </c>
      <c r="E48" s="35" t="n">
        <v>2249.11</v>
      </c>
      <c r="F48" s="35"/>
      <c r="G48" s="35" t="n">
        <v>814.92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80.37</v>
      </c>
      <c r="C49" s="35"/>
      <c r="D49" s="35" t="n">
        <v>1874.19</v>
      </c>
      <c r="E49" s="35" t="n">
        <v>1729.83</v>
      </c>
      <c r="F49" s="35"/>
      <c r="G49" s="35" t="n">
        <v>624.73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863</v>
      </c>
      <c r="E50" s="35" t="n">
        <v>186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2447.97</v>
      </c>
      <c r="E51" s="35" t="n">
        <v>2447.9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1176.43</v>
      </c>
      <c r="C52" s="35"/>
      <c r="D52" s="35" t="n">
        <v>2436.81</v>
      </c>
      <c r="E52" s="35" t="n">
        <v>2249.11</v>
      </c>
      <c r="F52" s="35"/>
      <c r="G52" s="35" t="n">
        <v>1364.13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30028.72</v>
      </c>
      <c r="C53" s="35"/>
      <c r="D53" s="35" t="n">
        <v>1874.19</v>
      </c>
      <c r="E53" s="35" t="n">
        <v>0</v>
      </c>
      <c r="F53" s="35"/>
      <c r="G53" s="35" t="n">
        <v>31902.91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77.5</v>
      </c>
      <c r="C54" s="35"/>
      <c r="D54" s="35" t="n">
        <v>1863</v>
      </c>
      <c r="E54" s="35" t="n">
        <v>1719.5</v>
      </c>
      <c r="F54" s="35"/>
      <c r="G54" s="35" t="n">
        <v>621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447.97</v>
      </c>
      <c r="E55" s="35" t="n">
        <v>2447.9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624.57</v>
      </c>
      <c r="C56" s="35"/>
      <c r="D56" s="35" t="n">
        <v>2436.81</v>
      </c>
      <c r="E56" s="35" t="n">
        <v>2249.11</v>
      </c>
      <c r="F56" s="35"/>
      <c r="G56" s="35" t="n">
        <v>812.27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874.19</v>
      </c>
      <c r="E57" s="35" t="n">
        <v>1874.1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1375.66</v>
      </c>
      <c r="C58" s="35"/>
      <c r="D58" s="35" t="n">
        <v>1863</v>
      </c>
      <c r="E58" s="35" t="n">
        <v>0</v>
      </c>
      <c r="F58" s="35"/>
      <c r="G58" s="35" t="n">
        <v>3238.66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514.31</v>
      </c>
      <c r="C59" s="35"/>
      <c r="D59" s="35" t="n">
        <v>2440.53</v>
      </c>
      <c r="E59" s="35" t="n">
        <v>2189.25</v>
      </c>
      <c r="F59" s="35"/>
      <c r="G59" s="35" t="n">
        <v>765.59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1281.11</v>
      </c>
      <c r="C60" s="35"/>
      <c r="D60" s="35" t="n">
        <v>2436.81</v>
      </c>
      <c r="E60" s="35" t="n">
        <v>1249.3</v>
      </c>
      <c r="F60" s="35"/>
      <c r="G60" s="35" t="n">
        <v>2468.62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77.5</v>
      </c>
      <c r="C61" s="35"/>
      <c r="D61" s="35" t="n">
        <v>1863</v>
      </c>
      <c r="E61" s="35" t="n">
        <v>1719.5</v>
      </c>
      <c r="F61" s="35"/>
      <c r="G61" s="35" t="n">
        <v>621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447.97</v>
      </c>
      <c r="E62" s="35" t="n">
        <v>2447.9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624.57</v>
      </c>
      <c r="C63" s="35"/>
      <c r="D63" s="35" t="n">
        <v>2436.81</v>
      </c>
      <c r="E63" s="35" t="n">
        <v>2249.11</v>
      </c>
      <c r="F63" s="35"/>
      <c r="G63" s="35" t="n">
        <v>812.27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874.19</v>
      </c>
      <c r="E64" s="35" t="n">
        <v>1874.1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.94</v>
      </c>
      <c r="C65" s="35"/>
      <c r="D65" s="35" t="n">
        <v>1863</v>
      </c>
      <c r="E65" s="35" t="n">
        <v>1863</v>
      </c>
      <c r="F65" s="35"/>
      <c r="G65" s="35" t="n">
        <v>0.94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629.26</v>
      </c>
      <c r="C66" s="35"/>
      <c r="D66" s="35" t="n">
        <v>2447.97</v>
      </c>
      <c r="E66" s="35" t="n">
        <v>2259.43</v>
      </c>
      <c r="F66" s="35"/>
      <c r="G66" s="35" t="n">
        <v>817.8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16.29</v>
      </c>
      <c r="C67" s="35"/>
      <c r="D67" s="35" t="n">
        <v>1874.19</v>
      </c>
      <c r="E67" s="35" t="n">
        <v>1874.19</v>
      </c>
      <c r="F67" s="35"/>
      <c r="G67" s="35" t="n">
        <v>16.29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477.5</v>
      </c>
      <c r="C68" s="35"/>
      <c r="D68" s="35" t="n">
        <v>1863</v>
      </c>
      <c r="E68" s="35" t="n">
        <v>1719.5</v>
      </c>
      <c r="F68" s="35"/>
      <c r="G68" s="35" t="n">
        <v>621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2447.97</v>
      </c>
      <c r="E69" s="35" t="n">
        <v>1631.98</v>
      </c>
      <c r="F69" s="35"/>
      <c r="G69" s="35" t="n">
        <v>815.99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9.44</v>
      </c>
      <c r="C70" s="35"/>
      <c r="D70" s="35" t="n">
        <v>2436.81</v>
      </c>
      <c r="E70" s="35" t="n">
        <v>1624.54</v>
      </c>
      <c r="F70" s="35"/>
      <c r="G70" s="35" t="n">
        <v>821.71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767.82</v>
      </c>
      <c r="C71" s="35"/>
      <c r="D71" s="35" t="n">
        <v>1863</v>
      </c>
      <c r="E71" s="35" t="n">
        <v>1242</v>
      </c>
      <c r="F71" s="35"/>
      <c r="G71" s="35" t="n">
        <v>1388.82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2447.97</v>
      </c>
      <c r="E72" s="35" t="n">
        <v>2447.9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36" t="s">
        <v>41</v>
      </c>
      <c r="B73" s="37" t="n">
        <v>61262.95</v>
      </c>
      <c r="C73" s="37" t="n">
        <v>0.14</v>
      </c>
      <c r="D73" s="37" t="n">
        <v>144837.36</v>
      </c>
      <c r="E73" s="37" t="n">
        <v>129556.37</v>
      </c>
      <c r="F73" s="37"/>
      <c r="G73" s="37" t="n">
        <v>77362.28</v>
      </c>
      <c r="H73" s="37" t="n">
        <v>818.48</v>
      </c>
      <c r="I73" s="37" t="n">
        <v>1.34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0:39Z</dcterms:modified>
  <cp:revision>0</cp:revision>
  <dc:subject/>
  <dc:title/>
</cp:coreProperties>
</file>