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53.86</v>
      </c>
      <c r="C6" s="35"/>
      <c r="D6" s="35" t="n">
        <v>1118.13</v>
      </c>
      <c r="E6" s="35" t="n">
        <v>1477.03</v>
      </c>
      <c r="F6" s="35"/>
      <c r="G6" s="35" t="n">
        <v>894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0.06</v>
      </c>
      <c r="E7" s="35" t="n">
        <v>980.04</v>
      </c>
      <c r="F7" s="35"/>
      <c r="G7" s="35" t="n">
        <v>490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874.24</v>
      </c>
      <c r="C8" s="35"/>
      <c r="D8" s="35" t="n">
        <v>1642.38</v>
      </c>
      <c r="E8" s="35" t="n">
        <v>0</v>
      </c>
      <c r="F8" s="35"/>
      <c r="G8" s="35" t="n">
        <v>34516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4.8</v>
      </c>
      <c r="C9" s="35"/>
      <c r="D9" s="35" t="n">
        <v>1539.72</v>
      </c>
      <c r="E9" s="35" t="n">
        <v>1421.28</v>
      </c>
      <c r="F9" s="35"/>
      <c r="G9" s="35" t="n">
        <v>513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34</v>
      </c>
      <c r="C10" s="35"/>
      <c r="D10" s="35" t="n">
        <v>1140.12</v>
      </c>
      <c r="E10" s="35" t="n">
        <v>1052.42</v>
      </c>
      <c r="F10" s="35"/>
      <c r="G10" s="35" t="n">
        <v>380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156.18</v>
      </c>
      <c r="D11" s="35" t="n">
        <v>1455.39</v>
      </c>
      <c r="E11" s="35" t="n">
        <v>809.42</v>
      </c>
      <c r="F11" s="35"/>
      <c r="G11" s="35" t="n">
        <v>489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6.42</v>
      </c>
      <c r="C12" s="35"/>
      <c r="D12" s="35" t="n">
        <v>1624.05</v>
      </c>
      <c r="E12" s="35" t="n">
        <v>1499.12</v>
      </c>
      <c r="F12" s="35"/>
      <c r="G12" s="35" t="n">
        <v>541.3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3.38</v>
      </c>
      <c r="E13" s="35" t="n">
        <v>1543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80.04</v>
      </c>
      <c r="E14" s="35" t="n">
        <v>1053.36</v>
      </c>
      <c r="F14" s="35"/>
      <c r="G14" s="35" t="n">
        <v>526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59.3</v>
      </c>
      <c r="C15" s="35"/>
      <c r="D15" s="35" t="n">
        <v>1620.36</v>
      </c>
      <c r="E15" s="35" t="n">
        <v>1094.32</v>
      </c>
      <c r="F15" s="35"/>
      <c r="G15" s="35" t="n">
        <v>685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6.94</v>
      </c>
      <c r="C16" s="35"/>
      <c r="D16" s="35" t="n">
        <v>1470.06</v>
      </c>
      <c r="E16" s="35" t="n">
        <v>1356.98</v>
      </c>
      <c r="F16" s="35"/>
      <c r="G16" s="35" t="n">
        <v>490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765.33</v>
      </c>
      <c r="C17" s="35"/>
      <c r="D17" s="35" t="n">
        <v>1140.12</v>
      </c>
      <c r="E17" s="35" t="n">
        <v>68.39</v>
      </c>
      <c r="F17" s="35"/>
      <c r="G17" s="35" t="n">
        <v>2837.0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175.12</v>
      </c>
      <c r="C18" s="35"/>
      <c r="D18" s="35" t="n">
        <v>1580.04</v>
      </c>
      <c r="E18" s="35" t="n">
        <v>82.39</v>
      </c>
      <c r="F18" s="35"/>
      <c r="G18" s="35" t="n">
        <v>11672.7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7.71</v>
      </c>
      <c r="E19" s="35" t="n">
        <v>1085.14</v>
      </c>
      <c r="F19" s="35"/>
      <c r="G19" s="35" t="n">
        <v>542.5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0.06</v>
      </c>
      <c r="E20" s="35" t="n">
        <v>1470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2.34</v>
      </c>
      <c r="C21" s="35"/>
      <c r="D21" s="35" t="n">
        <v>1140.12</v>
      </c>
      <c r="E21" s="35" t="n">
        <v>1052.42</v>
      </c>
      <c r="F21" s="35"/>
      <c r="G21" s="35" t="n">
        <v>380.0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8000.69</v>
      </c>
      <c r="C22" s="37" t="n">
        <v>156.18</v>
      </c>
      <c r="D22" s="37" t="n">
        <v>23161.74</v>
      </c>
      <c r="E22" s="37" t="n">
        <v>16045.75</v>
      </c>
      <c r="F22" s="37"/>
      <c r="G22" s="37" t="n">
        <v>54960.5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0Z</dcterms:modified>
  <cp:revision>0</cp:revision>
  <dc:subject/>
  <dc:title/>
</cp:coreProperties>
</file>