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6082.51</v>
      </c>
      <c r="C6" s="35"/>
      <c r="D6" s="35" t="n">
        <v>2971.71</v>
      </c>
      <c r="E6" s="35" t="n">
        <v>0</v>
      </c>
      <c r="F6" s="35"/>
      <c r="G6" s="35" t="n">
        <v>59054.2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11.42</v>
      </c>
      <c r="C7" s="35"/>
      <c r="D7" s="35" t="n">
        <v>2385.48</v>
      </c>
      <c r="E7" s="35" t="n">
        <v>2201.74</v>
      </c>
      <c r="F7" s="35"/>
      <c r="G7" s="35" t="n">
        <v>795.1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6779.44</v>
      </c>
      <c r="C8" s="35"/>
      <c r="D8" s="35" t="n">
        <v>2271.18</v>
      </c>
      <c r="E8" s="35" t="n">
        <v>2000</v>
      </c>
      <c r="F8" s="35"/>
      <c r="G8" s="35" t="n">
        <v>17050.62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972.02</v>
      </c>
      <c r="E9" s="35" t="n">
        <v>0</v>
      </c>
      <c r="F9" s="35"/>
      <c r="G9" s="35" t="n">
        <v>972.02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1721.82</v>
      </c>
      <c r="E10" s="35" t="n">
        <v>1721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2182.71</v>
      </c>
      <c r="E11" s="35" t="n">
        <v>2182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248.83</v>
      </c>
      <c r="C12" s="35"/>
      <c r="D12" s="35" t="n">
        <v>1142.97</v>
      </c>
      <c r="E12" s="35" t="n">
        <v>958.34</v>
      </c>
      <c r="F12" s="35"/>
      <c r="G12" s="35" t="n">
        <v>433.46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557.55</v>
      </c>
      <c r="C13" s="35"/>
      <c r="D13" s="35" t="n">
        <v>2175.33</v>
      </c>
      <c r="E13" s="35" t="n">
        <v>2007.77</v>
      </c>
      <c r="F13" s="35"/>
      <c r="G13" s="35" t="n">
        <v>725.11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289.17</v>
      </c>
      <c r="C14" s="35"/>
      <c r="D14" s="35" t="n">
        <v>1128.21</v>
      </c>
      <c r="E14" s="35" t="n">
        <v>1041.31</v>
      </c>
      <c r="F14" s="35"/>
      <c r="G14" s="35" t="n">
        <v>376.07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823.89</v>
      </c>
      <c r="C15" s="35"/>
      <c r="D15" s="35" t="n">
        <v>2149.53</v>
      </c>
      <c r="E15" s="35" t="n">
        <v>2973.08</v>
      </c>
      <c r="F15" s="35"/>
      <c r="G15" s="35" t="n">
        <v>0.34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456.44</v>
      </c>
      <c r="C16" s="35"/>
      <c r="D16" s="35" t="n">
        <v>1780.83</v>
      </c>
      <c r="E16" s="35" t="n">
        <v>1643.66</v>
      </c>
      <c r="F16" s="35"/>
      <c r="G16" s="35" t="n">
        <v>593.61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568.75</v>
      </c>
      <c r="C17" s="35"/>
      <c r="D17" s="35" t="n">
        <v>2175.33</v>
      </c>
      <c r="E17" s="35" t="n">
        <v>2732.88</v>
      </c>
      <c r="F17" s="35"/>
      <c r="G17" s="35" t="n">
        <v>11.2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128.21</v>
      </c>
      <c r="E18" s="35" t="n">
        <v>1128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551.8</v>
      </c>
      <c r="C19" s="35"/>
      <c r="D19" s="35" t="n">
        <v>2149.53</v>
      </c>
      <c r="E19" s="35" t="n">
        <v>1983.96</v>
      </c>
      <c r="F19" s="35"/>
      <c r="G19" s="35" t="n">
        <v>717.37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769.76</v>
      </c>
      <c r="E20" s="35" t="n">
        <v>1769.7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436.4</v>
      </c>
      <c r="C21" s="35"/>
      <c r="D21" s="35" t="n">
        <v>2193.78</v>
      </c>
      <c r="E21" s="35" t="n">
        <v>2193.87</v>
      </c>
      <c r="F21" s="35"/>
      <c r="G21" s="35" t="n">
        <v>436.31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287.88</v>
      </c>
      <c r="C22" s="35"/>
      <c r="D22" s="35" t="n">
        <v>1128.21</v>
      </c>
      <c r="E22" s="35" t="n">
        <v>1040.02</v>
      </c>
      <c r="F22" s="35"/>
      <c r="G22" s="35" t="n">
        <v>376.07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551.91</v>
      </c>
      <c r="C23" s="35"/>
      <c r="D23" s="35" t="n">
        <v>2149.53</v>
      </c>
      <c r="E23" s="35" t="n">
        <v>1983.96</v>
      </c>
      <c r="F23" s="35"/>
      <c r="G23" s="35" t="n">
        <v>717.48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557.55</v>
      </c>
      <c r="C24" s="35"/>
      <c r="D24" s="35" t="n">
        <v>2175.33</v>
      </c>
      <c r="E24" s="35" t="n">
        <v>2007.77</v>
      </c>
      <c r="F24" s="35"/>
      <c r="G24" s="35" t="n">
        <v>725.11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128.21</v>
      </c>
      <c r="E25" s="35" t="n">
        <v>752.14</v>
      </c>
      <c r="F25" s="35"/>
      <c r="G25" s="35" t="n">
        <v>376.07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149.53</v>
      </c>
      <c r="E26" s="35" t="n">
        <v>1433.02</v>
      </c>
      <c r="F26" s="35"/>
      <c r="G26" s="35" t="n">
        <v>716.51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477.61</v>
      </c>
      <c r="C27" s="35"/>
      <c r="D27" s="35" t="n">
        <v>1780.83</v>
      </c>
      <c r="E27" s="35" t="n">
        <v>1643.66</v>
      </c>
      <c r="F27" s="35"/>
      <c r="G27" s="35" t="n">
        <v>614.78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594.41</v>
      </c>
      <c r="C28" s="35"/>
      <c r="D28" s="35" t="n">
        <v>2319.12</v>
      </c>
      <c r="E28" s="35" t="n">
        <v>2140.49</v>
      </c>
      <c r="F28" s="35"/>
      <c r="G28" s="35" t="n">
        <v>773.0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773.45</v>
      </c>
      <c r="E29" s="35" t="n">
        <v>1773.4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12.97</v>
      </c>
      <c r="C30" s="35"/>
      <c r="D30" s="35" t="n">
        <v>1611.21</v>
      </c>
      <c r="E30" s="35" t="n">
        <v>1487.11</v>
      </c>
      <c r="F30" s="35"/>
      <c r="G30" s="35" t="n">
        <v>537.07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29.03</v>
      </c>
      <c r="C31" s="35"/>
      <c r="D31" s="35" t="n">
        <v>1673.91</v>
      </c>
      <c r="E31" s="35" t="n">
        <v>2102.9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397.86</v>
      </c>
      <c r="C32" s="35"/>
      <c r="D32" s="35" t="n">
        <v>1780.83</v>
      </c>
      <c r="E32" s="35" t="n">
        <v>722.99</v>
      </c>
      <c r="F32" s="35"/>
      <c r="G32" s="35" t="n">
        <v>6455.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.56</v>
      </c>
      <c r="C33" s="35"/>
      <c r="D33" s="35" t="n">
        <v>1611.21</v>
      </c>
      <c r="E33" s="35" t="n">
        <v>1611.21</v>
      </c>
      <c r="F33" s="35"/>
      <c r="G33" s="35" t="n">
        <v>4.56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56.44</v>
      </c>
      <c r="C34" s="35"/>
      <c r="D34" s="35" t="n">
        <v>1780.83</v>
      </c>
      <c r="E34" s="35" t="n">
        <v>1643.66</v>
      </c>
      <c r="F34" s="35"/>
      <c r="G34" s="35" t="n">
        <v>593.61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74.21</v>
      </c>
      <c r="C36" s="35"/>
      <c r="D36" s="35" t="n">
        <v>1673.91</v>
      </c>
      <c r="E36" s="35" t="n">
        <v>1673.91</v>
      </c>
      <c r="F36" s="35"/>
      <c r="G36" s="35" t="n">
        <v>374.21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56.44</v>
      </c>
      <c r="C37" s="35"/>
      <c r="D37" s="35" t="n">
        <v>1780.83</v>
      </c>
      <c r="E37" s="35" t="n">
        <v>1643.66</v>
      </c>
      <c r="F37" s="35"/>
      <c r="G37" s="35" t="n">
        <v>593.61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11.21</v>
      </c>
      <c r="E38" s="35" t="n">
        <v>1611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35.34</v>
      </c>
      <c r="C39" s="35"/>
      <c r="D39" s="35" t="n">
        <v>1673.91</v>
      </c>
      <c r="E39" s="35" t="n">
        <v>1549.58</v>
      </c>
      <c r="F39" s="35"/>
      <c r="G39" s="35" t="n">
        <v>559.6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94.41</v>
      </c>
      <c r="C40" s="35"/>
      <c r="D40" s="35" t="n">
        <v>2319.12</v>
      </c>
      <c r="E40" s="35" t="n">
        <v>2140.49</v>
      </c>
      <c r="F40" s="35"/>
      <c r="G40" s="35" t="n">
        <v>773.0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55.46</v>
      </c>
      <c r="E41" s="35" t="n">
        <v>1103.64</v>
      </c>
      <c r="F41" s="35"/>
      <c r="G41" s="35" t="n">
        <v>551.8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08.98</v>
      </c>
      <c r="C42" s="35"/>
      <c r="D42" s="35" t="n">
        <v>1629.66</v>
      </c>
      <c r="E42" s="35" t="n">
        <v>1195.42</v>
      </c>
      <c r="F42" s="35"/>
      <c r="G42" s="35" t="n">
        <v>543.2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954.11</v>
      </c>
      <c r="C43" s="35"/>
      <c r="D43" s="35" t="n">
        <v>1777.14</v>
      </c>
      <c r="E43" s="35" t="n">
        <v>2091.81</v>
      </c>
      <c r="F43" s="35"/>
      <c r="G43" s="35" t="n">
        <v>639.4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.5</v>
      </c>
      <c r="C44" s="35"/>
      <c r="D44" s="35" t="n">
        <v>1655.46</v>
      </c>
      <c r="E44" s="35" t="n">
        <v>1655.46</v>
      </c>
      <c r="F44" s="35"/>
      <c r="G44" s="35" t="n">
        <v>0.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722.07</v>
      </c>
      <c r="C45" s="35"/>
      <c r="D45" s="35" t="n">
        <v>1629.66</v>
      </c>
      <c r="E45" s="35" t="n">
        <v>1582.95</v>
      </c>
      <c r="F45" s="35"/>
      <c r="G45" s="35" t="n">
        <v>768.7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69.76</v>
      </c>
      <c r="E46" s="35" t="n">
        <v>1179.84</v>
      </c>
      <c r="F46" s="35"/>
      <c r="G46" s="35" t="n">
        <v>589.9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.03</v>
      </c>
      <c r="C47" s="35"/>
      <c r="D47" s="35" t="n">
        <v>1662.84</v>
      </c>
      <c r="E47" s="35" t="n">
        <v>1662.84</v>
      </c>
      <c r="F47" s="35"/>
      <c r="G47" s="35" t="n">
        <v>0.0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.54</v>
      </c>
      <c r="C48" s="35"/>
      <c r="D48" s="35" t="n">
        <v>1629.66</v>
      </c>
      <c r="E48" s="35" t="n">
        <v>1629.66</v>
      </c>
      <c r="F48" s="35"/>
      <c r="G48" s="35" t="n">
        <v>3.5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55.49</v>
      </c>
      <c r="C49" s="35"/>
      <c r="D49" s="35" t="n">
        <v>1777.14</v>
      </c>
      <c r="E49" s="35" t="n">
        <v>1640.25</v>
      </c>
      <c r="F49" s="35"/>
      <c r="G49" s="35" t="n">
        <v>592.3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31.13</v>
      </c>
      <c r="C51" s="35"/>
      <c r="D51" s="35" t="n">
        <v>1629.66</v>
      </c>
      <c r="E51" s="35" t="n">
        <v>1417.57</v>
      </c>
      <c r="F51" s="35"/>
      <c r="G51" s="35" t="n">
        <v>543.2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7.93</v>
      </c>
      <c r="C52" s="35"/>
      <c r="D52" s="35" t="n">
        <v>1777.14</v>
      </c>
      <c r="E52" s="35" t="n">
        <v>1190.04</v>
      </c>
      <c r="F52" s="35"/>
      <c r="G52" s="35" t="n">
        <v>595.0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24.55</v>
      </c>
      <c r="E53" s="35" t="n">
        <v>1124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9.71</v>
      </c>
      <c r="C54" s="35"/>
      <c r="D54" s="35" t="n">
        <v>2149.53</v>
      </c>
      <c r="E54" s="35" t="n">
        <v>2149.53</v>
      </c>
      <c r="F54" s="35"/>
      <c r="G54" s="35" t="n">
        <v>9.7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56.44</v>
      </c>
      <c r="C55" s="35"/>
      <c r="D55" s="35" t="n">
        <v>1780.83</v>
      </c>
      <c r="E55" s="35" t="n">
        <v>2087.18</v>
      </c>
      <c r="F55" s="35"/>
      <c r="G55" s="35" t="n">
        <v>150.0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84.52</v>
      </c>
      <c r="E56" s="35" t="n">
        <v>1784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35.59</v>
      </c>
      <c r="E57" s="35" t="n">
        <v>1135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570.12</v>
      </c>
      <c r="C58" s="35"/>
      <c r="D58" s="35" t="n">
        <v>2186.4</v>
      </c>
      <c r="E58" s="35" t="n">
        <v>4027.72</v>
      </c>
      <c r="F58" s="35"/>
      <c r="G58" s="35" t="n">
        <v>728.8</v>
      </c>
      <c r="H58" s="35"/>
      <c r="I58" s="35" t="n">
        <v>191.89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784.52</v>
      </c>
      <c r="E59" s="35" t="n">
        <v>1189.68</v>
      </c>
      <c r="F59" s="35"/>
      <c r="G59" s="35" t="n">
        <v>594.84</v>
      </c>
      <c r="H59" s="35"/>
      <c r="I59" s="35" t="n">
        <v>191.89</v>
      </c>
    </row>
    <row r="60" customFormat="false" ht="12.75" hidden="false" customHeight="false" outlineLevel="0" collapsed="false">
      <c r="A60" s="24" t="n">
        <v>56</v>
      </c>
      <c r="B60" s="35" t="n">
        <v>2.94</v>
      </c>
      <c r="C60" s="35"/>
      <c r="D60" s="35" t="n">
        <v>2175.33</v>
      </c>
      <c r="E60" s="35" t="n">
        <v>1450.22</v>
      </c>
      <c r="F60" s="35"/>
      <c r="G60" s="35" t="n">
        <v>728.0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135.59</v>
      </c>
      <c r="E61" s="35" t="n">
        <v>757.06</v>
      </c>
      <c r="F61" s="35"/>
      <c r="G61" s="35" t="n">
        <v>378.5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667.7</v>
      </c>
      <c r="C62" s="35"/>
      <c r="D62" s="35" t="n">
        <v>2186.4</v>
      </c>
      <c r="E62" s="35" t="n">
        <v>2846.34</v>
      </c>
      <c r="F62" s="35"/>
      <c r="G62" s="35" t="n">
        <v>7.7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57.38</v>
      </c>
      <c r="C63" s="35"/>
      <c r="D63" s="35" t="n">
        <v>1784.52</v>
      </c>
      <c r="E63" s="35" t="n">
        <v>2218.97</v>
      </c>
      <c r="F63" s="35"/>
      <c r="G63" s="35" t="n">
        <v>22.9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57.55</v>
      </c>
      <c r="C64" s="35"/>
      <c r="D64" s="35" t="n">
        <v>2175.33</v>
      </c>
      <c r="E64" s="35" t="n">
        <v>2007.77</v>
      </c>
      <c r="F64" s="35"/>
      <c r="G64" s="35" t="n">
        <v>725.1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91.98</v>
      </c>
      <c r="C65" s="35"/>
      <c r="D65" s="35" t="n">
        <v>1135.59</v>
      </c>
      <c r="E65" s="35" t="n">
        <v>1048.22</v>
      </c>
      <c r="F65" s="35"/>
      <c r="G65" s="35" t="n">
        <v>379.3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186.4</v>
      </c>
      <c r="E66" s="35" t="n">
        <v>1457.6</v>
      </c>
      <c r="F66" s="35"/>
      <c r="G66" s="35" t="n">
        <v>728.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834.61</v>
      </c>
      <c r="C67" s="35"/>
      <c r="D67" s="35" t="n">
        <v>2175.33</v>
      </c>
      <c r="E67" s="35" t="n">
        <v>2284.83</v>
      </c>
      <c r="F67" s="35"/>
      <c r="G67" s="35" t="n">
        <v>725.11</v>
      </c>
      <c r="H67" s="35"/>
      <c r="I67" s="35" t="n">
        <v>39.4</v>
      </c>
    </row>
    <row r="68" customFormat="false" ht="12.75" hidden="false" customHeight="false" outlineLevel="0" collapsed="false">
      <c r="A68" s="24" t="n">
        <v>65</v>
      </c>
      <c r="B68" s="35" t="n">
        <v>875.49</v>
      </c>
      <c r="C68" s="35"/>
      <c r="D68" s="35" t="n">
        <v>1131.9</v>
      </c>
      <c r="E68" s="35" t="n">
        <v>1131.9</v>
      </c>
      <c r="F68" s="35"/>
      <c r="G68" s="35" t="n">
        <v>875.4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8988.77</v>
      </c>
      <c r="C69" s="35"/>
      <c r="D69" s="35" t="n">
        <v>2186.4</v>
      </c>
      <c r="E69" s="35" t="n">
        <v>0</v>
      </c>
      <c r="F69" s="35"/>
      <c r="G69" s="35" t="n">
        <v>11175.17</v>
      </c>
      <c r="H69" s="35"/>
      <c r="I69" s="35" t="n">
        <v>0</v>
      </c>
    </row>
    <row r="70" customFormat="false" ht="12.75" hidden="false" customHeight="false" outlineLevel="0" collapsed="false">
      <c r="A70" s="36" t="s">
        <v>43</v>
      </c>
      <c r="B70" s="37" t="n">
        <v>106733.29</v>
      </c>
      <c r="C70" s="37" t="n">
        <v>0</v>
      </c>
      <c r="D70" s="37" t="n">
        <v>114498.56</v>
      </c>
      <c r="E70" s="37" t="n">
        <v>103818.21</v>
      </c>
      <c r="F70" s="37"/>
      <c r="G70" s="37" t="n">
        <v>117413.64</v>
      </c>
      <c r="H70" s="37" t="n">
        <v>0</v>
      </c>
      <c r="I70" s="37" t="n">
        <v>423.18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12Z</dcterms:modified>
  <cp:revision>0</cp:revision>
  <dc:subject/>
  <dc:title/>
</cp:coreProperties>
</file>