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, ком.2</t>
  </si>
  <si>
    <t xml:space="preserve"> 2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448.49</v>
      </c>
      <c r="D6" s="35" t="n">
        <v>2046.3</v>
      </c>
      <c r="E6" s="35" t="n">
        <v>0</v>
      </c>
      <c r="F6" s="35"/>
      <c r="G6" s="35"/>
      <c r="H6" s="35" t="n">
        <v>5402.1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823.28</v>
      </c>
      <c r="C7" s="35"/>
      <c r="D7" s="35" t="n">
        <v>1415.82</v>
      </c>
      <c r="E7" s="35" t="n">
        <v>0</v>
      </c>
      <c r="F7" s="35"/>
      <c r="G7" s="35" t="n">
        <v>27239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41.79</v>
      </c>
      <c r="C8" s="35"/>
      <c r="D8" s="35" t="n">
        <v>1607.52</v>
      </c>
      <c r="E8" s="35" t="n">
        <v>1119.32</v>
      </c>
      <c r="F8" s="35"/>
      <c r="G8" s="35" t="n">
        <v>8229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36</v>
      </c>
      <c r="D9" s="35" t="n">
        <v>2164.26</v>
      </c>
      <c r="E9" s="35" t="n">
        <v>1443.43</v>
      </c>
      <c r="F9" s="35"/>
      <c r="G9" s="35" t="n">
        <v>720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08.35</v>
      </c>
      <c r="C10" s="35"/>
      <c r="D10" s="35" t="n">
        <v>2381.79</v>
      </c>
      <c r="E10" s="35" t="n">
        <v>4096.55</v>
      </c>
      <c r="F10" s="35"/>
      <c r="G10" s="35" t="n">
        <v>1593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6.1</v>
      </c>
      <c r="E11" s="35" t="n">
        <v>737.4</v>
      </c>
      <c r="F11" s="35"/>
      <c r="G11" s="35" t="n">
        <v>368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81.79</v>
      </c>
      <c r="E16" s="35" t="n">
        <v>2381.79</v>
      </c>
      <c r="F16" s="35"/>
      <c r="G16" s="35" t="n">
        <v>0</v>
      </c>
      <c r="H16" s="35"/>
      <c r="I16" s="35" t="n">
        <v>1.86</v>
      </c>
    </row>
    <row r="17" customFormat="false" ht="12.75" hidden="false" customHeight="false" outlineLevel="0" collapsed="false">
      <c r="A17" s="24" t="n">
        <v>10</v>
      </c>
      <c r="B17" s="35" t="n">
        <v>285.39</v>
      </c>
      <c r="C17" s="35"/>
      <c r="D17" s="35" t="n">
        <v>1113.48</v>
      </c>
      <c r="E17" s="35" t="n">
        <v>1027.71</v>
      </c>
      <c r="F17" s="35"/>
      <c r="G17" s="35" t="n">
        <v>371.1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07.9</v>
      </c>
      <c r="C18" s="35"/>
      <c r="D18" s="35" t="n">
        <v>811.14</v>
      </c>
      <c r="E18" s="35" t="n">
        <v>748.66</v>
      </c>
      <c r="F18" s="35"/>
      <c r="G18" s="35" t="n">
        <v>270.3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15.49</v>
      </c>
      <c r="C19" s="35"/>
      <c r="D19" s="35" t="n">
        <v>811.14</v>
      </c>
      <c r="E19" s="35" t="n">
        <v>756.25</v>
      </c>
      <c r="F19" s="35"/>
      <c r="G19" s="35" t="n">
        <v>270.3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67.52</v>
      </c>
      <c r="E20" s="35" t="n">
        <v>226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41.26</v>
      </c>
      <c r="E21" s="35" t="n">
        <v>2341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098.72</v>
      </c>
      <c r="E22" s="35" t="n">
        <v>732.48</v>
      </c>
      <c r="F22" s="35"/>
      <c r="G22" s="35" t="n">
        <v>366.24</v>
      </c>
      <c r="H22" s="35"/>
      <c r="I22" s="35" t="n">
        <v>-161.25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267.52</v>
      </c>
      <c r="E24" s="35" t="n">
        <v>226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63.22</v>
      </c>
      <c r="C25" s="35"/>
      <c r="D25" s="35" t="n">
        <v>2197.44</v>
      </c>
      <c r="E25" s="35" t="n">
        <v>2028.18</v>
      </c>
      <c r="F25" s="35"/>
      <c r="G25" s="35" t="n">
        <v>732.4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1.85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419.51</v>
      </c>
      <c r="E27" s="35" t="n">
        <v>946.34</v>
      </c>
      <c r="F27" s="35"/>
      <c r="G27" s="35" t="n">
        <v>473.1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/>
      <c r="C29" s="35" t="n">
        <v>622.32</v>
      </c>
      <c r="D29" s="35" t="n">
        <v>2197.44</v>
      </c>
      <c r="E29" s="35" t="n">
        <v>1467.51</v>
      </c>
      <c r="F29" s="35"/>
      <c r="G29" s="35" t="n">
        <v>107.61</v>
      </c>
      <c r="H29" s="35"/>
      <c r="I29" s="35" t="n">
        <v>3.6</v>
      </c>
    </row>
    <row r="30" customFormat="false" ht="12.75" hidden="false" customHeight="false" outlineLevel="0" collapsed="false">
      <c r="A30" s="24" t="n">
        <v>22</v>
      </c>
      <c r="B30" s="35" t="n">
        <v>390.29</v>
      </c>
      <c r="C30" s="35"/>
      <c r="D30" s="35" t="n">
        <v>1522.74</v>
      </c>
      <c r="E30" s="35" t="n">
        <v>1405.45</v>
      </c>
      <c r="F30" s="35"/>
      <c r="G30" s="35" t="n">
        <v>507.58</v>
      </c>
      <c r="H30" s="35"/>
      <c r="I30" s="35" t="n">
        <v>240.73</v>
      </c>
    </row>
    <row r="31" customFormat="false" ht="12.75" hidden="false" customHeight="false" outlineLevel="0" collapsed="false">
      <c r="A31" s="24" t="n">
        <v>23</v>
      </c>
      <c r="B31" s="35" t="n">
        <v>364.77</v>
      </c>
      <c r="C31" s="35"/>
      <c r="D31" s="35" t="n">
        <v>1423.17</v>
      </c>
      <c r="E31" s="35" t="n">
        <v>1313.55</v>
      </c>
      <c r="F31" s="35"/>
      <c r="G31" s="35" t="n">
        <v>474.3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/>
      <c r="C32" s="35" t="n">
        <v>653.99</v>
      </c>
      <c r="D32" s="35" t="n">
        <v>1987.29</v>
      </c>
      <c r="E32" s="35" t="n">
        <v>1333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382.76</v>
      </c>
      <c r="C33" s="35"/>
      <c r="D33" s="35" t="n">
        <v>2219.58</v>
      </c>
      <c r="E33" s="35" t="n">
        <v>0</v>
      </c>
      <c r="F33" s="35"/>
      <c r="G33" s="35" t="n">
        <v>5602.3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3499.43</v>
      </c>
      <c r="C34" s="35"/>
      <c r="D34" s="35" t="n">
        <v>1522.74</v>
      </c>
      <c r="E34" s="35" t="n">
        <v>2774.64</v>
      </c>
      <c r="F34" s="35"/>
      <c r="G34" s="35" t="n">
        <v>22247.5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69.5</v>
      </c>
      <c r="C35" s="35"/>
      <c r="D35" s="35" t="n">
        <v>1441.62</v>
      </c>
      <c r="E35" s="35" t="n">
        <v>1330.58</v>
      </c>
      <c r="F35" s="35"/>
      <c r="G35" s="35" t="n">
        <v>480.5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987.29</v>
      </c>
      <c r="E36" s="35" t="n">
        <v>1987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78.34</v>
      </c>
      <c r="C37" s="35"/>
      <c r="D37" s="35" t="n">
        <v>2256.45</v>
      </c>
      <c r="E37" s="35" t="n">
        <v>2834.79</v>
      </c>
      <c r="F37" s="35"/>
      <c r="G37" s="35" t="n">
        <v>0</v>
      </c>
      <c r="H37" s="35"/>
      <c r="I37" s="35" t="n">
        <v>4.81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522.74</v>
      </c>
      <c r="E38" s="35" t="n">
        <v>1015.16</v>
      </c>
      <c r="F38" s="35"/>
      <c r="G38" s="35" t="n">
        <v>507.5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69.5</v>
      </c>
      <c r="C39" s="35"/>
      <c r="D39" s="35" t="n">
        <v>1441.62</v>
      </c>
      <c r="E39" s="35" t="n">
        <v>1330.58</v>
      </c>
      <c r="F39" s="35"/>
      <c r="G39" s="35" t="n">
        <v>480.5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7860.69</v>
      </c>
      <c r="C40" s="35"/>
      <c r="D40" s="35" t="n">
        <v>1987.29</v>
      </c>
      <c r="E40" s="35" t="n">
        <v>2152.24</v>
      </c>
      <c r="F40" s="35"/>
      <c r="G40" s="35" t="n">
        <v>7695.74</v>
      </c>
      <c r="H40" s="35"/>
      <c r="I40" s="35" t="n">
        <v>0</v>
      </c>
    </row>
    <row r="41" customFormat="false" ht="12.75" hidden="false" customHeight="false" outlineLevel="0" collapsed="false">
      <c r="A41" s="24" t="s">
        <v>4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3</v>
      </c>
      <c r="B42" s="37" t="n">
        <v>75369.89</v>
      </c>
      <c r="C42" s="37" t="n">
        <v>8725.16</v>
      </c>
      <c r="D42" s="37" t="n">
        <v>53715.96</v>
      </c>
      <c r="E42" s="37" t="n">
        <v>46491.21</v>
      </c>
      <c r="F42" s="37"/>
      <c r="G42" s="37" t="n">
        <v>79271.67</v>
      </c>
      <c r="H42" s="37" t="n">
        <v>5402.19</v>
      </c>
      <c r="I42" s="37" t="n">
        <v>91.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5Z</dcterms:modified>
  <cp:revision>0</cp:revision>
  <dc:subject/>
  <dc:title/>
</cp:coreProperties>
</file>