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53</v>
      </c>
      <c r="C6" s="35"/>
      <c r="D6" s="35" t="n">
        <v>1183.53</v>
      </c>
      <c r="E6" s="35" t="n">
        <v>1183.53</v>
      </c>
      <c r="F6" s="35"/>
      <c r="G6" s="35" t="n">
        <v>0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8.37</v>
      </c>
      <c r="C7" s="35"/>
      <c r="D7" s="35" t="n">
        <v>1541.16</v>
      </c>
      <c r="E7" s="35" t="n">
        <v>1824.14</v>
      </c>
      <c r="F7" s="35"/>
      <c r="G7" s="35" t="n">
        <v>835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0.65</v>
      </c>
      <c r="C8" s="35"/>
      <c r="D8" s="35" t="n">
        <v>1183.53</v>
      </c>
      <c r="E8" s="35" t="n">
        <v>1092.37</v>
      </c>
      <c r="F8" s="35"/>
      <c r="G8" s="35" t="n">
        <v>45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8.97</v>
      </c>
      <c r="C9" s="35"/>
      <c r="D9" s="35" t="n">
        <v>1500.6</v>
      </c>
      <c r="E9" s="35" t="n">
        <v>1500.6</v>
      </c>
      <c r="F9" s="35"/>
      <c r="G9" s="35" t="n">
        <v>138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7.55</v>
      </c>
      <c r="C10" s="35"/>
      <c r="D10" s="35" t="n">
        <v>1220.4</v>
      </c>
      <c r="E10" s="35" t="n">
        <v>1201.21</v>
      </c>
      <c r="F10" s="35"/>
      <c r="G10" s="35" t="n">
        <v>396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9.41</v>
      </c>
      <c r="C11" s="35"/>
      <c r="D11" s="35" t="n">
        <v>2013.09</v>
      </c>
      <c r="E11" s="35" t="n">
        <v>2013.09</v>
      </c>
      <c r="F11" s="35"/>
      <c r="G11" s="35" t="n">
        <v>99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350.04</v>
      </c>
      <c r="C12" s="35"/>
      <c r="D12" s="35" t="n">
        <v>1165.08</v>
      </c>
      <c r="E12" s="35" t="n">
        <v>0</v>
      </c>
      <c r="F12" s="35"/>
      <c r="G12" s="35" t="n">
        <v>15515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.49</v>
      </c>
      <c r="C13" s="35"/>
      <c r="D13" s="35" t="n">
        <v>1482.18</v>
      </c>
      <c r="E13" s="35" t="n">
        <v>1482.18</v>
      </c>
      <c r="F13" s="35"/>
      <c r="G13" s="35" t="n">
        <v>65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9.79</v>
      </c>
      <c r="C14" s="35"/>
      <c r="D14" s="35" t="n">
        <v>1618.59</v>
      </c>
      <c r="E14" s="35" t="n">
        <v>1493.92</v>
      </c>
      <c r="F14" s="35"/>
      <c r="G14" s="35" t="n">
        <v>954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4.87</v>
      </c>
      <c r="C15" s="35"/>
      <c r="D15" s="35" t="n">
        <v>1603.86</v>
      </c>
      <c r="E15" s="35" t="n">
        <v>1069.24</v>
      </c>
      <c r="F15" s="35"/>
      <c r="G15" s="35" t="n">
        <v>1049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7.68</v>
      </c>
      <c r="C16" s="35"/>
      <c r="D16" s="35" t="n">
        <v>1161.42</v>
      </c>
      <c r="E16" s="35" t="n">
        <v>1071.96</v>
      </c>
      <c r="F16" s="35"/>
      <c r="G16" s="35" t="n">
        <v>3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6.82</v>
      </c>
      <c r="C17" s="35"/>
      <c r="D17" s="35" t="n">
        <v>1511.67</v>
      </c>
      <c r="E17" s="35" t="n">
        <v>1015.41</v>
      </c>
      <c r="F17" s="35"/>
      <c r="G17" s="35" t="n">
        <v>643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2.12</v>
      </c>
      <c r="C18" s="35"/>
      <c r="D18" s="35" t="n">
        <v>1603.86</v>
      </c>
      <c r="E18" s="35" t="n">
        <v>1069.24</v>
      </c>
      <c r="F18" s="35"/>
      <c r="G18" s="35" t="n">
        <v>616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6.2</v>
      </c>
      <c r="C19" s="35"/>
      <c r="D19" s="35" t="n">
        <v>1574.34</v>
      </c>
      <c r="E19" s="35" t="n">
        <v>1453.08</v>
      </c>
      <c r="F19" s="35"/>
      <c r="G19" s="35" t="n">
        <v>81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5.63</v>
      </c>
      <c r="C20" s="35"/>
      <c r="D20" s="35" t="n">
        <v>1168.77</v>
      </c>
      <c r="E20" s="35" t="n">
        <v>1472.62</v>
      </c>
      <c r="F20" s="35"/>
      <c r="G20" s="35" t="n">
        <v>281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.62</v>
      </c>
      <c r="C21" s="35"/>
      <c r="D21" s="35" t="n">
        <v>1493.25</v>
      </c>
      <c r="E21" s="35" t="n">
        <v>995.5</v>
      </c>
      <c r="F21" s="35"/>
      <c r="G21" s="35" t="n">
        <v>560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40.06</v>
      </c>
      <c r="C22" s="35"/>
      <c r="D22" s="35" t="n">
        <v>1622.28</v>
      </c>
      <c r="E22" s="35" t="n">
        <v>2015.24</v>
      </c>
      <c r="F22" s="35"/>
      <c r="G22" s="35" t="n">
        <v>547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72.93</v>
      </c>
      <c r="C23" s="35"/>
      <c r="D23" s="35" t="n">
        <v>1515.36</v>
      </c>
      <c r="E23" s="35" t="n">
        <v>1398.64</v>
      </c>
      <c r="F23" s="35"/>
      <c r="G23" s="35" t="n">
        <v>889.6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3.22</v>
      </c>
      <c r="C24" s="35"/>
      <c r="D24" s="35" t="n">
        <v>1541.16</v>
      </c>
      <c r="E24" s="35" t="n">
        <v>1931.67</v>
      </c>
      <c r="F24" s="35"/>
      <c r="G24" s="35" t="n">
        <v>52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86.92</v>
      </c>
      <c r="C25" s="35"/>
      <c r="D25" s="35" t="n">
        <v>1154.04</v>
      </c>
      <c r="E25" s="35" t="n">
        <v>769.36</v>
      </c>
      <c r="F25" s="35"/>
      <c r="G25" s="35" t="n">
        <v>771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8.48</v>
      </c>
      <c r="C26" s="35"/>
      <c r="D26" s="35" t="n">
        <v>1990.98</v>
      </c>
      <c r="E26" s="35" t="n">
        <v>1990.98</v>
      </c>
      <c r="F26" s="35"/>
      <c r="G26" s="35" t="n">
        <v>88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</v>
      </c>
      <c r="C27" s="35"/>
      <c r="D27" s="35" t="n">
        <v>0</v>
      </c>
      <c r="E27" s="35" t="n">
        <v>0</v>
      </c>
      <c r="F27" s="35"/>
      <c r="G27" s="35" t="n">
        <v>6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7.13</v>
      </c>
      <c r="C28" s="35"/>
      <c r="D28" s="35" t="n">
        <v>1198.29</v>
      </c>
      <c r="E28" s="35" t="n">
        <v>1505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72.93</v>
      </c>
      <c r="C29" s="35"/>
      <c r="D29" s="35" t="n">
        <v>1496.91</v>
      </c>
      <c r="E29" s="35" t="n">
        <v>1381.61</v>
      </c>
      <c r="F29" s="35"/>
      <c r="G29" s="35" t="n">
        <v>788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2.68</v>
      </c>
      <c r="C30" s="35"/>
      <c r="D30" s="35" t="n">
        <v>1146.66</v>
      </c>
      <c r="E30" s="35" t="n">
        <v>1058.34</v>
      </c>
      <c r="F30" s="35"/>
      <c r="G30" s="35" t="n">
        <v>41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70.15</v>
      </c>
      <c r="C31" s="35"/>
      <c r="D31" s="35" t="n">
        <v>1578.03</v>
      </c>
      <c r="E31" s="35" t="n">
        <v>1419.52</v>
      </c>
      <c r="F31" s="35"/>
      <c r="G31" s="35" t="n">
        <v>728.6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6.86</v>
      </c>
      <c r="C33" s="35"/>
      <c r="D33" s="35" t="n">
        <v>1500.6</v>
      </c>
      <c r="E33" s="35" t="n">
        <v>1000.4</v>
      </c>
      <c r="F33" s="35"/>
      <c r="G33" s="35" t="n">
        <v>537.0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.43</v>
      </c>
      <c r="C34" s="35"/>
      <c r="D34" s="35" t="n">
        <v>1150.35</v>
      </c>
      <c r="E34" s="35" t="n">
        <v>1150.35</v>
      </c>
      <c r="F34" s="35"/>
      <c r="G34" s="35" t="n">
        <v>7.4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2.97</v>
      </c>
      <c r="C35" s="35"/>
      <c r="D35" s="35" t="n">
        <v>1611.21</v>
      </c>
      <c r="E35" s="35" t="n">
        <v>937.48</v>
      </c>
      <c r="F35" s="35"/>
      <c r="G35" s="35" t="n">
        <v>1086.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3.91</v>
      </c>
      <c r="C36" s="35"/>
      <c r="D36" s="35" t="n">
        <v>1614.9</v>
      </c>
      <c r="E36" s="35" t="n">
        <v>1490.51</v>
      </c>
      <c r="F36" s="35"/>
      <c r="G36" s="35" t="n">
        <v>538.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1078.91</v>
      </c>
      <c r="C37" s="35"/>
      <c r="D37" s="35" t="n">
        <v>1496.91</v>
      </c>
      <c r="E37" s="35" t="n">
        <v>3752.68</v>
      </c>
      <c r="F37" s="35"/>
      <c r="G37" s="35" t="n">
        <v>18823.1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1.46</v>
      </c>
      <c r="C38" s="35"/>
      <c r="D38" s="35" t="n">
        <v>1176.15</v>
      </c>
      <c r="E38" s="35" t="n">
        <v>1477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4.36</v>
      </c>
      <c r="C39" s="35"/>
      <c r="D39" s="35" t="n">
        <v>1596.48</v>
      </c>
      <c r="E39" s="35" t="n">
        <v>1464.63</v>
      </c>
      <c r="F39" s="35"/>
      <c r="G39" s="35" t="n">
        <v>946.2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28.18</v>
      </c>
      <c r="C40" s="35"/>
      <c r="D40" s="35" t="n">
        <v>1637.04</v>
      </c>
      <c r="E40" s="35" t="n">
        <v>0</v>
      </c>
      <c r="F40" s="35"/>
      <c r="G40" s="35" t="n">
        <v>5465.2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546.04</v>
      </c>
      <c r="C41" s="35"/>
      <c r="D41" s="35" t="n">
        <v>1507.98</v>
      </c>
      <c r="E41" s="35" t="n">
        <v>1063.92</v>
      </c>
      <c r="F41" s="35"/>
      <c r="G41" s="35" t="n">
        <v>1990.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65.48</v>
      </c>
      <c r="C42" s="35"/>
      <c r="D42" s="35" t="n">
        <v>1154.04</v>
      </c>
      <c r="E42" s="35" t="n">
        <v>769.36</v>
      </c>
      <c r="F42" s="35"/>
      <c r="G42" s="35" t="n">
        <v>650.1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32.68</v>
      </c>
      <c r="C43" s="35"/>
      <c r="D43" s="35" t="n">
        <v>1172.46</v>
      </c>
      <c r="E43" s="35" t="n">
        <v>781.64</v>
      </c>
      <c r="F43" s="35"/>
      <c r="G43" s="35" t="n">
        <v>823.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79.96</v>
      </c>
      <c r="C44" s="35"/>
      <c r="D44" s="35" t="n">
        <v>1474.8</v>
      </c>
      <c r="E44" s="35" t="n">
        <v>1389.32</v>
      </c>
      <c r="F44" s="35"/>
      <c r="G44" s="35" t="n">
        <v>465.44</v>
      </c>
      <c r="H44" s="35"/>
      <c r="I44" s="35" t="n">
        <v>1.77</v>
      </c>
    </row>
    <row r="45" customFormat="false" ht="12.75" hidden="false" customHeight="false" outlineLevel="0" collapsed="false">
      <c r="A45" s="24" t="n">
        <v>39</v>
      </c>
      <c r="B45" s="35" t="n">
        <v>465.64</v>
      </c>
      <c r="C45" s="35"/>
      <c r="D45" s="35" t="n">
        <v>1603.86</v>
      </c>
      <c r="E45" s="35" t="n">
        <v>1480.32</v>
      </c>
      <c r="F45" s="35"/>
      <c r="G45" s="35" t="n">
        <v>589.1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43.96</v>
      </c>
      <c r="C46" s="35"/>
      <c r="D46" s="35" t="n">
        <v>1589.1</v>
      </c>
      <c r="E46" s="35" t="n">
        <v>1589.1</v>
      </c>
      <c r="F46" s="35"/>
      <c r="G46" s="35" t="n">
        <v>343.9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940.23</v>
      </c>
      <c r="C47" s="35"/>
      <c r="D47" s="35" t="n">
        <v>1176.15</v>
      </c>
      <c r="E47" s="35" t="n">
        <v>1675.51</v>
      </c>
      <c r="F47" s="35"/>
      <c r="G47" s="35" t="n">
        <v>1440.8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63.56</v>
      </c>
      <c r="C49" s="35"/>
      <c r="D49" s="35" t="n">
        <v>1489.56</v>
      </c>
      <c r="E49" s="35" t="n">
        <v>2253.12</v>
      </c>
      <c r="F49" s="35"/>
      <c r="G49" s="35" t="n">
        <v>0</v>
      </c>
      <c r="H49" s="35"/>
      <c r="I49" s="35" t="n">
        <v>0.76</v>
      </c>
    </row>
    <row r="50" customFormat="false" ht="12.75" hidden="false" customHeight="false" outlineLevel="0" collapsed="false">
      <c r="A50" s="24" t="n">
        <v>43</v>
      </c>
      <c r="B50" s="35" t="n">
        <v>767.6</v>
      </c>
      <c r="C50" s="35"/>
      <c r="D50" s="35" t="n">
        <v>1614.9</v>
      </c>
      <c r="E50" s="35" t="n">
        <v>1490.51</v>
      </c>
      <c r="F50" s="35"/>
      <c r="G50" s="35" t="n">
        <v>891.9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94.07</v>
      </c>
      <c r="C51" s="35"/>
      <c r="D51" s="35" t="n">
        <v>1537.47</v>
      </c>
      <c r="E51" s="35" t="n">
        <v>1419.05</v>
      </c>
      <c r="F51" s="35"/>
      <c r="G51" s="35" t="n">
        <v>512.49</v>
      </c>
      <c r="H51" s="35"/>
      <c r="I51" s="35" t="n">
        <v>0.76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24.55</v>
      </c>
      <c r="C53" s="35"/>
      <c r="D53" s="35" t="n">
        <v>1142.97</v>
      </c>
      <c r="E53" s="35" t="n">
        <v>680.02</v>
      </c>
      <c r="F53" s="35"/>
      <c r="G53" s="35" t="n">
        <v>987.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81.78</v>
      </c>
      <c r="C54" s="35"/>
      <c r="D54" s="35" t="n">
        <v>1489.56</v>
      </c>
      <c r="E54" s="35" t="n">
        <v>1374.82</v>
      </c>
      <c r="F54" s="35"/>
      <c r="G54" s="35" t="n">
        <v>496.5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15.64</v>
      </c>
      <c r="C55" s="35"/>
      <c r="D55" s="35" t="n">
        <v>1640.73</v>
      </c>
      <c r="E55" s="35" t="n">
        <v>2056.37</v>
      </c>
      <c r="F55" s="35"/>
      <c r="G55" s="35" t="n">
        <v>0</v>
      </c>
      <c r="H55" s="35"/>
      <c r="I55" s="35" t="n">
        <v>308.89</v>
      </c>
    </row>
    <row r="56" customFormat="false" ht="12.75" hidden="false" customHeight="false" outlineLevel="0" collapsed="false">
      <c r="A56" s="24" t="n">
        <v>48</v>
      </c>
      <c r="B56" s="35" t="n">
        <v>72.73</v>
      </c>
      <c r="C56" s="35"/>
      <c r="D56" s="35" t="n">
        <v>1589.1</v>
      </c>
      <c r="E56" s="35" t="n">
        <v>1589.1</v>
      </c>
      <c r="F56" s="35"/>
      <c r="G56" s="35" t="n">
        <v>72.73</v>
      </c>
      <c r="H56" s="35"/>
      <c r="I56" s="35" t="n">
        <v>308.89</v>
      </c>
    </row>
    <row r="57" customFormat="false" ht="12.75" hidden="false" customHeight="false" outlineLevel="0" collapsed="false">
      <c r="A57" s="24" t="n">
        <v>49</v>
      </c>
      <c r="B57" s="35" t="n">
        <v>298.62</v>
      </c>
      <c r="C57" s="35"/>
      <c r="D57" s="35" t="n">
        <v>1165.08</v>
      </c>
      <c r="E57" s="35" t="n">
        <v>1158.07</v>
      </c>
      <c r="F57" s="35"/>
      <c r="G57" s="35" t="n">
        <v>305.6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857.91</v>
      </c>
      <c r="C58" s="35"/>
      <c r="D58" s="35" t="n">
        <v>1467.42</v>
      </c>
      <c r="E58" s="35" t="n">
        <v>1354.39</v>
      </c>
      <c r="F58" s="35"/>
      <c r="G58" s="35" t="n">
        <v>970.9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18.45</v>
      </c>
      <c r="C59" s="35"/>
      <c r="D59" s="35" t="n">
        <v>1633.35</v>
      </c>
      <c r="E59" s="35" t="n">
        <v>1633.35</v>
      </c>
      <c r="F59" s="35"/>
      <c r="G59" s="35" t="n">
        <v>418.4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69.11</v>
      </c>
      <c r="C60" s="35"/>
      <c r="D60" s="35" t="n">
        <v>1589.1</v>
      </c>
      <c r="E60" s="35" t="n">
        <v>1059.42</v>
      </c>
      <c r="F60" s="35"/>
      <c r="G60" s="35" t="n">
        <v>698.7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50.35</v>
      </c>
      <c r="E61" s="35" t="n">
        <v>766.9</v>
      </c>
      <c r="F61" s="35"/>
      <c r="G61" s="35" t="n">
        <v>383.4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79.85</v>
      </c>
      <c r="C62" s="35"/>
      <c r="D62" s="35" t="n">
        <v>1651.77</v>
      </c>
      <c r="E62" s="35" t="n">
        <v>1576.35</v>
      </c>
      <c r="F62" s="35"/>
      <c r="G62" s="35" t="n">
        <v>655.2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30.83</v>
      </c>
      <c r="C63" s="35"/>
      <c r="D63" s="35" t="n">
        <v>1614.9</v>
      </c>
      <c r="E63" s="35" t="n">
        <v>1490.51</v>
      </c>
      <c r="F63" s="35"/>
      <c r="G63" s="35" t="n">
        <v>555.2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755.38</v>
      </c>
      <c r="C64" s="35"/>
      <c r="D64" s="35" t="n">
        <v>1500.6</v>
      </c>
      <c r="E64" s="35" t="n">
        <v>1396.89</v>
      </c>
      <c r="F64" s="35"/>
      <c r="G64" s="35" t="n">
        <v>859.0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36.22</v>
      </c>
      <c r="C65" s="35"/>
      <c r="D65" s="35" t="n">
        <v>1537.47</v>
      </c>
      <c r="E65" s="35" t="n">
        <v>1024.98</v>
      </c>
      <c r="F65" s="35"/>
      <c r="G65" s="35" t="n">
        <v>848.7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482.18</v>
      </c>
      <c r="E66" s="35" t="n">
        <v>1482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4209.27</v>
      </c>
      <c r="C68" s="35"/>
      <c r="D68" s="35" t="n">
        <v>2046.3</v>
      </c>
      <c r="E68" s="35" t="n">
        <v>0</v>
      </c>
      <c r="F68" s="35"/>
      <c r="G68" s="35" t="n">
        <v>16255.5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23.49</v>
      </c>
      <c r="C69" s="35"/>
      <c r="D69" s="35" t="n">
        <v>1146.66</v>
      </c>
      <c r="E69" s="35" t="n">
        <v>1058.34</v>
      </c>
      <c r="F69" s="35"/>
      <c r="G69" s="35" t="n">
        <v>411.8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319.6</v>
      </c>
      <c r="C70" s="35"/>
      <c r="D70" s="35" t="n">
        <v>1474.8</v>
      </c>
      <c r="E70" s="35" t="n">
        <v>1474.8</v>
      </c>
      <c r="F70" s="35"/>
      <c r="G70" s="35" t="n">
        <v>319.6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87.22</v>
      </c>
      <c r="E71" s="35" t="n">
        <v>791.48</v>
      </c>
      <c r="F71" s="35"/>
      <c r="G71" s="35" t="n">
        <v>395.74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67.52</v>
      </c>
      <c r="C72" s="35"/>
      <c r="D72" s="35" t="n">
        <v>1603.86</v>
      </c>
      <c r="E72" s="35" t="n">
        <v>2014.94</v>
      </c>
      <c r="F72" s="35"/>
      <c r="G72" s="35" t="n">
        <v>56.4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69.08</v>
      </c>
      <c r="C73" s="35"/>
      <c r="D73" s="35" t="n">
        <v>1600.17</v>
      </c>
      <c r="E73" s="35" t="n">
        <v>1600.17</v>
      </c>
      <c r="F73" s="35"/>
      <c r="G73" s="35" t="n">
        <v>69.08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/>
      <c r="C74" s="35" t="n">
        <v>167.7</v>
      </c>
      <c r="D74" s="35" t="n">
        <v>1485.87</v>
      </c>
      <c r="E74" s="35" t="n">
        <v>1498.62</v>
      </c>
      <c r="F74" s="35"/>
      <c r="G74" s="35"/>
      <c r="H74" s="35" t="n">
        <v>180.45</v>
      </c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87.22</v>
      </c>
      <c r="E75" s="35" t="n">
        <v>1187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818.25</v>
      </c>
      <c r="C76" s="35"/>
      <c r="D76" s="35" t="n">
        <v>1596.48</v>
      </c>
      <c r="E76" s="35" t="n">
        <v>1882.57</v>
      </c>
      <c r="F76" s="35"/>
      <c r="G76" s="35" t="n">
        <v>532.1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44.39</v>
      </c>
      <c r="E78" s="35" t="n">
        <v>1096.26</v>
      </c>
      <c r="F78" s="35"/>
      <c r="G78" s="35" t="n">
        <v>548.13</v>
      </c>
      <c r="H78" s="35"/>
      <c r="I78" s="35" t="n">
        <v>0.76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471.11</v>
      </c>
      <c r="E79" s="35" t="n">
        <v>1471.1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748.43</v>
      </c>
      <c r="C80" s="35"/>
      <c r="D80" s="35" t="n">
        <v>1168.77</v>
      </c>
      <c r="E80" s="35" t="n">
        <v>1078.75</v>
      </c>
      <c r="F80" s="35"/>
      <c r="G80" s="35" t="n">
        <v>838.45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647.2</v>
      </c>
      <c r="C81" s="35"/>
      <c r="D81" s="35" t="n">
        <v>1581.72</v>
      </c>
      <c r="E81" s="35" t="n">
        <v>1459.89</v>
      </c>
      <c r="F81" s="35"/>
      <c r="G81" s="35" t="n">
        <v>769.0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64.6</v>
      </c>
      <c r="C82" s="35"/>
      <c r="D82" s="35" t="n">
        <v>1637.04</v>
      </c>
      <c r="E82" s="35" t="n">
        <v>1091.36</v>
      </c>
      <c r="F82" s="35"/>
      <c r="G82" s="35" t="n">
        <v>610.2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485.87</v>
      </c>
      <c r="E83" s="35" t="n">
        <v>1485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6.2</v>
      </c>
      <c r="C84" s="35"/>
      <c r="D84" s="35" t="n">
        <v>1168.77</v>
      </c>
      <c r="E84" s="35" t="n">
        <v>1168.77</v>
      </c>
      <c r="F84" s="35"/>
      <c r="G84" s="35" t="n">
        <v>36.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506.39</v>
      </c>
      <c r="C85" s="35"/>
      <c r="D85" s="35" t="n">
        <v>1600.17</v>
      </c>
      <c r="E85" s="35" t="n">
        <v>1600.17</v>
      </c>
      <c r="F85" s="35"/>
      <c r="G85" s="35" t="n">
        <v>506.3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520.62</v>
      </c>
      <c r="C86" s="35"/>
      <c r="D86" s="35" t="n">
        <v>1622.28</v>
      </c>
      <c r="E86" s="35" t="n">
        <v>1081.52</v>
      </c>
      <c r="F86" s="35"/>
      <c r="G86" s="35" t="n">
        <v>1061.38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152.63</v>
      </c>
      <c r="C87" s="35"/>
      <c r="D87" s="35" t="n">
        <v>1541.16</v>
      </c>
      <c r="E87" s="35" t="n">
        <v>1541.16</v>
      </c>
      <c r="F87" s="35"/>
      <c r="G87" s="35" t="n">
        <v>152.63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45.05</v>
      </c>
      <c r="C88" s="35"/>
      <c r="D88" s="35" t="n">
        <v>1113.48</v>
      </c>
      <c r="E88" s="35" t="n">
        <v>742.32</v>
      </c>
      <c r="F88" s="35"/>
      <c r="G88" s="35" t="n">
        <v>416.21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83068.8</v>
      </c>
      <c r="C89" s="37" t="n">
        <v>167.7</v>
      </c>
      <c r="D89" s="37" t="n">
        <v>115111.92</v>
      </c>
      <c r="E89" s="37" t="n">
        <v>105159.38</v>
      </c>
      <c r="F89" s="37"/>
      <c r="G89" s="37" t="n">
        <v>93034.09</v>
      </c>
      <c r="H89" s="37" t="n">
        <v>180.45</v>
      </c>
      <c r="I89" s="37" t="n">
        <v>621.83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16Z</dcterms:modified>
  <cp:revision>0</cp:revision>
  <dc:subject/>
  <dc:title/>
</cp:coreProperties>
</file>