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9.05</v>
      </c>
      <c r="E6" s="35" t="n">
        <v>1012.7</v>
      </c>
      <c r="F6" s="35"/>
      <c r="G6" s="35" t="n">
        <v>506.35</v>
      </c>
      <c r="H6" s="35"/>
      <c r="I6" s="35" t="n">
        <v>14.23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18.59</v>
      </c>
      <c r="E7" s="35" t="n">
        <v>1618.59</v>
      </c>
      <c r="F7" s="35"/>
      <c r="G7" s="35" t="n">
        <v>0</v>
      </c>
      <c r="H7" s="35"/>
      <c r="I7" s="35" t="n">
        <v>14.23</v>
      </c>
    </row>
    <row r="8" customFormat="false" ht="12.75" hidden="false" customHeight="false" outlineLevel="0" collapsed="false">
      <c r="A8" s="24" t="n">
        <v>4</v>
      </c>
      <c r="B8" s="35" t="n">
        <v>406.94</v>
      </c>
      <c r="C8" s="35"/>
      <c r="D8" s="35" t="n">
        <v>1581.72</v>
      </c>
      <c r="E8" s="35" t="n">
        <v>1459.89</v>
      </c>
      <c r="F8" s="35"/>
      <c r="G8" s="35" t="n">
        <v>528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9.57</v>
      </c>
      <c r="C9" s="35"/>
      <c r="D9" s="35" t="n">
        <v>1168.77</v>
      </c>
      <c r="E9" s="35" t="n">
        <v>1078.75</v>
      </c>
      <c r="F9" s="35"/>
      <c r="G9" s="35" t="n">
        <v>389.5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8.4</v>
      </c>
      <c r="C10" s="35"/>
      <c r="D10" s="35" t="n">
        <v>1515.36</v>
      </c>
      <c r="E10" s="35" t="n">
        <v>1398.64</v>
      </c>
      <c r="F10" s="35"/>
      <c r="G10" s="35" t="n">
        <v>505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2.97</v>
      </c>
      <c r="C11" s="35"/>
      <c r="D11" s="35" t="n">
        <v>1611.21</v>
      </c>
      <c r="E11" s="35" t="n">
        <v>1487.11</v>
      </c>
      <c r="F11" s="35"/>
      <c r="G11" s="35" t="n">
        <v>537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7.88</v>
      </c>
      <c r="C12" s="35"/>
      <c r="D12" s="35" t="n">
        <v>1581.72</v>
      </c>
      <c r="E12" s="35" t="n">
        <v>1459.89</v>
      </c>
      <c r="F12" s="35"/>
      <c r="G12" s="35" t="n">
        <v>529.7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5.24</v>
      </c>
      <c r="C13" s="35"/>
      <c r="D13" s="35" t="n">
        <v>1190.91</v>
      </c>
      <c r="E13" s="35" t="n">
        <v>1099.18</v>
      </c>
      <c r="F13" s="35"/>
      <c r="G13" s="35" t="n">
        <v>396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89.56</v>
      </c>
      <c r="E14" s="35" t="n">
        <v>1489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9.58</v>
      </c>
      <c r="C15" s="35"/>
      <c r="D15" s="35" t="n">
        <v>1637.04</v>
      </c>
      <c r="E15" s="35" t="n">
        <v>1510.94</v>
      </c>
      <c r="F15" s="35"/>
      <c r="G15" s="35" t="n">
        <v>545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0.13</v>
      </c>
      <c r="C16" s="35"/>
      <c r="D16" s="35" t="n">
        <v>1600.17</v>
      </c>
      <c r="E16" s="35" t="n">
        <v>1476.91</v>
      </c>
      <c r="F16" s="35"/>
      <c r="G16" s="35" t="n">
        <v>533.3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.51</v>
      </c>
      <c r="C17" s="35"/>
      <c r="D17" s="35" t="n">
        <v>1183.53</v>
      </c>
      <c r="E17" s="35" t="n">
        <v>1183.53</v>
      </c>
      <c r="F17" s="35"/>
      <c r="G17" s="35" t="n">
        <v>0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58</v>
      </c>
      <c r="C19" s="35"/>
      <c r="D19" s="35" t="n">
        <v>1637.04</v>
      </c>
      <c r="E19" s="35" t="n">
        <v>1510.94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6.48</v>
      </c>
      <c r="E20" s="35" t="n">
        <v>1064.32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5.56</v>
      </c>
      <c r="C22" s="35"/>
      <c r="D22" s="35" t="n">
        <v>1504.29</v>
      </c>
      <c r="E22" s="35" t="n">
        <v>1388.42</v>
      </c>
      <c r="F22" s="35"/>
      <c r="G22" s="35" t="n">
        <v>501.4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3.35</v>
      </c>
      <c r="E23" s="35" t="n">
        <v>1088.9</v>
      </c>
      <c r="F23" s="35"/>
      <c r="G23" s="35" t="n">
        <v>544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5.41</v>
      </c>
      <c r="E24" s="35" t="n">
        <v>1056.94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0</v>
      </c>
      <c r="F25" s="35"/>
      <c r="G25" s="35" t="n">
        <v>1600.1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2.95</v>
      </c>
      <c r="C26" s="35"/>
      <c r="D26" s="35" t="n">
        <v>1644.39</v>
      </c>
      <c r="E26" s="35" t="n">
        <v>1517.73</v>
      </c>
      <c r="F26" s="35"/>
      <c r="G26" s="35" t="n">
        <v>559.6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20.37</v>
      </c>
      <c r="C27" s="35"/>
      <c r="D27" s="35" t="n">
        <v>1496.91</v>
      </c>
      <c r="E27" s="35" t="n">
        <v>5717.28</v>
      </c>
      <c r="F27" s="35"/>
      <c r="G27" s="35" t="n">
        <v>0</v>
      </c>
      <c r="H27" s="35"/>
      <c r="I27" s="35" t="n">
        <v>142.6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4.04</v>
      </c>
      <c r="E28" s="35" t="n">
        <v>769.36</v>
      </c>
      <c r="F28" s="35"/>
      <c r="G28" s="35" t="n">
        <v>384.68</v>
      </c>
      <c r="H28" s="35"/>
      <c r="I28" s="35" t="n">
        <v>142.67</v>
      </c>
    </row>
    <row r="29" customFormat="false" ht="12.75" hidden="false" customHeight="false" outlineLevel="0" collapsed="false">
      <c r="A29" s="24" t="n">
        <v>25</v>
      </c>
      <c r="B29" s="35" t="n">
        <v>413.91</v>
      </c>
      <c r="C29" s="35"/>
      <c r="D29" s="35" t="n">
        <v>1614.9</v>
      </c>
      <c r="E29" s="35" t="n">
        <v>1490.51</v>
      </c>
      <c r="F29" s="35"/>
      <c r="G29" s="35" t="n">
        <v>538.3</v>
      </c>
      <c r="H29" s="35"/>
      <c r="I29" s="35" t="n">
        <v>142.67</v>
      </c>
    </row>
    <row r="30" customFormat="false" ht="12.75" hidden="false" customHeight="false" outlineLevel="0" collapsed="false">
      <c r="A30" s="24" t="n">
        <v>26</v>
      </c>
      <c r="B30" s="35" t="n">
        <v>963.78</v>
      </c>
      <c r="C30" s="35"/>
      <c r="D30" s="35" t="n">
        <v>1618.59</v>
      </c>
      <c r="E30" s="35" t="n">
        <v>0</v>
      </c>
      <c r="F30" s="35"/>
      <c r="G30" s="35" t="n">
        <v>2582.3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82.18</v>
      </c>
      <c r="E31" s="35" t="n">
        <v>988.12</v>
      </c>
      <c r="F31" s="35"/>
      <c r="G31" s="35" t="n">
        <v>494.0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8.77</v>
      </c>
      <c r="E32" s="35" t="n">
        <v>1168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4.9</v>
      </c>
      <c r="E33" s="35" t="n">
        <v>1076.6</v>
      </c>
      <c r="F33" s="35"/>
      <c r="G33" s="35" t="n">
        <v>538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.24</v>
      </c>
      <c r="C35" s="35"/>
      <c r="D35" s="35" t="n">
        <v>1485.87</v>
      </c>
      <c r="E35" s="35" t="n">
        <v>990.58</v>
      </c>
      <c r="F35" s="35"/>
      <c r="G35" s="35" t="n">
        <v>499.5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84.75</v>
      </c>
      <c r="C36" s="35"/>
      <c r="D36" s="35" t="n">
        <v>1150.35</v>
      </c>
      <c r="E36" s="35" t="n">
        <v>1061.74</v>
      </c>
      <c r="F36" s="35"/>
      <c r="G36" s="35" t="n">
        <v>573.3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3.86</v>
      </c>
      <c r="E37" s="35" t="n">
        <v>1069.24</v>
      </c>
      <c r="F37" s="35"/>
      <c r="G37" s="35" t="n">
        <v>534.6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098.72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0.84</v>
      </c>
      <c r="C39" s="35"/>
      <c r="D39" s="35" t="n">
        <v>1485.87</v>
      </c>
      <c r="E39" s="35" t="n">
        <v>1371.42</v>
      </c>
      <c r="F39" s="35"/>
      <c r="G39" s="35" t="n">
        <v>495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61.42</v>
      </c>
      <c r="E40" s="35" t="n">
        <v>1161.4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0</v>
      </c>
      <c r="F41" s="35"/>
      <c r="G41" s="35" t="n">
        <v>1603.8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4.31</v>
      </c>
      <c r="C42" s="35"/>
      <c r="D42" s="35" t="n">
        <v>1655.46</v>
      </c>
      <c r="E42" s="35" t="n">
        <v>1527.95</v>
      </c>
      <c r="F42" s="35"/>
      <c r="G42" s="35" t="n">
        <v>551.8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82.73</v>
      </c>
      <c r="C43" s="35"/>
      <c r="D43" s="35" t="n">
        <v>1493.25</v>
      </c>
      <c r="E43" s="35" t="n">
        <v>1378.23</v>
      </c>
      <c r="F43" s="35"/>
      <c r="G43" s="35" t="n">
        <v>497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61.42</v>
      </c>
      <c r="E44" s="35" t="n">
        <v>1161.4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9.57</v>
      </c>
      <c r="C45" s="35"/>
      <c r="D45" s="35" t="n">
        <v>1168.77</v>
      </c>
      <c r="E45" s="35" t="n">
        <v>1078.75</v>
      </c>
      <c r="F45" s="35"/>
      <c r="G45" s="35" t="n">
        <v>389.59</v>
      </c>
      <c r="H45" s="35"/>
      <c r="I45" s="35" t="n">
        <v>14.23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71.11</v>
      </c>
      <c r="E46" s="35" t="n">
        <v>490.37</v>
      </c>
      <c r="F46" s="35"/>
      <c r="G46" s="35" t="n">
        <v>980.7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0483.7</v>
      </c>
      <c r="C47" s="35"/>
      <c r="D47" s="35" t="n">
        <v>1611.21</v>
      </c>
      <c r="E47" s="35" t="n">
        <v>18528.15</v>
      </c>
      <c r="F47" s="35"/>
      <c r="G47" s="35" t="n">
        <v>3566.7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9.1</v>
      </c>
      <c r="E48" s="35" t="n">
        <v>1059.4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6.73</v>
      </c>
      <c r="C49" s="35"/>
      <c r="D49" s="35" t="n">
        <v>1157.73</v>
      </c>
      <c r="E49" s="35" t="n">
        <v>1068.55</v>
      </c>
      <c r="F49" s="35"/>
      <c r="G49" s="35" t="n">
        <v>385.9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.24</v>
      </c>
      <c r="C50" s="35"/>
      <c r="D50" s="35" t="n">
        <v>1434.24</v>
      </c>
      <c r="E50" s="35" t="n">
        <v>1434.24</v>
      </c>
      <c r="F50" s="35"/>
      <c r="G50" s="35" t="n">
        <v>2.2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659.14</v>
      </c>
      <c r="C51" s="35"/>
      <c r="D51" s="35" t="n">
        <v>1614.9</v>
      </c>
      <c r="E51" s="35" t="n">
        <v>2735.74</v>
      </c>
      <c r="F51" s="35"/>
      <c r="G51" s="35" t="n">
        <v>538.3</v>
      </c>
      <c r="H51" s="35"/>
      <c r="I51" s="35" t="n">
        <v>59.4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95.79</v>
      </c>
      <c r="C53" s="35"/>
      <c r="D53" s="35" t="n">
        <v>1154.04</v>
      </c>
      <c r="E53" s="35" t="n">
        <v>1140.89</v>
      </c>
      <c r="F53" s="35"/>
      <c r="G53" s="35" t="n">
        <v>308.9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460.04</v>
      </c>
      <c r="E54" s="35" t="n">
        <v>1460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195.03</v>
      </c>
      <c r="C55" s="35"/>
      <c r="D55" s="35" t="n">
        <v>1618.59</v>
      </c>
      <c r="E55" s="35" t="n">
        <v>1079.06</v>
      </c>
      <c r="F55" s="35"/>
      <c r="G55" s="35" t="n">
        <v>2734.5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8.24</v>
      </c>
      <c r="C56" s="35"/>
      <c r="D56" s="35" t="n">
        <v>1592.79</v>
      </c>
      <c r="E56" s="35" t="n">
        <v>1470.1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0406.81</v>
      </c>
      <c r="C57" s="35"/>
      <c r="D57" s="35" t="n">
        <v>1168.77</v>
      </c>
      <c r="E57" s="35" t="n">
        <v>430.22</v>
      </c>
      <c r="F57" s="35"/>
      <c r="G57" s="35" t="n">
        <v>11145.3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445.31</v>
      </c>
      <c r="E58" s="35" t="n">
        <v>963.54</v>
      </c>
      <c r="F58" s="35"/>
      <c r="G58" s="35" t="n">
        <v>481.7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2.02</v>
      </c>
      <c r="C59" s="35"/>
      <c r="D59" s="35" t="n">
        <v>1607.52</v>
      </c>
      <c r="E59" s="35" t="n">
        <v>947.86</v>
      </c>
      <c r="F59" s="35"/>
      <c r="G59" s="35" t="n">
        <v>1071.6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.52</v>
      </c>
      <c r="C60" s="35"/>
      <c r="D60" s="35" t="n">
        <v>1581.72</v>
      </c>
      <c r="E60" s="35" t="n">
        <v>1544.46</v>
      </c>
      <c r="F60" s="35"/>
      <c r="G60" s="35" t="n">
        <v>64.7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9.57</v>
      </c>
      <c r="C61" s="35"/>
      <c r="D61" s="35" t="n">
        <v>1168.77</v>
      </c>
      <c r="E61" s="35" t="n">
        <v>1078.75</v>
      </c>
      <c r="F61" s="35"/>
      <c r="G61" s="35" t="n">
        <v>389.5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485.87</v>
      </c>
      <c r="E62" s="35" t="n">
        <v>1485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1.08</v>
      </c>
      <c r="C63" s="35"/>
      <c r="D63" s="35" t="n">
        <v>1603.86</v>
      </c>
      <c r="E63" s="35" t="n">
        <v>1480.32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74.34</v>
      </c>
      <c r="E64" s="35" t="n">
        <v>1574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18.64</v>
      </c>
      <c r="C65" s="35"/>
      <c r="D65" s="35" t="n">
        <v>1633.35</v>
      </c>
      <c r="E65" s="35" t="n">
        <v>1507.54</v>
      </c>
      <c r="F65" s="35"/>
      <c r="G65" s="35" t="n">
        <v>544.4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463.73</v>
      </c>
      <c r="E66" s="35" t="n">
        <v>1463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72.46</v>
      </c>
      <c r="E67" s="35" t="n">
        <v>781.64</v>
      </c>
      <c r="F67" s="35"/>
      <c r="G67" s="35" t="n">
        <v>390.8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70.65</v>
      </c>
      <c r="E68" s="35" t="n">
        <v>1570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14.86</v>
      </c>
      <c r="C69" s="35"/>
      <c r="D69" s="35" t="n">
        <v>1618.59</v>
      </c>
      <c r="E69" s="35" t="n">
        <v>1493.92</v>
      </c>
      <c r="F69" s="35"/>
      <c r="G69" s="35" t="n">
        <v>539.5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07.98</v>
      </c>
      <c r="E70" s="35" t="n">
        <v>1507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83.53</v>
      </c>
      <c r="E71" s="35" t="n">
        <v>1183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00.17</v>
      </c>
      <c r="E72" s="35" t="n">
        <v>1066.78</v>
      </c>
      <c r="F72" s="35"/>
      <c r="G72" s="35" t="n">
        <v>533.3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29.66</v>
      </c>
      <c r="E73" s="35" t="n">
        <v>1086.44</v>
      </c>
      <c r="F73" s="35"/>
      <c r="G73" s="35" t="n">
        <v>543.2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146.38</v>
      </c>
      <c r="C74" s="35"/>
      <c r="D74" s="35" t="n">
        <v>1519.05</v>
      </c>
      <c r="E74" s="35" t="n">
        <v>1066.52</v>
      </c>
      <c r="F74" s="35"/>
      <c r="G74" s="35" t="n">
        <v>2598.9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07.13</v>
      </c>
      <c r="C75" s="35"/>
      <c r="D75" s="35" t="n">
        <v>1198.29</v>
      </c>
      <c r="E75" s="35" t="n">
        <v>1105.99</v>
      </c>
      <c r="F75" s="35"/>
      <c r="G75" s="35" t="n">
        <v>399.4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00.17</v>
      </c>
      <c r="E76" s="35" t="n">
        <v>1066.78</v>
      </c>
      <c r="F76" s="35"/>
      <c r="G76" s="35" t="n">
        <v>533.3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37.04</v>
      </c>
      <c r="E77" s="35" t="n">
        <v>1091.36</v>
      </c>
      <c r="F77" s="35"/>
      <c r="G77" s="35" t="n">
        <v>545.6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85.56</v>
      </c>
      <c r="C78" s="35"/>
      <c r="D78" s="35" t="n">
        <v>1504.29</v>
      </c>
      <c r="E78" s="35" t="n">
        <v>1388.42</v>
      </c>
      <c r="F78" s="35"/>
      <c r="G78" s="35" t="n">
        <v>501.4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01.46</v>
      </c>
      <c r="C79" s="35"/>
      <c r="D79" s="35" t="n">
        <v>1176.15</v>
      </c>
      <c r="E79" s="35" t="n">
        <v>1085.56</v>
      </c>
      <c r="F79" s="35"/>
      <c r="G79" s="35" t="n">
        <v>392.0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03.86</v>
      </c>
      <c r="E80" s="35" t="n">
        <v>1603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18.74</v>
      </c>
      <c r="C81" s="35"/>
      <c r="D81" s="35" t="n">
        <v>1633.35</v>
      </c>
      <c r="E81" s="35" t="n">
        <v>1507.54</v>
      </c>
      <c r="F81" s="35"/>
      <c r="G81" s="35" t="n">
        <v>544.5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87.45</v>
      </c>
      <c r="C82" s="35"/>
      <c r="D82" s="35" t="n">
        <v>1511.67</v>
      </c>
      <c r="E82" s="35" t="n">
        <v>1395.23</v>
      </c>
      <c r="F82" s="35"/>
      <c r="G82" s="35" t="n">
        <v>503.8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94.6</v>
      </c>
      <c r="E83" s="35" t="n">
        <v>1194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4224.19</v>
      </c>
      <c r="C84" s="37" t="n">
        <v>0</v>
      </c>
      <c r="D84" s="37" t="n">
        <v>114868.68</v>
      </c>
      <c r="E84" s="37" t="n">
        <v>116305.21</v>
      </c>
      <c r="F84" s="37"/>
      <c r="G84" s="37" t="n">
        <v>52787.66</v>
      </c>
      <c r="H84" s="37" t="n">
        <v>0</v>
      </c>
      <c r="I84" s="37" t="n">
        <v>530.1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21Z</dcterms:modified>
  <cp:revision>0</cp:revision>
  <dc:subject/>
  <dc:title/>
</cp:coreProperties>
</file>