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ктора Гумилевско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2824.87</v>
      </c>
      <c r="C6" s="35"/>
      <c r="D6" s="35" t="n">
        <v>1547.04</v>
      </c>
      <c r="E6" s="35" t="n">
        <v>0.5</v>
      </c>
      <c r="F6" s="35"/>
      <c r="G6" s="35" t="n">
        <v>24371.4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6.42</v>
      </c>
      <c r="C7" s="35"/>
      <c r="D7" s="35" t="n">
        <v>1624.05</v>
      </c>
      <c r="E7" s="35" t="n">
        <v>2040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65.37</v>
      </c>
      <c r="E8" s="35" t="n">
        <v>1565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9.14</v>
      </c>
      <c r="E9" s="35" t="n">
        <v>1129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376.57</v>
      </c>
      <c r="D10" s="35" t="n">
        <v>1492.05</v>
      </c>
      <c r="E10" s="35" t="n">
        <v>876.41</v>
      </c>
      <c r="F10" s="35"/>
      <c r="G10" s="35" t="n">
        <v>239.0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4.05</v>
      </c>
      <c r="E11" s="35" t="n">
        <v>1624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03</v>
      </c>
      <c r="C12" s="35"/>
      <c r="D12" s="35" t="n">
        <v>1561.71</v>
      </c>
      <c r="E12" s="35" t="n">
        <v>1561.69</v>
      </c>
      <c r="F12" s="35"/>
      <c r="G12" s="35" t="n">
        <v>0.0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6.28</v>
      </c>
      <c r="C13" s="35"/>
      <c r="D13" s="35" t="n">
        <v>1543.38</v>
      </c>
      <c r="E13" s="35" t="n">
        <v>1425.2</v>
      </c>
      <c r="F13" s="35"/>
      <c r="G13" s="35" t="n">
        <v>514.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7.41</v>
      </c>
      <c r="C14" s="35"/>
      <c r="D14" s="35" t="n">
        <v>1598.37</v>
      </c>
      <c r="E14" s="35" t="n">
        <v>1498.48</v>
      </c>
      <c r="F14" s="35"/>
      <c r="G14" s="35" t="n">
        <v>547.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0.1</v>
      </c>
      <c r="C15" s="35"/>
      <c r="D15" s="35" t="n">
        <v>1521.39</v>
      </c>
      <c r="E15" s="35" t="n">
        <v>1404.36</v>
      </c>
      <c r="F15" s="35"/>
      <c r="G15" s="35" t="n">
        <v>507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.07</v>
      </c>
      <c r="C16" s="35"/>
      <c r="D16" s="35" t="n">
        <v>1103.46</v>
      </c>
      <c r="E16" s="35" t="n">
        <v>735.64</v>
      </c>
      <c r="F16" s="35"/>
      <c r="G16" s="35" t="n">
        <v>367.8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0.44</v>
      </c>
      <c r="C17" s="35"/>
      <c r="D17" s="35" t="n">
        <v>1561.71</v>
      </c>
      <c r="E17" s="35" t="n">
        <v>1962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6.42</v>
      </c>
      <c r="C18" s="35"/>
      <c r="D18" s="35" t="n">
        <v>1624.05</v>
      </c>
      <c r="E18" s="35" t="n">
        <v>1499.12</v>
      </c>
      <c r="F18" s="35"/>
      <c r="G18" s="35" t="n">
        <v>541.3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2.35</v>
      </c>
      <c r="C19" s="35"/>
      <c r="D19" s="35" t="n">
        <v>1572.72</v>
      </c>
      <c r="E19" s="35" t="n">
        <v>1451.74</v>
      </c>
      <c r="F19" s="35"/>
      <c r="G19" s="35" t="n">
        <v>533.33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5704.39</v>
      </c>
      <c r="C20" s="37" t="n">
        <v>376.57</v>
      </c>
      <c r="D20" s="37" t="n">
        <v>21068.49</v>
      </c>
      <c r="E20" s="37" t="n">
        <v>18774.32</v>
      </c>
      <c r="F20" s="37"/>
      <c r="G20" s="37" t="n">
        <v>27621.99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29Z</dcterms:modified>
  <cp:revision>0</cp:revision>
  <dc:subject/>
  <dc:title/>
</cp:coreProperties>
</file>