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Шевченк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70.52</v>
      </c>
      <c r="C6" s="35"/>
      <c r="D6" s="35" t="n">
        <v>1844.01</v>
      </c>
      <c r="E6" s="35" t="n">
        <v>1821.28</v>
      </c>
      <c r="F6" s="35"/>
      <c r="G6" s="35" t="n">
        <v>9093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59.22</v>
      </c>
      <c r="D7" s="35" t="n">
        <v>2221.59</v>
      </c>
      <c r="E7" s="35" t="n">
        <v>1521.61</v>
      </c>
      <c r="F7" s="35"/>
      <c r="G7" s="35" t="n">
        <v>440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1.35</v>
      </c>
      <c r="C8" s="35"/>
      <c r="D8" s="35" t="n">
        <v>849.42</v>
      </c>
      <c r="E8" s="35" t="n">
        <v>784.08</v>
      </c>
      <c r="F8" s="35"/>
      <c r="G8" s="35" t="n">
        <v>586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694.14</v>
      </c>
      <c r="C10" s="35"/>
      <c r="D10" s="35" t="n">
        <v>912.84</v>
      </c>
      <c r="E10" s="35" t="n">
        <v>0</v>
      </c>
      <c r="F10" s="35"/>
      <c r="G10" s="35" t="n">
        <v>13606.9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694.15</v>
      </c>
      <c r="C11" s="35"/>
      <c r="D11" s="35" t="n">
        <v>912.84</v>
      </c>
      <c r="E11" s="35" t="n">
        <v>0</v>
      </c>
      <c r="F11" s="35"/>
      <c r="G11" s="35" t="n">
        <v>13606.9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82.66</v>
      </c>
      <c r="C12" s="35"/>
      <c r="D12" s="35" t="n">
        <v>1811.01</v>
      </c>
      <c r="E12" s="35" t="n">
        <v>1811.01</v>
      </c>
      <c r="F12" s="35"/>
      <c r="G12" s="35" t="n">
        <v>282.6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873.85</v>
      </c>
      <c r="C13" s="35"/>
      <c r="D13" s="35" t="n">
        <v>2162.94</v>
      </c>
      <c r="E13" s="35" t="n">
        <v>1996.56</v>
      </c>
      <c r="F13" s="35"/>
      <c r="G13" s="35" t="n">
        <v>1040.2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45.02</v>
      </c>
      <c r="C14" s="35"/>
      <c r="D14" s="35" t="n">
        <v>1829.34</v>
      </c>
      <c r="E14" s="35" t="n">
        <v>1078.84</v>
      </c>
      <c r="F14" s="35"/>
      <c r="G14" s="35" t="n">
        <v>1495.5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10.13</v>
      </c>
      <c r="D15" s="35" t="n">
        <v>1840.32</v>
      </c>
      <c r="E15" s="35" t="n">
        <v>1313.37</v>
      </c>
      <c r="F15" s="35"/>
      <c r="G15" s="35" t="n">
        <v>316.8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6881.69</v>
      </c>
      <c r="C16" s="37" t="n">
        <v>469.35</v>
      </c>
      <c r="D16" s="37" t="n">
        <v>14384.31</v>
      </c>
      <c r="E16" s="37" t="n">
        <v>10326.75</v>
      </c>
      <c r="F16" s="37"/>
      <c r="G16" s="37" t="n">
        <v>40469.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7Z</dcterms:modified>
  <cp:revision>0</cp:revision>
  <dc:subject/>
  <dc:title/>
</cp:coreProperties>
</file>