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2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2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.36</v>
      </c>
      <c r="C6" s="35"/>
      <c r="D6" s="35" t="n">
        <v>301.8</v>
      </c>
      <c r="E6" s="35" t="n">
        <v>278.56</v>
      </c>
      <c r="F6" s="35"/>
      <c r="G6" s="35" t="n">
        <v>100.6</v>
      </c>
      <c r="H6" s="35"/>
      <c r="I6" s="35" t="n">
        <v>221.4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74.07</v>
      </c>
      <c r="E7" s="35" t="n">
        <v>2474.07</v>
      </c>
      <c r="F7" s="35"/>
      <c r="G7" s="35" t="n">
        <v>0</v>
      </c>
      <c r="H7" s="35"/>
      <c r="I7" s="35" t="n">
        <v>3.5</v>
      </c>
    </row>
    <row r="8" customFormat="false" ht="12.75" hidden="false" customHeight="false" outlineLevel="0" collapsed="false">
      <c r="A8" s="24" t="n">
        <v>2</v>
      </c>
      <c r="B8" s="35" t="n">
        <v>491.62</v>
      </c>
      <c r="C8" s="35"/>
      <c r="D8" s="35" t="n">
        <v>1877.91</v>
      </c>
      <c r="E8" s="35" t="n">
        <v>1733.26</v>
      </c>
      <c r="F8" s="35"/>
      <c r="G8" s="35" t="n">
        <v>636.27</v>
      </c>
      <c r="H8" s="35"/>
      <c r="I8" s="35" t="n">
        <v>3.5</v>
      </c>
    </row>
    <row r="9" customFormat="false" ht="12.75" hidden="false" customHeight="false" outlineLevel="0" collapsed="false">
      <c r="A9" s="24" t="n">
        <v>3</v>
      </c>
      <c r="B9" s="35" t="n">
        <v>44.72</v>
      </c>
      <c r="C9" s="35"/>
      <c r="D9" s="35" t="n">
        <v>1896.54</v>
      </c>
      <c r="E9" s="35" t="n">
        <v>1896.54</v>
      </c>
      <c r="F9" s="35"/>
      <c r="G9" s="35" t="n">
        <v>44.7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94</v>
      </c>
      <c r="E10" s="35" t="n">
        <v>20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.17</v>
      </c>
      <c r="C11" s="35"/>
      <c r="D11" s="35" t="n">
        <v>2474.07</v>
      </c>
      <c r="E11" s="35" t="n">
        <v>2474.07</v>
      </c>
      <c r="F11" s="35"/>
      <c r="G11" s="35" t="n">
        <v>2.1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2.82</v>
      </c>
      <c r="E12" s="35" t="n">
        <v>1261.88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6.1</v>
      </c>
      <c r="C13" s="35"/>
      <c r="D13" s="35" t="n">
        <v>1896.54</v>
      </c>
      <c r="E13" s="35" t="n">
        <v>1750.46</v>
      </c>
      <c r="F13" s="35"/>
      <c r="G13" s="35" t="n">
        <v>632.1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35.08</v>
      </c>
      <c r="C14" s="35"/>
      <c r="D14" s="35" t="n">
        <v>2477.79</v>
      </c>
      <c r="E14" s="35" t="n">
        <v>2286.94</v>
      </c>
      <c r="F14" s="35"/>
      <c r="G14" s="35" t="n">
        <v>825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2.82</v>
      </c>
      <c r="E15" s="35" t="n">
        <v>1892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9.15</v>
      </c>
      <c r="C16" s="35"/>
      <c r="D16" s="35" t="n">
        <v>1885.35</v>
      </c>
      <c r="E16" s="35" t="n">
        <v>1740.13</v>
      </c>
      <c r="F16" s="35"/>
      <c r="G16" s="35" t="n">
        <v>674.3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82.33</v>
      </c>
      <c r="C17" s="35"/>
      <c r="D17" s="35" t="n">
        <v>2477.79</v>
      </c>
      <c r="E17" s="35" t="n">
        <v>3752.53</v>
      </c>
      <c r="F17" s="35"/>
      <c r="G17" s="35" t="n">
        <v>107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4.12</v>
      </c>
      <c r="C18" s="35"/>
      <c r="D18" s="35" t="n">
        <v>2474.07</v>
      </c>
      <c r="E18" s="35" t="n">
        <v>2283.5</v>
      </c>
      <c r="F18" s="35"/>
      <c r="G18" s="35" t="n">
        <v>824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69.46</v>
      </c>
      <c r="C19" s="35"/>
      <c r="D19" s="35" t="n">
        <v>1892.82</v>
      </c>
      <c r="E19" s="35" t="n">
        <v>1261.88</v>
      </c>
      <c r="F19" s="35"/>
      <c r="G19" s="35" t="n">
        <v>1500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6.1</v>
      </c>
      <c r="C20" s="35"/>
      <c r="D20" s="35" t="n">
        <v>1896.54</v>
      </c>
      <c r="E20" s="35" t="n">
        <v>1750.4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34.12</v>
      </c>
      <c r="C21" s="35"/>
      <c r="D21" s="35" t="n">
        <v>2474.07</v>
      </c>
      <c r="E21" s="35" t="n">
        <v>2283.5</v>
      </c>
      <c r="F21" s="35"/>
      <c r="G21" s="35" t="n">
        <v>824.6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5.14</v>
      </c>
      <c r="C23" s="35"/>
      <c r="D23" s="35" t="n">
        <v>1892.82</v>
      </c>
      <c r="E23" s="35" t="n">
        <v>1747.02</v>
      </c>
      <c r="F23" s="35"/>
      <c r="G23" s="35" t="n">
        <v>630.9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441.12</v>
      </c>
      <c r="C24" s="35"/>
      <c r="D24" s="35" t="n">
        <v>2477.79</v>
      </c>
      <c r="E24" s="35" t="n">
        <v>2744.92</v>
      </c>
      <c r="F24" s="35"/>
      <c r="G24" s="35" t="n">
        <v>2173.9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312.94</v>
      </c>
      <c r="C25" s="35"/>
      <c r="D25" s="35" t="n">
        <v>1892.82</v>
      </c>
      <c r="E25" s="35" t="n">
        <v>0</v>
      </c>
      <c r="F25" s="35"/>
      <c r="G25" s="35" t="n">
        <v>41205.7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96.54</v>
      </c>
      <c r="E26" s="35" t="n">
        <v>1896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77.79</v>
      </c>
      <c r="E27" s="35" t="n">
        <v>2477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34.12</v>
      </c>
      <c r="C28" s="35"/>
      <c r="D28" s="35" t="n">
        <v>2474.07</v>
      </c>
      <c r="E28" s="35" t="n">
        <v>2283.5</v>
      </c>
      <c r="F28" s="35"/>
      <c r="G28" s="35" t="n">
        <v>824.6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92.82</v>
      </c>
      <c r="E29" s="35" t="n">
        <v>1261.88</v>
      </c>
      <c r="F29" s="35"/>
      <c r="G29" s="35" t="n">
        <v>630.9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86.1</v>
      </c>
      <c r="C30" s="35"/>
      <c r="D30" s="35" t="n">
        <v>1896.54</v>
      </c>
      <c r="E30" s="35" t="n">
        <v>1750.46</v>
      </c>
      <c r="F30" s="35"/>
      <c r="G30" s="35" t="n">
        <v>632.1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77.79</v>
      </c>
      <c r="E31" s="35" t="n">
        <v>1651.86</v>
      </c>
      <c r="F31" s="35"/>
      <c r="G31" s="35" t="n">
        <v>825.9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2040.18</v>
      </c>
      <c r="C32" s="35"/>
      <c r="D32" s="35" t="n">
        <v>2474.07</v>
      </c>
      <c r="E32" s="35" t="n">
        <v>0</v>
      </c>
      <c r="F32" s="35"/>
      <c r="G32" s="35" t="n">
        <v>24514.2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82.17</v>
      </c>
      <c r="C33" s="35"/>
      <c r="D33" s="35" t="n">
        <v>1892.82</v>
      </c>
      <c r="E33" s="35" t="n">
        <v>1818.14</v>
      </c>
      <c r="F33" s="35"/>
      <c r="G33" s="35" t="n">
        <v>756.8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477.79</v>
      </c>
      <c r="E34" s="35" t="n">
        <v>1651.86</v>
      </c>
      <c r="F34" s="35"/>
      <c r="G34" s="35" t="n">
        <v>825.9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9015.08</v>
      </c>
      <c r="C35" s="35"/>
      <c r="D35" s="35" t="n">
        <v>2474.07</v>
      </c>
      <c r="E35" s="35" t="n">
        <v>0</v>
      </c>
      <c r="F35" s="35"/>
      <c r="G35" s="35" t="n">
        <v>51489.1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92.82</v>
      </c>
      <c r="E36" s="35" t="n">
        <v>1892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86.1</v>
      </c>
      <c r="C37" s="35"/>
      <c r="D37" s="35" t="n">
        <v>1896.54</v>
      </c>
      <c r="E37" s="35" t="n">
        <v>1750.46</v>
      </c>
      <c r="F37" s="35"/>
      <c r="G37" s="35" t="n">
        <v>632.1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078.19</v>
      </c>
      <c r="C38" s="35"/>
      <c r="D38" s="35" t="n">
        <v>2477.79</v>
      </c>
      <c r="E38" s="35" t="n">
        <v>2477.79</v>
      </c>
      <c r="F38" s="35"/>
      <c r="G38" s="35" t="n">
        <v>1078.1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33.17</v>
      </c>
      <c r="C39" s="35"/>
      <c r="D39" s="35" t="n">
        <v>2470.35</v>
      </c>
      <c r="E39" s="35" t="n">
        <v>2280.07</v>
      </c>
      <c r="F39" s="35"/>
      <c r="G39" s="35" t="n">
        <v>823.4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93.59</v>
      </c>
      <c r="C40" s="35"/>
      <c r="D40" s="35" t="n">
        <v>1881.63</v>
      </c>
      <c r="E40" s="35" t="n">
        <v>1748.01</v>
      </c>
      <c r="F40" s="35"/>
      <c r="G40" s="35" t="n">
        <v>627.2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900.26</v>
      </c>
      <c r="E41" s="35" t="n">
        <v>1900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.7</v>
      </c>
      <c r="C42" s="35"/>
      <c r="D42" s="35" t="n">
        <v>2071.65</v>
      </c>
      <c r="E42" s="35" t="n">
        <v>1381.1</v>
      </c>
      <c r="F42" s="35"/>
      <c r="G42" s="35" t="n">
        <v>692.2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658.08</v>
      </c>
      <c r="C43" s="35"/>
      <c r="D43" s="35" t="n">
        <v>2529.96</v>
      </c>
      <c r="E43" s="35" t="n">
        <v>1501.4</v>
      </c>
      <c r="F43" s="35"/>
      <c r="G43" s="35" t="n">
        <v>1686.6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85.35</v>
      </c>
      <c r="E44" s="35" t="n">
        <v>1885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84.19</v>
      </c>
      <c r="C45" s="35"/>
      <c r="D45" s="35" t="n">
        <v>1889.07</v>
      </c>
      <c r="E45" s="35" t="n">
        <v>1743.57</v>
      </c>
      <c r="F45" s="35"/>
      <c r="G45" s="35" t="n">
        <v>629.69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485.23</v>
      </c>
      <c r="E46" s="35" t="n">
        <v>2485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67.9</v>
      </c>
      <c r="C47" s="35"/>
      <c r="D47" s="35" t="n">
        <v>2529.96</v>
      </c>
      <c r="E47" s="35" t="n">
        <v>2529.96</v>
      </c>
      <c r="F47" s="35"/>
      <c r="G47" s="35" t="n">
        <v>67.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21.83</v>
      </c>
      <c r="C48" s="35"/>
      <c r="D48" s="35" t="n">
        <v>1885.35</v>
      </c>
      <c r="E48" s="35" t="n">
        <v>1885.35</v>
      </c>
      <c r="F48" s="35"/>
      <c r="G48" s="35" t="n">
        <v>121.8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651.43</v>
      </c>
      <c r="C49" s="35"/>
      <c r="D49" s="35" t="n">
        <v>1889.07</v>
      </c>
      <c r="E49" s="35" t="n">
        <v>2373.26</v>
      </c>
      <c r="F49" s="35"/>
      <c r="G49" s="35" t="n">
        <v>167.2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36.99</v>
      </c>
      <c r="C50" s="35"/>
      <c r="D50" s="35" t="n">
        <v>2485.23</v>
      </c>
      <c r="E50" s="35" t="n">
        <v>2293.81</v>
      </c>
      <c r="F50" s="35"/>
      <c r="G50" s="35" t="n">
        <v>828.4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/>
      <c r="C51" s="35" t="n">
        <v>2335.08</v>
      </c>
      <c r="D51" s="35" t="n">
        <v>2529.96</v>
      </c>
      <c r="E51" s="35" t="n">
        <v>2054.62</v>
      </c>
      <c r="F51" s="35"/>
      <c r="G51" s="35"/>
      <c r="H51" s="35" t="n">
        <v>1859.74</v>
      </c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85.35</v>
      </c>
      <c r="E52" s="35" t="n">
        <v>1885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89.07</v>
      </c>
      <c r="E53" s="35" t="n">
        <v>1259.38</v>
      </c>
      <c r="F53" s="35"/>
      <c r="G53" s="35" t="n">
        <v>629.6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636.99</v>
      </c>
      <c r="C54" s="35"/>
      <c r="D54" s="35" t="n">
        <v>2485.23</v>
      </c>
      <c r="E54" s="35" t="n">
        <v>3122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32.63</v>
      </c>
      <c r="C55" s="35"/>
      <c r="D55" s="35" t="n">
        <v>2529.96</v>
      </c>
      <c r="E55" s="35" t="n">
        <v>1686.64</v>
      </c>
      <c r="F55" s="35"/>
      <c r="G55" s="35" t="n">
        <v>975.9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85.35</v>
      </c>
      <c r="E56" s="35" t="n">
        <v>1885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97.61</v>
      </c>
      <c r="C57" s="35"/>
      <c r="D57" s="35" t="n">
        <v>1889.07</v>
      </c>
      <c r="E57" s="35" t="n">
        <v>1756.99</v>
      </c>
      <c r="F57" s="35"/>
      <c r="G57" s="35" t="n">
        <v>629.6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.45</v>
      </c>
      <c r="C58" s="35"/>
      <c r="D58" s="35" t="n">
        <v>2485.23</v>
      </c>
      <c r="E58" s="35" t="n">
        <v>1656.82</v>
      </c>
      <c r="F58" s="35"/>
      <c r="G58" s="35" t="n">
        <v>828.8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529.96</v>
      </c>
      <c r="E59" s="35" t="n">
        <v>2529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711.84</v>
      </c>
      <c r="C60" s="35"/>
      <c r="D60" s="35" t="n">
        <v>1885.35</v>
      </c>
      <c r="E60" s="35" t="n">
        <v>1740.13</v>
      </c>
      <c r="F60" s="35"/>
      <c r="G60" s="35" t="n">
        <v>857.0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552.02</v>
      </c>
      <c r="C61" s="35"/>
      <c r="D61" s="35" t="n">
        <v>2485.23</v>
      </c>
      <c r="E61" s="35" t="n">
        <v>2296.13</v>
      </c>
      <c r="F61" s="35"/>
      <c r="G61" s="35" t="n">
        <v>1741.1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648.45</v>
      </c>
      <c r="C62" s="35"/>
      <c r="D62" s="35" t="n">
        <v>2529.96</v>
      </c>
      <c r="E62" s="35" t="n">
        <v>2335.09</v>
      </c>
      <c r="F62" s="35"/>
      <c r="G62" s="35" t="n">
        <v>843.32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510.92</v>
      </c>
      <c r="C63" s="35"/>
      <c r="D63" s="35" t="n">
        <v>1885.35</v>
      </c>
      <c r="E63" s="35" t="n">
        <v>1740.13</v>
      </c>
      <c r="F63" s="35"/>
      <c r="G63" s="35" t="n">
        <v>656.14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485.23</v>
      </c>
      <c r="E64" s="35" t="n">
        <v>2485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651.26</v>
      </c>
      <c r="C65" s="35"/>
      <c r="D65" s="35" t="n">
        <v>2529.96</v>
      </c>
      <c r="E65" s="35" t="n">
        <v>2335.09</v>
      </c>
      <c r="F65" s="35"/>
      <c r="G65" s="35" t="n">
        <v>846.13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85.35</v>
      </c>
      <c r="E66" s="35" t="n">
        <v>0</v>
      </c>
      <c r="F66" s="35"/>
      <c r="G66" s="35" t="n">
        <v>1885.3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84.19</v>
      </c>
      <c r="C67" s="35"/>
      <c r="D67" s="35" t="n">
        <v>1889.07</v>
      </c>
      <c r="E67" s="35" t="n">
        <v>1743.57</v>
      </c>
      <c r="F67" s="35"/>
      <c r="G67" s="35" t="n">
        <v>629.6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117.3</v>
      </c>
      <c r="C68" s="35"/>
      <c r="D68" s="35" t="n">
        <v>2485.23</v>
      </c>
      <c r="E68" s="35" t="n">
        <v>1902.77</v>
      </c>
      <c r="F68" s="35"/>
      <c r="G68" s="35" t="n">
        <v>699.7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84.85</v>
      </c>
      <c r="C69" s="35"/>
      <c r="D69" s="35" t="n">
        <v>2529.96</v>
      </c>
      <c r="E69" s="35" t="n">
        <v>1686.64</v>
      </c>
      <c r="F69" s="35"/>
      <c r="G69" s="35" t="n">
        <v>928.17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85.35</v>
      </c>
      <c r="E70" s="35" t="n">
        <v>1885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889.07</v>
      </c>
      <c r="E71" s="35" t="n">
        <v>1889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5095.92</v>
      </c>
      <c r="C72" s="35"/>
      <c r="D72" s="35" t="n">
        <v>2485.23</v>
      </c>
      <c r="E72" s="35" t="n">
        <v>3821.94</v>
      </c>
      <c r="F72" s="35"/>
      <c r="G72" s="35" t="n">
        <v>3759.2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488.98</v>
      </c>
      <c r="E73" s="35" t="n">
        <v>1659.32</v>
      </c>
      <c r="F73" s="35"/>
      <c r="G73" s="35" t="n">
        <v>829.66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628.4</v>
      </c>
      <c r="C74" s="35"/>
      <c r="D74" s="35" t="n">
        <v>1225.86</v>
      </c>
      <c r="E74" s="35" t="n">
        <v>1854.26</v>
      </c>
      <c r="F74" s="35"/>
      <c r="G74" s="35" t="n">
        <v>0</v>
      </c>
      <c r="H74" s="35"/>
      <c r="I74" s="35" t="n">
        <v>1.02</v>
      </c>
    </row>
    <row r="75" customFormat="false" ht="12.75" hidden="false" customHeight="false" outlineLevel="0" collapsed="false">
      <c r="A75" s="24" t="n">
        <v>76</v>
      </c>
      <c r="B75" s="35" t="n">
        <v>65.45</v>
      </c>
      <c r="C75" s="35"/>
      <c r="D75" s="35" t="n">
        <v>2451.72</v>
      </c>
      <c r="E75" s="35" t="n">
        <v>2451.72</v>
      </c>
      <c r="F75" s="35"/>
      <c r="G75" s="35" t="n">
        <v>65.45</v>
      </c>
      <c r="H75" s="35"/>
      <c r="I75" s="35" t="n">
        <v>1.02</v>
      </c>
    </row>
    <row r="76" customFormat="false" ht="12.75" hidden="false" customHeight="false" outlineLevel="0" collapsed="false">
      <c r="A76" s="24" t="n">
        <v>77</v>
      </c>
      <c r="B76" s="35" t="n">
        <v>635.08</v>
      </c>
      <c r="C76" s="35"/>
      <c r="D76" s="35" t="n">
        <v>2477.79</v>
      </c>
      <c r="E76" s="35" t="n">
        <v>2286.94</v>
      </c>
      <c r="F76" s="35"/>
      <c r="G76" s="35" t="n">
        <v>825.93</v>
      </c>
      <c r="H76" s="35"/>
      <c r="I76" s="35" t="n">
        <v>1.02</v>
      </c>
    </row>
    <row r="77" customFormat="false" ht="12.75" hidden="false" customHeight="false" outlineLevel="0" collapsed="false">
      <c r="A77" s="24" t="n">
        <v>78</v>
      </c>
      <c r="B77" s="35" t="n">
        <v>488.96</v>
      </c>
      <c r="C77" s="35"/>
      <c r="D77" s="35" t="n">
        <v>1907.7</v>
      </c>
      <c r="E77" s="35" t="n">
        <v>1760.76</v>
      </c>
      <c r="F77" s="35"/>
      <c r="G77" s="35" t="n">
        <v>635.9</v>
      </c>
      <c r="H77" s="35"/>
      <c r="I77" s="35" t="n">
        <v>1.02</v>
      </c>
    </row>
    <row r="78" customFormat="false" ht="12.75" hidden="false" customHeight="false" outlineLevel="0" collapsed="false">
      <c r="A78" s="24" t="n">
        <v>79</v>
      </c>
      <c r="B78" s="35" t="n">
        <v>731.32</v>
      </c>
      <c r="C78" s="35"/>
      <c r="D78" s="35" t="n">
        <v>1889.07</v>
      </c>
      <c r="E78" s="35" t="n">
        <v>1889.07</v>
      </c>
      <c r="F78" s="35"/>
      <c r="G78" s="35" t="n">
        <v>731.32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645.84</v>
      </c>
      <c r="C79" s="35"/>
      <c r="D79" s="35" t="n">
        <v>2500.14</v>
      </c>
      <c r="E79" s="35" t="n">
        <v>2030.19</v>
      </c>
      <c r="F79" s="35"/>
      <c r="G79" s="35" t="n">
        <v>1115.79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2980.38</v>
      </c>
      <c r="C80" s="35"/>
      <c r="D80" s="35" t="n">
        <v>2477.79</v>
      </c>
      <c r="E80" s="35" t="n">
        <v>0</v>
      </c>
      <c r="F80" s="35"/>
      <c r="G80" s="35" t="n">
        <v>5458.17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88.96</v>
      </c>
      <c r="C81" s="35"/>
      <c r="D81" s="35" t="n">
        <v>1907.7</v>
      </c>
      <c r="E81" s="35" t="n">
        <v>1760.76</v>
      </c>
      <c r="F81" s="35"/>
      <c r="G81" s="35" t="n">
        <v>635.9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885.35</v>
      </c>
      <c r="E82" s="35" t="n">
        <v>1256.9</v>
      </c>
      <c r="F82" s="35"/>
      <c r="G82" s="35" t="n">
        <v>628.45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12377.99</v>
      </c>
      <c r="C83" s="35"/>
      <c r="D83" s="35" t="n">
        <v>2500.14</v>
      </c>
      <c r="E83" s="35" t="n">
        <v>0</v>
      </c>
      <c r="F83" s="35"/>
      <c r="G83" s="35" t="n">
        <v>14878.13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477.79</v>
      </c>
      <c r="E84" s="35" t="n">
        <v>2477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93.01</v>
      </c>
      <c r="C85" s="35"/>
      <c r="D85" s="35" t="n">
        <v>1907.7</v>
      </c>
      <c r="E85" s="35" t="n">
        <v>1722.64</v>
      </c>
      <c r="F85" s="35"/>
      <c r="G85" s="35" t="n">
        <v>678.07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483.23</v>
      </c>
      <c r="C86" s="35"/>
      <c r="D86" s="35" t="n">
        <v>1885.35</v>
      </c>
      <c r="E86" s="35" t="n">
        <v>2368.5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2500.14</v>
      </c>
      <c r="E87" s="35" t="n">
        <v>2500.1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.06</v>
      </c>
      <c r="C88" s="35"/>
      <c r="D88" s="35" t="n">
        <v>2477.79</v>
      </c>
      <c r="E88" s="35" t="n">
        <v>1651.86</v>
      </c>
      <c r="F88" s="35"/>
      <c r="G88" s="35" t="n">
        <v>825.99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33.79</v>
      </c>
      <c r="C89" s="35"/>
      <c r="D89" s="35" t="n">
        <v>1907.7</v>
      </c>
      <c r="E89" s="35" t="n">
        <v>1305.59</v>
      </c>
      <c r="F89" s="35"/>
      <c r="G89" s="35" t="n">
        <v>635.9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640.81</v>
      </c>
      <c r="C90" s="35"/>
      <c r="D90" s="35" t="n">
        <v>2500.14</v>
      </c>
      <c r="E90" s="35" t="n">
        <v>2307.57</v>
      </c>
      <c r="F90" s="35"/>
      <c r="G90" s="35" t="n">
        <v>833.38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477.79</v>
      </c>
      <c r="E91" s="35" t="n">
        <v>1651.86</v>
      </c>
      <c r="F91" s="35"/>
      <c r="G91" s="35" t="n">
        <v>825.93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36.17</v>
      </c>
      <c r="C92" s="35"/>
      <c r="D92" s="35" t="n">
        <v>1907.7</v>
      </c>
      <c r="E92" s="35" t="n">
        <v>1907.7</v>
      </c>
      <c r="F92" s="35"/>
      <c r="G92" s="35" t="n">
        <v>36.17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885.35</v>
      </c>
      <c r="E93" s="35" t="n">
        <v>1885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640.81</v>
      </c>
      <c r="C94" s="35"/>
      <c r="D94" s="35" t="n">
        <v>2500.14</v>
      </c>
      <c r="E94" s="35" t="n">
        <v>2307.57</v>
      </c>
      <c r="F94" s="35"/>
      <c r="G94" s="35" t="n">
        <v>833.38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635.08</v>
      </c>
      <c r="C95" s="35"/>
      <c r="D95" s="35" t="n">
        <v>2477.79</v>
      </c>
      <c r="E95" s="35" t="n">
        <v>2286.94</v>
      </c>
      <c r="F95" s="35"/>
      <c r="G95" s="35" t="n">
        <v>825.93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488.96</v>
      </c>
      <c r="C96" s="35"/>
      <c r="D96" s="35" t="n">
        <v>1907.7</v>
      </c>
      <c r="E96" s="35" t="n">
        <v>1760.76</v>
      </c>
      <c r="F96" s="35"/>
      <c r="G96" s="35" t="n">
        <v>635.9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25.13</v>
      </c>
      <c r="C97" s="35"/>
      <c r="D97" s="35" t="n">
        <v>1885.35</v>
      </c>
      <c r="E97" s="35" t="n">
        <v>1910.4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1189.87</v>
      </c>
      <c r="C98" s="35"/>
      <c r="D98" s="35" t="n">
        <v>2500.14</v>
      </c>
      <c r="E98" s="35" t="n">
        <v>1644.09</v>
      </c>
      <c r="F98" s="35"/>
      <c r="G98" s="35" t="n">
        <v>2045.92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635.08</v>
      </c>
      <c r="C99" s="35"/>
      <c r="D99" s="35" t="n">
        <v>2477.79</v>
      </c>
      <c r="E99" s="35" t="n">
        <v>2286.94</v>
      </c>
      <c r="F99" s="35"/>
      <c r="G99" s="35" t="n">
        <v>825.93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14853.12</v>
      </c>
      <c r="C100" s="35"/>
      <c r="D100" s="35" t="n">
        <v>1907.7</v>
      </c>
      <c r="E100" s="35" t="n">
        <v>0</v>
      </c>
      <c r="F100" s="35"/>
      <c r="G100" s="35" t="n">
        <v>16760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885.35</v>
      </c>
      <c r="E101" s="35" t="n">
        <v>1885.3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2500.14</v>
      </c>
      <c r="E102" s="35" t="n">
        <v>1666.76</v>
      </c>
      <c r="F102" s="35"/>
      <c r="G102" s="35" t="n">
        <v>833.3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907.7</v>
      </c>
      <c r="E103" s="35" t="n">
        <v>1271.8</v>
      </c>
      <c r="F103" s="35"/>
      <c r="G103" s="35" t="n">
        <v>635.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640.81</v>
      </c>
      <c r="C104" s="35"/>
      <c r="D104" s="35" t="n">
        <v>2500.14</v>
      </c>
      <c r="E104" s="35" t="n">
        <v>1474.19</v>
      </c>
      <c r="F104" s="35"/>
      <c r="G104" s="35" t="n">
        <v>1666.7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752.41</v>
      </c>
      <c r="C105" s="35"/>
      <c r="D105" s="35" t="n">
        <v>2488.98</v>
      </c>
      <c r="E105" s="35" t="n">
        <v>2297.29</v>
      </c>
      <c r="F105" s="35"/>
      <c r="G105" s="35" t="n">
        <v>944.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896.54</v>
      </c>
      <c r="E106" s="35" t="n">
        <v>1896.5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1900.26</v>
      </c>
      <c r="E107" s="35" t="n">
        <v>1900.2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611.2</v>
      </c>
      <c r="C108" s="35"/>
      <c r="D108" s="35" t="n">
        <v>2384.64</v>
      </c>
      <c r="E108" s="35" t="n">
        <v>2200.96</v>
      </c>
      <c r="F108" s="35"/>
      <c r="G108" s="35" t="n">
        <v>794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1683.96</v>
      </c>
      <c r="C109" s="35"/>
      <c r="D109" s="35" t="n">
        <v>2492.7</v>
      </c>
      <c r="E109" s="35" t="n">
        <v>2300.7</v>
      </c>
      <c r="F109" s="35"/>
      <c r="G109" s="35" t="n">
        <v>1875.9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486.1</v>
      </c>
      <c r="C110" s="35"/>
      <c r="D110" s="35" t="n">
        <v>1896.54</v>
      </c>
      <c r="E110" s="35" t="n">
        <v>1750.46</v>
      </c>
      <c r="F110" s="35"/>
      <c r="G110" s="35" t="n">
        <v>632.18</v>
      </c>
      <c r="H110" s="35"/>
      <c r="I110" s="35" t="n">
        <v>3.41</v>
      </c>
    </row>
    <row r="111" customFormat="false" ht="12.75" hidden="false" customHeight="false" outlineLevel="0" collapsed="false">
      <c r="A111" s="24" t="n">
        <v>115</v>
      </c>
      <c r="B111" s="35" t="n">
        <v>0.02</v>
      </c>
      <c r="C111" s="35"/>
      <c r="D111" s="35" t="n">
        <v>1918.89</v>
      </c>
      <c r="E111" s="35" t="n">
        <v>1918.91</v>
      </c>
      <c r="F111" s="35"/>
      <c r="G111" s="35" t="n">
        <v>0</v>
      </c>
      <c r="H111" s="35"/>
      <c r="I111" s="35" t="n">
        <v>3.41</v>
      </c>
    </row>
    <row r="112" customFormat="false" ht="12.75" hidden="false" customHeight="false" outlineLevel="0" collapsed="false">
      <c r="A112" s="24" t="n">
        <v>116</v>
      </c>
      <c r="B112" s="35" t="n">
        <v>1806.92</v>
      </c>
      <c r="C112" s="35"/>
      <c r="D112" s="35" t="n">
        <v>2488.98</v>
      </c>
      <c r="E112" s="35" t="n">
        <v>0</v>
      </c>
      <c r="F112" s="35"/>
      <c r="G112" s="35" t="n">
        <v>4295.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2492.7</v>
      </c>
      <c r="E113" s="35" t="n">
        <v>2492.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642.71</v>
      </c>
      <c r="C114" s="35"/>
      <c r="D114" s="35" t="n">
        <v>1896.54</v>
      </c>
      <c r="E114" s="35" t="n">
        <v>1750.46</v>
      </c>
      <c r="F114" s="35"/>
      <c r="G114" s="35" t="n">
        <v>788.7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12954.22</v>
      </c>
      <c r="C115" s="35"/>
      <c r="D115" s="35" t="n">
        <v>1892.82</v>
      </c>
      <c r="E115" s="35" t="n">
        <v>0</v>
      </c>
      <c r="F115" s="35"/>
      <c r="G115" s="35" t="n">
        <v>14847.0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2488.98</v>
      </c>
      <c r="E116" s="35" t="n">
        <v>2488.9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639.56</v>
      </c>
      <c r="C117" s="35"/>
      <c r="D117" s="35" t="n">
        <v>2492.7</v>
      </c>
      <c r="E117" s="35" t="n">
        <v>2300.7</v>
      </c>
      <c r="F117" s="35"/>
      <c r="G117" s="35" t="n">
        <v>831.5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2</v>
      </c>
      <c r="B118" s="35" t="n">
        <v>0</v>
      </c>
      <c r="C118" s="35"/>
      <c r="D118" s="35" t="n">
        <v>1896.54</v>
      </c>
      <c r="E118" s="35" t="n">
        <v>1896.5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0</v>
      </c>
      <c r="C119" s="35"/>
      <c r="D119" s="35" t="n">
        <v>1918.89</v>
      </c>
      <c r="E119" s="35" t="n">
        <v>1918.8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4</v>
      </c>
      <c r="B120" s="35" t="n">
        <v>0</v>
      </c>
      <c r="C120" s="35"/>
      <c r="D120" s="35" t="n">
        <v>2488.98</v>
      </c>
      <c r="E120" s="35" t="n">
        <v>2488.98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5</v>
      </c>
      <c r="B121" s="35" t="n">
        <v>25102.05</v>
      </c>
      <c r="C121" s="35"/>
      <c r="D121" s="35" t="n">
        <v>2492.7</v>
      </c>
      <c r="E121" s="35" t="n">
        <v>802.03</v>
      </c>
      <c r="F121" s="35"/>
      <c r="G121" s="35" t="n">
        <v>26792.7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6</v>
      </c>
      <c r="B122" s="35" t="n">
        <v>273.32</v>
      </c>
      <c r="C122" s="35"/>
      <c r="D122" s="35" t="n">
        <v>1896.54</v>
      </c>
      <c r="E122" s="35" t="n">
        <v>1264.36</v>
      </c>
      <c r="F122" s="35"/>
      <c r="G122" s="35" t="n">
        <v>905.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8</v>
      </c>
      <c r="B123" s="35" t="n">
        <v>321.01</v>
      </c>
      <c r="C123" s="35"/>
      <c r="D123" s="35" t="n">
        <v>2488.98</v>
      </c>
      <c r="E123" s="35" t="n">
        <v>1659.32</v>
      </c>
      <c r="F123" s="35"/>
      <c r="G123" s="35" t="n">
        <v>1150.6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9</v>
      </c>
      <c r="B124" s="35" t="n">
        <v>1277.8</v>
      </c>
      <c r="C124" s="35"/>
      <c r="D124" s="35" t="n">
        <v>2492.7</v>
      </c>
      <c r="E124" s="35" t="n">
        <v>2939.6</v>
      </c>
      <c r="F124" s="35"/>
      <c r="G124" s="35" t="n">
        <v>830.9</v>
      </c>
      <c r="H124" s="35"/>
      <c r="I124" s="35" t="n">
        <v>0.16</v>
      </c>
    </row>
    <row r="125" customFormat="false" ht="12.75" hidden="false" customHeight="false" outlineLevel="0" collapsed="false">
      <c r="A125" s="24" t="n">
        <v>130</v>
      </c>
      <c r="B125" s="35" t="n">
        <v>2659.69</v>
      </c>
      <c r="C125" s="35"/>
      <c r="D125" s="35" t="n">
        <v>1855.56</v>
      </c>
      <c r="E125" s="35" t="n">
        <v>1712.63</v>
      </c>
      <c r="F125" s="35"/>
      <c r="G125" s="35" t="n">
        <v>2802.6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1</v>
      </c>
      <c r="B126" s="35" t="n">
        <v>1008.04</v>
      </c>
      <c r="C126" s="35"/>
      <c r="D126" s="35" t="n">
        <v>1918.89</v>
      </c>
      <c r="E126" s="35" t="n">
        <v>1771.09</v>
      </c>
      <c r="F126" s="35"/>
      <c r="G126" s="35" t="n">
        <v>1155.8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2</v>
      </c>
      <c r="B127" s="35" t="n">
        <v>651.97</v>
      </c>
      <c r="C127" s="35"/>
      <c r="D127" s="35" t="n">
        <v>2488.98</v>
      </c>
      <c r="E127" s="35" t="n">
        <v>3126.92</v>
      </c>
      <c r="F127" s="35"/>
      <c r="G127" s="35" t="n">
        <v>14.0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3</v>
      </c>
      <c r="B128" s="35" t="n">
        <v>0</v>
      </c>
      <c r="C128" s="35"/>
      <c r="D128" s="35" t="n">
        <v>2492.7</v>
      </c>
      <c r="E128" s="35" t="n">
        <v>1661.8</v>
      </c>
      <c r="F128" s="35"/>
      <c r="G128" s="35" t="n">
        <v>830.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4</v>
      </c>
      <c r="B129" s="35" t="n">
        <v>0</v>
      </c>
      <c r="C129" s="35"/>
      <c r="D129" s="35" t="n">
        <v>1896.54</v>
      </c>
      <c r="E129" s="35" t="n">
        <v>1264.36</v>
      </c>
      <c r="F129" s="35"/>
      <c r="G129" s="35" t="n">
        <v>632.1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5</v>
      </c>
      <c r="B130" s="35" t="n">
        <v>491.83</v>
      </c>
      <c r="C130" s="35"/>
      <c r="D130" s="35" t="n">
        <v>1918.89</v>
      </c>
      <c r="E130" s="35" t="n">
        <v>1771.09</v>
      </c>
      <c r="F130" s="35"/>
      <c r="G130" s="35" t="n">
        <v>639.6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6</v>
      </c>
      <c r="B131" s="35" t="n">
        <v>637.94</v>
      </c>
      <c r="C131" s="35"/>
      <c r="D131" s="35" t="n">
        <v>2488.98</v>
      </c>
      <c r="E131" s="35" t="n">
        <v>2297.26</v>
      </c>
      <c r="F131" s="35"/>
      <c r="G131" s="35" t="n">
        <v>829.6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7</v>
      </c>
      <c r="B132" s="35" t="n">
        <v>638.9</v>
      </c>
      <c r="C132" s="35"/>
      <c r="D132" s="35" t="n">
        <v>2492.7</v>
      </c>
      <c r="E132" s="35" t="n">
        <v>2300.7</v>
      </c>
      <c r="F132" s="35"/>
      <c r="G132" s="35" t="n">
        <v>830.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8</v>
      </c>
      <c r="B133" s="35" t="n">
        <v>486.1</v>
      </c>
      <c r="C133" s="35"/>
      <c r="D133" s="35" t="n">
        <v>1896.54</v>
      </c>
      <c r="E133" s="35" t="n">
        <v>1750.46</v>
      </c>
      <c r="F133" s="35"/>
      <c r="G133" s="35" t="n">
        <v>632.1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9</v>
      </c>
      <c r="B134" s="35" t="n">
        <v>491.83</v>
      </c>
      <c r="C134" s="35"/>
      <c r="D134" s="35" t="n">
        <v>1918.89</v>
      </c>
      <c r="E134" s="35" t="n">
        <v>1771.09</v>
      </c>
      <c r="F134" s="35"/>
      <c r="G134" s="35" t="n">
        <v>639.6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0</v>
      </c>
      <c r="B135" s="35" t="n">
        <v>6.04</v>
      </c>
      <c r="C135" s="35"/>
      <c r="D135" s="35" t="n">
        <v>2488.98</v>
      </c>
      <c r="E135" s="35" t="n">
        <v>2488.98</v>
      </c>
      <c r="F135" s="35"/>
      <c r="G135" s="35" t="n">
        <v>6.0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1</v>
      </c>
      <c r="B136" s="35" t="n">
        <v>638.9</v>
      </c>
      <c r="C136" s="35"/>
      <c r="D136" s="35" t="n">
        <v>2492.7</v>
      </c>
      <c r="E136" s="35" t="n">
        <v>2300.7</v>
      </c>
      <c r="F136" s="35"/>
      <c r="G136" s="35" t="n">
        <v>830.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2</v>
      </c>
      <c r="B137" s="35" t="n">
        <v>487.18</v>
      </c>
      <c r="C137" s="35"/>
      <c r="D137" s="35" t="n">
        <v>1896.54</v>
      </c>
      <c r="E137" s="35" t="n">
        <v>1750.46</v>
      </c>
      <c r="F137" s="35"/>
      <c r="G137" s="35" t="n">
        <v>633.2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3</v>
      </c>
      <c r="B138" s="35" t="n">
        <v>84.75</v>
      </c>
      <c r="C138" s="35"/>
      <c r="D138" s="35" t="n">
        <v>1918.89</v>
      </c>
      <c r="E138" s="35" t="n">
        <v>1918.89</v>
      </c>
      <c r="F138" s="35"/>
      <c r="G138" s="35" t="n">
        <v>84.7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4</v>
      </c>
      <c r="B139" s="35" t="n">
        <v>0.03</v>
      </c>
      <c r="C139" s="35"/>
      <c r="D139" s="35" t="n">
        <v>2488.98</v>
      </c>
      <c r="E139" s="35" t="n">
        <v>2488.98</v>
      </c>
      <c r="F139" s="35"/>
      <c r="G139" s="35" t="n">
        <v>0.0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5</v>
      </c>
      <c r="B140" s="35" t="n">
        <v>639.44</v>
      </c>
      <c r="C140" s="35"/>
      <c r="D140" s="35" t="n">
        <v>2492.7</v>
      </c>
      <c r="E140" s="35" t="n">
        <v>2300.7</v>
      </c>
      <c r="F140" s="35"/>
      <c r="G140" s="35" t="n">
        <v>831.4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6</v>
      </c>
      <c r="B141" s="35" t="n">
        <v>485.14</v>
      </c>
      <c r="C141" s="35"/>
      <c r="D141" s="35" t="n">
        <v>1892.82</v>
      </c>
      <c r="E141" s="35" t="n">
        <v>1747.02</v>
      </c>
      <c r="F141" s="35"/>
      <c r="G141" s="35" t="n">
        <v>630.9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7</v>
      </c>
      <c r="B142" s="35" t="n">
        <v>0</v>
      </c>
      <c r="C142" s="35"/>
      <c r="D142" s="35" t="n">
        <v>1885.35</v>
      </c>
      <c r="E142" s="35" t="n">
        <v>1885.35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8</v>
      </c>
      <c r="B143" s="35" t="n">
        <v>0</v>
      </c>
      <c r="C143" s="35"/>
      <c r="D143" s="35" t="n">
        <v>2086.56</v>
      </c>
      <c r="E143" s="35" t="n">
        <v>1391.04</v>
      </c>
      <c r="F143" s="35"/>
      <c r="G143" s="35" t="n">
        <v>695.5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9</v>
      </c>
      <c r="B144" s="35" t="n">
        <v>0</v>
      </c>
      <c r="C144" s="35"/>
      <c r="D144" s="35" t="n">
        <v>2496.42</v>
      </c>
      <c r="E144" s="35" t="n">
        <v>1664.28</v>
      </c>
      <c r="F144" s="35"/>
      <c r="G144" s="35" t="n">
        <v>832.1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1</v>
      </c>
      <c r="B145" s="35" t="n">
        <v>486.1</v>
      </c>
      <c r="C145" s="35"/>
      <c r="D145" s="35" t="n">
        <v>1896.54</v>
      </c>
      <c r="E145" s="35" t="n">
        <v>1750.46</v>
      </c>
      <c r="F145" s="35"/>
      <c r="G145" s="35" t="n">
        <v>632.1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2</v>
      </c>
      <c r="B146" s="35" t="n">
        <v>0</v>
      </c>
      <c r="C146" s="35"/>
      <c r="D146" s="35" t="n">
        <v>2459.16</v>
      </c>
      <c r="E146" s="35" t="n">
        <v>1639.44</v>
      </c>
      <c r="F146" s="35"/>
      <c r="G146" s="35" t="n">
        <v>819.7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3</v>
      </c>
      <c r="B147" s="35" t="n">
        <v>41631.12</v>
      </c>
      <c r="C147" s="35"/>
      <c r="D147" s="35" t="n">
        <v>2496.42</v>
      </c>
      <c r="E147" s="35" t="n">
        <v>0</v>
      </c>
      <c r="F147" s="35"/>
      <c r="G147" s="35" t="n">
        <v>44127.5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4</v>
      </c>
      <c r="B148" s="35" t="n">
        <v>10132.06</v>
      </c>
      <c r="C148" s="35"/>
      <c r="D148" s="35" t="n">
        <v>1892.82</v>
      </c>
      <c r="E148" s="35" t="n">
        <v>0</v>
      </c>
      <c r="F148" s="35"/>
      <c r="G148" s="35" t="n">
        <v>12024.8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5</v>
      </c>
      <c r="B149" s="35" t="n">
        <v>0</v>
      </c>
      <c r="C149" s="35"/>
      <c r="D149" s="35" t="n">
        <v>1896.54</v>
      </c>
      <c r="E149" s="35" t="n">
        <v>1264.36</v>
      </c>
      <c r="F149" s="35"/>
      <c r="G149" s="35" t="n">
        <v>632.1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6</v>
      </c>
      <c r="B150" s="35" t="n">
        <v>640.51</v>
      </c>
      <c r="C150" s="35"/>
      <c r="D150" s="35" t="n">
        <v>2459.16</v>
      </c>
      <c r="E150" s="35" t="n">
        <v>2269.74</v>
      </c>
      <c r="F150" s="35"/>
      <c r="G150" s="35" t="n">
        <v>829.9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7</v>
      </c>
      <c r="B151" s="35" t="n">
        <v>639.85</v>
      </c>
      <c r="C151" s="35"/>
      <c r="D151" s="35" t="n">
        <v>2496.42</v>
      </c>
      <c r="E151" s="35" t="n">
        <v>2304.13</v>
      </c>
      <c r="F151" s="35"/>
      <c r="G151" s="35" t="n">
        <v>832.1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8</v>
      </c>
      <c r="B152" s="35" t="n">
        <v>0</v>
      </c>
      <c r="C152" s="35"/>
      <c r="D152" s="35" t="n">
        <v>1892.82</v>
      </c>
      <c r="E152" s="35" t="n">
        <v>1892.82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9</v>
      </c>
      <c r="B153" s="35" t="n">
        <v>0</v>
      </c>
      <c r="C153" s="35"/>
      <c r="D153" s="35" t="n">
        <v>1896.54</v>
      </c>
      <c r="E153" s="35" t="n">
        <v>1264.36</v>
      </c>
      <c r="F153" s="35"/>
      <c r="G153" s="35" t="n">
        <v>632.1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0</v>
      </c>
      <c r="B154" s="35" t="n">
        <v>630.3</v>
      </c>
      <c r="C154" s="35"/>
      <c r="D154" s="35" t="n">
        <v>2459.16</v>
      </c>
      <c r="E154" s="35" t="n">
        <v>2269.74</v>
      </c>
      <c r="F154" s="35"/>
      <c r="G154" s="35" t="n">
        <v>819.7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1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1</v>
      </c>
      <c r="B156" s="35" t="n">
        <v>639.85</v>
      </c>
      <c r="C156" s="35"/>
      <c r="D156" s="35" t="n">
        <v>2496.42</v>
      </c>
      <c r="E156" s="35" t="n">
        <v>2304.13</v>
      </c>
      <c r="F156" s="35"/>
      <c r="G156" s="35" t="n">
        <v>832.1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2</v>
      </c>
      <c r="B157" s="35" t="n">
        <v>0</v>
      </c>
      <c r="C157" s="35"/>
      <c r="D157" s="35" t="n">
        <v>1892.82</v>
      </c>
      <c r="E157" s="35" t="n">
        <v>1892.82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3</v>
      </c>
      <c r="B158" s="35" t="n">
        <v>24428.63</v>
      </c>
      <c r="C158" s="35"/>
      <c r="D158" s="35" t="n">
        <v>1896.54</v>
      </c>
      <c r="E158" s="35" t="n">
        <v>0</v>
      </c>
      <c r="F158" s="35"/>
      <c r="G158" s="35" t="n">
        <v>26325.1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4</v>
      </c>
      <c r="B159" s="35" t="n">
        <v>0</v>
      </c>
      <c r="C159" s="35"/>
      <c r="D159" s="35" t="n">
        <v>2459.16</v>
      </c>
      <c r="E159" s="35" t="n">
        <v>2459.1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5</v>
      </c>
      <c r="B160" s="35" t="n">
        <v>23.11</v>
      </c>
      <c r="C160" s="35"/>
      <c r="D160" s="35" t="n">
        <v>2496.42</v>
      </c>
      <c r="E160" s="35" t="n">
        <v>2496.42</v>
      </c>
      <c r="F160" s="35"/>
      <c r="G160" s="35" t="n">
        <v>23.1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6</v>
      </c>
      <c r="B161" s="35" t="n">
        <v>0</v>
      </c>
      <c r="C161" s="35"/>
      <c r="D161" s="35" t="n">
        <v>1892.82</v>
      </c>
      <c r="E161" s="35" t="n">
        <v>1892.8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7</v>
      </c>
      <c r="B162" s="35" t="n">
        <v>486.1</v>
      </c>
      <c r="C162" s="35"/>
      <c r="D162" s="35" t="n">
        <v>1896.54</v>
      </c>
      <c r="E162" s="35" t="n">
        <v>1750.46</v>
      </c>
      <c r="F162" s="35"/>
      <c r="G162" s="35" t="n">
        <v>632.1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8</v>
      </c>
      <c r="B163" s="35" t="n">
        <v>23272.52</v>
      </c>
      <c r="C163" s="35"/>
      <c r="D163" s="35" t="n">
        <v>2459.16</v>
      </c>
      <c r="E163" s="35" t="n">
        <v>3799.77</v>
      </c>
      <c r="F163" s="35"/>
      <c r="G163" s="35" t="n">
        <v>21931.9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9</v>
      </c>
      <c r="B164" s="35" t="n">
        <v>639.85</v>
      </c>
      <c r="C164" s="35"/>
      <c r="D164" s="35" t="n">
        <v>2496.42</v>
      </c>
      <c r="E164" s="35" t="n">
        <v>2304.13</v>
      </c>
      <c r="F164" s="35"/>
      <c r="G164" s="35" t="n">
        <v>832.1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0</v>
      </c>
      <c r="B165" s="35" t="n">
        <v>0</v>
      </c>
      <c r="C165" s="35"/>
      <c r="D165" s="35" t="n">
        <v>1892.82</v>
      </c>
      <c r="E165" s="35" t="n">
        <v>1892.82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1</v>
      </c>
      <c r="B166" s="35" t="n">
        <v>708.89</v>
      </c>
      <c r="C166" s="35"/>
      <c r="D166" s="35" t="n">
        <v>1896.54</v>
      </c>
      <c r="E166" s="35" t="n">
        <v>1750.46</v>
      </c>
      <c r="F166" s="35"/>
      <c r="G166" s="35" t="n">
        <v>854.9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2</v>
      </c>
      <c r="B167" s="35" t="n">
        <v>630.3</v>
      </c>
      <c r="C167" s="35"/>
      <c r="D167" s="35" t="n">
        <v>2459.16</v>
      </c>
      <c r="E167" s="35" t="n">
        <v>2269.74</v>
      </c>
      <c r="F167" s="35"/>
      <c r="G167" s="35" t="n">
        <v>819.7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3</v>
      </c>
      <c r="B168" s="35"/>
      <c r="C168" s="35" t="n">
        <v>639.85</v>
      </c>
      <c r="D168" s="35" t="n">
        <v>2496.42</v>
      </c>
      <c r="E168" s="35" t="n">
        <v>874.92</v>
      </c>
      <c r="F168" s="35"/>
      <c r="G168" s="35" t="n">
        <v>981.6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4</v>
      </c>
      <c r="B169" s="35" t="n">
        <v>0</v>
      </c>
      <c r="C169" s="35"/>
      <c r="D169" s="35" t="n">
        <v>1892.82</v>
      </c>
      <c r="E169" s="35" t="n">
        <v>1261.88</v>
      </c>
      <c r="F169" s="35"/>
      <c r="G169" s="35" t="n">
        <v>630.9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5</v>
      </c>
      <c r="B170" s="35" t="n">
        <v>128.13</v>
      </c>
      <c r="C170" s="35"/>
      <c r="D170" s="35" t="n">
        <v>1896.54</v>
      </c>
      <c r="E170" s="35" t="n">
        <v>1348.72</v>
      </c>
      <c r="F170" s="35"/>
      <c r="G170" s="35" t="n">
        <v>675.9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6</v>
      </c>
      <c r="B171" s="35" t="n">
        <v>0</v>
      </c>
      <c r="C171" s="35"/>
      <c r="D171" s="35" t="n">
        <v>2459.16</v>
      </c>
      <c r="E171" s="35" t="n">
        <v>1639.44</v>
      </c>
      <c r="F171" s="35"/>
      <c r="G171" s="35" t="n">
        <v>819.7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7</v>
      </c>
      <c r="B172" s="35" t="n">
        <v>9.67</v>
      </c>
      <c r="C172" s="35"/>
      <c r="D172" s="35" t="n">
        <v>2496.42</v>
      </c>
      <c r="E172" s="35" t="n">
        <v>1664.28</v>
      </c>
      <c r="F172" s="35"/>
      <c r="G172" s="35" t="n">
        <v>841.81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8</v>
      </c>
      <c r="B173" s="35" t="n">
        <v>0</v>
      </c>
      <c r="C173" s="35"/>
      <c r="D173" s="35" t="n">
        <v>1892.82</v>
      </c>
      <c r="E173" s="35" t="n">
        <v>1892.8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9</v>
      </c>
      <c r="B174" s="35" t="n">
        <v>486.1</v>
      </c>
      <c r="C174" s="35"/>
      <c r="D174" s="35" t="n">
        <v>1896.54</v>
      </c>
      <c r="E174" s="35" t="n">
        <v>1750.46</v>
      </c>
      <c r="F174" s="35"/>
      <c r="G174" s="35" t="n">
        <v>632.1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1</v>
      </c>
      <c r="B175" s="35" t="n">
        <v>8.81</v>
      </c>
      <c r="C175" s="35"/>
      <c r="D175" s="35" t="n">
        <v>2466.6</v>
      </c>
      <c r="E175" s="35" t="n">
        <v>2466.6</v>
      </c>
      <c r="F175" s="35"/>
      <c r="G175" s="35" t="n">
        <v>8.8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2</v>
      </c>
      <c r="B176" s="35" t="n">
        <v>656.59</v>
      </c>
      <c r="C176" s="35"/>
      <c r="D176" s="35" t="n">
        <v>1889.07</v>
      </c>
      <c r="E176" s="35" t="n">
        <v>1743.57</v>
      </c>
      <c r="F176" s="35"/>
      <c r="G176" s="35" t="n">
        <v>802.0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3</v>
      </c>
      <c r="B177" s="35" t="n">
        <v>936.87</v>
      </c>
      <c r="C177" s="35"/>
      <c r="D177" s="35" t="n">
        <v>1218.39</v>
      </c>
      <c r="E177" s="35" t="n">
        <v>1343</v>
      </c>
      <c r="F177" s="35"/>
      <c r="G177" s="35" t="n">
        <v>812.26</v>
      </c>
      <c r="H177" s="35"/>
      <c r="I177" s="35" t="n">
        <v>4</v>
      </c>
    </row>
    <row r="178" customFormat="false" ht="12.75" hidden="false" customHeight="false" outlineLevel="0" collapsed="false">
      <c r="A178" s="24" t="n">
        <v>184</v>
      </c>
      <c r="B178" s="35" t="n">
        <v>532.89</v>
      </c>
      <c r="C178" s="35"/>
      <c r="D178" s="35" t="n">
        <v>2079.12</v>
      </c>
      <c r="E178" s="35" t="n">
        <v>1918.97</v>
      </c>
      <c r="F178" s="35"/>
      <c r="G178" s="35" t="n">
        <v>693.04</v>
      </c>
      <c r="H178" s="35"/>
      <c r="I178" s="35" t="n">
        <v>4</v>
      </c>
    </row>
    <row r="179" customFormat="false" ht="12.75" hidden="false" customHeight="false" outlineLevel="0" collapsed="false">
      <c r="A179" s="24" t="n">
        <v>185</v>
      </c>
      <c r="B179" s="35" t="n">
        <v>635.08</v>
      </c>
      <c r="C179" s="35"/>
      <c r="D179" s="35" t="n">
        <v>2477.79</v>
      </c>
      <c r="E179" s="35" t="n">
        <v>2286.94</v>
      </c>
      <c r="F179" s="35"/>
      <c r="G179" s="35" t="n">
        <v>825.93</v>
      </c>
      <c r="H179" s="35"/>
      <c r="I179" s="35" t="n">
        <v>4</v>
      </c>
    </row>
    <row r="180" customFormat="false" ht="12.75" hidden="false" customHeight="false" outlineLevel="0" collapsed="false">
      <c r="A180" s="24" t="n">
        <v>186</v>
      </c>
      <c r="B180" s="35" t="n">
        <v>485.14</v>
      </c>
      <c r="C180" s="35"/>
      <c r="D180" s="35" t="n">
        <v>1892.82</v>
      </c>
      <c r="E180" s="35" t="n">
        <v>1747.02</v>
      </c>
      <c r="F180" s="35"/>
      <c r="G180" s="35" t="n">
        <v>630.94</v>
      </c>
      <c r="H180" s="35"/>
      <c r="I180" s="35" t="n">
        <v>4</v>
      </c>
    </row>
    <row r="181" customFormat="false" ht="12.75" hidden="false" customHeight="false" outlineLevel="0" collapsed="false">
      <c r="A181" s="24" t="n">
        <v>187</v>
      </c>
      <c r="B181" s="35" t="n">
        <v>107.02</v>
      </c>
      <c r="C181" s="35"/>
      <c r="D181" s="35" t="n">
        <v>1896.54</v>
      </c>
      <c r="E181" s="35" t="n">
        <v>1264.36</v>
      </c>
      <c r="F181" s="35"/>
      <c r="G181" s="35" t="n">
        <v>739.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8</v>
      </c>
      <c r="B182" s="35" t="n">
        <v>1916.7</v>
      </c>
      <c r="C182" s="35"/>
      <c r="D182" s="35" t="n">
        <v>2492.7</v>
      </c>
      <c r="E182" s="35" t="n">
        <v>3814.24</v>
      </c>
      <c r="F182" s="35"/>
      <c r="G182" s="35" t="n">
        <v>595.1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9</v>
      </c>
      <c r="B183" s="35" t="n">
        <v>1106.24</v>
      </c>
      <c r="C183" s="35"/>
      <c r="D183" s="35" t="n">
        <v>2477.79</v>
      </c>
      <c r="E183" s="35" t="n">
        <v>966.35</v>
      </c>
      <c r="F183" s="35"/>
      <c r="G183" s="35" t="n">
        <v>2617.6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0</v>
      </c>
      <c r="B184" s="35" t="n">
        <v>0</v>
      </c>
      <c r="C184" s="35"/>
      <c r="D184" s="35" t="n">
        <v>1892.82</v>
      </c>
      <c r="E184" s="35" t="n">
        <v>1892.8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1</v>
      </c>
      <c r="B185" s="35" t="n">
        <v>0</v>
      </c>
      <c r="C185" s="35"/>
      <c r="D185" s="35" t="n">
        <v>1896.54</v>
      </c>
      <c r="E185" s="35" t="n">
        <v>1896.54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3</v>
      </c>
      <c r="B186" s="35" t="n">
        <v>0</v>
      </c>
      <c r="C186" s="35"/>
      <c r="D186" s="35" t="n">
        <v>2477.79</v>
      </c>
      <c r="E186" s="35" t="n">
        <v>1651.86</v>
      </c>
      <c r="F186" s="35"/>
      <c r="G186" s="35" t="n">
        <v>825.9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4</v>
      </c>
      <c r="B187" s="35" t="n">
        <v>0</v>
      </c>
      <c r="C187" s="35"/>
      <c r="D187" s="35" t="n">
        <v>1892.82</v>
      </c>
      <c r="E187" s="35" t="n">
        <v>1892.82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5</v>
      </c>
      <c r="B188" s="35" t="n">
        <v>586.73</v>
      </c>
      <c r="C188" s="35"/>
      <c r="D188" s="35" t="n">
        <v>1896.54</v>
      </c>
      <c r="E188" s="35" t="n">
        <v>1750.46</v>
      </c>
      <c r="F188" s="35"/>
      <c r="G188" s="35" t="n">
        <v>732.81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6</v>
      </c>
      <c r="B189" s="35" t="n">
        <v>638.9</v>
      </c>
      <c r="C189" s="35"/>
      <c r="D189" s="35" t="n">
        <v>2492.7</v>
      </c>
      <c r="E189" s="35" t="n">
        <v>2300.7</v>
      </c>
      <c r="F189" s="35"/>
      <c r="G189" s="35" t="n">
        <v>830.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7</v>
      </c>
      <c r="B190" s="35" t="n">
        <v>630.3</v>
      </c>
      <c r="C190" s="35"/>
      <c r="D190" s="35" t="n">
        <v>2459.16</v>
      </c>
      <c r="E190" s="35" t="n">
        <v>2269.74</v>
      </c>
      <c r="F190" s="35"/>
      <c r="G190" s="35" t="n">
        <v>819.7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8</v>
      </c>
      <c r="B191" s="35" t="n">
        <v>1409</v>
      </c>
      <c r="C191" s="35"/>
      <c r="D191" s="35" t="n">
        <v>1892.82</v>
      </c>
      <c r="E191" s="35" t="n">
        <v>1747.02</v>
      </c>
      <c r="F191" s="35"/>
      <c r="G191" s="35" t="n">
        <v>1554.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9</v>
      </c>
      <c r="B192" s="35" t="n">
        <v>688.21</v>
      </c>
      <c r="C192" s="35"/>
      <c r="D192" s="35" t="n">
        <v>1896.54</v>
      </c>
      <c r="E192" s="35" t="n">
        <v>1896.54</v>
      </c>
      <c r="F192" s="35"/>
      <c r="G192" s="35" t="n">
        <v>688.21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0</v>
      </c>
      <c r="B193" s="35" t="n">
        <v>0.29</v>
      </c>
      <c r="C193" s="35"/>
      <c r="D193" s="35" t="n">
        <v>2492.7</v>
      </c>
      <c r="E193" s="35" t="n">
        <v>1661.8</v>
      </c>
      <c r="F193" s="35"/>
      <c r="G193" s="35" t="n">
        <v>831.19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1</v>
      </c>
      <c r="B194" s="35" t="n">
        <v>0</v>
      </c>
      <c r="C194" s="35"/>
      <c r="D194" s="35" t="n">
        <v>2477.79</v>
      </c>
      <c r="E194" s="35" t="n">
        <v>2477.79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2</v>
      </c>
      <c r="B195" s="35" t="n">
        <v>485.14</v>
      </c>
      <c r="C195" s="35"/>
      <c r="D195" s="35" t="n">
        <v>1892.82</v>
      </c>
      <c r="E195" s="35" t="n">
        <v>1747.02</v>
      </c>
      <c r="F195" s="35"/>
      <c r="G195" s="35" t="n">
        <v>630.94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3</v>
      </c>
      <c r="B196" s="35" t="n">
        <v>0</v>
      </c>
      <c r="C196" s="35"/>
      <c r="D196" s="35" t="n">
        <v>1896.54</v>
      </c>
      <c r="E196" s="35" t="n">
        <v>1896.54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4</v>
      </c>
      <c r="B197" s="35" t="n">
        <v>638.9</v>
      </c>
      <c r="C197" s="35"/>
      <c r="D197" s="35" t="n">
        <v>2492.7</v>
      </c>
      <c r="E197" s="35" t="n">
        <v>2300.7</v>
      </c>
      <c r="F197" s="35"/>
      <c r="G197" s="35" t="n">
        <v>830.9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5</v>
      </c>
      <c r="B198" s="35"/>
      <c r="C198" s="35" t="n">
        <v>0.61</v>
      </c>
      <c r="D198" s="35" t="n">
        <v>2477.79</v>
      </c>
      <c r="E198" s="35" t="n">
        <v>2477.79</v>
      </c>
      <c r="F198" s="35"/>
      <c r="G198" s="35"/>
      <c r="H198" s="35" t="n">
        <v>0.61</v>
      </c>
      <c r="I198" s="35" t="n">
        <v>0</v>
      </c>
    </row>
    <row r="199" customFormat="false" ht="12.75" hidden="false" customHeight="false" outlineLevel="0" collapsed="false">
      <c r="A199" s="24" t="n">
        <v>206</v>
      </c>
      <c r="B199" s="35" t="n">
        <v>0.39</v>
      </c>
      <c r="C199" s="35"/>
      <c r="D199" s="35" t="n">
        <v>1896.54</v>
      </c>
      <c r="E199" s="35" t="n">
        <v>1896.54</v>
      </c>
      <c r="F199" s="35"/>
      <c r="G199" s="35" t="n">
        <v>0.39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7</v>
      </c>
      <c r="B200" s="35" t="n">
        <v>0</v>
      </c>
      <c r="C200" s="35"/>
      <c r="D200" s="35" t="n">
        <v>1896.54</v>
      </c>
      <c r="E200" s="35" t="n">
        <v>1896.54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8</v>
      </c>
      <c r="B201" s="35" t="n">
        <v>9378.18</v>
      </c>
      <c r="C201" s="35"/>
      <c r="D201" s="35" t="n">
        <v>2492.7</v>
      </c>
      <c r="E201" s="35" t="n">
        <v>2459.63</v>
      </c>
      <c r="F201" s="35"/>
      <c r="G201" s="35" t="n">
        <v>9411.25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9</v>
      </c>
      <c r="B202" s="35" t="n">
        <v>0</v>
      </c>
      <c r="C202" s="35"/>
      <c r="D202" s="35" t="n">
        <v>2477.79</v>
      </c>
      <c r="E202" s="35" t="n">
        <v>1651.86</v>
      </c>
      <c r="F202" s="35"/>
      <c r="G202" s="35" t="n">
        <v>825.93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0</v>
      </c>
      <c r="B203" s="35" t="n">
        <v>0</v>
      </c>
      <c r="C203" s="35"/>
      <c r="D203" s="35" t="n">
        <v>1892.82</v>
      </c>
      <c r="E203" s="35" t="n">
        <v>1261.88</v>
      </c>
      <c r="F203" s="35"/>
      <c r="G203" s="35" t="n">
        <v>630.94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1</v>
      </c>
      <c r="B204" s="35" t="n">
        <v>95.55</v>
      </c>
      <c r="C204" s="35"/>
      <c r="D204" s="35" t="n">
        <v>1896.54</v>
      </c>
      <c r="E204" s="35" t="n">
        <v>1896.54</v>
      </c>
      <c r="F204" s="35"/>
      <c r="G204" s="35" t="n">
        <v>95.55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2</v>
      </c>
      <c r="B205" s="35" t="n">
        <v>0</v>
      </c>
      <c r="C205" s="35"/>
      <c r="D205" s="35" t="n">
        <v>2492.7</v>
      </c>
      <c r="E205" s="35" t="n">
        <v>2492.7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3</v>
      </c>
      <c r="B206" s="35" t="n">
        <v>5.02</v>
      </c>
      <c r="C206" s="35"/>
      <c r="D206" s="35" t="n">
        <v>2477.79</v>
      </c>
      <c r="E206" s="35" t="n">
        <v>1705.25</v>
      </c>
      <c r="F206" s="35"/>
      <c r="G206" s="35" t="n">
        <v>777.56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4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4</v>
      </c>
      <c r="B208" s="35" t="n">
        <v>485.14</v>
      </c>
      <c r="C208" s="35"/>
      <c r="D208" s="35" t="n">
        <v>1892.82</v>
      </c>
      <c r="E208" s="35" t="n">
        <v>1747.02</v>
      </c>
      <c r="F208" s="35"/>
      <c r="G208" s="35" t="n">
        <v>630.94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5</v>
      </c>
      <c r="B209" s="35" t="n">
        <v>593.92</v>
      </c>
      <c r="C209" s="35"/>
      <c r="D209" s="35" t="n">
        <v>1896.54</v>
      </c>
      <c r="E209" s="35" t="n">
        <v>2490.46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6</v>
      </c>
      <c r="B210" s="35" t="n">
        <v>0</v>
      </c>
      <c r="C210" s="35"/>
      <c r="D210" s="35" t="n">
        <v>2492.7</v>
      </c>
      <c r="E210" s="35" t="n">
        <v>2492.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7</v>
      </c>
      <c r="B211" s="35" t="n">
        <v>0.01</v>
      </c>
      <c r="C211" s="35"/>
      <c r="D211" s="35" t="n">
        <v>2477.79</v>
      </c>
      <c r="E211" s="35" t="n">
        <v>2477.8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8</v>
      </c>
      <c r="B212" s="35" t="n">
        <v>29715.3</v>
      </c>
      <c r="C212" s="35"/>
      <c r="D212" s="35" t="n">
        <v>1889.07</v>
      </c>
      <c r="E212" s="35" t="n">
        <v>1746.43</v>
      </c>
      <c r="F212" s="35"/>
      <c r="G212" s="35" t="n">
        <v>29857.94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9</v>
      </c>
      <c r="B213" s="35" t="n">
        <v>0</v>
      </c>
      <c r="C213" s="35"/>
      <c r="D213" s="35" t="n">
        <v>1889.07</v>
      </c>
      <c r="E213" s="35" t="n">
        <v>1889.07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0</v>
      </c>
      <c r="B214" s="35" t="n">
        <v>0</v>
      </c>
      <c r="C214" s="35"/>
      <c r="D214" s="35" t="n">
        <v>2097.75</v>
      </c>
      <c r="E214" s="35" t="n">
        <v>2097.75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1</v>
      </c>
      <c r="B215" s="35" t="n">
        <v>0</v>
      </c>
      <c r="C215" s="35"/>
      <c r="D215" s="35" t="n">
        <v>2481.51</v>
      </c>
      <c r="E215" s="35" t="n">
        <v>1654.34</v>
      </c>
      <c r="F215" s="35"/>
      <c r="G215" s="35" t="n">
        <v>827.1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2</v>
      </c>
      <c r="B216" s="35" t="n">
        <v>0</v>
      </c>
      <c r="C216" s="35"/>
      <c r="D216" s="35" t="n">
        <v>1874.19</v>
      </c>
      <c r="E216" s="35" t="n">
        <v>1874.19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3</v>
      </c>
      <c r="B217" s="35" t="n">
        <v>967.23</v>
      </c>
      <c r="C217" s="35"/>
      <c r="D217" s="35" t="n">
        <v>1892.82</v>
      </c>
      <c r="E217" s="35" t="n">
        <v>2860.05</v>
      </c>
      <c r="F217" s="35"/>
      <c r="G217" s="35" t="n">
        <v>0</v>
      </c>
      <c r="H217" s="35"/>
      <c r="I217" s="35" t="n">
        <v>4.85</v>
      </c>
    </row>
    <row r="218" customFormat="false" ht="12.75" hidden="false" customHeight="false" outlineLevel="0" collapsed="false">
      <c r="A218" s="24" t="n">
        <v>224</v>
      </c>
      <c r="B218" s="35" t="n">
        <v>644.37</v>
      </c>
      <c r="C218" s="35"/>
      <c r="D218" s="35" t="n">
        <v>2500.14</v>
      </c>
      <c r="E218" s="35" t="n">
        <v>2307.57</v>
      </c>
      <c r="F218" s="35"/>
      <c r="G218" s="35" t="n">
        <v>836.94</v>
      </c>
      <c r="H218" s="35"/>
      <c r="I218" s="35" t="n">
        <v>4.85</v>
      </c>
    </row>
    <row r="219" customFormat="false" ht="12.75" hidden="false" customHeight="false" outlineLevel="0" collapsed="false">
      <c r="A219" s="24" t="n">
        <v>225</v>
      </c>
      <c r="B219" s="35" t="n">
        <v>494.34</v>
      </c>
      <c r="C219" s="35"/>
      <c r="D219" s="35" t="n">
        <v>2481.51</v>
      </c>
      <c r="E219" s="35" t="n">
        <v>2148.68</v>
      </c>
      <c r="F219" s="35"/>
      <c r="G219" s="35" t="n">
        <v>827.17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6</v>
      </c>
      <c r="B220" s="35" t="n">
        <v>1068.26</v>
      </c>
      <c r="C220" s="35"/>
      <c r="D220" s="35" t="n">
        <v>1892.82</v>
      </c>
      <c r="E220" s="35" t="n">
        <v>1261.88</v>
      </c>
      <c r="F220" s="35"/>
      <c r="G220" s="35" t="n">
        <v>1699.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7</v>
      </c>
      <c r="B221" s="35" t="n">
        <v>485.14</v>
      </c>
      <c r="C221" s="35"/>
      <c r="D221" s="35" t="n">
        <v>1892.82</v>
      </c>
      <c r="E221" s="35" t="n">
        <v>1747.02</v>
      </c>
      <c r="F221" s="35"/>
      <c r="G221" s="35" t="n">
        <v>630.94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8</v>
      </c>
      <c r="B222" s="35" t="n">
        <v>641.89</v>
      </c>
      <c r="C222" s="35"/>
      <c r="D222" s="35" t="n">
        <v>2500.14</v>
      </c>
      <c r="E222" s="35" t="n">
        <v>2307.57</v>
      </c>
      <c r="F222" s="35"/>
      <c r="G222" s="35" t="n">
        <v>834.4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9</v>
      </c>
      <c r="B223" s="35" t="n">
        <v>636.11</v>
      </c>
      <c r="C223" s="35"/>
      <c r="D223" s="35" t="n">
        <v>2481.51</v>
      </c>
      <c r="E223" s="35" t="n">
        <v>2113.71</v>
      </c>
      <c r="F223" s="35"/>
      <c r="G223" s="35" t="n">
        <v>1003.9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0</v>
      </c>
      <c r="B224" s="35" t="n">
        <v>0</v>
      </c>
      <c r="C224" s="35"/>
      <c r="D224" s="35" t="n">
        <v>1863</v>
      </c>
      <c r="E224" s="35" t="n">
        <v>1863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1</v>
      </c>
      <c r="B225" s="35" t="n">
        <v>0.12</v>
      </c>
      <c r="C225" s="35"/>
      <c r="D225" s="35" t="n">
        <v>1892.82</v>
      </c>
      <c r="E225" s="35" t="n">
        <v>1261.88</v>
      </c>
      <c r="F225" s="35"/>
      <c r="G225" s="35" t="n">
        <v>631.06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2</v>
      </c>
      <c r="B226" s="35" t="n">
        <v>100.77</v>
      </c>
      <c r="C226" s="35"/>
      <c r="D226" s="35" t="n">
        <v>2500.14</v>
      </c>
      <c r="E226" s="35" t="n">
        <v>2500.14</v>
      </c>
      <c r="F226" s="35"/>
      <c r="G226" s="35" t="n">
        <v>100.77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3</v>
      </c>
      <c r="B227" s="35" t="n">
        <v>632.21</v>
      </c>
      <c r="C227" s="35"/>
      <c r="D227" s="35" t="n">
        <v>2466.6</v>
      </c>
      <c r="E227" s="35" t="n">
        <v>2276.61</v>
      </c>
      <c r="F227" s="35"/>
      <c r="G227" s="35" t="n">
        <v>822.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4</v>
      </c>
      <c r="B228" s="35" t="n">
        <v>0</v>
      </c>
      <c r="C228" s="35"/>
      <c r="D228" s="35" t="n">
        <v>1892.82</v>
      </c>
      <c r="E228" s="35" t="n">
        <v>1892.82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5</v>
      </c>
      <c r="B229" s="35" t="n">
        <v>485.22</v>
      </c>
      <c r="C229" s="35"/>
      <c r="D229" s="35" t="n">
        <v>1892.82</v>
      </c>
      <c r="E229" s="35" t="n">
        <v>1747.1</v>
      </c>
      <c r="F229" s="35"/>
      <c r="G229" s="35" t="n">
        <v>630.94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6</v>
      </c>
      <c r="B230" s="35" t="n">
        <v>42009.79</v>
      </c>
      <c r="C230" s="35"/>
      <c r="D230" s="35" t="n">
        <v>2500.14</v>
      </c>
      <c r="E230" s="35" t="n">
        <v>0</v>
      </c>
      <c r="F230" s="35"/>
      <c r="G230" s="35" t="n">
        <v>44509.93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7</v>
      </c>
      <c r="B231" s="35" t="n">
        <v>21.39</v>
      </c>
      <c r="C231" s="35"/>
      <c r="D231" s="35" t="n">
        <v>2481.51</v>
      </c>
      <c r="E231" s="35" t="n">
        <v>1654.34</v>
      </c>
      <c r="F231" s="35"/>
      <c r="G231" s="35" t="n">
        <v>848.56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8</v>
      </c>
      <c r="B232" s="35"/>
      <c r="C232" s="35" t="n">
        <v>0.4</v>
      </c>
      <c r="D232" s="35" t="n">
        <v>1892.82</v>
      </c>
      <c r="E232" s="35" t="n">
        <v>1892.99</v>
      </c>
      <c r="F232" s="35"/>
      <c r="G232" s="35"/>
      <c r="H232" s="35" t="n">
        <v>0.57</v>
      </c>
      <c r="I232" s="35" t="n">
        <v>0</v>
      </c>
    </row>
    <row r="233" customFormat="false" ht="12.75" hidden="false" customHeight="false" outlineLevel="0" collapsed="false">
      <c r="A233" s="24" t="n">
        <v>239</v>
      </c>
      <c r="B233" s="35" t="n">
        <v>485.14</v>
      </c>
      <c r="C233" s="35"/>
      <c r="D233" s="35" t="n">
        <v>1892.82</v>
      </c>
      <c r="E233" s="35" t="n">
        <v>1747.02</v>
      </c>
      <c r="F233" s="35"/>
      <c r="G233" s="35" t="n">
        <v>630.94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0</v>
      </c>
      <c r="B234" s="35" t="n">
        <v>0</v>
      </c>
      <c r="C234" s="35"/>
      <c r="D234" s="35" t="n">
        <v>2500.14</v>
      </c>
      <c r="E234" s="35" t="n">
        <v>1666.76</v>
      </c>
      <c r="F234" s="35"/>
      <c r="G234" s="35" t="n">
        <v>833.38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1</v>
      </c>
      <c r="B235" s="35" t="n">
        <v>636.03</v>
      </c>
      <c r="C235" s="35"/>
      <c r="D235" s="35" t="n">
        <v>2481.51</v>
      </c>
      <c r="E235" s="35" t="n">
        <v>2290.37</v>
      </c>
      <c r="F235" s="35"/>
      <c r="G235" s="35" t="n">
        <v>827.17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4</v>
      </c>
      <c r="B236" s="35" t="n">
        <v>0</v>
      </c>
      <c r="C236" s="35"/>
      <c r="D236" s="35" t="n">
        <v>2500.14</v>
      </c>
      <c r="E236" s="35" t="n">
        <v>2500.14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5</v>
      </c>
      <c r="B237" s="35" t="n">
        <v>24883.88</v>
      </c>
      <c r="C237" s="35"/>
      <c r="D237" s="35" t="n">
        <v>2481.51</v>
      </c>
      <c r="E237" s="35" t="n">
        <v>0</v>
      </c>
      <c r="F237" s="35"/>
      <c r="G237" s="35" t="n">
        <v>27365.39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6</v>
      </c>
      <c r="B238" s="35" t="n">
        <v>1803.64</v>
      </c>
      <c r="C238" s="35"/>
      <c r="D238" s="35" t="n">
        <v>1892.82</v>
      </c>
      <c r="E238" s="35" t="n">
        <v>1976.2</v>
      </c>
      <c r="F238" s="35"/>
      <c r="G238" s="35" t="n">
        <v>1720.26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7</v>
      </c>
      <c r="B239" s="35" t="n">
        <v>637.21</v>
      </c>
      <c r="C239" s="35"/>
      <c r="D239" s="35" t="n">
        <v>1892.82</v>
      </c>
      <c r="E239" s="35" t="n">
        <v>1747.02</v>
      </c>
      <c r="F239" s="35"/>
      <c r="G239" s="35" t="n">
        <v>783.01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8</v>
      </c>
      <c r="B240" s="35" t="n">
        <v>640.81</v>
      </c>
      <c r="C240" s="35"/>
      <c r="D240" s="35" t="n">
        <v>2500.14</v>
      </c>
      <c r="E240" s="35" t="n">
        <v>2307.57</v>
      </c>
      <c r="F240" s="35"/>
      <c r="G240" s="35" t="n">
        <v>833.38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9</v>
      </c>
      <c r="B241" s="35" t="n">
        <v>345.54</v>
      </c>
      <c r="C241" s="35"/>
      <c r="D241" s="35" t="n">
        <v>2481.51</v>
      </c>
      <c r="E241" s="35" t="n">
        <v>2481.51</v>
      </c>
      <c r="F241" s="35"/>
      <c r="G241" s="35" t="n">
        <v>345.54</v>
      </c>
      <c r="H241" s="35"/>
      <c r="I241" s="35" t="n">
        <v>0</v>
      </c>
    </row>
    <row r="242" customFormat="false" ht="12.75" hidden="false" customHeight="false" outlineLevel="0" collapsed="false">
      <c r="A242" s="24" t="n">
        <v>250</v>
      </c>
      <c r="B242" s="35" t="n">
        <v>0</v>
      </c>
      <c r="C242" s="35"/>
      <c r="D242" s="35" t="n">
        <v>1892.82</v>
      </c>
      <c r="E242" s="35" t="n">
        <v>1892.82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1</v>
      </c>
      <c r="B243" s="35" t="n">
        <v>486.15</v>
      </c>
      <c r="C243" s="35"/>
      <c r="D243" s="35" t="n">
        <v>1892.82</v>
      </c>
      <c r="E243" s="35" t="n">
        <v>1747.02</v>
      </c>
      <c r="F243" s="35"/>
      <c r="G243" s="35" t="n">
        <v>631.95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2</v>
      </c>
      <c r="B244" s="35" t="n">
        <v>641.17</v>
      </c>
      <c r="C244" s="35"/>
      <c r="D244" s="35" t="n">
        <v>2500.14</v>
      </c>
      <c r="E244" s="35" t="n">
        <v>2307.93</v>
      </c>
      <c r="F244" s="35"/>
      <c r="G244" s="35" t="n">
        <v>833.38</v>
      </c>
      <c r="H244" s="35"/>
      <c r="I244" s="35" t="n">
        <v>0</v>
      </c>
    </row>
    <row r="245" customFormat="false" ht="12.75" hidden="false" customHeight="false" outlineLevel="0" collapsed="false">
      <c r="A245" s="36" t="s">
        <v>42</v>
      </c>
      <c r="B245" s="37" t="n">
        <v>469699.97</v>
      </c>
      <c r="C245" s="37" t="n">
        <v>2975.94</v>
      </c>
      <c r="D245" s="37" t="n">
        <v>513189.84</v>
      </c>
      <c r="E245" s="37" t="n">
        <v>438722.75</v>
      </c>
      <c r="F245" s="37"/>
      <c r="G245" s="37" t="n">
        <v>543052.04</v>
      </c>
      <c r="H245" s="37" t="n">
        <v>1860.92</v>
      </c>
      <c r="I245" s="37" t="n">
        <v>265.2</v>
      </c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17Z</dcterms:modified>
  <cp:revision>0</cp:revision>
  <dc:subject/>
  <dc:title/>
</cp:coreProperties>
</file>