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Тру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2248.12</v>
      </c>
      <c r="C6" s="35"/>
      <c r="D6" s="35" t="n">
        <v>9040.53</v>
      </c>
      <c r="E6" s="35" t="n">
        <v>0</v>
      </c>
      <c r="F6" s="35"/>
      <c r="G6" s="35" t="n">
        <v>181288.6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824.23</v>
      </c>
      <c r="E7" s="35" t="n">
        <v>2824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53.65</v>
      </c>
      <c r="E8" s="35" t="n">
        <v>1369.1</v>
      </c>
      <c r="F8" s="35"/>
      <c r="G8" s="35" t="n">
        <v>684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210.94</v>
      </c>
      <c r="E9" s="35" t="n">
        <v>2174.89</v>
      </c>
      <c r="F9" s="35"/>
      <c r="G9" s="35" t="n">
        <v>1036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2.52</v>
      </c>
      <c r="C10" s="35"/>
      <c r="D10" s="35" t="n">
        <v>2311.74</v>
      </c>
      <c r="E10" s="35" t="n">
        <v>2133.68</v>
      </c>
      <c r="F10" s="35"/>
      <c r="G10" s="35" t="n">
        <v>770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02.31</v>
      </c>
      <c r="C11" s="35"/>
      <c r="D11" s="35" t="n">
        <v>3130.26</v>
      </c>
      <c r="E11" s="35" t="n">
        <v>3932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2.52</v>
      </c>
      <c r="C12" s="35"/>
      <c r="D12" s="35" t="n">
        <v>2311.74</v>
      </c>
      <c r="E12" s="35" t="n">
        <v>2133.68</v>
      </c>
      <c r="F12" s="35"/>
      <c r="G12" s="35" t="n">
        <v>770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52.15</v>
      </c>
      <c r="C13" s="35"/>
      <c r="D13" s="35" t="n">
        <v>3074.97</v>
      </c>
      <c r="E13" s="35" t="n">
        <v>2834.09</v>
      </c>
      <c r="F13" s="35"/>
      <c r="G13" s="35" t="n">
        <v>1693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8.19</v>
      </c>
      <c r="C14" s="35"/>
      <c r="D14" s="35" t="n">
        <v>2333.88</v>
      </c>
      <c r="E14" s="35" t="n">
        <v>2932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87.19</v>
      </c>
      <c r="C15" s="35"/>
      <c r="D15" s="35" t="n">
        <v>3071.28</v>
      </c>
      <c r="E15" s="35" t="n">
        <v>2834.71</v>
      </c>
      <c r="F15" s="35"/>
      <c r="G15" s="35" t="n">
        <v>1023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425.27</v>
      </c>
      <c r="C16" s="35"/>
      <c r="D16" s="35" t="n">
        <v>2396.55</v>
      </c>
      <c r="E16" s="35" t="n">
        <v>0</v>
      </c>
      <c r="F16" s="35"/>
      <c r="G16" s="35" t="n">
        <v>15821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.64</v>
      </c>
      <c r="C18" s="35"/>
      <c r="D18" s="35" t="n">
        <v>814.83</v>
      </c>
      <c r="E18" s="35" t="n">
        <v>550.93</v>
      </c>
      <c r="F18" s="35"/>
      <c r="G18" s="35" t="n">
        <v>275.5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8.57</v>
      </c>
      <c r="C19" s="35"/>
      <c r="D19" s="35" t="n">
        <v>1906.17</v>
      </c>
      <c r="E19" s="35" t="n">
        <v>1759.35</v>
      </c>
      <c r="F19" s="35"/>
      <c r="G19" s="35" t="n">
        <v>635.3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0.06</v>
      </c>
      <c r="C20" s="35"/>
      <c r="D20" s="35" t="n">
        <v>1872.99</v>
      </c>
      <c r="E20" s="35" t="n">
        <v>1728.72</v>
      </c>
      <c r="F20" s="35"/>
      <c r="G20" s="35" t="n">
        <v>624.3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38.14</v>
      </c>
      <c r="C21" s="35"/>
      <c r="D21" s="35" t="n">
        <v>929.13</v>
      </c>
      <c r="E21" s="35" t="n">
        <v>857.56</v>
      </c>
      <c r="F21" s="35"/>
      <c r="G21" s="35" t="n">
        <v>309.7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5.11</v>
      </c>
      <c r="C22" s="35"/>
      <c r="D22" s="35" t="n">
        <v>2204.82</v>
      </c>
      <c r="E22" s="35" t="n">
        <v>2034.99</v>
      </c>
      <c r="F22" s="35"/>
      <c r="G22" s="35" t="n">
        <v>734.9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78.17</v>
      </c>
      <c r="C23" s="35"/>
      <c r="D23" s="35" t="n">
        <v>1865.61</v>
      </c>
      <c r="E23" s="35" t="n">
        <v>1721.91</v>
      </c>
      <c r="F23" s="35"/>
      <c r="G23" s="35" t="n">
        <v>621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38.14</v>
      </c>
      <c r="C24" s="35"/>
      <c r="D24" s="35" t="n">
        <v>929.13</v>
      </c>
      <c r="E24" s="35" t="n">
        <v>857.56</v>
      </c>
      <c r="F24" s="35"/>
      <c r="G24" s="35" t="n">
        <v>309.7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5.11</v>
      </c>
      <c r="C25" s="35"/>
      <c r="D25" s="35" t="n">
        <v>2204.82</v>
      </c>
      <c r="E25" s="35" t="n">
        <v>2034.99</v>
      </c>
      <c r="F25" s="35"/>
      <c r="G25" s="35" t="n">
        <v>734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35.31</v>
      </c>
      <c r="C27" s="35"/>
      <c r="D27" s="35" t="n">
        <v>918.06</v>
      </c>
      <c r="E27" s="35" t="n">
        <v>1153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60.39</v>
      </c>
      <c r="C28" s="35"/>
      <c r="D28" s="35" t="n">
        <v>2186.4</v>
      </c>
      <c r="E28" s="35" t="n">
        <v>2017.99</v>
      </c>
      <c r="F28" s="35"/>
      <c r="G28" s="35" t="n">
        <v>728.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5.34</v>
      </c>
      <c r="C29" s="35"/>
      <c r="D29" s="35" t="n">
        <v>1854.57</v>
      </c>
      <c r="E29" s="35" t="n">
        <v>1711.72</v>
      </c>
      <c r="F29" s="35"/>
      <c r="G29" s="35" t="n">
        <v>618.1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650.94</v>
      </c>
      <c r="C31" s="35"/>
      <c r="D31" s="35" t="n">
        <v>910.68</v>
      </c>
      <c r="E31" s="35" t="n">
        <v>607.12</v>
      </c>
      <c r="F31" s="35"/>
      <c r="G31" s="35" t="n">
        <v>5954.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60.39</v>
      </c>
      <c r="C32" s="35"/>
      <c r="D32" s="35" t="n">
        <v>2186.4</v>
      </c>
      <c r="E32" s="35" t="n">
        <v>2017.99</v>
      </c>
      <c r="F32" s="35"/>
      <c r="G32" s="35" t="n">
        <v>728.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76.45</v>
      </c>
      <c r="C33" s="35"/>
      <c r="D33" s="35" t="n">
        <v>2249.07</v>
      </c>
      <c r="E33" s="35" t="n">
        <v>2075.83</v>
      </c>
      <c r="F33" s="35"/>
      <c r="G33" s="35" t="n">
        <v>749.6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40.98</v>
      </c>
      <c r="C34" s="35"/>
      <c r="D34" s="35" t="n">
        <v>940.2</v>
      </c>
      <c r="E34" s="35" t="n">
        <v>867.78</v>
      </c>
      <c r="F34" s="35"/>
      <c r="G34" s="35" t="n">
        <v>313.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72.67</v>
      </c>
      <c r="C35" s="35"/>
      <c r="D35" s="35" t="n">
        <v>2234.31</v>
      </c>
      <c r="E35" s="35" t="n">
        <v>2062.21</v>
      </c>
      <c r="F35" s="35"/>
      <c r="G35" s="35" t="n">
        <v>744.7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38.96</v>
      </c>
      <c r="C36" s="35"/>
      <c r="D36" s="35" t="n">
        <v>895.95</v>
      </c>
      <c r="E36" s="35" t="n">
        <v>826.95</v>
      </c>
      <c r="F36" s="35"/>
      <c r="G36" s="35" t="n">
        <v>307.9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917.24</v>
      </c>
      <c r="E37" s="35" t="n">
        <v>1166.6</v>
      </c>
      <c r="F37" s="35"/>
      <c r="G37" s="35" t="n">
        <v>750.6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70.78</v>
      </c>
      <c r="C38" s="35"/>
      <c r="D38" s="35" t="n">
        <v>2226.96</v>
      </c>
      <c r="E38" s="35" t="n">
        <v>2055.42</v>
      </c>
      <c r="F38" s="35"/>
      <c r="G38" s="35" t="n">
        <v>742.3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31.53</v>
      </c>
      <c r="C39" s="35"/>
      <c r="D39" s="35" t="n">
        <v>903.33</v>
      </c>
      <c r="E39" s="35" t="n">
        <v>833.75</v>
      </c>
      <c r="F39" s="35"/>
      <c r="G39" s="35" t="n">
        <v>301.1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.01</v>
      </c>
      <c r="C40" s="35"/>
      <c r="D40" s="35" t="n">
        <v>1858.26</v>
      </c>
      <c r="E40" s="35" t="n">
        <v>1858.26</v>
      </c>
      <c r="F40" s="35"/>
      <c r="G40" s="35" t="n">
        <v>0.0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863.11</v>
      </c>
    </row>
    <row r="42" customFormat="false" ht="12.75" hidden="false" customHeight="false" outlineLevel="0" collapsed="false">
      <c r="A42" s="24" t="n">
        <v>35</v>
      </c>
      <c r="B42" s="35" t="n">
        <v>502.6</v>
      </c>
      <c r="C42" s="35"/>
      <c r="D42" s="35" t="n">
        <v>999.18</v>
      </c>
      <c r="E42" s="35" t="n">
        <v>1168.72</v>
      </c>
      <c r="F42" s="35"/>
      <c r="G42" s="35" t="n">
        <v>333.06</v>
      </c>
      <c r="H42" s="35"/>
      <c r="I42" s="35" t="n">
        <v>1.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61.95</v>
      </c>
      <c r="E43" s="35" t="n">
        <v>1861.95</v>
      </c>
      <c r="F43" s="35"/>
      <c r="G43" s="35" t="n">
        <v>0</v>
      </c>
      <c r="H43" s="35"/>
      <c r="I43" s="35" t="n">
        <v>1.7</v>
      </c>
    </row>
    <row r="44" customFormat="false" ht="12.75" hidden="false" customHeight="false" outlineLevel="0" collapsed="false">
      <c r="A44" s="24" t="n">
        <v>37</v>
      </c>
      <c r="B44" s="35" t="n">
        <v>567</v>
      </c>
      <c r="C44" s="35"/>
      <c r="D44" s="35" t="n">
        <v>2212.2</v>
      </c>
      <c r="E44" s="35" t="n">
        <v>2041.8</v>
      </c>
      <c r="F44" s="35"/>
      <c r="G44" s="35" t="n">
        <v>737.4</v>
      </c>
      <c r="H44" s="35"/>
      <c r="I44" s="35" t="n">
        <v>1.7</v>
      </c>
    </row>
    <row r="45" customFormat="false" ht="12.75" hidden="false" customHeight="false" outlineLevel="0" collapsed="false">
      <c r="A45" s="24" t="n">
        <v>38</v>
      </c>
      <c r="B45" s="35" t="n">
        <v>258.56</v>
      </c>
      <c r="C45" s="35"/>
      <c r="D45" s="35" t="n">
        <v>999.18</v>
      </c>
      <c r="E45" s="35" t="n">
        <v>0</v>
      </c>
      <c r="F45" s="35"/>
      <c r="G45" s="35" t="n">
        <v>1257.7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77.23</v>
      </c>
      <c r="C46" s="35"/>
      <c r="D46" s="35" t="n">
        <v>1861.95</v>
      </c>
      <c r="E46" s="35" t="n">
        <v>1718.53</v>
      </c>
      <c r="F46" s="35"/>
      <c r="G46" s="35" t="n">
        <v>620.6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99.49</v>
      </c>
      <c r="C47" s="35"/>
      <c r="D47" s="35" t="n">
        <v>2352.3</v>
      </c>
      <c r="E47" s="35" t="n">
        <v>2267.69</v>
      </c>
      <c r="F47" s="35"/>
      <c r="G47" s="35" t="n">
        <v>784.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3078.66</v>
      </c>
      <c r="E48" s="35" t="n">
        <v>3078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348.61</v>
      </c>
      <c r="E49" s="35" t="n">
        <v>2348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87.19</v>
      </c>
      <c r="C50" s="35"/>
      <c r="D50" s="35" t="n">
        <v>3071.28</v>
      </c>
      <c r="E50" s="35" t="n">
        <v>2834.71</v>
      </c>
      <c r="F50" s="35"/>
      <c r="G50" s="35" t="n">
        <v>1023.7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01.97</v>
      </c>
      <c r="C51" s="35"/>
      <c r="D51" s="35" t="n">
        <v>2348.61</v>
      </c>
      <c r="E51" s="35" t="n">
        <v>2167.71</v>
      </c>
      <c r="F51" s="35"/>
      <c r="G51" s="35" t="n">
        <v>782.8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792.86</v>
      </c>
      <c r="C52" s="35"/>
      <c r="D52" s="35" t="n">
        <v>3093.39</v>
      </c>
      <c r="E52" s="35" t="n">
        <v>2855.12</v>
      </c>
      <c r="F52" s="35"/>
      <c r="G52" s="35" t="n">
        <v>1031.1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601.97</v>
      </c>
      <c r="C53" s="35"/>
      <c r="D53" s="35" t="n">
        <v>2348.61</v>
      </c>
      <c r="E53" s="35" t="n">
        <v>2167.71</v>
      </c>
      <c r="F53" s="35"/>
      <c r="G53" s="35" t="n">
        <v>782.8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3104.46</v>
      </c>
      <c r="E54" s="35" t="n">
        <v>3104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208765.83</v>
      </c>
      <c r="C55" s="37" t="n">
        <v>0</v>
      </c>
      <c r="D55" s="37" t="n">
        <v>101314.69</v>
      </c>
      <c r="E55" s="37" t="n">
        <v>83451.3</v>
      </c>
      <c r="F55" s="37"/>
      <c r="G55" s="37" t="n">
        <v>226629.22</v>
      </c>
      <c r="H55" s="37" t="n">
        <v>0</v>
      </c>
      <c r="I55" s="37" t="n">
        <v>868.2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9Z</dcterms:modified>
  <cp:revision>0</cp:revision>
  <dc:subject/>
  <dc:title/>
</cp:coreProperties>
</file>