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Шоссей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3711.86</v>
      </c>
      <c r="C6" s="35"/>
      <c r="D6" s="35" t="n">
        <v>2378.13</v>
      </c>
      <c r="E6" s="35" t="n">
        <v>1484.39</v>
      </c>
      <c r="F6" s="35"/>
      <c r="G6" s="35" t="n">
        <v>4605.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375.17</v>
      </c>
      <c r="D8" s="35" t="n">
        <v>1463.73</v>
      </c>
      <c r="E8" s="35" t="n">
        <v>1088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1.71</v>
      </c>
      <c r="C10" s="35"/>
      <c r="D10" s="35" t="n">
        <v>1762.38</v>
      </c>
      <c r="E10" s="35" t="n">
        <v>1626.63</v>
      </c>
      <c r="F10" s="35"/>
      <c r="G10" s="35" t="n">
        <v>587.4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04.8</v>
      </c>
      <c r="C13" s="35"/>
      <c r="D13" s="35" t="n">
        <v>2359.68</v>
      </c>
      <c r="E13" s="35" t="n">
        <v>2177.92</v>
      </c>
      <c r="F13" s="35"/>
      <c r="G13" s="35" t="n">
        <v>786.5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452.69</v>
      </c>
      <c r="E14" s="35" t="n">
        <v>1452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77.6</v>
      </c>
      <c r="E17" s="35" t="n">
        <v>1118.4</v>
      </c>
      <c r="F17" s="35"/>
      <c r="G17" s="35" t="n">
        <v>559.2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30013.08</v>
      </c>
      <c r="C18" s="35"/>
      <c r="D18" s="35" t="n">
        <v>2407.62</v>
      </c>
      <c r="E18" s="35" t="n">
        <v>0</v>
      </c>
      <c r="F18" s="35"/>
      <c r="G18" s="35" t="n">
        <v>32420.7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7807.59</v>
      </c>
      <c r="C19" s="35"/>
      <c r="D19" s="35" t="n">
        <v>615.72</v>
      </c>
      <c r="E19" s="35" t="n">
        <v>0</v>
      </c>
      <c r="F19" s="35"/>
      <c r="G19" s="35" t="n">
        <v>8423.31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382.7</v>
      </c>
      <c r="C23" s="35"/>
      <c r="D23" s="35" t="n">
        <v>1493.25</v>
      </c>
      <c r="E23" s="35" t="n">
        <v>1880.7</v>
      </c>
      <c r="F23" s="35"/>
      <c r="G23" s="35"/>
      <c r="H23" s="35" t="n">
        <v>4.75</v>
      </c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0</v>
      </c>
      <c r="C25" s="35"/>
      <c r="D25" s="35" t="n">
        <v>1740.27</v>
      </c>
      <c r="E25" s="35" t="n">
        <v>1740.2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1725.51</v>
      </c>
      <c r="E27" s="35" t="n">
        <v>1725.5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1.68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1467.42</v>
      </c>
      <c r="E29" s="35" t="n">
        <v>1467.4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0</v>
      </c>
      <c r="C30" s="35"/>
      <c r="D30" s="35" t="n">
        <v>2359.68</v>
      </c>
      <c r="E30" s="35" t="n">
        <v>2359.6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42971.74</v>
      </c>
      <c r="C32" s="37" t="n">
        <v>375.17</v>
      </c>
      <c r="D32" s="37" t="n">
        <v>22903.68</v>
      </c>
      <c r="E32" s="37" t="n">
        <v>18122.17</v>
      </c>
      <c r="F32" s="37"/>
      <c r="G32" s="37" t="n">
        <v>47382.83</v>
      </c>
      <c r="H32" s="37" t="n">
        <v>4.75</v>
      </c>
      <c r="I32" s="37" t="n">
        <v>1.68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9Z</dcterms:modified>
  <cp:revision>0</cp:revision>
  <dc:subject/>
  <dc:title/>
</cp:coreProperties>
</file>