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.65</v>
      </c>
      <c r="C6" s="35"/>
      <c r="D6" s="35" t="n">
        <v>1961.49</v>
      </c>
      <c r="E6" s="35" t="n">
        <v>1961.49</v>
      </c>
      <c r="F6" s="35"/>
      <c r="G6" s="35" t="n">
        <v>18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.47</v>
      </c>
      <c r="C7" s="35"/>
      <c r="D7" s="35" t="n">
        <v>2289.63</v>
      </c>
      <c r="E7" s="35" t="n">
        <v>2289.63</v>
      </c>
      <c r="F7" s="35"/>
      <c r="G7" s="35" t="n">
        <v>4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.26</v>
      </c>
      <c r="C8" s="35"/>
      <c r="D8" s="35" t="n">
        <v>1087.68</v>
      </c>
      <c r="E8" s="35" t="n">
        <v>1087.68</v>
      </c>
      <c r="F8" s="35"/>
      <c r="G8" s="35" t="n">
        <v>19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.4</v>
      </c>
      <c r="C9" s="35"/>
      <c r="D9" s="35" t="n">
        <v>2131.08</v>
      </c>
      <c r="E9" s="35" t="n">
        <v>2131.16</v>
      </c>
      <c r="F9" s="35"/>
      <c r="G9" s="35" t="n">
        <v>8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3.69</v>
      </c>
      <c r="C10" s="35"/>
      <c r="D10" s="35" t="n">
        <v>1965.18</v>
      </c>
      <c r="E10" s="35" t="n">
        <v>1813.81</v>
      </c>
      <c r="F10" s="35"/>
      <c r="G10" s="35" t="n">
        <v>655.0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1.74</v>
      </c>
      <c r="C11" s="35"/>
      <c r="D11" s="35" t="n">
        <v>2230.65</v>
      </c>
      <c r="E11" s="35" t="n">
        <v>2058.83</v>
      </c>
      <c r="F11" s="35"/>
      <c r="G11" s="35" t="n">
        <v>743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5.99</v>
      </c>
      <c r="C12" s="35"/>
      <c r="D12" s="35" t="n">
        <v>1109.79</v>
      </c>
      <c r="E12" s="35" t="n">
        <v>366.05</v>
      </c>
      <c r="F12" s="35"/>
      <c r="G12" s="35" t="n">
        <v>769.7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23.7</v>
      </c>
      <c r="E13" s="35" t="n">
        <v>2123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44.23</v>
      </c>
      <c r="C14" s="35"/>
      <c r="D14" s="35" t="n">
        <v>2669.4</v>
      </c>
      <c r="E14" s="35" t="n">
        <v>2463.78</v>
      </c>
      <c r="F14" s="35"/>
      <c r="G14" s="35" t="n">
        <v>949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90.99</v>
      </c>
      <c r="C15" s="35"/>
      <c r="D15" s="35" t="n">
        <v>3071.28</v>
      </c>
      <c r="E15" s="35" t="n">
        <v>2834.71</v>
      </c>
      <c r="F15" s="35"/>
      <c r="G15" s="35" t="n">
        <v>1127.5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3.66</v>
      </c>
      <c r="C16" s="35"/>
      <c r="D16" s="35" t="n">
        <v>1095.03</v>
      </c>
      <c r="E16" s="35" t="n">
        <v>1010.69</v>
      </c>
      <c r="F16" s="35"/>
      <c r="G16" s="35" t="n">
        <v>3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.03</v>
      </c>
      <c r="C17" s="35"/>
      <c r="D17" s="35" t="n">
        <v>2116.35</v>
      </c>
      <c r="E17" s="35" t="n">
        <v>2116.35</v>
      </c>
      <c r="F17" s="35"/>
      <c r="G17" s="35" t="n">
        <v>28.0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680.44</v>
      </c>
      <c r="E18" s="35" t="n">
        <v>1786.96</v>
      </c>
      <c r="F18" s="35"/>
      <c r="G18" s="35" t="n">
        <v>893.4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98.04</v>
      </c>
      <c r="C19" s="35"/>
      <c r="D19" s="35" t="n">
        <v>3104.46</v>
      </c>
      <c r="E19" s="35" t="n">
        <v>2865.33</v>
      </c>
      <c r="F19" s="35"/>
      <c r="G19" s="35" t="n">
        <v>1037.1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0.53</v>
      </c>
      <c r="C20" s="35"/>
      <c r="D20" s="35" t="n">
        <v>1109.79</v>
      </c>
      <c r="E20" s="35" t="n">
        <v>1047.9</v>
      </c>
      <c r="F20" s="35"/>
      <c r="G20" s="35" t="n">
        <v>372.4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0.59</v>
      </c>
      <c r="C21" s="35"/>
      <c r="D21" s="35" t="n">
        <v>2116.35</v>
      </c>
      <c r="E21" s="35" t="n">
        <v>1953.33</v>
      </c>
      <c r="F21" s="35"/>
      <c r="G21" s="35" t="n">
        <v>713.6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32.3</v>
      </c>
      <c r="C22" s="35"/>
      <c r="D22" s="35" t="n">
        <v>1902.48</v>
      </c>
      <c r="E22" s="35" t="n">
        <v>0</v>
      </c>
      <c r="F22" s="35"/>
      <c r="G22" s="35" t="n">
        <v>5934.7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1.84</v>
      </c>
      <c r="C23" s="35"/>
      <c r="D23" s="35" t="n">
        <v>2282.25</v>
      </c>
      <c r="E23" s="35" t="n">
        <v>2282.25</v>
      </c>
      <c r="F23" s="35"/>
      <c r="G23" s="35" t="n">
        <v>11.8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23.21</v>
      </c>
      <c r="C24" s="35"/>
      <c r="D24" s="35" t="n">
        <v>1102.41</v>
      </c>
      <c r="E24" s="35" t="n">
        <v>1017.5</v>
      </c>
      <c r="F24" s="35"/>
      <c r="G24" s="35" t="n">
        <v>408.1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37.84</v>
      </c>
      <c r="C25" s="35"/>
      <c r="D25" s="35" t="n">
        <v>2086.83</v>
      </c>
      <c r="E25" s="35" t="n">
        <v>1926.09</v>
      </c>
      <c r="F25" s="35"/>
      <c r="G25" s="35" t="n">
        <v>698.5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9795.4</v>
      </c>
      <c r="C26" s="35"/>
      <c r="D26" s="35" t="n">
        <v>1640.73</v>
      </c>
      <c r="E26" s="35" t="n">
        <v>0</v>
      </c>
      <c r="F26" s="35"/>
      <c r="G26" s="35" t="n">
        <v>21436.1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6.2</v>
      </c>
      <c r="C27" s="35"/>
      <c r="D27" s="35" t="n">
        <v>1614.9</v>
      </c>
      <c r="E27" s="35" t="n">
        <v>1614.9</v>
      </c>
      <c r="F27" s="35"/>
      <c r="G27" s="35" t="n">
        <v>16.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2.43</v>
      </c>
      <c r="C28" s="35"/>
      <c r="D28" s="35" t="n">
        <v>1721.82</v>
      </c>
      <c r="E28" s="35" t="n">
        <v>1589.2</v>
      </c>
      <c r="F28" s="35"/>
      <c r="G28" s="35" t="n">
        <v>615.0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.06</v>
      </c>
      <c r="C29" s="35"/>
      <c r="D29" s="35" t="n">
        <v>1633.35</v>
      </c>
      <c r="E29" s="35" t="n">
        <v>1633.35</v>
      </c>
      <c r="F29" s="35"/>
      <c r="G29" s="35" t="n">
        <v>5.0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4.72</v>
      </c>
      <c r="C30" s="35"/>
      <c r="D30" s="35" t="n">
        <v>1614.9</v>
      </c>
      <c r="E30" s="35" t="n">
        <v>2028.81</v>
      </c>
      <c r="F30" s="35"/>
      <c r="G30" s="35" t="n">
        <v>0.8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891.29</v>
      </c>
      <c r="C31" s="35"/>
      <c r="D31" s="35" t="n">
        <v>1729.2</v>
      </c>
      <c r="E31" s="35" t="n">
        <v>3346.02</v>
      </c>
      <c r="F31" s="35"/>
      <c r="G31" s="35" t="n">
        <v>4274.4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42</v>
      </c>
      <c r="C32" s="35"/>
      <c r="D32" s="35" t="n">
        <v>1684.95</v>
      </c>
      <c r="E32" s="35" t="n">
        <v>1555.17</v>
      </c>
      <c r="F32" s="35"/>
      <c r="G32" s="35" t="n">
        <v>571.7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664.58</v>
      </c>
      <c r="C33" s="35"/>
      <c r="D33" s="35" t="n">
        <v>1614.9</v>
      </c>
      <c r="E33" s="35" t="n">
        <v>0</v>
      </c>
      <c r="F33" s="35"/>
      <c r="G33" s="35" t="n">
        <v>6279.4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.73</v>
      </c>
      <c r="C34" s="35"/>
      <c r="D34" s="35" t="n">
        <v>1699.71</v>
      </c>
      <c r="E34" s="35" t="n">
        <v>1699.71</v>
      </c>
      <c r="F34" s="35"/>
      <c r="G34" s="35" t="n">
        <v>4.7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8</v>
      </c>
      <c r="C35" s="35"/>
      <c r="D35" s="35" t="n">
        <v>1614.9</v>
      </c>
      <c r="E35" s="35" t="n">
        <v>1490.51</v>
      </c>
      <c r="F35" s="35"/>
      <c r="G35" s="35" t="n">
        <v>552.3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20.8</v>
      </c>
      <c r="C36" s="35"/>
      <c r="D36" s="35" t="n">
        <v>1611.21</v>
      </c>
      <c r="E36" s="35" t="n">
        <v>1487.11</v>
      </c>
      <c r="F36" s="35"/>
      <c r="G36" s="35" t="n">
        <v>544.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8.89</v>
      </c>
      <c r="C37" s="35"/>
      <c r="D37" s="35" t="n">
        <v>1725.51</v>
      </c>
      <c r="E37" s="35" t="n">
        <v>1725.93</v>
      </c>
      <c r="F37" s="35"/>
      <c r="G37" s="35" t="n">
        <v>18.4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37.04</v>
      </c>
      <c r="E38" s="35" t="n">
        <v>1637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67.16</v>
      </c>
      <c r="C39" s="35"/>
      <c r="D39" s="35" t="n">
        <v>1622.28</v>
      </c>
      <c r="E39" s="35" t="n">
        <v>1497.32</v>
      </c>
      <c r="F39" s="35"/>
      <c r="G39" s="35" t="n">
        <v>592.1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884.52</v>
      </c>
      <c r="C40" s="35"/>
      <c r="D40" s="35" t="n">
        <v>1725.51</v>
      </c>
      <c r="E40" s="35" t="n">
        <v>2034.86</v>
      </c>
      <c r="F40" s="35"/>
      <c r="G40" s="35" t="n">
        <v>575.1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8.51</v>
      </c>
      <c r="C41" s="35"/>
      <c r="D41" s="35" t="n">
        <v>1721.82</v>
      </c>
      <c r="E41" s="35" t="n">
        <v>1721.82</v>
      </c>
      <c r="F41" s="35"/>
      <c r="G41" s="35" t="n">
        <v>18.5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0.21</v>
      </c>
      <c r="C42" s="35"/>
      <c r="D42" s="35" t="n">
        <v>1611.21</v>
      </c>
      <c r="E42" s="35" t="n">
        <v>1611.21</v>
      </c>
      <c r="F42" s="35"/>
      <c r="G42" s="35" t="n">
        <v>20.2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31.7</v>
      </c>
      <c r="C43" s="35"/>
      <c r="D43" s="35" t="n">
        <v>1648.08</v>
      </c>
      <c r="E43" s="35" t="n">
        <v>1521.14</v>
      </c>
      <c r="F43" s="35"/>
      <c r="G43" s="35" t="n">
        <v>558.6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2.41</v>
      </c>
      <c r="C44" s="35"/>
      <c r="D44" s="35" t="n">
        <v>1736.58</v>
      </c>
      <c r="E44" s="35" t="n">
        <v>1736.58</v>
      </c>
      <c r="F44" s="35"/>
      <c r="G44" s="35" t="n">
        <v>12.4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2.73</v>
      </c>
      <c r="C45" s="35"/>
      <c r="D45" s="35" t="n">
        <v>1600.17</v>
      </c>
      <c r="E45" s="35" t="n">
        <v>1600.17</v>
      </c>
      <c r="F45" s="35"/>
      <c r="G45" s="35" t="n">
        <v>22.7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43.97</v>
      </c>
      <c r="C46" s="35"/>
      <c r="D46" s="35" t="n">
        <v>1644.39</v>
      </c>
      <c r="E46" s="35" t="n">
        <v>1541.49</v>
      </c>
      <c r="F46" s="35"/>
      <c r="G46" s="35" t="n">
        <v>646.8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7.84</v>
      </c>
      <c r="C47" s="35"/>
      <c r="D47" s="35" t="n">
        <v>1721.82</v>
      </c>
      <c r="E47" s="35" t="n">
        <v>1721.82</v>
      </c>
      <c r="F47" s="35"/>
      <c r="G47" s="35" t="n">
        <v>7.8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01.78</v>
      </c>
      <c r="C48" s="35"/>
      <c r="D48" s="35" t="n">
        <v>1629.66</v>
      </c>
      <c r="E48" s="35" t="n">
        <v>1083.27</v>
      </c>
      <c r="F48" s="35"/>
      <c r="G48" s="35" t="n">
        <v>648.1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37.04</v>
      </c>
      <c r="E49" s="35" t="n">
        <v>1637.0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.16</v>
      </c>
      <c r="C50" s="35"/>
      <c r="D50" s="35" t="n">
        <v>1710.78</v>
      </c>
      <c r="E50" s="35" t="n">
        <v>1140.52</v>
      </c>
      <c r="F50" s="35"/>
      <c r="G50" s="35" t="n">
        <v>570.4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0.92</v>
      </c>
      <c r="C51" s="35"/>
      <c r="D51" s="35" t="n">
        <v>1600.17</v>
      </c>
      <c r="E51" s="35" t="n">
        <v>1600.17</v>
      </c>
      <c r="F51" s="35"/>
      <c r="G51" s="35" t="n">
        <v>10.9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4.4</v>
      </c>
      <c r="C52" s="35"/>
      <c r="D52" s="35" t="n">
        <v>1625.97</v>
      </c>
      <c r="E52" s="35" t="n">
        <v>1625.97</v>
      </c>
      <c r="F52" s="35"/>
      <c r="G52" s="35" t="n">
        <v>34.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5.18</v>
      </c>
      <c r="C53" s="35"/>
      <c r="D53" s="35" t="n">
        <v>1699.71</v>
      </c>
      <c r="E53" s="35" t="n">
        <v>1699.71</v>
      </c>
      <c r="F53" s="35"/>
      <c r="G53" s="35" t="n">
        <v>15.1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18.16</v>
      </c>
      <c r="C54" s="35"/>
      <c r="D54" s="35" t="n">
        <v>1589.1</v>
      </c>
      <c r="E54" s="35" t="n">
        <v>1466.7</v>
      </c>
      <c r="F54" s="35"/>
      <c r="G54" s="35" t="n">
        <v>540.5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16.75</v>
      </c>
      <c r="C55" s="35"/>
      <c r="D55" s="35" t="n">
        <v>1625.97</v>
      </c>
      <c r="E55" s="35" t="n">
        <v>1500.73</v>
      </c>
      <c r="F55" s="35"/>
      <c r="G55" s="35" t="n">
        <v>541.9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84.52</v>
      </c>
      <c r="C56" s="35"/>
      <c r="D56" s="35" t="n">
        <v>2131.08</v>
      </c>
      <c r="E56" s="35" t="n">
        <v>1968.04</v>
      </c>
      <c r="F56" s="35"/>
      <c r="G56" s="35" t="n">
        <v>747.5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3.58</v>
      </c>
      <c r="C57" s="35"/>
      <c r="D57" s="35" t="n">
        <v>1106.1</v>
      </c>
      <c r="E57" s="35" t="n">
        <v>1106.1</v>
      </c>
      <c r="F57" s="35"/>
      <c r="G57" s="35" t="n">
        <v>13.5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1.3</v>
      </c>
      <c r="C58" s="35"/>
      <c r="D58" s="35" t="n">
        <v>2252.76</v>
      </c>
      <c r="E58" s="35" t="n">
        <v>2252.76</v>
      </c>
      <c r="F58" s="35"/>
      <c r="G58" s="35" t="n">
        <v>41.3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61.33</v>
      </c>
      <c r="C59" s="35"/>
      <c r="D59" s="35" t="n">
        <v>2120.04</v>
      </c>
      <c r="E59" s="35" t="n">
        <v>1956.74</v>
      </c>
      <c r="F59" s="35"/>
      <c r="G59" s="35" t="n">
        <v>724.6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82.56</v>
      </c>
      <c r="C60" s="35"/>
      <c r="D60" s="35" t="n">
        <v>1102.41</v>
      </c>
      <c r="E60" s="35" t="n">
        <v>1017.5</v>
      </c>
      <c r="F60" s="35"/>
      <c r="G60" s="35" t="n">
        <v>367.4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76.48</v>
      </c>
      <c r="C61" s="35"/>
      <c r="D61" s="35" t="n">
        <v>2249.07</v>
      </c>
      <c r="E61" s="35" t="n">
        <v>2075.83</v>
      </c>
      <c r="F61" s="35"/>
      <c r="G61" s="35" t="n">
        <v>749.72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6.17</v>
      </c>
      <c r="C62" s="35"/>
      <c r="D62" s="35" t="n">
        <v>1858.26</v>
      </c>
      <c r="E62" s="35" t="n">
        <v>1238.84</v>
      </c>
      <c r="F62" s="35"/>
      <c r="G62" s="35" t="n">
        <v>655.5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0.3</v>
      </c>
      <c r="C63" s="35"/>
      <c r="D63" s="35" t="n">
        <v>2131.08</v>
      </c>
      <c r="E63" s="35" t="n">
        <v>2131.08</v>
      </c>
      <c r="F63" s="35"/>
      <c r="G63" s="35" t="n">
        <v>40.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7.64</v>
      </c>
      <c r="C64" s="35"/>
      <c r="D64" s="35" t="n">
        <v>1098.72</v>
      </c>
      <c r="E64" s="35" t="n">
        <v>1098.72</v>
      </c>
      <c r="F64" s="35"/>
      <c r="G64" s="35" t="n">
        <v>27.6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584.8</v>
      </c>
      <c r="C65" s="35"/>
      <c r="D65" s="35" t="n">
        <v>2252.76</v>
      </c>
      <c r="E65" s="35" t="n">
        <v>2079.24</v>
      </c>
      <c r="F65" s="35"/>
      <c r="G65" s="35" t="n">
        <v>758.32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.73</v>
      </c>
      <c r="C66" s="35"/>
      <c r="D66" s="35" t="n">
        <v>1858.26</v>
      </c>
      <c r="E66" s="35" t="n">
        <v>1858.26</v>
      </c>
      <c r="F66" s="35"/>
      <c r="G66" s="35" t="n">
        <v>4.73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0.42</v>
      </c>
      <c r="C67" s="35"/>
      <c r="D67" s="35" t="n">
        <v>2131.08</v>
      </c>
      <c r="E67" s="35" t="n">
        <v>2131.08</v>
      </c>
      <c r="F67" s="35"/>
      <c r="G67" s="35" t="n">
        <v>20.42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36.99</v>
      </c>
      <c r="C68" s="35"/>
      <c r="D68" s="35" t="n">
        <v>1102.41</v>
      </c>
      <c r="E68" s="35" t="n">
        <v>1102.41</v>
      </c>
      <c r="F68" s="35"/>
      <c r="G68" s="35" t="n">
        <v>36.9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4.46</v>
      </c>
      <c r="C69" s="35"/>
      <c r="D69" s="35" t="n">
        <v>2230.65</v>
      </c>
      <c r="E69" s="35" t="n">
        <v>2230.65</v>
      </c>
      <c r="F69" s="35"/>
      <c r="G69" s="35" t="n">
        <v>44.4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5963.3</v>
      </c>
      <c r="C70" s="35"/>
      <c r="D70" s="35" t="n">
        <v>1854.57</v>
      </c>
      <c r="E70" s="35" t="n">
        <v>4.47</v>
      </c>
      <c r="F70" s="35"/>
      <c r="G70" s="35" t="n">
        <v>27813.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60.94</v>
      </c>
      <c r="C71" s="35"/>
      <c r="D71" s="35" t="n">
        <v>2120.04</v>
      </c>
      <c r="E71" s="35" t="n">
        <v>1956.74</v>
      </c>
      <c r="F71" s="35"/>
      <c r="G71" s="35" t="n">
        <v>724.2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302.25</v>
      </c>
      <c r="C72" s="35"/>
      <c r="D72" s="35" t="n">
        <v>1091.34</v>
      </c>
      <c r="E72" s="35" t="n">
        <v>1029.81</v>
      </c>
      <c r="F72" s="35"/>
      <c r="G72" s="35" t="n">
        <v>363.78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34574.44</v>
      </c>
      <c r="C73" s="35"/>
      <c r="D73" s="35" t="n">
        <v>2245.38</v>
      </c>
      <c r="E73" s="35" t="n">
        <v>0</v>
      </c>
      <c r="F73" s="35"/>
      <c r="G73" s="35" t="n">
        <v>36819.82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35084.31</v>
      </c>
      <c r="C74" s="35"/>
      <c r="D74" s="35" t="n">
        <v>1843.5</v>
      </c>
      <c r="E74" s="35" t="n">
        <v>20982.09</v>
      </c>
      <c r="F74" s="35"/>
      <c r="G74" s="35" t="n">
        <v>15945.72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145004.48</v>
      </c>
      <c r="C75" s="37" t="n">
        <v>0</v>
      </c>
      <c r="D75" s="37" t="n">
        <v>124709.16</v>
      </c>
      <c r="E75" s="37" t="n">
        <v>129905.87</v>
      </c>
      <c r="F75" s="37"/>
      <c r="G75" s="37" t="n">
        <v>139807.77</v>
      </c>
      <c r="H75" s="37" t="n">
        <v>0</v>
      </c>
      <c r="I75" s="37" t="n">
        <v>0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3:27Z</dcterms:modified>
  <cp:revision>0</cp:revision>
  <dc:subject/>
  <dc:title/>
</cp:coreProperties>
</file>