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5.82</v>
      </c>
      <c r="C6" s="35"/>
      <c r="D6" s="35" t="n">
        <v>1660.71</v>
      </c>
      <c r="E6" s="35" t="n">
        <v>1532.96</v>
      </c>
      <c r="F6" s="35"/>
      <c r="G6" s="35" t="n">
        <v>553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8.67</v>
      </c>
      <c r="E7" s="35" t="n">
        <v>1748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14.01</v>
      </c>
      <c r="C8" s="35"/>
      <c r="D8" s="35" t="n">
        <v>645.57</v>
      </c>
      <c r="E8" s="35" t="n">
        <v>0</v>
      </c>
      <c r="F8" s="35"/>
      <c r="G8" s="35" t="n">
        <v>3459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.83</v>
      </c>
      <c r="C9" s="35"/>
      <c r="D9" s="35" t="n">
        <v>960.48</v>
      </c>
      <c r="E9" s="35" t="n">
        <v>640.32</v>
      </c>
      <c r="F9" s="35"/>
      <c r="G9" s="35" t="n">
        <v>373.9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451.37</v>
      </c>
      <c r="E11" s="35" t="n">
        <v>967.58</v>
      </c>
      <c r="F11" s="35"/>
      <c r="G11" s="35" t="n">
        <v>483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9.92</v>
      </c>
      <c r="C12" s="35"/>
      <c r="D12" s="35" t="n">
        <v>1715.7</v>
      </c>
      <c r="E12" s="35" t="n">
        <v>1583.72</v>
      </c>
      <c r="F12" s="35"/>
      <c r="G12" s="35" t="n">
        <v>571.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873.03</v>
      </c>
      <c r="C13" s="35"/>
      <c r="D13" s="35" t="n">
        <v>1585.92</v>
      </c>
      <c r="E13" s="35" t="n">
        <v>1673.29</v>
      </c>
      <c r="F13" s="35"/>
      <c r="G13" s="35" t="n">
        <v>1785.6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54.86</v>
      </c>
      <c r="C14" s="35"/>
      <c r="D14" s="35" t="n">
        <v>600.87</v>
      </c>
      <c r="E14" s="35" t="n">
        <v>554.65</v>
      </c>
      <c r="F14" s="35"/>
      <c r="G14" s="35" t="n">
        <v>201.0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29.98</v>
      </c>
      <c r="C15" s="35"/>
      <c r="D15" s="35" t="n">
        <v>889.02</v>
      </c>
      <c r="E15" s="35" t="n">
        <v>821.31</v>
      </c>
      <c r="F15" s="35"/>
      <c r="G15" s="35" t="n">
        <v>297.6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44.05</v>
      </c>
      <c r="C16" s="35"/>
      <c r="D16" s="35" t="n">
        <v>937.77</v>
      </c>
      <c r="E16" s="35" t="n">
        <v>865.63</v>
      </c>
      <c r="F16" s="35"/>
      <c r="G16" s="35" t="n">
        <v>316.1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45.54</v>
      </c>
      <c r="C17" s="35"/>
      <c r="D17" s="35" t="n">
        <v>954.27</v>
      </c>
      <c r="E17" s="35" t="n">
        <v>880.86</v>
      </c>
      <c r="F17" s="35"/>
      <c r="G17" s="35" t="n">
        <v>318.95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72.1</v>
      </c>
      <c r="C18" s="35"/>
      <c r="D18" s="35" t="n">
        <v>663.54</v>
      </c>
      <c r="E18" s="35" t="n">
        <v>0</v>
      </c>
      <c r="F18" s="35"/>
      <c r="G18" s="35" t="n">
        <v>1135.64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250.93</v>
      </c>
      <c r="E19" s="35" t="n">
        <v>2250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57.41</v>
      </c>
      <c r="C20" s="35"/>
      <c r="D20" s="35" t="n">
        <v>1646.04</v>
      </c>
      <c r="E20" s="35" t="n">
        <v>1097.36</v>
      </c>
      <c r="F20" s="35"/>
      <c r="G20" s="35" t="n">
        <v>606.09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657.06</v>
      </c>
      <c r="C21" s="35"/>
      <c r="D21" s="35" t="n">
        <v>2562.54</v>
      </c>
      <c r="E21" s="35" t="n">
        <v>2365.42</v>
      </c>
      <c r="F21" s="35"/>
      <c r="G21" s="35" t="n">
        <v>854.1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276.58</v>
      </c>
      <c r="E22" s="35" t="n">
        <v>1517.72</v>
      </c>
      <c r="F22" s="35"/>
      <c r="G22" s="35" t="n">
        <v>758.8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/>
      <c r="C23" s="35" t="n">
        <v>7.86</v>
      </c>
      <c r="D23" s="35" t="n">
        <v>1682.7</v>
      </c>
      <c r="E23" s="35" t="n">
        <v>0</v>
      </c>
      <c r="F23" s="35"/>
      <c r="G23" s="35" t="n">
        <v>1674.8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667.61</v>
      </c>
      <c r="C24" s="37" t="n">
        <v>7.86</v>
      </c>
      <c r="D24" s="37" t="n">
        <v>24232.68</v>
      </c>
      <c r="E24" s="37" t="n">
        <v>18500.42</v>
      </c>
      <c r="F24" s="37"/>
      <c r="G24" s="37" t="n">
        <v>13392.01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7Z</dcterms:modified>
  <cp:revision>0</cp:revision>
  <dc:subject/>
  <dc:title/>
</cp:coreProperties>
</file>