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1.87</v>
      </c>
      <c r="E6" s="35" t="n">
        <v>2451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4.6</v>
      </c>
      <c r="E7" s="35" t="n">
        <v>796.4</v>
      </c>
      <c r="F7" s="35"/>
      <c r="G7" s="35" t="n">
        <v>398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1.71</v>
      </c>
      <c r="C8" s="35"/>
      <c r="D8" s="35" t="n">
        <v>1762.38</v>
      </c>
      <c r="E8" s="35" t="n">
        <v>1626.63</v>
      </c>
      <c r="F8" s="35"/>
      <c r="G8" s="35" t="n">
        <v>58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.61</v>
      </c>
      <c r="C9" s="35"/>
      <c r="D9" s="35" t="n">
        <v>2359.68</v>
      </c>
      <c r="E9" s="35" t="n">
        <v>2302.89</v>
      </c>
      <c r="F9" s="35"/>
      <c r="G9" s="35" t="n">
        <v>89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789.02</v>
      </c>
      <c r="F10" s="35"/>
      <c r="G10" s="35" t="n">
        <v>394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56</v>
      </c>
      <c r="C11" s="35"/>
      <c r="D11" s="35" t="n">
        <v>1839.81</v>
      </c>
      <c r="E11" s="35" t="n">
        <v>1698.1</v>
      </c>
      <c r="F11" s="35"/>
      <c r="G11" s="35" t="n">
        <v>613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5.59</v>
      </c>
      <c r="C12" s="35"/>
      <c r="D12" s="35" t="n">
        <v>2440.8</v>
      </c>
      <c r="E12" s="35" t="n">
        <v>2252.79</v>
      </c>
      <c r="F12" s="35"/>
      <c r="G12" s="35" t="n">
        <v>813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9.57</v>
      </c>
      <c r="C13" s="35"/>
      <c r="D13" s="35" t="n">
        <v>1168.77</v>
      </c>
      <c r="E13" s="35" t="n">
        <v>1078.75</v>
      </c>
      <c r="F13" s="35"/>
      <c r="G13" s="35" t="n">
        <v>389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0.83</v>
      </c>
      <c r="E14" s="35" t="n">
        <v>1187.22</v>
      </c>
      <c r="F14" s="35"/>
      <c r="G14" s="35" t="n">
        <v>593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8.21</v>
      </c>
      <c r="E15" s="35" t="n">
        <v>178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8.07</v>
      </c>
      <c r="C16" s="35"/>
      <c r="D16" s="35" t="n">
        <v>1201.95</v>
      </c>
      <c r="E16" s="35" t="n">
        <v>1510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96.55</v>
      </c>
      <c r="E17" s="35" t="n">
        <v>2396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6.63</v>
      </c>
      <c r="E18" s="35" t="n">
        <v>1204.59</v>
      </c>
      <c r="F18" s="35"/>
      <c r="G18" s="35" t="n">
        <v>602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8.29</v>
      </c>
      <c r="E19" s="35" t="n">
        <v>1198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15</v>
      </c>
      <c r="E20" s="35" t="n">
        <v>24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88.21</v>
      </c>
      <c r="E21" s="35" t="n">
        <v>178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5.24</v>
      </c>
      <c r="C22" s="35"/>
      <c r="D22" s="35" t="n">
        <v>1190.91</v>
      </c>
      <c r="E22" s="35" t="n">
        <v>1099.18</v>
      </c>
      <c r="F22" s="35"/>
      <c r="G22" s="35" t="n">
        <v>396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26.04</v>
      </c>
      <c r="E23" s="35" t="n">
        <v>2426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494.35</v>
      </c>
      <c r="C24" s="37" t="n">
        <v>0</v>
      </c>
      <c r="D24" s="37" t="n">
        <v>32394.06</v>
      </c>
      <c r="E24" s="37" t="n">
        <v>30009.76</v>
      </c>
      <c r="F24" s="37"/>
      <c r="G24" s="37" t="n">
        <v>4878.65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4Z</dcterms:modified>
  <cp:revision>0</cp:revision>
  <dc:subject/>
  <dc:title/>
</cp:coreProperties>
</file>