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15.98</v>
      </c>
      <c r="C6" s="35"/>
      <c r="D6" s="35" t="n">
        <v>1496.91</v>
      </c>
      <c r="E6" s="35" t="n">
        <v>515.77</v>
      </c>
      <c r="F6" s="35"/>
      <c r="G6" s="35" t="n">
        <v>4797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2.69</v>
      </c>
      <c r="E7" s="35" t="n">
        <v>1452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11.74</v>
      </c>
      <c r="E8" s="35" t="n">
        <v>2311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9.34</v>
      </c>
      <c r="C9" s="35"/>
      <c r="D9" s="35" t="n">
        <v>1519.05</v>
      </c>
      <c r="E9" s="35" t="n">
        <v>1402.04</v>
      </c>
      <c r="F9" s="35"/>
      <c r="G9" s="35" t="n">
        <v>506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1.39</v>
      </c>
      <c r="C10" s="35"/>
      <c r="D10" s="35" t="n">
        <v>1449</v>
      </c>
      <c r="E10" s="35" t="n">
        <v>1820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5.11</v>
      </c>
      <c r="C11" s="35"/>
      <c r="D11" s="35" t="n">
        <v>2282.25</v>
      </c>
      <c r="E11" s="35" t="n">
        <v>2106.46</v>
      </c>
      <c r="F11" s="35"/>
      <c r="G11" s="35" t="n">
        <v>760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2.52</v>
      </c>
      <c r="C12" s="35"/>
      <c r="D12" s="35" t="n">
        <v>1430.55</v>
      </c>
      <c r="E12" s="35" t="n">
        <v>1326.18</v>
      </c>
      <c r="F12" s="35"/>
      <c r="G12" s="35" t="n">
        <v>476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33.32</v>
      </c>
      <c r="C13" s="35"/>
      <c r="D13" s="35" t="n">
        <v>1430.55</v>
      </c>
      <c r="E13" s="35" t="n">
        <v>1687.02</v>
      </c>
      <c r="F13" s="35"/>
      <c r="G13" s="35" t="n">
        <v>476.85</v>
      </c>
      <c r="H13" s="35"/>
      <c r="I13" s="35" t="n">
        <v>2.11</v>
      </c>
    </row>
    <row r="14" customFormat="false" ht="12.75" hidden="false" customHeight="false" outlineLevel="0" collapsed="false">
      <c r="A14" s="24" t="n">
        <v>9</v>
      </c>
      <c r="B14" s="35" t="n">
        <v>589.83</v>
      </c>
      <c r="C14" s="35"/>
      <c r="D14" s="35" t="n">
        <v>2300.7</v>
      </c>
      <c r="E14" s="35" t="n">
        <v>2123.48</v>
      </c>
      <c r="F14" s="35"/>
      <c r="G14" s="35" t="n">
        <v>767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6.86</v>
      </c>
      <c r="E16" s="35" t="n">
        <v>1426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37.57</v>
      </c>
      <c r="E17" s="35" t="n">
        <v>2337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37.47</v>
      </c>
      <c r="E19" s="35" t="n">
        <v>1024.98</v>
      </c>
      <c r="F19" s="35"/>
      <c r="G19" s="35" t="n">
        <v>512.4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14.21</v>
      </c>
      <c r="C20" s="35"/>
      <c r="D20" s="35" t="n">
        <v>1430.55</v>
      </c>
      <c r="E20" s="35" t="n">
        <v>1834.98</v>
      </c>
      <c r="F20" s="35"/>
      <c r="G20" s="35" t="n">
        <v>109.7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30.19</v>
      </c>
      <c r="E21" s="35" t="n">
        <v>1</v>
      </c>
      <c r="F21" s="35"/>
      <c r="G21" s="35" t="n">
        <v>2329.1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29.84</v>
      </c>
      <c r="C22" s="35"/>
      <c r="D22" s="35" t="n">
        <v>1275.69</v>
      </c>
      <c r="E22" s="35" t="n">
        <v>1177.43</v>
      </c>
      <c r="F22" s="35"/>
      <c r="G22" s="35" t="n">
        <v>428.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.07</v>
      </c>
      <c r="C23" s="35"/>
      <c r="D23" s="35" t="n">
        <v>1659.15</v>
      </c>
      <c r="E23" s="35" t="n">
        <v>1659.15</v>
      </c>
      <c r="F23" s="35"/>
      <c r="G23" s="35" t="n">
        <v>2.0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53.6</v>
      </c>
      <c r="C24" s="35"/>
      <c r="D24" s="35" t="n">
        <v>1769.76</v>
      </c>
      <c r="E24" s="35" t="n">
        <v>1633.44</v>
      </c>
      <c r="F24" s="35"/>
      <c r="G24" s="35" t="n">
        <v>589.9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57.43</v>
      </c>
      <c r="C25" s="35"/>
      <c r="D25" s="35" t="n">
        <v>1780.83</v>
      </c>
      <c r="E25" s="35" t="n">
        <v>1643.67</v>
      </c>
      <c r="F25" s="35"/>
      <c r="G25" s="35" t="n">
        <v>594.5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68.34</v>
      </c>
      <c r="E26" s="35" t="n">
        <v>1268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9.58</v>
      </c>
      <c r="C27" s="35"/>
      <c r="D27" s="35" t="n">
        <v>1637.04</v>
      </c>
      <c r="E27" s="35" t="n">
        <v>2056.6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49.82</v>
      </c>
      <c r="C28" s="35"/>
      <c r="D28" s="35" t="n">
        <v>1755</v>
      </c>
      <c r="E28" s="35" t="n">
        <v>1619.82</v>
      </c>
      <c r="F28" s="35"/>
      <c r="G28" s="35" t="n">
        <v>58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81.24</v>
      </c>
      <c r="C29" s="35"/>
      <c r="D29" s="35" t="n">
        <v>1795.56</v>
      </c>
      <c r="E29" s="35" t="n">
        <v>1197.04</v>
      </c>
      <c r="F29" s="35"/>
      <c r="G29" s="35" t="n">
        <v>779.7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.07</v>
      </c>
      <c r="C30" s="35"/>
      <c r="D30" s="35" t="n">
        <v>1268.34</v>
      </c>
      <c r="E30" s="35" t="n">
        <v>845.56</v>
      </c>
      <c r="F30" s="35"/>
      <c r="G30" s="35" t="n">
        <v>422.8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46.68</v>
      </c>
      <c r="C31" s="35"/>
      <c r="D31" s="35" t="n">
        <v>1659.15</v>
      </c>
      <c r="E31" s="35" t="n">
        <v>1531.35</v>
      </c>
      <c r="F31" s="35"/>
      <c r="G31" s="35" t="n">
        <v>574.4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909.19</v>
      </c>
      <c r="C32" s="35"/>
      <c r="D32" s="35" t="n">
        <v>1773.45</v>
      </c>
      <c r="E32" s="35" t="n">
        <v>2091.39</v>
      </c>
      <c r="F32" s="35"/>
      <c r="G32" s="35" t="n">
        <v>591.2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9.78</v>
      </c>
      <c r="C33" s="35"/>
      <c r="D33" s="35" t="n">
        <v>1769.76</v>
      </c>
      <c r="E33" s="35" t="n">
        <v>1179.84</v>
      </c>
      <c r="F33" s="35"/>
      <c r="G33" s="35" t="n">
        <v>599.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8.21</v>
      </c>
      <c r="C34" s="35"/>
      <c r="D34" s="35" t="n">
        <v>1290.45</v>
      </c>
      <c r="E34" s="35" t="n">
        <v>1191.05</v>
      </c>
      <c r="F34" s="35"/>
      <c r="G34" s="35" t="n">
        <v>527.6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15.27</v>
      </c>
      <c r="C35" s="35"/>
      <c r="D35" s="35" t="n">
        <v>1666.53</v>
      </c>
      <c r="E35" s="35" t="n">
        <v>1666.53</v>
      </c>
      <c r="F35" s="35"/>
      <c r="G35" s="35" t="n">
        <v>315.2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77.14</v>
      </c>
      <c r="E36" s="35" t="n">
        <v>1777.1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54.71</v>
      </c>
      <c r="C37" s="35"/>
      <c r="D37" s="35" t="n">
        <v>1784.52</v>
      </c>
      <c r="E37" s="35" t="n">
        <v>1189.68</v>
      </c>
      <c r="F37" s="35"/>
      <c r="G37" s="35" t="n">
        <v>749.5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19.42</v>
      </c>
      <c r="C38" s="35"/>
      <c r="D38" s="35" t="n">
        <v>1246.2</v>
      </c>
      <c r="E38" s="35" t="n">
        <v>1150.21</v>
      </c>
      <c r="F38" s="35"/>
      <c r="G38" s="35" t="n">
        <v>415.4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59.68</v>
      </c>
      <c r="C39" s="35"/>
      <c r="D39" s="35" t="n">
        <v>1670.22</v>
      </c>
      <c r="E39" s="35" t="n">
        <v>1541.57</v>
      </c>
      <c r="F39" s="35"/>
      <c r="G39" s="35" t="n">
        <v>688.3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66.07</v>
      </c>
      <c r="E40" s="35" t="n">
        <v>1766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.12</v>
      </c>
      <c r="C41" s="35"/>
      <c r="D41" s="35" t="n">
        <v>1762.38</v>
      </c>
      <c r="E41" s="35" t="n">
        <v>1174.92</v>
      </c>
      <c r="F41" s="35"/>
      <c r="G41" s="35" t="n">
        <v>587.5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42.97</v>
      </c>
      <c r="E42" s="35" t="n">
        <v>1142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26.43</v>
      </c>
      <c r="E43" s="35" t="n">
        <v>1526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.45</v>
      </c>
      <c r="C44" s="35"/>
      <c r="D44" s="35" t="n">
        <v>1157.73</v>
      </c>
      <c r="E44" s="35" t="n">
        <v>1157.73</v>
      </c>
      <c r="F44" s="35"/>
      <c r="G44" s="35" t="n">
        <v>3.4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/>
      <c r="C45" s="35" t="n">
        <v>0.55</v>
      </c>
      <c r="D45" s="35" t="n">
        <v>1128.21</v>
      </c>
      <c r="E45" s="35" t="n">
        <v>751.59</v>
      </c>
      <c r="F45" s="35"/>
      <c r="G45" s="35" t="n">
        <v>376.0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.04</v>
      </c>
      <c r="C46" s="35"/>
      <c r="D46" s="35" t="n">
        <v>1131.9</v>
      </c>
      <c r="E46" s="35" t="n">
        <v>754.6</v>
      </c>
      <c r="F46" s="35"/>
      <c r="G46" s="35" t="n">
        <v>377.3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63.17</v>
      </c>
      <c r="C47" s="35"/>
      <c r="D47" s="35" t="n">
        <v>1533.78</v>
      </c>
      <c r="E47" s="35" t="n">
        <v>671.75</v>
      </c>
      <c r="F47" s="35"/>
      <c r="G47" s="35" t="n">
        <v>5025.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88.23</v>
      </c>
      <c r="C48" s="35"/>
      <c r="D48" s="35" t="n">
        <v>1124.55</v>
      </c>
      <c r="E48" s="35" t="n">
        <v>1037.93</v>
      </c>
      <c r="F48" s="35"/>
      <c r="G48" s="35" t="n">
        <v>374.8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85.43</v>
      </c>
      <c r="C49" s="35"/>
      <c r="D49" s="35" t="n">
        <v>1113.48</v>
      </c>
      <c r="E49" s="35" t="n">
        <v>1027.71</v>
      </c>
      <c r="F49" s="35"/>
      <c r="G49" s="35" t="n">
        <v>371.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93.9</v>
      </c>
      <c r="C50" s="35"/>
      <c r="D50" s="35" t="n">
        <v>1146.66</v>
      </c>
      <c r="E50" s="35" t="n">
        <v>1058.34</v>
      </c>
      <c r="F50" s="35"/>
      <c r="G50" s="35" t="n">
        <v>382.2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15.36</v>
      </c>
      <c r="E51" s="35" t="n">
        <v>2002.26</v>
      </c>
      <c r="F51" s="35"/>
      <c r="G51" s="35"/>
      <c r="H51" s="35" t="n">
        <v>486.9</v>
      </c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9752.98</v>
      </c>
      <c r="C52" s="35"/>
      <c r="D52" s="35" t="n">
        <v>1131.9</v>
      </c>
      <c r="E52" s="35" t="n">
        <v>0</v>
      </c>
      <c r="F52" s="35"/>
      <c r="G52" s="35" t="n">
        <v>20884.8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48.36</v>
      </c>
      <c r="C53" s="35"/>
      <c r="D53" s="35" t="n">
        <v>1142.97</v>
      </c>
      <c r="E53" s="35" t="n">
        <v>463.93</v>
      </c>
      <c r="F53" s="35"/>
      <c r="G53" s="35" t="n">
        <v>927.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93.9</v>
      </c>
      <c r="C54" s="35"/>
      <c r="D54" s="35" t="n">
        <v>1146.66</v>
      </c>
      <c r="E54" s="35" t="n">
        <v>1058.34</v>
      </c>
      <c r="F54" s="35"/>
      <c r="G54" s="35" t="n">
        <v>382.2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203.86</v>
      </c>
      <c r="C55" s="35"/>
      <c r="D55" s="35" t="n">
        <v>1522.74</v>
      </c>
      <c r="E55" s="35" t="n">
        <v>2205.12</v>
      </c>
      <c r="F55" s="35"/>
      <c r="G55" s="35" t="n">
        <v>521.4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92.95</v>
      </c>
      <c r="C56" s="35"/>
      <c r="D56" s="35" t="n">
        <v>1142.97</v>
      </c>
      <c r="E56" s="35" t="n">
        <v>1054.93</v>
      </c>
      <c r="F56" s="35"/>
      <c r="G56" s="35" t="n">
        <v>380.9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/>
      <c r="C57" s="35" t="n">
        <v>297.96</v>
      </c>
      <c r="D57" s="35" t="n">
        <v>1150.35</v>
      </c>
      <c r="E57" s="35" t="n">
        <v>852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95.94</v>
      </c>
      <c r="C58" s="35"/>
      <c r="D58" s="35" t="n">
        <v>1135.59</v>
      </c>
      <c r="E58" s="35" t="n">
        <v>1053</v>
      </c>
      <c r="F58" s="35"/>
      <c r="G58" s="35" t="n">
        <v>378.5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96.02</v>
      </c>
      <c r="C59" s="35"/>
      <c r="D59" s="35" t="n">
        <v>1544.85</v>
      </c>
      <c r="E59" s="35" t="n">
        <v>1425.86</v>
      </c>
      <c r="F59" s="35"/>
      <c r="G59" s="35" t="n">
        <v>515.0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.02</v>
      </c>
      <c r="C60" s="35"/>
      <c r="D60" s="35" t="n">
        <v>1128.21</v>
      </c>
      <c r="E60" s="35" t="n">
        <v>752.15</v>
      </c>
      <c r="F60" s="35"/>
      <c r="G60" s="35" t="n">
        <v>376.0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97.66</v>
      </c>
      <c r="C61" s="35"/>
      <c r="D61" s="35" t="n">
        <v>1150.35</v>
      </c>
      <c r="E61" s="35" t="n">
        <v>1061.74</v>
      </c>
      <c r="F61" s="35"/>
      <c r="G61" s="35" t="n">
        <v>386.2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42.97</v>
      </c>
      <c r="E62" s="35" t="n">
        <v>761.98</v>
      </c>
      <c r="F62" s="35"/>
      <c r="G62" s="35" t="n">
        <v>380.9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90.12</v>
      </c>
      <c r="C63" s="35"/>
      <c r="D63" s="35" t="n">
        <v>1131.9</v>
      </c>
      <c r="E63" s="35" t="n">
        <v>1044.72</v>
      </c>
      <c r="F63" s="35"/>
      <c r="G63" s="35" t="n">
        <v>377.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03.08</v>
      </c>
      <c r="C64" s="35"/>
      <c r="D64" s="35" t="n">
        <v>1530.12</v>
      </c>
      <c r="E64" s="35" t="n">
        <v>913.12</v>
      </c>
      <c r="F64" s="35"/>
      <c r="G64" s="35" t="n">
        <v>1020.08</v>
      </c>
      <c r="H64" s="35"/>
      <c r="I64" s="35" t="n">
        <v>7.21</v>
      </c>
    </row>
    <row r="65" customFormat="false" ht="12.75" hidden="false" customHeight="false" outlineLevel="0" collapsed="false">
      <c r="A65" s="24" t="n">
        <v>59</v>
      </c>
      <c r="B65" s="35" t="n">
        <v>294.84</v>
      </c>
      <c r="C65" s="35"/>
      <c r="D65" s="35" t="n">
        <v>1150.35</v>
      </c>
      <c r="E65" s="35" t="n">
        <v>1061.74</v>
      </c>
      <c r="F65" s="35"/>
      <c r="G65" s="35" t="n">
        <v>383.4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93.09</v>
      </c>
      <c r="C66" s="35"/>
      <c r="D66" s="35" t="n">
        <v>1142.97</v>
      </c>
      <c r="E66" s="35" t="n">
        <v>1054.93</v>
      </c>
      <c r="F66" s="35"/>
      <c r="G66" s="35" t="n">
        <v>381.1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17.17</v>
      </c>
      <c r="E67" s="35" t="n">
        <v>744.78</v>
      </c>
      <c r="F67" s="35"/>
      <c r="G67" s="35" t="n">
        <v>372.3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193.26</v>
      </c>
      <c r="C68" s="35"/>
      <c r="D68" s="35" t="n">
        <v>1526.43</v>
      </c>
      <c r="E68" s="35" t="n">
        <v>747.12</v>
      </c>
      <c r="F68" s="35"/>
      <c r="G68" s="35" t="n">
        <v>2972.5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93.96</v>
      </c>
      <c r="C69" s="35"/>
      <c r="D69" s="35" t="n">
        <v>1146.66</v>
      </c>
      <c r="E69" s="35" t="n">
        <v>1058.34</v>
      </c>
      <c r="F69" s="35"/>
      <c r="G69" s="35" t="n">
        <v>382.2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94.25</v>
      </c>
      <c r="C70" s="35"/>
      <c r="D70" s="35" t="n">
        <v>1146.66</v>
      </c>
      <c r="E70" s="35" t="n">
        <v>1058.34</v>
      </c>
      <c r="F70" s="35"/>
      <c r="G70" s="35" t="n">
        <v>382.5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4.84</v>
      </c>
      <c r="C71" s="35"/>
      <c r="D71" s="35" t="n">
        <v>1146.66</v>
      </c>
      <c r="E71" s="35" t="n">
        <v>1146.66</v>
      </c>
      <c r="F71" s="35"/>
      <c r="G71" s="35" t="n">
        <v>14.8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/>
      <c r="C72" s="35" t="n">
        <v>1721.35</v>
      </c>
      <c r="D72" s="35" t="n">
        <v>1530.12</v>
      </c>
      <c r="E72" s="35" t="n">
        <v>1363.46</v>
      </c>
      <c r="F72" s="35"/>
      <c r="G72" s="35"/>
      <c r="H72" s="35" t="n">
        <v>1554.69</v>
      </c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142.97</v>
      </c>
      <c r="E73" s="35" t="n">
        <v>761.98</v>
      </c>
      <c r="F73" s="35"/>
      <c r="G73" s="35" t="n">
        <v>380.9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54.04</v>
      </c>
      <c r="E74" s="35" t="n">
        <v>769.36</v>
      </c>
      <c r="F74" s="35"/>
      <c r="G74" s="35" t="n">
        <v>384.6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139.28</v>
      </c>
      <c r="E75" s="35" t="n">
        <v>1139.2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3.05</v>
      </c>
      <c r="C76" s="35"/>
      <c r="D76" s="35" t="n">
        <v>1511.67</v>
      </c>
      <c r="E76" s="35" t="n">
        <v>1511.67</v>
      </c>
      <c r="F76" s="35"/>
      <c r="G76" s="35" t="n">
        <v>13.05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293.98</v>
      </c>
      <c r="C77" s="35"/>
      <c r="D77" s="35" t="n">
        <v>1146.66</v>
      </c>
      <c r="E77" s="35" t="n">
        <v>1058.34</v>
      </c>
      <c r="F77" s="35"/>
      <c r="G77" s="35" t="n">
        <v>382.3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93.9</v>
      </c>
      <c r="C78" s="35"/>
      <c r="D78" s="35" t="n">
        <v>1146.66</v>
      </c>
      <c r="E78" s="35" t="n">
        <v>1058.34</v>
      </c>
      <c r="F78" s="35"/>
      <c r="G78" s="35" t="n">
        <v>382.2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46.66</v>
      </c>
      <c r="E79" s="35" t="n">
        <v>0</v>
      </c>
      <c r="F79" s="35"/>
      <c r="G79" s="35" t="n">
        <v>1146.6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515.36</v>
      </c>
      <c r="E80" s="35" t="n">
        <v>1515.3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93.02</v>
      </c>
      <c r="C81" s="35"/>
      <c r="D81" s="35" t="n">
        <v>1142.97</v>
      </c>
      <c r="E81" s="35" t="n">
        <v>1054.93</v>
      </c>
      <c r="F81" s="35"/>
      <c r="G81" s="35" t="n">
        <v>381.06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795.56</v>
      </c>
      <c r="E82" s="35" t="n">
        <v>1795.5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55.6</v>
      </c>
      <c r="C83" s="35"/>
      <c r="D83" s="35" t="n">
        <v>1777.14</v>
      </c>
      <c r="E83" s="35" t="n">
        <v>1640.25</v>
      </c>
      <c r="F83" s="35"/>
      <c r="G83" s="35" t="n">
        <v>592.49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28.86</v>
      </c>
      <c r="C85" s="35"/>
      <c r="D85" s="35" t="n">
        <v>1283.07</v>
      </c>
      <c r="E85" s="35" t="n">
        <v>1184.24</v>
      </c>
      <c r="F85" s="35"/>
      <c r="G85" s="35" t="n">
        <v>427.69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.01</v>
      </c>
      <c r="C86" s="35"/>
      <c r="D86" s="35" t="n">
        <v>1788.21</v>
      </c>
      <c r="E86" s="35" t="n">
        <v>1788.21</v>
      </c>
      <c r="F86" s="35"/>
      <c r="G86" s="35" t="n">
        <v>0.01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697.43</v>
      </c>
      <c r="C87" s="35"/>
      <c r="D87" s="35" t="n">
        <v>1795.56</v>
      </c>
      <c r="E87" s="35" t="n">
        <v>1795.56</v>
      </c>
      <c r="F87" s="35"/>
      <c r="G87" s="35" t="n">
        <v>697.4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66.53</v>
      </c>
      <c r="E88" s="35" t="n">
        <v>1666.5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2</v>
      </c>
      <c r="C89" s="35"/>
      <c r="D89" s="35" t="n">
        <v>1275.69</v>
      </c>
      <c r="E89" s="35" t="n">
        <v>1275.69</v>
      </c>
      <c r="F89" s="35"/>
      <c r="G89" s="35" t="n">
        <v>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62.11</v>
      </c>
      <c r="C90" s="35"/>
      <c r="D90" s="35" t="n">
        <v>1802.94</v>
      </c>
      <c r="E90" s="35" t="n">
        <v>1664.07</v>
      </c>
      <c r="F90" s="35"/>
      <c r="G90" s="35" t="n">
        <v>600.98</v>
      </c>
      <c r="H90" s="35"/>
      <c r="I90" s="35" t="n">
        <v>9.1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777.14</v>
      </c>
      <c r="E91" s="35" t="n">
        <v>1777.14</v>
      </c>
      <c r="F91" s="35"/>
      <c r="G91" s="35" t="n">
        <v>0</v>
      </c>
      <c r="H91" s="35"/>
      <c r="I91" s="35" t="n">
        <v>9.1</v>
      </c>
    </row>
    <row r="92" customFormat="false" ht="12.75" hidden="false" customHeight="false" outlineLevel="0" collapsed="false">
      <c r="A92" s="24" t="n">
        <v>86</v>
      </c>
      <c r="B92" s="35" t="n">
        <v>422.42</v>
      </c>
      <c r="C92" s="35"/>
      <c r="D92" s="35" t="n">
        <v>1648.08</v>
      </c>
      <c r="E92" s="35" t="n">
        <v>1521.14</v>
      </c>
      <c r="F92" s="35"/>
      <c r="G92" s="35" t="n">
        <v>549.36</v>
      </c>
      <c r="H92" s="35"/>
      <c r="I92" s="35" t="n">
        <v>9.1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283.07</v>
      </c>
      <c r="E93" s="35" t="n">
        <v>1283.07</v>
      </c>
      <c r="F93" s="35"/>
      <c r="G93" s="35" t="n">
        <v>0</v>
      </c>
      <c r="H93" s="35"/>
      <c r="I93" s="35" t="n">
        <v>9.1</v>
      </c>
    </row>
    <row r="94" customFormat="false" ht="12.75" hidden="false" customHeight="false" outlineLevel="0" collapsed="false">
      <c r="A94" s="24" t="n">
        <v>88</v>
      </c>
      <c r="B94" s="35" t="n">
        <v>440.97</v>
      </c>
      <c r="C94" s="35"/>
      <c r="D94" s="35" t="n">
        <v>1810.32</v>
      </c>
      <c r="E94" s="35" t="n">
        <v>2257.63</v>
      </c>
      <c r="F94" s="35"/>
      <c r="G94" s="35"/>
      <c r="H94" s="35" t="n">
        <v>6.34</v>
      </c>
      <c r="I94" s="35" t="n">
        <v>9.1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780.83</v>
      </c>
      <c r="E95" s="35" t="n">
        <v>1780.83</v>
      </c>
      <c r="F95" s="35"/>
      <c r="G95" s="35" t="n">
        <v>0</v>
      </c>
      <c r="H95" s="35"/>
      <c r="I95" s="35" t="n">
        <v>9.1</v>
      </c>
    </row>
    <row r="96" customFormat="false" ht="12.75" hidden="false" customHeight="false" outlineLevel="0" collapsed="false">
      <c r="A96" s="24" t="n">
        <v>90</v>
      </c>
      <c r="B96" s="35" t="n">
        <v>427.14</v>
      </c>
      <c r="C96" s="35"/>
      <c r="D96" s="35" t="n">
        <v>1666.53</v>
      </c>
      <c r="E96" s="35" t="n">
        <v>1538.16</v>
      </c>
      <c r="F96" s="35"/>
      <c r="G96" s="35" t="n">
        <v>555.51</v>
      </c>
      <c r="H96" s="35"/>
      <c r="I96" s="35" t="n">
        <v>9.1</v>
      </c>
    </row>
    <row r="97" customFormat="false" ht="12.75" hidden="false" customHeight="false" outlineLevel="0" collapsed="false">
      <c r="A97" s="24" t="n">
        <v>91</v>
      </c>
      <c r="B97" s="35" t="n">
        <v>332.96</v>
      </c>
      <c r="C97" s="35"/>
      <c r="D97" s="35" t="n">
        <v>1279.38</v>
      </c>
      <c r="E97" s="35" t="n">
        <v>1185.88</v>
      </c>
      <c r="F97" s="35"/>
      <c r="G97" s="35" t="n">
        <v>426.46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464.04</v>
      </c>
      <c r="C98" s="35"/>
      <c r="D98" s="35" t="n">
        <v>1799.25</v>
      </c>
      <c r="E98" s="35" t="n">
        <v>1660.66</v>
      </c>
      <c r="F98" s="35"/>
      <c r="G98" s="35" t="n">
        <v>602.63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2.05</v>
      </c>
      <c r="C99" s="35"/>
      <c r="D99" s="35" t="n">
        <v>1799.25</v>
      </c>
      <c r="E99" s="35" t="n">
        <v>1199.5</v>
      </c>
      <c r="F99" s="35"/>
      <c r="G99" s="35" t="n">
        <v>601.8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.07</v>
      </c>
      <c r="C100" s="35"/>
      <c r="D100" s="35" t="n">
        <v>1666.53</v>
      </c>
      <c r="E100" s="35" t="n">
        <v>1666.53</v>
      </c>
      <c r="F100" s="35"/>
      <c r="G100" s="35" t="n">
        <v>0.0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327.92</v>
      </c>
      <c r="C101" s="35"/>
      <c r="D101" s="35" t="n">
        <v>1279.38</v>
      </c>
      <c r="E101" s="35" t="n">
        <v>1180.84</v>
      </c>
      <c r="F101" s="35"/>
      <c r="G101" s="35" t="n">
        <v>426.4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1153.03</v>
      </c>
      <c r="C103" s="35"/>
      <c r="D103" s="35" t="n">
        <v>2322.81</v>
      </c>
      <c r="E103" s="35" t="n">
        <v>2143.89</v>
      </c>
      <c r="F103" s="35"/>
      <c r="G103" s="35" t="n">
        <v>1331.9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396.88</v>
      </c>
      <c r="C104" s="35"/>
      <c r="D104" s="35" t="n">
        <v>1449</v>
      </c>
      <c r="E104" s="35" t="n">
        <v>1337.39</v>
      </c>
      <c r="F104" s="35"/>
      <c r="G104" s="35" t="n">
        <v>508.4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388.49</v>
      </c>
      <c r="C105" s="35"/>
      <c r="D105" s="35" t="n">
        <v>1515.36</v>
      </c>
      <c r="E105" s="35" t="n">
        <v>1398.64</v>
      </c>
      <c r="F105" s="35"/>
      <c r="G105" s="35" t="n">
        <v>505.2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3022.4</v>
      </c>
      <c r="C106" s="35"/>
      <c r="D106" s="35" t="n">
        <v>2330.19</v>
      </c>
      <c r="E106" s="35" t="n">
        <v>0</v>
      </c>
      <c r="F106" s="35"/>
      <c r="G106" s="35" t="n">
        <v>5352.5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775.19</v>
      </c>
      <c r="C107" s="35"/>
      <c r="D107" s="35" t="n">
        <v>1452.69</v>
      </c>
      <c r="E107" s="35" t="n">
        <v>1340.79</v>
      </c>
      <c r="F107" s="35"/>
      <c r="G107" s="35" t="n">
        <v>887.0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1537.47</v>
      </c>
      <c r="E108" s="35" t="n">
        <v>1024.98</v>
      </c>
      <c r="F108" s="35"/>
      <c r="G108" s="35" t="n">
        <v>512.4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2319.12</v>
      </c>
      <c r="E109" s="35" t="n">
        <v>2319.1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26304.44</v>
      </c>
      <c r="C110" s="35"/>
      <c r="D110" s="35" t="n">
        <v>1449</v>
      </c>
      <c r="E110" s="35" t="n">
        <v>0</v>
      </c>
      <c r="F110" s="35"/>
      <c r="G110" s="35" t="n">
        <v>27753.4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388.4</v>
      </c>
      <c r="C111" s="35"/>
      <c r="D111" s="35" t="n">
        <v>1515.36</v>
      </c>
      <c r="E111" s="35" t="n">
        <v>1398.64</v>
      </c>
      <c r="F111" s="35"/>
      <c r="G111" s="35" t="n">
        <v>505.1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.13</v>
      </c>
      <c r="C112" s="35"/>
      <c r="D112" s="35" t="n">
        <v>2308.05</v>
      </c>
      <c r="E112" s="35" t="n">
        <v>2308.05</v>
      </c>
      <c r="F112" s="35"/>
      <c r="G112" s="35" t="n">
        <v>0.1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.18</v>
      </c>
      <c r="C113" s="35"/>
      <c r="D113" s="35" t="n">
        <v>1426.86</v>
      </c>
      <c r="E113" s="35" t="n">
        <v>1426.86</v>
      </c>
      <c r="F113" s="35"/>
      <c r="G113" s="35" t="n">
        <v>0.1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387.45</v>
      </c>
      <c r="C114" s="35"/>
      <c r="D114" s="35" t="n">
        <v>1511.67</v>
      </c>
      <c r="E114" s="35" t="n">
        <v>1395.23</v>
      </c>
      <c r="F114" s="35"/>
      <c r="G114" s="35" t="n">
        <v>503.8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2330.19</v>
      </c>
      <c r="E115" s="35" t="n">
        <v>2330.1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1441.62</v>
      </c>
      <c r="E116" s="35" t="n">
        <v>961.08</v>
      </c>
      <c r="F116" s="35"/>
      <c r="G116" s="35" t="n">
        <v>480.5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/>
      <c r="C117" s="35" t="n">
        <v>391.23</v>
      </c>
      <c r="D117" s="35" t="n">
        <v>1526.43</v>
      </c>
      <c r="E117" s="35" t="n">
        <v>626.39</v>
      </c>
      <c r="F117" s="35"/>
      <c r="G117" s="35" t="n">
        <v>508.81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82775.88</v>
      </c>
      <c r="C118" s="37" t="n">
        <v>2411.09</v>
      </c>
      <c r="D118" s="37" t="n">
        <v>167172.39</v>
      </c>
      <c r="E118" s="37" t="n">
        <v>144662.45</v>
      </c>
      <c r="F118" s="37"/>
      <c r="G118" s="37" t="n">
        <v>104922.66</v>
      </c>
      <c r="H118" s="37" t="n">
        <v>2047.93</v>
      </c>
      <c r="I118" s="37" t="n">
        <v>73.02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5:23Z</dcterms:modified>
  <cp:revision>0</cp:revision>
  <dc:subject/>
  <dc:title/>
</cp:coreProperties>
</file>