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9490.35</v>
      </c>
      <c r="E6" s="35" t="n">
        <v>11238.99</v>
      </c>
      <c r="F6" s="35"/>
      <c r="G6" s="35"/>
      <c r="H6" s="35" t="n">
        <v>1748.64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88.67</v>
      </c>
      <c r="C7" s="35"/>
      <c r="D7" s="35" t="n">
        <v>1906.17</v>
      </c>
      <c r="E7" s="35" t="n">
        <v>1759.35</v>
      </c>
      <c r="F7" s="35"/>
      <c r="G7" s="35" t="n">
        <v>635.4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76.45</v>
      </c>
      <c r="C8" s="35"/>
      <c r="D8" s="35" t="n">
        <v>2249.07</v>
      </c>
      <c r="E8" s="35" t="n">
        <v>2075.83</v>
      </c>
      <c r="F8" s="35"/>
      <c r="G8" s="35" t="n">
        <v>749.6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7.14</v>
      </c>
      <c r="C9" s="35"/>
      <c r="D9" s="35" t="n">
        <v>1666.53</v>
      </c>
      <c r="E9" s="35" t="n">
        <v>1538.16</v>
      </c>
      <c r="F9" s="35"/>
      <c r="G9" s="35" t="n">
        <v>555.5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81.26</v>
      </c>
      <c r="E10" s="35" t="n">
        <v>1681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86.68</v>
      </c>
      <c r="C11" s="35"/>
      <c r="D11" s="35" t="n">
        <v>1898.82</v>
      </c>
      <c r="E11" s="35" t="n">
        <v>1752.56</v>
      </c>
      <c r="F11" s="35"/>
      <c r="G11" s="35" t="n">
        <v>632.9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81.18</v>
      </c>
      <c r="C12" s="35"/>
      <c r="D12" s="35" t="n">
        <v>2267.52</v>
      </c>
      <c r="E12" s="35" t="n">
        <v>2092.86</v>
      </c>
      <c r="F12" s="35"/>
      <c r="G12" s="35" t="n">
        <v>755.8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8.23</v>
      </c>
      <c r="C13" s="35"/>
      <c r="D13" s="35" t="n">
        <v>1124.55</v>
      </c>
      <c r="E13" s="35" t="n">
        <v>1037.93</v>
      </c>
      <c r="F13" s="35"/>
      <c r="G13" s="35" t="n">
        <v>374.8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4.72</v>
      </c>
      <c r="C14" s="35"/>
      <c r="D14" s="35" t="n">
        <v>2164.26</v>
      </c>
      <c r="E14" s="35" t="n">
        <v>1997.56</v>
      </c>
      <c r="F14" s="35"/>
      <c r="G14" s="35" t="n">
        <v>721.4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3.97</v>
      </c>
      <c r="C15" s="35"/>
      <c r="D15" s="35" t="n">
        <v>1917.24</v>
      </c>
      <c r="E15" s="35" t="n">
        <v>1279.83</v>
      </c>
      <c r="F15" s="35"/>
      <c r="G15" s="35" t="n">
        <v>661.3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86.4</v>
      </c>
      <c r="C16" s="35"/>
      <c r="D16" s="35" t="n">
        <v>2267.52</v>
      </c>
      <c r="E16" s="35" t="n">
        <v>2092.86</v>
      </c>
      <c r="F16" s="35"/>
      <c r="G16" s="35" t="n">
        <v>761.0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82.32</v>
      </c>
      <c r="C18" s="35"/>
      <c r="D18" s="35" t="n">
        <v>1124.55</v>
      </c>
      <c r="E18" s="35" t="n">
        <v>1144.77</v>
      </c>
      <c r="F18" s="35"/>
      <c r="G18" s="35" t="n">
        <v>462.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64.26</v>
      </c>
      <c r="E19" s="35" t="n">
        <v>1442.84</v>
      </c>
      <c r="F19" s="35"/>
      <c r="G19" s="35" t="n">
        <v>721.42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95.13</v>
      </c>
      <c r="E20" s="35" t="n">
        <v>1263.42</v>
      </c>
      <c r="F20" s="35"/>
      <c r="G20" s="35" t="n">
        <v>631.7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76.31</v>
      </c>
      <c r="C21" s="35"/>
      <c r="D21" s="35" t="n">
        <v>2245.38</v>
      </c>
      <c r="E21" s="35" t="n">
        <v>2072.43</v>
      </c>
      <c r="F21" s="35"/>
      <c r="G21" s="35" t="n">
        <v>749.2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88.23</v>
      </c>
      <c r="C22" s="35"/>
      <c r="D22" s="35" t="n">
        <v>1124.55</v>
      </c>
      <c r="E22" s="35" t="n">
        <v>1037.93</v>
      </c>
      <c r="F22" s="35"/>
      <c r="G22" s="35" t="n">
        <v>374.8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57.55</v>
      </c>
      <c r="C23" s="35"/>
      <c r="D23" s="35" t="n">
        <v>2175.33</v>
      </c>
      <c r="E23" s="35" t="n">
        <v>2732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850.88</v>
      </c>
      <c r="E24" s="35" t="n">
        <v>1850.8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67.52</v>
      </c>
      <c r="E25" s="35" t="n">
        <v>226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92.01</v>
      </c>
      <c r="C26" s="35"/>
      <c r="D26" s="35" t="n">
        <v>1139.28</v>
      </c>
      <c r="E26" s="35" t="n">
        <v>1051.53</v>
      </c>
      <c r="F26" s="35"/>
      <c r="G26" s="35" t="n">
        <v>379.76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64.61</v>
      </c>
      <c r="C27" s="35"/>
      <c r="D27" s="35" t="n">
        <v>2171.64</v>
      </c>
      <c r="E27" s="35" t="n">
        <v>2004.37</v>
      </c>
      <c r="F27" s="35"/>
      <c r="G27" s="35" t="n">
        <v>731.8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26.2</v>
      </c>
      <c r="C28" s="35"/>
      <c r="D28" s="35" t="n">
        <v>1662.84</v>
      </c>
      <c r="E28" s="35" t="n">
        <v>1534.76</v>
      </c>
      <c r="F28" s="35"/>
      <c r="G28" s="35" t="n">
        <v>554.28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754.39</v>
      </c>
      <c r="C29" s="35"/>
      <c r="D29" s="35" t="n">
        <v>1644.39</v>
      </c>
      <c r="E29" s="35" t="n">
        <v>969.6</v>
      </c>
      <c r="F29" s="35"/>
      <c r="G29" s="35" t="n">
        <v>1429.18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975.57</v>
      </c>
      <c r="E30" s="35" t="n">
        <v>650.38</v>
      </c>
      <c r="F30" s="35"/>
      <c r="G30" s="35" t="n">
        <v>325.19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25.41</v>
      </c>
      <c r="C31" s="35"/>
      <c r="D31" s="35" t="n">
        <v>746.25</v>
      </c>
      <c r="E31" s="35" t="n">
        <v>0</v>
      </c>
      <c r="F31" s="35"/>
      <c r="G31" s="35" t="n">
        <v>1171.66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.01</v>
      </c>
      <c r="C32" s="35"/>
      <c r="D32" s="35" t="n">
        <v>1673.91</v>
      </c>
      <c r="E32" s="35" t="n">
        <v>1673.91</v>
      </c>
      <c r="F32" s="35"/>
      <c r="G32" s="35" t="n">
        <v>0.0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.01</v>
      </c>
      <c r="C33" s="35"/>
      <c r="D33" s="35" t="n">
        <v>1673.91</v>
      </c>
      <c r="E33" s="35" t="n">
        <v>1673.91</v>
      </c>
      <c r="F33" s="35"/>
      <c r="G33" s="35" t="n">
        <v>0.01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883.18</v>
      </c>
      <c r="C34" s="35"/>
      <c r="D34" s="35" t="n">
        <v>1769.76</v>
      </c>
      <c r="E34" s="35" t="n">
        <v>0</v>
      </c>
      <c r="F34" s="35"/>
      <c r="G34" s="35" t="n">
        <v>3652.9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73.91</v>
      </c>
      <c r="E35" s="35" t="n">
        <v>1115.94</v>
      </c>
      <c r="F35" s="35"/>
      <c r="G35" s="35" t="n">
        <v>557.97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607.71</v>
      </c>
      <c r="C36" s="35"/>
      <c r="D36" s="35" t="n">
        <v>1614.9</v>
      </c>
      <c r="E36" s="35" t="n">
        <v>1543.21</v>
      </c>
      <c r="F36" s="35"/>
      <c r="G36" s="35" t="n">
        <v>679.4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47.93</v>
      </c>
      <c r="C37" s="35"/>
      <c r="D37" s="35" t="n">
        <v>1747.65</v>
      </c>
      <c r="E37" s="35" t="n">
        <v>1613.03</v>
      </c>
      <c r="F37" s="35"/>
      <c r="G37" s="35" t="n">
        <v>582.55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3409.6</v>
      </c>
      <c r="C38" s="35"/>
      <c r="D38" s="35" t="n">
        <v>1662.84</v>
      </c>
      <c r="E38" s="35" t="n">
        <v>0</v>
      </c>
      <c r="F38" s="35"/>
      <c r="G38" s="35" t="n">
        <v>5072.44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24.42</v>
      </c>
      <c r="C39" s="35"/>
      <c r="D39" s="35" t="n">
        <v>1651.77</v>
      </c>
      <c r="E39" s="35" t="n">
        <v>1651.77</v>
      </c>
      <c r="F39" s="35"/>
      <c r="G39" s="35" t="n">
        <v>24.42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912.88</v>
      </c>
      <c r="C40" s="35"/>
      <c r="D40" s="35" t="n">
        <v>1780.83</v>
      </c>
      <c r="E40" s="35" t="n">
        <v>1515.78</v>
      </c>
      <c r="F40" s="35"/>
      <c r="G40" s="35" t="n">
        <v>1177.93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32.81</v>
      </c>
      <c r="C41" s="35"/>
      <c r="D41" s="35" t="n">
        <v>1688.64</v>
      </c>
      <c r="E41" s="35" t="n">
        <v>1558.57</v>
      </c>
      <c r="F41" s="35"/>
      <c r="G41" s="35" t="n">
        <v>562.88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40.73</v>
      </c>
      <c r="E42" s="35" t="n">
        <v>1093.82</v>
      </c>
      <c r="F42" s="35"/>
      <c r="G42" s="35" t="n">
        <v>546.91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777.14</v>
      </c>
      <c r="E43" s="35" t="n">
        <v>1184.76</v>
      </c>
      <c r="F43" s="35"/>
      <c r="G43" s="35" t="n">
        <v>592.38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48.68</v>
      </c>
      <c r="C44" s="35"/>
      <c r="D44" s="35" t="n">
        <v>1743.96</v>
      </c>
      <c r="E44" s="35" t="n">
        <v>1609.63</v>
      </c>
      <c r="F44" s="35"/>
      <c r="G44" s="35" t="n">
        <v>583.01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29.66</v>
      </c>
      <c r="E45" s="35" t="n">
        <v>1629.6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23.36</v>
      </c>
      <c r="C46" s="35"/>
      <c r="D46" s="35" t="n">
        <v>1651.77</v>
      </c>
      <c r="E46" s="35" t="n">
        <v>1524.54</v>
      </c>
      <c r="F46" s="35"/>
      <c r="G46" s="35" t="n">
        <v>550.59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1.84</v>
      </c>
      <c r="C47" s="35"/>
      <c r="D47" s="35" t="n">
        <v>1780.83</v>
      </c>
      <c r="E47" s="35" t="n">
        <v>1780.83</v>
      </c>
      <c r="F47" s="35"/>
      <c r="G47" s="35" t="n">
        <v>1.84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27.14</v>
      </c>
      <c r="C48" s="35"/>
      <c r="D48" s="35" t="n">
        <v>1666.53</v>
      </c>
      <c r="E48" s="35" t="n">
        <v>1538.16</v>
      </c>
      <c r="F48" s="35"/>
      <c r="G48" s="35" t="n">
        <v>555.51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26.2</v>
      </c>
      <c r="C49" s="35"/>
      <c r="D49" s="35" t="n">
        <v>1662.84</v>
      </c>
      <c r="E49" s="35" t="n">
        <v>1534.76</v>
      </c>
      <c r="F49" s="35"/>
      <c r="G49" s="35" t="n">
        <v>554.28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64.94</v>
      </c>
      <c r="C50" s="35"/>
      <c r="D50" s="35" t="n">
        <v>1814.01</v>
      </c>
      <c r="E50" s="35" t="n">
        <v>1674.28</v>
      </c>
      <c r="F50" s="35"/>
      <c r="G50" s="35" t="n">
        <v>604.67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416.75</v>
      </c>
      <c r="C51" s="35"/>
      <c r="D51" s="35" t="n">
        <v>1625.97</v>
      </c>
      <c r="E51" s="35" t="n">
        <v>1500.73</v>
      </c>
      <c r="F51" s="35"/>
      <c r="G51" s="35" t="n">
        <v>541.99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29.03</v>
      </c>
      <c r="C52" s="35"/>
      <c r="D52" s="35" t="n">
        <v>1673.91</v>
      </c>
      <c r="E52" s="35" t="n">
        <v>2102.9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780.83</v>
      </c>
      <c r="E53" s="35" t="n">
        <v>1780.8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24.31</v>
      </c>
      <c r="C54" s="35"/>
      <c r="D54" s="35" t="n">
        <v>1655.46</v>
      </c>
      <c r="E54" s="35" t="n">
        <v>1527.95</v>
      </c>
      <c r="F54" s="35"/>
      <c r="G54" s="35" t="n">
        <v>551.82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28.09</v>
      </c>
      <c r="C55" s="35"/>
      <c r="D55" s="35" t="n">
        <v>1670.22</v>
      </c>
      <c r="E55" s="35" t="n">
        <v>1541.57</v>
      </c>
      <c r="F55" s="35"/>
      <c r="G55" s="35" t="n">
        <v>556.74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25.25</v>
      </c>
      <c r="C56" s="35"/>
      <c r="D56" s="35" t="n">
        <v>1659.15</v>
      </c>
      <c r="E56" s="35" t="n">
        <v>1531.35</v>
      </c>
      <c r="F56" s="35"/>
      <c r="G56" s="35" t="n">
        <v>553.05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11.57</v>
      </c>
      <c r="C57" s="35"/>
      <c r="D57" s="35" t="n">
        <v>0</v>
      </c>
      <c r="E57" s="35" t="n">
        <v>0</v>
      </c>
      <c r="F57" s="35"/>
      <c r="G57" s="35" t="n">
        <v>11.57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114.25</v>
      </c>
      <c r="C58" s="35"/>
      <c r="D58" s="35" t="n">
        <v>1662.84</v>
      </c>
      <c r="E58" s="35" t="n">
        <v>1662.84</v>
      </c>
      <c r="F58" s="35"/>
      <c r="G58" s="35" t="n">
        <v>114.25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.06</v>
      </c>
      <c r="C59" s="35"/>
      <c r="D59" s="35" t="n">
        <v>2156.91</v>
      </c>
      <c r="E59" s="35" t="n">
        <v>2156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284.45</v>
      </c>
      <c r="C60" s="35"/>
      <c r="D60" s="35" t="n">
        <v>1109.79</v>
      </c>
      <c r="E60" s="35" t="n">
        <v>654.38</v>
      </c>
      <c r="F60" s="35"/>
      <c r="G60" s="35" t="n">
        <v>739.86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593.46</v>
      </c>
      <c r="C61" s="35"/>
      <c r="D61" s="35" t="n">
        <v>2315.43</v>
      </c>
      <c r="E61" s="35" t="n">
        <v>1365.27</v>
      </c>
      <c r="F61" s="35"/>
      <c r="G61" s="35" t="n">
        <v>1543.62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2.63</v>
      </c>
      <c r="C62" s="35"/>
      <c r="D62" s="35" t="n">
        <v>1935.69</v>
      </c>
      <c r="E62" s="35" t="n">
        <v>1290.46</v>
      </c>
      <c r="F62" s="35"/>
      <c r="G62" s="35" t="n">
        <v>647.86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2212.2</v>
      </c>
      <c r="E63" s="35" t="n">
        <v>1474.8</v>
      </c>
      <c r="F63" s="35"/>
      <c r="G63" s="35" t="n">
        <v>737.4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289.17</v>
      </c>
      <c r="C64" s="35"/>
      <c r="D64" s="35" t="n">
        <v>1128.21</v>
      </c>
      <c r="E64" s="35" t="n">
        <v>1041.31</v>
      </c>
      <c r="F64" s="35"/>
      <c r="G64" s="35" t="n">
        <v>376.07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.02</v>
      </c>
      <c r="C65" s="35"/>
      <c r="D65" s="35" t="n">
        <v>2223.27</v>
      </c>
      <c r="E65" s="35" t="n">
        <v>2223.27</v>
      </c>
      <c r="F65" s="35"/>
      <c r="G65" s="35" t="n">
        <v>0.02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164.22</v>
      </c>
      <c r="C66" s="35"/>
      <c r="D66" s="35" t="n">
        <v>1932</v>
      </c>
      <c r="E66" s="35" t="n">
        <v>1959.78</v>
      </c>
      <c r="F66" s="35"/>
      <c r="G66" s="35" t="n">
        <v>136.44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579.64</v>
      </c>
      <c r="C67" s="35"/>
      <c r="D67" s="35" t="n">
        <v>2197.44</v>
      </c>
      <c r="E67" s="35" t="n">
        <v>2028.18</v>
      </c>
      <c r="F67" s="35"/>
      <c r="G67" s="35" t="n">
        <v>748.9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291.13</v>
      </c>
      <c r="C68" s="35"/>
      <c r="D68" s="35" t="n">
        <v>1135.59</v>
      </c>
      <c r="E68" s="35" t="n">
        <v>1048.12</v>
      </c>
      <c r="F68" s="35"/>
      <c r="G68" s="35" t="n">
        <v>378.6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8292.11</v>
      </c>
      <c r="C69" s="35"/>
      <c r="D69" s="35" t="n">
        <v>2385.48</v>
      </c>
      <c r="E69" s="35" t="n">
        <v>0</v>
      </c>
      <c r="F69" s="35"/>
      <c r="G69" s="35" t="n">
        <v>10677.59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5.35</v>
      </c>
      <c r="C70" s="35"/>
      <c r="D70" s="35" t="n">
        <v>1917.24</v>
      </c>
      <c r="E70" s="35" t="n">
        <v>1278.16</v>
      </c>
      <c r="F70" s="35"/>
      <c r="G70" s="35" t="n">
        <v>684.43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565.11</v>
      </c>
      <c r="C71" s="35"/>
      <c r="D71" s="35" t="n">
        <v>2204.82</v>
      </c>
      <c r="E71" s="35" t="n">
        <v>2034.99</v>
      </c>
      <c r="F71" s="35"/>
      <c r="G71" s="35" t="n">
        <v>734.94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289.17</v>
      </c>
      <c r="C72" s="35"/>
      <c r="D72" s="35" t="n">
        <v>1128.21</v>
      </c>
      <c r="E72" s="35" t="n">
        <v>1041.31</v>
      </c>
      <c r="F72" s="35"/>
      <c r="G72" s="35" t="n">
        <v>376.07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592.52</v>
      </c>
      <c r="C73" s="35"/>
      <c r="D73" s="35" t="n">
        <v>2311.74</v>
      </c>
      <c r="E73" s="35" t="n">
        <v>2904.2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1246.35</v>
      </c>
      <c r="C74" s="35"/>
      <c r="D74" s="35" t="n">
        <v>1932</v>
      </c>
      <c r="E74" s="35" t="n">
        <v>1062.2</v>
      </c>
      <c r="F74" s="35"/>
      <c r="G74" s="35" t="n">
        <v>2116.15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2193.78</v>
      </c>
      <c r="E75" s="35" t="n">
        <v>2193.7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142.97</v>
      </c>
      <c r="E76" s="35" t="n">
        <v>1142.9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598.19</v>
      </c>
      <c r="C77" s="35"/>
      <c r="D77" s="35" t="n">
        <v>2333.88</v>
      </c>
      <c r="E77" s="35" t="n">
        <v>2154.11</v>
      </c>
      <c r="F77" s="35"/>
      <c r="G77" s="35" t="n">
        <v>777.96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93.29</v>
      </c>
      <c r="C78" s="35"/>
      <c r="D78" s="35" t="n">
        <v>1924.62</v>
      </c>
      <c r="E78" s="35" t="n">
        <v>1776.37</v>
      </c>
      <c r="F78" s="35"/>
      <c r="G78" s="35" t="n">
        <v>641.54</v>
      </c>
      <c r="H78" s="35"/>
      <c r="I78" s="35" t="n">
        <v>0</v>
      </c>
    </row>
    <row r="79" customFormat="false" ht="12.75" hidden="false" customHeight="false" outlineLevel="0" collapsed="false">
      <c r="A79" s="36" t="s">
        <v>42</v>
      </c>
      <c r="B79" s="37" t="n">
        <v>34867.3</v>
      </c>
      <c r="C79" s="37" t="n">
        <v>0</v>
      </c>
      <c r="D79" s="37" t="n">
        <v>133676.1</v>
      </c>
      <c r="E79" s="37" t="n">
        <v>116965.96</v>
      </c>
      <c r="F79" s="37"/>
      <c r="G79" s="37" t="n">
        <v>53326.08</v>
      </c>
      <c r="H79" s="37" t="n">
        <v>1748.64</v>
      </c>
      <c r="I79" s="37" t="n">
        <v>0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05Z</dcterms:modified>
  <cp:revision>0</cp:revision>
  <dc:subject/>
  <dc:title/>
</cp:coreProperties>
</file>