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60</v>
      </c>
      <c r="D6" s="35" t="n">
        <v>0</v>
      </c>
      <c r="E6" s="35" t="n">
        <v>0</v>
      </c>
      <c r="F6" s="35"/>
      <c r="G6" s="35"/>
      <c r="H6" s="35" t="n">
        <v>160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3.9</v>
      </c>
      <c r="C7" s="35"/>
      <c r="D7" s="35" t="n">
        <v>1146.66</v>
      </c>
      <c r="E7" s="35" t="n">
        <v>1058.34</v>
      </c>
      <c r="F7" s="35"/>
      <c r="G7" s="35" t="n">
        <v>382.2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.01</v>
      </c>
      <c r="C8" s="35"/>
      <c r="D8" s="35" t="n">
        <v>1555.92</v>
      </c>
      <c r="E8" s="35" t="n">
        <v>1037.28</v>
      </c>
      <c r="F8" s="35"/>
      <c r="G8" s="35" t="n">
        <v>518.6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3.9</v>
      </c>
      <c r="C9" s="35"/>
      <c r="D9" s="35" t="n">
        <v>1146.66</v>
      </c>
      <c r="E9" s="35" t="n">
        <v>1058.34</v>
      </c>
      <c r="F9" s="35"/>
      <c r="G9" s="35" t="n">
        <v>382.2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97.9</v>
      </c>
      <c r="E10" s="35" t="n">
        <v>1398.6</v>
      </c>
      <c r="F10" s="35"/>
      <c r="G10" s="35" t="n">
        <v>699.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24.87</v>
      </c>
      <c r="C11" s="35"/>
      <c r="D11" s="35" t="n">
        <v>1150.35</v>
      </c>
      <c r="E11" s="35" t="n">
        <v>1070.22</v>
      </c>
      <c r="F11" s="35"/>
      <c r="G11" s="35" t="n">
        <v>40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0.68</v>
      </c>
      <c r="C12" s="35"/>
      <c r="D12" s="35" t="n">
        <v>1563.3</v>
      </c>
      <c r="E12" s="35" t="n">
        <v>1442.88</v>
      </c>
      <c r="F12" s="35"/>
      <c r="G12" s="35" t="n">
        <v>521.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54.04</v>
      </c>
      <c r="E13" s="35" t="n">
        <v>1154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13.14</v>
      </c>
      <c r="C14" s="35"/>
      <c r="D14" s="35" t="n">
        <v>2002.05</v>
      </c>
      <c r="E14" s="35" t="n">
        <v>1847.84</v>
      </c>
      <c r="F14" s="35"/>
      <c r="G14" s="35" t="n">
        <v>667.3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5.59</v>
      </c>
      <c r="E15" s="35" t="n">
        <v>757.06</v>
      </c>
      <c r="F15" s="35"/>
      <c r="G15" s="35" t="n">
        <v>378.5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05.99</v>
      </c>
      <c r="C16" s="35"/>
      <c r="D16" s="35" t="n">
        <v>1570.65</v>
      </c>
      <c r="E16" s="35" t="n">
        <v>1070.67</v>
      </c>
      <c r="F16" s="35"/>
      <c r="G16" s="35" t="n">
        <v>1005.9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57.73</v>
      </c>
      <c r="E17" s="35" t="n">
        <v>1188.96</v>
      </c>
      <c r="F17" s="35"/>
      <c r="G17" s="35"/>
      <c r="H17" s="35" t="n">
        <v>31.23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.03</v>
      </c>
      <c r="C18" s="35"/>
      <c r="D18" s="35" t="n">
        <v>2061.03</v>
      </c>
      <c r="E18" s="35" t="n">
        <v>1374.02</v>
      </c>
      <c r="F18" s="35"/>
      <c r="G18" s="35" t="n">
        <v>687.0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.01</v>
      </c>
      <c r="C19" s="35"/>
      <c r="D19" s="35" t="n">
        <v>1142.97</v>
      </c>
      <c r="E19" s="35" t="n">
        <v>1142.97</v>
      </c>
      <c r="F19" s="35"/>
      <c r="G19" s="35" t="n">
        <v>0.0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18.59</v>
      </c>
      <c r="E20" s="35" t="n">
        <v>1079.06</v>
      </c>
      <c r="F20" s="35"/>
      <c r="G20" s="35" t="n">
        <v>539.5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0.68</v>
      </c>
      <c r="C21" s="35"/>
      <c r="D21" s="35" t="n">
        <v>1150.35</v>
      </c>
      <c r="E21" s="35" t="n">
        <v>1042.69</v>
      </c>
      <c r="F21" s="35"/>
      <c r="G21" s="35" t="n">
        <v>398.3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32.04</v>
      </c>
      <c r="C22" s="35"/>
      <c r="D22" s="35" t="n">
        <v>2075.79</v>
      </c>
      <c r="E22" s="35" t="n">
        <v>1915.9</v>
      </c>
      <c r="F22" s="35"/>
      <c r="G22" s="35" t="n">
        <v>691.9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.01</v>
      </c>
      <c r="C23" s="35"/>
      <c r="D23" s="35" t="n">
        <v>1120.86</v>
      </c>
      <c r="E23" s="35" t="n">
        <v>1120.86</v>
      </c>
      <c r="F23" s="35"/>
      <c r="G23" s="35" t="n">
        <v>0.0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78.03</v>
      </c>
      <c r="E24" s="35" t="n">
        <v>1578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72.46</v>
      </c>
      <c r="E25" s="35" t="n">
        <v>1172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32.04</v>
      </c>
      <c r="C26" s="35"/>
      <c r="D26" s="35" t="n">
        <v>2075.79</v>
      </c>
      <c r="E26" s="35" t="n">
        <v>1915.9</v>
      </c>
      <c r="F26" s="35"/>
      <c r="G26" s="35" t="n">
        <v>691.9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.71</v>
      </c>
      <c r="C27" s="35"/>
      <c r="D27" s="35" t="n">
        <v>2075.79</v>
      </c>
      <c r="E27" s="35" t="n">
        <v>2075.79</v>
      </c>
      <c r="F27" s="35"/>
      <c r="G27" s="35" t="n">
        <v>0.7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.01</v>
      </c>
      <c r="C28" s="35"/>
      <c r="D28" s="35" t="n">
        <v>1176.15</v>
      </c>
      <c r="E28" s="35" t="n">
        <v>784.1</v>
      </c>
      <c r="F28" s="35"/>
      <c r="G28" s="35" t="n">
        <v>392.0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.02</v>
      </c>
      <c r="C30" s="35"/>
      <c r="D30" s="35" t="n">
        <v>1603.86</v>
      </c>
      <c r="E30" s="35" t="n">
        <v>1603.86</v>
      </c>
      <c r="F30" s="35"/>
      <c r="G30" s="35" t="n">
        <v>0.0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08.97</v>
      </c>
      <c r="E31" s="35" t="n">
        <v>2108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650.99</v>
      </c>
      <c r="C32" s="35"/>
      <c r="D32" s="35" t="n">
        <v>1176.15</v>
      </c>
      <c r="E32" s="35" t="n">
        <v>547.01</v>
      </c>
      <c r="F32" s="35"/>
      <c r="G32" s="35" t="n">
        <v>5280.1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.94</v>
      </c>
      <c r="C34" s="35"/>
      <c r="D34" s="35" t="n">
        <v>1570.65</v>
      </c>
      <c r="E34" s="35" t="n">
        <v>1570.65</v>
      </c>
      <c r="F34" s="35"/>
      <c r="G34" s="35" t="n">
        <v>0.9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116.35</v>
      </c>
      <c r="E35" s="35" t="n">
        <v>1558.9</v>
      </c>
      <c r="F35" s="35"/>
      <c r="G35" s="35" t="n">
        <v>557.4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68.77</v>
      </c>
      <c r="E36" s="35" t="n">
        <v>779.18</v>
      </c>
      <c r="F36" s="35"/>
      <c r="G36" s="35" t="n">
        <v>389.5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404.03</v>
      </c>
      <c r="C37" s="35"/>
      <c r="D37" s="35" t="n">
        <v>1061.85</v>
      </c>
      <c r="E37" s="35" t="n">
        <v>0</v>
      </c>
      <c r="F37" s="35"/>
      <c r="G37" s="35" t="n">
        <v>3465.8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0.53</v>
      </c>
      <c r="C38" s="35"/>
      <c r="D38" s="35" t="n">
        <v>1640.73</v>
      </c>
      <c r="E38" s="35" t="n">
        <v>1514.35</v>
      </c>
      <c r="F38" s="35"/>
      <c r="G38" s="35" t="n">
        <v>546.9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37.71</v>
      </c>
      <c r="C39" s="35"/>
      <c r="D39" s="35" t="n">
        <v>2097.9</v>
      </c>
      <c r="E39" s="35" t="n">
        <v>1936.31</v>
      </c>
      <c r="F39" s="35"/>
      <c r="G39" s="35" t="n">
        <v>699.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/>
      <c r="C40" s="35" t="n">
        <v>217.19</v>
      </c>
      <c r="D40" s="35" t="n">
        <v>1172.46</v>
      </c>
      <c r="E40" s="35" t="n">
        <v>955.2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47.12</v>
      </c>
      <c r="E41" s="35" t="n">
        <v>1047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66.41</v>
      </c>
      <c r="C42" s="35"/>
      <c r="D42" s="35" t="n">
        <v>1614.9</v>
      </c>
      <c r="E42" s="35" t="n">
        <v>1490.51</v>
      </c>
      <c r="F42" s="35"/>
      <c r="G42" s="35" t="n">
        <v>590.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105.28</v>
      </c>
      <c r="E43" s="35" t="n">
        <v>1403.52</v>
      </c>
      <c r="F43" s="35"/>
      <c r="G43" s="35" t="n">
        <v>701.7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.02</v>
      </c>
      <c r="C44" s="35"/>
      <c r="D44" s="35" t="n">
        <v>1172.46</v>
      </c>
      <c r="E44" s="35" t="n">
        <v>781.64</v>
      </c>
      <c r="F44" s="35"/>
      <c r="G44" s="35" t="n">
        <v>390.8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8.68</v>
      </c>
      <c r="C46" s="35"/>
      <c r="D46" s="35" t="n">
        <v>1024.98</v>
      </c>
      <c r="E46" s="35" t="n">
        <v>1024.98</v>
      </c>
      <c r="F46" s="35"/>
      <c r="G46" s="35" t="n">
        <v>8.6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01.63</v>
      </c>
      <c r="C47" s="35"/>
      <c r="D47" s="35" t="n">
        <v>1566.99</v>
      </c>
      <c r="E47" s="35" t="n">
        <v>1446.29</v>
      </c>
      <c r="F47" s="35"/>
      <c r="G47" s="35" t="n">
        <v>522.33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48.54</v>
      </c>
      <c r="E48" s="35" t="n">
        <v>1548.5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2229.33</v>
      </c>
      <c r="C49" s="35"/>
      <c r="D49" s="35" t="n">
        <v>1032.36</v>
      </c>
      <c r="E49" s="35" t="n">
        <v>0</v>
      </c>
      <c r="F49" s="35"/>
      <c r="G49" s="35" t="n">
        <v>3261.69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94.86</v>
      </c>
      <c r="C50" s="35"/>
      <c r="D50" s="35" t="n">
        <v>1150.35</v>
      </c>
      <c r="E50" s="35" t="n">
        <v>1061.74</v>
      </c>
      <c r="F50" s="35"/>
      <c r="G50" s="35" t="n">
        <v>383.47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.01</v>
      </c>
      <c r="C51" s="35"/>
      <c r="D51" s="35" t="n">
        <v>2075.79</v>
      </c>
      <c r="E51" s="35" t="n">
        <v>1383.86</v>
      </c>
      <c r="F51" s="35"/>
      <c r="G51" s="35" t="n">
        <v>691.94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61.63</v>
      </c>
      <c r="C52" s="35"/>
      <c r="D52" s="35" t="n">
        <v>1625.97</v>
      </c>
      <c r="E52" s="35" t="n">
        <v>1625.97</v>
      </c>
      <c r="F52" s="35"/>
      <c r="G52" s="35" t="n">
        <v>61.63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63.66</v>
      </c>
      <c r="C53" s="35"/>
      <c r="D53" s="35" t="n">
        <v>1028.67</v>
      </c>
      <c r="E53" s="35" t="n">
        <v>1292.3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292.01</v>
      </c>
      <c r="C54" s="35"/>
      <c r="D54" s="35" t="n">
        <v>1139.28</v>
      </c>
      <c r="E54" s="35" t="n">
        <v>1051.53</v>
      </c>
      <c r="F54" s="35"/>
      <c r="G54" s="35" t="n">
        <v>379.7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43.38</v>
      </c>
      <c r="C55" s="35"/>
      <c r="D55" s="35" t="n">
        <v>2120.04</v>
      </c>
      <c r="E55" s="35" t="n">
        <v>1956.74</v>
      </c>
      <c r="F55" s="35"/>
      <c r="G55" s="35" t="n">
        <v>706.68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08.24</v>
      </c>
      <c r="C56" s="35"/>
      <c r="D56" s="35" t="n">
        <v>1592.79</v>
      </c>
      <c r="E56" s="35" t="n">
        <v>1470.1</v>
      </c>
      <c r="F56" s="35"/>
      <c r="G56" s="35" t="n">
        <v>530.93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265.55</v>
      </c>
      <c r="C57" s="35"/>
      <c r="D57" s="35" t="n">
        <v>1036.05</v>
      </c>
      <c r="E57" s="35" t="n">
        <v>956.25</v>
      </c>
      <c r="F57" s="35"/>
      <c r="G57" s="35" t="n">
        <v>345.35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150.35</v>
      </c>
      <c r="E58" s="35" t="n">
        <v>1150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555.82</v>
      </c>
      <c r="C59" s="35"/>
      <c r="D59" s="35" t="n">
        <v>2112.66</v>
      </c>
      <c r="E59" s="35" t="n">
        <v>1949.93</v>
      </c>
      <c r="F59" s="35"/>
      <c r="G59" s="35" t="n">
        <v>718.55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09.19</v>
      </c>
      <c r="C60" s="35"/>
      <c r="D60" s="35" t="n">
        <v>1596.48</v>
      </c>
      <c r="E60" s="35" t="n">
        <v>1473.51</v>
      </c>
      <c r="F60" s="35"/>
      <c r="G60" s="35" t="n">
        <v>532.16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266.49</v>
      </c>
      <c r="C61" s="35"/>
      <c r="D61" s="35" t="n">
        <v>1039.74</v>
      </c>
      <c r="E61" s="35" t="n">
        <v>959.65</v>
      </c>
      <c r="F61" s="35"/>
      <c r="G61" s="35" t="n">
        <v>346.58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321.74</v>
      </c>
      <c r="C62" s="35"/>
      <c r="D62" s="35" t="n">
        <v>1194.6</v>
      </c>
      <c r="E62" s="35" t="n">
        <v>1102.58</v>
      </c>
      <c r="F62" s="35"/>
      <c r="G62" s="35" t="n">
        <v>413.76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064.72</v>
      </c>
      <c r="E63" s="35" t="n">
        <v>2064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25.97</v>
      </c>
      <c r="E64" s="35" t="n">
        <v>634.38</v>
      </c>
      <c r="F64" s="35"/>
      <c r="G64" s="35" t="n">
        <v>991.59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04.17</v>
      </c>
      <c r="C65" s="35"/>
      <c r="D65" s="35" t="n">
        <v>1028.67</v>
      </c>
      <c r="E65" s="35" t="n">
        <v>1432.8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303.35</v>
      </c>
      <c r="C66" s="35"/>
      <c r="D66" s="35" t="n">
        <v>1183.53</v>
      </c>
      <c r="E66" s="35" t="n">
        <v>1092.37</v>
      </c>
      <c r="F66" s="35"/>
      <c r="G66" s="35" t="n">
        <v>394.51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.03</v>
      </c>
      <c r="C67" s="35"/>
      <c r="D67" s="35" t="n">
        <v>2079.48</v>
      </c>
      <c r="E67" s="35" t="n">
        <v>2079.5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530.15</v>
      </c>
      <c r="C68" s="35"/>
      <c r="D68" s="35" t="n">
        <v>2068.41</v>
      </c>
      <c r="E68" s="35" t="n">
        <v>1909.09</v>
      </c>
      <c r="F68" s="35"/>
      <c r="G68" s="35" t="n">
        <v>689.47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154.04</v>
      </c>
      <c r="E69" s="35" t="n">
        <v>769.36</v>
      </c>
      <c r="F69" s="35"/>
      <c r="G69" s="35" t="n">
        <v>384.68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559.61</v>
      </c>
      <c r="E70" s="35" t="n">
        <v>1039.74</v>
      </c>
      <c r="F70" s="35"/>
      <c r="G70" s="35" t="n">
        <v>519.87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89.35</v>
      </c>
      <c r="C71" s="35"/>
      <c r="D71" s="35" t="n">
        <v>1128.21</v>
      </c>
      <c r="E71" s="35" t="n">
        <v>1041.31</v>
      </c>
      <c r="F71" s="35"/>
      <c r="G71" s="35" t="n">
        <v>376.25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259.36</v>
      </c>
      <c r="C72" s="35"/>
      <c r="D72" s="35" t="n">
        <v>2061.03</v>
      </c>
      <c r="E72" s="35" t="n">
        <v>1374.02</v>
      </c>
      <c r="F72" s="35"/>
      <c r="G72" s="35" t="n">
        <v>946.37</v>
      </c>
      <c r="H72" s="35"/>
      <c r="I72" s="35" t="n">
        <v>3.15</v>
      </c>
    </row>
    <row r="73" customFormat="false" ht="12.75" hidden="false" customHeight="false" outlineLevel="0" collapsed="false">
      <c r="A73" s="24" t="n">
        <v>66</v>
      </c>
      <c r="B73" s="35" t="n">
        <v>583.16</v>
      </c>
      <c r="C73" s="35"/>
      <c r="D73" s="35" t="n">
        <v>1135.59</v>
      </c>
      <c r="E73" s="35" t="n">
        <v>1718.75</v>
      </c>
      <c r="F73" s="35"/>
      <c r="G73" s="35" t="n">
        <v>0</v>
      </c>
      <c r="H73" s="35"/>
      <c r="I73" s="35" t="n">
        <v>3.15</v>
      </c>
    </row>
    <row r="74" customFormat="false" ht="12.75" hidden="false" customHeight="false" outlineLevel="0" collapsed="false">
      <c r="A74" s="24" t="n">
        <v>67</v>
      </c>
      <c r="B74" s="35" t="n">
        <v>0.01</v>
      </c>
      <c r="C74" s="35"/>
      <c r="D74" s="35" t="n">
        <v>1563.3</v>
      </c>
      <c r="E74" s="35" t="n">
        <v>1042.2</v>
      </c>
      <c r="F74" s="35"/>
      <c r="G74" s="35" t="n">
        <v>521.11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289.21</v>
      </c>
      <c r="C75" s="35"/>
      <c r="D75" s="35" t="n">
        <v>1128.21</v>
      </c>
      <c r="E75" s="35" t="n">
        <v>1417.4</v>
      </c>
      <c r="F75" s="35"/>
      <c r="G75" s="35" t="n">
        <v>0.02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537.14</v>
      </c>
      <c r="C76" s="35"/>
      <c r="D76" s="35" t="n">
        <v>2090.52</v>
      </c>
      <c r="E76" s="35" t="n">
        <v>1929.5</v>
      </c>
      <c r="F76" s="35"/>
      <c r="G76" s="35" t="n">
        <v>698.16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447.39</v>
      </c>
      <c r="C77" s="35"/>
      <c r="D77" s="35" t="n">
        <v>1142.97</v>
      </c>
      <c r="E77" s="35" t="n">
        <v>1054.93</v>
      </c>
      <c r="F77" s="35"/>
      <c r="G77" s="35" t="n">
        <v>535.43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399.74</v>
      </c>
      <c r="C78" s="35"/>
      <c r="D78" s="35" t="n">
        <v>1559.61</v>
      </c>
      <c r="E78" s="35" t="n">
        <v>1439.48</v>
      </c>
      <c r="F78" s="35"/>
      <c r="G78" s="35" t="n">
        <v>519.87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.37</v>
      </c>
      <c r="C79" s="35"/>
      <c r="D79" s="35" t="n">
        <v>1142.97</v>
      </c>
      <c r="E79" s="35" t="n">
        <v>761.98</v>
      </c>
      <c r="F79" s="35"/>
      <c r="G79" s="35" t="n">
        <v>381.36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554.08</v>
      </c>
      <c r="C80" s="35"/>
      <c r="D80" s="35" t="n">
        <v>2083.17</v>
      </c>
      <c r="E80" s="35" t="n">
        <v>1922.71</v>
      </c>
      <c r="F80" s="35"/>
      <c r="G80" s="35" t="n">
        <v>714.54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146.66</v>
      </c>
      <c r="E81" s="35" t="n">
        <v>764.44</v>
      </c>
      <c r="F81" s="35"/>
      <c r="G81" s="35" t="n">
        <v>382.22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552.23</v>
      </c>
      <c r="E82" s="35" t="n">
        <v>1552.2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135.59</v>
      </c>
      <c r="E83" s="35" t="n">
        <v>757.06</v>
      </c>
      <c r="F83" s="35"/>
      <c r="G83" s="35" t="n">
        <v>378.53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2120.04</v>
      </c>
      <c r="E84" s="35" t="n">
        <v>1413.36</v>
      </c>
      <c r="F84" s="35"/>
      <c r="G84" s="35" t="n">
        <v>706.68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296.73</v>
      </c>
      <c r="C85" s="35"/>
      <c r="D85" s="35" t="n">
        <v>1157.73</v>
      </c>
      <c r="E85" s="35" t="n">
        <v>1068.55</v>
      </c>
      <c r="F85" s="35"/>
      <c r="G85" s="35" t="n">
        <v>385.91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.02</v>
      </c>
      <c r="C86" s="35"/>
      <c r="D86" s="35" t="n">
        <v>1574.34</v>
      </c>
      <c r="E86" s="35" t="n">
        <v>1574.34</v>
      </c>
      <c r="F86" s="35"/>
      <c r="G86" s="35" t="n">
        <v>0.02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592.47</v>
      </c>
      <c r="C87" s="35"/>
      <c r="D87" s="35" t="n">
        <v>1142.97</v>
      </c>
      <c r="E87" s="35" t="n">
        <v>582.94</v>
      </c>
      <c r="F87" s="35"/>
      <c r="G87" s="35" t="n">
        <v>1152.5</v>
      </c>
      <c r="H87" s="35"/>
      <c r="I87" s="35" t="n">
        <v>0</v>
      </c>
    </row>
    <row r="88" customFormat="false" ht="12.75" hidden="false" customHeight="false" outlineLevel="0" collapsed="false">
      <c r="A88" s="36" t="s">
        <v>41</v>
      </c>
      <c r="B88" s="37" t="n">
        <v>23977.62</v>
      </c>
      <c r="C88" s="37" t="n">
        <v>377.19</v>
      </c>
      <c r="D88" s="37" t="n">
        <v>116251.32</v>
      </c>
      <c r="E88" s="37" t="n">
        <v>99474.86</v>
      </c>
      <c r="F88" s="37"/>
      <c r="G88" s="37" t="n">
        <v>40568.12</v>
      </c>
      <c r="H88" s="37" t="n">
        <v>191.23</v>
      </c>
      <c r="I88" s="37" t="n">
        <v>6.3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34Z</dcterms:modified>
  <cp:revision>0</cp:revision>
  <dc:subject/>
  <dc:title/>
</cp:coreProperties>
</file>