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18-й Мясново проезд, д.8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37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7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5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7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5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887.64</v>
      </c>
      <c r="C6" s="35"/>
      <c r="D6" s="35" t="n">
        <v>1326.45</v>
      </c>
      <c r="E6" s="35" t="n">
        <v>0</v>
      </c>
      <c r="F6" s="35"/>
      <c r="G6" s="35" t="n">
        <v>29214.0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755.36</v>
      </c>
      <c r="C7" s="35"/>
      <c r="D7" s="35" t="n">
        <v>368.88</v>
      </c>
      <c r="E7" s="35" t="n">
        <v>0</v>
      </c>
      <c r="F7" s="35"/>
      <c r="G7" s="35" t="n">
        <v>8124.24</v>
      </c>
      <c r="H7" s="35"/>
      <c r="I7" s="35" t="n">
        <v>0</v>
      </c>
    </row>
    <row r="8" customFormat="false" ht="12.75" hidden="false" customHeight="false" outlineLevel="0" collapsed="false">
      <c r="B8" s="35" t="n">
        <v>1495.2</v>
      </c>
      <c r="C8" s="35"/>
      <c r="D8" s="35" t="n">
        <v>0</v>
      </c>
      <c r="E8" s="35" t="n">
        <v>0</v>
      </c>
      <c r="F8" s="35"/>
      <c r="G8" s="35" t="n">
        <v>1495.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923.34</v>
      </c>
      <c r="C9" s="35"/>
      <c r="D9" s="35" t="n">
        <v>2328.75</v>
      </c>
      <c r="E9" s="35" t="n">
        <v>2149.38</v>
      </c>
      <c r="F9" s="35"/>
      <c r="G9" s="35" t="n">
        <v>1102.7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654.5</v>
      </c>
      <c r="C10" s="35"/>
      <c r="D10" s="35" t="n">
        <v>1330.17</v>
      </c>
      <c r="E10" s="35" t="n">
        <v>1227.72</v>
      </c>
      <c r="F10" s="35"/>
      <c r="G10" s="35" t="n">
        <v>756.9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21.65</v>
      </c>
      <c r="C11" s="35"/>
      <c r="D11" s="35" t="n">
        <v>1337.64</v>
      </c>
      <c r="E11" s="35" t="n">
        <v>445.88</v>
      </c>
      <c r="F11" s="35"/>
      <c r="G11" s="35" t="n">
        <v>1113.4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8176.49</v>
      </c>
      <c r="C12" s="35"/>
      <c r="D12" s="35" t="n">
        <v>1356.27</v>
      </c>
      <c r="E12" s="35" t="n">
        <v>0</v>
      </c>
      <c r="F12" s="35"/>
      <c r="G12" s="35" t="n">
        <v>29532.7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773.48</v>
      </c>
      <c r="C13" s="35"/>
      <c r="D13" s="35" t="n">
        <v>1937.52</v>
      </c>
      <c r="E13" s="35" t="n">
        <v>2434.12</v>
      </c>
      <c r="F13" s="35"/>
      <c r="G13" s="35" t="n">
        <v>276.8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7670.18</v>
      </c>
      <c r="C14" s="35"/>
      <c r="D14" s="35" t="n">
        <v>2392.08</v>
      </c>
      <c r="E14" s="35" t="n">
        <v>0</v>
      </c>
      <c r="F14" s="35"/>
      <c r="G14" s="35" t="n">
        <v>20062.26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636.82</v>
      </c>
      <c r="C15" s="35"/>
      <c r="D15" s="35" t="n">
        <v>1337.64</v>
      </c>
      <c r="E15" s="35" t="n">
        <v>1234.61</v>
      </c>
      <c r="F15" s="35"/>
      <c r="G15" s="35" t="n">
        <v>739.8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7743.64</v>
      </c>
      <c r="C16" s="35"/>
      <c r="D16" s="35" t="n">
        <v>1333.92</v>
      </c>
      <c r="E16" s="35" t="n">
        <v>0</v>
      </c>
      <c r="F16" s="35"/>
      <c r="G16" s="35" t="n">
        <v>9077.5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599.18</v>
      </c>
      <c r="C17" s="35"/>
      <c r="D17" s="35" t="n">
        <v>1352.55</v>
      </c>
      <c r="E17" s="35" t="n">
        <v>1248.37</v>
      </c>
      <c r="F17" s="35"/>
      <c r="G17" s="35" t="n">
        <v>703.3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264.16</v>
      </c>
      <c r="C18" s="35"/>
      <c r="D18" s="35" t="n">
        <v>2332.47</v>
      </c>
      <c r="E18" s="35" t="n">
        <v>2332.47</v>
      </c>
      <c r="F18" s="35"/>
      <c r="G18" s="35" t="n">
        <v>264.1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306.7</v>
      </c>
      <c r="C19" s="35"/>
      <c r="D19" s="35" t="n">
        <v>2325.03</v>
      </c>
      <c r="E19" s="35" t="n">
        <v>1550.02</v>
      </c>
      <c r="F19" s="35"/>
      <c r="G19" s="35" t="n">
        <v>1081.71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18.07</v>
      </c>
      <c r="C20" s="35"/>
      <c r="D20" s="35" t="n">
        <v>1337.64</v>
      </c>
      <c r="E20" s="35" t="n">
        <v>1337.64</v>
      </c>
      <c r="F20" s="35"/>
      <c r="G20" s="35" t="n">
        <v>318.0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24.49</v>
      </c>
      <c r="C21" s="35"/>
      <c r="D21" s="35" t="n">
        <v>1333.92</v>
      </c>
      <c r="E21" s="35" t="n">
        <v>889.28</v>
      </c>
      <c r="F21" s="35"/>
      <c r="G21" s="35" t="n">
        <v>669.13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54.1</v>
      </c>
      <c r="C22" s="35"/>
      <c r="D22" s="35" t="n">
        <v>1352.55</v>
      </c>
      <c r="E22" s="35" t="n">
        <v>1248.37</v>
      </c>
      <c r="F22" s="35"/>
      <c r="G22" s="35" t="n">
        <v>658.28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75.78</v>
      </c>
      <c r="C23" s="35"/>
      <c r="D23" s="35" t="n">
        <v>2425.62</v>
      </c>
      <c r="E23" s="35" t="n">
        <v>2425.62</v>
      </c>
      <c r="F23" s="35"/>
      <c r="G23" s="35" t="n">
        <v>475.7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150.35</v>
      </c>
      <c r="C24" s="35"/>
      <c r="D24" s="35" t="n">
        <v>2325.03</v>
      </c>
      <c r="E24" s="35" t="n">
        <v>2145.94</v>
      </c>
      <c r="F24" s="35"/>
      <c r="G24" s="35" t="n">
        <v>1329.44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142.19</v>
      </c>
      <c r="C25" s="35"/>
      <c r="D25" s="35" t="n">
        <v>1337.64</v>
      </c>
      <c r="E25" s="35" t="n">
        <v>891.76</v>
      </c>
      <c r="F25" s="35"/>
      <c r="G25" s="35" t="n">
        <v>588.0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857.8</v>
      </c>
      <c r="C26" s="35"/>
      <c r="D26" s="35" t="n">
        <v>1341.36</v>
      </c>
      <c r="E26" s="35" t="n">
        <v>1588.29</v>
      </c>
      <c r="F26" s="35"/>
      <c r="G26" s="35" t="n">
        <v>610.87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322.53</v>
      </c>
      <c r="C27" s="35"/>
      <c r="D27" s="35" t="n">
        <v>1352.55</v>
      </c>
      <c r="E27" s="35" t="n">
        <v>1352.55</v>
      </c>
      <c r="F27" s="35"/>
      <c r="G27" s="35" t="n">
        <v>322.5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995.07</v>
      </c>
      <c r="C28" s="35"/>
      <c r="D28" s="35" t="n">
        <v>2332.47</v>
      </c>
      <c r="E28" s="35" t="n">
        <v>2152.81</v>
      </c>
      <c r="F28" s="35"/>
      <c r="G28" s="35" t="n">
        <v>1174.73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296.11</v>
      </c>
      <c r="C29" s="35"/>
      <c r="D29" s="35" t="n">
        <v>1337.64</v>
      </c>
      <c r="E29" s="35" t="n">
        <v>1337.64</v>
      </c>
      <c r="F29" s="35"/>
      <c r="G29" s="35" t="n">
        <v>296.1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691.15</v>
      </c>
      <c r="C30" s="35"/>
      <c r="D30" s="35" t="n">
        <v>1333.92</v>
      </c>
      <c r="E30" s="35" t="n">
        <v>0</v>
      </c>
      <c r="F30" s="35"/>
      <c r="G30" s="35" t="n">
        <v>3025.0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78.31</v>
      </c>
      <c r="C31" s="35"/>
      <c r="D31" s="35" t="n">
        <v>1352.55</v>
      </c>
      <c r="E31" s="35" t="n">
        <v>1348.61</v>
      </c>
      <c r="F31" s="35"/>
      <c r="G31" s="35" t="n">
        <v>182.2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1043.99</v>
      </c>
      <c r="C32" s="35"/>
      <c r="D32" s="35" t="n">
        <v>2332.47</v>
      </c>
      <c r="E32" s="35" t="n">
        <v>2152.81</v>
      </c>
      <c r="F32" s="35"/>
      <c r="G32" s="35" t="n">
        <v>1223.65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325.03</v>
      </c>
      <c r="E33" s="35" t="n">
        <v>1550.02</v>
      </c>
      <c r="F33" s="35"/>
      <c r="G33" s="35" t="n">
        <v>775.0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183.18</v>
      </c>
      <c r="C34" s="35"/>
      <c r="D34" s="35" t="n">
        <v>1337.64</v>
      </c>
      <c r="E34" s="35" t="n">
        <v>1234.61</v>
      </c>
      <c r="F34" s="35"/>
      <c r="G34" s="35" t="n">
        <v>1286.21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236.75</v>
      </c>
      <c r="C35" s="35"/>
      <c r="D35" s="35" t="n">
        <v>1333.92</v>
      </c>
      <c r="E35" s="35" t="n">
        <v>1333.92</v>
      </c>
      <c r="F35" s="35"/>
      <c r="G35" s="35" t="n">
        <v>236.7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561.49</v>
      </c>
      <c r="C36" s="35"/>
      <c r="D36" s="35" t="n">
        <v>1352.55</v>
      </c>
      <c r="E36" s="35" t="n">
        <v>1248.37</v>
      </c>
      <c r="F36" s="35"/>
      <c r="G36" s="35" t="n">
        <v>3665.67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44.77</v>
      </c>
      <c r="C37" s="35"/>
      <c r="D37" s="35" t="n">
        <v>2332.47</v>
      </c>
      <c r="E37" s="35" t="n">
        <v>2332.47</v>
      </c>
      <c r="F37" s="35"/>
      <c r="G37" s="35" t="n">
        <v>444.77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2465.64</v>
      </c>
      <c r="C38" s="35"/>
      <c r="D38" s="35" t="n">
        <v>2325.03</v>
      </c>
      <c r="E38" s="35" t="n">
        <v>3424.65</v>
      </c>
      <c r="F38" s="35"/>
      <c r="G38" s="35" t="n">
        <v>31366.0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225.3</v>
      </c>
      <c r="C39" s="35"/>
      <c r="D39" s="35" t="n">
        <v>1337.64</v>
      </c>
      <c r="E39" s="35" t="n">
        <v>1337.64</v>
      </c>
      <c r="F39" s="35"/>
      <c r="G39" s="35" t="n">
        <v>225.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54.79</v>
      </c>
      <c r="C40" s="35"/>
      <c r="D40" s="35" t="n">
        <v>1333.92</v>
      </c>
      <c r="E40" s="35" t="n">
        <v>1231.17</v>
      </c>
      <c r="F40" s="35"/>
      <c r="G40" s="35" t="n">
        <v>657.54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.71</v>
      </c>
      <c r="C41" s="35"/>
      <c r="D41" s="35" t="n">
        <v>1352.55</v>
      </c>
      <c r="E41" s="35" t="n">
        <v>1357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/>
      <c r="C42" s="35" t="n">
        <v>156.17</v>
      </c>
      <c r="D42" s="35" t="n">
        <v>2332.47</v>
      </c>
      <c r="E42" s="35" t="n">
        <v>1724.25</v>
      </c>
      <c r="F42" s="35"/>
      <c r="G42" s="35" t="n">
        <v>452.05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34.84</v>
      </c>
      <c r="C43" s="35"/>
      <c r="D43" s="35" t="n">
        <v>2325.03</v>
      </c>
      <c r="E43" s="35" t="n">
        <v>2325.03</v>
      </c>
      <c r="F43" s="35"/>
      <c r="G43" s="35" t="n">
        <v>434.84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260.53</v>
      </c>
      <c r="C44" s="35"/>
      <c r="D44" s="35" t="n">
        <v>1337.64</v>
      </c>
      <c r="E44" s="35" t="n">
        <v>891.76</v>
      </c>
      <c r="F44" s="35"/>
      <c r="G44" s="35" t="n">
        <v>706.41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17.75</v>
      </c>
      <c r="C45" s="35"/>
      <c r="D45" s="35" t="n">
        <v>1333.92</v>
      </c>
      <c r="E45" s="35" t="n">
        <v>1333.92</v>
      </c>
      <c r="F45" s="35"/>
      <c r="G45" s="35" t="n">
        <v>317.75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392.74</v>
      </c>
      <c r="C46" s="35"/>
      <c r="D46" s="35" t="n">
        <v>1352.55</v>
      </c>
      <c r="E46" s="35" t="n">
        <v>1699.22</v>
      </c>
      <c r="F46" s="35"/>
      <c r="G46" s="35" t="n">
        <v>46.07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50.43</v>
      </c>
      <c r="C47" s="35"/>
      <c r="D47" s="35" t="n">
        <v>2332.47</v>
      </c>
      <c r="E47" s="35" t="n">
        <v>2332.47</v>
      </c>
      <c r="F47" s="35"/>
      <c r="G47" s="35" t="n">
        <v>450.43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554.26</v>
      </c>
      <c r="C48" s="35"/>
      <c r="D48" s="35" t="n">
        <v>2325.03</v>
      </c>
      <c r="E48" s="35" t="n">
        <v>1550.02</v>
      </c>
      <c r="F48" s="35"/>
      <c r="G48" s="35" t="n">
        <v>1329.2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180.45</v>
      </c>
      <c r="C49" s="35"/>
      <c r="D49" s="35" t="n">
        <v>1337.64</v>
      </c>
      <c r="E49" s="35" t="n">
        <v>1322.45</v>
      </c>
      <c r="F49" s="35"/>
      <c r="G49" s="35" t="n">
        <v>195.64</v>
      </c>
      <c r="H49" s="35"/>
      <c r="I49" s="35" t="n">
        <v>1.4</v>
      </c>
    </row>
    <row r="50" customFormat="false" ht="12.75" hidden="false" customHeight="false" outlineLevel="0" collapsed="false">
      <c r="A50" s="24" t="n">
        <v>43</v>
      </c>
      <c r="B50" s="35" t="n">
        <v>1063.59</v>
      </c>
      <c r="C50" s="35"/>
      <c r="D50" s="35" t="n">
        <v>1333.92</v>
      </c>
      <c r="E50" s="35" t="n">
        <v>1231.17</v>
      </c>
      <c r="F50" s="35"/>
      <c r="G50" s="35" t="n">
        <v>1166.34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816.32</v>
      </c>
      <c r="C51" s="35"/>
      <c r="D51" s="35" t="n">
        <v>1352.55</v>
      </c>
      <c r="E51" s="35" t="n">
        <v>1595.97</v>
      </c>
      <c r="F51" s="35"/>
      <c r="G51" s="35" t="n">
        <v>572.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1265.66</v>
      </c>
      <c r="C52" s="35"/>
      <c r="D52" s="35" t="n">
        <v>2332.47</v>
      </c>
      <c r="E52" s="35" t="n">
        <v>3083.63</v>
      </c>
      <c r="F52" s="35"/>
      <c r="G52" s="35" t="n">
        <v>40514.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78.68</v>
      </c>
      <c r="C53" s="35"/>
      <c r="D53" s="35" t="n">
        <v>2339.94</v>
      </c>
      <c r="E53" s="35" t="n">
        <v>1559.96</v>
      </c>
      <c r="F53" s="35"/>
      <c r="G53" s="35" t="n">
        <v>1258.66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1468.25</v>
      </c>
      <c r="C54" s="35"/>
      <c r="D54" s="35" t="n">
        <v>1348.8</v>
      </c>
      <c r="E54" s="35" t="n">
        <v>1917.85</v>
      </c>
      <c r="F54" s="35"/>
      <c r="G54" s="35" t="n">
        <v>899.2</v>
      </c>
      <c r="H54" s="35"/>
      <c r="I54" s="35" t="n">
        <v>30.37</v>
      </c>
    </row>
    <row r="55" customFormat="false" ht="12.75" hidden="false" customHeight="false" outlineLevel="0" collapsed="false">
      <c r="A55" s="24" t="n">
        <v>48</v>
      </c>
      <c r="B55" s="35" t="n">
        <v>601.96</v>
      </c>
      <c r="C55" s="35"/>
      <c r="D55" s="35" t="n">
        <v>1345.08</v>
      </c>
      <c r="E55" s="35" t="n">
        <v>1241.44</v>
      </c>
      <c r="F55" s="35"/>
      <c r="G55" s="35" t="n">
        <v>705.6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318.98</v>
      </c>
      <c r="C56" s="35"/>
      <c r="D56" s="35" t="n">
        <v>1337.64</v>
      </c>
      <c r="E56" s="35" t="n">
        <v>1337.64</v>
      </c>
      <c r="F56" s="35"/>
      <c r="G56" s="35" t="n">
        <v>318.98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/>
      <c r="C58" s="35" t="n">
        <v>382.05</v>
      </c>
      <c r="D58" s="35" t="n">
        <v>1959.87</v>
      </c>
      <c r="E58" s="35" t="n">
        <v>1577.82</v>
      </c>
      <c r="F58" s="35"/>
      <c r="G58" s="35" t="n">
        <v>0</v>
      </c>
      <c r="H58" s="35"/>
      <c r="I58" s="35" t="n">
        <v>14.83</v>
      </c>
    </row>
    <row r="59" customFormat="false" ht="12.75" hidden="false" customHeight="false" outlineLevel="0" collapsed="false">
      <c r="A59" s="24" t="n">
        <v>51</v>
      </c>
      <c r="B59" s="35" t="n">
        <v>571.43</v>
      </c>
      <c r="C59" s="35"/>
      <c r="D59" s="35" t="n">
        <v>2332.47</v>
      </c>
      <c r="E59" s="35" t="n">
        <v>2331.89</v>
      </c>
      <c r="F59" s="35"/>
      <c r="G59" s="35" t="n">
        <v>572.01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1224.65</v>
      </c>
      <c r="C60" s="35"/>
      <c r="D60" s="35" t="n">
        <v>1352.55</v>
      </c>
      <c r="E60" s="35" t="n">
        <v>1352.55</v>
      </c>
      <c r="F60" s="35"/>
      <c r="G60" s="35" t="n">
        <v>1224.65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9927.27</v>
      </c>
      <c r="C61" s="35"/>
      <c r="D61" s="35" t="n">
        <v>1348.8</v>
      </c>
      <c r="E61" s="35" t="n">
        <v>0</v>
      </c>
      <c r="F61" s="35"/>
      <c r="G61" s="35" t="n">
        <v>11276.07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164.13</v>
      </c>
      <c r="C62" s="35"/>
      <c r="D62" s="35" t="n">
        <v>1341.36</v>
      </c>
      <c r="E62" s="35" t="n">
        <v>1718.45</v>
      </c>
      <c r="F62" s="35"/>
      <c r="G62" s="35"/>
      <c r="H62" s="35" t="n">
        <v>212.96</v>
      </c>
      <c r="I62" s="35" t="n">
        <v>56.26</v>
      </c>
    </row>
    <row r="63" customFormat="false" ht="12.75" hidden="false" customHeight="false" outlineLevel="0" collapsed="false">
      <c r="A63" s="24" t="n">
        <v>55</v>
      </c>
      <c r="B63" s="35" t="n">
        <v>447.11</v>
      </c>
      <c r="C63" s="35"/>
      <c r="D63" s="35" t="n">
        <v>2332.47</v>
      </c>
      <c r="E63" s="35" t="n">
        <v>2332.47</v>
      </c>
      <c r="F63" s="35"/>
      <c r="G63" s="35" t="n">
        <v>447.11</v>
      </c>
      <c r="H63" s="35"/>
      <c r="I63" s="35" t="n">
        <v>56.26</v>
      </c>
    </row>
    <row r="64" customFormat="false" ht="12.75" hidden="false" customHeight="false" outlineLevel="0" collapsed="false">
      <c r="A64" s="24" t="n">
        <v>56</v>
      </c>
      <c r="B64" s="35" t="n">
        <v>1097.07</v>
      </c>
      <c r="C64" s="35"/>
      <c r="D64" s="35" t="n">
        <v>2332.47</v>
      </c>
      <c r="E64" s="35" t="n">
        <v>2152.81</v>
      </c>
      <c r="F64" s="35"/>
      <c r="G64" s="35" t="n">
        <v>1276.73</v>
      </c>
      <c r="H64" s="35"/>
      <c r="I64" s="35" t="n">
        <v>56.26</v>
      </c>
    </row>
    <row r="65" customFormat="false" ht="12.75" hidden="false" customHeight="false" outlineLevel="0" collapsed="false">
      <c r="A65" s="24" t="n">
        <v>57</v>
      </c>
      <c r="B65" s="35" t="n">
        <v>314.38</v>
      </c>
      <c r="C65" s="35"/>
      <c r="D65" s="35" t="n">
        <v>1352.55</v>
      </c>
      <c r="E65" s="35" t="n">
        <v>1352.55</v>
      </c>
      <c r="F65" s="35"/>
      <c r="G65" s="35" t="n">
        <v>314.38</v>
      </c>
      <c r="H65" s="35"/>
      <c r="I65" s="35" t="n">
        <v>56.26</v>
      </c>
    </row>
    <row r="66" customFormat="false" ht="12.75" hidden="false" customHeight="false" outlineLevel="0" collapsed="false">
      <c r="A66" s="24" t="n">
        <v>58</v>
      </c>
      <c r="B66" s="35" t="n">
        <v>321.17</v>
      </c>
      <c r="C66" s="35"/>
      <c r="D66" s="35" t="n">
        <v>1348.8</v>
      </c>
      <c r="E66" s="35" t="n">
        <v>1348.8</v>
      </c>
      <c r="F66" s="35"/>
      <c r="G66" s="35" t="n">
        <v>321.17</v>
      </c>
      <c r="H66" s="35"/>
      <c r="I66" s="35" t="n">
        <v>56.26</v>
      </c>
    </row>
    <row r="67" customFormat="false" ht="12.75" hidden="false" customHeight="false" outlineLevel="0" collapsed="false">
      <c r="A67" s="24" t="n">
        <v>59</v>
      </c>
      <c r="B67" s="35" t="n">
        <v>596.21</v>
      </c>
      <c r="C67" s="35"/>
      <c r="D67" s="35" t="n">
        <v>1341.36</v>
      </c>
      <c r="E67" s="35" t="n">
        <v>1238.04</v>
      </c>
      <c r="F67" s="35"/>
      <c r="G67" s="35" t="n">
        <v>699.53</v>
      </c>
      <c r="H67" s="35"/>
      <c r="I67" s="35" t="n">
        <v>56.26</v>
      </c>
    </row>
    <row r="68" customFormat="false" ht="12.75" hidden="false" customHeight="false" outlineLevel="0" collapsed="false">
      <c r="A68" s="24" t="n">
        <v>60</v>
      </c>
      <c r="B68" s="35" t="n">
        <v>405.92</v>
      </c>
      <c r="C68" s="35"/>
      <c r="D68" s="35" t="n">
        <v>2332.47</v>
      </c>
      <c r="E68" s="35" t="n">
        <v>2332.47</v>
      </c>
      <c r="F68" s="35"/>
      <c r="G68" s="35" t="n">
        <v>405.92</v>
      </c>
      <c r="H68" s="35"/>
      <c r="I68" s="35" t="n">
        <v>56.26</v>
      </c>
    </row>
    <row r="69" customFormat="false" ht="12.75" hidden="false" customHeight="false" outlineLevel="0" collapsed="false">
      <c r="A69" s="24" t="n">
        <v>61</v>
      </c>
      <c r="B69" s="35" t="n">
        <v>420.69</v>
      </c>
      <c r="C69" s="35"/>
      <c r="D69" s="35" t="n">
        <v>2332.47</v>
      </c>
      <c r="E69" s="35" t="n">
        <v>2332.47</v>
      </c>
      <c r="F69" s="35"/>
      <c r="G69" s="35" t="n">
        <v>420.69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182.98</v>
      </c>
      <c r="C70" s="35"/>
      <c r="D70" s="35" t="n">
        <v>1352.55</v>
      </c>
      <c r="E70" s="35" t="n">
        <v>901.7</v>
      </c>
      <c r="F70" s="35"/>
      <c r="G70" s="35" t="n">
        <v>633.83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321.85</v>
      </c>
      <c r="C71" s="35"/>
      <c r="D71" s="35" t="n">
        <v>1348.8</v>
      </c>
      <c r="E71" s="35" t="n">
        <v>1348.8</v>
      </c>
      <c r="F71" s="35"/>
      <c r="G71" s="35" t="n">
        <v>321.85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570.46</v>
      </c>
      <c r="C72" s="35"/>
      <c r="D72" s="35" t="n">
        <v>1341.36</v>
      </c>
      <c r="E72" s="35" t="n">
        <v>1238.45</v>
      </c>
      <c r="F72" s="35"/>
      <c r="G72" s="35" t="n">
        <v>673.37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457.62</v>
      </c>
      <c r="C73" s="35"/>
      <c r="D73" s="35" t="n">
        <v>2332.47</v>
      </c>
      <c r="E73" s="35" t="n">
        <v>1554.98</v>
      </c>
      <c r="F73" s="35"/>
      <c r="G73" s="35" t="n">
        <v>1235.11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570.59</v>
      </c>
      <c r="C74" s="35"/>
      <c r="D74" s="35" t="n">
        <v>2440.53</v>
      </c>
      <c r="E74" s="35" t="n">
        <v>2440.53</v>
      </c>
      <c r="F74" s="35"/>
      <c r="G74" s="35" t="n">
        <v>570.59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244.47</v>
      </c>
      <c r="C75" s="35"/>
      <c r="D75" s="35" t="n">
        <v>1352.55</v>
      </c>
      <c r="E75" s="35" t="n">
        <v>1352.55</v>
      </c>
      <c r="F75" s="35"/>
      <c r="G75" s="35" t="n">
        <v>244.47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584.48</v>
      </c>
      <c r="C76" s="35"/>
      <c r="D76" s="35" t="n">
        <v>1348.8</v>
      </c>
      <c r="E76" s="35" t="n">
        <v>1696.85</v>
      </c>
      <c r="F76" s="35"/>
      <c r="G76" s="35" t="n">
        <v>236.43</v>
      </c>
      <c r="H76" s="35"/>
      <c r="I76" s="35" t="n">
        <v>0.21</v>
      </c>
    </row>
    <row r="77" customFormat="false" ht="12.75" hidden="false" customHeight="false" outlineLevel="0" collapsed="false">
      <c r="A77" s="24" t="n">
        <v>69</v>
      </c>
      <c r="B77" s="35" t="n">
        <v>319.86</v>
      </c>
      <c r="C77" s="35"/>
      <c r="D77" s="35" t="n">
        <v>1341.36</v>
      </c>
      <c r="E77" s="35" t="n">
        <v>1341.36</v>
      </c>
      <c r="F77" s="35"/>
      <c r="G77" s="35" t="n">
        <v>319.86</v>
      </c>
      <c r="H77" s="35"/>
      <c r="I77" s="35" t="n">
        <v>0.21</v>
      </c>
    </row>
    <row r="78" customFormat="false" ht="12.75" hidden="false" customHeight="false" outlineLevel="0" collapsed="false">
      <c r="A78" s="24" t="n">
        <v>70</v>
      </c>
      <c r="B78" s="35" t="n">
        <v>356.79</v>
      </c>
      <c r="C78" s="35"/>
      <c r="D78" s="35" t="n">
        <v>2332.47</v>
      </c>
      <c r="E78" s="35" t="n">
        <v>2332.47</v>
      </c>
      <c r="F78" s="35"/>
      <c r="G78" s="35" t="n">
        <v>356.79</v>
      </c>
      <c r="H78" s="35"/>
      <c r="I78" s="35" t="n">
        <v>0.21</v>
      </c>
    </row>
    <row r="79" customFormat="false" ht="12.75" hidden="false" customHeight="false" outlineLevel="0" collapsed="false">
      <c r="A79" s="24" t="n">
        <v>71</v>
      </c>
      <c r="B79" s="35" t="n">
        <v>556.21</v>
      </c>
      <c r="C79" s="35"/>
      <c r="D79" s="35" t="n">
        <v>2332.47</v>
      </c>
      <c r="E79" s="35" t="n">
        <v>2332.47</v>
      </c>
      <c r="F79" s="35"/>
      <c r="G79" s="35" t="n">
        <v>556.21</v>
      </c>
      <c r="H79" s="35"/>
      <c r="I79" s="35" t="n">
        <v>0.21</v>
      </c>
    </row>
    <row r="80" customFormat="false" ht="12.75" hidden="false" customHeight="false" outlineLevel="0" collapsed="false">
      <c r="A80" s="24" t="n">
        <v>72</v>
      </c>
      <c r="B80" s="35" t="n">
        <v>840.55</v>
      </c>
      <c r="C80" s="35"/>
      <c r="D80" s="35" t="n">
        <v>1352.55</v>
      </c>
      <c r="E80" s="35" t="n">
        <v>1595.61</v>
      </c>
      <c r="F80" s="35"/>
      <c r="G80" s="35" t="n">
        <v>597.49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882.05</v>
      </c>
      <c r="C81" s="35"/>
      <c r="D81" s="35" t="n">
        <v>1348.8</v>
      </c>
      <c r="E81" s="35" t="n">
        <v>1577.95</v>
      </c>
      <c r="F81" s="35"/>
      <c r="G81" s="35" t="n">
        <v>652.9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343.8</v>
      </c>
      <c r="C82" s="35"/>
      <c r="D82" s="35" t="n">
        <v>1341.36</v>
      </c>
      <c r="E82" s="35" t="n">
        <v>784.19</v>
      </c>
      <c r="F82" s="35"/>
      <c r="G82" s="35" t="n">
        <v>900.97</v>
      </c>
      <c r="H82" s="35"/>
      <c r="I82" s="35" t="n">
        <v>704.18</v>
      </c>
    </row>
    <row r="83" customFormat="false" ht="12.75" hidden="false" customHeight="false" outlineLevel="0" collapsed="false">
      <c r="A83" s="24" t="n">
        <v>76</v>
      </c>
      <c r="B83" s="35" t="n">
        <v>514.71</v>
      </c>
      <c r="C83" s="35"/>
      <c r="D83" s="35" t="n">
        <v>2332.47</v>
      </c>
      <c r="E83" s="35" t="n">
        <v>2332.47</v>
      </c>
      <c r="F83" s="35"/>
      <c r="G83" s="35" t="n">
        <v>514.71</v>
      </c>
      <c r="H83" s="35"/>
      <c r="I83" s="35" t="n">
        <v>704.18</v>
      </c>
    </row>
    <row r="84" customFormat="false" ht="12.75" hidden="false" customHeight="false" outlineLevel="0" collapsed="false">
      <c r="A84" s="24" t="n">
        <v>77</v>
      </c>
      <c r="B84" s="35" t="n">
        <v>259.36</v>
      </c>
      <c r="C84" s="35"/>
      <c r="D84" s="35" t="n">
        <v>1352.55</v>
      </c>
      <c r="E84" s="35" t="n">
        <v>1352.55</v>
      </c>
      <c r="F84" s="35"/>
      <c r="G84" s="35" t="n">
        <v>259.36</v>
      </c>
      <c r="H84" s="35"/>
      <c r="I84" s="35" t="n">
        <v>704.18</v>
      </c>
    </row>
    <row r="85" customFormat="false" ht="12.75" hidden="false" customHeight="false" outlineLevel="0" collapsed="false">
      <c r="A85" s="24" t="n">
        <v>78</v>
      </c>
      <c r="B85" s="35" t="n">
        <v>569.04</v>
      </c>
      <c r="C85" s="35"/>
      <c r="D85" s="35" t="n">
        <v>1348.8</v>
      </c>
      <c r="E85" s="35" t="n">
        <v>1696.37</v>
      </c>
      <c r="F85" s="35"/>
      <c r="G85" s="35" t="n">
        <v>221.47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560.1</v>
      </c>
      <c r="C86" s="35"/>
      <c r="D86" s="35" t="n">
        <v>1341.36</v>
      </c>
      <c r="E86" s="35" t="n">
        <v>790.92</v>
      </c>
      <c r="F86" s="35"/>
      <c r="G86" s="35" t="n">
        <v>1110.54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422.74</v>
      </c>
      <c r="C87" s="35"/>
      <c r="D87" s="35" t="n">
        <v>2332.47</v>
      </c>
      <c r="E87" s="35" t="n">
        <v>2332.47</v>
      </c>
      <c r="F87" s="35"/>
      <c r="G87" s="35" t="n">
        <v>422.74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471.42</v>
      </c>
      <c r="C88" s="35"/>
      <c r="D88" s="35" t="n">
        <v>2332.47</v>
      </c>
      <c r="E88" s="35" t="n">
        <v>2332.47</v>
      </c>
      <c r="F88" s="35"/>
      <c r="G88" s="35" t="n">
        <v>471.42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356.27</v>
      </c>
      <c r="E89" s="35" t="n">
        <v>904.18</v>
      </c>
      <c r="F89" s="35"/>
      <c r="G89" s="35" t="n">
        <v>452.09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24434.13</v>
      </c>
      <c r="C90" s="35"/>
      <c r="D90" s="35" t="n">
        <v>1348.8</v>
      </c>
      <c r="E90" s="35" t="n">
        <v>0</v>
      </c>
      <c r="F90" s="35"/>
      <c r="G90" s="35" t="n">
        <v>25782.93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300.22</v>
      </c>
      <c r="C91" s="35"/>
      <c r="D91" s="35" t="n">
        <v>1341.36</v>
      </c>
      <c r="E91" s="35" t="n">
        <v>1341.36</v>
      </c>
      <c r="F91" s="35"/>
      <c r="G91" s="35" t="n">
        <v>300.22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22906.61</v>
      </c>
      <c r="C92" s="35"/>
      <c r="D92" s="35" t="n">
        <v>2332.47</v>
      </c>
      <c r="E92" s="35" t="n">
        <v>0</v>
      </c>
      <c r="F92" s="35"/>
      <c r="G92" s="35" t="n">
        <v>25239.08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1844.78</v>
      </c>
      <c r="C93" s="35"/>
      <c r="D93" s="35" t="n">
        <v>2332.47</v>
      </c>
      <c r="E93" s="35" t="n">
        <v>3360.34</v>
      </c>
      <c r="F93" s="35"/>
      <c r="G93" s="35" t="n">
        <v>816.91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596.15</v>
      </c>
      <c r="C94" s="35"/>
      <c r="D94" s="35" t="n">
        <v>1359.99</v>
      </c>
      <c r="E94" s="35" t="n">
        <v>1708.57</v>
      </c>
      <c r="F94" s="35"/>
      <c r="G94" s="35" t="n">
        <v>247.57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222.06</v>
      </c>
      <c r="C95" s="35"/>
      <c r="D95" s="35" t="n">
        <v>1337.64</v>
      </c>
      <c r="E95" s="35" t="n">
        <v>1337.64</v>
      </c>
      <c r="F95" s="35"/>
      <c r="G95" s="35" t="n">
        <v>222.06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190.62</v>
      </c>
      <c r="C96" s="35"/>
      <c r="D96" s="35" t="n">
        <v>1341.36</v>
      </c>
      <c r="E96" s="35" t="n">
        <v>1341.36</v>
      </c>
      <c r="F96" s="35"/>
      <c r="G96" s="35" t="n">
        <v>190.62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543.62</v>
      </c>
      <c r="C97" s="35"/>
      <c r="D97" s="35" t="n">
        <v>2332.47</v>
      </c>
      <c r="E97" s="35" t="n">
        <v>2332.47</v>
      </c>
      <c r="F97" s="35"/>
      <c r="G97" s="35" t="n">
        <v>543.62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984.43</v>
      </c>
      <c r="C98" s="35"/>
      <c r="D98" s="35" t="n">
        <v>2339.94</v>
      </c>
      <c r="E98" s="35" t="n">
        <v>2159.7</v>
      </c>
      <c r="F98" s="35"/>
      <c r="G98" s="35" t="n">
        <v>1164.67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217.44</v>
      </c>
      <c r="C99" s="35"/>
      <c r="D99" s="35" t="n">
        <v>1333.92</v>
      </c>
      <c r="E99" s="35" t="n">
        <v>1344.52</v>
      </c>
      <c r="F99" s="35"/>
      <c r="G99" s="35" t="n">
        <v>206.84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994.75</v>
      </c>
      <c r="C100" s="35"/>
      <c r="D100" s="35" t="n">
        <v>1367.43</v>
      </c>
      <c r="E100" s="35" t="n">
        <v>1216.02</v>
      </c>
      <c r="F100" s="35"/>
      <c r="G100" s="35" t="n">
        <v>1146.1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878.15</v>
      </c>
      <c r="C101" s="35"/>
      <c r="D101" s="35" t="n">
        <v>1341.36</v>
      </c>
      <c r="E101" s="35" t="n">
        <v>1272.63</v>
      </c>
      <c r="F101" s="35"/>
      <c r="G101" s="35" t="n">
        <v>946.8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466.33</v>
      </c>
      <c r="C102" s="35"/>
      <c r="D102" s="35" t="n">
        <v>1956.15</v>
      </c>
      <c r="E102" s="35" t="n">
        <v>1956.15</v>
      </c>
      <c r="F102" s="35"/>
      <c r="G102" s="35" t="n">
        <v>466.3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958.58</v>
      </c>
      <c r="C103" s="35"/>
      <c r="D103" s="35" t="n">
        <v>2347.38</v>
      </c>
      <c r="E103" s="35" t="n">
        <v>2166.57</v>
      </c>
      <c r="F103" s="35"/>
      <c r="G103" s="35" t="n">
        <v>1139.3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3750.34</v>
      </c>
      <c r="C104" s="35"/>
      <c r="D104" s="35" t="n">
        <v>1330.17</v>
      </c>
      <c r="E104" s="35" t="n">
        <v>3750.34</v>
      </c>
      <c r="F104" s="35"/>
      <c r="G104" s="35" t="n">
        <v>1330.17</v>
      </c>
      <c r="H104" s="35"/>
      <c r="I104" s="35" t="n">
        <v>89</v>
      </c>
    </row>
    <row r="105" customFormat="false" ht="12.75" hidden="false" customHeight="false" outlineLevel="0" collapsed="false">
      <c r="A105" s="24" t="n">
        <v>98</v>
      </c>
      <c r="B105" s="35" t="n">
        <v>534.54</v>
      </c>
      <c r="C105" s="35"/>
      <c r="D105" s="35" t="n">
        <v>1333.92</v>
      </c>
      <c r="E105" s="35" t="n">
        <v>1672.96</v>
      </c>
      <c r="F105" s="35"/>
      <c r="G105" s="35" t="n">
        <v>195.5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584.81</v>
      </c>
      <c r="C106" s="35"/>
      <c r="D106" s="35" t="n">
        <v>1337.64</v>
      </c>
      <c r="E106" s="35" t="n">
        <v>1234.61</v>
      </c>
      <c r="F106" s="35"/>
      <c r="G106" s="35" t="n">
        <v>687.8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421.56</v>
      </c>
      <c r="C107" s="35"/>
      <c r="D107" s="35" t="n">
        <v>2347.38</v>
      </c>
      <c r="E107" s="35" t="n">
        <v>2347.38</v>
      </c>
      <c r="F107" s="35"/>
      <c r="G107" s="35" t="n">
        <v>421.5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238.68</v>
      </c>
      <c r="C108" s="35"/>
      <c r="D108" s="35" t="n">
        <v>1330.17</v>
      </c>
      <c r="E108" s="35" t="n">
        <v>887.33</v>
      </c>
      <c r="F108" s="35"/>
      <c r="G108" s="35" t="n">
        <v>681.5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273.34</v>
      </c>
      <c r="C109" s="35"/>
      <c r="D109" s="35" t="n">
        <v>1333.92</v>
      </c>
      <c r="E109" s="35" t="n">
        <v>1333.92</v>
      </c>
      <c r="F109" s="35"/>
      <c r="G109" s="35" t="n">
        <v>273.3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429.99</v>
      </c>
      <c r="C110" s="35"/>
      <c r="D110" s="35" t="n">
        <v>1337.64</v>
      </c>
      <c r="E110" s="35" t="n">
        <v>0</v>
      </c>
      <c r="F110" s="35"/>
      <c r="G110" s="35" t="n">
        <v>1767.6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1028.45</v>
      </c>
      <c r="C111" s="35"/>
      <c r="D111" s="35" t="n">
        <v>2343.66</v>
      </c>
      <c r="E111" s="35" t="n">
        <v>2163.14</v>
      </c>
      <c r="F111" s="35"/>
      <c r="G111" s="35" t="n">
        <v>1208.9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963.52</v>
      </c>
      <c r="C112" s="35"/>
      <c r="D112" s="35" t="n">
        <v>2347.38</v>
      </c>
      <c r="E112" s="35" t="n">
        <v>2177.15</v>
      </c>
      <c r="F112" s="35"/>
      <c r="G112" s="35" t="n">
        <v>1133.7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957.11</v>
      </c>
      <c r="C113" s="35"/>
      <c r="D113" s="35" t="n">
        <v>1330.17</v>
      </c>
      <c r="E113" s="35" t="n">
        <v>340.94</v>
      </c>
      <c r="F113" s="35"/>
      <c r="G113" s="35" t="n">
        <v>1946.3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221.21</v>
      </c>
      <c r="C114" s="35"/>
      <c r="D114" s="35" t="n">
        <v>1333.92</v>
      </c>
      <c r="E114" s="35" t="n">
        <v>889.28</v>
      </c>
      <c r="F114" s="35"/>
      <c r="G114" s="35" t="n">
        <v>665.8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234.75</v>
      </c>
      <c r="C115" s="35"/>
      <c r="D115" s="35" t="n">
        <v>1337.64</v>
      </c>
      <c r="E115" s="35" t="n">
        <v>1337.64</v>
      </c>
      <c r="F115" s="35"/>
      <c r="G115" s="35" t="n">
        <v>234.7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252.34</v>
      </c>
      <c r="C116" s="35"/>
      <c r="D116" s="35" t="n">
        <v>2343.66</v>
      </c>
      <c r="E116" s="35" t="n">
        <v>2343.66</v>
      </c>
      <c r="F116" s="35"/>
      <c r="G116" s="35" t="n">
        <v>252.3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322.41</v>
      </c>
      <c r="C117" s="35"/>
      <c r="D117" s="35" t="n">
        <v>2347.38</v>
      </c>
      <c r="E117" s="35" t="n">
        <v>2347.38</v>
      </c>
      <c r="F117" s="35"/>
      <c r="G117" s="35" t="n">
        <v>322.4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314.47</v>
      </c>
      <c r="C118" s="35"/>
      <c r="D118" s="35" t="n">
        <v>1330.17</v>
      </c>
      <c r="E118" s="35" t="n">
        <v>1330.17</v>
      </c>
      <c r="F118" s="35"/>
      <c r="G118" s="35" t="n">
        <v>314.4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223.01</v>
      </c>
      <c r="C119" s="35"/>
      <c r="D119" s="35" t="n">
        <v>1333.92</v>
      </c>
      <c r="E119" s="35" t="n">
        <v>1333.92</v>
      </c>
      <c r="F119" s="35"/>
      <c r="G119" s="35" t="n">
        <v>223.0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342.85</v>
      </c>
      <c r="C120" s="35"/>
      <c r="D120" s="35" t="n">
        <v>1337.64</v>
      </c>
      <c r="E120" s="35" t="n">
        <v>1234.61</v>
      </c>
      <c r="F120" s="35"/>
      <c r="G120" s="35" t="n">
        <v>445.8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1159.57</v>
      </c>
      <c r="C121" s="35"/>
      <c r="D121" s="35" t="n">
        <v>2343.66</v>
      </c>
      <c r="E121" s="35" t="n">
        <v>2163.14</v>
      </c>
      <c r="F121" s="35"/>
      <c r="G121" s="35" t="n">
        <v>1340.0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1047.96</v>
      </c>
      <c r="C122" s="35"/>
      <c r="D122" s="35" t="n">
        <v>2347.38</v>
      </c>
      <c r="E122" s="35" t="n">
        <v>2166.57</v>
      </c>
      <c r="F122" s="35"/>
      <c r="G122" s="35" t="n">
        <v>1228.7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340.94</v>
      </c>
      <c r="C123" s="35"/>
      <c r="D123" s="35" t="n">
        <v>1330.17</v>
      </c>
      <c r="E123" s="35" t="n">
        <v>1227.72</v>
      </c>
      <c r="F123" s="35"/>
      <c r="G123" s="35" t="n">
        <v>443.3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551.98</v>
      </c>
      <c r="C124" s="35"/>
      <c r="D124" s="35" t="n">
        <v>1333.92</v>
      </c>
      <c r="E124" s="35" t="n">
        <v>786.53</v>
      </c>
      <c r="F124" s="35"/>
      <c r="G124" s="35" t="n">
        <v>1099.3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593.18</v>
      </c>
      <c r="C125" s="35"/>
      <c r="D125" s="35" t="n">
        <v>1337.64</v>
      </c>
      <c r="E125" s="35" t="n">
        <v>1234.61</v>
      </c>
      <c r="F125" s="35"/>
      <c r="G125" s="35" t="n">
        <v>696.2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533.01</v>
      </c>
      <c r="C126" s="35"/>
      <c r="D126" s="35" t="n">
        <v>2343.66</v>
      </c>
      <c r="E126" s="35" t="n">
        <v>2343.66</v>
      </c>
      <c r="F126" s="35"/>
      <c r="G126" s="35" t="n">
        <v>533.0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931.86</v>
      </c>
      <c r="C127" s="35"/>
      <c r="D127" s="35" t="n">
        <v>2347.38</v>
      </c>
      <c r="E127" s="35" t="n">
        <v>2166.57</v>
      </c>
      <c r="F127" s="35"/>
      <c r="G127" s="35" t="n">
        <v>1112.6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551.24</v>
      </c>
      <c r="C128" s="35"/>
      <c r="D128" s="35" t="n">
        <v>1330.17</v>
      </c>
      <c r="E128" s="35" t="n">
        <v>1227.72</v>
      </c>
      <c r="F128" s="35"/>
      <c r="G128" s="35" t="n">
        <v>653.6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318.28</v>
      </c>
      <c r="C129" s="35"/>
      <c r="D129" s="35" t="n">
        <v>1333.92</v>
      </c>
      <c r="E129" s="35" t="n">
        <v>1333.92</v>
      </c>
      <c r="F129" s="35"/>
      <c r="G129" s="35" t="n">
        <v>318.2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5828.23</v>
      </c>
      <c r="C130" s="35"/>
      <c r="D130" s="35" t="n">
        <v>1337.64</v>
      </c>
      <c r="E130" s="35" t="n">
        <v>0</v>
      </c>
      <c r="F130" s="35"/>
      <c r="G130" s="35" t="n">
        <v>7165.87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363</v>
      </c>
      <c r="C131" s="35"/>
      <c r="D131" s="35" t="n">
        <v>2343.66</v>
      </c>
      <c r="E131" s="35" t="n">
        <v>1562.44</v>
      </c>
      <c r="F131" s="35"/>
      <c r="G131" s="35" t="n">
        <v>1144.2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1104.36</v>
      </c>
      <c r="C132" s="35"/>
      <c r="D132" s="35" t="n">
        <v>2347.38</v>
      </c>
      <c r="E132" s="35" t="n">
        <v>2166.57</v>
      </c>
      <c r="F132" s="35"/>
      <c r="G132" s="35" t="n">
        <v>1285.1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249.29</v>
      </c>
      <c r="C133" s="35"/>
      <c r="D133" s="35" t="n">
        <v>1330.17</v>
      </c>
      <c r="E133" s="35" t="n">
        <v>1330.17</v>
      </c>
      <c r="F133" s="35"/>
      <c r="G133" s="35" t="n">
        <v>249.2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241.38</v>
      </c>
      <c r="C134" s="35"/>
      <c r="D134" s="35" t="n">
        <v>1333.92</v>
      </c>
      <c r="E134" s="35" t="n">
        <v>889.28</v>
      </c>
      <c r="F134" s="35"/>
      <c r="G134" s="35" t="n">
        <v>686.0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1.05</v>
      </c>
      <c r="C135" s="35"/>
      <c r="D135" s="35" t="n">
        <v>1337.64</v>
      </c>
      <c r="E135" s="35" t="n">
        <v>891.76</v>
      </c>
      <c r="F135" s="35"/>
      <c r="G135" s="35" t="n">
        <v>446.9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1095.48</v>
      </c>
      <c r="C136" s="35"/>
      <c r="D136" s="35" t="n">
        <v>2343.66</v>
      </c>
      <c r="E136" s="35" t="n">
        <v>2163.14</v>
      </c>
      <c r="F136" s="35"/>
      <c r="G136" s="35" t="n">
        <v>127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1113.39</v>
      </c>
      <c r="C137" s="35"/>
      <c r="D137" s="35" t="n">
        <v>2347.38</v>
      </c>
      <c r="E137" s="35" t="n">
        <v>2166.57</v>
      </c>
      <c r="F137" s="35"/>
      <c r="G137" s="35" t="n">
        <v>1294.2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26196.93</v>
      </c>
      <c r="C138" s="35"/>
      <c r="D138" s="35" t="n">
        <v>1330.17</v>
      </c>
      <c r="E138" s="35" t="n">
        <v>0</v>
      </c>
      <c r="F138" s="35"/>
      <c r="G138" s="35" t="n">
        <v>27527.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238.47</v>
      </c>
      <c r="C139" s="35"/>
      <c r="D139" s="35" t="n">
        <v>1333.92</v>
      </c>
      <c r="E139" s="35" t="n">
        <v>1333.92</v>
      </c>
      <c r="F139" s="35"/>
      <c r="G139" s="35" t="n">
        <v>238.47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2827.03</v>
      </c>
      <c r="C140" s="35"/>
      <c r="D140" s="35" t="n">
        <v>1337.64</v>
      </c>
      <c r="E140" s="35" t="n">
        <v>2028.47</v>
      </c>
      <c r="F140" s="35"/>
      <c r="G140" s="35" t="n">
        <v>2136.2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884.12</v>
      </c>
      <c r="C141" s="35"/>
      <c r="D141" s="35" t="n">
        <v>2343.66</v>
      </c>
      <c r="E141" s="35" t="n">
        <v>2151.58</v>
      </c>
      <c r="F141" s="35"/>
      <c r="G141" s="35" t="n">
        <v>1076.2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437.5</v>
      </c>
      <c r="C142" s="35"/>
      <c r="D142" s="35" t="n">
        <v>1915.17</v>
      </c>
      <c r="E142" s="35" t="n">
        <v>1915.17</v>
      </c>
      <c r="F142" s="35"/>
      <c r="G142" s="35" t="n">
        <v>437.5</v>
      </c>
      <c r="H142" s="35"/>
      <c r="I142" s="35" t="n">
        <v>0</v>
      </c>
    </row>
    <row r="143" customFormat="false" ht="12.75" hidden="false" customHeight="false" outlineLevel="0" collapsed="false">
      <c r="A143" s="24" t="s">
        <v>42</v>
      </c>
      <c r="B143" s="35"/>
      <c r="C143" s="35" t="n">
        <v>580.65</v>
      </c>
      <c r="D143" s="35" t="n">
        <v>1326.45</v>
      </c>
      <c r="E143" s="35" t="n">
        <v>303.65</v>
      </c>
      <c r="F143" s="35"/>
      <c r="G143" s="35" t="n">
        <v>442.15</v>
      </c>
      <c r="H143" s="35"/>
      <c r="I143" s="35" t="n">
        <v>1.5</v>
      </c>
    </row>
    <row r="144" customFormat="false" ht="12.75" hidden="false" customHeight="false" outlineLevel="0" collapsed="false">
      <c r="A144" s="24" t="n">
        <v>137</v>
      </c>
      <c r="B144" s="35" t="n">
        <v>830.4</v>
      </c>
      <c r="C144" s="35"/>
      <c r="D144" s="35" t="n">
        <v>1915.17</v>
      </c>
      <c r="E144" s="35" t="n">
        <v>1758.66</v>
      </c>
      <c r="F144" s="35"/>
      <c r="G144" s="35" t="n">
        <v>986.9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8</v>
      </c>
      <c r="B145" s="35" t="n">
        <v>205.05</v>
      </c>
      <c r="C145" s="35"/>
      <c r="D145" s="35" t="n">
        <v>1915.17</v>
      </c>
      <c r="E145" s="35" t="n">
        <v>1915.17</v>
      </c>
      <c r="F145" s="35"/>
      <c r="G145" s="35" t="n">
        <v>205.0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9</v>
      </c>
      <c r="B146" s="35" t="n">
        <v>23707.25</v>
      </c>
      <c r="C146" s="35"/>
      <c r="D146" s="35" t="n">
        <v>1412.16</v>
      </c>
      <c r="E146" s="35" t="n">
        <v>0</v>
      </c>
      <c r="F146" s="35"/>
      <c r="G146" s="35" t="n">
        <v>25119.41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0</v>
      </c>
      <c r="B147" s="35" t="n">
        <v>343.19</v>
      </c>
      <c r="C147" s="35"/>
      <c r="D147" s="35" t="n">
        <v>1892.82</v>
      </c>
      <c r="E147" s="35" t="n">
        <v>1892.82</v>
      </c>
      <c r="F147" s="35"/>
      <c r="G147" s="35" t="n">
        <v>343.1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1</v>
      </c>
      <c r="B148" s="35" t="n">
        <v>438.11</v>
      </c>
      <c r="C148" s="35"/>
      <c r="D148" s="35" t="n">
        <v>1930.08</v>
      </c>
      <c r="E148" s="35" t="n">
        <v>1930.08</v>
      </c>
      <c r="F148" s="35"/>
      <c r="G148" s="35" t="n">
        <v>438.1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2</v>
      </c>
      <c r="B149" s="35" t="n">
        <v>502.14</v>
      </c>
      <c r="C149" s="35"/>
      <c r="D149" s="35" t="n">
        <v>1341.36</v>
      </c>
      <c r="E149" s="35" t="n">
        <v>1238.04</v>
      </c>
      <c r="F149" s="35"/>
      <c r="G149" s="35" t="n">
        <v>605.4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3</v>
      </c>
      <c r="B150" s="35" t="n">
        <v>867.18</v>
      </c>
      <c r="C150" s="35"/>
      <c r="D150" s="35" t="n">
        <v>1915.17</v>
      </c>
      <c r="E150" s="35" t="n">
        <v>1767.65</v>
      </c>
      <c r="F150" s="35"/>
      <c r="G150" s="35" t="n">
        <v>1014.7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4</v>
      </c>
      <c r="B151" s="35" t="n">
        <v>845.56</v>
      </c>
      <c r="C151" s="35"/>
      <c r="D151" s="35" t="n">
        <v>1892.82</v>
      </c>
      <c r="E151" s="35" t="n">
        <v>1747.02</v>
      </c>
      <c r="F151" s="35"/>
      <c r="G151" s="35" t="n">
        <v>991.3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5</v>
      </c>
      <c r="B152" s="35" t="n">
        <v>794.05</v>
      </c>
      <c r="C152" s="35"/>
      <c r="D152" s="35" t="n">
        <v>1892.82</v>
      </c>
      <c r="E152" s="35" t="n">
        <v>1747.02</v>
      </c>
      <c r="F152" s="35"/>
      <c r="G152" s="35" t="n">
        <v>939.85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6</v>
      </c>
      <c r="B153" s="35" t="n">
        <v>803.64</v>
      </c>
      <c r="C153" s="35"/>
      <c r="D153" s="35" t="n">
        <v>1930.08</v>
      </c>
      <c r="E153" s="35" t="n">
        <v>2464.93</v>
      </c>
      <c r="F153" s="35"/>
      <c r="G153" s="35" t="n">
        <v>268.79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7</v>
      </c>
      <c r="B154" s="35" t="n">
        <v>343.8</v>
      </c>
      <c r="C154" s="35"/>
      <c r="D154" s="35" t="n">
        <v>1341.36</v>
      </c>
      <c r="E154" s="35" t="n">
        <v>0</v>
      </c>
      <c r="F154" s="35"/>
      <c r="G154" s="35" t="n">
        <v>1685.16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8</v>
      </c>
      <c r="B155" s="35" t="n">
        <v>835.79</v>
      </c>
      <c r="C155" s="35"/>
      <c r="D155" s="35" t="n">
        <v>1915.17</v>
      </c>
      <c r="E155" s="35" t="n">
        <v>1767.65</v>
      </c>
      <c r="F155" s="35"/>
      <c r="G155" s="35" t="n">
        <v>983.31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9</v>
      </c>
      <c r="B156" s="35" t="n">
        <v>452.83</v>
      </c>
      <c r="C156" s="35"/>
      <c r="D156" s="35" t="n">
        <v>1896.54</v>
      </c>
      <c r="E156" s="35" t="n">
        <v>1896.54</v>
      </c>
      <c r="F156" s="35"/>
      <c r="G156" s="35" t="n">
        <v>452.83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0</v>
      </c>
      <c r="B157" s="35" t="n">
        <v>1241.05</v>
      </c>
      <c r="C157" s="35"/>
      <c r="D157" s="35" t="n">
        <v>1892.82</v>
      </c>
      <c r="E157" s="35" t="n">
        <v>3321.35</v>
      </c>
      <c r="F157" s="35"/>
      <c r="G157" s="35"/>
      <c r="H157" s="35" t="n">
        <v>187.48</v>
      </c>
      <c r="I157" s="35" t="n">
        <v>10.25</v>
      </c>
    </row>
    <row r="158" customFormat="false" ht="12.75" hidden="false" customHeight="false" outlineLevel="0" collapsed="false">
      <c r="A158" s="24" t="n">
        <v>151</v>
      </c>
      <c r="B158" s="35" t="n">
        <v>1184.96</v>
      </c>
      <c r="C158" s="35"/>
      <c r="D158" s="35" t="n">
        <v>1930.08</v>
      </c>
      <c r="E158" s="35" t="n">
        <v>647.54</v>
      </c>
      <c r="F158" s="35"/>
      <c r="G158" s="35" t="n">
        <v>2467.5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2</v>
      </c>
      <c r="B159" s="35" t="n">
        <v>414.18</v>
      </c>
      <c r="C159" s="35"/>
      <c r="D159" s="35" t="n">
        <v>1341.36</v>
      </c>
      <c r="E159" s="35" t="n">
        <v>1238.04</v>
      </c>
      <c r="F159" s="35"/>
      <c r="G159" s="35" t="n">
        <v>517.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3</v>
      </c>
      <c r="B160" s="35" t="n">
        <v>302.6</v>
      </c>
      <c r="C160" s="35"/>
      <c r="D160" s="35" t="n">
        <v>1915.17</v>
      </c>
      <c r="E160" s="35" t="n">
        <v>638.39</v>
      </c>
      <c r="F160" s="35"/>
      <c r="G160" s="35" t="n">
        <v>1579.3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4</v>
      </c>
      <c r="B161" s="35" t="n">
        <v>450.6</v>
      </c>
      <c r="C161" s="35"/>
      <c r="D161" s="35" t="n">
        <v>1892.82</v>
      </c>
      <c r="E161" s="35" t="n">
        <v>2030.15</v>
      </c>
      <c r="F161" s="35"/>
      <c r="G161" s="35" t="n">
        <v>313.27</v>
      </c>
      <c r="H161" s="35"/>
      <c r="I161" s="35" t="n">
        <v>0.58</v>
      </c>
    </row>
    <row r="162" customFormat="false" ht="12.75" hidden="false" customHeight="false" outlineLevel="0" collapsed="false">
      <c r="A162" s="24" t="n">
        <v>155</v>
      </c>
      <c r="B162" s="35" t="n">
        <v>369.45</v>
      </c>
      <c r="C162" s="35"/>
      <c r="D162" s="35" t="n">
        <v>1892.82</v>
      </c>
      <c r="E162" s="35" t="n">
        <v>1892.82</v>
      </c>
      <c r="F162" s="35"/>
      <c r="G162" s="35" t="n">
        <v>369.45</v>
      </c>
      <c r="H162" s="35"/>
      <c r="I162" s="35" t="n">
        <v>0.58</v>
      </c>
    </row>
    <row r="163" customFormat="false" ht="12.75" hidden="false" customHeight="false" outlineLevel="0" collapsed="false">
      <c r="A163" s="24" t="n">
        <v>156</v>
      </c>
      <c r="B163" s="35" t="n">
        <v>313.26</v>
      </c>
      <c r="C163" s="35"/>
      <c r="D163" s="35" t="n">
        <v>1993.41</v>
      </c>
      <c r="E163" s="35" t="n">
        <v>2636.04</v>
      </c>
      <c r="F163" s="35"/>
      <c r="G163" s="35"/>
      <c r="H163" s="35" t="n">
        <v>329.37</v>
      </c>
      <c r="I163" s="35" t="n">
        <v>0.58</v>
      </c>
    </row>
    <row r="164" customFormat="false" ht="12.75" hidden="false" customHeight="false" outlineLevel="0" collapsed="false">
      <c r="A164" s="24" t="n">
        <v>157</v>
      </c>
      <c r="B164" s="35" t="n">
        <v>770.48</v>
      </c>
      <c r="C164" s="35"/>
      <c r="D164" s="35" t="n">
        <v>1341.36</v>
      </c>
      <c r="E164" s="35" t="n">
        <v>1238.04</v>
      </c>
      <c r="F164" s="35"/>
      <c r="G164" s="35" t="n">
        <v>873.8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8</v>
      </c>
      <c r="B165" s="35" t="n">
        <v>353.04</v>
      </c>
      <c r="C165" s="35"/>
      <c r="D165" s="35" t="n">
        <v>1915.17</v>
      </c>
      <c r="E165" s="35" t="n">
        <v>1915.17</v>
      </c>
      <c r="F165" s="35"/>
      <c r="G165" s="35" t="n">
        <v>353.0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9</v>
      </c>
      <c r="B166" s="35" t="n">
        <v>858.62</v>
      </c>
      <c r="C166" s="35"/>
      <c r="D166" s="35" t="n">
        <v>1892.82</v>
      </c>
      <c r="E166" s="35" t="n">
        <v>1747.02</v>
      </c>
      <c r="F166" s="35"/>
      <c r="G166" s="35" t="n">
        <v>1004.42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0</v>
      </c>
      <c r="B167" s="35" t="n">
        <v>742.59</v>
      </c>
      <c r="C167" s="35"/>
      <c r="D167" s="35" t="n">
        <v>1889.07</v>
      </c>
      <c r="E167" s="35" t="n">
        <v>1762.08</v>
      </c>
      <c r="F167" s="35"/>
      <c r="G167" s="35" t="n">
        <v>869.58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1</v>
      </c>
      <c r="B168" s="35" t="n">
        <v>371.39</v>
      </c>
      <c r="C168" s="35"/>
      <c r="D168" s="35" t="n">
        <v>1930.08</v>
      </c>
      <c r="E168" s="35" t="n">
        <v>1930.08</v>
      </c>
      <c r="F168" s="35"/>
      <c r="G168" s="35" t="n">
        <v>371.3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2</v>
      </c>
      <c r="B169" s="35" t="n">
        <v>75.63</v>
      </c>
      <c r="C169" s="35"/>
      <c r="D169" s="35" t="n">
        <v>1341.36</v>
      </c>
      <c r="E169" s="35" t="n">
        <v>1341.36</v>
      </c>
      <c r="F169" s="35"/>
      <c r="G169" s="35" t="n">
        <v>75.63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3</v>
      </c>
      <c r="B170" s="35" t="n">
        <v>490.88</v>
      </c>
      <c r="C170" s="35"/>
      <c r="D170" s="35" t="n">
        <v>1915.17</v>
      </c>
      <c r="E170" s="35" t="n">
        <v>1767.65</v>
      </c>
      <c r="F170" s="35"/>
      <c r="G170" s="35" t="n">
        <v>638.4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4</v>
      </c>
      <c r="B171" s="35" t="n">
        <v>845.18</v>
      </c>
      <c r="C171" s="35"/>
      <c r="D171" s="35" t="n">
        <v>1892.82</v>
      </c>
      <c r="E171" s="35" t="n">
        <v>1747.02</v>
      </c>
      <c r="F171" s="35"/>
      <c r="G171" s="35" t="n">
        <v>990.98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5</v>
      </c>
      <c r="B172" s="35" t="n">
        <v>449.44</v>
      </c>
      <c r="C172" s="35"/>
      <c r="D172" s="35" t="n">
        <v>1892.82</v>
      </c>
      <c r="E172" s="35" t="n">
        <v>1892.82</v>
      </c>
      <c r="F172" s="35"/>
      <c r="G172" s="35" t="n">
        <v>449.44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6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6</v>
      </c>
      <c r="B174" s="35" t="n">
        <v>0</v>
      </c>
      <c r="C174" s="35"/>
      <c r="D174" s="35" t="n">
        <v>2004.6</v>
      </c>
      <c r="E174" s="35" t="n">
        <v>2004.6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7</v>
      </c>
      <c r="B175" s="35" t="n">
        <v>577.5</v>
      </c>
      <c r="C175" s="35"/>
      <c r="D175" s="35" t="n">
        <v>1341.36</v>
      </c>
      <c r="E175" s="35" t="n">
        <v>1238.04</v>
      </c>
      <c r="F175" s="35"/>
      <c r="G175" s="35" t="n">
        <v>680.82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8</v>
      </c>
      <c r="B176" s="35" t="n">
        <v>947.56</v>
      </c>
      <c r="C176" s="35"/>
      <c r="D176" s="35" t="n">
        <v>1915.17</v>
      </c>
      <c r="E176" s="35" t="n">
        <v>1767.65</v>
      </c>
      <c r="F176" s="35"/>
      <c r="G176" s="35" t="n">
        <v>1095.08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9</v>
      </c>
      <c r="B177" s="35" t="n">
        <v>693.49</v>
      </c>
      <c r="C177" s="35"/>
      <c r="D177" s="35" t="n">
        <v>1892.82</v>
      </c>
      <c r="E177" s="35" t="n">
        <v>1261.88</v>
      </c>
      <c r="F177" s="35"/>
      <c r="G177" s="35" t="n">
        <v>1324.43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0</v>
      </c>
      <c r="B178" s="35" t="n">
        <v>907.47</v>
      </c>
      <c r="C178" s="35"/>
      <c r="D178" s="35" t="n">
        <v>1892.82</v>
      </c>
      <c r="E178" s="35" t="n">
        <v>1747.02</v>
      </c>
      <c r="F178" s="35"/>
      <c r="G178" s="35" t="n">
        <v>1053.27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1</v>
      </c>
      <c r="B179" s="35" t="n">
        <v>460.21</v>
      </c>
      <c r="C179" s="35"/>
      <c r="D179" s="35" t="n">
        <v>1930.08</v>
      </c>
      <c r="E179" s="35" t="n">
        <v>1930.08</v>
      </c>
      <c r="F179" s="35"/>
      <c r="G179" s="35" t="n">
        <v>460.21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2</v>
      </c>
      <c r="B180" s="35" t="n">
        <v>319.55</v>
      </c>
      <c r="C180" s="35"/>
      <c r="D180" s="35" t="n">
        <v>1341.36</v>
      </c>
      <c r="E180" s="35" t="n">
        <v>1342.13</v>
      </c>
      <c r="F180" s="35"/>
      <c r="G180" s="35" t="n">
        <v>318.78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3</v>
      </c>
      <c r="B181" s="35" t="n">
        <v>374.07</v>
      </c>
      <c r="C181" s="35"/>
      <c r="D181" s="35" t="n">
        <v>1915.17</v>
      </c>
      <c r="E181" s="35" t="n">
        <v>1915.17</v>
      </c>
      <c r="F181" s="35"/>
      <c r="G181" s="35" t="n">
        <v>374.07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4</v>
      </c>
      <c r="B182" s="35" t="n">
        <v>852.68</v>
      </c>
      <c r="C182" s="35"/>
      <c r="D182" s="35" t="n">
        <v>1892.82</v>
      </c>
      <c r="E182" s="35" t="n">
        <v>2377.96</v>
      </c>
      <c r="F182" s="35"/>
      <c r="G182" s="35" t="n">
        <v>367.54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5</v>
      </c>
      <c r="B183" s="35" t="n">
        <v>0</v>
      </c>
      <c r="C183" s="35"/>
      <c r="D183" s="35" t="n">
        <v>1892.82</v>
      </c>
      <c r="E183" s="35" t="n">
        <v>1892.82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6</v>
      </c>
      <c r="B184" s="35" t="n">
        <v>405.52</v>
      </c>
      <c r="C184" s="35"/>
      <c r="D184" s="35" t="n">
        <v>2004.6</v>
      </c>
      <c r="E184" s="35" t="n">
        <v>2004.6</v>
      </c>
      <c r="F184" s="35"/>
      <c r="G184" s="35" t="n">
        <v>405.52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7</v>
      </c>
      <c r="B185" s="35" t="n">
        <v>850.59</v>
      </c>
      <c r="C185" s="35"/>
      <c r="D185" s="35" t="n">
        <v>1341.36</v>
      </c>
      <c r="E185" s="35" t="n">
        <v>1238.04</v>
      </c>
      <c r="F185" s="35"/>
      <c r="G185" s="35" t="n">
        <v>953.91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8</v>
      </c>
      <c r="B186" s="35" t="n">
        <v>938.33</v>
      </c>
      <c r="C186" s="35"/>
      <c r="D186" s="35" t="n">
        <v>1915.17</v>
      </c>
      <c r="E186" s="35" t="n">
        <v>1767.65</v>
      </c>
      <c r="F186" s="35"/>
      <c r="G186" s="35" t="n">
        <v>1085.85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9</v>
      </c>
      <c r="B187" s="35" t="n">
        <v>404.52</v>
      </c>
      <c r="C187" s="35"/>
      <c r="D187" s="35" t="n">
        <v>1892.82</v>
      </c>
      <c r="E187" s="35" t="n">
        <v>1892.82</v>
      </c>
      <c r="F187" s="35"/>
      <c r="G187" s="35" t="n">
        <v>404.52</v>
      </c>
      <c r="H187" s="35"/>
      <c r="I187" s="35" t="n">
        <v>0</v>
      </c>
    </row>
    <row r="188" customFormat="false" ht="12.75" hidden="false" customHeight="false" outlineLevel="0" collapsed="false">
      <c r="A188" s="36" t="s">
        <v>43</v>
      </c>
      <c r="B188" s="37" t="n">
        <v>376331.79</v>
      </c>
      <c r="C188" s="37" t="n">
        <v>1118.87</v>
      </c>
      <c r="D188" s="37" t="n">
        <v>309061.05</v>
      </c>
      <c r="E188" s="37" t="n">
        <v>278066.97</v>
      </c>
      <c r="F188" s="37"/>
      <c r="G188" s="37" t="n">
        <v>406936.81</v>
      </c>
      <c r="H188" s="37" t="n">
        <v>729.81</v>
      </c>
      <c r="I188" s="37" t="n">
        <v>2656.29</v>
      </c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41Z</dcterms:modified>
  <cp:revision>0</cp:revision>
  <dc:subject/>
  <dc:title/>
</cp:coreProperties>
</file>