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Клуб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97.4</v>
      </c>
      <c r="C6" s="35"/>
      <c r="D6" s="35" t="n">
        <v>1198.29</v>
      </c>
      <c r="E6" s="35" t="n">
        <v>871.61</v>
      </c>
      <c r="F6" s="35"/>
      <c r="G6" s="35" t="n">
        <v>7224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3.67</v>
      </c>
      <c r="C7" s="35"/>
      <c r="D7" s="35" t="n">
        <v>1496.91</v>
      </c>
      <c r="E7" s="35" t="n">
        <v>1381.61</v>
      </c>
      <c r="F7" s="35"/>
      <c r="G7" s="35" t="n">
        <v>49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399.05</v>
      </c>
      <c r="C8" s="35"/>
      <c r="D8" s="35" t="n">
        <v>1670.22</v>
      </c>
      <c r="E8" s="35" t="n">
        <v>0</v>
      </c>
      <c r="F8" s="35"/>
      <c r="G8" s="35" t="n">
        <v>27069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0.92</v>
      </c>
      <c r="C12" s="35"/>
      <c r="D12" s="35" t="n">
        <v>1681.26</v>
      </c>
      <c r="E12" s="35" t="n">
        <v>2112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02</v>
      </c>
      <c r="C14" s="35"/>
      <c r="D14" s="35" t="n">
        <v>1205.64</v>
      </c>
      <c r="E14" s="35" t="n">
        <v>1112.78</v>
      </c>
      <c r="F14" s="35"/>
      <c r="G14" s="35" t="n">
        <v>401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18</v>
      </c>
      <c r="D17" s="35" t="n">
        <v>1655.46</v>
      </c>
      <c r="E17" s="35" t="n">
        <v>2207.1</v>
      </c>
      <c r="F17" s="35"/>
      <c r="G17" s="35"/>
      <c r="H17" s="35" t="n">
        <v>551.8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29.63</v>
      </c>
      <c r="C19" s="35"/>
      <c r="D19" s="35" t="n">
        <v>1729.2</v>
      </c>
      <c r="E19" s="35" t="n">
        <v>2482.43</v>
      </c>
      <c r="F19" s="35"/>
      <c r="G19" s="35" t="n">
        <v>576.4</v>
      </c>
      <c r="H19" s="35"/>
      <c r="I19" s="35" t="n">
        <v>4.5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4.29</v>
      </c>
      <c r="E20" s="35" t="n">
        <v>1002.86</v>
      </c>
      <c r="F20" s="35"/>
      <c r="G20" s="35" t="n">
        <v>501.43</v>
      </c>
      <c r="H20" s="35"/>
      <c r="I20" s="35" t="n">
        <v>4.5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13.02</v>
      </c>
      <c r="E21" s="35" t="n">
        <v>808.68</v>
      </c>
      <c r="F21" s="35"/>
      <c r="G21" s="35" t="n">
        <v>404.34</v>
      </c>
      <c r="H21" s="35"/>
      <c r="I21" s="35" t="n">
        <v>4.55</v>
      </c>
    </row>
    <row r="22" customFormat="false" ht="12.75" hidden="false" customHeight="false" outlineLevel="0" collapsed="false">
      <c r="A22" s="24" t="n">
        <v>17</v>
      </c>
      <c r="B22" s="35" t="n">
        <v>20387.16</v>
      </c>
      <c r="C22" s="35"/>
      <c r="D22" s="35" t="n">
        <v>1622.28</v>
      </c>
      <c r="E22" s="35" t="n">
        <v>0</v>
      </c>
      <c r="F22" s="35"/>
      <c r="G22" s="35" t="n">
        <v>22009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29.2</v>
      </c>
      <c r="E23" s="35" t="n">
        <v>1152.8</v>
      </c>
      <c r="F23" s="35"/>
      <c r="G23" s="35" t="n">
        <v>576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31.47</v>
      </c>
      <c r="E25" s="35" t="n">
        <v>820.98</v>
      </c>
      <c r="F25" s="35"/>
      <c r="G25" s="35" t="n">
        <v>410.49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5136.85</v>
      </c>
      <c r="C26" s="37" t="n">
        <v>0.18</v>
      </c>
      <c r="D26" s="37" t="n">
        <v>28489.44</v>
      </c>
      <c r="E26" s="37" t="n">
        <v>24505.23</v>
      </c>
      <c r="F26" s="37"/>
      <c r="G26" s="37" t="n">
        <v>59672.7</v>
      </c>
      <c r="H26" s="37" t="n">
        <v>551.82</v>
      </c>
      <c r="I26" s="37" t="n">
        <v>13.6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3Z</dcterms:modified>
  <cp:revision>0</cp:revision>
  <dc:subject/>
  <dc:title/>
</cp:coreProperties>
</file>