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ВОЛКОВА, д.39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1.07</v>
      </c>
      <c r="C6" s="35"/>
      <c r="D6" s="35" t="n">
        <v>2311.74</v>
      </c>
      <c r="E6" s="35" t="n">
        <v>2904.26</v>
      </c>
      <c r="F6" s="35"/>
      <c r="G6" s="35" t="n">
        <v>18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8.01</v>
      </c>
      <c r="C7" s="35"/>
      <c r="D7" s="35" t="n">
        <v>2116.35</v>
      </c>
      <c r="E7" s="35" t="n">
        <v>1988.91</v>
      </c>
      <c r="F7" s="35"/>
      <c r="G7" s="35" t="n">
        <v>705.4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.39</v>
      </c>
      <c r="C8" s="35"/>
      <c r="D8" s="35" t="n">
        <v>2909.04</v>
      </c>
      <c r="E8" s="35" t="n">
        <v>1939.36</v>
      </c>
      <c r="F8" s="35"/>
      <c r="G8" s="35" t="n">
        <v>970.0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595.66</v>
      </c>
      <c r="E9" s="35" t="n">
        <v>2595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6.3</v>
      </c>
      <c r="C10" s="35"/>
      <c r="D10" s="35" t="n">
        <v>2164.26</v>
      </c>
      <c r="E10" s="35" t="n">
        <v>2138.49</v>
      </c>
      <c r="F10" s="35"/>
      <c r="G10" s="35" t="n">
        <v>192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6.21</v>
      </c>
      <c r="C11" s="35"/>
      <c r="D11" s="35" t="n">
        <v>2131.08</v>
      </c>
      <c r="E11" s="35" t="n">
        <v>1966.93</v>
      </c>
      <c r="F11" s="35"/>
      <c r="G11" s="35" t="n">
        <v>710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38.99</v>
      </c>
      <c r="C12" s="35"/>
      <c r="D12" s="35" t="n">
        <v>2883.24</v>
      </c>
      <c r="E12" s="35" t="n">
        <v>2661.15</v>
      </c>
      <c r="F12" s="35"/>
      <c r="G12" s="35" t="n">
        <v>961.0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10.39</v>
      </c>
      <c r="E13" s="35" t="n">
        <v>1740.26</v>
      </c>
      <c r="F13" s="35"/>
      <c r="G13" s="35" t="n">
        <v>870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2</v>
      </c>
      <c r="C14" s="35"/>
      <c r="D14" s="35" t="n">
        <v>2190.09</v>
      </c>
      <c r="E14" s="35" t="n">
        <v>2190.09</v>
      </c>
      <c r="F14" s="35"/>
      <c r="G14" s="35" t="n">
        <v>0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6186.51</v>
      </c>
      <c r="C15" s="35"/>
      <c r="D15" s="35" t="n">
        <v>2212.2</v>
      </c>
      <c r="E15" s="35" t="n">
        <v>5031.65</v>
      </c>
      <c r="F15" s="35"/>
      <c r="G15" s="35" t="n">
        <v>13367.0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57.31</v>
      </c>
      <c r="C16" s="35"/>
      <c r="D16" s="35" t="n">
        <v>2942.22</v>
      </c>
      <c r="E16" s="35" t="n">
        <v>2715.59</v>
      </c>
      <c r="F16" s="35"/>
      <c r="G16" s="35" t="n">
        <v>983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625.15</v>
      </c>
      <c r="E17" s="35" t="n">
        <v>1750.1</v>
      </c>
      <c r="F17" s="35"/>
      <c r="G17" s="35" t="n">
        <v>875.0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6.61</v>
      </c>
      <c r="C18" s="35"/>
      <c r="D18" s="35" t="n">
        <v>2171.64</v>
      </c>
      <c r="E18" s="35" t="n">
        <v>2004.37</v>
      </c>
      <c r="F18" s="35"/>
      <c r="G18" s="35" t="n">
        <v>723.8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71.64</v>
      </c>
      <c r="E19" s="35" t="n">
        <v>1447.76</v>
      </c>
      <c r="F19" s="35"/>
      <c r="G19" s="35" t="n">
        <v>723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9.44</v>
      </c>
      <c r="C20" s="35"/>
      <c r="D20" s="35" t="n">
        <v>2182.71</v>
      </c>
      <c r="E20" s="35" t="n">
        <v>2014.58</v>
      </c>
      <c r="F20" s="35"/>
      <c r="G20" s="35" t="n">
        <v>727.5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64.53</v>
      </c>
      <c r="E21" s="35" t="n">
        <v>1864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8.12</v>
      </c>
      <c r="C22" s="35"/>
      <c r="D22" s="35" t="n">
        <v>849.12</v>
      </c>
      <c r="E22" s="35" t="n">
        <v>783.71</v>
      </c>
      <c r="F22" s="35"/>
      <c r="G22" s="35" t="n">
        <v>283.5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43.4</v>
      </c>
      <c r="C23" s="35"/>
      <c r="D23" s="35" t="n">
        <v>2175.33</v>
      </c>
      <c r="E23" s="35" t="n">
        <v>2147.03</v>
      </c>
      <c r="F23" s="35"/>
      <c r="G23" s="35" t="n">
        <v>771.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8.8</v>
      </c>
      <c r="C24" s="35"/>
      <c r="D24" s="35" t="n">
        <v>2156.91</v>
      </c>
      <c r="E24" s="35" t="n">
        <v>2026.74</v>
      </c>
      <c r="F24" s="35"/>
      <c r="G24" s="35" t="n">
        <v>718.9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57.55</v>
      </c>
      <c r="C25" s="35"/>
      <c r="D25" s="35" t="n">
        <v>2175.33</v>
      </c>
      <c r="E25" s="35" t="n">
        <v>2732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.3</v>
      </c>
      <c r="C26" s="35"/>
      <c r="D26" s="35" t="n">
        <v>2197.44</v>
      </c>
      <c r="E26" s="35" t="n">
        <v>1464.96</v>
      </c>
      <c r="F26" s="35"/>
      <c r="G26" s="35" t="n">
        <v>734.7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44.34</v>
      </c>
      <c r="C27" s="35"/>
      <c r="D27" s="35" t="n">
        <v>2123.7</v>
      </c>
      <c r="E27" s="35" t="n">
        <v>1960.12</v>
      </c>
      <c r="F27" s="35"/>
      <c r="G27" s="35" t="n">
        <v>707.9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97.87</v>
      </c>
      <c r="C28" s="35"/>
      <c r="D28" s="35" t="n">
        <v>2717.31</v>
      </c>
      <c r="E28" s="35" t="n">
        <v>2509.41</v>
      </c>
      <c r="F28" s="35"/>
      <c r="G28" s="35" t="n">
        <v>905.7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01.13</v>
      </c>
      <c r="E30" s="35" t="n">
        <v>1467.42</v>
      </c>
      <c r="F30" s="35"/>
      <c r="G30" s="35" t="n">
        <v>733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35.42</v>
      </c>
      <c r="C31" s="35"/>
      <c r="D31" s="35" t="n">
        <v>2153.22</v>
      </c>
      <c r="E31" s="35" t="n">
        <v>1992.62</v>
      </c>
      <c r="F31" s="35"/>
      <c r="G31" s="35" t="n">
        <v>796.0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82.25</v>
      </c>
      <c r="E32" s="35" t="n">
        <v>2282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06.17</v>
      </c>
      <c r="E33" s="35" t="n">
        <v>1006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2656.29</v>
      </c>
      <c r="C34" s="35"/>
      <c r="D34" s="35" t="n">
        <v>1161.78</v>
      </c>
      <c r="E34" s="35" t="n">
        <v>0</v>
      </c>
      <c r="F34" s="35"/>
      <c r="G34" s="35" t="n">
        <v>13818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8976.83</v>
      </c>
      <c r="C35" s="35"/>
      <c r="D35" s="35" t="n">
        <v>1024.98</v>
      </c>
      <c r="E35" s="35" t="n">
        <v>0</v>
      </c>
      <c r="F35" s="35"/>
      <c r="G35" s="35" t="n">
        <v>20001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779.06</v>
      </c>
      <c r="C36" s="35"/>
      <c r="D36" s="35" t="n">
        <v>2577.21</v>
      </c>
      <c r="E36" s="35" t="n">
        <v>4546.01</v>
      </c>
      <c r="F36" s="35"/>
      <c r="G36" s="35" t="n">
        <v>45810.2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54.11</v>
      </c>
      <c r="C37" s="35"/>
      <c r="D37" s="35" t="n">
        <v>2942.22</v>
      </c>
      <c r="E37" s="35" t="n">
        <v>2715.59</v>
      </c>
      <c r="F37" s="35"/>
      <c r="G37" s="35" t="n">
        <v>980.7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9187.55</v>
      </c>
      <c r="C38" s="35"/>
      <c r="D38" s="35" t="n">
        <v>2171.64</v>
      </c>
      <c r="E38" s="35" t="n">
        <v>3474.54</v>
      </c>
      <c r="F38" s="35"/>
      <c r="G38" s="35" t="n">
        <v>17884.6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.39</v>
      </c>
      <c r="C39" s="35"/>
      <c r="D39" s="35" t="n">
        <v>1987.29</v>
      </c>
      <c r="E39" s="35" t="n">
        <v>1987.29</v>
      </c>
      <c r="F39" s="35"/>
      <c r="G39" s="35" t="n">
        <v>6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632.53</v>
      </c>
      <c r="E40" s="35" t="n">
        <v>1755.02</v>
      </c>
      <c r="F40" s="35"/>
      <c r="G40" s="35" t="n">
        <v>877.5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1378.91</v>
      </c>
      <c r="C41" s="35"/>
      <c r="D41" s="35" t="n">
        <v>2986.47</v>
      </c>
      <c r="E41" s="35" t="n">
        <v>391.9</v>
      </c>
      <c r="F41" s="35"/>
      <c r="G41" s="35" t="n">
        <v>13973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55.66</v>
      </c>
      <c r="C42" s="35"/>
      <c r="D42" s="35" t="n">
        <v>2167.95</v>
      </c>
      <c r="E42" s="35" t="n">
        <v>2000.96</v>
      </c>
      <c r="F42" s="35"/>
      <c r="G42" s="35" t="n">
        <v>722.6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70.78</v>
      </c>
      <c r="C43" s="35"/>
      <c r="D43" s="35" t="n">
        <v>2226.96</v>
      </c>
      <c r="E43" s="35" t="n">
        <v>1727.01</v>
      </c>
      <c r="F43" s="35"/>
      <c r="G43" s="35" t="n">
        <v>1070.7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9243.98</v>
      </c>
      <c r="C44" s="35"/>
      <c r="D44" s="35" t="n">
        <v>2584.59</v>
      </c>
      <c r="E44" s="35" t="n">
        <v>0</v>
      </c>
      <c r="F44" s="35"/>
      <c r="G44" s="35" t="n">
        <v>51828.5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982.78</v>
      </c>
      <c r="E45" s="35" t="n">
        <v>1988.52</v>
      </c>
      <c r="F45" s="35"/>
      <c r="G45" s="35" t="n">
        <v>994.2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673.01</v>
      </c>
      <c r="C46" s="35"/>
      <c r="D46" s="35" t="n">
        <v>3277.74</v>
      </c>
      <c r="E46" s="35" t="n">
        <v>3744.56</v>
      </c>
      <c r="F46" s="35"/>
      <c r="G46" s="35" t="n">
        <v>2206.1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03</v>
      </c>
      <c r="C47" s="35"/>
      <c r="D47" s="35" t="n">
        <v>2175.33</v>
      </c>
      <c r="E47" s="35" t="n">
        <v>2175.33</v>
      </c>
      <c r="F47" s="35"/>
      <c r="G47" s="35" t="n">
        <v>0.0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987.29</v>
      </c>
      <c r="E48" s="35" t="n">
        <v>1987.2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44.88</v>
      </c>
      <c r="C49" s="35"/>
      <c r="D49" s="35" t="n">
        <v>3403.11</v>
      </c>
      <c r="E49" s="35" t="n">
        <v>3243.52</v>
      </c>
      <c r="F49" s="35"/>
      <c r="G49" s="35" t="n">
        <v>304.4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22.19</v>
      </c>
      <c r="C50" s="35"/>
      <c r="D50" s="35" t="n">
        <v>2016.78</v>
      </c>
      <c r="E50" s="35" t="n">
        <v>1861.44</v>
      </c>
      <c r="F50" s="35"/>
      <c r="G50" s="35" t="n">
        <v>677.5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3410.49</v>
      </c>
      <c r="E51" s="35" t="n">
        <v>3410.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5.95</v>
      </c>
      <c r="C52" s="35"/>
      <c r="D52" s="35" t="n">
        <v>966</v>
      </c>
      <c r="E52" s="35" t="n">
        <v>640.84</v>
      </c>
      <c r="F52" s="35"/>
      <c r="G52" s="35" t="n">
        <v>351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50.43</v>
      </c>
      <c r="C53" s="35"/>
      <c r="D53" s="35" t="n">
        <v>977.07</v>
      </c>
      <c r="E53" s="35" t="n">
        <v>901.81</v>
      </c>
      <c r="F53" s="35"/>
      <c r="G53" s="35" t="n">
        <v>325.6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12.63</v>
      </c>
      <c r="C54" s="35"/>
      <c r="D54" s="35" t="n">
        <v>829.59</v>
      </c>
      <c r="E54" s="35" t="n">
        <v>765.69</v>
      </c>
      <c r="F54" s="35"/>
      <c r="G54" s="35" t="n">
        <v>276.5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090.52</v>
      </c>
      <c r="E55" s="35" t="n">
        <v>2090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902.48</v>
      </c>
      <c r="C56" s="35"/>
      <c r="D56" s="35" t="n">
        <v>3521.1</v>
      </c>
      <c r="E56" s="35" t="n">
        <v>902.48</v>
      </c>
      <c r="F56" s="35"/>
      <c r="G56" s="35" t="n">
        <v>3521.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01.19</v>
      </c>
      <c r="C57" s="35"/>
      <c r="D57" s="35" t="n">
        <v>2735.76</v>
      </c>
      <c r="E57" s="35" t="n">
        <v>2525.03</v>
      </c>
      <c r="F57" s="35"/>
      <c r="G57" s="35" t="n">
        <v>911.9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5180.77</v>
      </c>
      <c r="C58" s="35"/>
      <c r="D58" s="35" t="n">
        <v>2031.54</v>
      </c>
      <c r="E58" s="35" t="n">
        <v>0</v>
      </c>
      <c r="F58" s="35"/>
      <c r="G58" s="35" t="n">
        <v>17212.3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1722.6</v>
      </c>
      <c r="C59" s="35"/>
      <c r="D59" s="35" t="n">
        <v>3384.66</v>
      </c>
      <c r="E59" s="35" t="n">
        <v>0</v>
      </c>
      <c r="F59" s="35"/>
      <c r="G59" s="35" t="n">
        <v>25107.26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228134.56</v>
      </c>
      <c r="C60" s="37" t="n">
        <v>0</v>
      </c>
      <c r="D60" s="37" t="n">
        <v>120373.23</v>
      </c>
      <c r="E60" s="37" t="n">
        <v>102162.84</v>
      </c>
      <c r="F60" s="37"/>
      <c r="G60" s="37" t="n">
        <v>246344.95</v>
      </c>
      <c r="H60" s="37" t="n">
        <v>0</v>
      </c>
      <c r="I60" s="37" t="n">
        <v>0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13Z</dcterms:modified>
  <cp:revision>0</cp:revision>
  <dc:subject/>
  <dc:title/>
</cp:coreProperties>
</file>