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1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1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.74</v>
      </c>
      <c r="C6" s="35"/>
      <c r="D6" s="35" t="n">
        <v>2619.39</v>
      </c>
      <c r="E6" s="35" t="n">
        <v>1744.66</v>
      </c>
      <c r="F6" s="35"/>
      <c r="G6" s="35" t="n">
        <v>904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7.07</v>
      </c>
      <c r="C7" s="35"/>
      <c r="D7" s="35" t="n">
        <v>2336.19</v>
      </c>
      <c r="E7" s="35" t="n">
        <v>2156.25</v>
      </c>
      <c r="F7" s="35"/>
      <c r="G7" s="35" t="n">
        <v>807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37</v>
      </c>
      <c r="C8" s="35"/>
      <c r="D8" s="35" t="n">
        <v>1531.38</v>
      </c>
      <c r="E8" s="35" t="n">
        <v>1088.45</v>
      </c>
      <c r="F8" s="35"/>
      <c r="G8" s="35" t="n">
        <v>868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3.91</v>
      </c>
      <c r="C9" s="35"/>
      <c r="D9" s="35" t="n">
        <v>1535.1</v>
      </c>
      <c r="E9" s="35" t="n">
        <v>1416.86</v>
      </c>
      <c r="F9" s="35"/>
      <c r="G9" s="35" t="n">
        <v>532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304.85</v>
      </c>
      <c r="C10" s="35"/>
      <c r="D10" s="35" t="n">
        <v>2816.85</v>
      </c>
      <c r="E10" s="35" t="n">
        <v>7802.58</v>
      </c>
      <c r="F10" s="35"/>
      <c r="G10" s="35" t="n">
        <v>5319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.74</v>
      </c>
      <c r="C11" s="35"/>
      <c r="D11" s="35" t="n">
        <v>3025.5</v>
      </c>
      <c r="E11" s="35" t="n">
        <v>3025.5</v>
      </c>
      <c r="F11" s="35"/>
      <c r="G11" s="35" t="n">
        <v>24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.22</v>
      </c>
      <c r="C12" s="35"/>
      <c r="D12" s="35" t="n">
        <v>2354.82</v>
      </c>
      <c r="E12" s="35" t="n">
        <v>1569.88</v>
      </c>
      <c r="F12" s="35"/>
      <c r="G12" s="35" t="n">
        <v>814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.11</v>
      </c>
      <c r="C13" s="35"/>
      <c r="D13" s="35" t="n">
        <v>1531.38</v>
      </c>
      <c r="E13" s="35" t="n">
        <v>1531.38</v>
      </c>
      <c r="F13" s="35"/>
      <c r="G13" s="35" t="n">
        <v>23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.91</v>
      </c>
      <c r="C14" s="35"/>
      <c r="D14" s="35" t="n">
        <v>1527.66</v>
      </c>
      <c r="E14" s="35" t="n">
        <v>1527.66</v>
      </c>
      <c r="F14" s="35"/>
      <c r="G14" s="35" t="n">
        <v>2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7.48</v>
      </c>
      <c r="C15" s="35"/>
      <c r="D15" s="35" t="n">
        <v>2813.13</v>
      </c>
      <c r="E15" s="35" t="n">
        <v>1875.42</v>
      </c>
      <c r="F15" s="35"/>
      <c r="G15" s="35" t="n">
        <v>965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.56</v>
      </c>
      <c r="C16" s="35"/>
      <c r="D16" s="35" t="n">
        <v>3029.25</v>
      </c>
      <c r="E16" s="35" t="n">
        <v>2019.5</v>
      </c>
      <c r="F16" s="35"/>
      <c r="G16" s="35" t="n">
        <v>1035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9.26</v>
      </c>
      <c r="C17" s="35"/>
      <c r="D17" s="35" t="n">
        <v>2354.82</v>
      </c>
      <c r="E17" s="35" t="n">
        <v>2175.57</v>
      </c>
      <c r="F17" s="35"/>
      <c r="G17" s="35" t="n">
        <v>798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4.76</v>
      </c>
      <c r="C18" s="35"/>
      <c r="D18" s="35" t="n">
        <v>1531.38</v>
      </c>
      <c r="E18" s="35" t="n">
        <v>1426.92</v>
      </c>
      <c r="F18" s="35"/>
      <c r="G18" s="35" t="n">
        <v>539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0.92</v>
      </c>
      <c r="C19" s="35"/>
      <c r="D19" s="35" t="n">
        <v>1523.94</v>
      </c>
      <c r="E19" s="35" t="n">
        <v>1012.01</v>
      </c>
      <c r="F19" s="35"/>
      <c r="G19" s="35" t="n">
        <v>532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54.27</v>
      </c>
      <c r="C20" s="35"/>
      <c r="D20" s="35" t="n">
        <v>2809.41</v>
      </c>
      <c r="E20" s="35" t="n">
        <v>2593.01</v>
      </c>
      <c r="F20" s="35"/>
      <c r="G20" s="35" t="n">
        <v>970.6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6.94</v>
      </c>
      <c r="C21" s="35"/>
      <c r="D21" s="35" t="n">
        <v>3032.97</v>
      </c>
      <c r="E21" s="35" t="n">
        <v>1971.16</v>
      </c>
      <c r="F21" s="35"/>
      <c r="G21" s="35" t="n">
        <v>1088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.76</v>
      </c>
      <c r="C22" s="35"/>
      <c r="D22" s="35" t="n">
        <v>2250.51</v>
      </c>
      <c r="E22" s="35" t="n">
        <v>2250.51</v>
      </c>
      <c r="F22" s="35"/>
      <c r="G22" s="35" t="n">
        <v>34.7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7.12</v>
      </c>
      <c r="C23" s="35"/>
      <c r="D23" s="35" t="n">
        <v>1520.22</v>
      </c>
      <c r="E23" s="35" t="n">
        <v>1571.73</v>
      </c>
      <c r="F23" s="35"/>
      <c r="G23" s="35" t="n">
        <v>165.6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9.26</v>
      </c>
      <c r="C24" s="35"/>
      <c r="D24" s="35" t="n">
        <v>1531.38</v>
      </c>
      <c r="E24" s="35" t="n">
        <v>1413.43</v>
      </c>
      <c r="F24" s="35"/>
      <c r="G24" s="35" t="n">
        <v>537.2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18.92</v>
      </c>
      <c r="C25" s="35"/>
      <c r="D25" s="35" t="n">
        <v>3468.9</v>
      </c>
      <c r="E25" s="35" t="n">
        <v>3201.71</v>
      </c>
      <c r="F25" s="35"/>
      <c r="G25" s="35" t="n">
        <v>1186.1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.99</v>
      </c>
      <c r="C26" s="35"/>
      <c r="D26" s="35" t="n">
        <v>3032.97</v>
      </c>
      <c r="E26" s="35" t="n">
        <v>2021.98</v>
      </c>
      <c r="F26" s="35"/>
      <c r="G26" s="35" t="n">
        <v>1039.9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5.54</v>
      </c>
      <c r="C27" s="35"/>
      <c r="D27" s="35" t="n">
        <v>2254.23</v>
      </c>
      <c r="E27" s="35" t="n">
        <v>2270.18</v>
      </c>
      <c r="F27" s="35"/>
      <c r="G27" s="35" t="n">
        <v>29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1.13</v>
      </c>
      <c r="C28" s="35"/>
      <c r="D28" s="35" t="n">
        <v>1531.38</v>
      </c>
      <c r="E28" s="35" t="n">
        <v>1413.43</v>
      </c>
      <c r="F28" s="35"/>
      <c r="G28" s="35" t="n">
        <v>539.0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5.12</v>
      </c>
      <c r="C29" s="35"/>
      <c r="D29" s="35" t="n">
        <v>1531.38</v>
      </c>
      <c r="E29" s="35" t="n">
        <v>1020.92</v>
      </c>
      <c r="F29" s="35"/>
      <c r="G29" s="35" t="n">
        <v>535.5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.05</v>
      </c>
      <c r="C30" s="35"/>
      <c r="D30" s="35" t="n">
        <v>2768.43</v>
      </c>
      <c r="E30" s="35" t="n">
        <v>1845.62</v>
      </c>
      <c r="F30" s="35"/>
      <c r="G30" s="35" t="n">
        <v>961.8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76.74</v>
      </c>
      <c r="C31" s="35"/>
      <c r="D31" s="35" t="n">
        <v>3025.5</v>
      </c>
      <c r="E31" s="35" t="n">
        <v>4021.65</v>
      </c>
      <c r="F31" s="35"/>
      <c r="G31" s="35" t="n">
        <v>280.5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8.84</v>
      </c>
      <c r="C32" s="35"/>
      <c r="D32" s="35" t="n">
        <v>2369.73</v>
      </c>
      <c r="E32" s="35" t="n">
        <v>2369.73</v>
      </c>
      <c r="F32" s="35"/>
      <c r="G32" s="35" t="n">
        <v>28.8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23.2</v>
      </c>
      <c r="C33" s="35"/>
      <c r="D33" s="35" t="n">
        <v>1538.85</v>
      </c>
      <c r="E33" s="35" t="n">
        <v>1420.32</v>
      </c>
      <c r="F33" s="35"/>
      <c r="G33" s="35" t="n">
        <v>541.7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5.44</v>
      </c>
      <c r="C34" s="35"/>
      <c r="D34" s="35" t="n">
        <v>1535.1</v>
      </c>
      <c r="E34" s="35" t="n">
        <v>1416.86</v>
      </c>
      <c r="F34" s="35"/>
      <c r="G34" s="35" t="n">
        <v>533.6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5.68</v>
      </c>
      <c r="C35" s="35"/>
      <c r="D35" s="35" t="n">
        <v>2794.5</v>
      </c>
      <c r="E35" s="35" t="n">
        <v>1863</v>
      </c>
      <c r="F35" s="35"/>
      <c r="G35" s="35" t="n">
        <v>967.1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05.78</v>
      </c>
      <c r="C36" s="35"/>
      <c r="D36" s="35" t="n">
        <v>3032.97</v>
      </c>
      <c r="E36" s="35" t="n">
        <v>3810.34</v>
      </c>
      <c r="F36" s="35"/>
      <c r="G36" s="35" t="n">
        <v>28.4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7.44</v>
      </c>
      <c r="C37" s="35"/>
      <c r="D37" s="35" t="n">
        <v>2366.01</v>
      </c>
      <c r="E37" s="35" t="n">
        <v>2183.77</v>
      </c>
      <c r="F37" s="35"/>
      <c r="G37" s="35" t="n">
        <v>819.6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8.87</v>
      </c>
      <c r="C38" s="35"/>
      <c r="D38" s="35" t="n">
        <v>1535.1</v>
      </c>
      <c r="E38" s="35" t="n">
        <v>1535.1</v>
      </c>
      <c r="F38" s="35"/>
      <c r="G38" s="35" t="n">
        <v>18.8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6.99</v>
      </c>
      <c r="C39" s="35"/>
      <c r="D39" s="35" t="n">
        <v>4366.86</v>
      </c>
      <c r="E39" s="35" t="n">
        <v>4366.86</v>
      </c>
      <c r="F39" s="35"/>
      <c r="G39" s="35" t="n">
        <v>26.9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801.51</v>
      </c>
      <c r="C40" s="35"/>
      <c r="D40" s="35" t="n">
        <v>3025.5</v>
      </c>
      <c r="E40" s="35" t="n">
        <v>3800.96</v>
      </c>
      <c r="F40" s="35"/>
      <c r="G40" s="35" t="n">
        <v>26.0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28.74</v>
      </c>
      <c r="C41" s="35"/>
      <c r="D41" s="35" t="n">
        <v>2351.1</v>
      </c>
      <c r="E41" s="35" t="n">
        <v>2170.01</v>
      </c>
      <c r="F41" s="35"/>
      <c r="G41" s="35" t="n">
        <v>809.8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58.27</v>
      </c>
      <c r="C42" s="35"/>
      <c r="D42" s="35" t="n">
        <v>1538.85</v>
      </c>
      <c r="E42" s="35" t="n">
        <v>1449.45</v>
      </c>
      <c r="F42" s="35"/>
      <c r="G42" s="35" t="n">
        <v>547.6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6.89</v>
      </c>
      <c r="C43" s="35"/>
      <c r="D43" s="35" t="n">
        <v>1535.1</v>
      </c>
      <c r="E43" s="35" t="n">
        <v>1928.93</v>
      </c>
      <c r="F43" s="35"/>
      <c r="G43" s="35" t="n">
        <v>23.0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5.31</v>
      </c>
      <c r="C44" s="35"/>
      <c r="D44" s="35" t="n">
        <v>2779.59</v>
      </c>
      <c r="E44" s="35" t="n">
        <v>1853.06</v>
      </c>
      <c r="F44" s="35"/>
      <c r="G44" s="35" t="n">
        <v>951.8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.96</v>
      </c>
      <c r="C45" s="35"/>
      <c r="D45" s="35" t="n">
        <v>3036.69</v>
      </c>
      <c r="E45" s="35" t="n">
        <v>3048.42</v>
      </c>
      <c r="F45" s="35"/>
      <c r="G45" s="35" t="n">
        <v>29.2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9.27</v>
      </c>
      <c r="C46" s="35"/>
      <c r="D46" s="35" t="n">
        <v>2358.57</v>
      </c>
      <c r="E46" s="35" t="n">
        <v>2358.57</v>
      </c>
      <c r="F46" s="35"/>
      <c r="G46" s="35" t="n">
        <v>29.2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10.29</v>
      </c>
      <c r="C47" s="35"/>
      <c r="D47" s="35" t="n">
        <v>1520.22</v>
      </c>
      <c r="E47" s="35" t="n">
        <v>1403.12</v>
      </c>
      <c r="F47" s="35"/>
      <c r="G47" s="35" t="n">
        <v>527.3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888.21</v>
      </c>
      <c r="C48" s="35"/>
      <c r="D48" s="35" t="n">
        <v>1523.94</v>
      </c>
      <c r="E48" s="35" t="n">
        <v>1464.08</v>
      </c>
      <c r="F48" s="35"/>
      <c r="G48" s="35" t="n">
        <v>2948.0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.29</v>
      </c>
      <c r="C49" s="35"/>
      <c r="D49" s="35" t="n">
        <v>2787.06</v>
      </c>
      <c r="E49" s="35" t="n">
        <v>2787.06</v>
      </c>
      <c r="F49" s="35"/>
      <c r="G49" s="35" t="n">
        <v>28.2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04.42</v>
      </c>
      <c r="C50" s="35"/>
      <c r="D50" s="35" t="n">
        <v>3018.06</v>
      </c>
      <c r="E50" s="35" t="n">
        <v>3792.44</v>
      </c>
      <c r="F50" s="35"/>
      <c r="G50" s="35" t="n">
        <v>30.0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0.53</v>
      </c>
      <c r="C51" s="35"/>
      <c r="D51" s="35" t="n">
        <v>2358.57</v>
      </c>
      <c r="E51" s="35" t="n">
        <v>1572.38</v>
      </c>
      <c r="F51" s="35"/>
      <c r="G51" s="35" t="n">
        <v>816.7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5.97</v>
      </c>
      <c r="C52" s="35"/>
      <c r="D52" s="35" t="n">
        <v>1523.94</v>
      </c>
      <c r="E52" s="35" t="n">
        <v>1523.94</v>
      </c>
      <c r="F52" s="35"/>
      <c r="G52" s="35" t="n">
        <v>25.9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7.59</v>
      </c>
      <c r="C53" s="35"/>
      <c r="D53" s="35" t="n">
        <v>1527.66</v>
      </c>
      <c r="E53" s="35" t="n">
        <v>1531.95</v>
      </c>
      <c r="F53" s="35"/>
      <c r="G53" s="35" t="n">
        <v>23.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37.25</v>
      </c>
      <c r="C54" s="35"/>
      <c r="D54" s="35" t="n">
        <v>2775.87</v>
      </c>
      <c r="E54" s="35" t="n">
        <v>2562.06</v>
      </c>
      <c r="F54" s="35"/>
      <c r="G54" s="35" t="n">
        <v>951.0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6.78</v>
      </c>
      <c r="C55" s="35"/>
      <c r="D55" s="35" t="n">
        <v>3014.34</v>
      </c>
      <c r="E55" s="35" t="n">
        <v>2012.54</v>
      </c>
      <c r="F55" s="35"/>
      <c r="G55" s="35" t="n">
        <v>1028.5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30.98</v>
      </c>
      <c r="C56" s="35"/>
      <c r="D56" s="35" t="n">
        <v>2354.82</v>
      </c>
      <c r="E56" s="35" t="n">
        <v>2173.44</v>
      </c>
      <c r="F56" s="35"/>
      <c r="G56" s="35" t="n">
        <v>812.3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629.51</v>
      </c>
      <c r="D57" s="35" t="n">
        <v>1527.66</v>
      </c>
      <c r="E57" s="35" t="n">
        <v>769.19</v>
      </c>
      <c r="F57" s="35"/>
      <c r="G57" s="35" t="n">
        <v>128.9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91.42</v>
      </c>
      <c r="C58" s="35"/>
      <c r="D58" s="35" t="n">
        <v>1527.66</v>
      </c>
      <c r="E58" s="35" t="n">
        <v>1489.24</v>
      </c>
      <c r="F58" s="35"/>
      <c r="G58" s="35" t="n">
        <v>729.8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779.33</v>
      </c>
      <c r="C59" s="35"/>
      <c r="D59" s="35" t="n">
        <v>2768.43</v>
      </c>
      <c r="E59" s="35" t="n">
        <v>2588.81</v>
      </c>
      <c r="F59" s="35"/>
      <c r="G59" s="35" t="n">
        <v>958.9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804.07</v>
      </c>
      <c r="C60" s="35"/>
      <c r="D60" s="35" t="n">
        <v>3021.78</v>
      </c>
      <c r="E60" s="35" t="n">
        <v>3796.15</v>
      </c>
      <c r="F60" s="35"/>
      <c r="G60" s="35" t="n">
        <v>29.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3.87</v>
      </c>
      <c r="C61" s="35"/>
      <c r="D61" s="35" t="n">
        <v>2362.29</v>
      </c>
      <c r="E61" s="35" t="n">
        <v>1574.86</v>
      </c>
      <c r="F61" s="35"/>
      <c r="G61" s="35" t="n">
        <v>811.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6.18</v>
      </c>
      <c r="C62" s="35"/>
      <c r="D62" s="35" t="n">
        <v>1512.75</v>
      </c>
      <c r="E62" s="35" t="n">
        <v>1396.23</v>
      </c>
      <c r="F62" s="35"/>
      <c r="G62" s="35" t="n">
        <v>522.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6.85</v>
      </c>
      <c r="C63" s="35"/>
      <c r="D63" s="35" t="n">
        <v>1531.38</v>
      </c>
      <c r="E63" s="35" t="n">
        <v>1531.38</v>
      </c>
      <c r="F63" s="35"/>
      <c r="G63" s="35" t="n">
        <v>26.8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2.91</v>
      </c>
      <c r="C64" s="35"/>
      <c r="D64" s="35" t="n">
        <v>2783.31</v>
      </c>
      <c r="E64" s="35" t="n">
        <v>2783.31</v>
      </c>
      <c r="F64" s="35"/>
      <c r="G64" s="35" t="n">
        <v>22.9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669.98</v>
      </c>
      <c r="C65" s="35"/>
      <c r="D65" s="35" t="n">
        <v>3036.69</v>
      </c>
      <c r="E65" s="35" t="n">
        <v>0</v>
      </c>
      <c r="F65" s="35"/>
      <c r="G65" s="35" t="n">
        <v>7706.6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13.79</v>
      </c>
      <c r="C66" s="35"/>
      <c r="D66" s="35" t="n">
        <v>2362.29</v>
      </c>
      <c r="E66" s="35" t="n">
        <v>2184.81</v>
      </c>
      <c r="F66" s="35"/>
      <c r="G66" s="35" t="n">
        <v>791.2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7417.94</v>
      </c>
      <c r="C67" s="35"/>
      <c r="D67" s="35" t="n">
        <v>1535.1</v>
      </c>
      <c r="E67" s="35" t="n">
        <v>2431.85</v>
      </c>
      <c r="F67" s="35"/>
      <c r="G67" s="35" t="n">
        <v>6521.1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24.66</v>
      </c>
      <c r="C68" s="35"/>
      <c r="D68" s="35" t="n">
        <v>1535.1</v>
      </c>
      <c r="E68" s="35" t="n">
        <v>1935.5</v>
      </c>
      <c r="F68" s="35"/>
      <c r="G68" s="35" t="n">
        <v>24.2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18.3</v>
      </c>
      <c r="C69" s="35"/>
      <c r="D69" s="35" t="n">
        <v>2779.59</v>
      </c>
      <c r="E69" s="35" t="n">
        <v>2032.52</v>
      </c>
      <c r="F69" s="35"/>
      <c r="G69" s="35" t="n">
        <v>965.3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798.68</v>
      </c>
      <c r="C70" s="35"/>
      <c r="D70" s="35" t="n">
        <v>3044.13</v>
      </c>
      <c r="E70" s="35" t="n">
        <v>2809.66</v>
      </c>
      <c r="F70" s="35"/>
      <c r="G70" s="35" t="n">
        <v>1033.1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367.54</v>
      </c>
      <c r="C71" s="35"/>
      <c r="D71" s="35" t="n">
        <v>2362.29</v>
      </c>
      <c r="E71" s="35" t="n">
        <v>1550.14</v>
      </c>
      <c r="F71" s="35"/>
      <c r="G71" s="35" t="n">
        <v>2179.6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3.03</v>
      </c>
      <c r="C72" s="35"/>
      <c r="D72" s="35" t="n">
        <v>1527.66</v>
      </c>
      <c r="E72" s="35" t="n">
        <v>1018.44</v>
      </c>
      <c r="F72" s="35"/>
      <c r="G72" s="35" t="n">
        <v>562.2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3.24</v>
      </c>
      <c r="C73" s="35"/>
      <c r="D73" s="35" t="n">
        <v>1531.38</v>
      </c>
      <c r="E73" s="35" t="n">
        <v>815.75</v>
      </c>
      <c r="F73" s="35"/>
      <c r="G73" s="35" t="n">
        <v>748.8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7.22</v>
      </c>
      <c r="C74" s="35"/>
      <c r="D74" s="35" t="n">
        <v>2790.78</v>
      </c>
      <c r="E74" s="35" t="n">
        <v>2773.64</v>
      </c>
      <c r="F74" s="35"/>
      <c r="G74" s="35" t="n">
        <v>44.3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0.56</v>
      </c>
      <c r="C75" s="35"/>
      <c r="D75" s="35" t="n">
        <v>2798.22</v>
      </c>
      <c r="E75" s="35" t="n">
        <v>2798.22</v>
      </c>
      <c r="F75" s="35"/>
      <c r="G75" s="35" t="n">
        <v>30.5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18.09</v>
      </c>
      <c r="C76" s="35"/>
      <c r="D76" s="35" t="n">
        <v>1535.1</v>
      </c>
      <c r="E76" s="35" t="n">
        <v>1420.54</v>
      </c>
      <c r="F76" s="35"/>
      <c r="G76" s="35" t="n">
        <v>532.6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8.75</v>
      </c>
      <c r="C77" s="35"/>
      <c r="D77" s="35" t="n">
        <v>1535.1</v>
      </c>
      <c r="E77" s="35" t="n">
        <v>1535.1</v>
      </c>
      <c r="F77" s="35"/>
      <c r="G77" s="35" t="n">
        <v>28.7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1922.81</v>
      </c>
      <c r="C78" s="35"/>
      <c r="D78" s="35" t="n">
        <v>2362.29</v>
      </c>
      <c r="E78" s="35" t="n">
        <v>936.17</v>
      </c>
      <c r="F78" s="35"/>
      <c r="G78" s="35" t="n">
        <v>13348.9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6893.03</v>
      </c>
      <c r="C79" s="35"/>
      <c r="D79" s="35" t="n">
        <v>3018.06</v>
      </c>
      <c r="E79" s="35" t="n">
        <v>7109.15</v>
      </c>
      <c r="F79" s="35"/>
      <c r="G79" s="35" t="n">
        <v>2801.9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937.04</v>
      </c>
      <c r="C80" s="35"/>
      <c r="D80" s="35" t="n">
        <v>2801.94</v>
      </c>
      <c r="E80" s="35" t="n">
        <v>3794.01</v>
      </c>
      <c r="F80" s="35"/>
      <c r="G80" s="35" t="n">
        <v>944.9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723.83</v>
      </c>
      <c r="D81" s="35" t="n">
        <v>1523.94</v>
      </c>
      <c r="E81" s="35" t="n">
        <v>292.13</v>
      </c>
      <c r="F81" s="35"/>
      <c r="G81" s="35" t="n">
        <v>507.9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942.35</v>
      </c>
      <c r="C82" s="35"/>
      <c r="D82" s="35" t="n">
        <v>1523.94</v>
      </c>
      <c r="E82" s="35" t="n">
        <v>1440.76</v>
      </c>
      <c r="F82" s="35"/>
      <c r="G82" s="35" t="n">
        <v>1025.5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0.46</v>
      </c>
      <c r="C83" s="35"/>
      <c r="D83" s="35" t="n">
        <v>2354.82</v>
      </c>
      <c r="E83" s="35" t="n">
        <v>1601.09</v>
      </c>
      <c r="F83" s="35"/>
      <c r="G83" s="35" t="n">
        <v>784.1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5.44</v>
      </c>
      <c r="C84" s="35"/>
      <c r="D84" s="35" t="n">
        <v>3014.34</v>
      </c>
      <c r="E84" s="35" t="n">
        <v>1820.42</v>
      </c>
      <c r="F84" s="35"/>
      <c r="G84" s="35" t="n">
        <v>1219.3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815.91</v>
      </c>
      <c r="C85" s="35"/>
      <c r="D85" s="35" t="n">
        <v>2809.41</v>
      </c>
      <c r="E85" s="35" t="n">
        <v>2758.12</v>
      </c>
      <c r="F85" s="35"/>
      <c r="G85" s="35" t="n">
        <v>867.2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295.35</v>
      </c>
      <c r="C86" s="35"/>
      <c r="D86" s="35" t="n">
        <v>1527.66</v>
      </c>
      <c r="E86" s="35" t="n">
        <v>2821.15</v>
      </c>
      <c r="F86" s="35"/>
      <c r="G86" s="35" t="n">
        <v>3001.8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9.92</v>
      </c>
      <c r="C87" s="35"/>
      <c r="D87" s="35" t="n">
        <v>1538.85</v>
      </c>
      <c r="E87" s="35" t="n">
        <v>1025.9</v>
      </c>
      <c r="F87" s="35"/>
      <c r="G87" s="35" t="n">
        <v>542.87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900.07</v>
      </c>
      <c r="C88" s="35"/>
      <c r="D88" s="35" t="n">
        <v>2358.57</v>
      </c>
      <c r="E88" s="35" t="n">
        <v>2239.87</v>
      </c>
      <c r="F88" s="35"/>
      <c r="G88" s="35" t="n">
        <v>1018.7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2548.83</v>
      </c>
      <c r="C89" s="35"/>
      <c r="D89" s="35" t="n">
        <v>3036.69</v>
      </c>
      <c r="E89" s="35" t="n">
        <v>3426.12</v>
      </c>
      <c r="F89" s="35"/>
      <c r="G89" s="35" t="n">
        <v>2159.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54.55</v>
      </c>
      <c r="C90" s="35"/>
      <c r="D90" s="35" t="n">
        <v>2105.19</v>
      </c>
      <c r="E90" s="35" t="n">
        <v>1937.78</v>
      </c>
      <c r="F90" s="35"/>
      <c r="G90" s="35" t="n">
        <v>721.96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420.53</v>
      </c>
      <c r="C92" s="35"/>
      <c r="D92" s="35" t="n">
        <v>1546.29</v>
      </c>
      <c r="E92" s="35" t="n">
        <v>1427.19</v>
      </c>
      <c r="F92" s="35"/>
      <c r="G92" s="35" t="n">
        <v>539.63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414.24</v>
      </c>
      <c r="C93" s="35"/>
      <c r="D93" s="35" t="n">
        <v>1535.1</v>
      </c>
      <c r="E93" s="35" t="n">
        <v>1416.86</v>
      </c>
      <c r="F93" s="35"/>
      <c r="G93" s="35" t="n">
        <v>532.48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5.91</v>
      </c>
      <c r="C94" s="35"/>
      <c r="D94" s="35" t="n">
        <v>2388.36</v>
      </c>
      <c r="E94" s="35" t="n">
        <v>2388.36</v>
      </c>
      <c r="F94" s="35"/>
      <c r="G94" s="35" t="n">
        <v>35.91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830.77</v>
      </c>
      <c r="C95" s="35"/>
      <c r="D95" s="35" t="n">
        <v>3029.25</v>
      </c>
      <c r="E95" s="35" t="n">
        <v>2772.62</v>
      </c>
      <c r="F95" s="35"/>
      <c r="G95" s="35" t="n">
        <v>1087.4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746.26</v>
      </c>
      <c r="C96" s="35"/>
      <c r="D96" s="35" t="n">
        <v>2809.41</v>
      </c>
      <c r="E96" s="35" t="n">
        <v>2593.01</v>
      </c>
      <c r="F96" s="35"/>
      <c r="G96" s="35" t="n">
        <v>962.6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26.91</v>
      </c>
      <c r="C97" s="35"/>
      <c r="D97" s="35" t="n">
        <v>1538.85</v>
      </c>
      <c r="E97" s="35" t="n">
        <v>1025.9</v>
      </c>
      <c r="F97" s="35"/>
      <c r="G97" s="35" t="n">
        <v>539.86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321.67</v>
      </c>
      <c r="C98" s="35"/>
      <c r="D98" s="35" t="n">
        <v>1527.66</v>
      </c>
      <c r="E98" s="35" t="n">
        <v>1849.33</v>
      </c>
      <c r="F98" s="35"/>
      <c r="G98" s="35" t="n">
        <v>0</v>
      </c>
      <c r="H98" s="35"/>
      <c r="I98" s="35" t="n">
        <v>0.21</v>
      </c>
    </row>
    <row r="99" customFormat="false" ht="12.75" hidden="false" customHeight="false" outlineLevel="0" collapsed="false">
      <c r="A99" s="24" t="n">
        <v>93</v>
      </c>
      <c r="B99" s="35" t="n">
        <v>898.69</v>
      </c>
      <c r="C99" s="35"/>
      <c r="D99" s="35" t="n">
        <v>2373.45</v>
      </c>
      <c r="E99" s="35" t="n">
        <v>2192</v>
      </c>
      <c r="F99" s="35"/>
      <c r="G99" s="35" t="n">
        <v>1080.14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3891.65</v>
      </c>
      <c r="C100" s="35"/>
      <c r="D100" s="35" t="n">
        <v>3036.69</v>
      </c>
      <c r="E100" s="35" t="n">
        <v>5915.09</v>
      </c>
      <c r="F100" s="35"/>
      <c r="G100" s="35" t="n">
        <v>1013.2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26.29</v>
      </c>
      <c r="C101" s="35"/>
      <c r="D101" s="35" t="n">
        <v>2813.13</v>
      </c>
      <c r="E101" s="35" t="n">
        <v>2813.13</v>
      </c>
      <c r="F101" s="35"/>
      <c r="G101" s="35" t="n">
        <v>26.2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424.38</v>
      </c>
      <c r="C102" s="35"/>
      <c r="D102" s="35" t="n">
        <v>1561.2</v>
      </c>
      <c r="E102" s="35" t="n">
        <v>1440.95</v>
      </c>
      <c r="F102" s="35"/>
      <c r="G102" s="35" t="n">
        <v>544.6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2208.1</v>
      </c>
      <c r="C103" s="35"/>
      <c r="D103" s="35" t="n">
        <v>1553.73</v>
      </c>
      <c r="E103" s="35" t="n">
        <v>477.15</v>
      </c>
      <c r="F103" s="35"/>
      <c r="G103" s="35" t="n">
        <v>3284.6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28.93</v>
      </c>
      <c r="C104" s="35"/>
      <c r="D104" s="35" t="n">
        <v>2384.64</v>
      </c>
      <c r="E104" s="35" t="n">
        <v>1589.76</v>
      </c>
      <c r="F104" s="35"/>
      <c r="G104" s="35" t="n">
        <v>823.8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778.33</v>
      </c>
      <c r="C105" s="35"/>
      <c r="D105" s="35" t="n">
        <v>3036.69</v>
      </c>
      <c r="E105" s="35" t="n">
        <v>2802.79</v>
      </c>
      <c r="F105" s="35"/>
      <c r="G105" s="35" t="n">
        <v>1012.2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1610.65</v>
      </c>
      <c r="C106" s="35"/>
      <c r="D106" s="35" t="n">
        <v>2820.57</v>
      </c>
      <c r="E106" s="35" t="n">
        <v>2603.32</v>
      </c>
      <c r="F106" s="35"/>
      <c r="G106" s="35" t="n">
        <v>1827.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416.16</v>
      </c>
      <c r="C107" s="35"/>
      <c r="D107" s="35" t="n">
        <v>1535.1</v>
      </c>
      <c r="E107" s="35" t="n">
        <v>1416.86</v>
      </c>
      <c r="F107" s="35"/>
      <c r="G107" s="35" t="n">
        <v>534.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396.33</v>
      </c>
      <c r="C108" s="35"/>
      <c r="D108" s="35" t="n">
        <v>1546.29</v>
      </c>
      <c r="E108" s="35" t="n">
        <v>1427.19</v>
      </c>
      <c r="F108" s="35"/>
      <c r="G108" s="35" t="n">
        <v>515.4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27.24</v>
      </c>
      <c r="C109" s="35"/>
      <c r="D109" s="35" t="n">
        <v>2366.01</v>
      </c>
      <c r="E109" s="35" t="n">
        <v>2366.01</v>
      </c>
      <c r="F109" s="35"/>
      <c r="G109" s="35" t="n">
        <v>27.2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777.37</v>
      </c>
      <c r="C110" s="35"/>
      <c r="D110" s="35" t="n">
        <v>3032.97</v>
      </c>
      <c r="E110" s="35" t="n">
        <v>2799.35</v>
      </c>
      <c r="F110" s="35"/>
      <c r="G110" s="35" t="n">
        <v>1010.9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783.99</v>
      </c>
      <c r="C111" s="35"/>
      <c r="D111" s="35" t="n">
        <v>2783.31</v>
      </c>
      <c r="E111" s="35" t="n">
        <v>2595.91</v>
      </c>
      <c r="F111" s="35"/>
      <c r="G111" s="35" t="n">
        <v>971.3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775.46</v>
      </c>
      <c r="C112" s="35"/>
      <c r="D112" s="35" t="n">
        <v>1512.75</v>
      </c>
      <c r="E112" s="35" t="n">
        <v>1765.79</v>
      </c>
      <c r="F112" s="35"/>
      <c r="G112" s="35" t="n">
        <v>522.4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1499.95</v>
      </c>
      <c r="C113" s="35"/>
      <c r="D113" s="35" t="n">
        <v>3882.48</v>
      </c>
      <c r="E113" s="35" t="n">
        <v>3583.43</v>
      </c>
      <c r="F113" s="35"/>
      <c r="G113" s="35" t="n">
        <v>179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35.16</v>
      </c>
      <c r="C114" s="35"/>
      <c r="D114" s="35" t="n">
        <v>3032.97</v>
      </c>
      <c r="E114" s="35" t="n">
        <v>2030.83</v>
      </c>
      <c r="F114" s="35"/>
      <c r="G114" s="35" t="n">
        <v>1037.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710.52</v>
      </c>
      <c r="C115" s="35"/>
      <c r="D115" s="35" t="n">
        <v>2772.15</v>
      </c>
      <c r="E115" s="35" t="n">
        <v>2558.62</v>
      </c>
      <c r="F115" s="35"/>
      <c r="G115" s="35" t="n">
        <v>924.0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21.77</v>
      </c>
      <c r="C116" s="35"/>
      <c r="D116" s="35" t="n">
        <v>1516.47</v>
      </c>
      <c r="E116" s="35" t="n">
        <v>1399.67</v>
      </c>
      <c r="F116" s="35"/>
      <c r="G116" s="35" t="n">
        <v>538.5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413.96</v>
      </c>
      <c r="C117" s="35"/>
      <c r="D117" s="35" t="n">
        <v>1512.75</v>
      </c>
      <c r="E117" s="35" t="n">
        <v>1396.23</v>
      </c>
      <c r="F117" s="35"/>
      <c r="G117" s="35" t="n">
        <v>530.4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630.06</v>
      </c>
      <c r="C118" s="35"/>
      <c r="D118" s="35" t="n">
        <v>2347.38</v>
      </c>
      <c r="E118" s="35" t="n">
        <v>2166.57</v>
      </c>
      <c r="F118" s="35"/>
      <c r="G118" s="35" t="n">
        <v>810.8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829.79</v>
      </c>
      <c r="C119" s="35"/>
      <c r="D119" s="35" t="n">
        <v>3096.3</v>
      </c>
      <c r="E119" s="35" t="n">
        <v>3889.91</v>
      </c>
      <c r="F119" s="35"/>
      <c r="G119" s="35" t="n">
        <v>36.1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3566.95</v>
      </c>
      <c r="C120" s="35"/>
      <c r="D120" s="35" t="n">
        <v>2783.31</v>
      </c>
      <c r="E120" s="35" t="n">
        <v>0</v>
      </c>
      <c r="F120" s="35"/>
      <c r="G120" s="35" t="n">
        <v>6350.2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468.5</v>
      </c>
      <c r="C121" s="35"/>
      <c r="D121" s="35" t="n">
        <v>1523.94</v>
      </c>
      <c r="E121" s="35" t="n">
        <v>1523.94</v>
      </c>
      <c r="F121" s="35"/>
      <c r="G121" s="35" t="n">
        <v>468.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449.18</v>
      </c>
      <c r="C122" s="35"/>
      <c r="D122" s="35" t="n">
        <v>1527.66</v>
      </c>
      <c r="E122" s="35" t="n">
        <v>1955.56</v>
      </c>
      <c r="F122" s="35"/>
      <c r="G122" s="35" t="n">
        <v>21.2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622.84</v>
      </c>
      <c r="C123" s="35"/>
      <c r="D123" s="35" t="n">
        <v>2347.38</v>
      </c>
      <c r="E123" s="35" t="n">
        <v>2949.22</v>
      </c>
      <c r="F123" s="35"/>
      <c r="G123" s="35" t="n">
        <v>2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91.21</v>
      </c>
      <c r="C124" s="35"/>
      <c r="D124" s="35" t="n">
        <v>3059.04</v>
      </c>
      <c r="E124" s="35" t="n">
        <v>3143.86</v>
      </c>
      <c r="F124" s="35"/>
      <c r="G124" s="35" t="n">
        <v>6.3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35.92</v>
      </c>
      <c r="C125" s="35"/>
      <c r="D125" s="35" t="n">
        <v>2921.19</v>
      </c>
      <c r="E125" s="35" t="n">
        <v>2920.81</v>
      </c>
      <c r="F125" s="35"/>
      <c r="G125" s="35" t="n">
        <v>36.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407.96</v>
      </c>
      <c r="C126" s="35"/>
      <c r="D126" s="35" t="n">
        <v>1512.75</v>
      </c>
      <c r="E126" s="35" t="n">
        <v>1396.23</v>
      </c>
      <c r="F126" s="35"/>
      <c r="G126" s="35" t="n">
        <v>524.4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19.2</v>
      </c>
      <c r="C127" s="35"/>
      <c r="D127" s="35" t="n">
        <v>1512.75</v>
      </c>
      <c r="E127" s="35" t="n">
        <v>1512.75</v>
      </c>
      <c r="F127" s="35"/>
      <c r="G127" s="35" t="n">
        <v>19.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27.82</v>
      </c>
      <c r="C128" s="35"/>
      <c r="D128" s="35" t="n">
        <v>2351.1</v>
      </c>
      <c r="E128" s="35" t="n">
        <v>2351.1</v>
      </c>
      <c r="F128" s="35"/>
      <c r="G128" s="35" t="n">
        <v>27.8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792.25</v>
      </c>
      <c r="C129" s="35"/>
      <c r="D129" s="35" t="n">
        <v>2980.8</v>
      </c>
      <c r="E129" s="35" t="n">
        <v>2751.2</v>
      </c>
      <c r="F129" s="35"/>
      <c r="G129" s="35" t="n">
        <v>1021.8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743.79</v>
      </c>
      <c r="C130" s="35"/>
      <c r="D130" s="35" t="n">
        <v>2772.15</v>
      </c>
      <c r="E130" s="35" t="n">
        <v>2558.62</v>
      </c>
      <c r="F130" s="35"/>
      <c r="G130" s="35" t="n">
        <v>957.3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30.22</v>
      </c>
      <c r="C131" s="35"/>
      <c r="D131" s="35" t="n">
        <v>1527.66</v>
      </c>
      <c r="E131" s="35" t="n">
        <v>1018.44</v>
      </c>
      <c r="F131" s="35"/>
      <c r="G131" s="35" t="n">
        <v>539.4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409.94</v>
      </c>
      <c r="C132" s="35"/>
      <c r="D132" s="35" t="n">
        <v>1531.38</v>
      </c>
      <c r="E132" s="35" t="n">
        <v>1464.95</v>
      </c>
      <c r="F132" s="35"/>
      <c r="G132" s="35" t="n">
        <v>476.3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26.73</v>
      </c>
      <c r="C133" s="35"/>
      <c r="D133" s="35" t="n">
        <v>2354.82</v>
      </c>
      <c r="E133" s="35" t="n">
        <v>1569.88</v>
      </c>
      <c r="F133" s="35"/>
      <c r="G133" s="35" t="n">
        <v>811.6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/>
      <c r="C134" s="35" t="n">
        <v>229.96</v>
      </c>
      <c r="D134" s="35" t="n">
        <v>0</v>
      </c>
      <c r="E134" s="35" t="n">
        <v>0</v>
      </c>
      <c r="F134" s="35"/>
      <c r="G134" s="35"/>
      <c r="H134" s="35" t="n">
        <v>229.96</v>
      </c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22.11</v>
      </c>
      <c r="C135" s="35"/>
      <c r="D135" s="35" t="n">
        <v>3036.69</v>
      </c>
      <c r="E135" s="35" t="n">
        <v>3036.69</v>
      </c>
      <c r="F135" s="35"/>
      <c r="G135" s="35" t="n">
        <v>22.1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147.76</v>
      </c>
      <c r="C136" s="35"/>
      <c r="D136" s="35" t="n">
        <v>2764.68</v>
      </c>
      <c r="E136" s="35" t="n">
        <v>1990.88</v>
      </c>
      <c r="F136" s="35"/>
      <c r="G136" s="35" t="n">
        <v>921.5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412.24</v>
      </c>
      <c r="C137" s="35"/>
      <c r="D137" s="35" t="n">
        <v>1520.22</v>
      </c>
      <c r="E137" s="35" t="n">
        <v>1403.12</v>
      </c>
      <c r="F137" s="35"/>
      <c r="G137" s="35" t="n">
        <v>529.3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31.37</v>
      </c>
      <c r="C138" s="35"/>
      <c r="D138" s="35" t="n">
        <v>1523.94</v>
      </c>
      <c r="E138" s="35" t="n">
        <v>1523.94</v>
      </c>
      <c r="F138" s="35"/>
      <c r="G138" s="35" t="n">
        <v>31.3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21290.23</v>
      </c>
      <c r="C139" s="35"/>
      <c r="D139" s="35" t="n">
        <v>2354.82</v>
      </c>
      <c r="E139" s="35" t="n">
        <v>1390.62</v>
      </c>
      <c r="F139" s="35"/>
      <c r="G139" s="35" t="n">
        <v>22254.4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23.23</v>
      </c>
      <c r="C140" s="35"/>
      <c r="D140" s="35" t="n">
        <v>3029.25</v>
      </c>
      <c r="E140" s="35" t="n">
        <v>3029.25</v>
      </c>
      <c r="F140" s="35"/>
      <c r="G140" s="35" t="n">
        <v>23.2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25.75</v>
      </c>
      <c r="C141" s="35"/>
      <c r="D141" s="35" t="n">
        <v>2768.43</v>
      </c>
      <c r="E141" s="35" t="n">
        <v>2768.43</v>
      </c>
      <c r="F141" s="35"/>
      <c r="G141" s="35" t="n">
        <v>25.7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24.32</v>
      </c>
      <c r="C142" s="35"/>
      <c r="D142" s="35" t="n">
        <v>1535.1</v>
      </c>
      <c r="E142" s="35" t="n">
        <v>1023.4</v>
      </c>
      <c r="F142" s="35"/>
      <c r="G142" s="35" t="n">
        <v>536.0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26.21</v>
      </c>
      <c r="C143" s="35"/>
      <c r="D143" s="35" t="n">
        <v>1520.22</v>
      </c>
      <c r="E143" s="35" t="n">
        <v>1520.22</v>
      </c>
      <c r="F143" s="35"/>
      <c r="G143" s="35" t="n">
        <v>26.2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631.44</v>
      </c>
      <c r="C144" s="35"/>
      <c r="D144" s="35" t="n">
        <v>2347.38</v>
      </c>
      <c r="E144" s="35" t="n">
        <v>2166.57</v>
      </c>
      <c r="F144" s="35"/>
      <c r="G144" s="35" t="n">
        <v>812.2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800.81</v>
      </c>
      <c r="C145" s="35"/>
      <c r="D145" s="35" t="n">
        <v>3018.06</v>
      </c>
      <c r="E145" s="35" t="n">
        <v>2785.59</v>
      </c>
      <c r="F145" s="35"/>
      <c r="G145" s="35" t="n">
        <v>1033.28</v>
      </c>
      <c r="H145" s="35"/>
      <c r="I145" s="35" t="n">
        <v>0</v>
      </c>
    </row>
    <row r="146" customFormat="false" ht="12.75" hidden="false" customHeight="false" outlineLevel="0" collapsed="false">
      <c r="A146" s="36" t="s">
        <v>41</v>
      </c>
      <c r="B146" s="37" t="n">
        <v>128904.46</v>
      </c>
      <c r="C146" s="37" t="n">
        <v>1583.3</v>
      </c>
      <c r="D146" s="37" t="n">
        <v>314258.13</v>
      </c>
      <c r="E146" s="37" t="n">
        <v>295263.47</v>
      </c>
      <c r="F146" s="37"/>
      <c r="G146" s="37" t="n">
        <v>146545.78</v>
      </c>
      <c r="H146" s="37" t="n">
        <v>229.96</v>
      </c>
      <c r="I146" s="37" t="n">
        <v>0.21</v>
      </c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5Z</dcterms:modified>
  <cp:revision>0</cp:revision>
  <dc:subject/>
  <dc:title/>
</cp:coreProperties>
</file>