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7</v>
      </c>
      <c r="C6" s="35"/>
      <c r="D6" s="35" t="n">
        <v>1679.04</v>
      </c>
      <c r="E6" s="35" t="n">
        <v>1633.61</v>
      </c>
      <c r="F6" s="35"/>
      <c r="G6" s="35" t="n">
        <v>49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6.1</v>
      </c>
      <c r="E7" s="35" t="n">
        <v>131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4.28</v>
      </c>
      <c r="C9" s="35"/>
      <c r="D9" s="35" t="n">
        <v>1693.68</v>
      </c>
      <c r="E9" s="35" t="n">
        <v>1563.4</v>
      </c>
      <c r="F9" s="35"/>
      <c r="G9" s="35" t="n">
        <v>564.5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5.39</v>
      </c>
      <c r="C10" s="35"/>
      <c r="D10" s="35" t="n">
        <v>1668.03</v>
      </c>
      <c r="E10" s="35" t="n">
        <v>2095.73</v>
      </c>
      <c r="F10" s="35"/>
      <c r="G10" s="35" t="n">
        <v>7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6.1</v>
      </c>
      <c r="E11" s="35" t="n">
        <v>877.4</v>
      </c>
      <c r="F11" s="35"/>
      <c r="G11" s="35" t="n">
        <v>438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3.34</v>
      </c>
      <c r="C12" s="35"/>
      <c r="D12" s="35" t="n">
        <v>1690.02</v>
      </c>
      <c r="E12" s="35" t="n">
        <v>1560.02</v>
      </c>
      <c r="F12" s="35"/>
      <c r="G12" s="35" t="n">
        <v>563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8.03</v>
      </c>
      <c r="C13" s="35"/>
      <c r="D13" s="35" t="n">
        <v>1686.36</v>
      </c>
      <c r="E13" s="35" t="n">
        <v>1556.64</v>
      </c>
      <c r="F13" s="35"/>
      <c r="G13" s="35" t="n">
        <v>577.7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.29</v>
      </c>
      <c r="C14" s="35"/>
      <c r="D14" s="35" t="n">
        <v>1330.77</v>
      </c>
      <c r="E14" s="35" t="n">
        <v>1330.77</v>
      </c>
      <c r="F14" s="35"/>
      <c r="G14" s="35" t="n">
        <v>1.2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5.35</v>
      </c>
      <c r="E15" s="35" t="n">
        <v>167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09</v>
      </c>
      <c r="D16" s="35" t="n">
        <v>1719.36</v>
      </c>
      <c r="E16" s="35" t="n">
        <v>4071.69</v>
      </c>
      <c r="F16" s="35"/>
      <c r="G16" s="35"/>
      <c r="H16" s="35" t="n">
        <v>2352.42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12.44</v>
      </c>
      <c r="E17" s="35" t="n">
        <v>874.96</v>
      </c>
      <c r="F17" s="35"/>
      <c r="G17" s="35" t="n">
        <v>437.4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64.3</v>
      </c>
      <c r="C18" s="35"/>
      <c r="D18" s="35" t="n">
        <v>1664.37</v>
      </c>
      <c r="E18" s="35" t="n">
        <v>3122.7</v>
      </c>
      <c r="F18" s="35"/>
      <c r="G18" s="35" t="n">
        <v>2605.97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269.33</v>
      </c>
      <c r="C19" s="37" t="n">
        <v>0.09</v>
      </c>
      <c r="D19" s="37" t="n">
        <v>18751.62</v>
      </c>
      <c r="E19" s="37" t="n">
        <v>21678.37</v>
      </c>
      <c r="F19" s="37"/>
      <c r="G19" s="37" t="n">
        <v>5694.91</v>
      </c>
      <c r="H19" s="37" t="n">
        <v>2352.42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5Z</dcterms:modified>
  <cp:revision>0</cp:revision>
  <dc:subject/>
  <dc:title/>
</cp:coreProperties>
</file>