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6.1</v>
      </c>
      <c r="E6" s="35" t="n">
        <v>737.4</v>
      </c>
      <c r="F6" s="35"/>
      <c r="G6" s="35" t="n">
        <v>368.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4.86</v>
      </c>
      <c r="C7" s="35"/>
      <c r="D7" s="35" t="n">
        <v>1618.59</v>
      </c>
      <c r="E7" s="35" t="n">
        <v>414.86</v>
      </c>
      <c r="F7" s="35"/>
      <c r="G7" s="35" t="n">
        <v>1618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2.12</v>
      </c>
      <c r="C8" s="35"/>
      <c r="D8" s="35" t="n">
        <v>2271.18</v>
      </c>
      <c r="E8" s="35" t="n">
        <v>1885.26</v>
      </c>
      <c r="F8" s="35"/>
      <c r="G8" s="35" t="n">
        <v>968.04</v>
      </c>
      <c r="H8" s="35"/>
      <c r="I8" s="35" t="n">
        <v>4.3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44.92</v>
      </c>
      <c r="E9" s="35" t="n">
        <v>1563.28</v>
      </c>
      <c r="F9" s="35"/>
      <c r="G9" s="35" t="n">
        <v>781.6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355.44</v>
      </c>
      <c r="C10" s="35"/>
      <c r="D10" s="35" t="n">
        <v>1120.86</v>
      </c>
      <c r="E10" s="35" t="n">
        <v>243.45</v>
      </c>
      <c r="F10" s="35"/>
      <c r="G10" s="35" t="n">
        <v>22232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4.86</v>
      </c>
      <c r="C11" s="35"/>
      <c r="D11" s="35" t="n">
        <v>1618.59</v>
      </c>
      <c r="E11" s="35" t="n">
        <v>1493.92</v>
      </c>
      <c r="F11" s="35"/>
      <c r="G11" s="35" t="n">
        <v>539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94.41</v>
      </c>
      <c r="C12" s="35"/>
      <c r="D12" s="35" t="n">
        <v>2319.12</v>
      </c>
      <c r="E12" s="35" t="n">
        <v>2140.49</v>
      </c>
      <c r="F12" s="35"/>
      <c r="G12" s="35" t="n">
        <v>773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12.36</v>
      </c>
      <c r="C13" s="35"/>
      <c r="D13" s="35" t="n">
        <v>2389.17</v>
      </c>
      <c r="E13" s="35" t="n">
        <v>2205.14</v>
      </c>
      <c r="F13" s="35"/>
      <c r="G13" s="35" t="n">
        <v>796.3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2.03</v>
      </c>
      <c r="C14" s="35"/>
      <c r="D14" s="35" t="n">
        <v>1109.79</v>
      </c>
      <c r="E14" s="35" t="n">
        <v>1021.89</v>
      </c>
      <c r="F14" s="35"/>
      <c r="G14" s="35" t="n">
        <v>369.9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6.48</v>
      </c>
      <c r="E15" s="35" t="n">
        <v>1.85</v>
      </c>
      <c r="F15" s="35"/>
      <c r="G15" s="35" t="n">
        <v>1594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19.58</v>
      </c>
      <c r="E16" s="35" t="n">
        <v>1479.72</v>
      </c>
      <c r="F16" s="35"/>
      <c r="G16" s="35" t="n">
        <v>739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15.43</v>
      </c>
      <c r="E17" s="35" t="n">
        <v>231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28.21</v>
      </c>
      <c r="E18" s="35" t="n">
        <v>752.14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85.94</v>
      </c>
      <c r="E20" s="35" t="n">
        <v>1523.96</v>
      </c>
      <c r="F20" s="35"/>
      <c r="G20" s="35" t="n">
        <v>761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41.26</v>
      </c>
      <c r="E21" s="35" t="n">
        <v>2341.26</v>
      </c>
      <c r="F21" s="35"/>
      <c r="G21" s="35" t="n">
        <v>0</v>
      </c>
      <c r="H21" s="35"/>
      <c r="I21" s="35" t="n">
        <v>1.5</v>
      </c>
    </row>
    <row r="22" customFormat="false" ht="12.75" hidden="false" customHeight="false" outlineLevel="0" collapsed="false">
      <c r="A22" s="24" t="n">
        <v>18</v>
      </c>
      <c r="B22" s="35" t="n">
        <v>401.63</v>
      </c>
      <c r="C22" s="35"/>
      <c r="D22" s="35" t="n">
        <v>1566.99</v>
      </c>
      <c r="E22" s="35" t="n">
        <v>1446.29</v>
      </c>
      <c r="F22" s="35"/>
      <c r="G22" s="35" t="n">
        <v>522.3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58.65</v>
      </c>
      <c r="D23" s="35" t="n">
        <v>1408.44</v>
      </c>
      <c r="E23" s="35" t="n">
        <v>1049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15.97</v>
      </c>
      <c r="C24" s="35"/>
      <c r="D24" s="35" t="n">
        <v>2013.09</v>
      </c>
      <c r="E24" s="35" t="n">
        <v>3199.95</v>
      </c>
      <c r="F24" s="35"/>
      <c r="G24" s="35"/>
      <c r="H24" s="35" t="n">
        <v>670.89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00.08</v>
      </c>
      <c r="C25" s="35"/>
      <c r="D25" s="35" t="n">
        <v>2341.26</v>
      </c>
      <c r="E25" s="35" t="n">
        <v>2160.92</v>
      </c>
      <c r="F25" s="35"/>
      <c r="G25" s="35" t="n">
        <v>780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3.73</v>
      </c>
      <c r="E27" s="35" t="n">
        <v>1463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019.57</v>
      </c>
      <c r="C28" s="35"/>
      <c r="D28" s="35" t="n">
        <v>2038.92</v>
      </c>
      <c r="E28" s="35" t="n">
        <v>0</v>
      </c>
      <c r="F28" s="35"/>
      <c r="G28" s="35" t="n">
        <v>14058.4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83.07</v>
      </c>
      <c r="C29" s="35"/>
      <c r="D29" s="35" t="n">
        <v>2274.87</v>
      </c>
      <c r="E29" s="35" t="n">
        <v>2099.65</v>
      </c>
      <c r="F29" s="35"/>
      <c r="G29" s="35" t="n">
        <v>758.2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1.59</v>
      </c>
      <c r="D30" s="35" t="n">
        <v>1622.28</v>
      </c>
      <c r="E30" s="35" t="n">
        <v>1079.93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6864.84</v>
      </c>
      <c r="C31" s="35"/>
      <c r="D31" s="35" t="n">
        <v>1449</v>
      </c>
      <c r="E31" s="35" t="n">
        <v>1337.39</v>
      </c>
      <c r="F31" s="35"/>
      <c r="G31" s="35" t="n">
        <v>26976.4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57.34</v>
      </c>
      <c r="E32" s="35" t="n">
        <v>1371.56</v>
      </c>
      <c r="F32" s="35"/>
      <c r="G32" s="35" t="n">
        <v>685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5.35</v>
      </c>
      <c r="C33" s="35"/>
      <c r="D33" s="35" t="n">
        <v>2322.81</v>
      </c>
      <c r="E33" s="35" t="n">
        <v>2918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1.08</v>
      </c>
      <c r="C34" s="35"/>
      <c r="D34" s="35" t="n">
        <v>1603.86</v>
      </c>
      <c r="E34" s="35" t="n">
        <v>1480.32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7.42</v>
      </c>
      <c r="E35" s="35" t="n">
        <v>1467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72.1</v>
      </c>
      <c r="E36" s="35" t="n">
        <v>2072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7070.77</v>
      </c>
      <c r="C37" s="37" t="n">
        <v>360.24</v>
      </c>
      <c r="D37" s="37" t="n">
        <v>56698.71</v>
      </c>
      <c r="E37" s="37" t="n">
        <v>46231.28</v>
      </c>
      <c r="F37" s="37"/>
      <c r="G37" s="37" t="n">
        <v>77848.85</v>
      </c>
      <c r="H37" s="37" t="n">
        <v>670.89</v>
      </c>
      <c r="I37" s="37" t="n">
        <v>5.8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7Z</dcterms:modified>
  <cp:revision>0</cp:revision>
  <dc:subject/>
  <dc:title/>
</cp:coreProperties>
</file>