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РА/СМИДОВИЧ, д.58/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7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7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08906.42</v>
      </c>
      <c r="E6" s="35" t="n">
        <v>107096.1</v>
      </c>
      <c r="F6" s="35"/>
      <c r="G6" s="35" t="n">
        <v>1810.3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428.09</v>
      </c>
      <c r="C7" s="35"/>
      <c r="D7" s="35" t="n">
        <v>1670.22</v>
      </c>
      <c r="E7" s="35" t="n">
        <v>1541.57</v>
      </c>
      <c r="F7" s="35"/>
      <c r="G7" s="35" t="n">
        <v>556.74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653.75</v>
      </c>
      <c r="C8" s="35"/>
      <c r="D8" s="35" t="n">
        <v>6452.25</v>
      </c>
      <c r="E8" s="35" t="n">
        <v>5955.25</v>
      </c>
      <c r="F8" s="35"/>
      <c r="G8" s="35" t="n">
        <v>2150.75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436.59</v>
      </c>
      <c r="C9" s="35"/>
      <c r="D9" s="35" t="n">
        <v>1703.4</v>
      </c>
      <c r="E9" s="35" t="n">
        <v>1572.19</v>
      </c>
      <c r="F9" s="35"/>
      <c r="G9" s="35" t="n">
        <v>567.8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416.75</v>
      </c>
      <c r="C10" s="35"/>
      <c r="D10" s="35" t="n">
        <v>1625.97</v>
      </c>
      <c r="E10" s="35" t="n">
        <v>1500.73</v>
      </c>
      <c r="F10" s="35"/>
      <c r="G10" s="35" t="n">
        <v>541.9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24.86</v>
      </c>
      <c r="C11" s="35"/>
      <c r="D11" s="35" t="n">
        <v>1637.04</v>
      </c>
      <c r="E11" s="35" t="n">
        <v>1511.91</v>
      </c>
      <c r="F11" s="35"/>
      <c r="G11" s="35" t="n">
        <v>549.99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580.23</v>
      </c>
      <c r="C12" s="35"/>
      <c r="D12" s="35" t="n">
        <v>2263.83</v>
      </c>
      <c r="E12" s="35" t="n">
        <v>2089.45</v>
      </c>
      <c r="F12" s="35"/>
      <c r="G12" s="35" t="n">
        <v>754.6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692.33</v>
      </c>
      <c r="E13" s="35" t="n">
        <v>1692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.12</v>
      </c>
      <c r="C14" s="35"/>
      <c r="D14" s="35" t="n">
        <v>1662.84</v>
      </c>
      <c r="E14" s="35" t="n">
        <v>1662.84</v>
      </c>
      <c r="F14" s="35"/>
      <c r="G14" s="35" t="n">
        <v>0.1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82.12</v>
      </c>
      <c r="C15" s="35"/>
      <c r="D15" s="35" t="n">
        <v>2271.18</v>
      </c>
      <c r="E15" s="35" t="n">
        <v>2853.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666.53</v>
      </c>
      <c r="E16" s="35" t="n">
        <v>1111.02</v>
      </c>
      <c r="F16" s="35"/>
      <c r="G16" s="35" t="n">
        <v>555.51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16.75</v>
      </c>
      <c r="C17" s="35"/>
      <c r="D17" s="35" t="n">
        <v>1625.97</v>
      </c>
      <c r="E17" s="35" t="n">
        <v>1500.73</v>
      </c>
      <c r="F17" s="35"/>
      <c r="G17" s="35" t="n">
        <v>541.99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252.76</v>
      </c>
      <c r="E18" s="35" t="n">
        <v>1501.84</v>
      </c>
      <c r="F18" s="35"/>
      <c r="G18" s="35" t="n">
        <v>750.9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666.53</v>
      </c>
      <c r="E19" s="35" t="n">
        <v>1666.5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.08</v>
      </c>
      <c r="C20" s="35"/>
      <c r="D20" s="35" t="n">
        <v>2385.48</v>
      </c>
      <c r="E20" s="35" t="n">
        <v>1590.32</v>
      </c>
      <c r="F20" s="35"/>
      <c r="G20" s="35" t="n">
        <v>795.2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882.35</v>
      </c>
      <c r="C21" s="35"/>
      <c r="D21" s="35" t="n">
        <v>1972.56</v>
      </c>
      <c r="E21" s="35" t="n">
        <v>1521.4</v>
      </c>
      <c r="F21" s="35"/>
      <c r="G21" s="35" t="n">
        <v>1333.5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696.91</v>
      </c>
      <c r="C22" s="35"/>
      <c r="D22" s="35" t="n">
        <v>2698.89</v>
      </c>
      <c r="E22" s="35" t="n">
        <v>2491</v>
      </c>
      <c r="F22" s="35"/>
      <c r="G22" s="35" t="n">
        <v>904.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01.97</v>
      </c>
      <c r="C23" s="35"/>
      <c r="D23" s="35" t="n">
        <v>2348.61</v>
      </c>
      <c r="E23" s="35" t="n">
        <v>2167.71</v>
      </c>
      <c r="F23" s="35"/>
      <c r="G23" s="35" t="n">
        <v>782.8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00.85</v>
      </c>
      <c r="C24" s="35"/>
      <c r="D24" s="35" t="n">
        <v>1954.11</v>
      </c>
      <c r="E24" s="35" t="n">
        <v>1803.59</v>
      </c>
      <c r="F24" s="35"/>
      <c r="G24" s="35" t="n">
        <v>651.3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687.96</v>
      </c>
      <c r="C25" s="35"/>
      <c r="D25" s="35" t="n">
        <v>2684.13</v>
      </c>
      <c r="E25" s="35" t="n">
        <v>2477.38</v>
      </c>
      <c r="F25" s="35"/>
      <c r="G25" s="35" t="n">
        <v>894.7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621.81</v>
      </c>
      <c r="C26" s="35"/>
      <c r="D26" s="35" t="n">
        <v>2426.04</v>
      </c>
      <c r="E26" s="35" t="n">
        <v>2239.17</v>
      </c>
      <c r="F26" s="35"/>
      <c r="G26" s="35" t="n">
        <v>808.6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531.9</v>
      </c>
      <c r="C27" s="35"/>
      <c r="D27" s="35" t="n">
        <v>1932</v>
      </c>
      <c r="E27" s="35" t="n">
        <v>3819.9</v>
      </c>
      <c r="F27" s="35"/>
      <c r="G27" s="35" t="n">
        <v>644</v>
      </c>
      <c r="H27" s="35"/>
      <c r="I27" s="35" t="n">
        <v>356.23</v>
      </c>
    </row>
    <row r="28" customFormat="false" ht="12.75" hidden="false" customHeight="false" outlineLevel="0" collapsed="false">
      <c r="A28" s="24" t="n">
        <v>22</v>
      </c>
      <c r="B28" s="35" t="n">
        <v>13316.69</v>
      </c>
      <c r="C28" s="35"/>
      <c r="D28" s="35" t="n">
        <v>2680.44</v>
      </c>
      <c r="E28" s="35" t="n">
        <v>11224.01</v>
      </c>
      <c r="F28" s="35"/>
      <c r="G28" s="35" t="n">
        <v>4773.1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795.56</v>
      </c>
      <c r="E32" s="35" t="n">
        <v>1795.5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16.75</v>
      </c>
      <c r="C33" s="35"/>
      <c r="D33" s="35" t="n">
        <v>1625.97</v>
      </c>
      <c r="E33" s="35" t="n">
        <v>1500.73</v>
      </c>
      <c r="F33" s="35"/>
      <c r="G33" s="35" t="n">
        <v>541.99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34.75</v>
      </c>
      <c r="C34" s="35"/>
      <c r="D34" s="35" t="n">
        <v>1696.02</v>
      </c>
      <c r="E34" s="35" t="n">
        <v>2110.22</v>
      </c>
      <c r="F34" s="35"/>
      <c r="G34" s="35" t="n">
        <v>20.55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802.94</v>
      </c>
      <c r="E35" s="35" t="n">
        <v>1802.9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637.04</v>
      </c>
      <c r="E36" s="35" t="n">
        <v>1091.36</v>
      </c>
      <c r="F36" s="35"/>
      <c r="G36" s="35" t="n">
        <v>545.68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31.87</v>
      </c>
      <c r="C37" s="35"/>
      <c r="D37" s="35" t="n">
        <v>1684.95</v>
      </c>
      <c r="E37" s="35" t="n">
        <v>1555.17</v>
      </c>
      <c r="F37" s="35"/>
      <c r="G37" s="35" t="n">
        <v>561.65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58.33</v>
      </c>
      <c r="C38" s="35"/>
      <c r="D38" s="35" t="n">
        <v>1788.21</v>
      </c>
      <c r="E38" s="35" t="n">
        <v>1650.47</v>
      </c>
      <c r="F38" s="35"/>
      <c r="G38" s="35" t="n">
        <v>596.07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10.22</v>
      </c>
      <c r="C39" s="35"/>
      <c r="D39" s="35" t="n">
        <v>1592.79</v>
      </c>
      <c r="E39" s="35" t="n">
        <v>1470.1</v>
      </c>
      <c r="F39" s="35"/>
      <c r="G39" s="35" t="n">
        <v>532.91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1981.31</v>
      </c>
      <c r="C40" s="35"/>
      <c r="D40" s="35" t="n">
        <v>1718.13</v>
      </c>
      <c r="E40" s="35" t="n">
        <v>3126.73</v>
      </c>
      <c r="F40" s="35"/>
      <c r="G40" s="35" t="n">
        <v>572.71</v>
      </c>
      <c r="H40" s="35"/>
      <c r="I40" s="35" t="n">
        <v>22.59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22.59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2260.14</v>
      </c>
      <c r="E42" s="35" t="n">
        <v>2260.1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22.42</v>
      </c>
      <c r="C43" s="35"/>
      <c r="D43" s="35" t="n">
        <v>1648.08</v>
      </c>
      <c r="E43" s="35" t="n">
        <v>0</v>
      </c>
      <c r="F43" s="35"/>
      <c r="G43" s="35" t="n">
        <v>2070.5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.15</v>
      </c>
      <c r="C44" s="35"/>
      <c r="D44" s="35" t="n">
        <v>1732.89</v>
      </c>
      <c r="E44" s="35" t="n">
        <v>1732.89</v>
      </c>
      <c r="F44" s="35"/>
      <c r="G44" s="35" t="n">
        <v>0.15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582.12</v>
      </c>
      <c r="C45" s="35"/>
      <c r="D45" s="35" t="n">
        <v>2271.18</v>
      </c>
      <c r="E45" s="35" t="n">
        <v>2096.24</v>
      </c>
      <c r="F45" s="35"/>
      <c r="G45" s="35" t="n">
        <v>757.06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681.26</v>
      </c>
      <c r="E46" s="35" t="n">
        <v>1681.2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736.58</v>
      </c>
      <c r="E47" s="35" t="n">
        <v>1736.5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580.23</v>
      </c>
      <c r="C48" s="35"/>
      <c r="D48" s="35" t="n">
        <v>2263.83</v>
      </c>
      <c r="E48" s="35" t="n">
        <v>2089.45</v>
      </c>
      <c r="F48" s="35"/>
      <c r="G48" s="35" t="n">
        <v>754.61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681.26</v>
      </c>
      <c r="E49" s="35" t="n">
        <v>1681.2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747.65</v>
      </c>
      <c r="E50" s="35" t="n">
        <v>1747.6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2289.63</v>
      </c>
      <c r="E51" s="35" t="n">
        <v>2289.6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644.39</v>
      </c>
      <c r="E52" s="35" t="n">
        <v>1096.26</v>
      </c>
      <c r="F52" s="35"/>
      <c r="G52" s="35" t="n">
        <v>548.13</v>
      </c>
      <c r="H52" s="35"/>
      <c r="I52" s="35" t="n">
        <v>0</v>
      </c>
    </row>
    <row r="53" customFormat="false" ht="12.75" hidden="false" customHeight="false" outlineLevel="0" collapsed="false">
      <c r="A53" s="36" t="s">
        <v>43</v>
      </c>
      <c r="B53" s="37" t="n">
        <v>30497.93</v>
      </c>
      <c r="C53" s="37" t="n">
        <v>0</v>
      </c>
      <c r="D53" s="37" t="n">
        <v>194478.03</v>
      </c>
      <c r="E53" s="37" t="n">
        <v>197104.91</v>
      </c>
      <c r="F53" s="37"/>
      <c r="G53" s="37" t="n">
        <v>27871.05</v>
      </c>
      <c r="H53" s="37" t="n">
        <v>0</v>
      </c>
      <c r="I53" s="37" t="n">
        <v>401.41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9:20Z</dcterms:modified>
  <cp:revision>0</cp:revision>
  <dc:subject/>
  <dc:title/>
</cp:coreProperties>
</file>