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Металлургов 2-й проезд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88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9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9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48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88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9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9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48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11.67</v>
      </c>
      <c r="E6" s="35" t="n">
        <v>1007.78</v>
      </c>
      <c r="F6" s="35"/>
      <c r="G6" s="35" t="n">
        <v>503.8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89.56</v>
      </c>
      <c r="E7" s="35" t="n">
        <v>1489.5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752.94</v>
      </c>
      <c r="C8" s="35"/>
      <c r="D8" s="35" t="n">
        <v>2363.37</v>
      </c>
      <c r="E8" s="35" t="n">
        <v>1540.73</v>
      </c>
      <c r="F8" s="35"/>
      <c r="G8" s="35" t="n">
        <v>1575.5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22.8</v>
      </c>
      <c r="C9" s="35"/>
      <c r="D9" s="35" t="n">
        <v>1489.56</v>
      </c>
      <c r="E9" s="35" t="n">
        <v>993.04</v>
      </c>
      <c r="F9" s="35"/>
      <c r="G9" s="35" t="n">
        <v>719.3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467.42</v>
      </c>
      <c r="E10" s="35" t="n">
        <v>1467.4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322.81</v>
      </c>
      <c r="E11" s="35" t="n">
        <v>1548.54</v>
      </c>
      <c r="F11" s="35"/>
      <c r="G11" s="35" t="n">
        <v>774.2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.12</v>
      </c>
      <c r="C12" s="35"/>
      <c r="D12" s="35" t="n">
        <v>1504.29</v>
      </c>
      <c r="E12" s="35" t="n">
        <v>1504.4</v>
      </c>
      <c r="F12" s="35"/>
      <c r="G12" s="35" t="n">
        <v>0.0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.36</v>
      </c>
      <c r="C13" s="35"/>
      <c r="D13" s="35" t="n">
        <v>1500.6</v>
      </c>
      <c r="E13" s="35" t="n">
        <v>1500.6</v>
      </c>
      <c r="F13" s="35"/>
      <c r="G13" s="35" t="n">
        <v>1.3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.26</v>
      </c>
      <c r="C14" s="35"/>
      <c r="D14" s="35" t="n">
        <v>2319.12</v>
      </c>
      <c r="E14" s="35" t="n">
        <v>2319.12</v>
      </c>
      <c r="F14" s="35"/>
      <c r="G14" s="35" t="n">
        <v>4.2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48.54</v>
      </c>
      <c r="E15" s="35" t="n">
        <v>1548.5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04.29</v>
      </c>
      <c r="E16" s="35" t="n">
        <v>1504.2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344.92</v>
      </c>
      <c r="E17" s="35" t="n">
        <v>2344.9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86.51</v>
      </c>
      <c r="C18" s="35"/>
      <c r="D18" s="35" t="n">
        <v>1507.98</v>
      </c>
      <c r="E18" s="35" t="n">
        <v>1384.68</v>
      </c>
      <c r="F18" s="35"/>
      <c r="G18" s="35" t="n">
        <v>509.81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299.67</v>
      </c>
      <c r="C19" s="35"/>
      <c r="D19" s="35" t="n">
        <v>1478.49</v>
      </c>
      <c r="E19" s="35" t="n">
        <v>1283.06</v>
      </c>
      <c r="F19" s="35"/>
      <c r="G19" s="35" t="n">
        <v>495.1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602.91</v>
      </c>
      <c r="C20" s="35"/>
      <c r="D20" s="35" t="n">
        <v>2352.3</v>
      </c>
      <c r="E20" s="35" t="n">
        <v>2955.21</v>
      </c>
      <c r="F20" s="35"/>
      <c r="G20" s="35" t="n">
        <v>0</v>
      </c>
      <c r="H20" s="35"/>
      <c r="I20" s="35" t="n">
        <v>1.1</v>
      </c>
    </row>
    <row r="21" customFormat="false" ht="12.75" hidden="false" customHeight="false" outlineLevel="0" collapsed="false">
      <c r="A21" s="24" t="n">
        <v>16</v>
      </c>
      <c r="B21" s="35" t="n">
        <v>10004.69</v>
      </c>
      <c r="C21" s="35"/>
      <c r="D21" s="35" t="n">
        <v>1290.45</v>
      </c>
      <c r="E21" s="35" t="n">
        <v>909.72</v>
      </c>
      <c r="F21" s="35"/>
      <c r="G21" s="35" t="n">
        <v>10385.42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36.34</v>
      </c>
      <c r="C22" s="35"/>
      <c r="D22" s="35" t="n">
        <v>1681.26</v>
      </c>
      <c r="E22" s="35" t="n">
        <v>1551.76</v>
      </c>
      <c r="F22" s="35"/>
      <c r="G22" s="35" t="n">
        <v>565.84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24.9</v>
      </c>
      <c r="C23" s="35"/>
      <c r="D23" s="35" t="n">
        <v>1828.74</v>
      </c>
      <c r="E23" s="35" t="n">
        <v>1828.74</v>
      </c>
      <c r="F23" s="35"/>
      <c r="G23" s="35" t="n">
        <v>24.9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80.96</v>
      </c>
      <c r="C24" s="35"/>
      <c r="D24" s="35" t="n">
        <v>1839.81</v>
      </c>
      <c r="E24" s="35" t="n">
        <v>1783.56</v>
      </c>
      <c r="F24" s="35"/>
      <c r="G24" s="35" t="n">
        <v>537.21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1323</v>
      </c>
      <c r="C25" s="35"/>
      <c r="D25" s="35" t="n">
        <v>1290.45</v>
      </c>
      <c r="E25" s="35" t="n">
        <v>447.67</v>
      </c>
      <c r="F25" s="35"/>
      <c r="G25" s="35" t="n">
        <v>2165.78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/>
      <c r="C26" s="35" t="n">
        <v>484.68</v>
      </c>
      <c r="D26" s="35" t="n">
        <v>1666.53</v>
      </c>
      <c r="E26" s="35" t="n">
        <v>1122.3</v>
      </c>
      <c r="F26" s="35"/>
      <c r="G26" s="35" t="n">
        <v>59.55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825.08</v>
      </c>
      <c r="E27" s="35" t="n">
        <v>1825.0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65.89</v>
      </c>
      <c r="C28" s="35"/>
      <c r="D28" s="35" t="n">
        <v>1817.7</v>
      </c>
      <c r="E28" s="35" t="n">
        <v>1677.69</v>
      </c>
      <c r="F28" s="35"/>
      <c r="G28" s="35" t="n">
        <v>605.9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330.75</v>
      </c>
      <c r="C29" s="35"/>
      <c r="D29" s="35" t="n">
        <v>1290.45</v>
      </c>
      <c r="E29" s="35" t="n">
        <v>1191.05</v>
      </c>
      <c r="F29" s="35"/>
      <c r="G29" s="35" t="n">
        <v>430.15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70.22</v>
      </c>
      <c r="E30" s="35" t="n">
        <v>1113.48</v>
      </c>
      <c r="F30" s="35"/>
      <c r="G30" s="35" t="n">
        <v>556.74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17.53</v>
      </c>
      <c r="C31" s="35"/>
      <c r="D31" s="35" t="n">
        <v>1843.5</v>
      </c>
      <c r="E31" s="35" t="n">
        <v>1843.5</v>
      </c>
      <c r="F31" s="35"/>
      <c r="G31" s="35" t="n">
        <v>17.53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933.66</v>
      </c>
      <c r="C32" s="35"/>
      <c r="D32" s="35" t="n">
        <v>1821.39</v>
      </c>
      <c r="E32" s="35" t="n">
        <v>1540.79</v>
      </c>
      <c r="F32" s="35"/>
      <c r="G32" s="35" t="n">
        <v>1214.26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294.14</v>
      </c>
      <c r="E33" s="35" t="n">
        <v>1294.1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662.84</v>
      </c>
      <c r="E34" s="35" t="n">
        <v>1662.8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.02</v>
      </c>
      <c r="C35" s="35"/>
      <c r="D35" s="35" t="n">
        <v>1814.01</v>
      </c>
      <c r="E35" s="35" t="n">
        <v>1209.34</v>
      </c>
      <c r="F35" s="35"/>
      <c r="G35" s="35" t="n">
        <v>604.69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486.16</v>
      </c>
      <c r="C36" s="35"/>
      <c r="D36" s="35" t="n">
        <v>1836.12</v>
      </c>
      <c r="E36" s="35" t="n">
        <v>2306.73</v>
      </c>
      <c r="F36" s="35"/>
      <c r="G36" s="35" t="n">
        <v>15.55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331.7</v>
      </c>
      <c r="C37" s="35"/>
      <c r="D37" s="35" t="n">
        <v>1294.14</v>
      </c>
      <c r="E37" s="35" t="n">
        <v>1194.46</v>
      </c>
      <c r="F37" s="35"/>
      <c r="G37" s="35" t="n">
        <v>431.38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429.98</v>
      </c>
      <c r="C38" s="35"/>
      <c r="D38" s="35" t="n">
        <v>1677.6</v>
      </c>
      <c r="E38" s="35" t="n">
        <v>2107.65</v>
      </c>
      <c r="F38" s="35"/>
      <c r="G38" s="35"/>
      <c r="H38" s="35" t="n">
        <v>0.07</v>
      </c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21.9</v>
      </c>
      <c r="C39" s="35"/>
      <c r="D39" s="35" t="n">
        <v>1814.01</v>
      </c>
      <c r="E39" s="35" t="n">
        <v>1814.01</v>
      </c>
      <c r="F39" s="35"/>
      <c r="G39" s="35" t="n">
        <v>21.9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817.7</v>
      </c>
      <c r="E40" s="35" t="n">
        <v>1817.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.06</v>
      </c>
      <c r="C41" s="35"/>
      <c r="D41" s="35" t="n">
        <v>1179.84</v>
      </c>
      <c r="E41" s="35" t="n">
        <v>1179.84</v>
      </c>
      <c r="F41" s="35"/>
      <c r="G41" s="35" t="n">
        <v>0.06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552.23</v>
      </c>
      <c r="E42" s="35" t="n">
        <v>1552.2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1.57</v>
      </c>
      <c r="C43" s="35"/>
      <c r="D43" s="35" t="n">
        <v>1165.08</v>
      </c>
      <c r="E43" s="35" t="n">
        <v>1165.08</v>
      </c>
      <c r="F43" s="35"/>
      <c r="G43" s="35" t="n">
        <v>1.57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1321.32</v>
      </c>
      <c r="C44" s="35"/>
      <c r="D44" s="35" t="n">
        <v>1157.73</v>
      </c>
      <c r="E44" s="35" t="n">
        <v>2479.05</v>
      </c>
      <c r="F44" s="35"/>
      <c r="G44" s="35" t="n">
        <v>0</v>
      </c>
      <c r="H44" s="35"/>
      <c r="I44" s="35" t="n">
        <v>46.72</v>
      </c>
    </row>
    <row r="45" customFormat="false" ht="12.75" hidden="false" customHeight="false" outlineLevel="0" collapsed="false">
      <c r="A45" s="24" t="n">
        <v>40</v>
      </c>
      <c r="B45" s="35" t="n">
        <v>301.4</v>
      </c>
      <c r="C45" s="35"/>
      <c r="D45" s="35" t="n">
        <v>1168.77</v>
      </c>
      <c r="E45" s="35" t="n">
        <v>1078.75</v>
      </c>
      <c r="F45" s="35"/>
      <c r="G45" s="35" t="n">
        <v>391.42</v>
      </c>
      <c r="H45" s="35"/>
      <c r="I45" s="35" t="n">
        <v>46.72</v>
      </c>
    </row>
    <row r="46" customFormat="false" ht="12.75" hidden="false" customHeight="false" outlineLevel="0" collapsed="false">
      <c r="A46" s="24" t="n">
        <v>41</v>
      </c>
      <c r="B46" s="35" t="n">
        <v>1606.52</v>
      </c>
      <c r="C46" s="35"/>
      <c r="D46" s="35" t="n">
        <v>1566.99</v>
      </c>
      <c r="E46" s="35" t="n">
        <v>3173.51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3.92</v>
      </c>
      <c r="C47" s="35"/>
      <c r="D47" s="35" t="n">
        <v>1161.42</v>
      </c>
      <c r="E47" s="35" t="n">
        <v>1161.42</v>
      </c>
      <c r="F47" s="35"/>
      <c r="G47" s="35" t="n">
        <v>3.92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297.83</v>
      </c>
      <c r="C48" s="35"/>
      <c r="D48" s="35" t="n">
        <v>1161.42</v>
      </c>
      <c r="E48" s="35" t="n">
        <v>1071.96</v>
      </c>
      <c r="F48" s="35"/>
      <c r="G48" s="35" t="n">
        <v>387.29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298.62</v>
      </c>
      <c r="C49" s="35"/>
      <c r="D49" s="35" t="n">
        <v>1165.08</v>
      </c>
      <c r="E49" s="35" t="n">
        <v>1075.34</v>
      </c>
      <c r="F49" s="35"/>
      <c r="G49" s="35" t="n">
        <v>388.36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395.96</v>
      </c>
      <c r="C50" s="35"/>
      <c r="D50" s="35" t="n">
        <v>1544.85</v>
      </c>
      <c r="E50" s="35" t="n">
        <v>1425.86</v>
      </c>
      <c r="F50" s="35"/>
      <c r="G50" s="35" t="n">
        <v>514.95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.06</v>
      </c>
      <c r="C51" s="35"/>
      <c r="D51" s="35" t="n">
        <v>1165.08</v>
      </c>
      <c r="E51" s="35" t="n">
        <v>776.72</v>
      </c>
      <c r="F51" s="35"/>
      <c r="G51" s="35" t="n">
        <v>388.42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297.68</v>
      </c>
      <c r="C52" s="35"/>
      <c r="D52" s="35" t="n">
        <v>1161.42</v>
      </c>
      <c r="E52" s="35" t="n">
        <v>1459.1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303.35</v>
      </c>
      <c r="C53" s="35"/>
      <c r="D53" s="35" t="n">
        <v>1183.53</v>
      </c>
      <c r="E53" s="35" t="n">
        <v>1486.88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423.27</v>
      </c>
      <c r="C54" s="35"/>
      <c r="D54" s="35" t="n">
        <v>1574.34</v>
      </c>
      <c r="E54" s="35" t="n">
        <v>1453.08</v>
      </c>
      <c r="F54" s="35"/>
      <c r="G54" s="35" t="n">
        <v>544.53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142.97</v>
      </c>
      <c r="E55" s="35" t="n">
        <v>1142.97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886.66</v>
      </c>
      <c r="C56" s="35"/>
      <c r="D56" s="35" t="n">
        <v>1142.97</v>
      </c>
      <c r="E56" s="35" t="n">
        <v>0</v>
      </c>
      <c r="F56" s="35"/>
      <c r="G56" s="35" t="n">
        <v>2029.63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305.24</v>
      </c>
      <c r="C57" s="35"/>
      <c r="D57" s="35" t="n">
        <v>1190.91</v>
      </c>
      <c r="E57" s="35" t="n">
        <v>1099.18</v>
      </c>
      <c r="F57" s="35"/>
      <c r="G57" s="35" t="n">
        <v>396.97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519.05</v>
      </c>
      <c r="E58" s="35" t="n">
        <v>1519.05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300.07</v>
      </c>
      <c r="C59" s="35"/>
      <c r="D59" s="35" t="n">
        <v>1165.08</v>
      </c>
      <c r="E59" s="35" t="n">
        <v>1463.7</v>
      </c>
      <c r="F59" s="35"/>
      <c r="G59" s="35" t="n">
        <v>1.45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165.08</v>
      </c>
      <c r="E60" s="35" t="n">
        <v>776.72</v>
      </c>
      <c r="F60" s="35"/>
      <c r="G60" s="35" t="n">
        <v>388.36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16.27</v>
      </c>
      <c r="C61" s="35"/>
      <c r="D61" s="35" t="n">
        <v>1154.04</v>
      </c>
      <c r="E61" s="35" t="n">
        <v>1154.04</v>
      </c>
      <c r="F61" s="35"/>
      <c r="G61" s="35" t="n">
        <v>16.27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.03</v>
      </c>
      <c r="C62" s="35"/>
      <c r="D62" s="35" t="n">
        <v>1139.28</v>
      </c>
      <c r="E62" s="35" t="n">
        <v>1139.28</v>
      </c>
      <c r="F62" s="35"/>
      <c r="G62" s="35" t="n">
        <v>0.03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404.52</v>
      </c>
      <c r="C63" s="35"/>
      <c r="D63" s="35" t="n">
        <v>1578.03</v>
      </c>
      <c r="E63" s="35" t="n">
        <v>1982.53</v>
      </c>
      <c r="F63" s="35"/>
      <c r="G63" s="35" t="n">
        <v>0.02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10866.59</v>
      </c>
      <c r="C64" s="35"/>
      <c r="D64" s="35" t="n">
        <v>1172.46</v>
      </c>
      <c r="E64" s="35" t="n">
        <v>1186.71</v>
      </c>
      <c r="F64" s="35"/>
      <c r="G64" s="35" t="n">
        <v>10852.34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1183.16</v>
      </c>
      <c r="C65" s="35"/>
      <c r="D65" s="35" t="n">
        <v>1154.04</v>
      </c>
      <c r="E65" s="35" t="n">
        <v>1952.52</v>
      </c>
      <c r="F65" s="35"/>
      <c r="G65" s="35" t="n">
        <v>384.68</v>
      </c>
      <c r="H65" s="35"/>
      <c r="I65" s="35" t="n">
        <v>11.83</v>
      </c>
    </row>
    <row r="66" customFormat="false" ht="12.75" hidden="false" customHeight="false" outlineLevel="0" collapsed="false">
      <c r="A66" s="24" t="n">
        <v>61</v>
      </c>
      <c r="B66" s="35" t="n">
        <v>451.5</v>
      </c>
      <c r="C66" s="35"/>
      <c r="D66" s="35" t="n">
        <v>1150.35</v>
      </c>
      <c r="E66" s="35" t="n">
        <v>1217.67</v>
      </c>
      <c r="F66" s="35"/>
      <c r="G66" s="35" t="n">
        <v>384.18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401.75</v>
      </c>
      <c r="C67" s="35"/>
      <c r="D67" s="35" t="n">
        <v>1563.3</v>
      </c>
      <c r="E67" s="35" t="n">
        <v>1963.98</v>
      </c>
      <c r="F67" s="35"/>
      <c r="G67" s="35" t="n">
        <v>1.07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/>
      <c r="C68" s="35" t="n">
        <v>597.48</v>
      </c>
      <c r="D68" s="35" t="n">
        <v>1161.42</v>
      </c>
      <c r="E68" s="35" t="n">
        <v>176.8</v>
      </c>
      <c r="F68" s="35"/>
      <c r="G68" s="35" t="n">
        <v>387.14</v>
      </c>
      <c r="H68" s="35"/>
      <c r="I68" s="35" t="n">
        <v>5.3</v>
      </c>
    </row>
    <row r="69" customFormat="false" ht="12.75" hidden="false" customHeight="false" outlineLevel="0" collapsed="false">
      <c r="A69" s="24" t="n">
        <v>64</v>
      </c>
      <c r="B69" s="35" t="n">
        <v>298.95</v>
      </c>
      <c r="C69" s="35"/>
      <c r="D69" s="35" t="n">
        <v>1165.08</v>
      </c>
      <c r="E69" s="35" t="n">
        <v>1075.34</v>
      </c>
      <c r="F69" s="35"/>
      <c r="G69" s="35" t="n">
        <v>388.69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331.01</v>
      </c>
      <c r="C70" s="35"/>
      <c r="D70" s="35" t="n">
        <v>1154.04</v>
      </c>
      <c r="E70" s="35" t="n">
        <v>1090.38</v>
      </c>
      <c r="F70" s="35"/>
      <c r="G70" s="35" t="n">
        <v>394.67</v>
      </c>
      <c r="H70" s="35"/>
      <c r="I70" s="35" t="n">
        <v>0.13</v>
      </c>
    </row>
    <row r="71" customFormat="false" ht="12.75" hidden="false" customHeight="false" outlineLevel="0" collapsed="false">
      <c r="A71" s="24" t="n">
        <v>66</v>
      </c>
      <c r="B71" s="35" t="n">
        <v>404.46</v>
      </c>
      <c r="C71" s="35"/>
      <c r="D71" s="35" t="n">
        <v>1578.03</v>
      </c>
      <c r="E71" s="35" t="n">
        <v>1808.15</v>
      </c>
      <c r="F71" s="35"/>
      <c r="G71" s="35" t="n">
        <v>174.34</v>
      </c>
      <c r="H71" s="35"/>
      <c r="I71" s="35" t="n">
        <v>0.13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1157.73</v>
      </c>
      <c r="E72" s="35" t="n">
        <v>771.82</v>
      </c>
      <c r="F72" s="35"/>
      <c r="G72" s="35" t="n">
        <v>385.91</v>
      </c>
      <c r="H72" s="35"/>
      <c r="I72" s="35" t="n">
        <v>0.13</v>
      </c>
    </row>
    <row r="73" customFormat="false" ht="12.75" hidden="false" customHeight="false" outlineLevel="0" collapsed="false">
      <c r="A73" s="24" t="n">
        <v>68</v>
      </c>
      <c r="B73" s="35" t="n">
        <v>297.68</v>
      </c>
      <c r="C73" s="35"/>
      <c r="D73" s="35" t="n">
        <v>1161.42</v>
      </c>
      <c r="E73" s="35" t="n">
        <v>1071.96</v>
      </c>
      <c r="F73" s="35"/>
      <c r="G73" s="35" t="n">
        <v>387.14</v>
      </c>
      <c r="H73" s="35"/>
      <c r="I73" s="35" t="n">
        <v>0.13</v>
      </c>
    </row>
    <row r="74" customFormat="false" ht="12.75" hidden="false" customHeight="false" outlineLevel="0" collapsed="false">
      <c r="A74" s="24" t="n">
        <v>69</v>
      </c>
      <c r="B74" s="35" t="n">
        <v>0.72</v>
      </c>
      <c r="C74" s="35"/>
      <c r="D74" s="35" t="n">
        <v>1154.04</v>
      </c>
      <c r="E74" s="35" t="n">
        <v>1154.04</v>
      </c>
      <c r="F74" s="35"/>
      <c r="G74" s="35" t="n">
        <v>0.72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.01</v>
      </c>
      <c r="C75" s="35"/>
      <c r="D75" s="35" t="n">
        <v>1548.54</v>
      </c>
      <c r="E75" s="35" t="n">
        <v>1548.54</v>
      </c>
      <c r="F75" s="35"/>
      <c r="G75" s="35" t="n">
        <v>0.01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587.8</v>
      </c>
      <c r="C76" s="35"/>
      <c r="D76" s="35" t="n">
        <v>1146.66</v>
      </c>
      <c r="E76" s="35" t="n">
        <v>1352.24</v>
      </c>
      <c r="F76" s="35"/>
      <c r="G76" s="35" t="n">
        <v>382.22</v>
      </c>
      <c r="H76" s="35"/>
      <c r="I76" s="35" t="n">
        <v>5.44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1161.42</v>
      </c>
      <c r="E77" s="35" t="n">
        <v>774.28</v>
      </c>
      <c r="F77" s="35"/>
      <c r="G77" s="35" t="n">
        <v>387.14</v>
      </c>
      <c r="H77" s="35"/>
      <c r="I77" s="35" t="n">
        <v>5.44</v>
      </c>
    </row>
    <row r="78" customFormat="false" ht="12.75" hidden="false" customHeight="false" outlineLevel="0" collapsed="false">
      <c r="A78" s="24" t="n">
        <v>73</v>
      </c>
      <c r="B78" s="35" t="n">
        <v>21482.41</v>
      </c>
      <c r="C78" s="35"/>
      <c r="D78" s="35" t="n">
        <v>1150.35</v>
      </c>
      <c r="E78" s="35" t="n">
        <v>0</v>
      </c>
      <c r="F78" s="35"/>
      <c r="G78" s="35" t="n">
        <v>22632.76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397.85</v>
      </c>
      <c r="C79" s="35"/>
      <c r="D79" s="35" t="n">
        <v>1552.23</v>
      </c>
      <c r="E79" s="35" t="n">
        <v>1432.67</v>
      </c>
      <c r="F79" s="35"/>
      <c r="G79" s="35" t="n">
        <v>517.41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.34</v>
      </c>
      <c r="C80" s="35"/>
      <c r="D80" s="35" t="n">
        <v>1146.66</v>
      </c>
      <c r="E80" s="35" t="n">
        <v>1146.66</v>
      </c>
      <c r="F80" s="35"/>
      <c r="G80" s="35" t="n">
        <v>0.34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1821.39</v>
      </c>
      <c r="E81" s="35" t="n">
        <v>1821.39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468.72</v>
      </c>
      <c r="C82" s="35"/>
      <c r="D82" s="35" t="n">
        <v>1828.74</v>
      </c>
      <c r="E82" s="35" t="n">
        <v>1681.92</v>
      </c>
      <c r="F82" s="35"/>
      <c r="G82" s="35" t="n">
        <v>615.54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427.14</v>
      </c>
      <c r="C83" s="35"/>
      <c r="D83" s="35" t="n">
        <v>1666.53</v>
      </c>
      <c r="E83" s="35" t="n">
        <v>1538.16</v>
      </c>
      <c r="F83" s="35"/>
      <c r="G83" s="35" t="n">
        <v>555.51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1297.83</v>
      </c>
      <c r="E84" s="35" t="n">
        <v>1297.83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492.93</v>
      </c>
      <c r="C85" s="35"/>
      <c r="D85" s="35" t="n">
        <v>1828.74</v>
      </c>
      <c r="E85" s="35" t="n">
        <v>2297.46</v>
      </c>
      <c r="F85" s="35"/>
      <c r="G85" s="35" t="n">
        <v>24.21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0</v>
      </c>
      <c r="C86" s="35"/>
      <c r="D86" s="35" t="n">
        <v>1828.74</v>
      </c>
      <c r="E86" s="35" t="n">
        <v>1828.74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449.84</v>
      </c>
      <c r="C87" s="35"/>
      <c r="D87" s="35" t="n">
        <v>1688.64</v>
      </c>
      <c r="E87" s="35" t="n">
        <v>1480.6</v>
      </c>
      <c r="F87" s="35"/>
      <c r="G87" s="35" t="n">
        <v>657.88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422.77</v>
      </c>
      <c r="C88" s="35"/>
      <c r="D88" s="35" t="n">
        <v>1308.9</v>
      </c>
      <c r="E88" s="35" t="n">
        <v>1731.67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2.26</v>
      </c>
      <c r="C89" s="35"/>
      <c r="D89" s="35" t="n">
        <v>1806.63</v>
      </c>
      <c r="E89" s="35" t="n">
        <v>1806.63</v>
      </c>
      <c r="F89" s="35"/>
      <c r="G89" s="35" t="n">
        <v>2.26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458.33</v>
      </c>
      <c r="C90" s="35"/>
      <c r="D90" s="35" t="n">
        <v>1788.21</v>
      </c>
      <c r="E90" s="35" t="n">
        <v>1650.47</v>
      </c>
      <c r="F90" s="35"/>
      <c r="G90" s="35" t="n">
        <v>596.07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540.84</v>
      </c>
      <c r="C91" s="35"/>
      <c r="D91" s="35" t="n">
        <v>1670.22</v>
      </c>
      <c r="E91" s="35" t="n">
        <v>1590.8</v>
      </c>
      <c r="F91" s="35"/>
      <c r="G91" s="35" t="n">
        <v>620.26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459.16</v>
      </c>
      <c r="C92" s="35"/>
      <c r="D92" s="35" t="n">
        <v>1297.83</v>
      </c>
      <c r="E92" s="35" t="n">
        <v>1297.83</v>
      </c>
      <c r="F92" s="35"/>
      <c r="G92" s="35" t="n">
        <v>459.16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45.32</v>
      </c>
      <c r="C93" s="35"/>
      <c r="D93" s="35" t="n">
        <v>1847.19</v>
      </c>
      <c r="E93" s="35" t="n">
        <v>1231.46</v>
      </c>
      <c r="F93" s="35"/>
      <c r="G93" s="35" t="n">
        <v>661.05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1.81</v>
      </c>
      <c r="C94" s="35"/>
      <c r="D94" s="35" t="n">
        <v>1817.7</v>
      </c>
      <c r="E94" s="35" t="n">
        <v>1817.7</v>
      </c>
      <c r="F94" s="35"/>
      <c r="G94" s="35" t="n">
        <v>1.81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0</v>
      </c>
      <c r="C95" s="35"/>
      <c r="D95" s="35" t="n">
        <v>1659.15</v>
      </c>
      <c r="E95" s="35" t="n">
        <v>1106.1</v>
      </c>
      <c r="F95" s="35"/>
      <c r="G95" s="35" t="n">
        <v>553.05</v>
      </c>
      <c r="H95" s="35"/>
      <c r="I95" s="35" t="n">
        <v>0.96</v>
      </c>
    </row>
    <row r="96" customFormat="false" ht="12.75" hidden="false" customHeight="false" outlineLevel="0" collapsed="false">
      <c r="A96" s="24" t="n">
        <v>91</v>
      </c>
      <c r="B96" s="35" t="n">
        <v>3981.11</v>
      </c>
      <c r="C96" s="35"/>
      <c r="D96" s="35" t="n">
        <v>1290.45</v>
      </c>
      <c r="E96" s="35" t="n">
        <v>0</v>
      </c>
      <c r="F96" s="35"/>
      <c r="G96" s="35" t="n">
        <v>5271.56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0</v>
      </c>
      <c r="C97" s="35"/>
      <c r="D97" s="35" t="n">
        <v>1810.32</v>
      </c>
      <c r="E97" s="35" t="n">
        <v>1810.32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472.78</v>
      </c>
      <c r="C98" s="35"/>
      <c r="D98" s="35" t="n">
        <v>1814.01</v>
      </c>
      <c r="E98" s="35" t="n">
        <v>1674.28</v>
      </c>
      <c r="F98" s="35"/>
      <c r="G98" s="35" t="n">
        <v>612.51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0</v>
      </c>
      <c r="C99" s="35"/>
      <c r="D99" s="35" t="n">
        <v>1681.26</v>
      </c>
      <c r="E99" s="35" t="n">
        <v>1681.26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0</v>
      </c>
      <c r="C100" s="35"/>
      <c r="D100" s="35" t="n">
        <v>1286.76</v>
      </c>
      <c r="E100" s="35" t="n">
        <v>857.84</v>
      </c>
      <c r="F100" s="35"/>
      <c r="G100" s="35" t="n">
        <v>428.92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 t="n">
        <v>0</v>
      </c>
      <c r="C101" s="35"/>
      <c r="D101" s="35" t="n">
        <v>2352.3</v>
      </c>
      <c r="E101" s="35" t="n">
        <v>2352.3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7</v>
      </c>
      <c r="B102" s="35" t="n">
        <v>667.14</v>
      </c>
      <c r="C102" s="35"/>
      <c r="D102" s="35" t="n">
        <v>1478.49</v>
      </c>
      <c r="E102" s="35" t="n">
        <v>2145.63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8</v>
      </c>
      <c r="B103" s="35" t="n">
        <v>0</v>
      </c>
      <c r="C103" s="35"/>
      <c r="D103" s="35" t="n">
        <v>1589.1</v>
      </c>
      <c r="E103" s="35" t="n">
        <v>1589.1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9</v>
      </c>
      <c r="B104" s="35" t="n">
        <v>13332.03</v>
      </c>
      <c r="C104" s="35"/>
      <c r="D104" s="35" t="n">
        <v>2367.06</v>
      </c>
      <c r="E104" s="35" t="n">
        <v>455.84</v>
      </c>
      <c r="F104" s="35"/>
      <c r="G104" s="35" t="n">
        <v>15243.25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0</v>
      </c>
      <c r="B105" s="35" t="n">
        <v>378</v>
      </c>
      <c r="C105" s="35"/>
      <c r="D105" s="35" t="n">
        <v>1474.8</v>
      </c>
      <c r="E105" s="35" t="n">
        <v>1361.2</v>
      </c>
      <c r="F105" s="35"/>
      <c r="G105" s="35" t="n">
        <v>491.6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1</v>
      </c>
      <c r="B106" s="35" t="n">
        <v>0</v>
      </c>
      <c r="C106" s="35"/>
      <c r="D106" s="35" t="n">
        <v>1526.43</v>
      </c>
      <c r="E106" s="35" t="n">
        <v>1017.62</v>
      </c>
      <c r="F106" s="35"/>
      <c r="G106" s="35" t="n">
        <v>508.81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2</v>
      </c>
      <c r="B107" s="35" t="n">
        <v>24.72</v>
      </c>
      <c r="C107" s="35"/>
      <c r="D107" s="35" t="n">
        <v>2348.61</v>
      </c>
      <c r="E107" s="35" t="n">
        <v>1565.74</v>
      </c>
      <c r="F107" s="35"/>
      <c r="G107" s="35" t="n">
        <v>807.59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3</v>
      </c>
      <c r="B108" s="35" t="n">
        <v>375.17</v>
      </c>
      <c r="C108" s="35"/>
      <c r="D108" s="35" t="n">
        <v>1463.73</v>
      </c>
      <c r="E108" s="35" t="n">
        <v>1350.99</v>
      </c>
      <c r="F108" s="35"/>
      <c r="G108" s="35" t="n">
        <v>487.91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4</v>
      </c>
      <c r="B109" s="35" t="n">
        <v>0</v>
      </c>
      <c r="C109" s="35"/>
      <c r="D109" s="35" t="n">
        <v>1548.54</v>
      </c>
      <c r="E109" s="35" t="n">
        <v>1548.54</v>
      </c>
      <c r="F109" s="35"/>
      <c r="G109" s="35" t="n">
        <v>0</v>
      </c>
      <c r="H109" s="35"/>
      <c r="I109" s="35" t="n">
        <v>46.72</v>
      </c>
    </row>
    <row r="110" customFormat="false" ht="12.75" hidden="false" customHeight="false" outlineLevel="0" collapsed="false">
      <c r="A110" s="24" t="n">
        <v>105</v>
      </c>
      <c r="B110" s="35" t="n">
        <v>0.26</v>
      </c>
      <c r="C110" s="35"/>
      <c r="D110" s="35" t="n">
        <v>2359.68</v>
      </c>
      <c r="E110" s="35" t="n">
        <v>2359.68</v>
      </c>
      <c r="F110" s="35"/>
      <c r="G110" s="35" t="n">
        <v>0.26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6</v>
      </c>
      <c r="B111" s="35" t="n">
        <v>147.3</v>
      </c>
      <c r="C111" s="35"/>
      <c r="D111" s="35" t="n">
        <v>1471.11</v>
      </c>
      <c r="E111" s="35" t="n">
        <v>1471.11</v>
      </c>
      <c r="F111" s="35"/>
      <c r="G111" s="35" t="n">
        <v>147.3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7</v>
      </c>
      <c r="B112" s="35" t="n">
        <v>395.96</v>
      </c>
      <c r="C112" s="35"/>
      <c r="D112" s="35" t="n">
        <v>1544.85</v>
      </c>
      <c r="E112" s="35" t="n">
        <v>1425.86</v>
      </c>
      <c r="F112" s="35"/>
      <c r="G112" s="35" t="n">
        <v>514.95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8</v>
      </c>
      <c r="B113" s="35" t="n">
        <v>0</v>
      </c>
      <c r="C113" s="35"/>
      <c r="D113" s="35" t="n">
        <v>2348.61</v>
      </c>
      <c r="E113" s="35" t="n">
        <v>2348.61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9</v>
      </c>
      <c r="B114" s="35" t="n">
        <v>0</v>
      </c>
      <c r="C114" s="35"/>
      <c r="D114" s="35" t="n">
        <v>1452.69</v>
      </c>
      <c r="E114" s="35" t="n">
        <v>1452.69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0</v>
      </c>
      <c r="B115" s="35" t="n">
        <v>398.22</v>
      </c>
      <c r="C115" s="35"/>
      <c r="D115" s="35" t="n">
        <v>1552.23</v>
      </c>
      <c r="E115" s="35" t="n">
        <v>1432.67</v>
      </c>
      <c r="F115" s="35"/>
      <c r="G115" s="35" t="n">
        <v>517.78</v>
      </c>
      <c r="H115" s="35"/>
      <c r="I115" s="35" t="n">
        <v>0</v>
      </c>
    </row>
    <row r="116" customFormat="false" ht="12.75" hidden="false" customHeight="false" outlineLevel="0" collapsed="false">
      <c r="A116" s="36" t="s">
        <v>41</v>
      </c>
      <c r="B116" s="37" t="n">
        <v>85368.44</v>
      </c>
      <c r="C116" s="37" t="n">
        <v>1082.16</v>
      </c>
      <c r="D116" s="37" t="n">
        <v>170081.49</v>
      </c>
      <c r="E116" s="37" t="n">
        <v>159254.19</v>
      </c>
      <c r="F116" s="37"/>
      <c r="G116" s="37" t="n">
        <v>95113.65</v>
      </c>
      <c r="H116" s="37" t="n">
        <v>0.07</v>
      </c>
      <c r="I116" s="37" t="n">
        <v>170.75</v>
      </c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7:27Z</dcterms:modified>
  <cp:revision>0</cp:revision>
  <dc:subject/>
  <dc:title/>
</cp:coreProperties>
</file>