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Епифан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0.3</v>
      </c>
      <c r="C6" s="35"/>
      <c r="D6" s="35" t="n">
        <v>2459.16</v>
      </c>
      <c r="E6" s="35" t="n">
        <v>2279.05</v>
      </c>
      <c r="F6" s="35"/>
      <c r="G6" s="35" t="n">
        <v>810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32</v>
      </c>
      <c r="C7" s="35"/>
      <c r="D7" s="35" t="n">
        <v>1877.91</v>
      </c>
      <c r="E7" s="35" t="n">
        <v>1733.26</v>
      </c>
      <c r="F7" s="35"/>
      <c r="G7" s="35" t="n">
        <v>625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1.32</v>
      </c>
      <c r="C8" s="35"/>
      <c r="D8" s="35" t="n">
        <v>1877.91</v>
      </c>
      <c r="E8" s="35" t="n">
        <v>1733.26</v>
      </c>
      <c r="F8" s="35"/>
      <c r="G8" s="35" t="n">
        <v>625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03.67</v>
      </c>
      <c r="C9" s="35"/>
      <c r="D9" s="35" t="n">
        <v>2079.12</v>
      </c>
      <c r="E9" s="35" t="n">
        <v>3034.42</v>
      </c>
      <c r="F9" s="35"/>
      <c r="G9" s="35" t="n">
        <v>1348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3.17</v>
      </c>
      <c r="C10" s="35"/>
      <c r="D10" s="35" t="n">
        <v>2470.35</v>
      </c>
      <c r="E10" s="35" t="n">
        <v>2280.07</v>
      </c>
      <c r="F10" s="35"/>
      <c r="G10" s="35" t="n">
        <v>82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8.2</v>
      </c>
      <c r="C11" s="35"/>
      <c r="D11" s="35" t="n">
        <v>1870.44</v>
      </c>
      <c r="E11" s="35" t="n">
        <v>1692.73</v>
      </c>
      <c r="F11" s="35"/>
      <c r="G11" s="35" t="n">
        <v>665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07.92</v>
      </c>
      <c r="C12" s="35"/>
      <c r="D12" s="35" t="n">
        <v>1877.91</v>
      </c>
      <c r="E12" s="35" t="n">
        <v>1105.57</v>
      </c>
      <c r="F12" s="35"/>
      <c r="G12" s="35" t="n">
        <v>2180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1.26</v>
      </c>
      <c r="C13" s="35"/>
      <c r="D13" s="35" t="n">
        <v>2462.88</v>
      </c>
      <c r="E13" s="35" t="n">
        <v>2273.21</v>
      </c>
      <c r="F13" s="35"/>
      <c r="G13" s="35" t="n">
        <v>82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4.12</v>
      </c>
      <c r="C14" s="35"/>
      <c r="D14" s="35" t="n">
        <v>2474.07</v>
      </c>
      <c r="E14" s="35" t="n">
        <v>2283.5</v>
      </c>
      <c r="F14" s="35"/>
      <c r="G14" s="35" t="n">
        <v>824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33</v>
      </c>
      <c r="C15" s="35"/>
      <c r="D15" s="35" t="n">
        <v>1870.44</v>
      </c>
      <c r="E15" s="35" t="n">
        <v>1246.96</v>
      </c>
      <c r="F15" s="35"/>
      <c r="G15" s="35" t="n">
        <v>623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7.4</v>
      </c>
      <c r="C16" s="35"/>
      <c r="D16" s="35" t="n">
        <v>1885.35</v>
      </c>
      <c r="E16" s="35" t="n">
        <v>1740.15</v>
      </c>
      <c r="F16" s="35"/>
      <c r="G16" s="35" t="n">
        <v>662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7.44</v>
      </c>
      <c r="C17" s="35"/>
      <c r="D17" s="35" t="n">
        <v>2447.97</v>
      </c>
      <c r="E17" s="35" t="n">
        <v>2668.46</v>
      </c>
      <c r="F17" s="35"/>
      <c r="G17" s="35" t="n">
        <v>406.9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2.21</v>
      </c>
      <c r="C18" s="35"/>
      <c r="D18" s="35" t="n">
        <v>2466.6</v>
      </c>
      <c r="E18" s="35" t="n">
        <v>2276.61</v>
      </c>
      <c r="F18" s="35"/>
      <c r="G18" s="35" t="n">
        <v>822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6.55</v>
      </c>
      <c r="C19" s="35"/>
      <c r="D19" s="35" t="n">
        <v>1859.28</v>
      </c>
      <c r="E19" s="35" t="n">
        <v>1716.07</v>
      </c>
      <c r="F19" s="35"/>
      <c r="G19" s="35" t="n">
        <v>619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3.23</v>
      </c>
      <c r="C20" s="35"/>
      <c r="D20" s="35" t="n">
        <v>1885.35</v>
      </c>
      <c r="E20" s="35" t="n">
        <v>1936.55</v>
      </c>
      <c r="F20" s="35"/>
      <c r="G20" s="35" t="n">
        <v>432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9.35</v>
      </c>
      <c r="C21" s="35"/>
      <c r="D21" s="35" t="n">
        <v>2455.44</v>
      </c>
      <c r="E21" s="35" t="n">
        <v>2265.34</v>
      </c>
      <c r="F21" s="35"/>
      <c r="G21" s="35" t="n">
        <v>819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31.74</v>
      </c>
      <c r="C22" s="35"/>
      <c r="D22" s="35" t="n">
        <v>2459.16</v>
      </c>
      <c r="E22" s="35" t="n">
        <v>2269.75</v>
      </c>
      <c r="F22" s="35"/>
      <c r="G22" s="35" t="n">
        <v>821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4.62</v>
      </c>
      <c r="C23" s="35"/>
      <c r="D23" s="35" t="n">
        <v>1874.19</v>
      </c>
      <c r="E23" s="35" t="n">
        <v>1729.83</v>
      </c>
      <c r="F23" s="35"/>
      <c r="G23" s="35" t="n">
        <v>628.9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4.3</v>
      </c>
      <c r="C24" s="35"/>
      <c r="D24" s="35" t="n">
        <v>1877.91</v>
      </c>
      <c r="E24" s="35" t="n">
        <v>1733.44</v>
      </c>
      <c r="F24" s="35"/>
      <c r="G24" s="35" t="n">
        <v>628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2.21</v>
      </c>
      <c r="C25" s="35"/>
      <c r="D25" s="35" t="n">
        <v>2466.6</v>
      </c>
      <c r="E25" s="35" t="n">
        <v>2276.61</v>
      </c>
      <c r="F25" s="35"/>
      <c r="G25" s="35" t="n">
        <v>822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1.35</v>
      </c>
      <c r="C26" s="35"/>
      <c r="D26" s="35" t="n">
        <v>2470.35</v>
      </c>
      <c r="E26" s="35" t="n">
        <v>2280.07</v>
      </c>
      <c r="F26" s="35"/>
      <c r="G26" s="35" t="n">
        <v>831.6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3.29</v>
      </c>
      <c r="C27" s="35"/>
      <c r="D27" s="35" t="n">
        <v>1874.19</v>
      </c>
      <c r="E27" s="35" t="n">
        <v>1749.09</v>
      </c>
      <c r="F27" s="35"/>
      <c r="G27" s="35" t="n">
        <v>638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1.63</v>
      </c>
      <c r="E28" s="35" t="n">
        <v>1254.42</v>
      </c>
      <c r="F28" s="35"/>
      <c r="G28" s="35" t="n">
        <v>627.2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3.5</v>
      </c>
      <c r="C29" s="35"/>
      <c r="D29" s="35" t="n">
        <v>2466.6</v>
      </c>
      <c r="E29" s="35" t="n">
        <v>2276.61</v>
      </c>
      <c r="F29" s="35"/>
      <c r="G29" s="35" t="n">
        <v>823.4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0.3</v>
      </c>
      <c r="C30" s="35"/>
      <c r="D30" s="35" t="n">
        <v>2459.16</v>
      </c>
      <c r="E30" s="35" t="n">
        <v>1450.02</v>
      </c>
      <c r="F30" s="35"/>
      <c r="G30" s="35" t="n">
        <v>1639.4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0.37</v>
      </c>
      <c r="C31" s="35"/>
      <c r="D31" s="35" t="n">
        <v>1874.19</v>
      </c>
      <c r="E31" s="35" t="n">
        <v>1729.83</v>
      </c>
      <c r="F31" s="35"/>
      <c r="G31" s="35" t="n">
        <v>624.7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7.7</v>
      </c>
      <c r="C32" s="35"/>
      <c r="D32" s="35" t="n">
        <v>1885.35</v>
      </c>
      <c r="E32" s="35" t="n">
        <v>1740.13</v>
      </c>
      <c r="F32" s="35"/>
      <c r="G32" s="35" t="n">
        <v>632.9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34.59</v>
      </c>
      <c r="C33" s="35"/>
      <c r="D33" s="35" t="n">
        <v>2470.35</v>
      </c>
      <c r="E33" s="35" t="n">
        <v>2280.73</v>
      </c>
      <c r="F33" s="35"/>
      <c r="G33" s="35" t="n">
        <v>824.2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32.21</v>
      </c>
      <c r="C34" s="35"/>
      <c r="D34" s="35" t="n">
        <v>2466.6</v>
      </c>
      <c r="E34" s="35" t="n">
        <v>2276.61</v>
      </c>
      <c r="F34" s="35"/>
      <c r="G34" s="35" t="n">
        <v>822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3.23</v>
      </c>
      <c r="C35" s="35"/>
      <c r="D35" s="35" t="n">
        <v>1885.35</v>
      </c>
      <c r="E35" s="35" t="n">
        <v>1740.13</v>
      </c>
      <c r="F35" s="35"/>
      <c r="G35" s="35" t="n">
        <v>628.4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2.28</v>
      </c>
      <c r="C36" s="35"/>
      <c r="D36" s="35" t="n">
        <v>1881.63</v>
      </c>
      <c r="E36" s="35" t="n">
        <v>1736.7</v>
      </c>
      <c r="F36" s="35"/>
      <c r="G36" s="35" t="n">
        <v>627.2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2.21</v>
      </c>
      <c r="C37" s="35"/>
      <c r="D37" s="35" t="n">
        <v>2466.6</v>
      </c>
      <c r="E37" s="35" t="n">
        <v>2276.61</v>
      </c>
      <c r="F37" s="35"/>
      <c r="G37" s="35" t="n">
        <v>822.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32.21</v>
      </c>
      <c r="C38" s="35"/>
      <c r="D38" s="35" t="n">
        <v>2466.6</v>
      </c>
      <c r="E38" s="35" t="n">
        <v>2276.61</v>
      </c>
      <c r="F38" s="35"/>
      <c r="G38" s="35" t="n">
        <v>822.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81.82</v>
      </c>
      <c r="C39" s="35"/>
      <c r="D39" s="35" t="n">
        <v>1874.19</v>
      </c>
      <c r="E39" s="35" t="n">
        <v>3110.01</v>
      </c>
      <c r="F39" s="35"/>
      <c r="G39" s="35" t="n">
        <v>24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23</v>
      </c>
      <c r="C40" s="35"/>
      <c r="D40" s="35" t="n">
        <v>1885.35</v>
      </c>
      <c r="E40" s="35" t="n">
        <v>1740.13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29.35</v>
      </c>
      <c r="C41" s="35"/>
      <c r="D41" s="35" t="n">
        <v>2455.44</v>
      </c>
      <c r="E41" s="35" t="n">
        <v>2074.89</v>
      </c>
      <c r="F41" s="35"/>
      <c r="G41" s="35" t="n">
        <v>1009.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71.84</v>
      </c>
      <c r="C42" s="35"/>
      <c r="D42" s="35" t="n">
        <v>2462.88</v>
      </c>
      <c r="E42" s="35" t="n">
        <v>2286.06</v>
      </c>
      <c r="F42" s="35"/>
      <c r="G42" s="35" t="n">
        <v>948.6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93.73</v>
      </c>
      <c r="C43" s="35"/>
      <c r="D43" s="35" t="n">
        <v>1877.91</v>
      </c>
      <c r="E43" s="35" t="n">
        <v>1733.26</v>
      </c>
      <c r="F43" s="35"/>
      <c r="G43" s="35" t="n">
        <v>1138.3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869.09</v>
      </c>
      <c r="C44" s="35"/>
      <c r="D44" s="35" t="n">
        <v>1889.07</v>
      </c>
      <c r="E44" s="35" t="n">
        <v>5218.88</v>
      </c>
      <c r="F44" s="35"/>
      <c r="G44" s="35" t="n">
        <v>2539.2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74.34</v>
      </c>
      <c r="C45" s="35"/>
      <c r="D45" s="35" t="n">
        <v>2067.93</v>
      </c>
      <c r="E45" s="35" t="n">
        <v>1893.91</v>
      </c>
      <c r="F45" s="35"/>
      <c r="G45" s="35" t="n">
        <v>748.3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6.14</v>
      </c>
      <c r="C46" s="35"/>
      <c r="D46" s="35" t="n">
        <v>2481.51</v>
      </c>
      <c r="E46" s="35" t="n">
        <v>2290.37</v>
      </c>
      <c r="F46" s="35"/>
      <c r="G46" s="35" t="n">
        <v>827.2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786.45</v>
      </c>
      <c r="C47" s="35"/>
      <c r="D47" s="35" t="n">
        <v>1881.63</v>
      </c>
      <c r="E47" s="35" t="n">
        <v>1736.7</v>
      </c>
      <c r="F47" s="35"/>
      <c r="G47" s="35" t="n">
        <v>1931.3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001.41</v>
      </c>
      <c r="C48" s="35"/>
      <c r="D48" s="35" t="n">
        <v>1874.19</v>
      </c>
      <c r="E48" s="35" t="n">
        <v>1729.83</v>
      </c>
      <c r="F48" s="35"/>
      <c r="G48" s="35" t="n">
        <v>1145.7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46.83</v>
      </c>
      <c r="C49" s="35"/>
      <c r="D49" s="35" t="n">
        <v>2470.35</v>
      </c>
      <c r="E49" s="35" t="n">
        <v>2280.07</v>
      </c>
      <c r="F49" s="35"/>
      <c r="G49" s="35" t="n">
        <v>837.1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924.52</v>
      </c>
      <c r="C50" s="35"/>
      <c r="D50" s="35" t="n">
        <v>2455.44</v>
      </c>
      <c r="E50" s="35" t="n">
        <v>2911.3</v>
      </c>
      <c r="F50" s="35"/>
      <c r="G50" s="35" t="n">
        <v>1468.6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2.28</v>
      </c>
      <c r="C51" s="35"/>
      <c r="D51" s="35" t="n">
        <v>1881.63</v>
      </c>
      <c r="E51" s="35" t="n">
        <v>1736.18</v>
      </c>
      <c r="F51" s="35"/>
      <c r="G51" s="35" t="n">
        <v>627.7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037.6</v>
      </c>
      <c r="C52" s="35"/>
      <c r="D52" s="35" t="n">
        <v>1874.19</v>
      </c>
      <c r="E52" s="35" t="n">
        <v>1729.83</v>
      </c>
      <c r="F52" s="35"/>
      <c r="G52" s="35" t="n">
        <v>1181.9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28.39</v>
      </c>
      <c r="C53" s="35"/>
      <c r="D53" s="35" t="n">
        <v>2451.72</v>
      </c>
      <c r="E53" s="35" t="n">
        <v>2262.87</v>
      </c>
      <c r="F53" s="35"/>
      <c r="G53" s="35" t="n">
        <v>817.2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26.48</v>
      </c>
      <c r="C54" s="35"/>
      <c r="D54" s="35" t="n">
        <v>2444.25</v>
      </c>
      <c r="E54" s="35" t="n">
        <v>2255.98</v>
      </c>
      <c r="F54" s="35"/>
      <c r="G54" s="35" t="n">
        <v>814.7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85.65</v>
      </c>
      <c r="C55" s="35"/>
      <c r="D55" s="35" t="n">
        <v>1874.19</v>
      </c>
      <c r="E55" s="35" t="n">
        <v>1729.31</v>
      </c>
      <c r="F55" s="35"/>
      <c r="G55" s="35" t="n">
        <v>730.5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995.14</v>
      </c>
      <c r="C56" s="35"/>
      <c r="D56" s="35" t="n">
        <v>1885.35</v>
      </c>
      <c r="E56" s="35" t="n">
        <v>1740.13</v>
      </c>
      <c r="F56" s="35"/>
      <c r="G56" s="35" t="n">
        <v>1140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28.39</v>
      </c>
      <c r="C57" s="35"/>
      <c r="D57" s="35" t="n">
        <v>2451.72</v>
      </c>
      <c r="E57" s="35" t="n">
        <v>2262.87</v>
      </c>
      <c r="F57" s="35"/>
      <c r="G57" s="35" t="n">
        <v>817.2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55.44</v>
      </c>
      <c r="E58" s="35" t="n">
        <v>1636.96</v>
      </c>
      <c r="F58" s="35"/>
      <c r="G58" s="35" t="n">
        <v>818.4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1.32</v>
      </c>
      <c r="C59" s="35"/>
      <c r="D59" s="35" t="n">
        <v>1877.91</v>
      </c>
      <c r="E59" s="35" t="n">
        <v>1733.26</v>
      </c>
      <c r="F59" s="35"/>
      <c r="G59" s="35" t="n">
        <v>625.9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989.47</v>
      </c>
      <c r="C60" s="35"/>
      <c r="D60" s="35" t="n">
        <v>1866.72</v>
      </c>
      <c r="E60" s="35" t="n">
        <v>2216.4</v>
      </c>
      <c r="F60" s="35"/>
      <c r="G60" s="35" t="n">
        <v>639.7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29.81</v>
      </c>
      <c r="C61" s="35"/>
      <c r="D61" s="35" t="n">
        <v>2451.72</v>
      </c>
      <c r="E61" s="35" t="n">
        <v>2262.87</v>
      </c>
      <c r="F61" s="35"/>
      <c r="G61" s="35" t="n">
        <v>818.6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55.44</v>
      </c>
      <c r="E62" s="35" t="n">
        <v>2455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66.57</v>
      </c>
      <c r="C63" s="35"/>
      <c r="D63" s="35" t="n">
        <v>1881.63</v>
      </c>
      <c r="E63" s="35" t="n">
        <v>1254.42</v>
      </c>
      <c r="F63" s="35"/>
      <c r="G63" s="35" t="n">
        <v>993.7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2.02</v>
      </c>
      <c r="C64" s="35"/>
      <c r="D64" s="35" t="n">
        <v>1877.91</v>
      </c>
      <c r="E64" s="35" t="n">
        <v>1733.91</v>
      </c>
      <c r="F64" s="35"/>
      <c r="G64" s="35" t="n">
        <v>626.0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31.26</v>
      </c>
      <c r="C65" s="35"/>
      <c r="D65" s="35" t="n">
        <v>2462.88</v>
      </c>
      <c r="E65" s="35" t="n">
        <v>2273.18</v>
      </c>
      <c r="F65" s="35"/>
      <c r="G65" s="35" t="n">
        <v>820.9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66.6</v>
      </c>
      <c r="E66" s="35" t="n">
        <v>2466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0.37</v>
      </c>
      <c r="C67" s="35"/>
      <c r="D67" s="35" t="n">
        <v>1874.19</v>
      </c>
      <c r="E67" s="35" t="n">
        <v>1729.83</v>
      </c>
      <c r="F67" s="35"/>
      <c r="G67" s="35" t="n">
        <v>624.7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5.14</v>
      </c>
      <c r="C68" s="35"/>
      <c r="D68" s="35" t="n">
        <v>1892.82</v>
      </c>
      <c r="E68" s="35" t="n">
        <v>1747.02</v>
      </c>
      <c r="F68" s="35"/>
      <c r="G68" s="35" t="n">
        <v>630.9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30.3</v>
      </c>
      <c r="C69" s="35"/>
      <c r="D69" s="35" t="n">
        <v>2459.16</v>
      </c>
      <c r="E69" s="35" t="n">
        <v>2269.74</v>
      </c>
      <c r="F69" s="35"/>
      <c r="G69" s="35" t="n">
        <v>819.7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31.62</v>
      </c>
      <c r="C70" s="35"/>
      <c r="D70" s="35" t="n">
        <v>2462.88</v>
      </c>
      <c r="E70" s="35" t="n">
        <v>2273.18</v>
      </c>
      <c r="F70" s="35"/>
      <c r="G70" s="35" t="n">
        <v>821.3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77.5</v>
      </c>
      <c r="C71" s="35"/>
      <c r="D71" s="35" t="n">
        <v>1863</v>
      </c>
      <c r="E71" s="35" t="n">
        <v>1719.47</v>
      </c>
      <c r="F71" s="35"/>
      <c r="G71" s="35" t="n">
        <v>621.0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2.28</v>
      </c>
      <c r="C72" s="35"/>
      <c r="D72" s="35" t="n">
        <v>1881.63</v>
      </c>
      <c r="E72" s="35" t="n">
        <v>1736.7</v>
      </c>
      <c r="F72" s="35"/>
      <c r="G72" s="35" t="n">
        <v>627.2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32.21</v>
      </c>
      <c r="C73" s="35"/>
      <c r="D73" s="35" t="n">
        <v>2466.6</v>
      </c>
      <c r="E73" s="35" t="n">
        <v>2276.61</v>
      </c>
      <c r="F73" s="35"/>
      <c r="G73" s="35" t="n">
        <v>822.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34.43</v>
      </c>
      <c r="C74" s="35"/>
      <c r="D74" s="35" t="n">
        <v>2470.35</v>
      </c>
      <c r="E74" s="35" t="n">
        <v>2280.07</v>
      </c>
      <c r="F74" s="35"/>
      <c r="G74" s="35" t="n">
        <v>824.7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2.93</v>
      </c>
      <c r="C75" s="35"/>
      <c r="D75" s="35" t="n">
        <v>1874.19</v>
      </c>
      <c r="E75" s="35" t="n">
        <v>1730.21</v>
      </c>
      <c r="F75" s="35"/>
      <c r="G75" s="35" t="n">
        <v>626.9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0.37</v>
      </c>
      <c r="C76" s="35"/>
      <c r="D76" s="35" t="n">
        <v>1874.19</v>
      </c>
      <c r="E76" s="35" t="n">
        <v>1729.83</v>
      </c>
      <c r="F76" s="35"/>
      <c r="G76" s="35" t="n">
        <v>624.7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9.51</v>
      </c>
      <c r="C77" s="35"/>
      <c r="D77" s="35" t="n">
        <v>2485.23</v>
      </c>
      <c r="E77" s="35" t="n">
        <v>1576.3</v>
      </c>
      <c r="F77" s="35"/>
      <c r="G77" s="35" t="n">
        <v>928.4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10.24</v>
      </c>
      <c r="C78" s="35"/>
      <c r="D78" s="35" t="n">
        <v>1396.93</v>
      </c>
      <c r="E78" s="35" t="n">
        <v>1639.58</v>
      </c>
      <c r="F78" s="35"/>
      <c r="G78" s="35"/>
      <c r="H78" s="35" t="n">
        <v>132.41</v>
      </c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984.06</v>
      </c>
      <c r="E79" s="35" t="n">
        <v>0</v>
      </c>
      <c r="F79" s="35"/>
      <c r="G79" s="35" t="n">
        <v>984.06</v>
      </c>
      <c r="H79" s="35"/>
      <c r="I79" s="35" t="n">
        <v>221.44</v>
      </c>
    </row>
    <row r="80" customFormat="false" ht="12.75" hidden="false" customHeight="false" outlineLevel="0" collapsed="false">
      <c r="A80" s="24" t="n">
        <v>74</v>
      </c>
      <c r="B80" s="35" t="n">
        <v>485.14</v>
      </c>
      <c r="C80" s="35"/>
      <c r="D80" s="35" t="n">
        <v>1892.82</v>
      </c>
      <c r="E80" s="35" t="n">
        <v>1747.02</v>
      </c>
      <c r="F80" s="35"/>
      <c r="G80" s="35" t="n">
        <v>630.94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501.79</v>
      </c>
      <c r="C81" s="35"/>
      <c r="D81" s="35" t="n">
        <v>1877.91</v>
      </c>
      <c r="E81" s="35" t="n">
        <v>2753.73</v>
      </c>
      <c r="F81" s="35"/>
      <c r="G81" s="35" t="n">
        <v>625.97</v>
      </c>
      <c r="H81" s="35"/>
      <c r="I81" s="35" t="n">
        <v>13.67</v>
      </c>
    </row>
    <row r="82" customFormat="false" ht="12.75" hidden="false" customHeight="false" outlineLevel="0" collapsed="false">
      <c r="A82" s="24" t="n">
        <v>76</v>
      </c>
      <c r="B82" s="35" t="n">
        <v>908.21</v>
      </c>
      <c r="C82" s="35"/>
      <c r="D82" s="35" t="n">
        <v>3543.42</v>
      </c>
      <c r="E82" s="35" t="n">
        <v>3270.49</v>
      </c>
      <c r="F82" s="35"/>
      <c r="G82" s="35" t="n">
        <v>1181.1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32.21</v>
      </c>
      <c r="C83" s="35"/>
      <c r="D83" s="35" t="n">
        <v>2466.6</v>
      </c>
      <c r="E83" s="35" t="n">
        <v>2276.61</v>
      </c>
      <c r="F83" s="35"/>
      <c r="G83" s="35" t="n">
        <v>822.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82.26</v>
      </c>
      <c r="C84" s="35"/>
      <c r="D84" s="35" t="n">
        <v>1881.63</v>
      </c>
      <c r="E84" s="35" t="n">
        <v>1736.83</v>
      </c>
      <c r="F84" s="35"/>
      <c r="G84" s="35" t="n">
        <v>627.0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574.19</v>
      </c>
      <c r="C85" s="35"/>
      <c r="D85" s="35" t="n">
        <v>1885.35</v>
      </c>
      <c r="E85" s="35" t="n">
        <v>1747.79</v>
      </c>
      <c r="F85" s="35"/>
      <c r="G85" s="35" t="n">
        <v>711.7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931.04</v>
      </c>
      <c r="C86" s="35"/>
      <c r="D86" s="35" t="n">
        <v>3554.61</v>
      </c>
      <c r="E86" s="35" t="n">
        <v>3280.88</v>
      </c>
      <c r="F86" s="35"/>
      <c r="G86" s="35" t="n">
        <v>1204.7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629.35</v>
      </c>
      <c r="C87" s="35"/>
      <c r="D87" s="35" t="n">
        <v>2455.44</v>
      </c>
      <c r="E87" s="35" t="n">
        <v>2266.31</v>
      </c>
      <c r="F87" s="35"/>
      <c r="G87" s="35" t="n">
        <v>818.4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82.28</v>
      </c>
      <c r="C88" s="35"/>
      <c r="D88" s="35" t="n">
        <v>1881.63</v>
      </c>
      <c r="E88" s="35" t="n">
        <v>1736.7</v>
      </c>
      <c r="F88" s="35"/>
      <c r="G88" s="35" t="n">
        <v>627.2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83.23</v>
      </c>
      <c r="C89" s="35"/>
      <c r="D89" s="35" t="n">
        <v>1885.35</v>
      </c>
      <c r="E89" s="35" t="n">
        <v>1740.13</v>
      </c>
      <c r="F89" s="35"/>
      <c r="G89" s="35" t="n">
        <v>628.4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3528.51</v>
      </c>
      <c r="E90" s="35" t="n">
        <v>3499.05</v>
      </c>
      <c r="F90" s="35"/>
      <c r="G90" s="35" t="n">
        <v>29.46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631.26</v>
      </c>
      <c r="C91" s="35"/>
      <c r="D91" s="35" t="n">
        <v>2462.88</v>
      </c>
      <c r="E91" s="35" t="n">
        <v>2273.18</v>
      </c>
      <c r="F91" s="35"/>
      <c r="G91" s="35" t="n">
        <v>820.96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481.32</v>
      </c>
      <c r="C92" s="35"/>
      <c r="D92" s="35" t="n">
        <v>1877.91</v>
      </c>
      <c r="E92" s="35" t="n">
        <v>1733.26</v>
      </c>
      <c r="F92" s="35"/>
      <c r="G92" s="35" t="n">
        <v>625.97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45.44</v>
      </c>
      <c r="C93" s="35"/>
      <c r="D93" s="35" t="n">
        <v>1870.44</v>
      </c>
      <c r="E93" s="35" t="n">
        <v>1726.37</v>
      </c>
      <c r="F93" s="35"/>
      <c r="G93" s="35" t="n">
        <v>689.5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907.46</v>
      </c>
      <c r="C94" s="35"/>
      <c r="D94" s="35" t="n">
        <v>3539.7</v>
      </c>
      <c r="E94" s="35" t="n">
        <v>3267.05</v>
      </c>
      <c r="F94" s="35"/>
      <c r="G94" s="35" t="n">
        <v>1180.1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741.69</v>
      </c>
      <c r="C95" s="35"/>
      <c r="D95" s="35" t="n">
        <v>2462.88</v>
      </c>
      <c r="E95" s="35" t="n">
        <v>2273.18</v>
      </c>
      <c r="F95" s="35"/>
      <c r="G95" s="35" t="n">
        <v>931.3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617.24</v>
      </c>
      <c r="C96" s="35"/>
      <c r="D96" s="35" t="n">
        <v>1877.91</v>
      </c>
      <c r="E96" s="35" t="n">
        <v>1733.26</v>
      </c>
      <c r="F96" s="35"/>
      <c r="G96" s="35" t="n">
        <v>761.89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1224.97</v>
      </c>
      <c r="C97" s="35"/>
      <c r="D97" s="35" t="n">
        <v>1881.63</v>
      </c>
      <c r="E97" s="35" t="n">
        <v>1736.68</v>
      </c>
      <c r="F97" s="35"/>
      <c r="G97" s="35" t="n">
        <v>1369.92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908.21</v>
      </c>
      <c r="C98" s="35"/>
      <c r="D98" s="35" t="n">
        <v>3543.42</v>
      </c>
      <c r="E98" s="35" t="n">
        <v>3270.49</v>
      </c>
      <c r="F98" s="35"/>
      <c r="G98" s="35" t="n">
        <v>1181.14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642.75</v>
      </c>
      <c r="C99" s="35"/>
      <c r="D99" s="35" t="n">
        <v>2459.16</v>
      </c>
      <c r="E99" s="35" t="n">
        <v>2269.24</v>
      </c>
      <c r="F99" s="35"/>
      <c r="G99" s="35" t="n">
        <v>832.67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78.53</v>
      </c>
      <c r="C100" s="35"/>
      <c r="D100" s="35" t="n">
        <v>1874.19</v>
      </c>
      <c r="E100" s="35" t="n">
        <v>1301.69</v>
      </c>
      <c r="F100" s="35"/>
      <c r="G100" s="35" t="n">
        <v>651.0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29.08</v>
      </c>
      <c r="C101" s="35"/>
      <c r="D101" s="35" t="n">
        <v>1885.35</v>
      </c>
      <c r="E101" s="35" t="n">
        <v>1275.38</v>
      </c>
      <c r="F101" s="35"/>
      <c r="G101" s="35" t="n">
        <v>639.0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/>
      <c r="C102" s="35" t="n">
        <v>99.23</v>
      </c>
      <c r="D102" s="35" t="n">
        <v>3558.33</v>
      </c>
      <c r="E102" s="35" t="n">
        <v>2272.99</v>
      </c>
      <c r="F102" s="35"/>
      <c r="G102" s="35" t="n">
        <v>1186.1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1.03</v>
      </c>
      <c r="C103" s="35"/>
      <c r="D103" s="35" t="n">
        <v>2459.16</v>
      </c>
      <c r="E103" s="35" t="n">
        <v>1639.44</v>
      </c>
      <c r="F103" s="35"/>
      <c r="G103" s="35" t="n">
        <v>820.7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81.32</v>
      </c>
      <c r="C104" s="35"/>
      <c r="D104" s="35" t="n">
        <v>1877.91</v>
      </c>
      <c r="E104" s="35" t="n">
        <v>1732.78</v>
      </c>
      <c r="F104" s="35"/>
      <c r="G104" s="35" t="n">
        <v>626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21.11</v>
      </c>
      <c r="C105" s="35"/>
      <c r="D105" s="35" t="n">
        <v>1881.63</v>
      </c>
      <c r="E105" s="35" t="n">
        <v>1110.2</v>
      </c>
      <c r="F105" s="35"/>
      <c r="G105" s="35" t="n">
        <v>1292.5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907.25</v>
      </c>
      <c r="C106" s="35"/>
      <c r="D106" s="35" t="n">
        <v>3539.7</v>
      </c>
      <c r="E106" s="35" t="n">
        <v>4434.57</v>
      </c>
      <c r="F106" s="35"/>
      <c r="G106" s="35" t="n">
        <v>12.3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631.29</v>
      </c>
      <c r="C107" s="35"/>
      <c r="D107" s="35" t="n">
        <v>2462.88</v>
      </c>
      <c r="E107" s="35" t="n">
        <v>2273.18</v>
      </c>
      <c r="F107" s="35"/>
      <c r="G107" s="35" t="n">
        <v>820.9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486.46</v>
      </c>
      <c r="C108" s="35"/>
      <c r="D108" s="35" t="n">
        <v>1896.54</v>
      </c>
      <c r="E108" s="35" t="n">
        <v>1750.46</v>
      </c>
      <c r="F108" s="35"/>
      <c r="G108" s="35" t="n">
        <v>632.5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81.32</v>
      </c>
      <c r="C109" s="35"/>
      <c r="D109" s="35" t="n">
        <v>1877.91</v>
      </c>
      <c r="E109" s="35" t="n">
        <v>1725.95</v>
      </c>
      <c r="F109" s="35"/>
      <c r="G109" s="35" t="n">
        <v>633.2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99.2</v>
      </c>
      <c r="C110" s="35"/>
      <c r="D110" s="35" t="n">
        <v>3550.89</v>
      </c>
      <c r="E110" s="35" t="n">
        <v>2367.26</v>
      </c>
      <c r="F110" s="35"/>
      <c r="G110" s="35" t="n">
        <v>1282.8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633.17</v>
      </c>
      <c r="C111" s="35"/>
      <c r="D111" s="35" t="n">
        <v>2470.35</v>
      </c>
      <c r="E111" s="35" t="n">
        <v>2280.07</v>
      </c>
      <c r="F111" s="35"/>
      <c r="G111" s="35" t="n">
        <v>823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1488.53</v>
      </c>
      <c r="C112" s="35"/>
      <c r="D112" s="35" t="n">
        <v>1892.82</v>
      </c>
      <c r="E112" s="35" t="n">
        <v>0</v>
      </c>
      <c r="F112" s="35"/>
      <c r="G112" s="35" t="n">
        <v>3381.3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938.82</v>
      </c>
      <c r="C113" s="35"/>
      <c r="D113" s="35" t="n">
        <v>1903.98</v>
      </c>
      <c r="E113" s="35" t="n">
        <v>1903.98</v>
      </c>
      <c r="F113" s="35"/>
      <c r="G113" s="35" t="n">
        <v>938.8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911.07</v>
      </c>
      <c r="C114" s="35"/>
      <c r="D114" s="35" t="n">
        <v>3554.61</v>
      </c>
      <c r="E114" s="35" t="n">
        <v>3280.81</v>
      </c>
      <c r="F114" s="35"/>
      <c r="G114" s="35" t="n">
        <v>1184.8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891.5</v>
      </c>
      <c r="C115" s="35"/>
      <c r="D115" s="35" t="n">
        <v>2988.24</v>
      </c>
      <c r="E115" s="35" t="n">
        <v>2758.07</v>
      </c>
      <c r="F115" s="35"/>
      <c r="G115" s="35" t="n">
        <v>1121.6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82.28</v>
      </c>
      <c r="C116" s="35"/>
      <c r="D116" s="35" t="n">
        <v>1881.63</v>
      </c>
      <c r="E116" s="35" t="n">
        <v>1736.72</v>
      </c>
      <c r="F116" s="35"/>
      <c r="G116" s="35" t="n">
        <v>627.1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341.89</v>
      </c>
      <c r="C117" s="35"/>
      <c r="D117" s="35" t="n">
        <v>1333.92</v>
      </c>
      <c r="E117" s="35" t="n">
        <v>1231.17</v>
      </c>
      <c r="F117" s="35"/>
      <c r="G117" s="35" t="n">
        <v>444.6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764.81</v>
      </c>
      <c r="C118" s="35"/>
      <c r="D118" s="35" t="n">
        <v>2977.08</v>
      </c>
      <c r="E118" s="35" t="n">
        <v>2200.34</v>
      </c>
      <c r="F118" s="35"/>
      <c r="G118" s="35" t="n">
        <v>1541.5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885.35</v>
      </c>
      <c r="E119" s="35" t="n">
        <v>1216.46</v>
      </c>
      <c r="F119" s="35"/>
      <c r="G119" s="35" t="n">
        <v>668.8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337.12</v>
      </c>
      <c r="C120" s="35"/>
      <c r="D120" s="35" t="n">
        <v>1315.29</v>
      </c>
      <c r="E120" s="35" t="n">
        <v>1213.98</v>
      </c>
      <c r="F120" s="35"/>
      <c r="G120" s="35" t="n">
        <v>438.43</v>
      </c>
      <c r="H120" s="35"/>
      <c r="I120" s="35" t="n">
        <v>221.44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1127.86</v>
      </c>
      <c r="C122" s="35"/>
      <c r="D122" s="35" t="n">
        <v>2995.71</v>
      </c>
      <c r="E122" s="35" t="n">
        <v>2764.96</v>
      </c>
      <c r="F122" s="35"/>
      <c r="G122" s="35" t="n">
        <v>1358.6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484.19</v>
      </c>
      <c r="C123" s="35"/>
      <c r="D123" s="35" t="n">
        <v>1889.07</v>
      </c>
      <c r="E123" s="35" t="n">
        <v>1113.88</v>
      </c>
      <c r="F123" s="35"/>
      <c r="G123" s="35" t="n">
        <v>1259.3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960.74</v>
      </c>
      <c r="C124" s="35"/>
      <c r="D124" s="35" t="n">
        <v>1874.19</v>
      </c>
      <c r="E124" s="35" t="n">
        <v>2210.2</v>
      </c>
      <c r="F124" s="35"/>
      <c r="G124" s="35" t="n">
        <v>624.7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635.6</v>
      </c>
      <c r="C125" s="35"/>
      <c r="D125" s="35" t="n">
        <v>2459.16</v>
      </c>
      <c r="E125" s="35" t="n">
        <v>2264.44</v>
      </c>
      <c r="F125" s="35"/>
      <c r="G125" s="35" t="n">
        <v>830.3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217.11</v>
      </c>
      <c r="C126" s="35"/>
      <c r="D126" s="35" t="n">
        <v>2928.63</v>
      </c>
      <c r="E126" s="35" t="n">
        <v>1966.33</v>
      </c>
      <c r="F126" s="35"/>
      <c r="G126" s="35" t="n">
        <v>1179.4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555.18</v>
      </c>
      <c r="C127" s="35"/>
      <c r="D127" s="35" t="n">
        <v>1881.63</v>
      </c>
      <c r="E127" s="35" t="n">
        <v>1786.1</v>
      </c>
      <c r="F127" s="35"/>
      <c r="G127" s="35" t="n">
        <v>650.7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1874.19</v>
      </c>
      <c r="E128" s="35" t="n">
        <v>1249.46</v>
      </c>
      <c r="F128" s="35"/>
      <c r="G128" s="35" t="n">
        <v>624.7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636.03</v>
      </c>
      <c r="C129" s="35"/>
      <c r="D129" s="35" t="n">
        <v>2481.51</v>
      </c>
      <c r="E129" s="35" t="n">
        <v>2290.37</v>
      </c>
      <c r="F129" s="35"/>
      <c r="G129" s="35" t="n">
        <v>827.1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884.11</v>
      </c>
      <c r="C130" s="35"/>
      <c r="D130" s="35" t="n">
        <v>2991.99</v>
      </c>
      <c r="E130" s="35" t="n">
        <v>2761.04</v>
      </c>
      <c r="F130" s="35"/>
      <c r="G130" s="35" t="n">
        <v>1115.0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486.44</v>
      </c>
      <c r="C131" s="35"/>
      <c r="D131" s="35" t="n">
        <v>1896.54</v>
      </c>
      <c r="E131" s="35" t="n">
        <v>1750.46</v>
      </c>
      <c r="F131" s="35"/>
      <c r="G131" s="35" t="n">
        <v>632.5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554.57</v>
      </c>
      <c r="C132" s="35"/>
      <c r="D132" s="35" t="n">
        <v>1885.35</v>
      </c>
      <c r="E132" s="35" t="n">
        <v>1740.13</v>
      </c>
      <c r="F132" s="35"/>
      <c r="G132" s="35" t="n">
        <v>699.7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648.26</v>
      </c>
      <c r="C133" s="35"/>
      <c r="D133" s="35" t="n">
        <v>2459.16</v>
      </c>
      <c r="E133" s="35" t="n">
        <v>2269.73</v>
      </c>
      <c r="F133" s="35"/>
      <c r="G133" s="35" t="n">
        <v>837.6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924.11</v>
      </c>
      <c r="C134" s="35"/>
      <c r="D134" s="35" t="n">
        <v>2991.99</v>
      </c>
      <c r="E134" s="35" t="n">
        <v>2265.84</v>
      </c>
      <c r="F134" s="35"/>
      <c r="G134" s="35" t="n">
        <v>1650.2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2.29</v>
      </c>
      <c r="C135" s="35"/>
      <c r="D135" s="35" t="n">
        <v>1889.07</v>
      </c>
      <c r="E135" s="35" t="n">
        <v>1889.07</v>
      </c>
      <c r="F135" s="35"/>
      <c r="G135" s="35" t="n">
        <v>2.2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481.32</v>
      </c>
      <c r="C136" s="35"/>
      <c r="D136" s="35" t="n">
        <v>1877.91</v>
      </c>
      <c r="E136" s="35" t="n">
        <v>1733.26</v>
      </c>
      <c r="F136" s="35"/>
      <c r="G136" s="35" t="n">
        <v>625.9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669.72</v>
      </c>
      <c r="C137" s="35"/>
      <c r="D137" s="35" t="n">
        <v>2455.44</v>
      </c>
      <c r="E137" s="35" t="n">
        <v>2267.46</v>
      </c>
      <c r="F137" s="35"/>
      <c r="G137" s="35" t="n">
        <v>857.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772.97</v>
      </c>
      <c r="C138" s="35"/>
      <c r="D138" s="35" t="n">
        <v>3014.34</v>
      </c>
      <c r="E138" s="35" t="n">
        <v>2782.16</v>
      </c>
      <c r="F138" s="35"/>
      <c r="G138" s="35" t="n">
        <v>1005.1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1123.1</v>
      </c>
      <c r="C139" s="35"/>
      <c r="D139" s="35" t="n">
        <v>1889.07</v>
      </c>
      <c r="E139" s="35" t="n">
        <v>1743.53</v>
      </c>
      <c r="F139" s="35"/>
      <c r="G139" s="35" t="n">
        <v>1268.6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481.32</v>
      </c>
      <c r="C140" s="35"/>
      <c r="D140" s="35" t="n">
        <v>1877.91</v>
      </c>
      <c r="E140" s="35" t="n">
        <v>1107.29</v>
      </c>
      <c r="F140" s="35"/>
      <c r="G140" s="35" t="n">
        <v>1251.9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665.22</v>
      </c>
      <c r="C141" s="35"/>
      <c r="D141" s="35" t="n">
        <v>2474.07</v>
      </c>
      <c r="E141" s="35" t="n">
        <v>2283.5</v>
      </c>
      <c r="F141" s="35"/>
      <c r="G141" s="35" t="n">
        <v>855.7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769.73</v>
      </c>
      <c r="C142" s="35"/>
      <c r="D142" s="35" t="n">
        <v>3003.15</v>
      </c>
      <c r="E142" s="35" t="n">
        <v>2771.83</v>
      </c>
      <c r="F142" s="35"/>
      <c r="G142" s="35" t="n">
        <v>1001.0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986.56</v>
      </c>
      <c r="C143" s="35"/>
      <c r="D143" s="35" t="n">
        <v>1885.35</v>
      </c>
      <c r="E143" s="35" t="n">
        <v>1740.08</v>
      </c>
      <c r="F143" s="35"/>
      <c r="G143" s="35" t="n">
        <v>1131.8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1337.6</v>
      </c>
      <c r="C144" s="35"/>
      <c r="D144" s="35" t="n">
        <v>1877.91</v>
      </c>
      <c r="E144" s="35" t="n">
        <v>1731.69</v>
      </c>
      <c r="F144" s="35"/>
      <c r="G144" s="35" t="n">
        <v>1483.8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3075.43</v>
      </c>
      <c r="C145" s="35"/>
      <c r="D145" s="35" t="n">
        <v>2447.97</v>
      </c>
      <c r="E145" s="35" t="n">
        <v>3959.49</v>
      </c>
      <c r="F145" s="35"/>
      <c r="G145" s="35" t="n">
        <v>1563.9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767.82</v>
      </c>
      <c r="C146" s="35"/>
      <c r="D146" s="35" t="n">
        <v>2995.71</v>
      </c>
      <c r="E146" s="35" t="n">
        <v>2764.96</v>
      </c>
      <c r="F146" s="35"/>
      <c r="G146" s="35" t="n">
        <v>998.5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482.31</v>
      </c>
      <c r="C147" s="35"/>
      <c r="D147" s="35" t="n">
        <v>1881.63</v>
      </c>
      <c r="E147" s="35" t="n">
        <v>1736.7</v>
      </c>
      <c r="F147" s="35"/>
      <c r="G147" s="35" t="n">
        <v>627.2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483.44</v>
      </c>
      <c r="C148" s="35"/>
      <c r="D148" s="35" t="n">
        <v>1885.35</v>
      </c>
      <c r="E148" s="35" t="n">
        <v>1717.53</v>
      </c>
      <c r="F148" s="35"/>
      <c r="G148" s="35" t="n">
        <v>651.2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251.02</v>
      </c>
      <c r="C149" s="35"/>
      <c r="D149" s="35" t="n">
        <v>2447.97</v>
      </c>
      <c r="E149" s="35" t="n">
        <v>1760.26</v>
      </c>
      <c r="F149" s="35"/>
      <c r="G149" s="35" t="n">
        <v>938.7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633.17</v>
      </c>
      <c r="C150" s="35"/>
      <c r="D150" s="35" t="n">
        <v>2470.35</v>
      </c>
      <c r="E150" s="35" t="n">
        <v>2280.12</v>
      </c>
      <c r="F150" s="35"/>
      <c r="G150" s="35" t="n">
        <v>823.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3.04</v>
      </c>
    </row>
    <row r="152" customFormat="false" ht="12.75" hidden="false" customHeight="false" outlineLevel="0" collapsed="false">
      <c r="A152" s="24" t="n">
        <v>144</v>
      </c>
      <c r="B152" s="35" t="n">
        <v>1438.25</v>
      </c>
      <c r="C152" s="35"/>
      <c r="D152" s="35" t="n">
        <v>1877.91</v>
      </c>
      <c r="E152" s="35" t="n">
        <v>2064.22</v>
      </c>
      <c r="F152" s="35"/>
      <c r="G152" s="35" t="n">
        <v>1251.94</v>
      </c>
      <c r="H152" s="35"/>
      <c r="I152" s="35" t="n">
        <v>3.04</v>
      </c>
    </row>
    <row r="153" customFormat="false" ht="12.75" hidden="false" customHeight="false" outlineLevel="0" collapsed="false">
      <c r="A153" s="24" t="n">
        <v>145</v>
      </c>
      <c r="B153" s="35" t="n">
        <v>571.45</v>
      </c>
      <c r="C153" s="35"/>
      <c r="D153" s="35" t="n">
        <v>1881.63</v>
      </c>
      <c r="E153" s="35" t="n">
        <v>1736.7</v>
      </c>
      <c r="F153" s="35"/>
      <c r="G153" s="35" t="n">
        <v>716.38</v>
      </c>
      <c r="H153" s="35"/>
      <c r="I153" s="35" t="n">
        <v>3.04</v>
      </c>
    </row>
    <row r="154" customFormat="false" ht="12.75" hidden="false" customHeight="false" outlineLevel="0" collapsed="false">
      <c r="A154" s="24" t="n">
        <v>146</v>
      </c>
      <c r="B154" s="35" t="n">
        <v>530.03</v>
      </c>
      <c r="C154" s="35"/>
      <c r="D154" s="35" t="n">
        <v>2067.93</v>
      </c>
      <c r="E154" s="35" t="n">
        <v>1960.71</v>
      </c>
      <c r="F154" s="35"/>
      <c r="G154" s="35" t="n">
        <v>637.2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633.48</v>
      </c>
      <c r="C155" s="35"/>
      <c r="D155" s="35" t="n">
        <v>2462.88</v>
      </c>
      <c r="E155" s="35" t="n">
        <v>2273.18</v>
      </c>
      <c r="F155" s="35"/>
      <c r="G155" s="35" t="n">
        <v>823.1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483.22</v>
      </c>
      <c r="C156" s="35"/>
      <c r="D156" s="35" t="n">
        <v>1885.35</v>
      </c>
      <c r="E156" s="35" t="n">
        <v>1739.65</v>
      </c>
      <c r="F156" s="35"/>
      <c r="G156" s="35" t="n">
        <v>628.9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481.32</v>
      </c>
      <c r="C157" s="35"/>
      <c r="D157" s="35" t="n">
        <v>1877.91</v>
      </c>
      <c r="E157" s="35" t="n">
        <v>1733.26</v>
      </c>
      <c r="F157" s="35"/>
      <c r="G157" s="35" t="n">
        <v>625.97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630.25</v>
      </c>
      <c r="C158" s="35"/>
      <c r="D158" s="35" t="n">
        <v>2459.16</v>
      </c>
      <c r="E158" s="35" t="n">
        <v>2269.69</v>
      </c>
      <c r="F158" s="35"/>
      <c r="G158" s="35" t="n">
        <v>819.7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632.1</v>
      </c>
      <c r="C159" s="35"/>
      <c r="D159" s="35" t="n">
        <v>2462.88</v>
      </c>
      <c r="E159" s="35" t="n">
        <v>2273.18</v>
      </c>
      <c r="F159" s="35"/>
      <c r="G159" s="35" t="n">
        <v>821.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670.68</v>
      </c>
      <c r="C160" s="35"/>
      <c r="D160" s="35" t="n">
        <v>1870.44</v>
      </c>
      <c r="E160" s="35" t="n">
        <v>1726.37</v>
      </c>
      <c r="F160" s="35"/>
      <c r="G160" s="35" t="n">
        <v>814.7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790.9</v>
      </c>
      <c r="C161" s="35"/>
      <c r="D161" s="35" t="n">
        <v>1885.35</v>
      </c>
      <c r="E161" s="35" t="n">
        <v>2368.58</v>
      </c>
      <c r="F161" s="35"/>
      <c r="G161" s="35" t="n">
        <v>307.6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628.44</v>
      </c>
      <c r="C162" s="35"/>
      <c r="D162" s="35" t="n">
        <v>2451.72</v>
      </c>
      <c r="E162" s="35" t="n">
        <v>2262.87</v>
      </c>
      <c r="F162" s="35"/>
      <c r="G162" s="35" t="n">
        <v>817.2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5</v>
      </c>
      <c r="B163" s="35" t="n">
        <v>631.26</v>
      </c>
      <c r="C163" s="35"/>
      <c r="D163" s="35" t="n">
        <v>2462.88</v>
      </c>
      <c r="E163" s="35" t="n">
        <v>2273.18</v>
      </c>
      <c r="F163" s="35"/>
      <c r="G163" s="35" t="n">
        <v>820.96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6</v>
      </c>
      <c r="B164" s="35" t="n">
        <v>480.33</v>
      </c>
      <c r="C164" s="35"/>
      <c r="D164" s="35" t="n">
        <v>1874.19</v>
      </c>
      <c r="E164" s="35" t="n">
        <v>1729.79</v>
      </c>
      <c r="F164" s="35"/>
      <c r="G164" s="35" t="n">
        <v>624.7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7</v>
      </c>
      <c r="B165" s="35" t="n">
        <v>480.37</v>
      </c>
      <c r="C165" s="35"/>
      <c r="D165" s="35" t="n">
        <v>1874.19</v>
      </c>
      <c r="E165" s="35" t="n">
        <v>1729.83</v>
      </c>
      <c r="F165" s="35"/>
      <c r="G165" s="35" t="n">
        <v>624.7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632.21</v>
      </c>
      <c r="C166" s="35"/>
      <c r="D166" s="35" t="n">
        <v>2466.6</v>
      </c>
      <c r="E166" s="35" t="n">
        <v>2276.61</v>
      </c>
      <c r="F166" s="35"/>
      <c r="G166" s="35" t="n">
        <v>822.2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630.24</v>
      </c>
      <c r="C167" s="35"/>
      <c r="D167" s="35" t="n">
        <v>2459.16</v>
      </c>
      <c r="E167" s="35" t="n">
        <v>2269.68</v>
      </c>
      <c r="F167" s="35"/>
      <c r="G167" s="35" t="n">
        <v>819.7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0</v>
      </c>
      <c r="B168" s="35" t="n">
        <v>8.44</v>
      </c>
      <c r="C168" s="35"/>
      <c r="D168" s="35" t="n">
        <v>1889.07</v>
      </c>
      <c r="E168" s="35" t="n">
        <v>1259.38</v>
      </c>
      <c r="F168" s="35"/>
      <c r="G168" s="35" t="n">
        <v>638.1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2290.26</v>
      </c>
      <c r="C169" s="35"/>
      <c r="D169" s="35" t="n">
        <v>1881.63</v>
      </c>
      <c r="E169" s="35" t="n">
        <v>1736.7</v>
      </c>
      <c r="F169" s="35"/>
      <c r="G169" s="35" t="n">
        <v>2435.1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632.21</v>
      </c>
      <c r="C170" s="35"/>
      <c r="D170" s="35" t="n">
        <v>2466.6</v>
      </c>
      <c r="E170" s="35" t="n">
        <v>2276.61</v>
      </c>
      <c r="F170" s="35"/>
      <c r="G170" s="35" t="n">
        <v>822.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744.22</v>
      </c>
      <c r="C171" s="35"/>
      <c r="D171" s="35" t="n">
        <v>2466.6</v>
      </c>
      <c r="E171" s="35" t="n">
        <v>2276.59</v>
      </c>
      <c r="F171" s="35"/>
      <c r="G171" s="35" t="n">
        <v>934.2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 t="n">
        <v>485.14</v>
      </c>
      <c r="C172" s="35"/>
      <c r="D172" s="35" t="n">
        <v>1892.82</v>
      </c>
      <c r="E172" s="35" t="n">
        <v>1747.02</v>
      </c>
      <c r="F172" s="35"/>
      <c r="G172" s="35" t="n">
        <v>630.94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480.37</v>
      </c>
      <c r="C173" s="35"/>
      <c r="D173" s="35" t="n">
        <v>1874.19</v>
      </c>
      <c r="E173" s="35" t="n">
        <v>1729.83</v>
      </c>
      <c r="F173" s="35"/>
      <c r="G173" s="35" t="n">
        <v>624.7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677.79</v>
      </c>
      <c r="C174" s="35"/>
      <c r="D174" s="35" t="n">
        <v>2459.16</v>
      </c>
      <c r="E174" s="35" t="n">
        <v>2269.74</v>
      </c>
      <c r="F174" s="35"/>
      <c r="G174" s="35" t="n">
        <v>867.2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738.72</v>
      </c>
      <c r="C175" s="35"/>
      <c r="D175" s="35" t="n">
        <v>2418.18</v>
      </c>
      <c r="E175" s="35" t="n">
        <v>2231.92</v>
      </c>
      <c r="F175" s="35"/>
      <c r="G175" s="35" t="n">
        <v>924.9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481.32</v>
      </c>
      <c r="C176" s="35"/>
      <c r="D176" s="35" t="n">
        <v>1877.91</v>
      </c>
      <c r="E176" s="35" t="n">
        <v>2347.82</v>
      </c>
      <c r="F176" s="35"/>
      <c r="G176" s="35" t="n">
        <v>11.4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481.75</v>
      </c>
      <c r="C177" s="35"/>
      <c r="D177" s="35" t="n">
        <v>1877.91</v>
      </c>
      <c r="E177" s="35" t="n">
        <v>1733.31</v>
      </c>
      <c r="F177" s="35"/>
      <c r="G177" s="35" t="n">
        <v>626.3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682.92</v>
      </c>
      <c r="C178" s="35"/>
      <c r="D178" s="35" t="n">
        <v>2459.16</v>
      </c>
      <c r="E178" s="35" t="n">
        <v>2269.74</v>
      </c>
      <c r="F178" s="35"/>
      <c r="G178" s="35" t="n">
        <v>872.34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1279.88</v>
      </c>
      <c r="C179" s="35"/>
      <c r="D179" s="35" t="n">
        <v>2470.35</v>
      </c>
      <c r="E179" s="35" t="n">
        <v>2919.73</v>
      </c>
      <c r="F179" s="35"/>
      <c r="G179" s="35" t="n">
        <v>830.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2</v>
      </c>
      <c r="B180" s="35" t="n">
        <v>23.47</v>
      </c>
      <c r="C180" s="35"/>
      <c r="D180" s="35" t="n">
        <v>1881.63</v>
      </c>
      <c r="E180" s="35" t="n">
        <v>1822.21</v>
      </c>
      <c r="F180" s="35"/>
      <c r="G180" s="35" t="n">
        <v>82.89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14.31</v>
      </c>
      <c r="C181" s="35"/>
      <c r="D181" s="35" t="n">
        <v>1885.35</v>
      </c>
      <c r="E181" s="35" t="n">
        <v>1874.37</v>
      </c>
      <c r="F181" s="35"/>
      <c r="G181" s="35" t="n">
        <v>25.2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4</v>
      </c>
      <c r="B182" s="35" t="n">
        <v>632.21</v>
      </c>
      <c r="C182" s="35"/>
      <c r="D182" s="35" t="n">
        <v>2466.6</v>
      </c>
      <c r="E182" s="35" t="n">
        <v>2276.61</v>
      </c>
      <c r="F182" s="35"/>
      <c r="G182" s="35" t="n">
        <v>822.2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5</v>
      </c>
      <c r="B183" s="35" t="n">
        <v>640.11</v>
      </c>
      <c r="C183" s="35"/>
      <c r="D183" s="35" t="n">
        <v>2474.07</v>
      </c>
      <c r="E183" s="35" t="n">
        <v>1458.81</v>
      </c>
      <c r="F183" s="35"/>
      <c r="G183" s="35" t="n">
        <v>1655.3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6</v>
      </c>
      <c r="B184" s="35" t="n">
        <v>0</v>
      </c>
      <c r="C184" s="35"/>
      <c r="D184" s="35" t="n">
        <v>1889.07</v>
      </c>
      <c r="E184" s="35" t="n">
        <v>1259.38</v>
      </c>
      <c r="F184" s="35"/>
      <c r="G184" s="35" t="n">
        <v>629.6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7</v>
      </c>
      <c r="B185" s="35" t="n">
        <v>506.41</v>
      </c>
      <c r="C185" s="35"/>
      <c r="D185" s="35" t="n">
        <v>1877.91</v>
      </c>
      <c r="E185" s="35" t="n">
        <v>1733.26</v>
      </c>
      <c r="F185" s="35"/>
      <c r="G185" s="35" t="n">
        <v>651.0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8</v>
      </c>
      <c r="B186" s="35" t="n">
        <v>633.17</v>
      </c>
      <c r="C186" s="35"/>
      <c r="D186" s="35" t="n">
        <v>2470.35</v>
      </c>
      <c r="E186" s="35" t="n">
        <v>2280.07</v>
      </c>
      <c r="F186" s="35"/>
      <c r="G186" s="35" t="n">
        <v>823.45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9</v>
      </c>
      <c r="B187" s="35" t="n">
        <v>4.19</v>
      </c>
      <c r="C187" s="35"/>
      <c r="D187" s="35" t="n">
        <v>2462.88</v>
      </c>
      <c r="E187" s="35" t="n">
        <v>2462.87</v>
      </c>
      <c r="F187" s="35"/>
      <c r="G187" s="35" t="n">
        <v>4.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0</v>
      </c>
      <c r="B188" s="35" t="n">
        <v>480.37</v>
      </c>
      <c r="C188" s="35"/>
      <c r="D188" s="35" t="n">
        <v>1874.19</v>
      </c>
      <c r="E188" s="35" t="n">
        <v>1729.92</v>
      </c>
      <c r="F188" s="35"/>
      <c r="G188" s="35" t="n">
        <v>624.6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1</v>
      </c>
      <c r="B189" s="35" t="n">
        <v>482.28</v>
      </c>
      <c r="C189" s="35"/>
      <c r="D189" s="35" t="n">
        <v>1881.63</v>
      </c>
      <c r="E189" s="35" t="n">
        <v>1736.7</v>
      </c>
      <c r="F189" s="35"/>
      <c r="G189" s="35" t="n">
        <v>627.21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2</v>
      </c>
      <c r="B190" s="35" t="n">
        <v>531.94</v>
      </c>
      <c r="C190" s="35"/>
      <c r="D190" s="35" t="n">
        <v>2075.37</v>
      </c>
      <c r="E190" s="35" t="n">
        <v>1915.52</v>
      </c>
      <c r="F190" s="35"/>
      <c r="G190" s="35" t="n">
        <v>691.7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3</v>
      </c>
      <c r="B191" s="35" t="n">
        <v>633.17</v>
      </c>
      <c r="C191" s="35"/>
      <c r="D191" s="35" t="n">
        <v>2470.35</v>
      </c>
      <c r="E191" s="35" t="n">
        <v>2280.07</v>
      </c>
      <c r="F191" s="35"/>
      <c r="G191" s="35" t="n">
        <v>823.4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481.32</v>
      </c>
      <c r="C192" s="35"/>
      <c r="D192" s="35" t="n">
        <v>1877.91</v>
      </c>
      <c r="E192" s="35" t="n">
        <v>1733.26</v>
      </c>
      <c r="F192" s="35"/>
      <c r="G192" s="35" t="n">
        <v>625.97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5</v>
      </c>
      <c r="B193" s="35" t="n">
        <v>483.23</v>
      </c>
      <c r="C193" s="35"/>
      <c r="D193" s="35" t="n">
        <v>1885.35</v>
      </c>
      <c r="E193" s="35" t="n">
        <v>1740.13</v>
      </c>
      <c r="F193" s="35"/>
      <c r="G193" s="35" t="n">
        <v>628.4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6</v>
      </c>
      <c r="B194" s="35" t="n">
        <v>630.3</v>
      </c>
      <c r="C194" s="35"/>
      <c r="D194" s="35" t="n">
        <v>2459.16</v>
      </c>
      <c r="E194" s="35" t="n">
        <v>2249.48</v>
      </c>
      <c r="F194" s="35"/>
      <c r="G194" s="35" t="n">
        <v>839.9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7</v>
      </c>
      <c r="B195" s="35" t="n">
        <v>2164.73</v>
      </c>
      <c r="C195" s="35"/>
      <c r="D195" s="35" t="n">
        <v>2436.81</v>
      </c>
      <c r="E195" s="35" t="n">
        <v>1563.57</v>
      </c>
      <c r="F195" s="35"/>
      <c r="G195" s="35" t="n">
        <v>3037.9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8</v>
      </c>
      <c r="B196" s="35" t="n">
        <v>737.04</v>
      </c>
      <c r="C196" s="35"/>
      <c r="D196" s="35" t="n">
        <v>1870.44</v>
      </c>
      <c r="E196" s="35" t="n">
        <v>1746.6</v>
      </c>
      <c r="F196" s="35"/>
      <c r="G196" s="35" t="n">
        <v>860.88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9</v>
      </c>
      <c r="B197" s="35"/>
      <c r="C197" s="35" t="n">
        <v>67.92</v>
      </c>
      <c r="D197" s="35" t="n">
        <v>1870.44</v>
      </c>
      <c r="E197" s="35" t="n">
        <v>1772.2</v>
      </c>
      <c r="F197" s="35"/>
      <c r="G197" s="35" t="n">
        <v>30.32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0</v>
      </c>
      <c r="B198" s="35" t="n">
        <v>619.8</v>
      </c>
      <c r="C198" s="35"/>
      <c r="D198" s="35" t="n">
        <v>2418.18</v>
      </c>
      <c r="E198" s="35" t="n">
        <v>2231.92</v>
      </c>
      <c r="F198" s="35"/>
      <c r="G198" s="35" t="n">
        <v>806.06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1</v>
      </c>
      <c r="B199" s="35" t="n">
        <v>629.35</v>
      </c>
      <c r="C199" s="35"/>
      <c r="D199" s="35" t="n">
        <v>2455.44</v>
      </c>
      <c r="E199" s="35" t="n">
        <v>2266.31</v>
      </c>
      <c r="F199" s="35"/>
      <c r="G199" s="35" t="n">
        <v>818.4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2</v>
      </c>
      <c r="B200" s="35" t="n">
        <v>479.41</v>
      </c>
      <c r="C200" s="35"/>
      <c r="D200" s="35" t="n">
        <v>1870.44</v>
      </c>
      <c r="E200" s="35" t="n">
        <v>1726.37</v>
      </c>
      <c r="F200" s="35"/>
      <c r="G200" s="35" t="n">
        <v>623.48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3</v>
      </c>
      <c r="B201" s="35" t="n">
        <v>481.32</v>
      </c>
      <c r="C201" s="35"/>
      <c r="D201" s="35" t="n">
        <v>1877.91</v>
      </c>
      <c r="E201" s="35" t="n">
        <v>1733.26</v>
      </c>
      <c r="F201" s="35"/>
      <c r="G201" s="35" t="n">
        <v>625.97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4</v>
      </c>
      <c r="B202" s="35" t="n">
        <v>630.87</v>
      </c>
      <c r="C202" s="35"/>
      <c r="D202" s="35" t="n">
        <v>2429.34</v>
      </c>
      <c r="E202" s="35" t="n">
        <v>2242.22</v>
      </c>
      <c r="F202" s="35"/>
      <c r="G202" s="35" t="n">
        <v>817.99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5</v>
      </c>
      <c r="B203" s="35" t="n">
        <v>622.66</v>
      </c>
      <c r="C203" s="35"/>
      <c r="D203" s="35" t="n">
        <v>2429.34</v>
      </c>
      <c r="E203" s="35" t="n">
        <v>0</v>
      </c>
      <c r="F203" s="35"/>
      <c r="G203" s="35" t="n">
        <v>3052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6</v>
      </c>
      <c r="B204" s="35" t="n">
        <v>488.06</v>
      </c>
      <c r="C204" s="35"/>
      <c r="D204" s="35" t="n">
        <v>1877.91</v>
      </c>
      <c r="E204" s="35" t="n">
        <v>1733.18</v>
      </c>
      <c r="F204" s="35"/>
      <c r="G204" s="35" t="n">
        <v>632.79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7</v>
      </c>
      <c r="B205" s="35" t="n">
        <v>479.41</v>
      </c>
      <c r="C205" s="35"/>
      <c r="D205" s="35" t="n">
        <v>1870.44</v>
      </c>
      <c r="E205" s="35" t="n">
        <v>1726.37</v>
      </c>
      <c r="F205" s="35"/>
      <c r="G205" s="35" t="n">
        <v>623.48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8</v>
      </c>
      <c r="B206" s="35" t="n">
        <v>849.7</v>
      </c>
      <c r="C206" s="35"/>
      <c r="D206" s="35" t="n">
        <v>2447.97</v>
      </c>
      <c r="E206" s="35" t="n">
        <v>2259.42</v>
      </c>
      <c r="F206" s="35"/>
      <c r="G206" s="35" t="n">
        <v>1038.25</v>
      </c>
      <c r="H206" s="35"/>
      <c r="I206" s="35" t="n">
        <v>0</v>
      </c>
    </row>
    <row r="207" customFormat="false" ht="12.75" hidden="false" customHeight="false" outlineLevel="0" collapsed="false">
      <c r="A207" s="24" t="n">
        <v>199</v>
      </c>
      <c r="B207" s="35" t="n">
        <v>626.48</v>
      </c>
      <c r="C207" s="35"/>
      <c r="D207" s="35" t="n">
        <v>2444.25</v>
      </c>
      <c r="E207" s="35" t="n">
        <v>2255.98</v>
      </c>
      <c r="F207" s="35"/>
      <c r="G207" s="35" t="n">
        <v>814.75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0</v>
      </c>
      <c r="B208" s="35" t="n">
        <v>484.74</v>
      </c>
      <c r="C208" s="35"/>
      <c r="D208" s="35" t="n">
        <v>1889.07</v>
      </c>
      <c r="E208" s="35" t="n">
        <v>1743.57</v>
      </c>
      <c r="F208" s="35"/>
      <c r="G208" s="35" t="n">
        <v>630.24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1</v>
      </c>
      <c r="B209" s="35"/>
      <c r="C209" s="35" t="n">
        <v>3.47</v>
      </c>
      <c r="D209" s="35" t="n">
        <v>1881.63</v>
      </c>
      <c r="E209" s="35" t="n">
        <v>1250.95</v>
      </c>
      <c r="F209" s="35"/>
      <c r="G209" s="35" t="n">
        <v>627.21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2</v>
      </c>
      <c r="B210" s="35" t="n">
        <v>388.27</v>
      </c>
      <c r="C210" s="35"/>
      <c r="D210" s="35" t="n">
        <v>2455.44</v>
      </c>
      <c r="E210" s="35" t="n">
        <v>2012.46</v>
      </c>
      <c r="F210" s="35"/>
      <c r="G210" s="35" t="n">
        <v>831.25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3</v>
      </c>
      <c r="B211" s="35" t="n">
        <v>631.26</v>
      </c>
      <c r="C211" s="35"/>
      <c r="D211" s="35" t="n">
        <v>2462.88</v>
      </c>
      <c r="E211" s="35" t="n">
        <v>2273.18</v>
      </c>
      <c r="F211" s="35"/>
      <c r="G211" s="35" t="n">
        <v>820.96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4</v>
      </c>
      <c r="B212" s="35" t="n">
        <v>278.56</v>
      </c>
      <c r="C212" s="35"/>
      <c r="D212" s="35" t="n">
        <v>1870.44</v>
      </c>
      <c r="E212" s="35" t="n">
        <v>1246.67</v>
      </c>
      <c r="F212" s="35"/>
      <c r="G212" s="35" t="n">
        <v>902.3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5</v>
      </c>
      <c r="B213" s="35" t="n">
        <v>10.41</v>
      </c>
      <c r="C213" s="35"/>
      <c r="D213" s="35" t="n">
        <v>1881.63</v>
      </c>
      <c r="E213" s="35" t="n">
        <v>1254.42</v>
      </c>
      <c r="F213" s="35"/>
      <c r="G213" s="35" t="n">
        <v>637.6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6</v>
      </c>
      <c r="B214" s="35" t="n">
        <v>627.44</v>
      </c>
      <c r="C214" s="35"/>
      <c r="D214" s="35" t="n">
        <v>2447.97</v>
      </c>
      <c r="E214" s="35" t="n">
        <v>2259.42</v>
      </c>
      <c r="F214" s="35"/>
      <c r="G214" s="35" t="n">
        <v>815.9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7</v>
      </c>
      <c r="B215" s="35" t="n">
        <v>988.16</v>
      </c>
      <c r="C215" s="35"/>
      <c r="D215" s="35" t="n">
        <v>2436.81</v>
      </c>
      <c r="E215" s="35" t="n">
        <v>2578.46</v>
      </c>
      <c r="F215" s="35"/>
      <c r="G215" s="35" t="n">
        <v>846.51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8</v>
      </c>
      <c r="B216" s="35" t="n">
        <v>480.37</v>
      </c>
      <c r="C216" s="35"/>
      <c r="D216" s="35" t="n">
        <v>1874.19</v>
      </c>
      <c r="E216" s="35" t="n">
        <v>1729.83</v>
      </c>
      <c r="F216" s="35"/>
      <c r="G216" s="35" t="n">
        <v>624.73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9</v>
      </c>
      <c r="B217" s="35" t="n">
        <v>477.67</v>
      </c>
      <c r="C217" s="35"/>
      <c r="D217" s="35" t="n">
        <v>1863</v>
      </c>
      <c r="E217" s="35" t="n">
        <v>1719.5</v>
      </c>
      <c r="F217" s="35"/>
      <c r="G217" s="35" t="n">
        <v>621.17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0</v>
      </c>
      <c r="B218" s="35" t="n">
        <v>628.39</v>
      </c>
      <c r="C218" s="35"/>
      <c r="D218" s="35" t="n">
        <v>2451.72</v>
      </c>
      <c r="E218" s="35" t="n">
        <v>2262.87</v>
      </c>
      <c r="F218" s="35"/>
      <c r="G218" s="35" t="n">
        <v>817.2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1</v>
      </c>
      <c r="B219" s="35" t="n">
        <v>622.66</v>
      </c>
      <c r="C219" s="35"/>
      <c r="D219" s="35" t="n">
        <v>2429.34</v>
      </c>
      <c r="E219" s="35" t="n">
        <v>2242.22</v>
      </c>
      <c r="F219" s="35"/>
      <c r="G219" s="35" t="n">
        <v>809.7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2</v>
      </c>
      <c r="B220" s="35" t="n">
        <v>482.28</v>
      </c>
      <c r="C220" s="35"/>
      <c r="D220" s="35" t="n">
        <v>1881.63</v>
      </c>
      <c r="E220" s="35" t="n">
        <v>1736.7</v>
      </c>
      <c r="F220" s="35"/>
      <c r="G220" s="35" t="n">
        <v>627.2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3</v>
      </c>
      <c r="B221" s="35" t="n">
        <v>486.03</v>
      </c>
      <c r="C221" s="35"/>
      <c r="D221" s="35" t="n">
        <v>1885.35</v>
      </c>
      <c r="E221" s="35" t="n">
        <v>1742.93</v>
      </c>
      <c r="F221" s="35"/>
      <c r="G221" s="35" t="n">
        <v>628.45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4</v>
      </c>
      <c r="B222" s="35" t="n">
        <v>640.42</v>
      </c>
      <c r="C222" s="35"/>
      <c r="D222" s="35" t="n">
        <v>2451.72</v>
      </c>
      <c r="E222" s="35" t="n">
        <v>2274.81</v>
      </c>
      <c r="F222" s="35"/>
      <c r="G222" s="35" t="n">
        <v>817.33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5</v>
      </c>
      <c r="B223" s="35" t="n">
        <v>635</v>
      </c>
      <c r="C223" s="35"/>
      <c r="D223" s="35" t="n">
        <v>2477.79</v>
      </c>
      <c r="E223" s="35" t="n">
        <v>2286.86</v>
      </c>
      <c r="F223" s="35"/>
      <c r="G223" s="35" t="n">
        <v>825.9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6</v>
      </c>
      <c r="B224" s="35" t="n">
        <v>486.83</v>
      </c>
      <c r="C224" s="35"/>
      <c r="D224" s="35" t="n">
        <v>1877.91</v>
      </c>
      <c r="E224" s="35" t="n">
        <v>1733.26</v>
      </c>
      <c r="F224" s="35"/>
      <c r="G224" s="35" t="n">
        <v>631.48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7</v>
      </c>
      <c r="B225" s="35" t="n">
        <v>965.3</v>
      </c>
      <c r="C225" s="35"/>
      <c r="D225" s="35" t="n">
        <v>1881.63</v>
      </c>
      <c r="E225" s="35" t="n">
        <v>2226.61</v>
      </c>
      <c r="F225" s="35"/>
      <c r="G225" s="35" t="n">
        <v>620.32</v>
      </c>
      <c r="H225" s="35"/>
      <c r="I225" s="35" t="n">
        <v>1.93</v>
      </c>
    </row>
    <row r="226" customFormat="false" ht="12.75" hidden="false" customHeight="false" outlineLevel="0" collapsed="false">
      <c r="A226" s="24" t="n">
        <v>219</v>
      </c>
      <c r="B226" s="35" t="n">
        <v>636.03</v>
      </c>
      <c r="C226" s="35"/>
      <c r="D226" s="35" t="n">
        <v>2481.51</v>
      </c>
      <c r="E226" s="35" t="n">
        <v>2290.37</v>
      </c>
      <c r="F226" s="35"/>
      <c r="G226" s="35" t="n">
        <v>827.17</v>
      </c>
      <c r="H226" s="35"/>
      <c r="I226" s="35" t="n">
        <v>1.93</v>
      </c>
    </row>
    <row r="227" customFormat="false" ht="12.75" hidden="false" customHeight="false" outlineLevel="0" collapsed="false">
      <c r="A227" s="24" t="n">
        <v>220</v>
      </c>
      <c r="B227" s="35" t="n">
        <v>480.37</v>
      </c>
      <c r="C227" s="35"/>
      <c r="D227" s="35" t="n">
        <v>1874.19</v>
      </c>
      <c r="E227" s="35" t="n">
        <v>1729.83</v>
      </c>
      <c r="F227" s="35"/>
      <c r="G227" s="35" t="n">
        <v>624.73</v>
      </c>
      <c r="H227" s="35"/>
      <c r="I227" s="35" t="n">
        <v>1.93</v>
      </c>
    </row>
    <row r="228" customFormat="false" ht="12.75" hidden="false" customHeight="false" outlineLevel="0" collapsed="false">
      <c r="A228" s="24" t="n">
        <v>221</v>
      </c>
      <c r="B228" s="35" t="n">
        <v>481.87</v>
      </c>
      <c r="C228" s="35"/>
      <c r="D228" s="35" t="n">
        <v>1877.91</v>
      </c>
      <c r="E228" s="35" t="n">
        <v>1733.19</v>
      </c>
      <c r="F228" s="35"/>
      <c r="G228" s="35" t="n">
        <v>626.59</v>
      </c>
      <c r="H228" s="35"/>
      <c r="I228" s="35" t="n">
        <v>1.93</v>
      </c>
    </row>
    <row r="229" customFormat="false" ht="12.75" hidden="false" customHeight="false" outlineLevel="0" collapsed="false">
      <c r="A229" s="24" t="n">
        <v>222</v>
      </c>
      <c r="B229" s="35" t="n">
        <v>630.3</v>
      </c>
      <c r="C229" s="35"/>
      <c r="D229" s="35" t="n">
        <v>2459.16</v>
      </c>
      <c r="E229" s="35" t="n">
        <v>2269.74</v>
      </c>
      <c r="F229" s="35"/>
      <c r="G229" s="35" t="n">
        <v>819.72</v>
      </c>
      <c r="H229" s="35"/>
      <c r="I229" s="35" t="n">
        <v>1.93</v>
      </c>
    </row>
    <row r="230" customFormat="false" ht="12.75" hidden="false" customHeight="false" outlineLevel="0" collapsed="false">
      <c r="A230" s="24" t="n">
        <v>223</v>
      </c>
      <c r="B230" s="35" t="n">
        <v>635.17</v>
      </c>
      <c r="C230" s="35"/>
      <c r="D230" s="35" t="n">
        <v>2477.79</v>
      </c>
      <c r="E230" s="35" t="n">
        <v>2286.94</v>
      </c>
      <c r="F230" s="35"/>
      <c r="G230" s="35" t="n">
        <v>826.02</v>
      </c>
      <c r="H230" s="35"/>
      <c r="I230" s="35" t="n">
        <v>1.93</v>
      </c>
    </row>
    <row r="231" customFormat="false" ht="12.75" hidden="false" customHeight="false" outlineLevel="0" collapsed="false">
      <c r="A231" s="24" t="n">
        <v>224</v>
      </c>
      <c r="B231" s="35" t="n">
        <v>655.85</v>
      </c>
      <c r="C231" s="35"/>
      <c r="D231" s="35" t="n">
        <v>1877.91</v>
      </c>
      <c r="E231" s="35" t="n">
        <v>1733.26</v>
      </c>
      <c r="F231" s="35"/>
      <c r="G231" s="35" t="n">
        <v>800.5</v>
      </c>
      <c r="H231" s="35"/>
      <c r="I231" s="35" t="n">
        <v>1.93</v>
      </c>
    </row>
    <row r="232" customFormat="false" ht="12.75" hidden="false" customHeight="false" outlineLevel="0" collapsed="false">
      <c r="A232" s="24" t="n">
        <v>225</v>
      </c>
      <c r="B232" s="35" t="n">
        <v>655.63</v>
      </c>
      <c r="C232" s="35"/>
      <c r="D232" s="35" t="n">
        <v>1889.07</v>
      </c>
      <c r="E232" s="35" t="n">
        <v>1743.57</v>
      </c>
      <c r="F232" s="35"/>
      <c r="G232" s="35" t="n">
        <v>801.13</v>
      </c>
      <c r="H232" s="35"/>
      <c r="I232" s="35" t="n">
        <v>1.93</v>
      </c>
    </row>
    <row r="233" customFormat="false" ht="12.75" hidden="false" customHeight="false" outlineLevel="0" collapsed="false">
      <c r="A233" s="24" t="n">
        <v>226</v>
      </c>
      <c r="B233" s="35" t="n">
        <v>631.41</v>
      </c>
      <c r="C233" s="35"/>
      <c r="D233" s="35" t="n">
        <v>2462.88</v>
      </c>
      <c r="E233" s="35" t="n">
        <v>2273.18</v>
      </c>
      <c r="F233" s="35"/>
      <c r="G233" s="35" t="n">
        <v>821.11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7</v>
      </c>
      <c r="B234" s="35" t="n">
        <v>658.91</v>
      </c>
      <c r="C234" s="35"/>
      <c r="D234" s="35" t="n">
        <v>2470.35</v>
      </c>
      <c r="E234" s="35" t="n">
        <v>2280.07</v>
      </c>
      <c r="F234" s="35"/>
      <c r="G234" s="35" t="n">
        <v>849.19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8</v>
      </c>
      <c r="B235" s="35" t="n">
        <v>482.25</v>
      </c>
      <c r="C235" s="35"/>
      <c r="D235" s="35" t="n">
        <v>1874.19</v>
      </c>
      <c r="E235" s="35" t="n">
        <v>2354.56</v>
      </c>
      <c r="F235" s="35"/>
      <c r="G235" s="35" t="n">
        <v>1.88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9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9</v>
      </c>
      <c r="B237" s="35" t="n">
        <v>480.37</v>
      </c>
      <c r="C237" s="35"/>
      <c r="D237" s="35" t="n">
        <v>1874.19</v>
      </c>
      <c r="E237" s="35" t="n">
        <v>1729.83</v>
      </c>
      <c r="F237" s="35"/>
      <c r="G237" s="35" t="n">
        <v>624.73</v>
      </c>
      <c r="H237" s="35"/>
      <c r="I237" s="35" t="n">
        <v>221.44</v>
      </c>
    </row>
    <row r="238" customFormat="false" ht="12.75" hidden="false" customHeight="false" outlineLevel="0" collapsed="false">
      <c r="A238" s="24" t="n">
        <v>230</v>
      </c>
      <c r="B238" s="35" t="n">
        <v>665.26</v>
      </c>
      <c r="C238" s="35"/>
      <c r="D238" s="35" t="n">
        <v>2470.35</v>
      </c>
      <c r="E238" s="35" t="n">
        <v>3109.86</v>
      </c>
      <c r="F238" s="35"/>
      <c r="G238" s="35" t="n">
        <v>25.75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1</v>
      </c>
      <c r="B239" s="35" t="n">
        <v>630.3</v>
      </c>
      <c r="C239" s="35"/>
      <c r="D239" s="35" t="n">
        <v>2459.16</v>
      </c>
      <c r="E239" s="35" t="n">
        <v>2269.74</v>
      </c>
      <c r="F239" s="35"/>
      <c r="G239" s="35" t="n">
        <v>819.72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2</v>
      </c>
      <c r="B240" s="35" t="n">
        <v>478.19</v>
      </c>
      <c r="C240" s="35"/>
      <c r="D240" s="35" t="n">
        <v>1859.28</v>
      </c>
      <c r="E240" s="35" t="n">
        <v>1716.07</v>
      </c>
      <c r="F240" s="35"/>
      <c r="G240" s="35" t="n">
        <v>621.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3</v>
      </c>
      <c r="B241" s="35" t="n">
        <v>480.37</v>
      </c>
      <c r="C241" s="35"/>
      <c r="D241" s="35" t="n">
        <v>1874.19</v>
      </c>
      <c r="E241" s="35" t="n">
        <v>1729.83</v>
      </c>
      <c r="F241" s="35"/>
      <c r="G241" s="35" t="n">
        <v>624.73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4</v>
      </c>
      <c r="B242" s="35" t="n">
        <v>631.42</v>
      </c>
      <c r="C242" s="35"/>
      <c r="D242" s="35" t="n">
        <v>2462.88</v>
      </c>
      <c r="E242" s="35" t="n">
        <v>2273.18</v>
      </c>
      <c r="F242" s="35"/>
      <c r="G242" s="35" t="n">
        <v>821.12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5</v>
      </c>
      <c r="B243" s="35" t="n">
        <v>9652.54</v>
      </c>
      <c r="C243" s="35"/>
      <c r="D243" s="35" t="n">
        <v>2466.6</v>
      </c>
      <c r="E243" s="35" t="n">
        <v>0</v>
      </c>
      <c r="F243" s="35"/>
      <c r="G243" s="35" t="n">
        <v>12119.14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6</v>
      </c>
      <c r="B244" s="35" t="n">
        <v>483.24</v>
      </c>
      <c r="C244" s="35"/>
      <c r="D244" s="35" t="n">
        <v>1885.35</v>
      </c>
      <c r="E244" s="35" t="n">
        <v>1740.13</v>
      </c>
      <c r="F244" s="35"/>
      <c r="G244" s="35" t="n">
        <v>628.46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7</v>
      </c>
      <c r="B245" s="35" t="n">
        <v>484.19</v>
      </c>
      <c r="C245" s="35"/>
      <c r="D245" s="35" t="n">
        <v>1889.07</v>
      </c>
      <c r="E245" s="35" t="n">
        <v>1743.57</v>
      </c>
      <c r="F245" s="35"/>
      <c r="G245" s="35" t="n">
        <v>629.69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8</v>
      </c>
      <c r="B246" s="35" t="n">
        <v>631.26</v>
      </c>
      <c r="C246" s="35"/>
      <c r="D246" s="35" t="n">
        <v>2462.88</v>
      </c>
      <c r="E246" s="35" t="n">
        <v>2273.28</v>
      </c>
      <c r="F246" s="35"/>
      <c r="G246" s="35" t="n">
        <v>820.86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9</v>
      </c>
      <c r="B247" s="35" t="n">
        <v>649.51</v>
      </c>
      <c r="C247" s="35"/>
      <c r="D247" s="35" t="n">
        <v>2462.88</v>
      </c>
      <c r="E247" s="35" t="n">
        <v>2273.18</v>
      </c>
      <c r="F247" s="35"/>
      <c r="G247" s="35" t="n">
        <v>839.21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0</v>
      </c>
      <c r="B248" s="35" t="n">
        <v>553.67</v>
      </c>
      <c r="C248" s="35"/>
      <c r="D248" s="35" t="n">
        <v>1874.19</v>
      </c>
      <c r="E248" s="35" t="n">
        <v>1779.96</v>
      </c>
      <c r="F248" s="35"/>
      <c r="G248" s="35" t="n">
        <v>647.9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1</v>
      </c>
      <c r="B249" s="35" t="n">
        <v>5136.16</v>
      </c>
      <c r="C249" s="35"/>
      <c r="D249" s="35" t="n">
        <v>1889.07</v>
      </c>
      <c r="E249" s="35" t="n">
        <v>3774.17</v>
      </c>
      <c r="F249" s="35"/>
      <c r="G249" s="35" t="n">
        <v>3251.06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2</v>
      </c>
      <c r="B250" s="35" t="n">
        <v>630.3</v>
      </c>
      <c r="C250" s="35"/>
      <c r="D250" s="35" t="n">
        <v>2459.16</v>
      </c>
      <c r="E250" s="35" t="n">
        <v>2269.74</v>
      </c>
      <c r="F250" s="35"/>
      <c r="G250" s="35" t="n">
        <v>819.72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3</v>
      </c>
      <c r="B251" s="35" t="n">
        <v>628.39</v>
      </c>
      <c r="C251" s="35"/>
      <c r="D251" s="35" t="n">
        <v>2451.72</v>
      </c>
      <c r="E251" s="35" t="n">
        <v>2262.87</v>
      </c>
      <c r="F251" s="35"/>
      <c r="G251" s="35" t="n">
        <v>817.24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4</v>
      </c>
      <c r="B252" s="35" t="n">
        <v>476.55</v>
      </c>
      <c r="C252" s="35"/>
      <c r="D252" s="35" t="n">
        <v>1859.28</v>
      </c>
      <c r="E252" s="35" t="n">
        <v>1716.07</v>
      </c>
      <c r="F252" s="35"/>
      <c r="G252" s="35" t="n">
        <v>619.76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5</v>
      </c>
      <c r="B253" s="35" t="n">
        <v>483.23</v>
      </c>
      <c r="C253" s="35"/>
      <c r="D253" s="35" t="n">
        <v>1885.35</v>
      </c>
      <c r="E253" s="35" t="n">
        <v>1733.42</v>
      </c>
      <c r="F253" s="35"/>
      <c r="G253" s="35" t="n">
        <v>635.16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6</v>
      </c>
      <c r="B254" s="35" t="n">
        <v>7002.3</v>
      </c>
      <c r="C254" s="35"/>
      <c r="D254" s="35" t="n">
        <v>2455.44</v>
      </c>
      <c r="E254" s="35" t="n">
        <v>1636.96</v>
      </c>
      <c r="F254" s="35"/>
      <c r="G254" s="35" t="n">
        <v>7820.78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7</v>
      </c>
      <c r="B255" s="35" t="n">
        <v>621.18</v>
      </c>
      <c r="C255" s="35"/>
      <c r="D255" s="35" t="n">
        <v>2444.25</v>
      </c>
      <c r="E255" s="35" t="n">
        <v>2250.29</v>
      </c>
      <c r="F255" s="35"/>
      <c r="G255" s="35" t="n">
        <v>815.14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8</v>
      </c>
      <c r="B256" s="35" t="n">
        <v>481.32</v>
      </c>
      <c r="C256" s="35"/>
      <c r="D256" s="35" t="n">
        <v>1877.91</v>
      </c>
      <c r="E256" s="35" t="n">
        <v>1733.26</v>
      </c>
      <c r="F256" s="35"/>
      <c r="G256" s="35" t="n">
        <v>625.97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9</v>
      </c>
      <c r="B257" s="35" t="n">
        <v>120.89</v>
      </c>
      <c r="C257" s="35"/>
      <c r="D257" s="35" t="n">
        <v>1874.19</v>
      </c>
      <c r="E257" s="35" t="n">
        <v>1874.19</v>
      </c>
      <c r="F257" s="35"/>
      <c r="G257" s="35" t="n">
        <v>120.89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0</v>
      </c>
      <c r="B258" s="35" t="n">
        <v>1134.69</v>
      </c>
      <c r="C258" s="35"/>
      <c r="D258" s="35" t="n">
        <v>2436.81</v>
      </c>
      <c r="E258" s="35" t="n">
        <v>2249.11</v>
      </c>
      <c r="F258" s="35"/>
      <c r="G258" s="35" t="n">
        <v>1322.39</v>
      </c>
      <c r="H258" s="35"/>
      <c r="I258" s="35" t="n">
        <v>0</v>
      </c>
    </row>
    <row r="259" customFormat="false" ht="12.75" hidden="false" customHeight="false" outlineLevel="0" collapsed="false">
      <c r="A259" s="36" t="s">
        <v>41</v>
      </c>
      <c r="B259" s="37" t="n">
        <v>178606.74</v>
      </c>
      <c r="C259" s="37" t="n">
        <v>170.62</v>
      </c>
      <c r="D259" s="37" t="n">
        <v>551150.14</v>
      </c>
      <c r="E259" s="37" t="n">
        <v>504256.27</v>
      </c>
      <c r="F259" s="37"/>
      <c r="G259" s="37" t="n">
        <v>225462.4</v>
      </c>
      <c r="H259" s="37" t="n">
        <v>132.41</v>
      </c>
      <c r="I259" s="37" t="n">
        <v>702.55</v>
      </c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53Z</dcterms:modified>
  <cp:revision>0</cp:revision>
  <dc:subject/>
  <dc:title/>
</cp:coreProperties>
</file>