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3880.46</v>
      </c>
      <c r="C6" s="35"/>
      <c r="D6" s="35" t="n">
        <v>11750.46</v>
      </c>
      <c r="E6" s="35" t="n">
        <v>0</v>
      </c>
      <c r="F6" s="35"/>
      <c r="G6" s="35" t="n">
        <v>235630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6.73</v>
      </c>
      <c r="C7" s="35"/>
      <c r="D7" s="35" t="n">
        <v>1157.73</v>
      </c>
      <c r="E7" s="35" t="n">
        <v>1068.55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0.84</v>
      </c>
      <c r="C8" s="35"/>
      <c r="D8" s="35" t="n">
        <v>1485.87</v>
      </c>
      <c r="E8" s="35" t="n">
        <v>1371.42</v>
      </c>
      <c r="F8" s="35"/>
      <c r="G8" s="35" t="n">
        <v>495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9.66</v>
      </c>
      <c r="E9" s="35" t="n">
        <v>1086.44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5.08</v>
      </c>
      <c r="E11" s="35" t="n">
        <v>116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96.91</v>
      </c>
      <c r="E12" s="35" t="n">
        <v>149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5.97</v>
      </c>
      <c r="E13" s="35" t="n">
        <v>1083.98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.77</v>
      </c>
      <c r="C14" s="35"/>
      <c r="D14" s="35" t="n">
        <v>1548.54</v>
      </c>
      <c r="E14" s="35" t="n">
        <v>1547.89</v>
      </c>
      <c r="F14" s="35"/>
      <c r="G14" s="35" t="n">
        <v>15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1.46</v>
      </c>
      <c r="C15" s="35"/>
      <c r="D15" s="35" t="n">
        <v>1176.15</v>
      </c>
      <c r="E15" s="35" t="n">
        <v>693.51</v>
      </c>
      <c r="F15" s="35"/>
      <c r="G15" s="35" t="n">
        <v>784.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52.69</v>
      </c>
      <c r="E16" s="35" t="n">
        <v>1452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7.04</v>
      </c>
      <c r="E17" s="35" t="n">
        <v>163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049.56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0.92</v>
      </c>
      <c r="C19" s="35"/>
      <c r="D19" s="35" t="n">
        <v>1172.46</v>
      </c>
      <c r="E19" s="35" t="n">
        <v>1472.9</v>
      </c>
      <c r="F19" s="35"/>
      <c r="G19" s="35" t="n">
        <v>160.4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1.78</v>
      </c>
      <c r="C20" s="35"/>
      <c r="D20" s="35" t="n">
        <v>1489.56</v>
      </c>
      <c r="E20" s="35" t="n">
        <v>1374.82</v>
      </c>
      <c r="F20" s="35"/>
      <c r="G20" s="35" t="n">
        <v>496.5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17.6</v>
      </c>
      <c r="C22" s="35"/>
      <c r="D22" s="35" t="n">
        <v>1570.65</v>
      </c>
      <c r="E22" s="35" t="n">
        <v>1570.99</v>
      </c>
      <c r="F22" s="35"/>
      <c r="G22" s="35" t="n">
        <v>217.2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5.63</v>
      </c>
      <c r="C24" s="35"/>
      <c r="D24" s="35" t="n">
        <v>1633.35</v>
      </c>
      <c r="E24" s="35" t="n">
        <v>1633.35</v>
      </c>
      <c r="F24" s="35"/>
      <c r="G24" s="35" t="n">
        <v>15.6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37.21</v>
      </c>
      <c r="C25" s="35"/>
      <c r="D25" s="35" t="n">
        <v>1467.42</v>
      </c>
      <c r="E25" s="35" t="n">
        <v>1660.65</v>
      </c>
      <c r="F25" s="35"/>
      <c r="G25" s="35" t="n">
        <v>3943.9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9.19</v>
      </c>
      <c r="C26" s="35"/>
      <c r="D26" s="35" t="n">
        <v>1190.91</v>
      </c>
      <c r="E26" s="35" t="n">
        <v>1190.91</v>
      </c>
      <c r="F26" s="35"/>
      <c r="G26" s="35" t="n">
        <v>29.1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4.34</v>
      </c>
      <c r="E27" s="35" t="n">
        <v>1049.56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69.85</v>
      </c>
      <c r="C28" s="35"/>
      <c r="D28" s="35" t="n">
        <v>1640.73</v>
      </c>
      <c r="E28" s="35" t="n">
        <v>443.12</v>
      </c>
      <c r="F28" s="35"/>
      <c r="G28" s="35" t="n">
        <v>1667.4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89.56</v>
      </c>
      <c r="E29" s="35" t="n">
        <v>1489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2305.28</v>
      </c>
      <c r="C30" s="35"/>
      <c r="D30" s="35" t="n">
        <v>1172.46</v>
      </c>
      <c r="E30" s="35" t="n">
        <v>0</v>
      </c>
      <c r="F30" s="35"/>
      <c r="G30" s="35" t="n">
        <v>13477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5.66</v>
      </c>
      <c r="C32" s="35"/>
      <c r="D32" s="35" t="n">
        <v>1625.97</v>
      </c>
      <c r="E32" s="35" t="n">
        <v>1625.97</v>
      </c>
      <c r="F32" s="35"/>
      <c r="G32" s="35" t="n">
        <v>55.6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7.45</v>
      </c>
      <c r="C33" s="35"/>
      <c r="D33" s="35" t="n">
        <v>1511.67</v>
      </c>
      <c r="E33" s="35" t="n">
        <v>1395.23</v>
      </c>
      <c r="F33" s="35"/>
      <c r="G33" s="35" t="n">
        <v>503.8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3.35</v>
      </c>
      <c r="C34" s="35"/>
      <c r="D34" s="35" t="n">
        <v>1183.53</v>
      </c>
      <c r="E34" s="35" t="n">
        <v>1092.37</v>
      </c>
      <c r="F34" s="35"/>
      <c r="G34" s="35" t="n">
        <v>394.5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6.35</v>
      </c>
      <c r="C35" s="35"/>
      <c r="D35" s="35" t="n">
        <v>1585.41</v>
      </c>
      <c r="E35" s="35" t="n">
        <v>1463.29</v>
      </c>
      <c r="F35" s="35"/>
      <c r="G35" s="35" t="n">
        <v>528.4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0.6</v>
      </c>
      <c r="E37" s="35" t="n">
        <v>1500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1.42</v>
      </c>
      <c r="E38" s="35" t="n">
        <v>1161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244452.77</v>
      </c>
      <c r="C39" s="37" t="n">
        <v>0</v>
      </c>
      <c r="D39" s="37" t="n">
        <v>58682.34</v>
      </c>
      <c r="E39" s="37" t="n">
        <v>41666.98</v>
      </c>
      <c r="F39" s="37"/>
      <c r="G39" s="37" t="n">
        <v>261468.13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1Z</dcterms:modified>
  <cp:revision>0</cp:revision>
  <dc:subject/>
  <dc:title/>
</cp:coreProperties>
</file>