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4.88</v>
      </c>
      <c r="E6" s="35" t="n">
        <v>1152.85</v>
      </c>
      <c r="F6" s="35"/>
      <c r="G6" s="35" t="n">
        <v>32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.87</v>
      </c>
      <c r="C7" s="35"/>
      <c r="D7" s="35" t="n">
        <v>1501.59</v>
      </c>
      <c r="E7" s="35" t="n">
        <v>1372.97</v>
      </c>
      <c r="F7" s="35"/>
      <c r="G7" s="35" t="n">
        <v>513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4.16</v>
      </c>
      <c r="C9" s="35"/>
      <c r="D9" s="35" t="n">
        <v>1818.3</v>
      </c>
      <c r="E9" s="35" t="n">
        <v>1746.36</v>
      </c>
      <c r="F9" s="35"/>
      <c r="G9" s="35" t="n">
        <v>606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0.38</v>
      </c>
      <c r="C10" s="35"/>
      <c r="D10" s="35" t="n">
        <v>1210.95</v>
      </c>
      <c r="E10" s="35" t="n">
        <v>1107.14</v>
      </c>
      <c r="F10" s="35"/>
      <c r="G10" s="35" t="n">
        <v>414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8.69</v>
      </c>
      <c r="C11" s="35"/>
      <c r="D11" s="35" t="n">
        <v>1516.47</v>
      </c>
      <c r="E11" s="35" t="n">
        <v>1905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4.41</v>
      </c>
      <c r="E12" s="35" t="n">
        <v>2224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4.67</v>
      </c>
      <c r="E13" s="35" t="n">
        <v>121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2.57</v>
      </c>
      <c r="E14" s="35" t="n">
        <v>1541.82</v>
      </c>
      <c r="F14" s="35"/>
      <c r="G14" s="35" t="n">
        <v>0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39.07</v>
      </c>
      <c r="C15" s="35"/>
      <c r="D15" s="35" t="n">
        <v>2261.67</v>
      </c>
      <c r="E15" s="35" t="n">
        <v>3246.85</v>
      </c>
      <c r="F15" s="35"/>
      <c r="G15" s="35" t="n">
        <v>753.89</v>
      </c>
      <c r="H15" s="35"/>
      <c r="I15" s="35" t="n">
        <v>3.6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29.46</v>
      </c>
      <c r="E16" s="35" t="n">
        <v>1829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59.4</v>
      </c>
      <c r="E17" s="35" t="n">
        <v>125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2.51</v>
      </c>
      <c r="C18" s="35"/>
      <c r="D18" s="35" t="n">
        <v>1531.38</v>
      </c>
      <c r="E18" s="35" t="n">
        <v>1402.1</v>
      </c>
      <c r="F18" s="35"/>
      <c r="G18" s="35" t="n">
        <v>521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9.18</v>
      </c>
      <c r="C19" s="35"/>
      <c r="D19" s="35" t="n">
        <v>2220.69</v>
      </c>
      <c r="E19" s="35" t="n">
        <v>2032.82</v>
      </c>
      <c r="F19" s="35"/>
      <c r="G19" s="35" t="n">
        <v>757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54.94</v>
      </c>
      <c r="E20" s="35" t="n">
        <v>1754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7.66</v>
      </c>
      <c r="E22" s="35" t="n">
        <v>1527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9.18</v>
      </c>
      <c r="C23" s="35"/>
      <c r="D23" s="35" t="n">
        <v>2220.69</v>
      </c>
      <c r="E23" s="35" t="n">
        <v>2032.23</v>
      </c>
      <c r="F23" s="35"/>
      <c r="G23" s="35" t="n">
        <v>757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22.02</v>
      </c>
      <c r="E24" s="35" t="n">
        <v>1196.34</v>
      </c>
      <c r="F24" s="35"/>
      <c r="G24" s="35" t="n">
        <v>625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44.49</v>
      </c>
      <c r="E25" s="35" t="n">
        <v>1244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7.48</v>
      </c>
      <c r="E26" s="35" t="n">
        <v>1557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5.27</v>
      </c>
      <c r="C27" s="35"/>
      <c r="D27" s="35" t="n">
        <v>2202.06</v>
      </c>
      <c r="E27" s="35" t="n">
        <v>1298.91</v>
      </c>
      <c r="F27" s="35"/>
      <c r="G27" s="35" t="n">
        <v>1468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5.72</v>
      </c>
      <c r="C28" s="35"/>
      <c r="D28" s="35" t="n">
        <v>1777.29</v>
      </c>
      <c r="E28" s="35" t="n">
        <v>2232.9</v>
      </c>
      <c r="F28" s="35"/>
      <c r="G28" s="35" t="n">
        <v>0.1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3.24</v>
      </c>
      <c r="C29" s="35"/>
      <c r="D29" s="35" t="n">
        <v>1222.14</v>
      </c>
      <c r="E29" s="35" t="n">
        <v>1117.93</v>
      </c>
      <c r="F29" s="35"/>
      <c r="G29" s="35" t="n">
        <v>417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5157.01</v>
      </c>
      <c r="C30" s="35"/>
      <c r="D30" s="35" t="n">
        <v>1535.1</v>
      </c>
      <c r="E30" s="35" t="n">
        <v>511.86</v>
      </c>
      <c r="F30" s="35"/>
      <c r="G30" s="35" t="n">
        <v>26180.2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78.54</v>
      </c>
      <c r="C31" s="35"/>
      <c r="D31" s="35" t="n">
        <v>2254.23</v>
      </c>
      <c r="E31" s="35" t="n">
        <v>2059.61</v>
      </c>
      <c r="F31" s="35"/>
      <c r="G31" s="35" t="n">
        <v>773.1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62.22</v>
      </c>
      <c r="C32" s="35"/>
      <c r="D32" s="35" t="n">
        <v>1803.39</v>
      </c>
      <c r="E32" s="35" t="n">
        <v>1555.41</v>
      </c>
      <c r="F32" s="35"/>
      <c r="G32" s="35" t="n">
        <v>710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7.06</v>
      </c>
      <c r="C33" s="35"/>
      <c r="D33" s="35" t="n">
        <v>1237.02</v>
      </c>
      <c r="E33" s="35" t="n">
        <v>1130.25</v>
      </c>
      <c r="F33" s="35"/>
      <c r="G33" s="35" t="n">
        <v>423.83</v>
      </c>
      <c r="H33" s="35"/>
      <c r="I33" s="35" t="n">
        <v>5.25</v>
      </c>
    </row>
    <row r="34" customFormat="false" ht="12.75" hidden="false" customHeight="false" outlineLevel="0" collapsed="false">
      <c r="A34" s="24" t="n">
        <v>29</v>
      </c>
      <c r="B34" s="35" t="n">
        <v>398.24</v>
      </c>
      <c r="C34" s="35"/>
      <c r="D34" s="35" t="n">
        <v>1553.73</v>
      </c>
      <c r="E34" s="35" t="n">
        <v>1419.48</v>
      </c>
      <c r="F34" s="35"/>
      <c r="G34" s="35" t="n">
        <v>532.49</v>
      </c>
      <c r="H34" s="35"/>
      <c r="I34" s="35" t="n">
        <v>5.25</v>
      </c>
    </row>
    <row r="35" customFormat="false" ht="12.75" hidden="false" customHeight="false" outlineLevel="0" collapsed="false">
      <c r="A35" s="24" t="n">
        <v>30</v>
      </c>
      <c r="B35" s="35" t="n">
        <v>567.27</v>
      </c>
      <c r="C35" s="35"/>
      <c r="D35" s="35" t="n">
        <v>2213.25</v>
      </c>
      <c r="E35" s="35" t="n">
        <v>2022.47</v>
      </c>
      <c r="F35" s="35"/>
      <c r="G35" s="35" t="n">
        <v>758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2.2</v>
      </c>
      <c r="E36" s="35" t="n">
        <v>2424.22</v>
      </c>
      <c r="F36" s="35"/>
      <c r="G36" s="35"/>
      <c r="H36" s="35" t="n">
        <v>632.02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056.66</v>
      </c>
      <c r="C37" s="35"/>
      <c r="D37" s="35" t="n">
        <v>1214.67</v>
      </c>
      <c r="E37" s="35" t="n">
        <v>0</v>
      </c>
      <c r="F37" s="35"/>
      <c r="G37" s="35" t="n">
        <v>2271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2.57</v>
      </c>
      <c r="E38" s="35" t="n">
        <v>1011.8</v>
      </c>
      <c r="F38" s="35"/>
      <c r="G38" s="35" t="n">
        <v>530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57.95</v>
      </c>
      <c r="E39" s="35" t="n">
        <v>2257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18.3</v>
      </c>
      <c r="E40" s="35" t="n">
        <v>1818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44.49</v>
      </c>
      <c r="E41" s="35" t="n">
        <v>1244.4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4.42</v>
      </c>
      <c r="C42" s="35"/>
      <c r="D42" s="35" t="n">
        <v>1538.85</v>
      </c>
      <c r="E42" s="35" t="n">
        <v>1406.91</v>
      </c>
      <c r="F42" s="35"/>
      <c r="G42" s="35" t="n">
        <v>526.36</v>
      </c>
      <c r="H42" s="35"/>
      <c r="I42" s="35" t="n">
        <v>5.2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98.34</v>
      </c>
      <c r="E43" s="35" t="n">
        <v>2198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2.41</v>
      </c>
      <c r="E44" s="35" t="n">
        <v>176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.01</v>
      </c>
      <c r="C45" s="35"/>
      <c r="D45" s="35" t="n">
        <v>1192.32</v>
      </c>
      <c r="E45" s="35" t="n">
        <v>782.26</v>
      </c>
      <c r="F45" s="35"/>
      <c r="G45" s="35" t="n">
        <v>410.0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6.33</v>
      </c>
      <c r="C46" s="35"/>
      <c r="D46" s="35" t="n">
        <v>1546.29</v>
      </c>
      <c r="E46" s="35" t="n">
        <v>1417.33</v>
      </c>
      <c r="F46" s="35"/>
      <c r="G46" s="35" t="n">
        <v>525.2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75.87</v>
      </c>
      <c r="C47" s="35"/>
      <c r="D47" s="35" t="n">
        <v>2246.79</v>
      </c>
      <c r="E47" s="35" t="n">
        <v>2055.09</v>
      </c>
      <c r="F47" s="35"/>
      <c r="G47" s="35" t="n">
        <v>767.5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07</v>
      </c>
      <c r="C48" s="35"/>
      <c r="D48" s="35" t="n">
        <v>1810.83</v>
      </c>
      <c r="E48" s="35" t="n">
        <v>1193.08</v>
      </c>
      <c r="F48" s="35"/>
      <c r="G48" s="35" t="n">
        <v>617.8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17.06</v>
      </c>
      <c r="C49" s="35"/>
      <c r="D49" s="35" t="n">
        <v>1237.02</v>
      </c>
      <c r="E49" s="35" t="n">
        <v>1131.29</v>
      </c>
      <c r="F49" s="35"/>
      <c r="G49" s="35" t="n">
        <v>422.7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42.57</v>
      </c>
      <c r="E50" s="35" t="n">
        <v>1542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.66</v>
      </c>
      <c r="C51" s="35"/>
      <c r="D51" s="35" t="n">
        <v>2205.78</v>
      </c>
      <c r="E51" s="35" t="n">
        <v>1455.23</v>
      </c>
      <c r="F51" s="35"/>
      <c r="G51" s="35" t="n">
        <v>752.2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31.82</v>
      </c>
      <c r="C52" s="35"/>
      <c r="D52" s="35" t="n">
        <v>1784.76</v>
      </c>
      <c r="E52" s="35" t="n">
        <v>1705.35</v>
      </c>
      <c r="F52" s="35"/>
      <c r="G52" s="35" t="n">
        <v>611.2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5.37</v>
      </c>
      <c r="C54" s="35"/>
      <c r="D54" s="35" t="n">
        <v>1542.57</v>
      </c>
      <c r="E54" s="35" t="n">
        <v>1407.22</v>
      </c>
      <c r="F54" s="35"/>
      <c r="G54" s="35" t="n">
        <v>530.72</v>
      </c>
      <c r="H54" s="35"/>
      <c r="I54" s="35" t="n">
        <v>218.41</v>
      </c>
    </row>
    <row r="55" customFormat="false" ht="12.75" hidden="false" customHeight="false" outlineLevel="0" collapsed="false">
      <c r="A55" s="24" t="n">
        <v>50</v>
      </c>
      <c r="B55" s="35" t="n">
        <v>570.14</v>
      </c>
      <c r="C55" s="35"/>
      <c r="D55" s="35" t="n">
        <v>2224.41</v>
      </c>
      <c r="E55" s="35" t="n">
        <v>2029.95</v>
      </c>
      <c r="F55" s="35"/>
      <c r="G55" s="35" t="n">
        <v>764.6</v>
      </c>
      <c r="H55" s="35"/>
      <c r="I55" s="35" t="n">
        <v>3.62</v>
      </c>
    </row>
    <row r="56" customFormat="false" ht="12.75" hidden="false" customHeight="false" outlineLevel="0" collapsed="false">
      <c r="A56" s="24" t="n">
        <v>51</v>
      </c>
      <c r="B56" s="35" t="n">
        <v>465.09</v>
      </c>
      <c r="C56" s="35"/>
      <c r="D56" s="35" t="n">
        <v>1814.55</v>
      </c>
      <c r="E56" s="35" t="n">
        <v>1659.07</v>
      </c>
      <c r="F56" s="35"/>
      <c r="G56" s="35" t="n">
        <v>620.5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07</v>
      </c>
      <c r="C57" s="35"/>
      <c r="D57" s="35" t="n">
        <v>1225.86</v>
      </c>
      <c r="E57" s="35" t="n">
        <v>805.87</v>
      </c>
      <c r="F57" s="35"/>
      <c r="G57" s="35" t="n">
        <v>420.0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1.1</v>
      </c>
      <c r="C58" s="35"/>
      <c r="D58" s="35" t="n">
        <v>1564.92</v>
      </c>
      <c r="E58" s="35" t="n">
        <v>1430.69</v>
      </c>
      <c r="F58" s="35"/>
      <c r="G58" s="35" t="n">
        <v>535.3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02.06</v>
      </c>
      <c r="E59" s="35" t="n">
        <v>2202.0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84.76</v>
      </c>
      <c r="E60" s="35" t="n">
        <v>1173.53</v>
      </c>
      <c r="F60" s="35"/>
      <c r="G60" s="35" t="n">
        <v>611.2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005.81</v>
      </c>
      <c r="C61" s="35"/>
      <c r="D61" s="35" t="n">
        <v>1184.88</v>
      </c>
      <c r="E61" s="35" t="n">
        <v>1654.65</v>
      </c>
      <c r="F61" s="35"/>
      <c r="G61" s="35" t="n">
        <v>2536.0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249.6</v>
      </c>
      <c r="D62" s="35" t="n">
        <v>0</v>
      </c>
      <c r="E62" s="35" t="n">
        <v>0</v>
      </c>
      <c r="F62" s="35"/>
      <c r="G62" s="35"/>
      <c r="H62" s="35" t="n">
        <v>249.6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73</v>
      </c>
      <c r="C63" s="35"/>
      <c r="D63" s="35" t="n">
        <v>2235.6</v>
      </c>
      <c r="E63" s="35" t="n">
        <v>2039.8</v>
      </c>
      <c r="F63" s="35"/>
      <c r="G63" s="35" t="n">
        <v>768.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291</v>
      </c>
      <c r="D64" s="35" t="n">
        <v>0</v>
      </c>
      <c r="E64" s="35" t="n">
        <v>0</v>
      </c>
      <c r="F64" s="35"/>
      <c r="G64" s="35"/>
      <c r="H64" s="35" t="n">
        <v>291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.67</v>
      </c>
      <c r="C65" s="35"/>
      <c r="D65" s="35" t="n">
        <v>1218.39</v>
      </c>
      <c r="E65" s="35" t="n">
        <v>799.35</v>
      </c>
      <c r="F65" s="35"/>
      <c r="G65" s="35" t="n">
        <v>420.7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96.81</v>
      </c>
      <c r="C66" s="35"/>
      <c r="D66" s="35" t="n">
        <v>1523.94</v>
      </c>
      <c r="E66" s="35" t="n">
        <v>2335.01</v>
      </c>
      <c r="F66" s="35"/>
      <c r="G66" s="35" t="n">
        <v>85.74</v>
      </c>
      <c r="H66" s="35"/>
      <c r="I66" s="35" t="n">
        <v>5.25</v>
      </c>
    </row>
    <row r="67" customFormat="false" ht="12.75" hidden="false" customHeight="false" outlineLevel="0" collapsed="false">
      <c r="A67" s="24" t="n">
        <v>62</v>
      </c>
      <c r="B67" s="35" t="n">
        <v>563.35</v>
      </c>
      <c r="C67" s="35"/>
      <c r="D67" s="35" t="n">
        <v>2194.62</v>
      </c>
      <c r="E67" s="35" t="n">
        <v>2005.17</v>
      </c>
      <c r="F67" s="35"/>
      <c r="G67" s="35" t="n">
        <v>752.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81.04</v>
      </c>
      <c r="E68" s="35" t="n">
        <v>1169.08</v>
      </c>
      <c r="F68" s="35"/>
      <c r="G68" s="35" t="n">
        <v>611.9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13.24</v>
      </c>
      <c r="C69" s="35"/>
      <c r="D69" s="35" t="n">
        <v>1222.14</v>
      </c>
      <c r="E69" s="35" t="n">
        <v>1119.67</v>
      </c>
      <c r="F69" s="35"/>
      <c r="G69" s="35" t="n">
        <v>415.7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92.76</v>
      </c>
      <c r="C70" s="35"/>
      <c r="D70" s="35" t="n">
        <v>1531.38</v>
      </c>
      <c r="E70" s="35" t="n">
        <v>1397.15</v>
      </c>
      <c r="F70" s="35"/>
      <c r="G70" s="35" t="n">
        <v>526.9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540.99</v>
      </c>
      <c r="C71" s="35"/>
      <c r="D71" s="35" t="n">
        <v>2216.97</v>
      </c>
      <c r="E71" s="35" t="n">
        <v>1463.38</v>
      </c>
      <c r="F71" s="35"/>
      <c r="G71" s="35" t="n">
        <v>7294.5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64.13</v>
      </c>
      <c r="C73" s="35"/>
      <c r="D73" s="35" t="n">
        <v>1810.83</v>
      </c>
      <c r="E73" s="35" t="n">
        <v>1657.21</v>
      </c>
      <c r="F73" s="35"/>
      <c r="G73" s="35" t="n">
        <v>617.7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18.97</v>
      </c>
      <c r="C74" s="35"/>
      <c r="D74" s="35" t="n">
        <v>1244.49</v>
      </c>
      <c r="E74" s="35" t="n">
        <v>1138.1</v>
      </c>
      <c r="F74" s="35"/>
      <c r="G74" s="35" t="n">
        <v>425.3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99.19</v>
      </c>
      <c r="C75" s="35"/>
      <c r="D75" s="35" t="n">
        <v>1557.48</v>
      </c>
      <c r="E75" s="35" t="n">
        <v>1956.6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120.51</v>
      </c>
      <c r="C76" s="35"/>
      <c r="D76" s="35" t="n">
        <v>2235.6</v>
      </c>
      <c r="E76" s="35" t="n">
        <v>573</v>
      </c>
      <c r="F76" s="35"/>
      <c r="G76" s="35" t="n">
        <v>3783.1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51.72</v>
      </c>
      <c r="C77" s="35"/>
      <c r="D77" s="35" t="n">
        <v>1762.41</v>
      </c>
      <c r="E77" s="35" t="n">
        <v>1610.59</v>
      </c>
      <c r="F77" s="35"/>
      <c r="G77" s="35" t="n">
        <v>603.54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54850.43</v>
      </c>
      <c r="C78" s="37" t="n">
        <v>540.6</v>
      </c>
      <c r="D78" s="37" t="n">
        <v>112256.97</v>
      </c>
      <c r="E78" s="37" t="n">
        <v>101731.81</v>
      </c>
      <c r="F78" s="37"/>
      <c r="G78" s="37" t="n">
        <v>66007.61</v>
      </c>
      <c r="H78" s="37" t="n">
        <v>1172.62</v>
      </c>
      <c r="I78" s="37" t="n">
        <v>246.65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32Z</dcterms:modified>
  <cp:revision>0</cp:revision>
  <dc:subject/>
  <dc:title/>
</cp:coreProperties>
</file>