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хняя Краснослободская, д.10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.19</v>
      </c>
      <c r="C6" s="35"/>
      <c r="D6" s="35" t="n">
        <v>1902.48</v>
      </c>
      <c r="E6" s="35" t="n">
        <v>1904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5.83</v>
      </c>
      <c r="C8" s="35"/>
      <c r="D8" s="35" t="n">
        <v>2558.79</v>
      </c>
      <c r="E8" s="35" t="n">
        <v>3214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36.57</v>
      </c>
      <c r="C9" s="35"/>
      <c r="D9" s="35" t="n">
        <v>1895.13</v>
      </c>
      <c r="E9" s="35" t="n">
        <v>2713.27</v>
      </c>
      <c r="F9" s="35"/>
      <c r="G9" s="35" t="n">
        <v>718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.36</v>
      </c>
      <c r="C10" s="35"/>
      <c r="D10" s="35" t="n">
        <v>1887.75</v>
      </c>
      <c r="E10" s="35" t="n">
        <v>1258.5</v>
      </c>
      <c r="F10" s="35"/>
      <c r="G10" s="35" t="n">
        <v>641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.63</v>
      </c>
      <c r="C11" s="35"/>
      <c r="D11" s="35" t="n">
        <v>2521.92</v>
      </c>
      <c r="E11" s="35" t="n">
        <v>1681.28</v>
      </c>
      <c r="F11" s="35"/>
      <c r="G11" s="35" t="n">
        <v>905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2.99</v>
      </c>
      <c r="E12" s="35" t="n">
        <v>1248.66</v>
      </c>
      <c r="F12" s="35"/>
      <c r="G12" s="35" t="n">
        <v>624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7.75</v>
      </c>
      <c r="E13" s="35" t="n">
        <v>1258.5</v>
      </c>
      <c r="F13" s="35"/>
      <c r="G13" s="35" t="n">
        <v>629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25.61</v>
      </c>
      <c r="E14" s="35" t="n">
        <v>252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1</v>
      </c>
      <c r="C15" s="35"/>
      <c r="D15" s="35" t="n">
        <v>1920.93</v>
      </c>
      <c r="E15" s="35" t="n">
        <v>1280.72</v>
      </c>
      <c r="F15" s="35"/>
      <c r="G15" s="35" t="n">
        <v>640.31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7727.19</v>
      </c>
      <c r="C16" s="35"/>
      <c r="D16" s="35" t="n">
        <v>1249.89</v>
      </c>
      <c r="E16" s="35" t="n">
        <v>0</v>
      </c>
      <c r="F16" s="35"/>
      <c r="G16" s="35" t="n">
        <v>8977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40.16</v>
      </c>
      <c r="D17" s="35" t="n">
        <v>2591.97</v>
      </c>
      <c r="E17" s="35" t="n">
        <v>1587.82</v>
      </c>
      <c r="F17" s="35"/>
      <c r="G17" s="35" t="n">
        <v>863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5.61</v>
      </c>
      <c r="E18" s="35" t="n">
        <v>1243.74</v>
      </c>
      <c r="F18" s="35"/>
      <c r="G18" s="35" t="n">
        <v>621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9.04</v>
      </c>
      <c r="C19" s="35"/>
      <c r="D19" s="35" t="n">
        <v>1049.7</v>
      </c>
      <c r="E19" s="35" t="n">
        <v>968.84</v>
      </c>
      <c r="F19" s="35"/>
      <c r="G19" s="35" t="n">
        <v>349.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856.5</v>
      </c>
      <c r="E20" s="35" t="n">
        <v>782.32</v>
      </c>
      <c r="F20" s="35"/>
      <c r="G20" s="35" t="n">
        <v>74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3.84</v>
      </c>
      <c r="D21" s="35" t="n">
        <v>1872.99</v>
      </c>
      <c r="E21" s="35" t="n">
        <v>1869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543.94</v>
      </c>
      <c r="C24" s="35"/>
      <c r="D24" s="35" t="n">
        <v>1943.04</v>
      </c>
      <c r="E24" s="35" t="n">
        <v>1672.29</v>
      </c>
      <c r="F24" s="35"/>
      <c r="G24" s="35" t="n">
        <v>2814.6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33.63</v>
      </c>
      <c r="C25" s="35"/>
      <c r="D25" s="35" t="n">
        <v>571.5</v>
      </c>
      <c r="E25" s="35" t="n">
        <v>514.63</v>
      </c>
      <c r="F25" s="35"/>
      <c r="G25" s="35" t="n">
        <v>190.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26.67</v>
      </c>
      <c r="C26" s="35"/>
      <c r="D26" s="35" t="n">
        <v>873.09</v>
      </c>
      <c r="E26" s="35" t="n">
        <v>1097.2</v>
      </c>
      <c r="F26" s="35"/>
      <c r="G26" s="35" t="n">
        <v>2.56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13172.15</v>
      </c>
      <c r="C27" s="37" t="n">
        <v>144</v>
      </c>
      <c r="D27" s="37" t="n">
        <v>33351.93</v>
      </c>
      <c r="E27" s="37" t="n">
        <v>28326.11</v>
      </c>
      <c r="F27" s="37"/>
      <c r="G27" s="37" t="n">
        <v>18053.97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12Z</dcterms:modified>
  <cp:revision>0</cp:revision>
  <dc:subject/>
  <dc:title/>
</cp:coreProperties>
</file>