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0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3.78</v>
      </c>
      <c r="E6" s="35" t="n">
        <v>153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5.17</v>
      </c>
      <c r="C7" s="35"/>
      <c r="D7" s="35" t="n">
        <v>1463.73</v>
      </c>
      <c r="E7" s="35" t="n">
        <v>1350.99</v>
      </c>
      <c r="F7" s="35"/>
      <c r="G7" s="35" t="n">
        <v>487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1.57</v>
      </c>
      <c r="C8" s="35"/>
      <c r="D8" s="35" t="n">
        <v>2308.05</v>
      </c>
      <c r="E8" s="35" t="n">
        <v>2899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.13</v>
      </c>
      <c r="C9" s="35"/>
      <c r="D9" s="35" t="n">
        <v>1526.43</v>
      </c>
      <c r="E9" s="35" t="n">
        <v>1017.62</v>
      </c>
      <c r="F9" s="35"/>
      <c r="G9" s="35" t="n">
        <v>524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6.25</v>
      </c>
      <c r="C10" s="35"/>
      <c r="D10" s="35" t="n">
        <v>1460.04</v>
      </c>
      <c r="E10" s="35" t="n">
        <v>1834.26</v>
      </c>
      <c r="F10" s="35"/>
      <c r="G10" s="35" t="n">
        <v>2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5.42</v>
      </c>
      <c r="C11" s="35"/>
      <c r="D11" s="35" t="n">
        <v>2322.81</v>
      </c>
      <c r="E11" s="35" t="n">
        <v>2143.89</v>
      </c>
      <c r="F11" s="35"/>
      <c r="G11" s="35" t="n">
        <v>774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.99</v>
      </c>
      <c r="C12" s="35"/>
      <c r="D12" s="35" t="n">
        <v>1541.16</v>
      </c>
      <c r="E12" s="35" t="n">
        <v>1027.44</v>
      </c>
      <c r="F12" s="35"/>
      <c r="G12" s="35" t="n">
        <v>517.7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11.5</v>
      </c>
      <c r="C13" s="35"/>
      <c r="D13" s="35" t="n">
        <v>1441.62</v>
      </c>
      <c r="E13" s="35" t="n">
        <v>879.33</v>
      </c>
      <c r="F13" s="35"/>
      <c r="G13" s="35" t="n">
        <v>1573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249.64</v>
      </c>
      <c r="C14" s="35"/>
      <c r="D14" s="35" t="n">
        <v>2326.5</v>
      </c>
      <c r="E14" s="35" t="n">
        <v>0</v>
      </c>
      <c r="F14" s="35"/>
      <c r="G14" s="35" t="n">
        <v>41576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.56</v>
      </c>
      <c r="C15" s="35"/>
      <c r="D15" s="35" t="n">
        <v>1544.85</v>
      </c>
      <c r="E15" s="35" t="n">
        <v>1029.9</v>
      </c>
      <c r="F15" s="35"/>
      <c r="G15" s="35" t="n">
        <v>521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70.65</v>
      </c>
      <c r="D16" s="35" t="n">
        <v>1460.04</v>
      </c>
      <c r="E16" s="35" t="n">
        <v>902.71</v>
      </c>
      <c r="F16" s="35"/>
      <c r="G16" s="35" t="n">
        <v>486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3.06</v>
      </c>
      <c r="C17" s="35"/>
      <c r="D17" s="35" t="n">
        <v>2311.74</v>
      </c>
      <c r="E17" s="35" t="n">
        <v>2133.67</v>
      </c>
      <c r="F17" s="35"/>
      <c r="G17" s="35" t="n">
        <v>771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167.28</v>
      </c>
      <c r="C18" s="35"/>
      <c r="D18" s="35" t="n">
        <v>1544.85</v>
      </c>
      <c r="E18" s="35" t="n">
        <v>0</v>
      </c>
      <c r="F18" s="35"/>
      <c r="G18" s="35" t="n">
        <v>12712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63.73</v>
      </c>
      <c r="E19" s="35" t="n">
        <v>1463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26.5</v>
      </c>
      <c r="E20" s="35" t="n">
        <v>1551</v>
      </c>
      <c r="F20" s="35"/>
      <c r="G20" s="35" t="n">
        <v>775.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395.07</v>
      </c>
      <c r="C21" s="35"/>
      <c r="D21" s="35" t="n">
        <v>1286.76</v>
      </c>
      <c r="E21" s="35" t="n">
        <v>0</v>
      </c>
      <c r="F21" s="35"/>
      <c r="G21" s="35" t="n">
        <v>22681.8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236.71</v>
      </c>
      <c r="C23" s="35"/>
      <c r="D23" s="35" t="n">
        <v>1799.25</v>
      </c>
      <c r="E23" s="35" t="n">
        <v>1660.41</v>
      </c>
      <c r="F23" s="35"/>
      <c r="G23" s="35" t="n">
        <v>1375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449.1</v>
      </c>
      <c r="C24" s="35"/>
      <c r="D24" s="35" t="n">
        <v>1799.25</v>
      </c>
      <c r="E24" s="35" t="n">
        <v>1660.66</v>
      </c>
      <c r="F24" s="35"/>
      <c r="G24" s="35" t="n">
        <v>1587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90.45</v>
      </c>
      <c r="E25" s="35" t="n">
        <v>1290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5.42</v>
      </c>
      <c r="C26" s="35"/>
      <c r="D26" s="35" t="n">
        <v>1677.6</v>
      </c>
      <c r="E26" s="35" t="n">
        <v>2565.64</v>
      </c>
      <c r="F26" s="35"/>
      <c r="G26" s="35"/>
      <c r="H26" s="35" t="n">
        <v>452.62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252.6</v>
      </c>
      <c r="C27" s="35"/>
      <c r="D27" s="35" t="n">
        <v>1795.56</v>
      </c>
      <c r="E27" s="35" t="n">
        <v>4481.84</v>
      </c>
      <c r="F27" s="35"/>
      <c r="G27" s="35" t="n">
        <v>3566.3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7.25</v>
      </c>
      <c r="C28" s="35"/>
      <c r="D28" s="35" t="n">
        <v>1825.08</v>
      </c>
      <c r="E28" s="35" t="n">
        <v>1825.08</v>
      </c>
      <c r="F28" s="35"/>
      <c r="G28" s="35" t="n">
        <v>67.2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.8</v>
      </c>
      <c r="C29" s="35"/>
      <c r="D29" s="35" t="n">
        <v>1297.83</v>
      </c>
      <c r="E29" s="35" t="n">
        <v>865.22</v>
      </c>
      <c r="F29" s="35"/>
      <c r="G29" s="35" t="n">
        <v>440.4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65</v>
      </c>
      <c r="C30" s="35"/>
      <c r="D30" s="35" t="n">
        <v>1666.53</v>
      </c>
      <c r="E30" s="35" t="n">
        <v>1111.02</v>
      </c>
      <c r="F30" s="35"/>
      <c r="G30" s="35" t="n">
        <v>556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.79</v>
      </c>
      <c r="C31" s="35"/>
      <c r="D31" s="35" t="n">
        <v>1799.25</v>
      </c>
      <c r="E31" s="35" t="n">
        <v>1799.25</v>
      </c>
      <c r="F31" s="35"/>
      <c r="G31" s="35" t="n">
        <v>3.7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21.39</v>
      </c>
      <c r="E32" s="35" t="n">
        <v>1214.26</v>
      </c>
      <c r="F32" s="35"/>
      <c r="G32" s="35" t="n">
        <v>607.1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93.18</v>
      </c>
      <c r="C33" s="35"/>
      <c r="D33" s="35" t="n">
        <v>1286.76</v>
      </c>
      <c r="E33" s="35" t="n">
        <v>329.81</v>
      </c>
      <c r="F33" s="35"/>
      <c r="G33" s="35" t="n">
        <v>1550.1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192.36</v>
      </c>
      <c r="C34" s="35"/>
      <c r="D34" s="35" t="n">
        <v>1673.91</v>
      </c>
      <c r="E34" s="35" t="n">
        <v>1233.07</v>
      </c>
      <c r="F34" s="35"/>
      <c r="G34" s="35" t="n">
        <v>1633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88.21</v>
      </c>
      <c r="E35" s="35" t="n">
        <v>1788.21</v>
      </c>
      <c r="F35" s="35"/>
      <c r="G35" s="35" t="n">
        <v>0</v>
      </c>
      <c r="H35" s="35"/>
      <c r="I35" s="35" t="n">
        <v>7.91</v>
      </c>
    </row>
    <row r="36" customFormat="false" ht="12.75" hidden="false" customHeight="false" outlineLevel="0" collapsed="false">
      <c r="A36" s="24" t="n">
        <v>31</v>
      </c>
      <c r="B36" s="35" t="n">
        <v>11.84</v>
      </c>
      <c r="C36" s="35"/>
      <c r="D36" s="35" t="n">
        <v>1817.7</v>
      </c>
      <c r="E36" s="35" t="n">
        <v>1817.7</v>
      </c>
      <c r="F36" s="35"/>
      <c r="G36" s="35" t="n">
        <v>11.8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646</v>
      </c>
      <c r="C37" s="35"/>
      <c r="D37" s="35" t="n">
        <v>1290.45</v>
      </c>
      <c r="E37" s="35" t="n">
        <v>0</v>
      </c>
      <c r="F37" s="35"/>
      <c r="G37" s="35" t="n">
        <v>3936.4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9.69</v>
      </c>
      <c r="C38" s="35"/>
      <c r="D38" s="35" t="n">
        <v>1670.22</v>
      </c>
      <c r="E38" s="35" t="n">
        <v>1670.22</v>
      </c>
      <c r="F38" s="35"/>
      <c r="G38" s="35" t="n">
        <v>9.6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05</v>
      </c>
      <c r="C39" s="35"/>
      <c r="D39" s="35" t="n">
        <v>1806.63</v>
      </c>
      <c r="E39" s="35" t="n">
        <v>1806.63</v>
      </c>
      <c r="F39" s="35"/>
      <c r="G39" s="35" t="n">
        <v>0.0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9.67</v>
      </c>
      <c r="C40" s="35"/>
      <c r="D40" s="35" t="n">
        <v>1832.43</v>
      </c>
      <c r="E40" s="35" t="n">
        <v>1691.29</v>
      </c>
      <c r="F40" s="35"/>
      <c r="G40" s="35" t="n">
        <v>610.8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8.62</v>
      </c>
      <c r="C41" s="35"/>
      <c r="D41" s="35" t="n">
        <v>1165.08</v>
      </c>
      <c r="E41" s="35" t="n">
        <v>1075.34</v>
      </c>
      <c r="F41" s="35"/>
      <c r="G41" s="35" t="n">
        <v>388.3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5.96</v>
      </c>
      <c r="C42" s="35"/>
      <c r="D42" s="35" t="n">
        <v>1544.85</v>
      </c>
      <c r="E42" s="35" t="n">
        <v>910.91</v>
      </c>
      <c r="F42" s="35"/>
      <c r="G42" s="35" t="n">
        <v>1029.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93.9</v>
      </c>
      <c r="C43" s="35"/>
      <c r="D43" s="35" t="n">
        <v>1146.66</v>
      </c>
      <c r="E43" s="35" t="n">
        <v>1058.34</v>
      </c>
      <c r="F43" s="35"/>
      <c r="G43" s="35" t="n">
        <v>382.2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42.97</v>
      </c>
      <c r="E44" s="35" t="n">
        <v>1142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7.71</v>
      </c>
      <c r="C45" s="35"/>
      <c r="D45" s="35" t="n">
        <v>1161.42</v>
      </c>
      <c r="E45" s="35" t="n">
        <v>1071.96</v>
      </c>
      <c r="F45" s="35"/>
      <c r="G45" s="35" t="n">
        <v>387.1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706.17</v>
      </c>
      <c r="C46" s="35"/>
      <c r="D46" s="35" t="n">
        <v>1530.12</v>
      </c>
      <c r="E46" s="35" t="n">
        <v>1412.26</v>
      </c>
      <c r="F46" s="35"/>
      <c r="G46" s="35" t="n">
        <v>2824.0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94.1</v>
      </c>
      <c r="C47" s="35"/>
      <c r="D47" s="35" t="n">
        <v>1142.97</v>
      </c>
      <c r="E47" s="35" t="n">
        <v>1054.93</v>
      </c>
      <c r="F47" s="35"/>
      <c r="G47" s="35" t="n">
        <v>382.1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.09</v>
      </c>
      <c r="C48" s="35"/>
      <c r="D48" s="35" t="n">
        <v>1139.28</v>
      </c>
      <c r="E48" s="35" t="n">
        <v>1139.28</v>
      </c>
      <c r="F48" s="35"/>
      <c r="G48" s="35" t="n">
        <v>0.0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8.62</v>
      </c>
      <c r="C49" s="35"/>
      <c r="D49" s="35" t="n">
        <v>1165.08</v>
      </c>
      <c r="E49" s="35" t="n">
        <v>1075.34</v>
      </c>
      <c r="F49" s="35"/>
      <c r="G49" s="35" t="n">
        <v>388.3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96.9</v>
      </c>
      <c r="C50" s="35"/>
      <c r="D50" s="35" t="n">
        <v>1548.54</v>
      </c>
      <c r="E50" s="35" t="n">
        <v>1429.26</v>
      </c>
      <c r="F50" s="35"/>
      <c r="G50" s="35" t="n">
        <v>516.1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50.35</v>
      </c>
      <c r="E51" s="35" t="n">
        <v>1150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96.73</v>
      </c>
      <c r="C52" s="35"/>
      <c r="D52" s="35" t="n">
        <v>1157.73</v>
      </c>
      <c r="E52" s="35" t="n">
        <v>1068.55</v>
      </c>
      <c r="F52" s="35"/>
      <c r="G52" s="35" t="n">
        <v>385.9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294.84</v>
      </c>
      <c r="D53" s="35" t="n">
        <v>1150.35</v>
      </c>
      <c r="E53" s="35" t="n">
        <v>855.5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33.78</v>
      </c>
      <c r="E54" s="35" t="n">
        <v>1533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65.08</v>
      </c>
      <c r="E55" s="35" t="n">
        <v>1165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92.95</v>
      </c>
      <c r="C56" s="35"/>
      <c r="D56" s="35" t="n">
        <v>1142.97</v>
      </c>
      <c r="E56" s="35" t="n">
        <v>1054.93</v>
      </c>
      <c r="F56" s="35"/>
      <c r="G56" s="35" t="n">
        <v>380.9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4643.2</v>
      </c>
      <c r="C57" s="35"/>
      <c r="D57" s="35" t="n">
        <v>1161.42</v>
      </c>
      <c r="E57" s="35" t="n">
        <v>1129.89</v>
      </c>
      <c r="F57" s="35"/>
      <c r="G57" s="35" t="n">
        <v>14674.7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341.68</v>
      </c>
      <c r="C58" s="35"/>
      <c r="D58" s="35" t="n">
        <v>1522.74</v>
      </c>
      <c r="E58" s="35" t="n">
        <v>408.11</v>
      </c>
      <c r="F58" s="35"/>
      <c r="G58" s="35" t="n">
        <v>2456.3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881.49</v>
      </c>
      <c r="C59" s="35"/>
      <c r="D59" s="35" t="n">
        <v>1165.08</v>
      </c>
      <c r="E59" s="35" t="n">
        <v>1075.34</v>
      </c>
      <c r="F59" s="35"/>
      <c r="G59" s="35" t="n">
        <v>971.2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89.68</v>
      </c>
      <c r="C60" s="35"/>
      <c r="D60" s="35" t="n">
        <v>1150.35</v>
      </c>
      <c r="E60" s="35" t="n">
        <v>1356.58</v>
      </c>
      <c r="F60" s="35"/>
      <c r="G60" s="35" t="n">
        <v>383.4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0.12</v>
      </c>
      <c r="C61" s="35"/>
      <c r="D61" s="35" t="n">
        <v>1131.9</v>
      </c>
      <c r="E61" s="35" t="n">
        <v>1044.72</v>
      </c>
      <c r="F61" s="35"/>
      <c r="G61" s="35" t="n">
        <v>377.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870.36</v>
      </c>
      <c r="C62" s="35"/>
      <c r="D62" s="35" t="n">
        <v>1131.9</v>
      </c>
      <c r="E62" s="35" t="n">
        <v>2002.26</v>
      </c>
      <c r="F62" s="35"/>
      <c r="G62" s="35" t="n">
        <v>0</v>
      </c>
      <c r="H62" s="35"/>
      <c r="I62" s="35" t="n">
        <v>8.28</v>
      </c>
    </row>
    <row r="63" customFormat="false" ht="12.75" hidden="false" customHeight="false" outlineLevel="0" collapsed="false">
      <c r="A63" s="24" t="n">
        <v>58</v>
      </c>
      <c r="B63" s="35" t="n">
        <v>133.76</v>
      </c>
      <c r="C63" s="35"/>
      <c r="D63" s="35" t="n">
        <v>1968.87</v>
      </c>
      <c r="E63" s="35" t="n">
        <v>1968.87</v>
      </c>
      <c r="F63" s="35"/>
      <c r="G63" s="35" t="n">
        <v>133.7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.04</v>
      </c>
      <c r="C64" s="35"/>
      <c r="D64" s="35" t="n">
        <v>1157.73</v>
      </c>
      <c r="E64" s="35" t="n">
        <v>771.82</v>
      </c>
      <c r="F64" s="35"/>
      <c r="G64" s="35" t="n">
        <v>386.9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65.26</v>
      </c>
      <c r="C65" s="35"/>
      <c r="D65" s="35" t="n">
        <v>1135.59</v>
      </c>
      <c r="E65" s="35" t="n">
        <v>0</v>
      </c>
      <c r="F65" s="35"/>
      <c r="G65" s="35" t="n">
        <v>1900.8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90.12</v>
      </c>
      <c r="C66" s="35"/>
      <c r="D66" s="35" t="n">
        <v>1131.9</v>
      </c>
      <c r="E66" s="35" t="n">
        <v>1044.72</v>
      </c>
      <c r="F66" s="35"/>
      <c r="G66" s="35" t="n">
        <v>377.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26.43</v>
      </c>
      <c r="E67" s="35" t="n">
        <v>1526.4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92.01</v>
      </c>
      <c r="C68" s="35"/>
      <c r="D68" s="35" t="n">
        <v>1139.28</v>
      </c>
      <c r="E68" s="35" t="n">
        <v>1431.2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.2</v>
      </c>
      <c r="C69" s="35"/>
      <c r="D69" s="35" t="n">
        <v>1135.59</v>
      </c>
      <c r="E69" s="35" t="n">
        <v>1135.59</v>
      </c>
      <c r="F69" s="35"/>
      <c r="G69" s="35" t="n">
        <v>29.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0.12</v>
      </c>
      <c r="C70" s="35"/>
      <c r="D70" s="35" t="n">
        <v>1131.9</v>
      </c>
      <c r="E70" s="35" t="n">
        <v>1044.72</v>
      </c>
      <c r="F70" s="35"/>
      <c r="G70" s="35" t="n">
        <v>377.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.06</v>
      </c>
      <c r="C71" s="35"/>
      <c r="D71" s="35" t="n">
        <v>1504.29</v>
      </c>
      <c r="E71" s="35" t="n">
        <v>1504.29</v>
      </c>
      <c r="F71" s="35"/>
      <c r="G71" s="35" t="n">
        <v>0.0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91.02</v>
      </c>
      <c r="C72" s="35"/>
      <c r="D72" s="35" t="n">
        <v>1146.66</v>
      </c>
      <c r="E72" s="35" t="n">
        <v>1355.46</v>
      </c>
      <c r="F72" s="35"/>
      <c r="G72" s="35" t="n">
        <v>382.2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5.59</v>
      </c>
      <c r="E73" s="35" t="n">
        <v>1135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07.29</v>
      </c>
      <c r="C74" s="35"/>
      <c r="D74" s="35" t="n">
        <v>1131.9</v>
      </c>
      <c r="E74" s="35" t="n">
        <v>1044.72</v>
      </c>
      <c r="F74" s="35"/>
      <c r="G74" s="35" t="n">
        <v>594.4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89.34</v>
      </c>
      <c r="C75" s="35"/>
      <c r="D75" s="35" t="n">
        <v>1519.05</v>
      </c>
      <c r="E75" s="35" t="n">
        <v>1402.04</v>
      </c>
      <c r="F75" s="35"/>
      <c r="G75" s="35" t="n">
        <v>506.3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91.06</v>
      </c>
      <c r="C76" s="35"/>
      <c r="D76" s="35" t="n">
        <v>1135.59</v>
      </c>
      <c r="E76" s="35" t="n">
        <v>1426.6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2.01</v>
      </c>
      <c r="C77" s="35"/>
      <c r="D77" s="35" t="n">
        <v>1139.28</v>
      </c>
      <c r="E77" s="35" t="n">
        <v>1051.53</v>
      </c>
      <c r="F77" s="35"/>
      <c r="G77" s="35" t="n">
        <v>379.7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300.19</v>
      </c>
      <c r="C78" s="35"/>
      <c r="D78" s="35" t="n">
        <v>1135.59</v>
      </c>
      <c r="E78" s="35" t="n">
        <v>1048.12</v>
      </c>
      <c r="F78" s="35"/>
      <c r="G78" s="35" t="n">
        <v>387.6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.83</v>
      </c>
      <c r="C79" s="35"/>
      <c r="D79" s="35" t="n">
        <v>1511.67</v>
      </c>
      <c r="E79" s="35" t="n">
        <v>1511.67</v>
      </c>
      <c r="F79" s="35"/>
      <c r="G79" s="35" t="n">
        <v>0.8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91.06</v>
      </c>
      <c r="C80" s="35"/>
      <c r="D80" s="35" t="n">
        <v>1135.59</v>
      </c>
      <c r="E80" s="35" t="n">
        <v>1426.6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9751.72</v>
      </c>
      <c r="C81" s="35"/>
      <c r="D81" s="35" t="n">
        <v>1777.14</v>
      </c>
      <c r="E81" s="35" t="n">
        <v>4284.65</v>
      </c>
      <c r="F81" s="35"/>
      <c r="G81" s="35" t="n">
        <v>7244.2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2.49</v>
      </c>
      <c r="C82" s="35"/>
      <c r="D82" s="35" t="n">
        <v>1766.07</v>
      </c>
      <c r="E82" s="35" t="n">
        <v>2184.5</v>
      </c>
      <c r="F82" s="35"/>
      <c r="G82" s="35" t="n">
        <v>4.0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.07</v>
      </c>
      <c r="C83" s="35"/>
      <c r="D83" s="35" t="n">
        <v>1659.15</v>
      </c>
      <c r="E83" s="35" t="n">
        <v>1659.15</v>
      </c>
      <c r="F83" s="35"/>
      <c r="G83" s="35" t="n">
        <v>0.0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/>
      <c r="C84" s="35" t="n">
        <v>14.82</v>
      </c>
      <c r="D84" s="35" t="n">
        <v>1272.03</v>
      </c>
      <c r="E84" s="35" t="n">
        <v>2571.94</v>
      </c>
      <c r="F84" s="35"/>
      <c r="G84" s="35"/>
      <c r="H84" s="35" t="n">
        <v>1314.73</v>
      </c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54.03</v>
      </c>
      <c r="C85" s="35"/>
      <c r="D85" s="35" t="n">
        <v>1773.45</v>
      </c>
      <c r="E85" s="35" t="n">
        <v>1045.18</v>
      </c>
      <c r="F85" s="35"/>
      <c r="G85" s="35" t="n">
        <v>1182.3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161.45</v>
      </c>
      <c r="C86" s="35"/>
      <c r="D86" s="35" t="n">
        <v>1788.21</v>
      </c>
      <c r="E86" s="35" t="n">
        <v>2502.54</v>
      </c>
      <c r="F86" s="35"/>
      <c r="G86" s="35" t="n">
        <v>447.1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44.39</v>
      </c>
      <c r="E87" s="35" t="n">
        <v>1644.3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72.03</v>
      </c>
      <c r="E88" s="35" t="n">
        <v>1272.0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56.44</v>
      </c>
      <c r="C89" s="35"/>
      <c r="D89" s="35" t="n">
        <v>1780.83</v>
      </c>
      <c r="E89" s="35" t="n">
        <v>1643.66</v>
      </c>
      <c r="F89" s="35"/>
      <c r="G89" s="35" t="n">
        <v>593.61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926.47</v>
      </c>
      <c r="C90" s="35"/>
      <c r="D90" s="35" t="n">
        <v>1806.63</v>
      </c>
      <c r="E90" s="35" t="n">
        <v>2130.63</v>
      </c>
      <c r="F90" s="35"/>
      <c r="G90" s="35" t="n">
        <v>602.4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66.53</v>
      </c>
      <c r="E91" s="35" t="n">
        <v>1666.5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22.25</v>
      </c>
      <c r="C92" s="35"/>
      <c r="D92" s="35" t="n">
        <v>1257.27</v>
      </c>
      <c r="E92" s="35" t="n">
        <v>1160.43</v>
      </c>
      <c r="F92" s="35"/>
      <c r="G92" s="35" t="n">
        <v>419.09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74.82</v>
      </c>
      <c r="C93" s="35"/>
      <c r="D93" s="35" t="n">
        <v>1784.52</v>
      </c>
      <c r="E93" s="35" t="n">
        <v>2241.9</v>
      </c>
      <c r="F93" s="35"/>
      <c r="G93" s="35" t="n">
        <v>17.4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.05</v>
      </c>
      <c r="C94" s="35"/>
      <c r="D94" s="35" t="n">
        <v>1802.94</v>
      </c>
      <c r="E94" s="35" t="n">
        <v>1802.94</v>
      </c>
      <c r="F94" s="35"/>
      <c r="G94" s="35" t="n">
        <v>0.05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22.62</v>
      </c>
      <c r="C95" s="35"/>
      <c r="D95" s="35" t="n">
        <v>1648.08</v>
      </c>
      <c r="E95" s="35" t="n">
        <v>1521.14</v>
      </c>
      <c r="F95" s="35"/>
      <c r="G95" s="35" t="n">
        <v>549.56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122.91</v>
      </c>
      <c r="C96" s="35"/>
      <c r="D96" s="35" t="n">
        <v>1272.03</v>
      </c>
      <c r="E96" s="35" t="n">
        <v>1269.2</v>
      </c>
      <c r="F96" s="35"/>
      <c r="G96" s="35" t="n">
        <v>125.74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56.13</v>
      </c>
      <c r="C97" s="35"/>
      <c r="D97" s="35" t="n">
        <v>1777.14</v>
      </c>
      <c r="E97" s="35" t="n">
        <v>1640.25</v>
      </c>
      <c r="F97" s="35"/>
      <c r="G97" s="35" t="n">
        <v>593.02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54.55</v>
      </c>
      <c r="C98" s="35"/>
      <c r="D98" s="35" t="n">
        <v>1773.45</v>
      </c>
      <c r="E98" s="35" t="n">
        <v>1636.85</v>
      </c>
      <c r="F98" s="35"/>
      <c r="G98" s="35" t="n">
        <v>591.15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10.83</v>
      </c>
      <c r="C99" s="35"/>
      <c r="D99" s="35" t="n">
        <v>1648.08</v>
      </c>
      <c r="E99" s="35" t="n">
        <v>1648.08</v>
      </c>
      <c r="F99" s="35"/>
      <c r="G99" s="35" t="n">
        <v>10.8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18234.3</v>
      </c>
      <c r="C100" s="35"/>
      <c r="D100" s="35" t="n">
        <v>1257.27</v>
      </c>
      <c r="E100" s="35" t="n">
        <v>272.35</v>
      </c>
      <c r="F100" s="35"/>
      <c r="G100" s="35" t="n">
        <v>19219.2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4304.46</v>
      </c>
      <c r="C101" s="35"/>
      <c r="D101" s="35" t="n">
        <v>2315.43</v>
      </c>
      <c r="E101" s="35" t="n">
        <v>1835.68</v>
      </c>
      <c r="F101" s="35"/>
      <c r="G101" s="35" t="n">
        <v>4784.2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758.69</v>
      </c>
      <c r="E102" s="35" t="n">
        <v>1758.6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17751.28</v>
      </c>
      <c r="C104" s="35"/>
      <c r="D104" s="35" t="n">
        <v>1522.74</v>
      </c>
      <c r="E104" s="35" t="n">
        <v>18882.68</v>
      </c>
      <c r="F104" s="35"/>
      <c r="G104" s="35" t="n">
        <v>391.34</v>
      </c>
      <c r="H104" s="35"/>
      <c r="I104" s="35" t="n">
        <v>4247.43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304.39</v>
      </c>
      <c r="E105" s="35" t="n">
        <v>2304.3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445.31</v>
      </c>
      <c r="E106" s="35" t="n">
        <v>963.54</v>
      </c>
      <c r="F106" s="35"/>
      <c r="G106" s="35" t="n">
        <v>481.7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530.12</v>
      </c>
      <c r="E107" s="35" t="n">
        <v>1020.08</v>
      </c>
      <c r="F107" s="35"/>
      <c r="G107" s="35" t="n">
        <v>510.0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31433.52</v>
      </c>
      <c r="C108" s="35"/>
      <c r="D108" s="35" t="n">
        <v>2308.05</v>
      </c>
      <c r="E108" s="35" t="n">
        <v>2385.95</v>
      </c>
      <c r="F108" s="35"/>
      <c r="G108" s="35" t="n">
        <v>31355.6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367.61</v>
      </c>
      <c r="C109" s="35"/>
      <c r="D109" s="35" t="n">
        <v>1434.24</v>
      </c>
      <c r="E109" s="35" t="n">
        <v>1323.77</v>
      </c>
      <c r="F109" s="35"/>
      <c r="G109" s="35" t="n">
        <v>478.0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677.07</v>
      </c>
      <c r="C110" s="35"/>
      <c r="D110" s="35" t="n">
        <v>1537.47</v>
      </c>
      <c r="E110" s="35" t="n">
        <v>1931.63</v>
      </c>
      <c r="F110" s="35"/>
      <c r="G110" s="35" t="n">
        <v>282.9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440.84</v>
      </c>
      <c r="C111" s="35"/>
      <c r="D111" s="35" t="n">
        <v>1719.99</v>
      </c>
      <c r="E111" s="35" t="n">
        <v>1587.5</v>
      </c>
      <c r="F111" s="35"/>
      <c r="G111" s="35" t="n">
        <v>573.3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146.95</v>
      </c>
      <c r="C112" s="35"/>
      <c r="D112" s="35" t="n">
        <v>573.33</v>
      </c>
      <c r="E112" s="35" t="n">
        <v>529.17</v>
      </c>
      <c r="F112" s="35"/>
      <c r="G112" s="35" t="n">
        <v>191.1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437.93</v>
      </c>
      <c r="E113" s="35" t="n">
        <v>1437.9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390.58</v>
      </c>
      <c r="C114" s="35"/>
      <c r="D114" s="35" t="n">
        <v>1519.05</v>
      </c>
      <c r="E114" s="35" t="n">
        <v>1908.39</v>
      </c>
      <c r="F114" s="35"/>
      <c r="G114" s="35" t="n">
        <v>1.2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5614.29</v>
      </c>
      <c r="C115" s="35"/>
      <c r="D115" s="35" t="n">
        <v>2319.12</v>
      </c>
      <c r="E115" s="35" t="n">
        <v>1636.7</v>
      </c>
      <c r="F115" s="35"/>
      <c r="G115" s="35" t="n">
        <v>6296.7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369.5</v>
      </c>
      <c r="C116" s="35"/>
      <c r="D116" s="35" t="n">
        <v>1441.62</v>
      </c>
      <c r="E116" s="35" t="n">
        <v>1330.58</v>
      </c>
      <c r="F116" s="35"/>
      <c r="G116" s="35" t="n">
        <v>480.5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169.44</v>
      </c>
      <c r="C117" s="35"/>
      <c r="D117" s="35" t="n">
        <v>1511.67</v>
      </c>
      <c r="E117" s="35" t="n">
        <v>1007.78</v>
      </c>
      <c r="F117" s="35"/>
      <c r="G117" s="35" t="n">
        <v>673.33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213747.07</v>
      </c>
      <c r="C118" s="37" t="n">
        <v>380.31</v>
      </c>
      <c r="D118" s="37" t="n">
        <v>168647.13</v>
      </c>
      <c r="E118" s="37" t="n">
        <v>174933.88</v>
      </c>
      <c r="F118" s="37"/>
      <c r="G118" s="37" t="n">
        <v>208847.36</v>
      </c>
      <c r="H118" s="37" t="n">
        <v>1767.35</v>
      </c>
      <c r="I118" s="37" t="n">
        <v>4263.62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42Z</dcterms:modified>
  <cp:revision>0</cp:revision>
  <dc:subject/>
  <dc:title/>
</cp:coreProperties>
</file>