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200.18</v>
      </c>
      <c r="C6" s="35"/>
      <c r="D6" s="35" t="n">
        <v>3025.5</v>
      </c>
      <c r="E6" s="35" t="n">
        <v>3025.5</v>
      </c>
      <c r="F6" s="35"/>
      <c r="G6" s="35" t="n">
        <v>1200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7.48</v>
      </c>
      <c r="C7" s="35"/>
      <c r="D7" s="35" t="n">
        <v>3774.45</v>
      </c>
      <c r="E7" s="35" t="n">
        <v>2516.3</v>
      </c>
      <c r="F7" s="35"/>
      <c r="G7" s="35" t="n">
        <v>1555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4.96</v>
      </c>
      <c r="C8" s="35"/>
      <c r="D8" s="35" t="n">
        <v>2936.1</v>
      </c>
      <c r="E8" s="35" t="n">
        <v>2709.94</v>
      </c>
      <c r="F8" s="35"/>
      <c r="G8" s="35" t="n">
        <v>112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08.79</v>
      </c>
      <c r="E9" s="35" t="n">
        <v>2708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12.98</v>
      </c>
      <c r="C10" s="35"/>
      <c r="D10" s="35" t="n">
        <v>3800.52</v>
      </c>
      <c r="E10" s="35" t="n">
        <v>3507.78</v>
      </c>
      <c r="F10" s="35"/>
      <c r="G10" s="35" t="n">
        <v>1905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51.8</v>
      </c>
      <c r="C11" s="35"/>
      <c r="D11" s="35" t="n">
        <v>2917.47</v>
      </c>
      <c r="E11" s="35" t="n">
        <v>2692.75</v>
      </c>
      <c r="F11" s="35"/>
      <c r="G11" s="35" t="n">
        <v>976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92.38</v>
      </c>
      <c r="C12" s="35"/>
      <c r="D12" s="35" t="n">
        <v>2701.35</v>
      </c>
      <c r="E12" s="35" t="n">
        <v>2493.28</v>
      </c>
      <c r="F12" s="35"/>
      <c r="G12" s="35" t="n">
        <v>900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73.15</v>
      </c>
      <c r="C13" s="35"/>
      <c r="D13" s="35" t="n">
        <v>3796.8</v>
      </c>
      <c r="E13" s="35" t="n">
        <v>3504.35</v>
      </c>
      <c r="F13" s="35"/>
      <c r="G13" s="35" t="n">
        <v>1265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58.5</v>
      </c>
      <c r="C14" s="35"/>
      <c r="D14" s="35" t="n">
        <v>2947.26</v>
      </c>
      <c r="E14" s="35" t="n">
        <v>2720.25</v>
      </c>
      <c r="F14" s="35"/>
      <c r="G14" s="35" t="n">
        <v>985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48.81</v>
      </c>
      <c r="C15" s="35"/>
      <c r="D15" s="35" t="n">
        <v>2690.16</v>
      </c>
      <c r="E15" s="35" t="n">
        <v>2690.16</v>
      </c>
      <c r="F15" s="35"/>
      <c r="G15" s="35" t="n">
        <v>1748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7.49</v>
      </c>
      <c r="C16" s="35"/>
      <c r="D16" s="35" t="n">
        <v>3781.89</v>
      </c>
      <c r="E16" s="35" t="n">
        <v>3781.89</v>
      </c>
      <c r="F16" s="35"/>
      <c r="G16" s="35" t="n">
        <v>287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47.77</v>
      </c>
      <c r="C17" s="35"/>
      <c r="D17" s="35" t="n">
        <v>2917.47</v>
      </c>
      <c r="E17" s="35" t="n">
        <v>2692.75</v>
      </c>
      <c r="F17" s="35"/>
      <c r="G17" s="35" t="n">
        <v>972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64.11</v>
      </c>
      <c r="C18" s="35"/>
      <c r="D18" s="35" t="n">
        <v>2708.79</v>
      </c>
      <c r="E18" s="35" t="n">
        <v>2500.15</v>
      </c>
      <c r="F18" s="35"/>
      <c r="G18" s="35" t="n">
        <v>1472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63.6</v>
      </c>
      <c r="C19" s="35"/>
      <c r="D19" s="35" t="n">
        <v>3759.54</v>
      </c>
      <c r="E19" s="35" t="n">
        <v>3469.96</v>
      </c>
      <c r="F19" s="35"/>
      <c r="G19" s="35" t="n">
        <v>1253.1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58.27</v>
      </c>
      <c r="C20" s="35"/>
      <c r="D20" s="35" t="n">
        <v>2958.45</v>
      </c>
      <c r="E20" s="35" t="n">
        <v>2730.57</v>
      </c>
      <c r="F20" s="35"/>
      <c r="G20" s="35" t="n">
        <v>986.1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895.26</v>
      </c>
      <c r="C21" s="35"/>
      <c r="D21" s="35" t="n">
        <v>2716.26</v>
      </c>
      <c r="E21" s="35" t="n">
        <v>1810.84</v>
      </c>
      <c r="F21" s="35"/>
      <c r="G21" s="35" t="n">
        <v>2800.6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648.53</v>
      </c>
      <c r="C22" s="35"/>
      <c r="D22" s="35" t="n">
        <v>3826.59</v>
      </c>
      <c r="E22" s="35" t="n">
        <v>2663.34</v>
      </c>
      <c r="F22" s="35"/>
      <c r="G22" s="35" t="n">
        <v>7811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0.62</v>
      </c>
      <c r="C23" s="35"/>
      <c r="D23" s="35" t="n">
        <v>3133.56</v>
      </c>
      <c r="E23" s="35" t="n">
        <v>2089.04</v>
      </c>
      <c r="F23" s="35"/>
      <c r="G23" s="35" t="n">
        <v>1315.1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24.32</v>
      </c>
      <c r="C24" s="35"/>
      <c r="D24" s="35" t="n">
        <v>2723.7</v>
      </c>
      <c r="E24" s="35" t="n">
        <v>1815.8</v>
      </c>
      <c r="F24" s="35"/>
      <c r="G24" s="35" t="n">
        <v>1532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7952.95</v>
      </c>
      <c r="C25" s="35"/>
      <c r="D25" s="35" t="n">
        <v>3875.04</v>
      </c>
      <c r="E25" s="35" t="n">
        <v>0</v>
      </c>
      <c r="F25" s="35"/>
      <c r="G25" s="35" t="n">
        <v>21827.9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4367.96</v>
      </c>
      <c r="C26" s="35"/>
      <c r="D26" s="35" t="n">
        <v>0</v>
      </c>
      <c r="E26" s="35" t="n">
        <v>0</v>
      </c>
      <c r="F26" s="35"/>
      <c r="G26" s="35" t="n">
        <v>44367.9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039.81</v>
      </c>
      <c r="C28" s="35"/>
      <c r="D28" s="35" t="n">
        <v>2667.81</v>
      </c>
      <c r="E28" s="35" t="n">
        <v>2462.32</v>
      </c>
      <c r="F28" s="35"/>
      <c r="G28" s="35" t="n">
        <v>1245.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983.65</v>
      </c>
      <c r="C29" s="35"/>
      <c r="D29" s="35" t="n">
        <v>3837.78</v>
      </c>
      <c r="E29" s="35" t="n">
        <v>3542.17</v>
      </c>
      <c r="F29" s="35"/>
      <c r="G29" s="35" t="n">
        <v>1279.2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4.64</v>
      </c>
      <c r="C30" s="35"/>
      <c r="D30" s="35" t="n">
        <v>2965.89</v>
      </c>
      <c r="E30" s="35" t="n">
        <v>2965.97</v>
      </c>
      <c r="F30" s="35"/>
      <c r="G30" s="35" t="n">
        <v>14.5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888.68</v>
      </c>
      <c r="C31" s="35"/>
      <c r="D31" s="35" t="n">
        <v>2701.35</v>
      </c>
      <c r="E31" s="35" t="n">
        <v>2701.35</v>
      </c>
      <c r="F31" s="35"/>
      <c r="G31" s="35" t="n">
        <v>888.6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991.29</v>
      </c>
      <c r="C32" s="35"/>
      <c r="D32" s="35" t="n">
        <v>3867.6</v>
      </c>
      <c r="E32" s="35" t="n">
        <v>2280.49</v>
      </c>
      <c r="F32" s="35"/>
      <c r="G32" s="35" t="n">
        <v>2578.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105.63</v>
      </c>
      <c r="C33" s="35"/>
      <c r="D33" s="35" t="n">
        <v>2932.35</v>
      </c>
      <c r="E33" s="35" t="n">
        <v>2706.49</v>
      </c>
      <c r="F33" s="35"/>
      <c r="G33" s="35" t="n">
        <v>1331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266.63</v>
      </c>
      <c r="C34" s="35"/>
      <c r="D34" s="35" t="n">
        <v>2693.91</v>
      </c>
      <c r="E34" s="35" t="n">
        <v>0</v>
      </c>
      <c r="F34" s="35"/>
      <c r="G34" s="35" t="n">
        <v>9960.5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986.52</v>
      </c>
      <c r="C35" s="35"/>
      <c r="D35" s="35" t="n">
        <v>3848.97</v>
      </c>
      <c r="E35" s="35" t="n">
        <v>3552.5</v>
      </c>
      <c r="F35" s="35"/>
      <c r="G35" s="35" t="n">
        <v>1282.9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743.7</v>
      </c>
      <c r="C36" s="35"/>
      <c r="D36" s="35" t="n">
        <v>2928.63</v>
      </c>
      <c r="E36" s="35" t="n">
        <v>2703.05</v>
      </c>
      <c r="F36" s="35"/>
      <c r="G36" s="35" t="n">
        <v>1969.2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.22</v>
      </c>
      <c r="C37" s="35"/>
      <c r="D37" s="35" t="n">
        <v>1915.17</v>
      </c>
      <c r="E37" s="35" t="n">
        <v>1915.17</v>
      </c>
      <c r="F37" s="35"/>
      <c r="G37" s="35" t="n">
        <v>2.2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.9</v>
      </c>
      <c r="C38" s="35"/>
      <c r="D38" s="35" t="n">
        <v>1922.61</v>
      </c>
      <c r="E38" s="35" t="n">
        <v>1281.74</v>
      </c>
      <c r="F38" s="35"/>
      <c r="G38" s="35" t="n">
        <v>645.7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345.16</v>
      </c>
      <c r="C39" s="35"/>
      <c r="D39" s="35" t="n">
        <v>1319.01</v>
      </c>
      <c r="E39" s="35" t="n">
        <v>1217.41</v>
      </c>
      <c r="F39" s="35"/>
      <c r="G39" s="35" t="n">
        <v>1446.7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.47</v>
      </c>
      <c r="C40" s="35"/>
      <c r="D40" s="35" t="n">
        <v>1423.32</v>
      </c>
      <c r="E40" s="35" t="n">
        <v>948.88</v>
      </c>
      <c r="F40" s="35"/>
      <c r="G40" s="35" t="n">
        <v>482.9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40.39</v>
      </c>
      <c r="C41" s="35"/>
      <c r="D41" s="35" t="n">
        <v>1918.89</v>
      </c>
      <c r="E41" s="35" t="n">
        <v>1919.18</v>
      </c>
      <c r="F41" s="35"/>
      <c r="G41" s="35" t="n">
        <v>240.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038.98</v>
      </c>
      <c r="C42" s="35"/>
      <c r="D42" s="35" t="n">
        <v>1911.45</v>
      </c>
      <c r="E42" s="35" t="n">
        <v>1764.22</v>
      </c>
      <c r="F42" s="35"/>
      <c r="G42" s="35" t="n">
        <v>1186.2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37.64</v>
      </c>
      <c r="E43" s="35" t="n">
        <v>1337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962.03</v>
      </c>
      <c r="C44" s="35"/>
      <c r="D44" s="35" t="n">
        <v>1930.08</v>
      </c>
      <c r="E44" s="35" t="n">
        <v>1781.41</v>
      </c>
      <c r="F44" s="35"/>
      <c r="G44" s="35" t="n">
        <v>1110.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852.46</v>
      </c>
      <c r="C45" s="35"/>
      <c r="D45" s="35" t="n">
        <v>1948.71</v>
      </c>
      <c r="E45" s="35" t="n">
        <v>2022.72</v>
      </c>
      <c r="F45" s="35"/>
      <c r="G45" s="35" t="n">
        <v>778.4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91.83</v>
      </c>
      <c r="C46" s="35"/>
      <c r="D46" s="35" t="n">
        <v>1918.89</v>
      </c>
      <c r="E46" s="35" t="n">
        <v>1771.09</v>
      </c>
      <c r="F46" s="35"/>
      <c r="G46" s="35" t="n">
        <v>639.6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81.26</v>
      </c>
      <c r="C47" s="35"/>
      <c r="D47" s="35" t="n">
        <v>1911.45</v>
      </c>
      <c r="E47" s="35" t="n">
        <v>1764.46</v>
      </c>
      <c r="F47" s="35"/>
      <c r="G47" s="35" t="n">
        <v>728.2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6.34</v>
      </c>
      <c r="C48" s="35"/>
      <c r="D48" s="35" t="n">
        <v>1482.96</v>
      </c>
      <c r="E48" s="35" t="n">
        <v>874.41</v>
      </c>
      <c r="F48" s="35"/>
      <c r="G48" s="35" t="n">
        <v>1034.8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20.41</v>
      </c>
      <c r="C49" s="35"/>
      <c r="D49" s="35" t="n">
        <v>2004.6</v>
      </c>
      <c r="E49" s="35" t="n">
        <v>2480.3</v>
      </c>
      <c r="F49" s="35"/>
      <c r="G49" s="35" t="n">
        <v>244.7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97.64</v>
      </c>
      <c r="C50" s="35"/>
      <c r="D50" s="35" t="n">
        <v>1941.24</v>
      </c>
      <c r="E50" s="35" t="n">
        <v>1791.72</v>
      </c>
      <c r="F50" s="35"/>
      <c r="G50" s="35" t="n">
        <v>647.1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18.89</v>
      </c>
      <c r="E51" s="35" t="n">
        <v>1279.26</v>
      </c>
      <c r="F51" s="35"/>
      <c r="G51" s="35" t="n">
        <v>639.6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7.26</v>
      </c>
      <c r="C52" s="35"/>
      <c r="D52" s="35" t="n">
        <v>1911.45</v>
      </c>
      <c r="E52" s="35" t="n">
        <v>1274.3</v>
      </c>
      <c r="F52" s="35"/>
      <c r="G52" s="35" t="n">
        <v>664.4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58.19</v>
      </c>
      <c r="C53" s="35"/>
      <c r="D53" s="35" t="n">
        <v>1337.64</v>
      </c>
      <c r="E53" s="35" t="n">
        <v>1234.61</v>
      </c>
      <c r="F53" s="35"/>
      <c r="G53" s="35" t="n">
        <v>461.2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.31</v>
      </c>
      <c r="C54" s="35"/>
      <c r="D54" s="35" t="n">
        <v>1930.08</v>
      </c>
      <c r="E54" s="35" t="n">
        <v>1287.14</v>
      </c>
      <c r="F54" s="35"/>
      <c r="G54" s="35" t="n">
        <v>647.2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941.24</v>
      </c>
      <c r="E55" s="35" t="n">
        <v>1941.2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18.89</v>
      </c>
      <c r="E56" s="35" t="n">
        <v>1279.26</v>
      </c>
      <c r="F56" s="35"/>
      <c r="G56" s="35" t="n">
        <v>639.6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94.34</v>
      </c>
      <c r="C57" s="35"/>
      <c r="D57" s="35" t="n">
        <v>1911.45</v>
      </c>
      <c r="E57" s="35" t="n">
        <v>1216.07</v>
      </c>
      <c r="F57" s="35"/>
      <c r="G57" s="35" t="n">
        <v>1189.7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8.42</v>
      </c>
      <c r="C58" s="35"/>
      <c r="D58" s="35" t="n">
        <v>1337.64</v>
      </c>
      <c r="E58" s="35" t="n">
        <v>891.76</v>
      </c>
      <c r="F58" s="35"/>
      <c r="G58" s="35" t="n">
        <v>484.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10.77</v>
      </c>
      <c r="C59" s="35"/>
      <c r="D59" s="35" t="n">
        <v>1930.08</v>
      </c>
      <c r="E59" s="35" t="n">
        <v>1286.72</v>
      </c>
      <c r="F59" s="35"/>
      <c r="G59" s="35" t="n">
        <v>954.1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852.06</v>
      </c>
      <c r="C60" s="35"/>
      <c r="D60" s="35" t="n">
        <v>1941.24</v>
      </c>
      <c r="E60" s="35" t="n">
        <v>1791.72</v>
      </c>
      <c r="F60" s="35"/>
      <c r="G60" s="35" t="n">
        <v>2001.5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09.86</v>
      </c>
      <c r="C61" s="35"/>
      <c r="D61" s="35" t="n">
        <v>1918.89</v>
      </c>
      <c r="E61" s="35" t="n">
        <v>1771.09</v>
      </c>
      <c r="F61" s="35"/>
      <c r="G61" s="35" t="n">
        <v>657.6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91.96</v>
      </c>
      <c r="C62" s="35"/>
      <c r="D62" s="35" t="n">
        <v>1911.45</v>
      </c>
      <c r="E62" s="35" t="n">
        <v>1764.22</v>
      </c>
      <c r="F62" s="35"/>
      <c r="G62" s="35" t="n">
        <v>639.1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6.29</v>
      </c>
      <c r="C63" s="35"/>
      <c r="D63" s="35" t="n">
        <v>1337.64</v>
      </c>
      <c r="E63" s="35" t="n">
        <v>1359.14</v>
      </c>
      <c r="F63" s="35"/>
      <c r="G63" s="35" t="n">
        <v>4.7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930.08</v>
      </c>
      <c r="E64" s="35" t="n">
        <v>1286.72</v>
      </c>
      <c r="F64" s="35"/>
      <c r="G64" s="35" t="n">
        <v>643.3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41.24</v>
      </c>
      <c r="E65" s="35" t="n">
        <v>1294.16</v>
      </c>
      <c r="F65" s="35"/>
      <c r="G65" s="35" t="n">
        <v>647.0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04.9</v>
      </c>
      <c r="C66" s="35"/>
      <c r="D66" s="35" t="n">
        <v>1918.89</v>
      </c>
      <c r="E66" s="35" t="n">
        <v>2084.16</v>
      </c>
      <c r="F66" s="35"/>
      <c r="G66" s="35" t="n">
        <v>639.63</v>
      </c>
      <c r="H66" s="35"/>
      <c r="I66" s="35" t="n">
        <v>2.29</v>
      </c>
    </row>
    <row r="67" customFormat="false" ht="12.75" hidden="false" customHeight="false" outlineLevel="0" collapsed="false">
      <c r="A67" s="24" t="n">
        <v>62</v>
      </c>
      <c r="B67" s="35" t="n">
        <v>426.99</v>
      </c>
      <c r="C67" s="35"/>
      <c r="D67" s="35" t="n">
        <v>1911.45</v>
      </c>
      <c r="E67" s="35" t="n">
        <v>1911.45</v>
      </c>
      <c r="F67" s="35"/>
      <c r="G67" s="35" t="n">
        <v>426.9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56.48</v>
      </c>
      <c r="C68" s="35"/>
      <c r="D68" s="35" t="n">
        <v>1337.64</v>
      </c>
      <c r="E68" s="35" t="n">
        <v>891.76</v>
      </c>
      <c r="F68" s="35"/>
      <c r="G68" s="35" t="n">
        <v>702.3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13.82</v>
      </c>
      <c r="C69" s="35"/>
      <c r="D69" s="35" t="n">
        <v>2004.6</v>
      </c>
      <c r="E69" s="35" t="n">
        <v>1850.19</v>
      </c>
      <c r="F69" s="35"/>
      <c r="G69" s="35" t="n">
        <v>668.2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71.6</v>
      </c>
      <c r="C70" s="35"/>
      <c r="D70" s="35" t="n">
        <v>1941.24</v>
      </c>
      <c r="E70" s="35" t="n">
        <v>1700</v>
      </c>
      <c r="F70" s="35"/>
      <c r="G70" s="35" t="n">
        <v>712.8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058.31</v>
      </c>
      <c r="C71" s="35"/>
      <c r="D71" s="35" t="n">
        <v>1918.89</v>
      </c>
      <c r="E71" s="35" t="n">
        <v>1771.09</v>
      </c>
      <c r="F71" s="35"/>
      <c r="G71" s="35" t="n">
        <v>2206.1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911.45</v>
      </c>
      <c r="E72" s="35" t="n">
        <v>1274.3</v>
      </c>
      <c r="F72" s="35"/>
      <c r="G72" s="35" t="n">
        <v>637.1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309.07</v>
      </c>
      <c r="C73" s="35"/>
      <c r="D73" s="35" t="n">
        <v>1337.64</v>
      </c>
      <c r="E73" s="35" t="n">
        <v>0</v>
      </c>
      <c r="F73" s="35"/>
      <c r="G73" s="35" t="n">
        <v>6646.7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930.08</v>
      </c>
      <c r="E74" s="35" t="n">
        <v>1286.72</v>
      </c>
      <c r="F74" s="35"/>
      <c r="G74" s="35" t="n">
        <v>643.3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801.21</v>
      </c>
      <c r="C75" s="35"/>
      <c r="D75" s="35" t="n">
        <v>1941.24</v>
      </c>
      <c r="E75" s="35" t="n">
        <v>1791.72</v>
      </c>
      <c r="F75" s="35"/>
      <c r="G75" s="35" t="n">
        <v>1950.7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691.56</v>
      </c>
      <c r="C76" s="35"/>
      <c r="D76" s="35" t="n">
        <v>1918.89</v>
      </c>
      <c r="E76" s="35" t="n">
        <v>2410.72</v>
      </c>
      <c r="F76" s="35"/>
      <c r="G76" s="35" t="n">
        <v>199.7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7740.73</v>
      </c>
      <c r="C77" s="35"/>
      <c r="D77" s="35" t="n">
        <v>1911.45</v>
      </c>
      <c r="E77" s="35" t="n">
        <v>0</v>
      </c>
      <c r="F77" s="35"/>
      <c r="G77" s="35" t="n">
        <v>9652.18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86.33</v>
      </c>
      <c r="C78" s="35"/>
      <c r="D78" s="35" t="n">
        <v>1930.08</v>
      </c>
      <c r="E78" s="35" t="n">
        <v>900.74</v>
      </c>
      <c r="F78" s="35"/>
      <c r="G78" s="35" t="n">
        <v>1415.67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665.32</v>
      </c>
      <c r="C79" s="35"/>
      <c r="D79" s="35" t="n">
        <v>1941.24</v>
      </c>
      <c r="E79" s="35" t="n">
        <v>1797.19</v>
      </c>
      <c r="F79" s="35"/>
      <c r="G79" s="35" t="n">
        <v>809.37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1653.71</v>
      </c>
      <c r="C80" s="35"/>
      <c r="D80" s="35" t="n">
        <v>1944.96</v>
      </c>
      <c r="E80" s="35" t="n">
        <v>2029.65</v>
      </c>
      <c r="F80" s="35"/>
      <c r="G80" s="35" t="n">
        <v>1569.0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5499.29</v>
      </c>
      <c r="C81" s="35"/>
      <c r="D81" s="35" t="n">
        <v>1937.52</v>
      </c>
      <c r="E81" s="35" t="n">
        <v>34.25</v>
      </c>
      <c r="F81" s="35"/>
      <c r="G81" s="35" t="n">
        <v>17402.5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09.05</v>
      </c>
      <c r="C82" s="35"/>
      <c r="D82" s="35" t="n">
        <v>1348.8</v>
      </c>
      <c r="E82" s="35" t="n">
        <v>899.2</v>
      </c>
      <c r="F82" s="35"/>
      <c r="G82" s="35" t="n">
        <v>758.6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260.35</v>
      </c>
      <c r="C83" s="35"/>
      <c r="D83" s="35" t="n">
        <v>1922.61</v>
      </c>
      <c r="E83" s="35" t="n">
        <v>1922.61</v>
      </c>
      <c r="F83" s="35"/>
      <c r="G83" s="35" t="n">
        <v>1260.3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376.78</v>
      </c>
      <c r="C84" s="35"/>
      <c r="D84" s="35" t="n">
        <v>1408.44</v>
      </c>
      <c r="E84" s="35" t="n">
        <v>1299.95</v>
      </c>
      <c r="F84" s="35"/>
      <c r="G84" s="35" t="n">
        <v>485.27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767.33</v>
      </c>
      <c r="C85" s="35"/>
      <c r="D85" s="35" t="n">
        <v>1948.71</v>
      </c>
      <c r="E85" s="35" t="n">
        <v>1798.61</v>
      </c>
      <c r="F85" s="35"/>
      <c r="G85" s="35" t="n">
        <v>917.43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576.78</v>
      </c>
      <c r="C86" s="35"/>
      <c r="D86" s="35" t="n">
        <v>1933.8</v>
      </c>
      <c r="E86" s="35" t="n">
        <v>1771.69</v>
      </c>
      <c r="F86" s="35"/>
      <c r="G86" s="35" t="n">
        <v>738.89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34.22</v>
      </c>
      <c r="C87" s="35"/>
      <c r="D87" s="35" t="n">
        <v>1356.27</v>
      </c>
      <c r="E87" s="35" t="n">
        <v>1251.8</v>
      </c>
      <c r="F87" s="35"/>
      <c r="G87" s="35" t="n">
        <v>638.69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922.61</v>
      </c>
      <c r="E88" s="35" t="n">
        <v>1281.74</v>
      </c>
      <c r="F88" s="35"/>
      <c r="G88" s="35" t="n">
        <v>640.87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984</v>
      </c>
      <c r="C89" s="35"/>
      <c r="D89" s="35" t="n">
        <v>1918.89</v>
      </c>
      <c r="E89" s="35" t="n">
        <v>2263.26</v>
      </c>
      <c r="F89" s="35"/>
      <c r="G89" s="35" t="n">
        <v>639.63</v>
      </c>
      <c r="H89" s="35"/>
      <c r="I89" s="35" t="n">
        <v>2.49</v>
      </c>
    </row>
    <row r="90" customFormat="false" ht="12.75" hidden="false" customHeight="false" outlineLevel="0" collapsed="false">
      <c r="A90" s="24" t="n">
        <v>86</v>
      </c>
      <c r="B90" s="35" t="n">
        <v>512.49</v>
      </c>
      <c r="C90" s="35"/>
      <c r="D90" s="35" t="n">
        <v>1948.71</v>
      </c>
      <c r="E90" s="35" t="n">
        <v>1798.61</v>
      </c>
      <c r="F90" s="35"/>
      <c r="G90" s="35" t="n">
        <v>662.59</v>
      </c>
      <c r="H90" s="35"/>
      <c r="I90" s="35" t="n">
        <v>2.49</v>
      </c>
    </row>
    <row r="91" customFormat="false" ht="12.75" hidden="false" customHeight="false" outlineLevel="0" collapsed="false">
      <c r="A91" s="24" t="n">
        <v>87</v>
      </c>
      <c r="B91" s="35" t="n">
        <v>79.68</v>
      </c>
      <c r="C91" s="35"/>
      <c r="D91" s="35" t="n">
        <v>1933.8</v>
      </c>
      <c r="E91" s="35" t="n">
        <v>1933.8</v>
      </c>
      <c r="F91" s="35"/>
      <c r="G91" s="35" t="n">
        <v>79.68</v>
      </c>
      <c r="H91" s="35"/>
      <c r="I91" s="35" t="n">
        <v>2.49</v>
      </c>
    </row>
    <row r="92" customFormat="false" ht="12.75" hidden="false" customHeight="false" outlineLevel="0" collapsed="false">
      <c r="A92" s="24" t="n">
        <v>88</v>
      </c>
      <c r="B92" s="35" t="n">
        <v>1293.95</v>
      </c>
      <c r="C92" s="35"/>
      <c r="D92" s="35" t="n">
        <v>1356.27</v>
      </c>
      <c r="E92" s="35" t="n">
        <v>1251.8</v>
      </c>
      <c r="F92" s="35"/>
      <c r="G92" s="35" t="n">
        <v>1398.42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1025.68</v>
      </c>
      <c r="C93" s="35"/>
      <c r="D93" s="35" t="n">
        <v>2000.85</v>
      </c>
      <c r="E93" s="35" t="n">
        <v>2293.72</v>
      </c>
      <c r="F93" s="35"/>
      <c r="G93" s="35" t="n">
        <v>732.81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918.89</v>
      </c>
      <c r="E94" s="35" t="n">
        <v>1267.82</v>
      </c>
      <c r="F94" s="35"/>
      <c r="G94" s="35" t="n">
        <v>651.07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948.71</v>
      </c>
      <c r="E95" s="35" t="n">
        <v>1948.7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495.65</v>
      </c>
      <c r="C96" s="35"/>
      <c r="D96" s="35" t="n">
        <v>1933.8</v>
      </c>
      <c r="E96" s="35" t="n">
        <v>1784.85</v>
      </c>
      <c r="F96" s="35"/>
      <c r="G96" s="35" t="n">
        <v>644.6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347.62</v>
      </c>
      <c r="C97" s="35"/>
      <c r="D97" s="35" t="n">
        <v>1356.27</v>
      </c>
      <c r="E97" s="35" t="n">
        <v>1703.8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.07</v>
      </c>
      <c r="C98" s="35"/>
      <c r="D98" s="35" t="n">
        <v>1922.61</v>
      </c>
      <c r="E98" s="35" t="n">
        <v>1281.74</v>
      </c>
      <c r="F98" s="35"/>
      <c r="G98" s="35" t="n">
        <v>640.94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918.89</v>
      </c>
      <c r="E99" s="35" t="n">
        <v>1918.8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13</v>
      </c>
      <c r="C100" s="35"/>
      <c r="D100" s="35" t="n">
        <v>1948.71</v>
      </c>
      <c r="E100" s="35" t="n">
        <v>1948.71</v>
      </c>
      <c r="F100" s="35"/>
      <c r="G100" s="35" t="n">
        <v>1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509.42</v>
      </c>
      <c r="C101" s="35"/>
      <c r="D101" s="35" t="n">
        <v>1933.8</v>
      </c>
      <c r="E101" s="35" t="n">
        <v>1784.85</v>
      </c>
      <c r="F101" s="35"/>
      <c r="G101" s="35" t="n">
        <v>658.3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695.24</v>
      </c>
      <c r="C102" s="35"/>
      <c r="D102" s="35" t="n">
        <v>1356.27</v>
      </c>
      <c r="E102" s="35" t="n">
        <v>1531.16</v>
      </c>
      <c r="F102" s="35"/>
      <c r="G102" s="35" t="n">
        <v>520.3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358.66</v>
      </c>
      <c r="C103" s="35"/>
      <c r="D103" s="35" t="n">
        <v>1922.61</v>
      </c>
      <c r="E103" s="35" t="n">
        <v>1281.74</v>
      </c>
      <c r="F103" s="35"/>
      <c r="G103" s="35" t="n">
        <v>999.5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33854.16</v>
      </c>
      <c r="C104" s="35"/>
      <c r="D104" s="35" t="n">
        <v>1918.89</v>
      </c>
      <c r="E104" s="35" t="n">
        <v>0</v>
      </c>
      <c r="F104" s="35"/>
      <c r="G104" s="35" t="n">
        <v>35773.0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948.71</v>
      </c>
      <c r="E105" s="35" t="n">
        <v>1299.14</v>
      </c>
      <c r="F105" s="35"/>
      <c r="G105" s="35" t="n">
        <v>649.5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689.06</v>
      </c>
      <c r="C106" s="35"/>
      <c r="D106" s="35" t="n">
        <v>1933.8</v>
      </c>
      <c r="E106" s="35" t="n">
        <v>1784.85</v>
      </c>
      <c r="F106" s="35"/>
      <c r="G106" s="35" t="n">
        <v>838.0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356.27</v>
      </c>
      <c r="E107" s="35" t="n">
        <v>904.18</v>
      </c>
      <c r="F107" s="35"/>
      <c r="G107" s="35" t="n">
        <v>452.0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819.02</v>
      </c>
      <c r="C108" s="35"/>
      <c r="D108" s="35" t="n">
        <v>1922.61</v>
      </c>
      <c r="E108" s="35" t="n">
        <v>2100.76</v>
      </c>
      <c r="F108" s="35"/>
      <c r="G108" s="35" t="n">
        <v>640.87</v>
      </c>
      <c r="H108" s="35"/>
      <c r="I108" s="35" t="n">
        <v>93.92</v>
      </c>
    </row>
    <row r="109" customFormat="false" ht="12.75" hidden="false" customHeight="false" outlineLevel="0" collapsed="false">
      <c r="A109" s="24" t="n">
        <v>105</v>
      </c>
      <c r="B109" s="35" t="n">
        <v>491.83</v>
      </c>
      <c r="C109" s="35"/>
      <c r="D109" s="35" t="n">
        <v>1918.89</v>
      </c>
      <c r="E109" s="35" t="n">
        <v>1771.09</v>
      </c>
      <c r="F109" s="35"/>
      <c r="G109" s="35" t="n">
        <v>639.6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.32</v>
      </c>
      <c r="C110" s="35"/>
      <c r="D110" s="35" t="n">
        <v>1948.71</v>
      </c>
      <c r="E110" s="35" t="n">
        <v>1948.71</v>
      </c>
      <c r="F110" s="35"/>
      <c r="G110" s="35" t="n">
        <v>2.3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933.8</v>
      </c>
      <c r="E111" s="35" t="n">
        <v>1933.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696.73</v>
      </c>
      <c r="C112" s="35"/>
      <c r="D112" s="35" t="n">
        <v>1356.27</v>
      </c>
      <c r="E112" s="35" t="n">
        <v>1023.14</v>
      </c>
      <c r="F112" s="35"/>
      <c r="G112" s="35" t="n">
        <v>1029.8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492.78</v>
      </c>
      <c r="C113" s="35"/>
      <c r="D113" s="35" t="n">
        <v>1922.61</v>
      </c>
      <c r="E113" s="35" t="n">
        <v>1747.81</v>
      </c>
      <c r="F113" s="35"/>
      <c r="G113" s="35" t="n">
        <v>667.5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918.89</v>
      </c>
      <c r="E114" s="35" t="n">
        <v>1279.26</v>
      </c>
      <c r="F114" s="35"/>
      <c r="G114" s="35" t="n">
        <v>639.6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948.71</v>
      </c>
      <c r="E115" s="35" t="n">
        <v>1935.79</v>
      </c>
      <c r="F115" s="35"/>
      <c r="G115" s="35" t="n">
        <v>12.9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2877.36</v>
      </c>
      <c r="C116" s="35"/>
      <c r="D116" s="35" t="n">
        <v>1933.8</v>
      </c>
      <c r="E116" s="35" t="n">
        <v>1714.61</v>
      </c>
      <c r="F116" s="35"/>
      <c r="G116" s="35" t="n">
        <v>3096.5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356.27</v>
      </c>
      <c r="E117" s="35" t="n">
        <v>1356.2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275.07</v>
      </c>
      <c r="C118" s="35"/>
      <c r="D118" s="35" t="n">
        <v>1922.61</v>
      </c>
      <c r="E118" s="35" t="n">
        <v>1281.74</v>
      </c>
      <c r="F118" s="35"/>
      <c r="G118" s="35" t="n">
        <v>915.9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491.83</v>
      </c>
      <c r="C119" s="35"/>
      <c r="D119" s="35" t="n">
        <v>1918.89</v>
      </c>
      <c r="E119" s="35" t="n">
        <v>1771.09</v>
      </c>
      <c r="F119" s="35"/>
      <c r="G119" s="35" t="n">
        <v>639.6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1792.49</v>
      </c>
      <c r="C120" s="35"/>
      <c r="D120" s="35" t="n">
        <v>1948.71</v>
      </c>
      <c r="E120" s="35" t="n">
        <v>1901.23</v>
      </c>
      <c r="F120" s="35"/>
      <c r="G120" s="35" t="n">
        <v>1839.9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/>
      <c r="C121" s="35" t="n">
        <v>0.8</v>
      </c>
      <c r="D121" s="35" t="n">
        <v>1933.8</v>
      </c>
      <c r="E121" s="35" t="n">
        <v>1300.22</v>
      </c>
      <c r="F121" s="35"/>
      <c r="G121" s="35" t="n">
        <v>632.7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10187.18</v>
      </c>
      <c r="C122" s="35"/>
      <c r="D122" s="35" t="n">
        <v>1356.27</v>
      </c>
      <c r="E122" s="35" t="n">
        <v>2381.19</v>
      </c>
      <c r="F122" s="35"/>
      <c r="G122" s="35" t="n">
        <v>9162.2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922.61</v>
      </c>
      <c r="E123" s="35" t="n">
        <v>1922.6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217.49</v>
      </c>
      <c r="C124" s="35"/>
      <c r="D124" s="35" t="n">
        <v>1918.89</v>
      </c>
      <c r="E124" s="35" t="n">
        <v>1918.89</v>
      </c>
      <c r="F124" s="35"/>
      <c r="G124" s="35" t="n">
        <v>217.4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416.16</v>
      </c>
      <c r="C125" s="35"/>
      <c r="D125" s="35" t="n">
        <v>2455.44</v>
      </c>
      <c r="E125" s="35" t="n">
        <v>2455.44</v>
      </c>
      <c r="F125" s="35"/>
      <c r="G125" s="35" t="n">
        <v>416.1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483.23</v>
      </c>
      <c r="C126" s="35"/>
      <c r="D126" s="35" t="n">
        <v>1885.35</v>
      </c>
      <c r="E126" s="35" t="n">
        <v>1740.13</v>
      </c>
      <c r="F126" s="35"/>
      <c r="G126" s="35" t="n">
        <v>628.4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310.38</v>
      </c>
      <c r="C127" s="35"/>
      <c r="D127" s="35" t="n">
        <v>1210.95</v>
      </c>
      <c r="E127" s="35" t="n">
        <v>1117.68</v>
      </c>
      <c r="F127" s="35"/>
      <c r="G127" s="35" t="n">
        <v>403.6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553.9</v>
      </c>
      <c r="C128" s="35"/>
      <c r="D128" s="35" t="n">
        <v>2161.08</v>
      </c>
      <c r="E128" s="35" t="n">
        <v>1994.62</v>
      </c>
      <c r="F128" s="35"/>
      <c r="G128" s="35" t="n">
        <v>720.36</v>
      </c>
      <c r="H128" s="35"/>
      <c r="I128" s="35" t="n">
        <v>93.92</v>
      </c>
    </row>
    <row r="129" customFormat="false" ht="12.75" hidden="false" customHeight="false" outlineLevel="0" collapsed="false">
      <c r="A129" s="24" t="n">
        <v>125</v>
      </c>
      <c r="B129" s="35" t="n">
        <v>637.86</v>
      </c>
      <c r="C129" s="35"/>
      <c r="D129" s="35" t="n">
        <v>2474.07</v>
      </c>
      <c r="E129" s="35" t="n">
        <v>2283.09</v>
      </c>
      <c r="F129" s="35"/>
      <c r="G129" s="35" t="n">
        <v>828.8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1933.8</v>
      </c>
      <c r="E130" s="35" t="n">
        <v>1933.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1892.82</v>
      </c>
      <c r="E132" s="35" t="n">
        <v>1207.92</v>
      </c>
      <c r="F132" s="35"/>
      <c r="G132" s="35" t="n">
        <v>684.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1656.04</v>
      </c>
      <c r="C133" s="35"/>
      <c r="D133" s="35" t="n">
        <v>2500.14</v>
      </c>
      <c r="E133" s="35" t="n">
        <v>1666.76</v>
      </c>
      <c r="F133" s="35"/>
      <c r="G133" s="35" t="n">
        <v>2489.4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2359.82</v>
      </c>
      <c r="C134" s="35"/>
      <c r="D134" s="35" t="n">
        <v>2474.07</v>
      </c>
      <c r="E134" s="35" t="n">
        <v>2283.5</v>
      </c>
      <c r="F134" s="35"/>
      <c r="G134" s="35" t="n">
        <v>2550.3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19.55</v>
      </c>
      <c r="C135" s="35"/>
      <c r="D135" s="35" t="n">
        <v>1877.91</v>
      </c>
      <c r="E135" s="35" t="n">
        <v>1271.49</v>
      </c>
      <c r="F135" s="35"/>
      <c r="G135" s="35" t="n">
        <v>625.9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517.83</v>
      </c>
      <c r="C136" s="35"/>
      <c r="D136" s="35" t="n">
        <v>1892.82</v>
      </c>
      <c r="E136" s="35" t="n">
        <v>1865.3</v>
      </c>
      <c r="F136" s="35"/>
      <c r="G136" s="35" t="n">
        <v>545.3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640.81</v>
      </c>
      <c r="C137" s="35"/>
      <c r="D137" s="35" t="n">
        <v>2500.14</v>
      </c>
      <c r="E137" s="35" t="n">
        <v>2307.57</v>
      </c>
      <c r="F137" s="35"/>
      <c r="G137" s="35" t="n">
        <v>833.3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634.12</v>
      </c>
      <c r="C138" s="35"/>
      <c r="D138" s="35" t="n">
        <v>2474.07</v>
      </c>
      <c r="E138" s="35" t="n">
        <v>2258.25</v>
      </c>
      <c r="F138" s="35"/>
      <c r="G138" s="35" t="n">
        <v>849.9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485.54</v>
      </c>
      <c r="C139" s="35"/>
      <c r="D139" s="35" t="n">
        <v>1877.91</v>
      </c>
      <c r="E139" s="35" t="n">
        <v>1733.26</v>
      </c>
      <c r="F139" s="35"/>
      <c r="G139" s="35" t="n">
        <v>630.1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1892.82</v>
      </c>
      <c r="E140" s="35" t="n">
        <v>1261.88</v>
      </c>
      <c r="F140" s="35"/>
      <c r="G140" s="35" t="n">
        <v>630.9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0.55</v>
      </c>
      <c r="C141" s="35"/>
      <c r="D141" s="35" t="n">
        <v>2500.14</v>
      </c>
      <c r="E141" s="35" t="n">
        <v>1666.76</v>
      </c>
      <c r="F141" s="35"/>
      <c r="G141" s="35" t="n">
        <v>833.9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2474.07</v>
      </c>
      <c r="E142" s="35" t="n">
        <v>1649.38</v>
      </c>
      <c r="F142" s="35"/>
      <c r="G142" s="35" t="n">
        <v>824.6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1877.91</v>
      </c>
      <c r="E143" s="35" t="n">
        <v>1251.94</v>
      </c>
      <c r="F143" s="35"/>
      <c r="G143" s="35" t="n">
        <v>625.9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3395.98</v>
      </c>
      <c r="C144" s="35"/>
      <c r="D144" s="35" t="n">
        <v>1892.82</v>
      </c>
      <c r="E144" s="35" t="n">
        <v>0</v>
      </c>
      <c r="F144" s="35"/>
      <c r="G144" s="35" t="n">
        <v>5288.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0</v>
      </c>
      <c r="C145" s="35"/>
      <c r="D145" s="35" t="n">
        <v>2500.14</v>
      </c>
      <c r="E145" s="35" t="n">
        <v>2500.14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750.71</v>
      </c>
      <c r="C146" s="35"/>
      <c r="D146" s="35" t="n">
        <v>2474.07</v>
      </c>
      <c r="E146" s="35" t="n">
        <v>2283.5</v>
      </c>
      <c r="F146" s="35"/>
      <c r="G146" s="35" t="n">
        <v>941.2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1877.91</v>
      </c>
      <c r="E147" s="35" t="n">
        <v>1251.94</v>
      </c>
      <c r="F147" s="35"/>
      <c r="G147" s="35" t="n">
        <v>625.9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1892.82</v>
      </c>
      <c r="E148" s="35" t="n">
        <v>1892.82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288.44</v>
      </c>
      <c r="C149" s="35"/>
      <c r="D149" s="35" t="n">
        <v>2500.14</v>
      </c>
      <c r="E149" s="35" t="n">
        <v>2500.14</v>
      </c>
      <c r="F149" s="35"/>
      <c r="G149" s="35" t="n">
        <v>288.4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20.38</v>
      </c>
      <c r="C150" s="35"/>
      <c r="D150" s="35" t="n">
        <v>2466.6</v>
      </c>
      <c r="E150" s="35" t="n">
        <v>1644.4</v>
      </c>
      <c r="F150" s="35"/>
      <c r="G150" s="35" t="n">
        <v>842.58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481.32</v>
      </c>
      <c r="C151" s="35"/>
      <c r="D151" s="35" t="n">
        <v>1877.91</v>
      </c>
      <c r="E151" s="35" t="n">
        <v>1733.26</v>
      </c>
      <c r="F151" s="35"/>
      <c r="G151" s="35" t="n">
        <v>625.9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121.32</v>
      </c>
      <c r="C152" s="35"/>
      <c r="D152" s="35" t="n">
        <v>1892.82</v>
      </c>
      <c r="E152" s="35" t="n">
        <v>1892.82</v>
      </c>
      <c r="F152" s="35"/>
      <c r="G152" s="35" t="n">
        <v>121.3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729.44</v>
      </c>
      <c r="C153" s="35"/>
      <c r="D153" s="35" t="n">
        <v>2500.14</v>
      </c>
      <c r="E153" s="35" t="n">
        <v>2307.57</v>
      </c>
      <c r="F153" s="35"/>
      <c r="G153" s="35" t="n">
        <v>922.0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0</v>
      </c>
      <c r="C154" s="35"/>
      <c r="D154" s="35" t="n">
        <v>2474.07</v>
      </c>
      <c r="E154" s="35" t="n">
        <v>1649.38</v>
      </c>
      <c r="F154" s="35"/>
      <c r="G154" s="35" t="n">
        <v>824.6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637.73</v>
      </c>
      <c r="C155" s="35"/>
      <c r="D155" s="35" t="n">
        <v>1877.91</v>
      </c>
      <c r="E155" s="35" t="n">
        <v>1251.94</v>
      </c>
      <c r="F155" s="35"/>
      <c r="G155" s="35" t="n">
        <v>1263.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6328.32</v>
      </c>
      <c r="C156" s="35"/>
      <c r="D156" s="35" t="n">
        <v>1892.82</v>
      </c>
      <c r="E156" s="35" t="n">
        <v>0</v>
      </c>
      <c r="F156" s="35"/>
      <c r="G156" s="35" t="n">
        <v>8221.1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640.81</v>
      </c>
      <c r="C157" s="35"/>
      <c r="D157" s="35" t="n">
        <v>2500.14</v>
      </c>
      <c r="E157" s="35" t="n">
        <v>2307.57</v>
      </c>
      <c r="F157" s="35"/>
      <c r="G157" s="35" t="n">
        <v>833.38</v>
      </c>
      <c r="H157" s="35"/>
      <c r="I157" s="35" t="n">
        <v>2.55</v>
      </c>
    </row>
    <row r="158" customFormat="false" ht="12.75" hidden="false" customHeight="false" outlineLevel="0" collapsed="false">
      <c r="A158" s="24" t="n">
        <v>153</v>
      </c>
      <c r="B158" s="35" t="n">
        <v>2359.57</v>
      </c>
      <c r="C158" s="35"/>
      <c r="D158" s="35" t="n">
        <v>2474.07</v>
      </c>
      <c r="E158" s="35" t="n">
        <v>2283.5</v>
      </c>
      <c r="F158" s="35"/>
      <c r="G158" s="35" t="n">
        <v>2550.1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1.28</v>
      </c>
      <c r="C159" s="35"/>
      <c r="D159" s="35" t="n">
        <v>1877.91</v>
      </c>
      <c r="E159" s="35" t="n">
        <v>1877.91</v>
      </c>
      <c r="F159" s="35"/>
      <c r="G159" s="35" t="n">
        <v>1.2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803.86</v>
      </c>
      <c r="C160" s="35"/>
      <c r="D160" s="35" t="n">
        <v>1892.82</v>
      </c>
      <c r="E160" s="35" t="n">
        <v>1747.02</v>
      </c>
      <c r="F160" s="35"/>
      <c r="G160" s="35" t="n">
        <v>949.6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/>
      <c r="C161" s="35" t="n">
        <v>336.86</v>
      </c>
      <c r="D161" s="35" t="n">
        <v>2500.14</v>
      </c>
      <c r="E161" s="35" t="n">
        <v>1662.41</v>
      </c>
      <c r="F161" s="35"/>
      <c r="G161" s="35" t="n">
        <v>500.8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1687.18</v>
      </c>
      <c r="C162" s="35"/>
      <c r="D162" s="35" t="n">
        <v>2474.07</v>
      </c>
      <c r="E162" s="35" t="n">
        <v>2476.3</v>
      </c>
      <c r="F162" s="35"/>
      <c r="G162" s="35" t="n">
        <v>1684.9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7104.92</v>
      </c>
      <c r="C163" s="35"/>
      <c r="D163" s="35" t="n">
        <v>1877.91</v>
      </c>
      <c r="E163" s="35" t="n">
        <v>2261.04</v>
      </c>
      <c r="F163" s="35"/>
      <c r="G163" s="35" t="n">
        <v>6721.7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1824.98</v>
      </c>
      <c r="C164" s="35"/>
      <c r="D164" s="35" t="n">
        <v>1892.82</v>
      </c>
      <c r="E164" s="35" t="n">
        <v>2603.34</v>
      </c>
      <c r="F164" s="35"/>
      <c r="G164" s="35" t="n">
        <v>1114.4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0</v>
      </c>
      <c r="C165" s="35"/>
      <c r="D165" s="35" t="n">
        <v>2500.14</v>
      </c>
      <c r="E165" s="35" t="n">
        <v>2500.14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651.31</v>
      </c>
      <c r="C166" s="35"/>
      <c r="D166" s="35" t="n">
        <v>2541.12</v>
      </c>
      <c r="E166" s="35" t="n">
        <v>2345.39</v>
      </c>
      <c r="F166" s="35"/>
      <c r="G166" s="35" t="n">
        <v>847.04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491.83</v>
      </c>
      <c r="C167" s="35"/>
      <c r="D167" s="35" t="n">
        <v>1918.89</v>
      </c>
      <c r="E167" s="35" t="n">
        <v>1771.09</v>
      </c>
      <c r="F167" s="35"/>
      <c r="G167" s="35" t="n">
        <v>639.6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0</v>
      </c>
      <c r="C168" s="35"/>
      <c r="D168" s="35" t="n">
        <v>1892.82</v>
      </c>
      <c r="E168" s="35" t="n">
        <v>1892.82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642.72</v>
      </c>
      <c r="C169" s="35"/>
      <c r="D169" s="35" t="n">
        <v>2507.61</v>
      </c>
      <c r="E169" s="35" t="n">
        <v>2314.46</v>
      </c>
      <c r="F169" s="35"/>
      <c r="G169" s="35" t="n">
        <v>835.8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0</v>
      </c>
      <c r="C170" s="35"/>
      <c r="D170" s="35" t="n">
        <v>1911.45</v>
      </c>
      <c r="E170" s="35" t="n">
        <v>1911.45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832.45</v>
      </c>
      <c r="C171" s="35"/>
      <c r="D171" s="35" t="n">
        <v>1911.45</v>
      </c>
      <c r="E171" s="35" t="n">
        <v>1837.16</v>
      </c>
      <c r="F171" s="35"/>
      <c r="G171" s="35" t="n">
        <v>906.74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996.91</v>
      </c>
      <c r="C172" s="35"/>
      <c r="D172" s="35" t="n">
        <v>2515.05</v>
      </c>
      <c r="E172" s="35" t="n">
        <v>2321.33</v>
      </c>
      <c r="F172" s="35"/>
      <c r="G172" s="35" t="n">
        <v>1190.6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0</v>
      </c>
      <c r="B174" s="35" t="n">
        <v>489.92</v>
      </c>
      <c r="C174" s="35"/>
      <c r="D174" s="35" t="n">
        <v>1911.45</v>
      </c>
      <c r="E174" s="35" t="n">
        <v>2401.37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1776.24</v>
      </c>
      <c r="C175" s="35"/>
      <c r="D175" s="35" t="n">
        <v>1911.45</v>
      </c>
      <c r="E175" s="35" t="n">
        <v>1764.22</v>
      </c>
      <c r="F175" s="35"/>
      <c r="G175" s="35" t="n">
        <v>1923.4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2</v>
      </c>
      <c r="B176" s="35" t="n">
        <v>1080.6</v>
      </c>
      <c r="C176" s="35"/>
      <c r="D176" s="35" t="n">
        <v>3606.78</v>
      </c>
      <c r="E176" s="35" t="n">
        <v>3328.96</v>
      </c>
      <c r="F176" s="35"/>
      <c r="G176" s="35" t="n">
        <v>1358.42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3</v>
      </c>
      <c r="B177" s="35" t="n">
        <v>37137.61</v>
      </c>
      <c r="C177" s="35"/>
      <c r="D177" s="35" t="n">
        <v>2515.05</v>
      </c>
      <c r="E177" s="35" t="n">
        <v>0</v>
      </c>
      <c r="F177" s="35"/>
      <c r="G177" s="35" t="n">
        <v>39652.6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4</v>
      </c>
      <c r="B178" s="35" t="n">
        <v>0</v>
      </c>
      <c r="C178" s="35"/>
      <c r="D178" s="35" t="n">
        <v>1911.45</v>
      </c>
      <c r="E178" s="35" t="n">
        <v>1274.3</v>
      </c>
      <c r="F178" s="35"/>
      <c r="G178" s="35" t="n">
        <v>637.15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5</v>
      </c>
      <c r="B179" s="35" t="n">
        <v>596.62</v>
      </c>
      <c r="C179" s="35"/>
      <c r="D179" s="35" t="n">
        <v>1911.45</v>
      </c>
      <c r="E179" s="35" t="n">
        <v>2401.37</v>
      </c>
      <c r="F179" s="35"/>
      <c r="G179" s="35" t="n">
        <v>106.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6</v>
      </c>
      <c r="B180" s="35" t="n">
        <v>24.5</v>
      </c>
      <c r="C180" s="35"/>
      <c r="D180" s="35" t="n">
        <v>3599.31</v>
      </c>
      <c r="E180" s="35" t="n">
        <v>3599.31</v>
      </c>
      <c r="F180" s="35"/>
      <c r="G180" s="35" t="n">
        <v>24.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644.63</v>
      </c>
      <c r="C181" s="35"/>
      <c r="D181" s="35" t="n">
        <v>2515.05</v>
      </c>
      <c r="E181" s="35" t="n">
        <v>2321.33</v>
      </c>
      <c r="F181" s="35"/>
      <c r="G181" s="35" t="n">
        <v>838.35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753.16</v>
      </c>
      <c r="C182" s="35"/>
      <c r="D182" s="35" t="n">
        <v>1911.45</v>
      </c>
      <c r="E182" s="35" t="n">
        <v>1274.3</v>
      </c>
      <c r="F182" s="35"/>
      <c r="G182" s="35" t="n">
        <v>1390.31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0</v>
      </c>
      <c r="C183" s="35"/>
      <c r="D183" s="35" t="n">
        <v>803.7</v>
      </c>
      <c r="E183" s="35" t="n">
        <v>803.7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609.66</v>
      </c>
      <c r="C184" s="35"/>
      <c r="D184" s="35" t="n">
        <v>1107.75</v>
      </c>
      <c r="E184" s="35" t="n">
        <v>1022.42</v>
      </c>
      <c r="F184" s="35"/>
      <c r="G184" s="35" t="n">
        <v>694.9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2243.32</v>
      </c>
      <c r="C185" s="35"/>
      <c r="D185" s="35" t="n">
        <v>3606.78</v>
      </c>
      <c r="E185" s="35" t="n">
        <v>3328.96</v>
      </c>
      <c r="F185" s="35"/>
      <c r="G185" s="35" t="n">
        <v>2521.14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1</v>
      </c>
      <c r="B186" s="35" t="n">
        <v>3006.96</v>
      </c>
      <c r="C186" s="35"/>
      <c r="D186" s="35" t="n">
        <v>2515.05</v>
      </c>
      <c r="E186" s="35" t="n">
        <v>2812.62</v>
      </c>
      <c r="F186" s="35"/>
      <c r="G186" s="35" t="n">
        <v>2709.39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2</v>
      </c>
      <c r="B187" s="35" t="n">
        <v>646.13</v>
      </c>
      <c r="C187" s="35"/>
      <c r="D187" s="35" t="n">
        <v>1911.45</v>
      </c>
      <c r="E187" s="35" t="n">
        <v>1764.22</v>
      </c>
      <c r="F187" s="35"/>
      <c r="G187" s="35" t="n">
        <v>793.3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3</v>
      </c>
      <c r="B188" s="35" t="n">
        <v>199.24</v>
      </c>
      <c r="C188" s="35"/>
      <c r="D188" s="35" t="n">
        <v>1911.45</v>
      </c>
      <c r="E188" s="35" t="n">
        <v>1911.45</v>
      </c>
      <c r="F188" s="35"/>
      <c r="G188" s="35" t="n">
        <v>199.2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4</v>
      </c>
      <c r="B189" s="35" t="n">
        <v>0</v>
      </c>
      <c r="C189" s="35"/>
      <c r="D189" s="35" t="n">
        <v>3606.78</v>
      </c>
      <c r="E189" s="35" t="n">
        <v>2396.31</v>
      </c>
      <c r="F189" s="35"/>
      <c r="G189" s="35" t="n">
        <v>1210.4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5</v>
      </c>
      <c r="B190" s="35" t="n">
        <v>4404.5</v>
      </c>
      <c r="C190" s="35"/>
      <c r="D190" s="35" t="n">
        <v>2515.05</v>
      </c>
      <c r="E190" s="35" t="n">
        <v>0</v>
      </c>
      <c r="F190" s="35"/>
      <c r="G190" s="35" t="n">
        <v>6919.5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6</v>
      </c>
      <c r="B191" s="35" t="n">
        <v>626.01</v>
      </c>
      <c r="C191" s="35"/>
      <c r="D191" s="35" t="n">
        <v>1911.45</v>
      </c>
      <c r="E191" s="35" t="n">
        <v>1274.3</v>
      </c>
      <c r="F191" s="35"/>
      <c r="G191" s="35" t="n">
        <v>1263.16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7</v>
      </c>
      <c r="B192" s="35" t="n">
        <v>0</v>
      </c>
      <c r="C192" s="35"/>
      <c r="D192" s="35" t="n">
        <v>1911.45</v>
      </c>
      <c r="E192" s="35" t="n">
        <v>1911.46</v>
      </c>
      <c r="F192" s="35"/>
      <c r="G192" s="35"/>
      <c r="H192" s="35" t="n">
        <v>0.01</v>
      </c>
      <c r="I192" s="35" t="n">
        <v>0</v>
      </c>
    </row>
    <row r="193" customFormat="false" ht="12.75" hidden="false" customHeight="false" outlineLevel="0" collapsed="false">
      <c r="A193" s="24" t="n">
        <v>188</v>
      </c>
      <c r="B193" s="35" t="n">
        <v>926.76</v>
      </c>
      <c r="C193" s="35"/>
      <c r="D193" s="35" t="n">
        <v>3606.78</v>
      </c>
      <c r="E193" s="35" t="n">
        <v>3328.96</v>
      </c>
      <c r="F193" s="35"/>
      <c r="G193" s="35" t="n">
        <v>1204.58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/>
      <c r="C194" s="35" t="n">
        <v>329.77</v>
      </c>
      <c r="D194" s="35" t="n">
        <v>2515.05</v>
      </c>
      <c r="E194" s="35" t="n">
        <v>1029.62</v>
      </c>
      <c r="F194" s="35"/>
      <c r="G194" s="35" t="n">
        <v>1155.66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2405.28</v>
      </c>
      <c r="C195" s="35"/>
      <c r="D195" s="35" t="n">
        <v>1911.45</v>
      </c>
      <c r="E195" s="35" t="n">
        <v>0</v>
      </c>
      <c r="F195" s="35"/>
      <c r="G195" s="35" t="n">
        <v>4316.73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669.66</v>
      </c>
      <c r="C196" s="35"/>
      <c r="D196" s="35" t="n">
        <v>1911.45</v>
      </c>
      <c r="E196" s="35" t="n">
        <v>1764.22</v>
      </c>
      <c r="F196" s="35"/>
      <c r="G196" s="35" t="n">
        <v>816.8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1275.34</v>
      </c>
      <c r="C197" s="35"/>
      <c r="D197" s="35" t="n">
        <v>3606.78</v>
      </c>
      <c r="E197" s="35" t="n">
        <v>3679.86</v>
      </c>
      <c r="F197" s="35"/>
      <c r="G197" s="35" t="n">
        <v>1202.26</v>
      </c>
      <c r="H197" s="35"/>
      <c r="I197" s="35" t="n">
        <v>7.3</v>
      </c>
    </row>
    <row r="198" customFormat="false" ht="12.75" hidden="false" customHeight="false" outlineLevel="0" collapsed="false">
      <c r="A198" s="24" t="n">
        <v>193</v>
      </c>
      <c r="B198" s="35" t="n">
        <v>1670.73</v>
      </c>
      <c r="C198" s="35"/>
      <c r="D198" s="35" t="n">
        <v>2515.05</v>
      </c>
      <c r="E198" s="35" t="n">
        <v>2515.05</v>
      </c>
      <c r="F198" s="35"/>
      <c r="G198" s="35" t="n">
        <v>1670.7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 t="n">
        <v>1085.51</v>
      </c>
      <c r="C199" s="35"/>
      <c r="D199" s="35" t="n">
        <v>1911.45</v>
      </c>
      <c r="E199" s="35" t="n">
        <v>2254.74</v>
      </c>
      <c r="F199" s="35"/>
      <c r="G199" s="35" t="n">
        <v>742.22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489.92</v>
      </c>
      <c r="C200" s="35"/>
      <c r="D200" s="35" t="n">
        <v>1911.45</v>
      </c>
      <c r="E200" s="35" t="n">
        <v>1764.22</v>
      </c>
      <c r="F200" s="35"/>
      <c r="G200" s="35" t="n">
        <v>637.15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924.44</v>
      </c>
      <c r="C201" s="35"/>
      <c r="D201" s="35" t="n">
        <v>3606.78</v>
      </c>
      <c r="E201" s="35" t="n">
        <v>3328.96</v>
      </c>
      <c r="F201" s="35"/>
      <c r="G201" s="35" t="n">
        <v>1202.26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646.29</v>
      </c>
      <c r="C202" s="35"/>
      <c r="D202" s="35" t="n">
        <v>2515.05</v>
      </c>
      <c r="E202" s="35" t="n">
        <v>2321.33</v>
      </c>
      <c r="F202" s="35"/>
      <c r="G202" s="35" t="n">
        <v>840.01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1333.7</v>
      </c>
      <c r="C203" s="35"/>
      <c r="D203" s="35" t="n">
        <v>1911.45</v>
      </c>
      <c r="E203" s="35" t="n">
        <v>1911.45</v>
      </c>
      <c r="F203" s="35"/>
      <c r="G203" s="35" t="n">
        <v>1333.7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15407.95</v>
      </c>
      <c r="C204" s="35"/>
      <c r="D204" s="35" t="n">
        <v>1911.45</v>
      </c>
      <c r="E204" s="35" t="n">
        <v>1902.94</v>
      </c>
      <c r="F204" s="35"/>
      <c r="G204" s="35" t="n">
        <v>15416.46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3441.06</v>
      </c>
      <c r="C205" s="35"/>
      <c r="D205" s="35" t="n">
        <v>3606.78</v>
      </c>
      <c r="E205" s="35" t="n">
        <v>3328.96</v>
      </c>
      <c r="F205" s="35"/>
      <c r="G205" s="35" t="n">
        <v>3718.88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1</v>
      </c>
      <c r="B206" s="35" t="n">
        <v>25.67</v>
      </c>
      <c r="C206" s="35"/>
      <c r="D206" s="35" t="n">
        <v>3014.34</v>
      </c>
      <c r="E206" s="35" t="n">
        <v>2009.56</v>
      </c>
      <c r="F206" s="35"/>
      <c r="G206" s="35" t="n">
        <v>1030.45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2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2</v>
      </c>
      <c r="B208" s="35" t="n">
        <v>488.01</v>
      </c>
      <c r="C208" s="35"/>
      <c r="D208" s="35" t="n">
        <v>1903.98</v>
      </c>
      <c r="E208" s="35" t="n">
        <v>1757.33</v>
      </c>
      <c r="F208" s="35"/>
      <c r="G208" s="35" t="n">
        <v>634.66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3</v>
      </c>
      <c r="B209" s="35" t="n">
        <v>240.66</v>
      </c>
      <c r="C209" s="35"/>
      <c r="D209" s="35" t="n">
        <v>938.94</v>
      </c>
      <c r="E209" s="35" t="n">
        <v>866.62</v>
      </c>
      <c r="F209" s="35"/>
      <c r="G209" s="35" t="n">
        <v>312.98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3</v>
      </c>
      <c r="B210" s="35" t="n">
        <v>389.5</v>
      </c>
      <c r="C210" s="35"/>
      <c r="D210" s="35" t="n">
        <v>938.94</v>
      </c>
      <c r="E210" s="35" t="n">
        <v>878.36</v>
      </c>
      <c r="F210" s="35"/>
      <c r="G210" s="35" t="n">
        <v>450.08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4</v>
      </c>
      <c r="B211" s="35" t="n">
        <v>17509.22</v>
      </c>
      <c r="C211" s="35"/>
      <c r="D211" s="35" t="n">
        <v>2462.88</v>
      </c>
      <c r="E211" s="35" t="n">
        <v>0</v>
      </c>
      <c r="F211" s="35"/>
      <c r="G211" s="35" t="n">
        <v>19972.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5</v>
      </c>
      <c r="B212" s="35" t="n">
        <v>1550.92</v>
      </c>
      <c r="C212" s="35"/>
      <c r="D212" s="35" t="n">
        <v>3025.5</v>
      </c>
      <c r="E212" s="35" t="n">
        <v>2553.44</v>
      </c>
      <c r="F212" s="35"/>
      <c r="G212" s="35" t="n">
        <v>2022.98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6</v>
      </c>
      <c r="B213" s="35" t="n">
        <v>1782.26</v>
      </c>
      <c r="C213" s="35"/>
      <c r="D213" s="35" t="n">
        <v>1900.26</v>
      </c>
      <c r="E213" s="35" t="n">
        <v>1753.89</v>
      </c>
      <c r="F213" s="35"/>
      <c r="G213" s="35" t="n">
        <v>1928.63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7</v>
      </c>
      <c r="B214" s="35" t="n">
        <v>682.87</v>
      </c>
      <c r="C214" s="35"/>
      <c r="D214" s="35" t="n">
        <v>1896.54</v>
      </c>
      <c r="E214" s="35" t="n">
        <v>1750.46</v>
      </c>
      <c r="F214" s="35"/>
      <c r="G214" s="35" t="n">
        <v>828.95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8</v>
      </c>
      <c r="B215" s="35" t="n">
        <v>2070.81</v>
      </c>
      <c r="C215" s="35"/>
      <c r="D215" s="35" t="n">
        <v>2515.05</v>
      </c>
      <c r="E215" s="35" t="n">
        <v>1500.33</v>
      </c>
      <c r="F215" s="35"/>
      <c r="G215" s="35" t="n">
        <v>3085.53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9</v>
      </c>
      <c r="B216" s="35" t="n">
        <v>2297.45</v>
      </c>
      <c r="C216" s="35"/>
      <c r="D216" s="35" t="n">
        <v>3025.5</v>
      </c>
      <c r="E216" s="35" t="n">
        <v>2792.46</v>
      </c>
      <c r="F216" s="35"/>
      <c r="G216" s="35" t="n">
        <v>2530.4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0</v>
      </c>
      <c r="B217" s="35" t="n">
        <v>3487.51</v>
      </c>
      <c r="C217" s="35"/>
      <c r="D217" s="35" t="n">
        <v>1900.26</v>
      </c>
      <c r="E217" s="35" t="n">
        <v>577.19</v>
      </c>
      <c r="F217" s="35"/>
      <c r="G217" s="35" t="n">
        <v>4810.58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1</v>
      </c>
      <c r="B218" s="35" t="n">
        <v>57.27</v>
      </c>
      <c r="C218" s="35"/>
      <c r="D218" s="35" t="n">
        <v>1896.54</v>
      </c>
      <c r="E218" s="35" t="n">
        <v>1888.43</v>
      </c>
      <c r="F218" s="35"/>
      <c r="G218" s="35" t="n">
        <v>65.38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2</v>
      </c>
      <c r="B219" s="35" t="n">
        <v>1289.26</v>
      </c>
      <c r="C219" s="35"/>
      <c r="D219" s="35" t="n">
        <v>2515.05</v>
      </c>
      <c r="E219" s="35" t="n">
        <v>570.61</v>
      </c>
      <c r="F219" s="35"/>
      <c r="G219" s="35" t="n">
        <v>3233.7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3</v>
      </c>
      <c r="B220" s="35" t="n">
        <v>1105.99</v>
      </c>
      <c r="C220" s="35"/>
      <c r="D220" s="35" t="n">
        <v>3025.5</v>
      </c>
      <c r="E220" s="35" t="n">
        <v>2802.75</v>
      </c>
      <c r="F220" s="35"/>
      <c r="G220" s="35" t="n">
        <v>1328.74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4</v>
      </c>
      <c r="B221" s="35" t="n">
        <v>1570.51</v>
      </c>
      <c r="C221" s="35"/>
      <c r="D221" s="35" t="n">
        <v>1896.54</v>
      </c>
      <c r="E221" s="35" t="n">
        <v>1896.54</v>
      </c>
      <c r="F221" s="35"/>
      <c r="G221" s="35" t="n">
        <v>1570.51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5</v>
      </c>
      <c r="B222" s="35" t="n">
        <v>0</v>
      </c>
      <c r="C222" s="35"/>
      <c r="D222" s="35" t="n">
        <v>1881.63</v>
      </c>
      <c r="E222" s="35" t="n">
        <v>1881.63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6</v>
      </c>
      <c r="B223" s="35" t="n">
        <v>103.31</v>
      </c>
      <c r="C223" s="35"/>
      <c r="D223" s="35" t="n">
        <v>2515.05</v>
      </c>
      <c r="E223" s="35" t="n">
        <v>3000</v>
      </c>
      <c r="F223" s="35"/>
      <c r="G223" s="35"/>
      <c r="H223" s="35" t="n">
        <v>381.64</v>
      </c>
      <c r="I223" s="35" t="n">
        <v>0</v>
      </c>
    </row>
    <row r="224" customFormat="false" ht="12.75" hidden="false" customHeight="false" outlineLevel="0" collapsed="false">
      <c r="A224" s="24" t="n">
        <v>217</v>
      </c>
      <c r="B224" s="35" t="n">
        <v>764.96</v>
      </c>
      <c r="C224" s="35"/>
      <c r="D224" s="35" t="n">
        <v>2984.52</v>
      </c>
      <c r="E224" s="35" t="n">
        <v>2754.64</v>
      </c>
      <c r="F224" s="35"/>
      <c r="G224" s="35" t="n">
        <v>994.84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8</v>
      </c>
      <c r="B225" s="35" t="n">
        <v>0</v>
      </c>
      <c r="C225" s="35"/>
      <c r="D225" s="35" t="n">
        <v>1900.26</v>
      </c>
      <c r="E225" s="35" t="n">
        <v>1266.84</v>
      </c>
      <c r="F225" s="35"/>
      <c r="G225" s="35" t="n">
        <v>633.4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9</v>
      </c>
      <c r="B226" s="35" t="n">
        <v>1091.06</v>
      </c>
      <c r="C226" s="35"/>
      <c r="D226" s="35" t="n">
        <v>1896.54</v>
      </c>
      <c r="E226" s="35" t="n">
        <v>1750.46</v>
      </c>
      <c r="F226" s="35"/>
      <c r="G226" s="35" t="n">
        <v>1237.14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0</v>
      </c>
      <c r="B227" s="35" t="n">
        <v>4.32</v>
      </c>
      <c r="C227" s="35"/>
      <c r="D227" s="35" t="n">
        <v>2529.96</v>
      </c>
      <c r="E227" s="35" t="n">
        <v>1686.64</v>
      </c>
      <c r="F227" s="35"/>
      <c r="G227" s="35" t="n">
        <v>847.64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1</v>
      </c>
      <c r="B228" s="35" t="n">
        <v>775.46</v>
      </c>
      <c r="C228" s="35"/>
      <c r="D228" s="35" t="n">
        <v>3025.5</v>
      </c>
      <c r="E228" s="35" t="n">
        <v>2792.46</v>
      </c>
      <c r="F228" s="35"/>
      <c r="G228" s="35" t="n">
        <v>1008.5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2</v>
      </c>
      <c r="B229" s="35" t="n">
        <v>733.18</v>
      </c>
      <c r="C229" s="35"/>
      <c r="D229" s="35" t="n">
        <v>1900.26</v>
      </c>
      <c r="E229" s="35" t="n">
        <v>1900.26</v>
      </c>
      <c r="F229" s="35"/>
      <c r="G229" s="35" t="n">
        <v>733.18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3</v>
      </c>
      <c r="B230" s="35" t="n">
        <v>486.1</v>
      </c>
      <c r="C230" s="35"/>
      <c r="D230" s="35" t="n">
        <v>1896.54</v>
      </c>
      <c r="E230" s="35" t="n">
        <v>1750.46</v>
      </c>
      <c r="F230" s="35"/>
      <c r="G230" s="35" t="n">
        <v>632.18</v>
      </c>
      <c r="H230" s="35"/>
      <c r="I230" s="35" t="n">
        <v>3.52</v>
      </c>
    </row>
    <row r="231" customFormat="false" ht="12.75" hidden="false" customHeight="false" outlineLevel="0" collapsed="false">
      <c r="A231" s="24" t="n">
        <v>224</v>
      </c>
      <c r="B231" s="35" t="n">
        <v>644.63</v>
      </c>
      <c r="C231" s="35"/>
      <c r="D231" s="35" t="n">
        <v>2515.05</v>
      </c>
      <c r="E231" s="35" t="n">
        <v>2282.32</v>
      </c>
      <c r="F231" s="35"/>
      <c r="G231" s="35" t="n">
        <v>877.36</v>
      </c>
      <c r="H231" s="35"/>
      <c r="I231" s="35" t="n">
        <v>3.52</v>
      </c>
    </row>
    <row r="232" customFormat="false" ht="12.75" hidden="false" customHeight="false" outlineLevel="0" collapsed="false">
      <c r="A232" s="24" t="n">
        <v>225</v>
      </c>
      <c r="B232" s="35" t="n">
        <v>2871.23</v>
      </c>
      <c r="C232" s="35"/>
      <c r="D232" s="35" t="n">
        <v>3025.5</v>
      </c>
      <c r="E232" s="35" t="n">
        <v>2792.46</v>
      </c>
      <c r="F232" s="35"/>
      <c r="G232" s="35" t="n">
        <v>3104.2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6</v>
      </c>
      <c r="B233" s="35" t="n">
        <v>722.99</v>
      </c>
      <c r="C233" s="35"/>
      <c r="D233" s="35" t="n">
        <v>1900.26</v>
      </c>
      <c r="E233" s="35" t="n">
        <v>1753.89</v>
      </c>
      <c r="F233" s="35"/>
      <c r="G233" s="35" t="n">
        <v>869.36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7</v>
      </c>
      <c r="B234" s="35" t="n">
        <v>1204.57</v>
      </c>
      <c r="C234" s="35"/>
      <c r="D234" s="35" t="n">
        <v>1896.54</v>
      </c>
      <c r="E234" s="35" t="n">
        <v>1750.46</v>
      </c>
      <c r="F234" s="35"/>
      <c r="G234" s="35" t="n">
        <v>1350.65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8</v>
      </c>
      <c r="B235" s="35" t="n">
        <v>1058.33</v>
      </c>
      <c r="C235" s="35"/>
      <c r="D235" s="35" t="n">
        <v>2515.05</v>
      </c>
      <c r="E235" s="35" t="n">
        <v>2321.33</v>
      </c>
      <c r="F235" s="35"/>
      <c r="G235" s="35" t="n">
        <v>1252.05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9</v>
      </c>
      <c r="B236" s="35" t="n">
        <v>0.39</v>
      </c>
      <c r="C236" s="35"/>
      <c r="D236" s="35" t="n">
        <v>3025.5</v>
      </c>
      <c r="E236" s="35" t="n">
        <v>3025.5</v>
      </c>
      <c r="F236" s="35"/>
      <c r="G236" s="35" t="n">
        <v>0.3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0</v>
      </c>
      <c r="B237" s="35" t="n">
        <v>413.99</v>
      </c>
      <c r="C237" s="35"/>
      <c r="D237" s="35" t="n">
        <v>1900.26</v>
      </c>
      <c r="E237" s="35" t="n">
        <v>1266.84</v>
      </c>
      <c r="F237" s="35"/>
      <c r="G237" s="35" t="n">
        <v>1047.41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1</v>
      </c>
      <c r="B238" s="35" t="n">
        <v>656.43</v>
      </c>
      <c r="C238" s="35"/>
      <c r="D238" s="35" t="n">
        <v>1896.54</v>
      </c>
      <c r="E238" s="35" t="n">
        <v>1970.11</v>
      </c>
      <c r="F238" s="35"/>
      <c r="G238" s="35" t="n">
        <v>582.86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2</v>
      </c>
      <c r="B239" s="35" t="n">
        <v>1490.63</v>
      </c>
      <c r="C239" s="35"/>
      <c r="D239" s="35" t="n">
        <v>2515.05</v>
      </c>
      <c r="E239" s="35" t="n">
        <v>2515.05</v>
      </c>
      <c r="F239" s="35"/>
      <c r="G239" s="35" t="n">
        <v>1490.63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3</v>
      </c>
      <c r="B240" s="35" t="n">
        <v>0</v>
      </c>
      <c r="C240" s="35"/>
      <c r="D240" s="35" t="n">
        <v>3025.5</v>
      </c>
      <c r="E240" s="35" t="n">
        <v>2017</v>
      </c>
      <c r="F240" s="35"/>
      <c r="G240" s="35" t="n">
        <v>1008.5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4</v>
      </c>
      <c r="B241" s="35" t="n">
        <v>487.05</v>
      </c>
      <c r="C241" s="35"/>
      <c r="D241" s="35" t="n">
        <v>1900.26</v>
      </c>
      <c r="E241" s="35" t="n">
        <v>1753.89</v>
      </c>
      <c r="F241" s="35"/>
      <c r="G241" s="35" t="n">
        <v>633.42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5</v>
      </c>
      <c r="B242" s="35" t="n">
        <v>681.6</v>
      </c>
      <c r="C242" s="35"/>
      <c r="D242" s="35" t="n">
        <v>1896.54</v>
      </c>
      <c r="E242" s="35" t="n">
        <v>891.25</v>
      </c>
      <c r="F242" s="35"/>
      <c r="G242" s="35" t="n">
        <v>1686.89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6</v>
      </c>
      <c r="B243" s="35" t="n">
        <v>0.08</v>
      </c>
      <c r="C243" s="35"/>
      <c r="D243" s="35" t="n">
        <v>2515.05</v>
      </c>
      <c r="E243" s="35" t="n">
        <v>1676.7</v>
      </c>
      <c r="F243" s="35"/>
      <c r="G243" s="35" t="n">
        <v>838.43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7</v>
      </c>
      <c r="B244" s="35" t="n">
        <v>776.01</v>
      </c>
      <c r="C244" s="35"/>
      <c r="D244" s="35" t="n">
        <v>3025.5</v>
      </c>
      <c r="E244" s="35" t="n">
        <v>2792.46</v>
      </c>
      <c r="F244" s="35"/>
      <c r="G244" s="35" t="n">
        <v>1009.05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8</v>
      </c>
      <c r="B245" s="35" t="n">
        <v>1322.95</v>
      </c>
      <c r="C245" s="35"/>
      <c r="D245" s="35" t="n">
        <v>1900.26</v>
      </c>
      <c r="E245" s="35" t="n">
        <v>1900.26</v>
      </c>
      <c r="F245" s="35"/>
      <c r="G245" s="35" t="n">
        <v>1322.95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9</v>
      </c>
      <c r="B246" s="35" t="n">
        <v>486.1</v>
      </c>
      <c r="C246" s="35"/>
      <c r="D246" s="35" t="n">
        <v>1896.54</v>
      </c>
      <c r="E246" s="35" t="n">
        <v>1750.46</v>
      </c>
      <c r="F246" s="35"/>
      <c r="G246" s="35" t="n">
        <v>632.18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0</v>
      </c>
      <c r="B247" s="35" t="n">
        <v>644.63</v>
      </c>
      <c r="C247" s="35"/>
      <c r="D247" s="35" t="n">
        <v>2515.05</v>
      </c>
      <c r="E247" s="35" t="n">
        <v>2321.33</v>
      </c>
      <c r="F247" s="35"/>
      <c r="G247" s="35" t="n">
        <v>838.35</v>
      </c>
      <c r="H247" s="35"/>
      <c r="I247" s="35" t="n">
        <v>0</v>
      </c>
    </row>
    <row r="248" customFormat="false" ht="12.75" hidden="false" customHeight="false" outlineLevel="0" collapsed="false">
      <c r="A248" s="36" t="s">
        <v>41</v>
      </c>
      <c r="B248" s="37" t="n">
        <v>388314.73</v>
      </c>
      <c r="C248" s="37" t="n">
        <v>667.43</v>
      </c>
      <c r="D248" s="37" t="n">
        <v>523235.43</v>
      </c>
      <c r="E248" s="37" t="n">
        <v>438948.2</v>
      </c>
      <c r="F248" s="37"/>
      <c r="G248" s="37" t="n">
        <v>472316.18</v>
      </c>
      <c r="H248" s="37" t="n">
        <v>381.65</v>
      </c>
      <c r="I248" s="37" t="n">
        <v>214.49</v>
      </c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6:35Z</dcterms:modified>
  <cp:revision>0</cp:revision>
  <dc:subject/>
  <dc:title/>
</cp:coreProperties>
</file>