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икрорайон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1519.04</v>
      </c>
      <c r="F6" s="35"/>
      <c r="G6" s="35" t="n">
        <v>759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0.3</v>
      </c>
      <c r="E7" s="35" t="n">
        <v>720.2</v>
      </c>
      <c r="F7" s="35"/>
      <c r="G7" s="35" t="n">
        <v>360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7.23</v>
      </c>
      <c r="C8" s="35"/>
      <c r="D8" s="35" t="n">
        <v>1861.95</v>
      </c>
      <c r="E8" s="35" t="n">
        <v>1718.53</v>
      </c>
      <c r="F8" s="35"/>
      <c r="G8" s="35" t="n">
        <v>62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3.32</v>
      </c>
      <c r="E9" s="35" t="n">
        <v>1528.88</v>
      </c>
      <c r="F9" s="35"/>
      <c r="G9" s="35" t="n">
        <v>764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7.83</v>
      </c>
      <c r="C10" s="35"/>
      <c r="D10" s="35" t="n">
        <v>1083.99</v>
      </c>
      <c r="E10" s="35" t="n">
        <v>1000.49</v>
      </c>
      <c r="F10" s="35"/>
      <c r="G10" s="35" t="n">
        <v>361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187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3.32</v>
      </c>
      <c r="E12" s="35" t="n">
        <v>1528.88</v>
      </c>
      <c r="F12" s="35"/>
      <c r="G12" s="35" t="n">
        <v>764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7.83</v>
      </c>
      <c r="C13" s="35"/>
      <c r="D13" s="35" t="n">
        <v>1083.99</v>
      </c>
      <c r="E13" s="35" t="n">
        <v>1000.49</v>
      </c>
      <c r="F13" s="35"/>
      <c r="G13" s="35" t="n">
        <v>361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6.68</v>
      </c>
      <c r="E14" s="35" t="n">
        <v>1876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3.32</v>
      </c>
      <c r="E15" s="35" t="n">
        <v>1528.88</v>
      </c>
      <c r="F15" s="35"/>
      <c r="G15" s="35" t="n">
        <v>764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3.99</v>
      </c>
      <c r="E16" s="35" t="n">
        <v>1083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8.96</v>
      </c>
      <c r="C17" s="35"/>
      <c r="D17" s="35" t="n">
        <v>1946.73</v>
      </c>
      <c r="E17" s="35" t="n">
        <v>1796.78</v>
      </c>
      <c r="F17" s="35"/>
      <c r="G17" s="35" t="n">
        <v>648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3.32</v>
      </c>
      <c r="E18" s="35" t="n">
        <v>2293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3.99</v>
      </c>
      <c r="E19" s="35" t="n">
        <v>722.66</v>
      </c>
      <c r="F19" s="35"/>
      <c r="G19" s="35" t="n">
        <v>361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368.57</v>
      </c>
      <c r="C20" s="35"/>
      <c r="D20" s="35" t="n">
        <v>1876.68</v>
      </c>
      <c r="E20" s="35" t="n">
        <v>1231.3</v>
      </c>
      <c r="F20" s="35"/>
      <c r="G20" s="35" t="n">
        <v>14013.9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6.68</v>
      </c>
      <c r="E21" s="35" t="n">
        <v>1251.12</v>
      </c>
      <c r="F21" s="35"/>
      <c r="G21" s="35" t="n">
        <v>625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1.61</v>
      </c>
      <c r="C22" s="35"/>
      <c r="D22" s="35" t="n">
        <v>1098.72</v>
      </c>
      <c r="E22" s="35" t="n">
        <v>1014.09</v>
      </c>
      <c r="F22" s="35"/>
      <c r="G22" s="35" t="n">
        <v>366.2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3.07</v>
      </c>
      <c r="C23" s="35"/>
      <c r="D23" s="35" t="n">
        <v>2274.87</v>
      </c>
      <c r="E23" s="35" t="n">
        <v>2857.9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0.37</v>
      </c>
      <c r="E24" s="35" t="n">
        <v>1880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0.86</v>
      </c>
      <c r="E25" s="35" t="n">
        <v>112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4.87</v>
      </c>
      <c r="E26" s="35" t="n">
        <v>2274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4.79</v>
      </c>
      <c r="C27" s="35"/>
      <c r="D27" s="35" t="n">
        <v>1891.44</v>
      </c>
      <c r="E27" s="35" t="n">
        <v>1745.75</v>
      </c>
      <c r="F27" s="35"/>
      <c r="G27" s="35" t="n">
        <v>630.4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6.1</v>
      </c>
      <c r="E28" s="35" t="n">
        <v>1106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4.87</v>
      </c>
      <c r="E29" s="35" t="n">
        <v>2274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0.37</v>
      </c>
      <c r="E30" s="35" t="n">
        <v>1880.3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3.5</v>
      </c>
      <c r="C31" s="35"/>
      <c r="D31" s="35" t="n">
        <v>1106.1</v>
      </c>
      <c r="E31" s="35" t="n">
        <v>1020.9</v>
      </c>
      <c r="F31" s="35"/>
      <c r="G31" s="35" t="n">
        <v>368.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83.07</v>
      </c>
      <c r="C32" s="35"/>
      <c r="D32" s="35" t="n">
        <v>2274.87</v>
      </c>
      <c r="E32" s="35" t="n">
        <v>2099.65</v>
      </c>
      <c r="F32" s="35"/>
      <c r="G32" s="35" t="n">
        <v>758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472.41</v>
      </c>
      <c r="C33" s="35"/>
      <c r="D33" s="35" t="n">
        <v>1880.37</v>
      </c>
      <c r="E33" s="35" t="n">
        <v>1920.9</v>
      </c>
      <c r="F33" s="35"/>
      <c r="G33" s="35" t="n">
        <v>3431.8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3.5</v>
      </c>
      <c r="C34" s="35"/>
      <c r="D34" s="35" t="n">
        <v>1106.1</v>
      </c>
      <c r="E34" s="35" t="n">
        <v>1020.9</v>
      </c>
      <c r="F34" s="35"/>
      <c r="G34" s="35" t="n">
        <v>368.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83.07</v>
      </c>
      <c r="C35" s="35"/>
      <c r="D35" s="35" t="n">
        <v>2274.87</v>
      </c>
      <c r="E35" s="35" t="n">
        <v>2099.65</v>
      </c>
      <c r="F35" s="35"/>
      <c r="G35" s="35" t="n">
        <v>758.2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4.01</v>
      </c>
      <c r="C36" s="35"/>
      <c r="D36" s="35" t="n">
        <v>2278.56</v>
      </c>
      <c r="E36" s="35" t="n">
        <v>2103.05</v>
      </c>
      <c r="F36" s="35"/>
      <c r="G36" s="35" t="n">
        <v>759.5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7.68</v>
      </c>
      <c r="E37" s="35" t="n">
        <v>1087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8.26</v>
      </c>
      <c r="E38" s="35" t="n">
        <v>1238.84</v>
      </c>
      <c r="F38" s="35"/>
      <c r="G38" s="35" t="n">
        <v>619.4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92.52</v>
      </c>
      <c r="C39" s="35"/>
      <c r="D39" s="35" t="n">
        <v>2311.74</v>
      </c>
      <c r="E39" s="35" t="n">
        <v>2133.68</v>
      </c>
      <c r="F39" s="35"/>
      <c r="G39" s="35" t="n">
        <v>770.5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42.97</v>
      </c>
      <c r="E40" s="35" t="n">
        <v>761.98</v>
      </c>
      <c r="F40" s="35"/>
      <c r="G40" s="35" t="n">
        <v>380.9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80.37</v>
      </c>
      <c r="E41" s="35" t="n">
        <v>1253.58</v>
      </c>
      <c r="F41" s="35"/>
      <c r="G41" s="35" t="n">
        <v>626.7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78.56</v>
      </c>
      <c r="E42" s="35" t="n">
        <v>2278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81.61</v>
      </c>
      <c r="C43" s="35"/>
      <c r="D43" s="35" t="n">
        <v>1098.72</v>
      </c>
      <c r="E43" s="35" t="n">
        <v>1014.09</v>
      </c>
      <c r="F43" s="35"/>
      <c r="G43" s="35" t="n">
        <v>366.2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0.37</v>
      </c>
      <c r="E44" s="35" t="n">
        <v>1880.3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78.56</v>
      </c>
      <c r="E45" s="35" t="n">
        <v>1519.04</v>
      </c>
      <c r="F45" s="35"/>
      <c r="G45" s="35" t="n">
        <v>759.5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1.61</v>
      </c>
      <c r="C46" s="35"/>
      <c r="D46" s="35" t="n">
        <v>1098.72</v>
      </c>
      <c r="E46" s="35" t="n">
        <v>1014.09</v>
      </c>
      <c r="F46" s="35"/>
      <c r="G46" s="35" t="n">
        <v>366.2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78.56</v>
      </c>
      <c r="E48" s="35" t="n">
        <v>2278.5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98.72</v>
      </c>
      <c r="E49" s="35" t="n">
        <v>1098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69.3</v>
      </c>
      <c r="E51" s="35" t="n">
        <v>1869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181.11</v>
      </c>
      <c r="C52" s="35"/>
      <c r="D52" s="35" t="n">
        <v>1065.54</v>
      </c>
      <c r="E52" s="35" t="n">
        <v>0</v>
      </c>
      <c r="F52" s="35"/>
      <c r="G52" s="35" t="n">
        <v>3246.6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74.87</v>
      </c>
      <c r="E53" s="35" t="n">
        <v>1516.58</v>
      </c>
      <c r="F53" s="35"/>
      <c r="G53" s="35" t="n">
        <v>758.2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50.88</v>
      </c>
      <c r="E54" s="35" t="n">
        <v>591.99</v>
      </c>
      <c r="F54" s="35"/>
      <c r="G54" s="35" t="n">
        <v>1258.8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84.96</v>
      </c>
      <c r="C56" s="35"/>
      <c r="D56" s="35" t="n">
        <v>2282.25</v>
      </c>
      <c r="E56" s="35" t="n">
        <v>2106.46</v>
      </c>
      <c r="F56" s="35"/>
      <c r="G56" s="35" t="n">
        <v>760.7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13.55</v>
      </c>
      <c r="E57" s="35" t="n">
        <v>1275.7</v>
      </c>
      <c r="F57" s="35"/>
      <c r="G57" s="35" t="n">
        <v>637.8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175.59</v>
      </c>
      <c r="C58" s="35"/>
      <c r="D58" s="35" t="n">
        <v>1146.66</v>
      </c>
      <c r="E58" s="35" t="n">
        <v>0</v>
      </c>
      <c r="F58" s="35"/>
      <c r="G58" s="35" t="n">
        <v>2322.2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78.56</v>
      </c>
      <c r="E59" s="35" t="n">
        <v>2278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4.06</v>
      </c>
      <c r="E60" s="35" t="n">
        <v>1256.04</v>
      </c>
      <c r="F60" s="35"/>
      <c r="G60" s="35" t="n">
        <v>628.0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80.3</v>
      </c>
      <c r="E61" s="35" t="n">
        <v>1080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82.25</v>
      </c>
      <c r="E62" s="35" t="n">
        <v>2282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1.44</v>
      </c>
      <c r="E63" s="35" t="n">
        <v>1891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46.66</v>
      </c>
      <c r="E64" s="35" t="n">
        <v>764.44</v>
      </c>
      <c r="F64" s="35"/>
      <c r="G64" s="35" t="n">
        <v>382.2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49.07</v>
      </c>
      <c r="E65" s="35" t="n">
        <v>2249.0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80.67</v>
      </c>
      <c r="C67" s="35"/>
      <c r="D67" s="35" t="n">
        <v>1095.03</v>
      </c>
      <c r="E67" s="35" t="n">
        <v>1010.69</v>
      </c>
      <c r="F67" s="35"/>
      <c r="G67" s="35" t="n">
        <v>365.0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80.37</v>
      </c>
      <c r="E68" s="35" t="n">
        <v>1880.3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30.65</v>
      </c>
      <c r="E69" s="35" t="n">
        <v>1487.1</v>
      </c>
      <c r="F69" s="35"/>
      <c r="G69" s="35" t="n">
        <v>743.5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87.68</v>
      </c>
      <c r="E70" s="35" t="n">
        <v>1087.6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8.82</v>
      </c>
      <c r="E71" s="35" t="n">
        <v>1898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78.56</v>
      </c>
      <c r="E72" s="35" t="n">
        <v>2278.5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95.03</v>
      </c>
      <c r="E73" s="35" t="n">
        <v>1095.0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98.82</v>
      </c>
      <c r="E74" s="35" t="n">
        <v>1265.88</v>
      </c>
      <c r="F74" s="35"/>
      <c r="G74" s="35" t="n">
        <v>632.9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38</v>
      </c>
      <c r="E75" s="35" t="n">
        <v>0</v>
      </c>
      <c r="F75" s="35"/>
      <c r="G75" s="35" t="n">
        <v>223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80.67</v>
      </c>
      <c r="C76" s="35"/>
      <c r="D76" s="35" t="n">
        <v>1095.03</v>
      </c>
      <c r="E76" s="35" t="n">
        <v>1010.69</v>
      </c>
      <c r="F76" s="35"/>
      <c r="G76" s="35" t="n">
        <v>365.0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86.68</v>
      </c>
      <c r="C77" s="35"/>
      <c r="D77" s="35" t="n">
        <v>1898.82</v>
      </c>
      <c r="E77" s="35" t="n">
        <v>1752.56</v>
      </c>
      <c r="F77" s="35"/>
      <c r="G77" s="35" t="n">
        <v>632.9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85.9</v>
      </c>
      <c r="C78" s="35"/>
      <c r="D78" s="35" t="n">
        <v>2285.94</v>
      </c>
      <c r="E78" s="35" t="n">
        <v>2109.86</v>
      </c>
      <c r="F78" s="35"/>
      <c r="G78" s="35" t="n">
        <v>761.9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95.03</v>
      </c>
      <c r="E79" s="35" t="n">
        <v>1095.0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98.82</v>
      </c>
      <c r="E80" s="35" t="n">
        <v>1898.8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50.35</v>
      </c>
      <c r="E82" s="35" t="n">
        <v>1150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81.18</v>
      </c>
      <c r="C83" s="35"/>
      <c r="D83" s="35" t="n">
        <v>2267.52</v>
      </c>
      <c r="E83" s="35" t="n">
        <v>2092.86</v>
      </c>
      <c r="F83" s="35"/>
      <c r="G83" s="35" t="n">
        <v>755.8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28.31</v>
      </c>
      <c r="E84" s="35" t="n">
        <v>1928.3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06.1</v>
      </c>
      <c r="E85" s="35" t="n">
        <v>1106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278.56</v>
      </c>
      <c r="E86" s="35" t="n">
        <v>2278.5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73.45</v>
      </c>
      <c r="C87" s="35"/>
      <c r="D87" s="35" t="n">
        <v>1847.19</v>
      </c>
      <c r="E87" s="35" t="n">
        <v>1704.91</v>
      </c>
      <c r="F87" s="35"/>
      <c r="G87" s="35" t="n">
        <v>615.73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17.74</v>
      </c>
      <c r="C88" s="35"/>
      <c r="D88" s="35" t="n">
        <v>1209.33</v>
      </c>
      <c r="E88" s="35" t="n">
        <v>1123.96</v>
      </c>
      <c r="F88" s="35"/>
      <c r="G88" s="35" t="n">
        <v>403.11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278.56</v>
      </c>
      <c r="E89" s="35" t="n">
        <v>1519.04</v>
      </c>
      <c r="F89" s="35"/>
      <c r="G89" s="35" t="n">
        <v>759.52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/>
      <c r="C90" s="35" t="n">
        <v>1321.95</v>
      </c>
      <c r="D90" s="35" t="n">
        <v>1861.95</v>
      </c>
      <c r="E90" s="35" t="n">
        <v>0</v>
      </c>
      <c r="F90" s="35"/>
      <c r="G90" s="35" t="n">
        <v>54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06.1</v>
      </c>
      <c r="E91" s="35" t="n">
        <v>737.4</v>
      </c>
      <c r="F91" s="35"/>
      <c r="G91" s="35" t="n">
        <v>368.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278.56</v>
      </c>
      <c r="E92" s="35" t="n">
        <v>2278.5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858.26</v>
      </c>
      <c r="E93" s="35" t="n">
        <v>1238.84</v>
      </c>
      <c r="F93" s="35"/>
      <c r="G93" s="35" t="n">
        <v>619.4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/>
      <c r="C94" s="35" t="n">
        <v>2537.95</v>
      </c>
      <c r="D94" s="35" t="n">
        <v>0</v>
      </c>
      <c r="E94" s="35" t="n">
        <v>-2537.9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584.01</v>
      </c>
      <c r="C95" s="35"/>
      <c r="D95" s="35" t="n">
        <v>2278.56</v>
      </c>
      <c r="E95" s="35" t="n">
        <v>2862.5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30727.15</v>
      </c>
      <c r="C96" s="37" t="n">
        <v>3859.9</v>
      </c>
      <c r="D96" s="37" t="n">
        <v>152704.56</v>
      </c>
      <c r="E96" s="37" t="n">
        <v>128037.26</v>
      </c>
      <c r="F96" s="37"/>
      <c r="G96" s="37" t="n">
        <v>51534.55</v>
      </c>
      <c r="H96" s="37" t="n">
        <v>0</v>
      </c>
      <c r="I96" s="37" t="n">
        <v>0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8:01Z</dcterms:modified>
  <cp:revision>0</cp:revision>
  <dc:subject/>
  <dc:title/>
</cp:coreProperties>
</file>