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5.52</v>
      </c>
      <c r="C6" s="35"/>
      <c r="D6" s="35" t="n">
        <v>2713.62</v>
      </c>
      <c r="E6" s="35" t="n">
        <v>340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1</v>
      </c>
      <c r="C7" s="35"/>
      <c r="D7" s="35" t="n">
        <v>1345.77</v>
      </c>
      <c r="E7" s="35" t="n">
        <v>1345.77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46</v>
      </c>
      <c r="C8" s="35"/>
      <c r="D8" s="35" t="n">
        <v>2046.3</v>
      </c>
      <c r="E8" s="35" t="n">
        <v>1364.2</v>
      </c>
      <c r="F8" s="35"/>
      <c r="G8" s="35" t="n">
        <v>687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6.28</v>
      </c>
      <c r="C9" s="35"/>
      <c r="D9" s="35" t="n">
        <v>2673.09</v>
      </c>
      <c r="E9" s="35" t="n">
        <v>2467.19</v>
      </c>
      <c r="F9" s="35"/>
      <c r="G9" s="35" t="n">
        <v>892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9.94</v>
      </c>
      <c r="E10" s="35" t="n">
        <v>1319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83.17</v>
      </c>
      <c r="E11" s="35" t="n">
        <v>1388.78</v>
      </c>
      <c r="F11" s="35"/>
      <c r="G11" s="35" t="n">
        <v>694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94.32</v>
      </c>
      <c r="C12" s="35"/>
      <c r="D12" s="35" t="n">
        <v>2695.2</v>
      </c>
      <c r="E12" s="35" t="n">
        <v>3178.44</v>
      </c>
      <c r="F12" s="35"/>
      <c r="G12" s="35" t="n">
        <v>911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0.92</v>
      </c>
      <c r="C13" s="35"/>
      <c r="D13" s="35" t="n">
        <v>1323.63</v>
      </c>
      <c r="E13" s="35" t="n">
        <v>1221.52</v>
      </c>
      <c r="F13" s="35"/>
      <c r="G13" s="35" t="n">
        <v>443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7.25</v>
      </c>
      <c r="C14" s="35"/>
      <c r="D14" s="35" t="n">
        <v>2038.92</v>
      </c>
      <c r="E14" s="35" t="n">
        <v>0</v>
      </c>
      <c r="F14" s="35"/>
      <c r="G14" s="35" t="n">
        <v>4946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9.91</v>
      </c>
      <c r="C15" s="35"/>
      <c r="D15" s="35" t="n">
        <v>2013.09</v>
      </c>
      <c r="E15" s="35" t="n">
        <v>1858.09</v>
      </c>
      <c r="F15" s="35"/>
      <c r="G15" s="35" t="n">
        <v>674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6.16</v>
      </c>
      <c r="C16" s="35"/>
      <c r="D16" s="35" t="n">
        <v>1349.43</v>
      </c>
      <c r="E16" s="35" t="n">
        <v>1203.57</v>
      </c>
      <c r="F16" s="35"/>
      <c r="G16" s="35" t="n">
        <v>492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17.31</v>
      </c>
      <c r="E17" s="35" t="n">
        <v>1811.54</v>
      </c>
      <c r="F17" s="35"/>
      <c r="G17" s="35" t="n">
        <v>905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232.13</v>
      </c>
      <c r="D18" s="35" t="n">
        <v>2049.96</v>
      </c>
      <c r="E18" s="35" t="n">
        <v>0</v>
      </c>
      <c r="F18" s="35"/>
      <c r="G18" s="35"/>
      <c r="H18" s="35" t="n">
        <v>1182.17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.64</v>
      </c>
      <c r="C19" s="35"/>
      <c r="D19" s="35" t="n">
        <v>1375.26</v>
      </c>
      <c r="E19" s="35" t="n">
        <v>1375.26</v>
      </c>
      <c r="F19" s="35"/>
      <c r="G19" s="35" t="n">
        <v>52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4.58</v>
      </c>
      <c r="C20" s="35"/>
      <c r="D20" s="35" t="n">
        <v>759.15</v>
      </c>
      <c r="E20" s="35" t="n">
        <v>700.68</v>
      </c>
      <c r="F20" s="35"/>
      <c r="G20" s="35" t="n">
        <v>2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056.95</v>
      </c>
      <c r="C21" s="35"/>
      <c r="D21" s="35" t="n">
        <v>971.52</v>
      </c>
      <c r="E21" s="35" t="n">
        <v>660.4</v>
      </c>
      <c r="F21" s="35"/>
      <c r="G21" s="35" t="n">
        <v>1368.0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992.14</v>
      </c>
      <c r="C22" s="35"/>
      <c r="D22" s="35" t="n">
        <v>971.52</v>
      </c>
      <c r="E22" s="35" t="n">
        <v>0</v>
      </c>
      <c r="F22" s="35"/>
      <c r="G22" s="35" t="n">
        <v>2963.6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16.78</v>
      </c>
      <c r="E23" s="35" t="n">
        <v>1344.52</v>
      </c>
      <c r="F23" s="35"/>
      <c r="G23" s="35" t="n">
        <v>672.2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1</v>
      </c>
      <c r="C24" s="35"/>
      <c r="D24" s="35" t="n">
        <v>1319.94</v>
      </c>
      <c r="E24" s="35" t="n">
        <v>1319.94</v>
      </c>
      <c r="F24" s="35"/>
      <c r="G24" s="35" t="n">
        <v>0.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.17</v>
      </c>
      <c r="C25" s="35"/>
      <c r="D25" s="35" t="n">
        <v>2684.13</v>
      </c>
      <c r="E25" s="35" t="n">
        <v>2684.13</v>
      </c>
      <c r="F25" s="35"/>
      <c r="G25" s="35" t="n">
        <v>1.17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0193.41</v>
      </c>
      <c r="C26" s="37" t="n">
        <v>3232.13</v>
      </c>
      <c r="D26" s="37" t="n">
        <v>36467.73</v>
      </c>
      <c r="E26" s="37" t="n">
        <v>28653.11</v>
      </c>
      <c r="F26" s="37"/>
      <c r="G26" s="37" t="n">
        <v>15958.07</v>
      </c>
      <c r="H26" s="37" t="n">
        <v>1182.17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6Z</dcterms:modified>
  <cp:revision>0</cp:revision>
  <dc:subject/>
  <dc:title/>
</cp:coreProperties>
</file>