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.26</v>
      </c>
      <c r="C6" s="35"/>
      <c r="D6" s="35" t="n">
        <v>2599.35</v>
      </c>
      <c r="E6" s="35" t="n">
        <v>2599.35</v>
      </c>
      <c r="F6" s="35"/>
      <c r="G6" s="35" t="n">
        <v>5.2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666.23</v>
      </c>
      <c r="D7" s="35" t="n">
        <v>0</v>
      </c>
      <c r="E7" s="35" t="n">
        <v>0</v>
      </c>
      <c r="F7" s="35"/>
      <c r="G7" s="35"/>
      <c r="H7" s="35" t="n">
        <v>666.23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54.1</v>
      </c>
      <c r="C8" s="35"/>
      <c r="D8" s="35" t="n">
        <v>1275.69</v>
      </c>
      <c r="E8" s="35" t="n">
        <v>1.26</v>
      </c>
      <c r="F8" s="35"/>
      <c r="G8" s="35" t="n">
        <v>1928.5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064.72</v>
      </c>
      <c r="E9" s="35" t="n">
        <v>1376.48</v>
      </c>
      <c r="F9" s="35"/>
      <c r="G9" s="35" t="n">
        <v>688.2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69.06</v>
      </c>
      <c r="C10" s="35"/>
      <c r="D10" s="35" t="n">
        <v>2610.39</v>
      </c>
      <c r="E10" s="35" t="n">
        <v>2409.32</v>
      </c>
      <c r="F10" s="35"/>
      <c r="G10" s="35" t="n">
        <v>870.1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9.38</v>
      </c>
      <c r="D11" s="35" t="n">
        <v>1319.94</v>
      </c>
      <c r="E11" s="35" t="n">
        <v>1316.73</v>
      </c>
      <c r="F11" s="35"/>
      <c r="G11" s="35"/>
      <c r="H11" s="35" t="n">
        <v>6.17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.15</v>
      </c>
      <c r="C12" s="35"/>
      <c r="D12" s="35" t="n">
        <v>1994.67</v>
      </c>
      <c r="E12" s="35" t="n">
        <v>1994.8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78.51</v>
      </c>
      <c r="C13" s="35"/>
      <c r="D13" s="35" t="n">
        <v>2647.26</v>
      </c>
      <c r="E13" s="35" t="n">
        <v>3325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43.04</v>
      </c>
      <c r="C14" s="35"/>
      <c r="D14" s="35" t="n">
        <v>1338.39</v>
      </c>
      <c r="E14" s="35" t="n">
        <v>1681.4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.07</v>
      </c>
      <c r="C15" s="35"/>
      <c r="D15" s="35" t="n">
        <v>1976.22</v>
      </c>
      <c r="E15" s="35" t="n">
        <v>1976.22</v>
      </c>
      <c r="F15" s="35"/>
      <c r="G15" s="35" t="n">
        <v>0.0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979.91</v>
      </c>
      <c r="E16" s="35" t="n">
        <v>1979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331.01</v>
      </c>
      <c r="E17" s="35" t="n">
        <v>1331.0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731.13</v>
      </c>
      <c r="E18" s="35" t="n">
        <v>731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943.14</v>
      </c>
      <c r="E19" s="35" t="n">
        <v>909.86</v>
      </c>
      <c r="F19" s="35"/>
      <c r="G19" s="35" t="n">
        <v>33.2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238.99</v>
      </c>
      <c r="C20" s="35"/>
      <c r="D20" s="35" t="n">
        <v>932.43</v>
      </c>
      <c r="E20" s="35" t="n">
        <v>1171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857.16</v>
      </c>
      <c r="C21" s="35"/>
      <c r="D21" s="35" t="n">
        <v>1994.67</v>
      </c>
      <c r="E21" s="35" t="n">
        <v>2141.85</v>
      </c>
      <c r="F21" s="35"/>
      <c r="G21" s="35" t="n">
        <v>709.98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352.65</v>
      </c>
      <c r="C22" s="35"/>
      <c r="D22" s="35" t="n">
        <v>1312.56</v>
      </c>
      <c r="E22" s="35" t="n">
        <v>1211.46</v>
      </c>
      <c r="F22" s="35"/>
      <c r="G22" s="35" t="n">
        <v>453.75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664.53</v>
      </c>
      <c r="C23" s="35"/>
      <c r="D23" s="35" t="n">
        <v>2591.97</v>
      </c>
      <c r="E23" s="35" t="n">
        <v>2482.28</v>
      </c>
      <c r="F23" s="35"/>
      <c r="G23" s="35" t="n">
        <v>774.22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/>
      <c r="C24" s="35" t="n">
        <v>5.31</v>
      </c>
      <c r="D24" s="35" t="n">
        <v>1965.18</v>
      </c>
      <c r="E24" s="35" t="n">
        <v>1304.81</v>
      </c>
      <c r="F24" s="35"/>
      <c r="G24" s="35" t="n">
        <v>655.06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319.94</v>
      </c>
      <c r="E25" s="35" t="n">
        <v>879.96</v>
      </c>
      <c r="F25" s="35"/>
      <c r="G25" s="35" t="n">
        <v>439.98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920.64</v>
      </c>
      <c r="E26" s="35" t="n">
        <v>920.6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2564.52</v>
      </c>
      <c r="C27" s="35"/>
      <c r="D27" s="35" t="n">
        <v>1667.64</v>
      </c>
      <c r="E27" s="35" t="n">
        <v>0</v>
      </c>
      <c r="F27" s="35"/>
      <c r="G27" s="35" t="n">
        <v>4232.16</v>
      </c>
      <c r="H27" s="35"/>
      <c r="I27" s="35" t="n">
        <v>0</v>
      </c>
    </row>
    <row r="28" customFormat="false" ht="12.75" hidden="false" customHeight="false" outlineLevel="0" collapsed="false">
      <c r="A28" s="36" t="s">
        <v>42</v>
      </c>
      <c r="B28" s="37" t="n">
        <v>7028.04</v>
      </c>
      <c r="C28" s="37" t="n">
        <v>680.92</v>
      </c>
      <c r="D28" s="37" t="n">
        <v>35516.85</v>
      </c>
      <c r="E28" s="37" t="n">
        <v>31745.71</v>
      </c>
      <c r="F28" s="37"/>
      <c r="G28" s="37" t="n">
        <v>10790.66</v>
      </c>
      <c r="H28" s="37" t="n">
        <v>672.4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36Z</dcterms:modified>
  <cp:revision>0</cp:revision>
  <dc:subject/>
  <dc:title/>
</cp:coreProperties>
</file>