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87.53</v>
      </c>
      <c r="C6" s="35"/>
      <c r="D6" s="35" t="n">
        <v>3852.93</v>
      </c>
      <c r="E6" s="35" t="n">
        <v>18718.37</v>
      </c>
      <c r="F6" s="35"/>
      <c r="G6" s="35"/>
      <c r="H6" s="35" t="n">
        <v>13877.91</v>
      </c>
      <c r="I6" s="35" t="n">
        <v>19.26</v>
      </c>
    </row>
    <row r="7" customFormat="false" ht="12.75" hidden="false" customHeight="false" outlineLevel="0" collapsed="false">
      <c r="A7" s="24" t="n">
        <v>3</v>
      </c>
      <c r="B7" s="35" t="n">
        <v>431.87</v>
      </c>
      <c r="C7" s="35"/>
      <c r="D7" s="35" t="n">
        <v>1684.95</v>
      </c>
      <c r="E7" s="35" t="n">
        <v>1555.17</v>
      </c>
      <c r="F7" s="35"/>
      <c r="G7" s="35" t="n">
        <v>561.6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1106.42</v>
      </c>
      <c r="C8" s="35"/>
      <c r="D8" s="35" t="n">
        <v>1714.47</v>
      </c>
      <c r="E8" s="35" t="n">
        <v>0</v>
      </c>
      <c r="F8" s="35"/>
      <c r="G8" s="35" t="n">
        <v>22820.8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58.33</v>
      </c>
      <c r="C9" s="35"/>
      <c r="D9" s="35" t="n">
        <v>1788.21</v>
      </c>
      <c r="E9" s="35" t="n">
        <v>1054.74</v>
      </c>
      <c r="F9" s="35"/>
      <c r="G9" s="35" t="n">
        <v>1191.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53.38</v>
      </c>
      <c r="C10" s="35"/>
      <c r="D10" s="35" t="n">
        <v>2193.78</v>
      </c>
      <c r="E10" s="35" t="n">
        <v>1317.2</v>
      </c>
      <c r="F10" s="35"/>
      <c r="G10" s="35" t="n">
        <v>1429.9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1.26</v>
      </c>
      <c r="E11" s="35" t="n">
        <v>1120.84</v>
      </c>
      <c r="F11" s="35"/>
      <c r="G11" s="35" t="n">
        <v>560.4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0.92</v>
      </c>
      <c r="C12" s="35"/>
      <c r="D12" s="35" t="n">
        <v>1681.26</v>
      </c>
      <c r="E12" s="35" t="n">
        <v>1551.76</v>
      </c>
      <c r="F12" s="35"/>
      <c r="G12" s="35" t="n">
        <v>560.4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61.16</v>
      </c>
      <c r="C13" s="35"/>
      <c r="D13" s="35" t="n">
        <v>1799.25</v>
      </c>
      <c r="E13" s="35" t="n">
        <v>2260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55.66</v>
      </c>
      <c r="C14" s="35"/>
      <c r="D14" s="35" t="n">
        <v>2167.95</v>
      </c>
      <c r="E14" s="35" t="n">
        <v>2000.96</v>
      </c>
      <c r="F14" s="35"/>
      <c r="G14" s="35" t="n">
        <v>722.6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8.09</v>
      </c>
      <c r="C15" s="35"/>
      <c r="D15" s="35" t="n">
        <v>1670.22</v>
      </c>
      <c r="E15" s="35" t="n">
        <v>1541.57</v>
      </c>
      <c r="F15" s="35"/>
      <c r="G15" s="35" t="n">
        <v>556.7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34.7</v>
      </c>
      <c r="C16" s="35"/>
      <c r="D16" s="35" t="n">
        <v>1696.02</v>
      </c>
      <c r="E16" s="35" t="n">
        <v>1565.38</v>
      </c>
      <c r="F16" s="35"/>
      <c r="G16" s="35" t="n">
        <v>565.3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61.16</v>
      </c>
      <c r="C17" s="35"/>
      <c r="D17" s="35" t="n">
        <v>1799.25</v>
      </c>
      <c r="E17" s="35" t="n">
        <v>1660.66</v>
      </c>
      <c r="F17" s="35"/>
      <c r="G17" s="35" t="n">
        <v>599.7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097.28</v>
      </c>
      <c r="C18" s="35"/>
      <c r="D18" s="35" t="n">
        <v>2153.22</v>
      </c>
      <c r="E18" s="35" t="n">
        <v>7096.78</v>
      </c>
      <c r="F18" s="35"/>
      <c r="G18" s="35" t="n">
        <v>6153.7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1768.46</v>
      </c>
      <c r="C19" s="35"/>
      <c r="D19" s="35" t="n">
        <v>1703.4</v>
      </c>
      <c r="E19" s="35" t="n">
        <v>0</v>
      </c>
      <c r="F19" s="35"/>
      <c r="G19" s="35" t="n">
        <v>23471.8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175.81</v>
      </c>
    </row>
    <row r="21" customFormat="false" ht="12.75" hidden="false" customHeight="false" outlineLevel="0" collapsed="false">
      <c r="A21" s="24" t="n">
        <v>17</v>
      </c>
      <c r="B21" s="35" t="n">
        <v>460.22</v>
      </c>
      <c r="C21" s="35"/>
      <c r="D21" s="35" t="n">
        <v>1795.56</v>
      </c>
      <c r="E21" s="35" t="n">
        <v>1657.26</v>
      </c>
      <c r="F21" s="35"/>
      <c r="G21" s="35" t="n">
        <v>598.52</v>
      </c>
      <c r="H21" s="35"/>
      <c r="I21" s="35" t="n">
        <v>175.8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42.15</v>
      </c>
      <c r="E22" s="35" t="n">
        <v>2142.15</v>
      </c>
      <c r="F22" s="35"/>
      <c r="G22" s="35" t="n">
        <v>0</v>
      </c>
      <c r="H22" s="35"/>
      <c r="I22" s="35" t="n">
        <v>175.81</v>
      </c>
    </row>
    <row r="23" customFormat="false" ht="12.75" hidden="false" customHeight="false" outlineLevel="0" collapsed="false">
      <c r="A23" s="24" t="n">
        <v>19</v>
      </c>
      <c r="B23" s="35" t="n">
        <v>429.03</v>
      </c>
      <c r="C23" s="35"/>
      <c r="D23" s="35" t="n">
        <v>1673.91</v>
      </c>
      <c r="E23" s="35" t="n">
        <v>1544.97</v>
      </c>
      <c r="F23" s="35"/>
      <c r="G23" s="35" t="n">
        <v>557.97</v>
      </c>
      <c r="H23" s="35"/>
      <c r="I23" s="35" t="n">
        <v>175.81</v>
      </c>
    </row>
    <row r="24" customFormat="false" ht="12.75" hidden="false" customHeight="false" outlineLevel="0" collapsed="false">
      <c r="A24" s="24" t="n">
        <v>20</v>
      </c>
      <c r="B24" s="35" t="n">
        <v>431.87</v>
      </c>
      <c r="C24" s="35"/>
      <c r="D24" s="35" t="n">
        <v>1684.95</v>
      </c>
      <c r="E24" s="35" t="n">
        <v>1555.17</v>
      </c>
      <c r="F24" s="35"/>
      <c r="G24" s="35" t="n">
        <v>561.65</v>
      </c>
      <c r="H24" s="35"/>
      <c r="I24" s="35" t="n">
        <v>175.81</v>
      </c>
    </row>
    <row r="25" customFormat="false" ht="12.75" hidden="false" customHeight="false" outlineLevel="0" collapsed="false">
      <c r="A25" s="24" t="n">
        <v>21</v>
      </c>
      <c r="B25" s="35" t="n">
        <v>2217.71</v>
      </c>
      <c r="C25" s="35"/>
      <c r="D25" s="35" t="n">
        <v>1662.84</v>
      </c>
      <c r="E25" s="35" t="n">
        <v>3880.55</v>
      </c>
      <c r="F25" s="35"/>
      <c r="G25" s="35" t="n">
        <v>0</v>
      </c>
      <c r="H25" s="35"/>
      <c r="I25" s="35" t="n">
        <v>175.81</v>
      </c>
    </row>
    <row r="26" customFormat="false" ht="12.75" hidden="false" customHeight="false" outlineLevel="0" collapsed="false">
      <c r="A26" s="24" t="n">
        <v>22</v>
      </c>
      <c r="B26" s="35" t="n">
        <v>4991.99</v>
      </c>
      <c r="C26" s="35"/>
      <c r="D26" s="35" t="n">
        <v>1659.15</v>
      </c>
      <c r="E26" s="35" t="n">
        <v>0</v>
      </c>
      <c r="F26" s="35"/>
      <c r="G26" s="35" t="n">
        <v>6651.1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72.1</v>
      </c>
      <c r="E27" s="35" t="n">
        <v>2072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835.78</v>
      </c>
      <c r="C29" s="35"/>
      <c r="D29" s="35" t="n">
        <v>1684.95</v>
      </c>
      <c r="E29" s="35" t="n">
        <v>0</v>
      </c>
      <c r="F29" s="35"/>
      <c r="G29" s="35" t="n">
        <v>6520.7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68.41</v>
      </c>
      <c r="E31" s="35" t="n">
        <v>689.47</v>
      </c>
      <c r="F31" s="35"/>
      <c r="G31" s="35" t="n">
        <v>1378.9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8.09</v>
      </c>
      <c r="C32" s="35"/>
      <c r="D32" s="35" t="n">
        <v>1670.22</v>
      </c>
      <c r="E32" s="35" t="n">
        <v>1541.57</v>
      </c>
      <c r="F32" s="35"/>
      <c r="G32" s="35" t="n">
        <v>556.7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48.08</v>
      </c>
      <c r="E33" s="35" t="n">
        <v>1098.72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1108.56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09.36</v>
      </c>
      <c r="C35" s="35"/>
      <c r="D35" s="35" t="n">
        <v>1987.29</v>
      </c>
      <c r="E35" s="35" t="n">
        <v>1834.22</v>
      </c>
      <c r="F35" s="35"/>
      <c r="G35" s="35" t="n">
        <v>662.4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96.02</v>
      </c>
      <c r="E36" s="35" t="n">
        <v>1696.0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48.08</v>
      </c>
      <c r="E37" s="35" t="n">
        <v>1648.09</v>
      </c>
      <c r="F37" s="35"/>
      <c r="G37" s="35"/>
      <c r="H37" s="35" t="n">
        <v>0.01</v>
      </c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0.22</v>
      </c>
      <c r="E38" s="35" t="n">
        <v>1113.48</v>
      </c>
      <c r="F38" s="35"/>
      <c r="G38" s="35" t="n">
        <v>556.7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31.54</v>
      </c>
      <c r="E39" s="35" t="n">
        <v>1354.36</v>
      </c>
      <c r="F39" s="35"/>
      <c r="G39" s="35" t="n">
        <v>677.1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03.4</v>
      </c>
      <c r="E40" s="35" t="n">
        <v>1135.6</v>
      </c>
      <c r="F40" s="35"/>
      <c r="G40" s="35" t="n">
        <v>567.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84.95</v>
      </c>
      <c r="E41" s="35" t="n">
        <v>1684.9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.1</v>
      </c>
      <c r="C42" s="35"/>
      <c r="D42" s="35" t="n">
        <v>1681.26</v>
      </c>
      <c r="E42" s="35" t="n">
        <v>1682.3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23.53</v>
      </c>
      <c r="C43" s="35"/>
      <c r="D43" s="35" t="n">
        <v>2042.61</v>
      </c>
      <c r="E43" s="35" t="n">
        <v>1885.27</v>
      </c>
      <c r="F43" s="35"/>
      <c r="G43" s="35" t="n">
        <v>680.8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28.09</v>
      </c>
      <c r="C44" s="35"/>
      <c r="D44" s="35" t="n">
        <v>1670.22</v>
      </c>
      <c r="E44" s="35" t="n">
        <v>1541.57</v>
      </c>
      <c r="F44" s="35"/>
      <c r="G44" s="35" t="n">
        <v>556.7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35.65</v>
      </c>
      <c r="C45" s="35"/>
      <c r="D45" s="35" t="n">
        <v>1699.71</v>
      </c>
      <c r="E45" s="35" t="n">
        <v>1568.79</v>
      </c>
      <c r="F45" s="35"/>
      <c r="G45" s="35" t="n">
        <v>566.5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77.6</v>
      </c>
      <c r="E46" s="35" t="n">
        <v>1118.4</v>
      </c>
      <c r="F46" s="35"/>
      <c r="G46" s="35" t="n">
        <v>559.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53.65</v>
      </c>
      <c r="E47" s="35" t="n">
        <v>1369.1</v>
      </c>
      <c r="F47" s="35"/>
      <c r="G47" s="35" t="n">
        <v>684.5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31.87</v>
      </c>
      <c r="C49" s="35"/>
      <c r="D49" s="35" t="n">
        <v>1684.95</v>
      </c>
      <c r="E49" s="35" t="n">
        <v>1555.17</v>
      </c>
      <c r="F49" s="35"/>
      <c r="G49" s="35" t="n">
        <v>561.6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62.84</v>
      </c>
      <c r="E50" s="35" t="n">
        <v>1108.56</v>
      </c>
      <c r="F50" s="35"/>
      <c r="G50" s="35" t="n">
        <v>554.28</v>
      </c>
      <c r="H50" s="35"/>
      <c r="I50" s="35" t="n">
        <v>0.12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064.72</v>
      </c>
      <c r="E51" s="35" t="n">
        <v>1376.48</v>
      </c>
      <c r="F51" s="35"/>
      <c r="G51" s="35" t="n">
        <v>688.24</v>
      </c>
      <c r="H51" s="35"/>
      <c r="I51" s="35" t="n">
        <v>2.34</v>
      </c>
    </row>
    <row r="52" customFormat="false" ht="12.75" hidden="false" customHeight="false" outlineLevel="0" collapsed="false">
      <c r="A52" s="24" t="n">
        <v>48</v>
      </c>
      <c r="B52" s="35" t="n">
        <v>429.98</v>
      </c>
      <c r="C52" s="35"/>
      <c r="D52" s="35" t="n">
        <v>1677.6</v>
      </c>
      <c r="E52" s="35" t="n">
        <v>1548.38</v>
      </c>
      <c r="F52" s="35"/>
      <c r="G52" s="35" t="n">
        <v>559.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704.8</v>
      </c>
      <c r="C53" s="35"/>
      <c r="D53" s="35" t="n">
        <v>1662.84</v>
      </c>
      <c r="E53" s="35" t="n">
        <v>1704.8</v>
      </c>
      <c r="F53" s="35"/>
      <c r="G53" s="35" t="n">
        <v>1662.84</v>
      </c>
      <c r="H53" s="35"/>
      <c r="I53" s="35" t="n">
        <v>2.34</v>
      </c>
    </row>
    <row r="54" customFormat="false" ht="12.75" hidden="false" customHeight="false" outlineLevel="0" collapsed="false">
      <c r="A54" s="24" t="n">
        <v>50</v>
      </c>
      <c r="B54" s="35" t="n">
        <v>425.25</v>
      </c>
      <c r="C54" s="35"/>
      <c r="D54" s="35" t="n">
        <v>1659.15</v>
      </c>
      <c r="E54" s="35" t="n">
        <v>1531.35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38.92</v>
      </c>
      <c r="E55" s="35" t="n">
        <v>2038.9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88.64</v>
      </c>
      <c r="E57" s="35" t="n">
        <v>1688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81.26</v>
      </c>
      <c r="E58" s="35" t="n">
        <v>1681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79.48</v>
      </c>
      <c r="E59" s="35" t="n">
        <v>1386.32</v>
      </c>
      <c r="F59" s="35"/>
      <c r="G59" s="35" t="n">
        <v>693.1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88.64</v>
      </c>
      <c r="E60" s="35" t="n">
        <v>1688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81.26</v>
      </c>
      <c r="E61" s="35" t="n">
        <v>1681.2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33.76</v>
      </c>
      <c r="C62" s="35"/>
      <c r="D62" s="35" t="n">
        <v>1692.33</v>
      </c>
      <c r="E62" s="35" t="n">
        <v>2126.0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386.2</v>
      </c>
      <c r="C63" s="35"/>
      <c r="D63" s="35" t="n">
        <v>2024.16</v>
      </c>
      <c r="E63" s="35" t="n">
        <v>0</v>
      </c>
      <c r="F63" s="35"/>
      <c r="G63" s="35" t="n">
        <v>3410.3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96.02</v>
      </c>
      <c r="E65" s="35" t="n">
        <v>1130.68</v>
      </c>
      <c r="F65" s="35"/>
      <c r="G65" s="35" t="n">
        <v>565.3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/>
      <c r="C66" s="35" t="n">
        <v>224.5</v>
      </c>
      <c r="D66" s="35" t="n">
        <v>0</v>
      </c>
      <c r="E66" s="35" t="n">
        <v>0</v>
      </c>
      <c r="F66" s="35"/>
      <c r="G66" s="35"/>
      <c r="H66" s="35" t="n">
        <v>224.5</v>
      </c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027.42</v>
      </c>
      <c r="C67" s="35"/>
      <c r="D67" s="35" t="n">
        <v>2035.23</v>
      </c>
      <c r="E67" s="35" t="n">
        <v>0</v>
      </c>
      <c r="F67" s="35"/>
      <c r="G67" s="35" t="n">
        <v>4062.6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66.53</v>
      </c>
      <c r="E68" s="35" t="n">
        <v>1666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1822.5</v>
      </c>
      <c r="C70" s="35"/>
      <c r="D70" s="35" t="n">
        <v>1670.22</v>
      </c>
      <c r="E70" s="35" t="n">
        <v>0</v>
      </c>
      <c r="F70" s="35"/>
      <c r="G70" s="35" t="n">
        <v>33492.7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92.33</v>
      </c>
      <c r="E72" s="35" t="n">
        <v>4048.77</v>
      </c>
      <c r="F72" s="35"/>
      <c r="G72" s="35"/>
      <c r="H72" s="35" t="n">
        <v>2356.44</v>
      </c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27.14</v>
      </c>
      <c r="C73" s="35"/>
      <c r="D73" s="35" t="n">
        <v>1666.53</v>
      </c>
      <c r="E73" s="35" t="n">
        <v>1538.16</v>
      </c>
      <c r="F73" s="35"/>
      <c r="G73" s="35" t="n">
        <v>555.5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59.15</v>
      </c>
      <c r="E74" s="35" t="n">
        <v>1659.65</v>
      </c>
      <c r="F74" s="35"/>
      <c r="G74" s="35"/>
      <c r="H74" s="35" t="n">
        <v>0.5</v>
      </c>
      <c r="I74" s="35" t="n">
        <v>4.77</v>
      </c>
    </row>
    <row r="75" customFormat="false" ht="12.75" hidden="false" customHeight="false" outlineLevel="0" collapsed="false">
      <c r="A75" s="24" t="n">
        <v>70</v>
      </c>
      <c r="B75" s="35" t="n">
        <v>481.48</v>
      </c>
      <c r="C75" s="35"/>
      <c r="D75" s="35" t="n">
        <v>2061.03</v>
      </c>
      <c r="E75" s="35" t="n">
        <v>1855.5</v>
      </c>
      <c r="F75" s="35"/>
      <c r="G75" s="35" t="n">
        <v>687.01</v>
      </c>
      <c r="H75" s="35"/>
      <c r="I75" s="35" t="n">
        <v>4.77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59.15</v>
      </c>
      <c r="E76" s="35" t="n">
        <v>1659.1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92.33</v>
      </c>
      <c r="E77" s="35" t="n">
        <v>2317.82</v>
      </c>
      <c r="F77" s="35"/>
      <c r="G77" s="35"/>
      <c r="H77" s="35" t="n">
        <v>625.49</v>
      </c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26.2</v>
      </c>
      <c r="C78" s="35"/>
      <c r="D78" s="35" t="n">
        <v>1662.84</v>
      </c>
      <c r="E78" s="35" t="n">
        <v>1534.76</v>
      </c>
      <c r="F78" s="35"/>
      <c r="G78" s="35" t="n">
        <v>554.28</v>
      </c>
      <c r="H78" s="35"/>
      <c r="I78" s="35" t="n">
        <v>2.12</v>
      </c>
    </row>
    <row r="79" customFormat="false" ht="12.75" hidden="false" customHeight="false" outlineLevel="0" collapsed="false">
      <c r="A79" s="24" t="n">
        <v>74</v>
      </c>
      <c r="B79" s="35" t="n">
        <v>521.64</v>
      </c>
      <c r="C79" s="35"/>
      <c r="D79" s="35" t="n">
        <v>2035.23</v>
      </c>
      <c r="E79" s="35" t="n">
        <v>1878.46</v>
      </c>
      <c r="F79" s="35"/>
      <c r="G79" s="35" t="n">
        <v>678.4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55.46</v>
      </c>
      <c r="E80" s="35" t="n">
        <v>1103.64</v>
      </c>
      <c r="F80" s="35"/>
      <c r="G80" s="35" t="n">
        <v>551.8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34.7</v>
      </c>
      <c r="C81" s="35"/>
      <c r="D81" s="35" t="n">
        <v>1696.02</v>
      </c>
      <c r="E81" s="35" t="n">
        <v>1009.38</v>
      </c>
      <c r="F81" s="35"/>
      <c r="G81" s="35" t="n">
        <v>1121.3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33.76</v>
      </c>
      <c r="C82" s="35"/>
      <c r="D82" s="35" t="n">
        <v>1692.33</v>
      </c>
      <c r="E82" s="35" t="n">
        <v>1561.98</v>
      </c>
      <c r="F82" s="35"/>
      <c r="G82" s="35" t="n">
        <v>564.1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23.53</v>
      </c>
      <c r="C83" s="35"/>
      <c r="D83" s="35" t="n">
        <v>2042.61</v>
      </c>
      <c r="E83" s="35" t="n">
        <v>1885.27</v>
      </c>
      <c r="F83" s="35"/>
      <c r="G83" s="35" t="n">
        <v>680.8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31.87</v>
      </c>
      <c r="C84" s="35"/>
      <c r="D84" s="35" t="n">
        <v>1684.95</v>
      </c>
      <c r="E84" s="35" t="n">
        <v>1555.17</v>
      </c>
      <c r="F84" s="35"/>
      <c r="G84" s="35" t="n">
        <v>561.6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28.09</v>
      </c>
      <c r="C85" s="35"/>
      <c r="D85" s="35" t="n">
        <v>1670.22</v>
      </c>
      <c r="E85" s="35" t="n">
        <v>1541.57</v>
      </c>
      <c r="F85" s="35"/>
      <c r="G85" s="35" t="n">
        <v>556.74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28.09</v>
      </c>
      <c r="C86" s="35"/>
      <c r="D86" s="35" t="n">
        <v>1670.22</v>
      </c>
      <c r="E86" s="35" t="n">
        <v>1541.57</v>
      </c>
      <c r="F86" s="35"/>
      <c r="G86" s="35" t="n">
        <v>556.74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1000.08</v>
      </c>
      <c r="C87" s="35"/>
      <c r="D87" s="35" t="n">
        <v>0</v>
      </c>
      <c r="E87" s="35" t="n">
        <v>0</v>
      </c>
      <c r="F87" s="35"/>
      <c r="G87" s="35" t="n">
        <v>1000.0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317.84</v>
      </c>
      <c r="E88" s="35" t="n">
        <v>823.02</v>
      </c>
      <c r="F88" s="35"/>
      <c r="G88" s="35" t="n">
        <v>494.8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30.92</v>
      </c>
      <c r="C89" s="35"/>
      <c r="D89" s="35" t="n">
        <v>1681.26</v>
      </c>
      <c r="E89" s="35" t="n">
        <v>2112.18</v>
      </c>
      <c r="F89" s="35"/>
      <c r="G89" s="35" t="n">
        <v>0</v>
      </c>
      <c r="H89" s="35"/>
      <c r="I89" s="35" t="n">
        <v>6.46</v>
      </c>
    </row>
    <row r="90" customFormat="false" ht="12.75" hidden="false" customHeight="false" outlineLevel="0" collapsed="false">
      <c r="A90" s="24" t="n">
        <v>84</v>
      </c>
      <c r="B90" s="35" t="n">
        <v>502.87</v>
      </c>
      <c r="C90" s="35"/>
      <c r="D90" s="35" t="n">
        <v>1688.64</v>
      </c>
      <c r="E90" s="35" t="n">
        <v>1618.57</v>
      </c>
      <c r="F90" s="35"/>
      <c r="G90" s="35" t="n">
        <v>572.94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692.33</v>
      </c>
      <c r="E91" s="35" t="n">
        <v>1128.22</v>
      </c>
      <c r="F91" s="35"/>
      <c r="G91" s="35" t="n">
        <v>564.11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046.3</v>
      </c>
      <c r="E92" s="35" t="n">
        <v>1364.2</v>
      </c>
      <c r="F92" s="35"/>
      <c r="G92" s="35" t="n">
        <v>682.1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873.18</v>
      </c>
      <c r="C93" s="35"/>
      <c r="D93" s="35" t="n">
        <v>1703.4</v>
      </c>
      <c r="E93" s="35" t="n">
        <v>1856.19</v>
      </c>
      <c r="F93" s="35"/>
      <c r="G93" s="35" t="n">
        <v>720.39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28.09</v>
      </c>
      <c r="C94" s="35"/>
      <c r="D94" s="35" t="n">
        <v>1670.22</v>
      </c>
      <c r="E94" s="35" t="n">
        <v>1541.57</v>
      </c>
      <c r="F94" s="35"/>
      <c r="G94" s="35" t="n">
        <v>556.74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431.87</v>
      </c>
      <c r="C95" s="35"/>
      <c r="D95" s="35" t="n">
        <v>1684.95</v>
      </c>
      <c r="E95" s="35" t="n">
        <v>2116.8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064.72</v>
      </c>
      <c r="E96" s="35" t="n">
        <v>1376.48</v>
      </c>
      <c r="F96" s="35"/>
      <c r="G96" s="35" t="n">
        <v>688.24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673.91</v>
      </c>
      <c r="E97" s="35" t="n">
        <v>1115.94</v>
      </c>
      <c r="F97" s="35"/>
      <c r="G97" s="35" t="n">
        <v>557.97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673.91</v>
      </c>
      <c r="E98" s="35" t="n">
        <v>1115.94</v>
      </c>
      <c r="F98" s="35"/>
      <c r="G98" s="35" t="n">
        <v>557.97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429.98</v>
      </c>
      <c r="C99" s="35"/>
      <c r="D99" s="35" t="n">
        <v>1677.6</v>
      </c>
      <c r="E99" s="35" t="n">
        <v>1548.38</v>
      </c>
      <c r="F99" s="35"/>
      <c r="G99" s="35" t="n">
        <v>559.2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2038.92</v>
      </c>
      <c r="E100" s="35" t="n">
        <v>2038.9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692.33</v>
      </c>
      <c r="E101" s="35" t="n">
        <v>1692.3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430.92</v>
      </c>
      <c r="C102" s="35"/>
      <c r="D102" s="35" t="n">
        <v>1681.26</v>
      </c>
      <c r="E102" s="35" t="n">
        <v>1551.76</v>
      </c>
      <c r="F102" s="35"/>
      <c r="G102" s="35" t="n">
        <v>560.4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601.12</v>
      </c>
      <c r="C103" s="35"/>
      <c r="D103" s="35" t="n">
        <v>1703.4</v>
      </c>
      <c r="E103" s="35" t="n">
        <v>1712.72</v>
      </c>
      <c r="F103" s="35"/>
      <c r="G103" s="35" t="n">
        <v>591.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532.98</v>
      </c>
      <c r="C104" s="35"/>
      <c r="D104" s="35" t="n">
        <v>2079.48</v>
      </c>
      <c r="E104" s="35" t="n">
        <v>1919.3</v>
      </c>
      <c r="F104" s="35"/>
      <c r="G104" s="35" t="n">
        <v>693.1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688.64</v>
      </c>
      <c r="E105" s="35" t="n">
        <v>1125.76</v>
      </c>
      <c r="F105" s="35"/>
      <c r="G105" s="35" t="n">
        <v>562.8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26382.2</v>
      </c>
      <c r="C106" s="35"/>
      <c r="D106" s="35" t="n">
        <v>1703.4</v>
      </c>
      <c r="E106" s="35" t="n">
        <v>0</v>
      </c>
      <c r="F106" s="35"/>
      <c r="G106" s="35" t="n">
        <v>28085.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432.81</v>
      </c>
      <c r="C107" s="35"/>
      <c r="D107" s="35" t="n">
        <v>1688.64</v>
      </c>
      <c r="E107" s="35" t="n">
        <v>1558.57</v>
      </c>
      <c r="F107" s="35"/>
      <c r="G107" s="35" t="n">
        <v>562.8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/>
      <c r="C108" s="35" t="n">
        <v>229</v>
      </c>
      <c r="D108" s="35" t="n">
        <v>0</v>
      </c>
      <c r="E108" s="35" t="n">
        <v>0</v>
      </c>
      <c r="F108" s="35"/>
      <c r="G108" s="35"/>
      <c r="H108" s="35" t="n">
        <v>229</v>
      </c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454.55</v>
      </c>
      <c r="C109" s="35"/>
      <c r="D109" s="35" t="n">
        <v>1773.45</v>
      </c>
      <c r="E109" s="35" t="n">
        <v>1636.85</v>
      </c>
      <c r="F109" s="35"/>
      <c r="G109" s="35" t="n">
        <v>591.1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557.55</v>
      </c>
      <c r="C110" s="35"/>
      <c r="D110" s="35" t="n">
        <v>2175.33</v>
      </c>
      <c r="E110" s="35" t="n">
        <v>2007.77</v>
      </c>
      <c r="F110" s="35"/>
      <c r="G110" s="35" t="n">
        <v>725.1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1777.14</v>
      </c>
      <c r="E111" s="35" t="n">
        <v>1777.1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655.46</v>
      </c>
      <c r="E112" s="35" t="n">
        <v>1655.4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692.33</v>
      </c>
      <c r="E113" s="35" t="n">
        <v>1692.3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460.22</v>
      </c>
      <c r="C115" s="35"/>
      <c r="D115" s="35" t="n">
        <v>1795.56</v>
      </c>
      <c r="E115" s="35" t="n">
        <v>1657.26</v>
      </c>
      <c r="F115" s="35"/>
      <c r="G115" s="35" t="n">
        <v>598.5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1692.33</v>
      </c>
      <c r="E116" s="35" t="n">
        <v>1692.3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867.52</v>
      </c>
      <c r="C117" s="35"/>
      <c r="D117" s="35" t="n">
        <v>1692.33</v>
      </c>
      <c r="E117" s="35" t="n">
        <v>899.24</v>
      </c>
      <c r="F117" s="35"/>
      <c r="G117" s="35" t="n">
        <v>1660.6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551.88</v>
      </c>
      <c r="C118" s="35"/>
      <c r="D118" s="35" t="n">
        <v>2153.22</v>
      </c>
      <c r="E118" s="35" t="n">
        <v>1987.36</v>
      </c>
      <c r="F118" s="35"/>
      <c r="G118" s="35" t="n">
        <v>717.7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1677.6</v>
      </c>
      <c r="E120" s="35" t="n">
        <v>1118.4</v>
      </c>
      <c r="F120" s="35"/>
      <c r="G120" s="35" t="n">
        <v>559.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427.01</v>
      </c>
      <c r="C121" s="35"/>
      <c r="D121" s="35" t="n">
        <v>1666.53</v>
      </c>
      <c r="E121" s="35" t="n">
        <v>1538.03</v>
      </c>
      <c r="F121" s="35"/>
      <c r="G121" s="35" t="n">
        <v>555.5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552.83</v>
      </c>
      <c r="C122" s="35"/>
      <c r="D122" s="35" t="n">
        <v>2156.91</v>
      </c>
      <c r="E122" s="35" t="n">
        <v>1990.77</v>
      </c>
      <c r="F122" s="35"/>
      <c r="G122" s="35" t="n">
        <v>718.9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1821.96</v>
      </c>
      <c r="C123" s="35"/>
      <c r="D123" s="35" t="n">
        <v>1777.14</v>
      </c>
      <c r="E123" s="35" t="n">
        <v>569.9</v>
      </c>
      <c r="F123" s="35"/>
      <c r="G123" s="35" t="n">
        <v>3029.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347.94</v>
      </c>
      <c r="C124" s="35"/>
      <c r="D124" s="35" t="n">
        <v>1666.53</v>
      </c>
      <c r="E124" s="35" t="n">
        <v>1458.96</v>
      </c>
      <c r="F124" s="35"/>
      <c r="G124" s="35" t="n">
        <v>555.51</v>
      </c>
      <c r="H124" s="35"/>
      <c r="I124" s="35" t="n">
        <v>0.26</v>
      </c>
    </row>
    <row r="125" customFormat="false" ht="12.75" hidden="false" customHeight="false" outlineLevel="0" collapsed="false">
      <c r="A125" s="24" t="n">
        <v>118</v>
      </c>
      <c r="B125" s="35" t="n">
        <v>5933.49</v>
      </c>
      <c r="C125" s="35"/>
      <c r="D125" s="35" t="n">
        <v>1666.53</v>
      </c>
      <c r="E125" s="35" t="n">
        <v>0</v>
      </c>
      <c r="F125" s="35"/>
      <c r="G125" s="35" t="n">
        <v>7600.0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552.83</v>
      </c>
      <c r="C126" s="35"/>
      <c r="D126" s="35" t="n">
        <v>2156.91</v>
      </c>
      <c r="E126" s="35" t="n">
        <v>1990.77</v>
      </c>
      <c r="F126" s="35"/>
      <c r="G126" s="35" t="n">
        <v>718.9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460.91</v>
      </c>
      <c r="C127" s="35"/>
      <c r="D127" s="35" t="n">
        <v>1784.52</v>
      </c>
      <c r="E127" s="35" t="n">
        <v>1189.68</v>
      </c>
      <c r="F127" s="35"/>
      <c r="G127" s="35" t="n">
        <v>1055.75</v>
      </c>
      <c r="H127" s="35"/>
      <c r="I127" s="35" t="n">
        <v>0</v>
      </c>
    </row>
    <row r="128" customFormat="false" ht="12.75" hidden="false" customHeight="false" outlineLevel="0" collapsed="false">
      <c r="A128" s="36" t="s">
        <v>42</v>
      </c>
      <c r="B128" s="37" t="n">
        <v>163531.37</v>
      </c>
      <c r="C128" s="37" t="n">
        <v>453.5</v>
      </c>
      <c r="D128" s="37" t="n">
        <v>206285.79</v>
      </c>
      <c r="E128" s="37" t="n">
        <v>193071.37</v>
      </c>
      <c r="F128" s="37"/>
      <c r="G128" s="37" t="n">
        <v>193606.14</v>
      </c>
      <c r="H128" s="37" t="n">
        <v>17313.85</v>
      </c>
      <c r="I128" s="37" t="n">
        <v>1097.3</v>
      </c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57Z</dcterms:modified>
  <cp:revision>0</cp:revision>
  <dc:subject/>
  <dc:title/>
</cp:coreProperties>
</file>