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6.07</v>
      </c>
      <c r="E6" s="35" t="n">
        <v>1177.38</v>
      </c>
      <c r="F6" s="35"/>
      <c r="G6" s="35" t="n">
        <v>588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4.77</v>
      </c>
      <c r="E7" s="35" t="n">
        <v>2134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04</v>
      </c>
      <c r="C8" s="35"/>
      <c r="D8" s="35" t="n">
        <v>1131.9</v>
      </c>
      <c r="E8" s="35" t="n">
        <v>754.6</v>
      </c>
      <c r="F8" s="35"/>
      <c r="G8" s="35" t="n">
        <v>377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2.71</v>
      </c>
      <c r="E9" s="35" t="n">
        <v>2182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71</v>
      </c>
      <c r="C10" s="35"/>
      <c r="D10" s="35" t="n">
        <v>1784.52</v>
      </c>
      <c r="E10" s="35" t="n">
        <v>1190.39</v>
      </c>
      <c r="F10" s="35"/>
      <c r="G10" s="35" t="n">
        <v>594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8.1</v>
      </c>
      <c r="C11" s="35"/>
      <c r="D11" s="35" t="n">
        <v>2138.46</v>
      </c>
      <c r="E11" s="35" t="n">
        <v>1973.74</v>
      </c>
      <c r="F11" s="35"/>
      <c r="G11" s="35" t="n">
        <v>712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3.48</v>
      </c>
      <c r="E12" s="35" t="n">
        <v>742.32</v>
      </c>
      <c r="F12" s="35"/>
      <c r="G12" s="35" t="n">
        <v>371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8.5</v>
      </c>
      <c r="C13" s="35"/>
      <c r="D13" s="35" t="n">
        <v>2179.02</v>
      </c>
      <c r="E13" s="35" t="n">
        <v>2011.18</v>
      </c>
      <c r="F13" s="35"/>
      <c r="G13" s="35" t="n">
        <v>726.3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9.76</v>
      </c>
      <c r="E14" s="35" t="n">
        <v>1769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50.35</v>
      </c>
      <c r="E15" s="35" t="n">
        <v>766.9</v>
      </c>
      <c r="F15" s="35"/>
      <c r="G15" s="35" t="n">
        <v>383.4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64.26</v>
      </c>
      <c r="E16" s="35" t="n">
        <v>2164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555.44</v>
      </c>
      <c r="C17" s="35"/>
      <c r="D17" s="35" t="n">
        <v>2112.66</v>
      </c>
      <c r="E17" s="35" t="n">
        <v>1256.81</v>
      </c>
      <c r="F17" s="35"/>
      <c r="G17" s="35" t="n">
        <v>1411.2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28.21</v>
      </c>
      <c r="E18" s="35" t="n">
        <v>1128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60.39</v>
      </c>
      <c r="C19" s="35"/>
      <c r="D19" s="35" t="n">
        <v>2186.4</v>
      </c>
      <c r="E19" s="35" t="n">
        <v>2017.99</v>
      </c>
      <c r="F19" s="35"/>
      <c r="G19" s="35" t="n">
        <v>728.8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62.38</v>
      </c>
      <c r="E20" s="35" t="n">
        <v>1174.92</v>
      </c>
      <c r="F20" s="35"/>
      <c r="G20" s="35" t="n">
        <v>587.46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.02</v>
      </c>
      <c r="C21" s="35"/>
      <c r="D21" s="35" t="n">
        <v>1135.59</v>
      </c>
      <c r="E21" s="35" t="n">
        <v>1135.59</v>
      </c>
      <c r="F21" s="35"/>
      <c r="G21" s="35" t="n">
        <v>0.02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43.27</v>
      </c>
      <c r="C22" s="35"/>
      <c r="D22" s="35" t="n">
        <v>2167.95</v>
      </c>
      <c r="E22" s="35" t="n">
        <v>1440.24</v>
      </c>
      <c r="F22" s="35"/>
      <c r="G22" s="35" t="n">
        <v>770.98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62.84</v>
      </c>
      <c r="E23" s="35" t="n">
        <v>1662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570.65</v>
      </c>
      <c r="E24" s="35" t="n">
        <v>1570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769.76</v>
      </c>
      <c r="E25" s="35" t="n">
        <v>1179.84</v>
      </c>
      <c r="F25" s="35"/>
      <c r="G25" s="35" t="n">
        <v>589.92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27.16</v>
      </c>
      <c r="C26" s="35"/>
      <c r="D26" s="35" t="n">
        <v>1666.53</v>
      </c>
      <c r="E26" s="35" t="n">
        <v>1538.16</v>
      </c>
      <c r="F26" s="35"/>
      <c r="G26" s="35" t="n">
        <v>555.53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77.14</v>
      </c>
      <c r="C27" s="35"/>
      <c r="D27" s="35" t="n">
        <v>1773.45</v>
      </c>
      <c r="E27" s="35" t="n">
        <v>1773.45</v>
      </c>
      <c r="F27" s="35"/>
      <c r="G27" s="35" t="n">
        <v>77.14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673.91</v>
      </c>
      <c r="E28" s="35" t="n">
        <v>1673.97</v>
      </c>
      <c r="F28" s="35"/>
      <c r="G28" s="35"/>
      <c r="H28" s="35" t="n">
        <v>0.06</v>
      </c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607.52</v>
      </c>
      <c r="E29" s="35" t="n">
        <v>160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912.88</v>
      </c>
      <c r="C30" s="35"/>
      <c r="D30" s="35" t="n">
        <v>1780.83</v>
      </c>
      <c r="E30" s="35" t="n">
        <v>2100.1</v>
      </c>
      <c r="F30" s="35"/>
      <c r="G30" s="35" t="n">
        <v>593.61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55.46</v>
      </c>
      <c r="E31" s="35" t="n">
        <v>1103.64</v>
      </c>
      <c r="F31" s="35"/>
      <c r="G31" s="35" t="n">
        <v>551.82</v>
      </c>
      <c r="H31" s="35"/>
      <c r="I31" s="35" t="n">
        <v>6.51</v>
      </c>
    </row>
    <row r="32" customFormat="false" ht="12.75" hidden="false" customHeight="false" outlineLevel="0" collapsed="false">
      <c r="A32" s="24" t="n">
        <v>31</v>
      </c>
      <c r="B32" s="35" t="n">
        <v>412.02</v>
      </c>
      <c r="C32" s="35"/>
      <c r="D32" s="35" t="n">
        <v>1607.52</v>
      </c>
      <c r="E32" s="35" t="n">
        <v>1483.7</v>
      </c>
      <c r="F32" s="35"/>
      <c r="G32" s="35" t="n">
        <v>535.84</v>
      </c>
      <c r="H32" s="35"/>
      <c r="I32" s="35" t="n">
        <v>6.51</v>
      </c>
    </row>
    <row r="33" customFormat="false" ht="12.75" hidden="false" customHeight="false" outlineLevel="0" collapsed="false">
      <c r="A33" s="24" t="n">
        <v>32</v>
      </c>
      <c r="B33" s="35" t="n">
        <v>142.59</v>
      </c>
      <c r="C33" s="35"/>
      <c r="D33" s="35" t="n">
        <v>1751.34</v>
      </c>
      <c r="E33" s="35" t="n">
        <v>1764.57</v>
      </c>
      <c r="F33" s="35"/>
      <c r="G33" s="35" t="n">
        <v>129.36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16.83</v>
      </c>
      <c r="C34" s="35"/>
      <c r="D34" s="35" t="n">
        <v>1625.97</v>
      </c>
      <c r="E34" s="35" t="n">
        <v>1500.73</v>
      </c>
      <c r="F34" s="35"/>
      <c r="G34" s="35" t="n">
        <v>542.07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408.24</v>
      </c>
      <c r="C35" s="35"/>
      <c r="D35" s="35" t="n">
        <v>1592.79</v>
      </c>
      <c r="E35" s="35" t="n">
        <v>1470.1</v>
      </c>
      <c r="F35" s="35"/>
      <c r="G35" s="35" t="n">
        <v>530.93</v>
      </c>
      <c r="H35" s="35"/>
      <c r="I35" s="35" t="n">
        <v>0.1</v>
      </c>
    </row>
    <row r="36" customFormat="false" ht="12.75" hidden="false" customHeight="false" outlineLevel="0" collapsed="false">
      <c r="A36" s="24" t="n">
        <v>35</v>
      </c>
      <c r="B36" s="35" t="n">
        <v>454.66</v>
      </c>
      <c r="C36" s="35"/>
      <c r="D36" s="35" t="n">
        <v>1773.45</v>
      </c>
      <c r="E36" s="35" t="n">
        <v>1636.85</v>
      </c>
      <c r="F36" s="35"/>
      <c r="G36" s="35" t="n">
        <v>591.26</v>
      </c>
      <c r="H36" s="35"/>
      <c r="I36" s="35" t="n">
        <v>0.1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799.25</v>
      </c>
      <c r="E37" s="35" t="n">
        <v>1799.25</v>
      </c>
      <c r="F37" s="35"/>
      <c r="G37" s="35" t="n">
        <v>0</v>
      </c>
      <c r="H37" s="35"/>
      <c r="I37" s="35" t="n">
        <v>0.1</v>
      </c>
    </row>
    <row r="38" customFormat="false" ht="12.75" hidden="false" customHeight="false" outlineLevel="0" collapsed="false">
      <c r="A38" s="24" t="n">
        <v>37</v>
      </c>
      <c r="B38" s="35" t="n">
        <v>412.02</v>
      </c>
      <c r="C38" s="35"/>
      <c r="D38" s="35" t="n">
        <v>1607.52</v>
      </c>
      <c r="E38" s="35" t="n">
        <v>1483.7</v>
      </c>
      <c r="F38" s="35"/>
      <c r="G38" s="35" t="n">
        <v>535.84</v>
      </c>
      <c r="H38" s="35"/>
      <c r="I38" s="35" t="n">
        <v>0.1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29.66</v>
      </c>
      <c r="E39" s="35" t="n">
        <v>1086.44</v>
      </c>
      <c r="F39" s="35"/>
      <c r="G39" s="35" t="n">
        <v>543.22</v>
      </c>
      <c r="H39" s="35"/>
      <c r="I39" s="35" t="n">
        <v>0.1</v>
      </c>
    </row>
    <row r="40" customFormat="false" ht="12.75" hidden="false" customHeight="false" outlineLevel="0" collapsed="false">
      <c r="A40" s="24" t="n">
        <v>39</v>
      </c>
      <c r="B40" s="35" t="n">
        <v>1818.2</v>
      </c>
      <c r="C40" s="35"/>
      <c r="D40" s="35" t="n">
        <v>1773.45</v>
      </c>
      <c r="E40" s="35" t="n">
        <v>1203.48</v>
      </c>
      <c r="F40" s="35"/>
      <c r="G40" s="35" t="n">
        <v>2388.17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11.21</v>
      </c>
      <c r="E41" s="35" t="n">
        <v>1074.14</v>
      </c>
      <c r="F41" s="35"/>
      <c r="G41" s="35" t="n">
        <v>537.07</v>
      </c>
      <c r="H41" s="35"/>
      <c r="I41" s="35" t="n">
        <v>0.1</v>
      </c>
    </row>
    <row r="42" customFormat="false" ht="12.75" hidden="false" customHeight="false" outlineLevel="0" collapsed="false">
      <c r="A42" s="24" t="n">
        <v>41</v>
      </c>
      <c r="B42" s="35" t="n">
        <v>457.89</v>
      </c>
      <c r="C42" s="35"/>
      <c r="D42" s="35" t="n">
        <v>1640.73</v>
      </c>
      <c r="E42" s="35" t="n">
        <v>1551.69</v>
      </c>
      <c r="F42" s="35"/>
      <c r="G42" s="35" t="n">
        <v>546.93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109.86</v>
      </c>
      <c r="C43" s="35"/>
      <c r="D43" s="35" t="n">
        <v>1806.63</v>
      </c>
      <c r="E43" s="35" t="n">
        <v>1204.42</v>
      </c>
      <c r="F43" s="35"/>
      <c r="G43" s="35" t="n">
        <v>712.07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13.75</v>
      </c>
      <c r="C44" s="35"/>
      <c r="D44" s="35" t="n">
        <v>1600.17</v>
      </c>
      <c r="E44" s="35" t="n">
        <v>1600.17</v>
      </c>
      <c r="F44" s="35"/>
      <c r="G44" s="35" t="n">
        <v>13.75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423.36</v>
      </c>
      <c r="C45" s="35"/>
      <c r="D45" s="35" t="n">
        <v>1651.77</v>
      </c>
      <c r="E45" s="35" t="n">
        <v>1524.54</v>
      </c>
      <c r="F45" s="35"/>
      <c r="G45" s="35" t="n">
        <v>550.59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780.83</v>
      </c>
      <c r="E46" s="35" t="n">
        <v>1780.8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08.38</v>
      </c>
      <c r="C47" s="35"/>
      <c r="D47" s="35" t="n">
        <v>1592.79</v>
      </c>
      <c r="E47" s="35" t="n">
        <v>1470.22</v>
      </c>
      <c r="F47" s="35"/>
      <c r="G47" s="35" t="n">
        <v>530.95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456.44</v>
      </c>
      <c r="C48" s="35"/>
      <c r="D48" s="35" t="n">
        <v>1780.83</v>
      </c>
      <c r="E48" s="35" t="n">
        <v>2237.2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504.36</v>
      </c>
      <c r="C49" s="35"/>
      <c r="D49" s="35" t="n">
        <v>1589.1</v>
      </c>
      <c r="E49" s="35" t="n">
        <v>1522.53</v>
      </c>
      <c r="F49" s="35"/>
      <c r="G49" s="35" t="n">
        <v>570.93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424.31</v>
      </c>
      <c r="C50" s="35"/>
      <c r="D50" s="35" t="n">
        <v>1655.46</v>
      </c>
      <c r="E50" s="35" t="n">
        <v>1527.95</v>
      </c>
      <c r="F50" s="35"/>
      <c r="G50" s="35" t="n">
        <v>551.82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2179.02</v>
      </c>
      <c r="E51" s="35" t="n">
        <v>1452.68</v>
      </c>
      <c r="F51" s="35"/>
      <c r="G51" s="35" t="n">
        <v>726.34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288.23</v>
      </c>
      <c r="C52" s="35"/>
      <c r="D52" s="35" t="n">
        <v>1124.55</v>
      </c>
      <c r="E52" s="35" t="n">
        <v>1037.93</v>
      </c>
      <c r="F52" s="35"/>
      <c r="G52" s="35" t="n">
        <v>374.85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451.82</v>
      </c>
      <c r="C53" s="35"/>
      <c r="D53" s="35" t="n">
        <v>1762.38</v>
      </c>
      <c r="E53" s="35" t="n">
        <v>1626.63</v>
      </c>
      <c r="F53" s="35"/>
      <c r="G53" s="35" t="n">
        <v>587.57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560.39</v>
      </c>
      <c r="C54" s="35"/>
      <c r="D54" s="35" t="n">
        <v>2186.4</v>
      </c>
      <c r="E54" s="35" t="n">
        <v>2017.99</v>
      </c>
      <c r="F54" s="35"/>
      <c r="G54" s="35" t="n">
        <v>728.8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289.17</v>
      </c>
      <c r="C55" s="35"/>
      <c r="D55" s="35" t="n">
        <v>1128.21</v>
      </c>
      <c r="E55" s="35" t="n">
        <v>1041.31</v>
      </c>
      <c r="F55" s="35"/>
      <c r="G55" s="35" t="n">
        <v>376.07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134.77</v>
      </c>
      <c r="E56" s="35" t="n">
        <v>1423.18</v>
      </c>
      <c r="F56" s="35"/>
      <c r="G56" s="35" t="n">
        <v>711.59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459.27</v>
      </c>
      <c r="C57" s="35"/>
      <c r="D57" s="35" t="n">
        <v>1791.87</v>
      </c>
      <c r="E57" s="35" t="n">
        <v>1451.71</v>
      </c>
      <c r="F57" s="35"/>
      <c r="G57" s="35" t="n">
        <v>799.43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.02</v>
      </c>
      <c r="C58" s="35"/>
      <c r="D58" s="35" t="n">
        <v>2179.02</v>
      </c>
      <c r="E58" s="35" t="n">
        <v>1452.68</v>
      </c>
      <c r="F58" s="35"/>
      <c r="G58" s="35" t="n">
        <v>726.36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1257.79</v>
      </c>
      <c r="C59" s="35"/>
      <c r="D59" s="35" t="n">
        <v>1120.86</v>
      </c>
      <c r="E59" s="35" t="n">
        <v>0</v>
      </c>
      <c r="F59" s="35"/>
      <c r="G59" s="35" t="n">
        <v>2378.65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2123.7</v>
      </c>
      <c r="E60" s="35" t="n">
        <v>2123.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453.6</v>
      </c>
      <c r="C61" s="35"/>
      <c r="D61" s="35" t="n">
        <v>1769.76</v>
      </c>
      <c r="E61" s="35" t="n">
        <v>1633.44</v>
      </c>
      <c r="F61" s="35"/>
      <c r="G61" s="35" t="n">
        <v>589.92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.21</v>
      </c>
      <c r="C62" s="35"/>
      <c r="D62" s="35" t="n">
        <v>2171.64</v>
      </c>
      <c r="E62" s="35" t="n">
        <v>2171.64</v>
      </c>
      <c r="F62" s="35"/>
      <c r="G62" s="35" t="n">
        <v>0.21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304.05</v>
      </c>
      <c r="C63" s="35"/>
      <c r="D63" s="35" t="n">
        <v>1131.9</v>
      </c>
      <c r="E63" s="35" t="n">
        <v>1045.62</v>
      </c>
      <c r="F63" s="35"/>
      <c r="G63" s="35" t="n">
        <v>390.33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134.77</v>
      </c>
      <c r="E64" s="35" t="n">
        <v>2134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/>
      <c r="C65" s="35" t="n">
        <v>0.1</v>
      </c>
      <c r="D65" s="35" t="n">
        <v>1780.83</v>
      </c>
      <c r="E65" s="35" t="n">
        <v>1780.7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2186.4</v>
      </c>
      <c r="E66" s="35" t="n">
        <v>1457.6</v>
      </c>
      <c r="F66" s="35"/>
      <c r="G66" s="35" t="n">
        <v>728.8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139.28</v>
      </c>
      <c r="E67" s="35" t="n">
        <v>898.22</v>
      </c>
      <c r="F67" s="35"/>
      <c r="G67" s="35" t="n">
        <v>241.06</v>
      </c>
      <c r="H67" s="35"/>
      <c r="I67" s="35" t="n">
        <v>2.59</v>
      </c>
    </row>
    <row r="68" customFormat="false" ht="12.75" hidden="false" customHeight="false" outlineLevel="0" collapsed="false">
      <c r="A68" s="24" t="n">
        <v>69</v>
      </c>
      <c r="B68" s="35" t="n">
        <v>1735.8</v>
      </c>
      <c r="C68" s="35"/>
      <c r="D68" s="35" t="n">
        <v>2138.46</v>
      </c>
      <c r="E68" s="35" t="n">
        <v>2138.46</v>
      </c>
      <c r="F68" s="35"/>
      <c r="G68" s="35" t="n">
        <v>1735.8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454.55</v>
      </c>
      <c r="C69" s="35"/>
      <c r="D69" s="35" t="n">
        <v>1773.45</v>
      </c>
      <c r="E69" s="35" t="n">
        <v>1636.85</v>
      </c>
      <c r="F69" s="35"/>
      <c r="G69" s="35" t="n">
        <v>591.15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16801.46</v>
      </c>
      <c r="C70" s="37" t="n">
        <v>0.1</v>
      </c>
      <c r="D70" s="37" t="n">
        <v>110997.18</v>
      </c>
      <c r="E70" s="37" t="n">
        <v>96679.66</v>
      </c>
      <c r="F70" s="37"/>
      <c r="G70" s="37" t="n">
        <v>31118.94</v>
      </c>
      <c r="H70" s="37" t="n">
        <v>0.06</v>
      </c>
      <c r="I70" s="37" t="n">
        <v>16.21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5:03Z</dcterms:modified>
  <cp:revision>0</cp:revision>
  <dc:subject/>
  <dc:title/>
</cp:coreProperties>
</file>