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рсен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77.04</v>
      </c>
      <c r="C6" s="35"/>
      <c r="D6" s="35" t="n">
        <v>588.72</v>
      </c>
      <c r="E6" s="35" t="n">
        <v>0</v>
      </c>
      <c r="F6" s="35"/>
      <c r="G6" s="35" t="n">
        <v>12965.7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561.92</v>
      </c>
      <c r="C7" s="35"/>
      <c r="D7" s="35" t="n">
        <v>380.04</v>
      </c>
      <c r="E7" s="35" t="n">
        <v>0</v>
      </c>
      <c r="F7" s="35"/>
      <c r="G7" s="35" t="n">
        <v>7941.9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2612.24</v>
      </c>
      <c r="C8" s="35"/>
      <c r="D8" s="35" t="n">
        <v>599.88</v>
      </c>
      <c r="E8" s="35" t="n">
        <v>0</v>
      </c>
      <c r="F8" s="35"/>
      <c r="G8" s="35" t="n">
        <v>13212.1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01.14</v>
      </c>
      <c r="C9" s="35"/>
      <c r="D9" s="35" t="n">
        <v>1222.14</v>
      </c>
      <c r="E9" s="35" t="n">
        <v>814.76</v>
      </c>
      <c r="F9" s="35"/>
      <c r="G9" s="35" t="n">
        <v>708.5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7.72</v>
      </c>
      <c r="C10" s="35"/>
      <c r="D10" s="35" t="n">
        <v>1296.66</v>
      </c>
      <c r="E10" s="35" t="n">
        <v>1296.66</v>
      </c>
      <c r="F10" s="35"/>
      <c r="G10" s="35" t="n">
        <v>37.7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84.95</v>
      </c>
      <c r="C11" s="35"/>
      <c r="D11" s="35" t="n">
        <v>2403.27</v>
      </c>
      <c r="E11" s="35" t="n">
        <v>2218.16</v>
      </c>
      <c r="F11" s="35"/>
      <c r="G11" s="35" t="n">
        <v>870.0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881.63</v>
      </c>
      <c r="E12" s="35" t="n">
        <v>1254.42</v>
      </c>
      <c r="F12" s="35"/>
      <c r="G12" s="35" t="n">
        <v>627.2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14.46</v>
      </c>
      <c r="E13" s="35" t="n">
        <v>2414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56.41</v>
      </c>
      <c r="C14" s="35"/>
      <c r="D14" s="35" t="n">
        <v>1911.45</v>
      </c>
      <c r="E14" s="35" t="n">
        <v>1911.45</v>
      </c>
      <c r="F14" s="35"/>
      <c r="G14" s="35" t="n">
        <v>356.4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83.23</v>
      </c>
      <c r="C15" s="35"/>
      <c r="D15" s="35" t="n">
        <v>1885.35</v>
      </c>
      <c r="E15" s="35" t="n">
        <v>1740.13</v>
      </c>
      <c r="F15" s="35"/>
      <c r="G15" s="35" t="n">
        <v>628.4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.28</v>
      </c>
      <c r="C16" s="35"/>
      <c r="D16" s="35" t="n">
        <v>1307.82</v>
      </c>
      <c r="E16" s="35" t="n">
        <v>1307.82</v>
      </c>
      <c r="F16" s="35"/>
      <c r="G16" s="35" t="n">
        <v>5.2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15.98</v>
      </c>
      <c r="C17" s="35"/>
      <c r="D17" s="35" t="n">
        <v>2403.27</v>
      </c>
      <c r="E17" s="35" t="n">
        <v>2218.16</v>
      </c>
      <c r="F17" s="35"/>
      <c r="G17" s="35" t="n">
        <v>801.0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708.95</v>
      </c>
      <c r="C18" s="35"/>
      <c r="D18" s="35" t="n">
        <v>1903.98</v>
      </c>
      <c r="E18" s="35" t="n">
        <v>1757.33</v>
      </c>
      <c r="F18" s="35"/>
      <c r="G18" s="35" t="n">
        <v>3855.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885.35</v>
      </c>
      <c r="E19" s="35" t="n">
        <v>1256.9</v>
      </c>
      <c r="F19" s="35"/>
      <c r="G19" s="35" t="n">
        <v>628.4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32.34</v>
      </c>
      <c r="C20" s="35"/>
      <c r="D20" s="35" t="n">
        <v>1296.66</v>
      </c>
      <c r="E20" s="35" t="n">
        <v>1196.78</v>
      </c>
      <c r="F20" s="35"/>
      <c r="G20" s="35" t="n">
        <v>432.2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7888.35</v>
      </c>
      <c r="C21" s="35"/>
      <c r="D21" s="35" t="n">
        <v>2403.27</v>
      </c>
      <c r="E21" s="35" t="n">
        <v>0</v>
      </c>
      <c r="F21" s="35"/>
      <c r="G21" s="35" t="n">
        <v>50291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.6</v>
      </c>
      <c r="C22" s="35"/>
      <c r="D22" s="35" t="n">
        <v>1903.98</v>
      </c>
      <c r="E22" s="35" t="n">
        <v>1903.98</v>
      </c>
      <c r="F22" s="35"/>
      <c r="G22" s="35" t="n">
        <v>0.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.02</v>
      </c>
      <c r="C23" s="35"/>
      <c r="D23" s="35" t="n">
        <v>1885.35</v>
      </c>
      <c r="E23" s="35" t="n">
        <v>1885.35</v>
      </c>
      <c r="F23" s="35"/>
      <c r="G23" s="35" t="n">
        <v>0.0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296.66</v>
      </c>
      <c r="E24" s="35" t="n">
        <v>432.22</v>
      </c>
      <c r="F24" s="35"/>
      <c r="G24" s="35" t="n">
        <v>864.4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920.13</v>
      </c>
      <c r="C25" s="35"/>
      <c r="D25" s="35" t="n">
        <v>1903.98</v>
      </c>
      <c r="E25" s="35" t="n">
        <v>1757.33</v>
      </c>
      <c r="F25" s="35"/>
      <c r="G25" s="35" t="n">
        <v>1066.7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83.51</v>
      </c>
      <c r="C26" s="35"/>
      <c r="D26" s="35" t="n">
        <v>1885.35</v>
      </c>
      <c r="E26" s="35" t="n">
        <v>1740.13</v>
      </c>
      <c r="F26" s="35"/>
      <c r="G26" s="35" t="n">
        <v>628.7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54.36</v>
      </c>
      <c r="C27" s="35"/>
      <c r="D27" s="35" t="n">
        <v>1296.66</v>
      </c>
      <c r="E27" s="35" t="n">
        <v>1196.78</v>
      </c>
      <c r="F27" s="35"/>
      <c r="G27" s="35" t="n">
        <v>454.2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403.27</v>
      </c>
      <c r="E28" s="35" t="n">
        <v>2403.27</v>
      </c>
      <c r="F28" s="35"/>
      <c r="G28" s="35" t="n">
        <v>0</v>
      </c>
      <c r="H28" s="35"/>
      <c r="I28" s="35" t="n">
        <v>497.24</v>
      </c>
    </row>
    <row r="29" customFormat="false" ht="12.75" hidden="false" customHeight="false" outlineLevel="0" collapsed="false">
      <c r="A29" s="24" t="n">
        <v>22</v>
      </c>
      <c r="B29" s="35" t="n">
        <v>1.29</v>
      </c>
      <c r="C29" s="35"/>
      <c r="D29" s="35" t="n">
        <v>1903.98</v>
      </c>
      <c r="E29" s="35" t="n">
        <v>1903.98</v>
      </c>
      <c r="F29" s="35"/>
      <c r="G29" s="35" t="n">
        <v>1.2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6866.33</v>
      </c>
      <c r="C30" s="35"/>
      <c r="D30" s="35" t="n">
        <v>1885.35</v>
      </c>
      <c r="E30" s="35" t="n">
        <v>18123.23</v>
      </c>
      <c r="F30" s="35"/>
      <c r="G30" s="35" t="n">
        <v>628.45</v>
      </c>
      <c r="H30" s="35"/>
      <c r="I30" s="35" t="n">
        <v>2342.55</v>
      </c>
    </row>
    <row r="31" customFormat="false" ht="12.75" hidden="false" customHeight="false" outlineLevel="0" collapsed="false">
      <c r="A31" s="24" t="n">
        <v>23</v>
      </c>
      <c r="B31" s="35"/>
      <c r="C31" s="35" t="n">
        <v>202.38</v>
      </c>
      <c r="D31" s="35" t="n">
        <v>0</v>
      </c>
      <c r="E31" s="35" t="n">
        <v>0</v>
      </c>
      <c r="F31" s="35"/>
      <c r="G31" s="35"/>
      <c r="H31" s="35" t="n">
        <v>202.38</v>
      </c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296.66</v>
      </c>
      <c r="E32" s="35" t="n">
        <v>864.44</v>
      </c>
      <c r="F32" s="35"/>
      <c r="G32" s="35" t="n">
        <v>432.22</v>
      </c>
      <c r="H32" s="35"/>
      <c r="I32" s="35" t="n">
        <v>2342.55</v>
      </c>
    </row>
    <row r="33" customFormat="false" ht="12.75" hidden="false" customHeight="false" outlineLevel="0" collapsed="false">
      <c r="A33" s="24" t="n">
        <v>25</v>
      </c>
      <c r="B33" s="35"/>
      <c r="C33" s="35" t="n">
        <v>28.44</v>
      </c>
      <c r="D33" s="35" t="n">
        <v>2410.71</v>
      </c>
      <c r="E33" s="35" t="n">
        <v>1579.03</v>
      </c>
      <c r="F33" s="35"/>
      <c r="G33" s="35" t="n">
        <v>803.24</v>
      </c>
      <c r="H33" s="35"/>
      <c r="I33" s="35" t="n">
        <v>2342.55</v>
      </c>
    </row>
    <row r="34" customFormat="false" ht="12.75" hidden="false" customHeight="false" outlineLevel="0" collapsed="false">
      <c r="A34" s="24" t="n">
        <v>26</v>
      </c>
      <c r="B34" s="35" t="n">
        <v>1.2</v>
      </c>
      <c r="C34" s="35"/>
      <c r="D34" s="35" t="n">
        <v>1903.98</v>
      </c>
      <c r="E34" s="35" t="n">
        <v>1269.32</v>
      </c>
      <c r="F34" s="35"/>
      <c r="G34" s="35" t="n">
        <v>635.8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0.21</v>
      </c>
      <c r="C35" s="35"/>
      <c r="D35" s="35" t="n">
        <v>1885.35</v>
      </c>
      <c r="E35" s="35" t="n">
        <v>1885.35</v>
      </c>
      <c r="F35" s="35"/>
      <c r="G35" s="35" t="n">
        <v>10.2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332.34</v>
      </c>
      <c r="C36" s="35"/>
      <c r="D36" s="35" t="n">
        <v>1296.66</v>
      </c>
      <c r="E36" s="35" t="n">
        <v>1196.78</v>
      </c>
      <c r="F36" s="35"/>
      <c r="G36" s="35" t="n">
        <v>432.2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403.27</v>
      </c>
      <c r="E37" s="35" t="n">
        <v>2403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7948</v>
      </c>
      <c r="C38" s="35"/>
      <c r="D38" s="35" t="n">
        <v>1903.98</v>
      </c>
      <c r="E38" s="35" t="n">
        <v>1757.33</v>
      </c>
      <c r="F38" s="35"/>
      <c r="G38" s="35" t="n">
        <v>18094.6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885.35</v>
      </c>
      <c r="E39" s="35" t="n">
        <v>1256.9</v>
      </c>
      <c r="F39" s="35"/>
      <c r="G39" s="35" t="n">
        <v>628.4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6855.99</v>
      </c>
      <c r="C40" s="35"/>
      <c r="D40" s="35" t="n">
        <v>1296.66</v>
      </c>
      <c r="E40" s="35" t="n">
        <v>0</v>
      </c>
      <c r="F40" s="35"/>
      <c r="G40" s="35" t="n">
        <v>18152.6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232.03</v>
      </c>
      <c r="C41" s="35"/>
      <c r="D41" s="35" t="n">
        <v>2403.27</v>
      </c>
      <c r="E41" s="35" t="n">
        <v>2033.12</v>
      </c>
      <c r="F41" s="35"/>
      <c r="G41" s="35" t="n">
        <v>1602.18</v>
      </c>
      <c r="H41" s="35"/>
      <c r="I41" s="35" t="n">
        <v>0.24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903.98</v>
      </c>
      <c r="E42" s="35" t="n">
        <v>1903.98</v>
      </c>
      <c r="F42" s="35"/>
      <c r="G42" s="35" t="n">
        <v>0</v>
      </c>
      <c r="H42" s="35"/>
      <c r="I42" s="35" t="n">
        <v>0.24</v>
      </c>
    </row>
    <row r="43" customFormat="false" ht="12.75" hidden="false" customHeight="false" outlineLevel="0" collapsed="false">
      <c r="A43" s="24" t="n">
        <v>35</v>
      </c>
      <c r="B43" s="35" t="n">
        <v>527.32</v>
      </c>
      <c r="C43" s="35"/>
      <c r="D43" s="35" t="n">
        <v>1896.54</v>
      </c>
      <c r="E43" s="35" t="n">
        <v>1750.46</v>
      </c>
      <c r="F43" s="35"/>
      <c r="G43" s="35" t="n">
        <v>673.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266.84</v>
      </c>
      <c r="E44" s="35" t="n">
        <v>1266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38.85</v>
      </c>
      <c r="E45" s="35" t="n">
        <v>1538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892.82</v>
      </c>
      <c r="E46" s="35" t="n">
        <v>1892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9030.48</v>
      </c>
      <c r="C47" s="35"/>
      <c r="D47" s="35" t="n">
        <v>2936.1</v>
      </c>
      <c r="E47" s="35" t="n">
        <v>0.63</v>
      </c>
      <c r="F47" s="35"/>
      <c r="G47" s="35" t="n">
        <v>11965.95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.38</v>
      </c>
      <c r="C48" s="35"/>
      <c r="D48" s="35" t="n">
        <v>2790.78</v>
      </c>
      <c r="E48" s="35" t="n">
        <v>1859.44</v>
      </c>
      <c r="F48" s="35"/>
      <c r="G48" s="35" t="n">
        <v>934.72</v>
      </c>
      <c r="H48" s="35"/>
      <c r="I48" s="35" t="n">
        <v>0.01</v>
      </c>
    </row>
    <row r="49" customFormat="false" ht="12.75" hidden="false" customHeight="false" outlineLevel="0" collapsed="false">
      <c r="A49" s="24" t="n">
        <v>41</v>
      </c>
      <c r="B49" s="35"/>
      <c r="C49" s="35" t="n">
        <v>333.19</v>
      </c>
      <c r="D49" s="35" t="n">
        <v>1550.01</v>
      </c>
      <c r="E49" s="35" t="n">
        <v>700.15</v>
      </c>
      <c r="F49" s="35"/>
      <c r="G49" s="35" t="n">
        <v>516.67</v>
      </c>
      <c r="H49" s="35"/>
      <c r="I49" s="35" t="n">
        <v>0.01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896.54</v>
      </c>
      <c r="E50" s="35" t="n">
        <v>1896.54</v>
      </c>
      <c r="F50" s="35"/>
      <c r="G50" s="35" t="n">
        <v>0</v>
      </c>
      <c r="H50" s="35"/>
      <c r="I50" s="35" t="n">
        <v>0.01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939.82</v>
      </c>
      <c r="E51" s="35" t="n">
        <v>2939.82</v>
      </c>
      <c r="F51" s="35"/>
      <c r="G51" s="35" t="n">
        <v>0</v>
      </c>
      <c r="H51" s="35"/>
      <c r="I51" s="35" t="n">
        <v>0.01</v>
      </c>
    </row>
    <row r="52" customFormat="false" ht="12.75" hidden="false" customHeight="false" outlineLevel="0" collapsed="false">
      <c r="A52" s="24" t="n">
        <v>44</v>
      </c>
      <c r="B52" s="35" t="n">
        <v>1487.21</v>
      </c>
      <c r="C52" s="35"/>
      <c r="D52" s="35" t="n">
        <v>2775.87</v>
      </c>
      <c r="E52" s="35" t="n">
        <v>2562.06</v>
      </c>
      <c r="F52" s="35"/>
      <c r="G52" s="35" t="n">
        <v>1701.0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868.54</v>
      </c>
      <c r="C53" s="35"/>
      <c r="D53" s="35" t="n">
        <v>1546.29</v>
      </c>
      <c r="E53" s="35" t="n">
        <v>1546.47</v>
      </c>
      <c r="F53" s="35"/>
      <c r="G53" s="35" t="n">
        <v>868.3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892.82</v>
      </c>
      <c r="E54" s="35" t="n">
        <v>1261.88</v>
      </c>
      <c r="F54" s="35"/>
      <c r="G54" s="35" t="n">
        <v>630.94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6.91</v>
      </c>
      <c r="C55" s="35"/>
      <c r="D55" s="35" t="n">
        <v>2947.26</v>
      </c>
      <c r="E55" s="35" t="n">
        <v>2947.26</v>
      </c>
      <c r="F55" s="35"/>
      <c r="G55" s="35" t="n">
        <v>6.91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720.07</v>
      </c>
      <c r="C56" s="35"/>
      <c r="D56" s="35" t="n">
        <v>2809.41</v>
      </c>
      <c r="E56" s="35" t="n">
        <v>2593.01</v>
      </c>
      <c r="F56" s="35"/>
      <c r="G56" s="35" t="n">
        <v>936.4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546.29</v>
      </c>
      <c r="E57" s="35" t="n">
        <v>1546.2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85.14</v>
      </c>
      <c r="C58" s="35"/>
      <c r="D58" s="35" t="n">
        <v>1892.82</v>
      </c>
      <c r="E58" s="35" t="n">
        <v>1747.02</v>
      </c>
      <c r="F58" s="35"/>
      <c r="G58" s="35" t="n">
        <v>630.94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1029.31</v>
      </c>
      <c r="C59" s="35"/>
      <c r="D59" s="35" t="n">
        <v>2947.26</v>
      </c>
      <c r="E59" s="35" t="n">
        <v>1964.7</v>
      </c>
      <c r="F59" s="35"/>
      <c r="G59" s="35" t="n">
        <v>32011.8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834.33</v>
      </c>
      <c r="C60" s="35"/>
      <c r="D60" s="35" t="n">
        <v>2470.35</v>
      </c>
      <c r="E60" s="35" t="n">
        <v>2280.07</v>
      </c>
      <c r="F60" s="35"/>
      <c r="G60" s="35" t="n">
        <v>1024.6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546.29</v>
      </c>
      <c r="E61" s="35" t="n">
        <v>1546.2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6.81</v>
      </c>
      <c r="C62" s="35"/>
      <c r="D62" s="35" t="n">
        <v>1892.82</v>
      </c>
      <c r="E62" s="35" t="n">
        <v>1261.88</v>
      </c>
      <c r="F62" s="35"/>
      <c r="G62" s="35" t="n">
        <v>637.75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792.6</v>
      </c>
      <c r="C63" s="35"/>
      <c r="D63" s="35" t="n">
        <v>2947.26</v>
      </c>
      <c r="E63" s="35" t="n">
        <v>2720.25</v>
      </c>
      <c r="F63" s="35"/>
      <c r="G63" s="35" t="n">
        <v>1019.6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720.07</v>
      </c>
      <c r="C64" s="35"/>
      <c r="D64" s="35" t="n">
        <v>2809.41</v>
      </c>
      <c r="E64" s="35" t="n">
        <v>2593.01</v>
      </c>
      <c r="F64" s="35"/>
      <c r="G64" s="35" t="n">
        <v>936.4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396.33</v>
      </c>
      <c r="C65" s="35"/>
      <c r="D65" s="35" t="n">
        <v>1546.29</v>
      </c>
      <c r="E65" s="35" t="n">
        <v>1427.19</v>
      </c>
      <c r="F65" s="35"/>
      <c r="G65" s="35" t="n">
        <v>515.4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81.63</v>
      </c>
      <c r="E66" s="35" t="n">
        <v>1881.6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9920.15</v>
      </c>
      <c r="C67" s="35"/>
      <c r="D67" s="35" t="n">
        <v>2947.26</v>
      </c>
      <c r="E67" s="35" t="n">
        <v>9469.61</v>
      </c>
      <c r="F67" s="35"/>
      <c r="G67" s="35" t="n">
        <v>3397.8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718.16</v>
      </c>
      <c r="C68" s="35"/>
      <c r="D68" s="35" t="n">
        <v>2801.94</v>
      </c>
      <c r="E68" s="35" t="n">
        <v>2586.12</v>
      </c>
      <c r="F68" s="35"/>
      <c r="G68" s="35" t="n">
        <v>933.9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396.33</v>
      </c>
      <c r="C69" s="35"/>
      <c r="D69" s="35" t="n">
        <v>1546.29</v>
      </c>
      <c r="E69" s="35" t="n">
        <v>1427.19</v>
      </c>
      <c r="F69" s="35"/>
      <c r="G69" s="35" t="n">
        <v>515.43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85.14</v>
      </c>
      <c r="C70" s="35"/>
      <c r="D70" s="35" t="n">
        <v>1892.82</v>
      </c>
      <c r="E70" s="35" t="n">
        <v>1743.52</v>
      </c>
      <c r="F70" s="35"/>
      <c r="G70" s="35" t="n">
        <v>634.44</v>
      </c>
      <c r="H70" s="35"/>
      <c r="I70" s="35" t="n">
        <v>3.4</v>
      </c>
    </row>
    <row r="71" customFormat="false" ht="12.75" hidden="false" customHeight="false" outlineLevel="0" collapsed="false">
      <c r="A71" s="24" t="n">
        <v>63</v>
      </c>
      <c r="B71" s="35"/>
      <c r="C71" s="35" t="n">
        <v>0.3</v>
      </c>
      <c r="D71" s="35" t="n">
        <v>2947.26</v>
      </c>
      <c r="E71" s="35" t="n">
        <v>2946.96</v>
      </c>
      <c r="F71" s="35"/>
      <c r="G71" s="35" t="n">
        <v>0</v>
      </c>
      <c r="H71" s="35"/>
      <c r="I71" s="35" t="n">
        <v>3.4</v>
      </c>
    </row>
    <row r="72" customFormat="false" ht="12.75" hidden="false" customHeight="false" outlineLevel="0" collapsed="false">
      <c r="A72" s="24" t="n">
        <v>64</v>
      </c>
      <c r="B72" s="35" t="n">
        <v>35986.52</v>
      </c>
      <c r="C72" s="35"/>
      <c r="D72" s="35" t="n">
        <v>2801.94</v>
      </c>
      <c r="E72" s="35" t="n">
        <v>3000</v>
      </c>
      <c r="F72" s="35"/>
      <c r="G72" s="35" t="n">
        <v>35788.4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/>
      <c r="C73" s="35" t="n">
        <v>478.07</v>
      </c>
      <c r="D73" s="35" t="n">
        <v>1892.82</v>
      </c>
      <c r="E73" s="35" t="n">
        <v>1414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947.26</v>
      </c>
      <c r="E74" s="35" t="n">
        <v>1964.84</v>
      </c>
      <c r="F74" s="35"/>
      <c r="G74" s="35" t="n">
        <v>982.4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809.41</v>
      </c>
      <c r="E75" s="35" t="n">
        <v>2809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546.29</v>
      </c>
      <c r="E76" s="35" t="n">
        <v>1030.86</v>
      </c>
      <c r="F76" s="35"/>
      <c r="G76" s="35" t="n">
        <v>515.43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5931.05</v>
      </c>
      <c r="C77" s="35"/>
      <c r="D77" s="35" t="n">
        <v>0</v>
      </c>
      <c r="E77" s="35" t="n">
        <v>0</v>
      </c>
      <c r="F77" s="35"/>
      <c r="G77" s="35" t="n">
        <v>25931.05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892.82</v>
      </c>
      <c r="E78" s="35" t="n">
        <v>1892.82</v>
      </c>
      <c r="F78" s="35"/>
      <c r="G78" s="35" t="n">
        <v>0</v>
      </c>
      <c r="H78" s="35"/>
      <c r="I78" s="35" t="n">
        <v>0.1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947.26</v>
      </c>
      <c r="E79" s="35" t="n">
        <v>1964.84</v>
      </c>
      <c r="F79" s="35"/>
      <c r="G79" s="35" t="n">
        <v>982.42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392.08</v>
      </c>
      <c r="E80" s="35" t="n">
        <v>2392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1468.43</v>
      </c>
      <c r="C81" s="35"/>
      <c r="D81" s="35" t="n">
        <v>1896.54</v>
      </c>
      <c r="E81" s="35" t="n">
        <v>1720.35</v>
      </c>
      <c r="F81" s="35"/>
      <c r="G81" s="35" t="n">
        <v>1644.62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6.1</v>
      </c>
      <c r="C82" s="35"/>
      <c r="D82" s="35" t="n">
        <v>1896.54</v>
      </c>
      <c r="E82" s="35" t="n">
        <v>1750.46</v>
      </c>
      <c r="F82" s="35"/>
      <c r="G82" s="35" t="n">
        <v>632.1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971.06</v>
      </c>
      <c r="E83" s="35" t="n">
        <v>1971.0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723.47</v>
      </c>
      <c r="C84" s="35"/>
      <c r="D84" s="35" t="n">
        <v>2399.55</v>
      </c>
      <c r="E84" s="35" t="n">
        <v>2322.27</v>
      </c>
      <c r="F84" s="35"/>
      <c r="G84" s="35" t="n">
        <v>800.75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900.26</v>
      </c>
      <c r="E85" s="35" t="n">
        <v>1900.2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59.66</v>
      </c>
      <c r="C86" s="35"/>
      <c r="D86" s="35" t="n">
        <v>1900.26</v>
      </c>
      <c r="E86" s="35" t="n">
        <v>1726.5</v>
      </c>
      <c r="F86" s="35"/>
      <c r="G86" s="35" t="n">
        <v>633.42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2351.1</v>
      </c>
      <c r="E87" s="35" t="n">
        <v>2351.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2399.55</v>
      </c>
      <c r="E88" s="35" t="n">
        <v>1599.7</v>
      </c>
      <c r="F88" s="35"/>
      <c r="G88" s="35" t="n">
        <v>799.85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11.22</v>
      </c>
      <c r="C89" s="35"/>
      <c r="D89" s="35" t="n">
        <v>1911.45</v>
      </c>
      <c r="E89" s="35" t="n">
        <v>1911.45</v>
      </c>
      <c r="F89" s="35"/>
      <c r="G89" s="35" t="n">
        <v>11.22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903.98</v>
      </c>
      <c r="E90" s="35" t="n">
        <v>1903.9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2366.01</v>
      </c>
      <c r="E91" s="35" t="n">
        <v>2366.0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7.59</v>
      </c>
      <c r="C92" s="35"/>
      <c r="D92" s="35" t="n">
        <v>2399.55</v>
      </c>
      <c r="E92" s="35" t="n">
        <v>2399.64</v>
      </c>
      <c r="F92" s="35"/>
      <c r="G92" s="35" t="n">
        <v>7.5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216.02</v>
      </c>
      <c r="C93" s="35"/>
      <c r="D93" s="35" t="n">
        <v>1911.45</v>
      </c>
      <c r="E93" s="35" t="n">
        <v>1274.3</v>
      </c>
      <c r="F93" s="35"/>
      <c r="G93" s="35" t="n">
        <v>853.17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606.43</v>
      </c>
      <c r="C94" s="35"/>
      <c r="D94" s="35" t="n">
        <v>2366.01</v>
      </c>
      <c r="E94" s="35" t="n">
        <v>0</v>
      </c>
      <c r="F94" s="35"/>
      <c r="G94" s="35" t="n">
        <v>2972.4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615.02</v>
      </c>
      <c r="C95" s="35"/>
      <c r="D95" s="35" t="n">
        <v>2399.55</v>
      </c>
      <c r="E95" s="35" t="n">
        <v>3014.5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484.19</v>
      </c>
      <c r="C96" s="35"/>
      <c r="D96" s="35" t="n">
        <v>1889.07</v>
      </c>
      <c r="E96" s="35" t="n">
        <v>1743.57</v>
      </c>
      <c r="F96" s="35"/>
      <c r="G96" s="35" t="n">
        <v>629.69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903.98</v>
      </c>
      <c r="E97" s="35" t="n">
        <v>1903.9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21.25</v>
      </c>
      <c r="C98" s="35"/>
      <c r="D98" s="35" t="n">
        <v>2366.01</v>
      </c>
      <c r="E98" s="35" t="n">
        <v>1577.34</v>
      </c>
      <c r="F98" s="35"/>
      <c r="G98" s="35" t="n">
        <v>809.92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2399.55</v>
      </c>
      <c r="E99" s="35" t="n">
        <v>2399.5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248.22</v>
      </c>
      <c r="C100" s="35"/>
      <c r="D100" s="35" t="n">
        <v>1903.98</v>
      </c>
      <c r="E100" s="35" t="n">
        <v>1903.98</v>
      </c>
      <c r="F100" s="35"/>
      <c r="G100" s="35" t="n">
        <v>248.2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328.86</v>
      </c>
      <c r="C101" s="35"/>
      <c r="D101" s="35" t="n">
        <v>2366.01</v>
      </c>
      <c r="E101" s="35" t="n">
        <v>2366.01</v>
      </c>
      <c r="F101" s="35"/>
      <c r="G101" s="35" t="n">
        <v>1328.8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.05</v>
      </c>
      <c r="C102" s="35"/>
      <c r="D102" s="35" t="n">
        <v>2399.55</v>
      </c>
      <c r="E102" s="35" t="n">
        <v>2399.55</v>
      </c>
      <c r="F102" s="35"/>
      <c r="G102" s="35" t="n">
        <v>0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1009.59</v>
      </c>
      <c r="C103" s="35"/>
      <c r="D103" s="35" t="n">
        <v>2366.01</v>
      </c>
      <c r="E103" s="35" t="n">
        <v>2183.77</v>
      </c>
      <c r="F103" s="35"/>
      <c r="G103" s="35" t="n">
        <v>1191.8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399.55</v>
      </c>
      <c r="E104" s="35" t="n">
        <v>1599.7</v>
      </c>
      <c r="F104" s="35"/>
      <c r="G104" s="35" t="n">
        <v>799.8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45.03</v>
      </c>
      <c r="C105" s="35"/>
      <c r="D105" s="35" t="n">
        <v>1911.45</v>
      </c>
      <c r="E105" s="35" t="n">
        <v>1764.22</v>
      </c>
      <c r="F105" s="35"/>
      <c r="G105" s="35" t="n">
        <v>792.2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903.98</v>
      </c>
      <c r="E106" s="35" t="n">
        <v>1903.9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606.43</v>
      </c>
      <c r="C107" s="35"/>
      <c r="D107" s="35" t="n">
        <v>2366.01</v>
      </c>
      <c r="E107" s="35" t="n">
        <v>2972.4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99.55</v>
      </c>
      <c r="E108" s="35" t="n">
        <v>2399.5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911.45</v>
      </c>
      <c r="E109" s="35" t="n">
        <v>1911.4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903.98</v>
      </c>
      <c r="E110" s="35" t="n">
        <v>1903.9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606.43</v>
      </c>
      <c r="C111" s="35"/>
      <c r="D111" s="35" t="n">
        <v>2366.01</v>
      </c>
      <c r="E111" s="35" t="n">
        <v>2183.77</v>
      </c>
      <c r="F111" s="35"/>
      <c r="G111" s="35" t="n">
        <v>788.6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235.6</v>
      </c>
      <c r="E112" s="35" t="n">
        <v>2235.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911.45</v>
      </c>
      <c r="E113" s="35" t="n">
        <v>1911.4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311.54</v>
      </c>
      <c r="E114" s="35" t="n">
        <v>874.36</v>
      </c>
      <c r="F114" s="35"/>
      <c r="G114" s="35" t="n">
        <v>437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2243.04</v>
      </c>
      <c r="E115" s="35" t="n">
        <v>1495.36</v>
      </c>
      <c r="F115" s="35"/>
      <c r="G115" s="35" t="n">
        <v>747.6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/>
      <c r="C116" s="35" t="n">
        <v>30.13</v>
      </c>
      <c r="D116" s="35" t="n">
        <v>1915.17</v>
      </c>
      <c r="E116" s="35" t="n">
        <v>1271.93</v>
      </c>
      <c r="F116" s="35"/>
      <c r="G116" s="35" t="n">
        <v>613.1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322.73</v>
      </c>
      <c r="E117" s="35" t="n">
        <v>389.6</v>
      </c>
      <c r="F117" s="35"/>
      <c r="G117" s="35" t="n">
        <v>933.1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2243.04</v>
      </c>
      <c r="E118" s="35" t="n">
        <v>2243.0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915.17</v>
      </c>
      <c r="E119" s="35" t="n">
        <v>1915.17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342.85</v>
      </c>
      <c r="C120" s="35"/>
      <c r="D120" s="35" t="n">
        <v>1337.64</v>
      </c>
      <c r="E120" s="35" t="n">
        <v>1234.61</v>
      </c>
      <c r="F120" s="35"/>
      <c r="G120" s="35" t="n">
        <v>445.8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2243.04</v>
      </c>
      <c r="E121" s="35" t="n">
        <v>1495.36</v>
      </c>
      <c r="F121" s="35"/>
      <c r="G121" s="35" t="n">
        <v>747.6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741.85</v>
      </c>
      <c r="C122" s="35"/>
      <c r="D122" s="35" t="n">
        <v>1337.64</v>
      </c>
      <c r="E122" s="35" t="n">
        <v>1234.61</v>
      </c>
      <c r="F122" s="35"/>
      <c r="G122" s="35" t="n">
        <v>844.8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2835.48</v>
      </c>
      <c r="E123" s="35" t="n">
        <v>2835.4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587.11</v>
      </c>
      <c r="C124" s="35"/>
      <c r="D124" s="35" t="n">
        <v>2243.04</v>
      </c>
      <c r="E124" s="35" t="n">
        <v>2830.15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490.87</v>
      </c>
      <c r="C125" s="35"/>
      <c r="D125" s="35" t="n">
        <v>1915.17</v>
      </c>
      <c r="E125" s="35" t="n">
        <v>1767.65</v>
      </c>
      <c r="F125" s="35"/>
      <c r="G125" s="35" t="n">
        <v>638.3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1337.64</v>
      </c>
      <c r="E126" s="35" t="n">
        <v>1337.6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694.64</v>
      </c>
      <c r="C127" s="35"/>
      <c r="D127" s="35" t="n">
        <v>2828.04</v>
      </c>
      <c r="E127" s="35" t="n">
        <v>3522.6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574.91</v>
      </c>
      <c r="C128" s="35"/>
      <c r="D128" s="35" t="n">
        <v>2243.04</v>
      </c>
      <c r="E128" s="35" t="n">
        <v>2070.27</v>
      </c>
      <c r="F128" s="35"/>
      <c r="G128" s="35" t="n">
        <v>747.6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263.24</v>
      </c>
      <c r="C129" s="35"/>
      <c r="D129" s="35" t="n">
        <v>1915.17</v>
      </c>
      <c r="E129" s="35" t="n">
        <v>1915.17</v>
      </c>
      <c r="F129" s="35"/>
      <c r="G129" s="35" t="n">
        <v>263.2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1337.64</v>
      </c>
      <c r="E130" s="35" t="n">
        <v>891.76</v>
      </c>
      <c r="F130" s="35"/>
      <c r="G130" s="35" t="n">
        <v>445.8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861.58</v>
      </c>
      <c r="E131" s="35" t="n">
        <v>1907.72</v>
      </c>
      <c r="F131" s="35"/>
      <c r="G131" s="35" t="n">
        <v>953.8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574.91</v>
      </c>
      <c r="C132" s="35"/>
      <c r="D132" s="35" t="n">
        <v>2243.04</v>
      </c>
      <c r="E132" s="35" t="n">
        <v>2070.27</v>
      </c>
      <c r="F132" s="35"/>
      <c r="G132" s="35" t="n">
        <v>747.6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5745.32</v>
      </c>
      <c r="C133" s="35"/>
      <c r="D133" s="35" t="n">
        <v>1915.17</v>
      </c>
      <c r="E133" s="35" t="n">
        <v>2021.22</v>
      </c>
      <c r="F133" s="35"/>
      <c r="G133" s="35" t="n">
        <v>5639.2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342.85</v>
      </c>
      <c r="C134" s="35"/>
      <c r="D134" s="35" t="n">
        <v>1337.64</v>
      </c>
      <c r="E134" s="35" t="n">
        <v>788.73</v>
      </c>
      <c r="F134" s="35"/>
      <c r="G134" s="35" t="n">
        <v>891.7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29.83</v>
      </c>
      <c r="C135" s="35"/>
      <c r="D135" s="35" t="n">
        <v>2865.3</v>
      </c>
      <c r="E135" s="35" t="n">
        <v>2865.3</v>
      </c>
      <c r="F135" s="35"/>
      <c r="G135" s="35" t="n">
        <v>29.8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2243.04</v>
      </c>
      <c r="E136" s="35" t="n">
        <v>2243.0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1915.17</v>
      </c>
      <c r="E137" s="35" t="n">
        <v>1276.78</v>
      </c>
      <c r="F137" s="35"/>
      <c r="G137" s="35" t="n">
        <v>638.3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1337.64</v>
      </c>
      <c r="E138" s="35" t="n">
        <v>1337.64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727.78</v>
      </c>
      <c r="C139" s="35"/>
      <c r="D139" s="35" t="n">
        <v>2839.2</v>
      </c>
      <c r="E139" s="35" t="n">
        <v>1674.11</v>
      </c>
      <c r="F139" s="35"/>
      <c r="G139" s="35" t="n">
        <v>1892.8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574.91</v>
      </c>
      <c r="C140" s="35"/>
      <c r="D140" s="35" t="n">
        <v>2243.04</v>
      </c>
      <c r="E140" s="35" t="n">
        <v>2070.27</v>
      </c>
      <c r="F140" s="35"/>
      <c r="G140" s="35" t="n">
        <v>747.6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490.87</v>
      </c>
      <c r="C141" s="35"/>
      <c r="D141" s="35" t="n">
        <v>1915.17</v>
      </c>
      <c r="E141" s="35" t="n">
        <v>2406.0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1028.55</v>
      </c>
      <c r="C142" s="35"/>
      <c r="D142" s="35" t="n">
        <v>1337.64</v>
      </c>
      <c r="E142" s="35" t="n">
        <v>1920.31</v>
      </c>
      <c r="F142" s="35"/>
      <c r="G142" s="35" t="n">
        <v>445.88</v>
      </c>
      <c r="H142" s="35"/>
      <c r="I142" s="35" t="n">
        <v>6.01</v>
      </c>
    </row>
    <row r="143" customFormat="false" ht="12.75" hidden="false" customHeight="false" outlineLevel="0" collapsed="false">
      <c r="A143" s="24" t="n">
        <v>141</v>
      </c>
      <c r="B143" s="35" t="n">
        <v>851.33</v>
      </c>
      <c r="C143" s="35"/>
      <c r="D143" s="35" t="n">
        <v>2876.46</v>
      </c>
      <c r="E143" s="35" t="n">
        <v>2655.73</v>
      </c>
      <c r="F143" s="35"/>
      <c r="G143" s="35" t="n">
        <v>1072.0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386.78</v>
      </c>
      <c r="C144" s="35"/>
      <c r="D144" s="35" t="n">
        <v>1509.03</v>
      </c>
      <c r="E144" s="35" t="n">
        <v>1392.8</v>
      </c>
      <c r="F144" s="35"/>
      <c r="G144" s="35" t="n">
        <v>503.0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347.62</v>
      </c>
      <c r="C145" s="35"/>
      <c r="D145" s="35" t="n">
        <v>1356.27</v>
      </c>
      <c r="E145" s="35" t="n">
        <v>1251.8</v>
      </c>
      <c r="F145" s="35"/>
      <c r="G145" s="35" t="n">
        <v>452.0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0</v>
      </c>
      <c r="C146" s="35"/>
      <c r="D146" s="35" t="n">
        <v>2924.91</v>
      </c>
      <c r="E146" s="35" t="n">
        <v>1949.94</v>
      </c>
      <c r="F146" s="35"/>
      <c r="G146" s="35" t="n">
        <v>974.9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504.3</v>
      </c>
      <c r="C147" s="35"/>
      <c r="D147" s="35" t="n">
        <v>1900.26</v>
      </c>
      <c r="E147" s="35" t="n">
        <v>1753.89</v>
      </c>
      <c r="F147" s="35"/>
      <c r="G147" s="35" t="n">
        <v>650.6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0</v>
      </c>
      <c r="C148" s="35"/>
      <c r="D148" s="35" t="n">
        <v>1557.48</v>
      </c>
      <c r="E148" s="35" t="n">
        <v>1557.48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41108.89</v>
      </c>
      <c r="C149" s="35"/>
      <c r="D149" s="35" t="n">
        <v>2474.07</v>
      </c>
      <c r="E149" s="35" t="n">
        <v>1648.83</v>
      </c>
      <c r="F149" s="35"/>
      <c r="G149" s="35" t="n">
        <v>41934.1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20119.51</v>
      </c>
      <c r="C150" s="35"/>
      <c r="D150" s="35" t="n">
        <v>2913.72</v>
      </c>
      <c r="E150" s="35" t="n">
        <v>16372.73</v>
      </c>
      <c r="F150" s="35"/>
      <c r="G150" s="35" t="n">
        <v>6660.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1055.83</v>
      </c>
      <c r="C151" s="35"/>
      <c r="D151" s="35" t="n">
        <v>1900.26</v>
      </c>
      <c r="E151" s="35" t="n">
        <v>1900.26</v>
      </c>
      <c r="F151" s="35"/>
      <c r="G151" s="35" t="n">
        <v>1055.8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816.63</v>
      </c>
      <c r="C152" s="35"/>
      <c r="D152" s="35" t="n">
        <v>1568.64</v>
      </c>
      <c r="E152" s="35" t="n">
        <v>1861.94</v>
      </c>
      <c r="F152" s="35"/>
      <c r="G152" s="35" t="n">
        <v>523.33</v>
      </c>
      <c r="H152" s="35"/>
      <c r="I152" s="35" t="n">
        <v>11.06</v>
      </c>
    </row>
    <row r="153" customFormat="false" ht="12.75" hidden="false" customHeight="false" outlineLevel="0" collapsed="false">
      <c r="A153" s="24" t="n">
        <v>153</v>
      </c>
      <c r="B153" s="35" t="n">
        <v>212.1</v>
      </c>
      <c r="C153" s="35"/>
      <c r="D153" s="35" t="n">
        <v>2701.35</v>
      </c>
      <c r="E153" s="35" t="n">
        <v>2701.35</v>
      </c>
      <c r="F153" s="35"/>
      <c r="G153" s="35" t="n">
        <v>212.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54.33</v>
      </c>
      <c r="C154" s="35"/>
      <c r="D154" s="35" t="n">
        <v>2913.72</v>
      </c>
      <c r="E154" s="35" t="n">
        <v>2936.19</v>
      </c>
      <c r="F154" s="35"/>
      <c r="G154" s="35" t="n">
        <v>31.8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487.05</v>
      </c>
      <c r="C155" s="35"/>
      <c r="D155" s="35" t="n">
        <v>1900.26</v>
      </c>
      <c r="E155" s="35" t="n">
        <v>1753.89</v>
      </c>
      <c r="F155" s="35"/>
      <c r="G155" s="35" t="n">
        <v>633.42</v>
      </c>
      <c r="H155" s="35"/>
      <c r="I155" s="35" t="n">
        <v>497.24</v>
      </c>
    </row>
    <row r="156" customFormat="false" ht="12.75" hidden="false" customHeight="false" outlineLevel="0" collapsed="false">
      <c r="A156" s="24" t="n">
        <v>156</v>
      </c>
      <c r="B156" s="35" t="n">
        <v>1608.24</v>
      </c>
      <c r="C156" s="35"/>
      <c r="D156" s="35" t="n">
        <v>1568.64</v>
      </c>
      <c r="E156" s="35" t="n">
        <v>2654</v>
      </c>
      <c r="F156" s="35"/>
      <c r="G156" s="35" t="n">
        <v>522.88</v>
      </c>
      <c r="H156" s="35"/>
      <c r="I156" s="35" t="n">
        <v>23.15</v>
      </c>
    </row>
    <row r="157" customFormat="false" ht="12.75" hidden="false" customHeight="false" outlineLevel="0" collapsed="false">
      <c r="A157" s="24" t="n">
        <v>157</v>
      </c>
      <c r="B157" s="35" t="n">
        <v>4379.01</v>
      </c>
      <c r="C157" s="35"/>
      <c r="D157" s="35" t="n">
        <v>2719.98</v>
      </c>
      <c r="E157" s="35" t="n">
        <v>0</v>
      </c>
      <c r="F157" s="35"/>
      <c r="G157" s="35" t="n">
        <v>7098.9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9</v>
      </c>
      <c r="B158" s="35" t="n">
        <v>492.2</v>
      </c>
      <c r="C158" s="35"/>
      <c r="D158" s="35" t="n">
        <v>1900.26</v>
      </c>
      <c r="E158" s="35" t="n">
        <v>1753.89</v>
      </c>
      <c r="F158" s="35"/>
      <c r="G158" s="35" t="n">
        <v>638.5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0</v>
      </c>
      <c r="B159" s="35" t="n">
        <v>499.78</v>
      </c>
      <c r="C159" s="35"/>
      <c r="D159" s="35" t="n">
        <v>1564.92</v>
      </c>
      <c r="E159" s="35" t="n">
        <v>1444.38</v>
      </c>
      <c r="F159" s="35"/>
      <c r="G159" s="35" t="n">
        <v>620.32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1</v>
      </c>
      <c r="B160" s="35" t="n">
        <v>0</v>
      </c>
      <c r="C160" s="35"/>
      <c r="D160" s="35" t="n">
        <v>2462.88</v>
      </c>
      <c r="E160" s="35" t="n">
        <v>2462.88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2</v>
      </c>
      <c r="B161" s="35" t="n">
        <v>0.2</v>
      </c>
      <c r="C161" s="35"/>
      <c r="D161" s="35" t="n">
        <v>2913.72</v>
      </c>
      <c r="E161" s="35" t="n">
        <v>1942.48</v>
      </c>
      <c r="F161" s="35"/>
      <c r="G161" s="35" t="n">
        <v>971.4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3</v>
      </c>
      <c r="B162" s="35" t="n">
        <v>31674.24</v>
      </c>
      <c r="C162" s="35"/>
      <c r="D162" s="35" t="n">
        <v>1900.26</v>
      </c>
      <c r="E162" s="35" t="n">
        <v>0</v>
      </c>
      <c r="F162" s="35"/>
      <c r="G162" s="35" t="n">
        <v>33574.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4</v>
      </c>
      <c r="B163" s="35" t="n">
        <v>0.13</v>
      </c>
      <c r="C163" s="35"/>
      <c r="D163" s="35" t="n">
        <v>1568.64</v>
      </c>
      <c r="E163" s="35" t="n">
        <v>1045.76</v>
      </c>
      <c r="F163" s="35"/>
      <c r="G163" s="35" t="n">
        <v>523.0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5</v>
      </c>
      <c r="B164" s="35" t="n">
        <v>800.06</v>
      </c>
      <c r="C164" s="35"/>
      <c r="D164" s="35" t="n">
        <v>2783.31</v>
      </c>
      <c r="E164" s="35" t="n">
        <v>2568.93</v>
      </c>
      <c r="F164" s="35"/>
      <c r="G164" s="35" t="n">
        <v>1014.4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6</v>
      </c>
      <c r="B165" s="35" t="n">
        <v>0</v>
      </c>
      <c r="C165" s="35"/>
      <c r="D165" s="35" t="n">
        <v>2913.72</v>
      </c>
      <c r="E165" s="35" t="n">
        <v>2913.72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7</v>
      </c>
      <c r="B166" s="35" t="n">
        <v>0</v>
      </c>
      <c r="C166" s="35"/>
      <c r="D166" s="35" t="n">
        <v>1900.26</v>
      </c>
      <c r="E166" s="35" t="n">
        <v>1900.2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8</v>
      </c>
      <c r="B167" s="35" t="n">
        <v>0</v>
      </c>
      <c r="C167" s="35"/>
      <c r="D167" s="35" t="n">
        <v>1568.64</v>
      </c>
      <c r="E167" s="35" t="n">
        <v>1045.76</v>
      </c>
      <c r="F167" s="35"/>
      <c r="G167" s="35" t="n">
        <v>522.8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9</v>
      </c>
      <c r="B168" s="35" t="n">
        <v>633.17</v>
      </c>
      <c r="C168" s="35"/>
      <c r="D168" s="35" t="n">
        <v>2470.35</v>
      </c>
      <c r="E168" s="35" t="n">
        <v>2280.07</v>
      </c>
      <c r="F168" s="35"/>
      <c r="G168" s="35" t="n">
        <v>823.4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0</v>
      </c>
      <c r="B169" s="35" t="n">
        <v>765.39</v>
      </c>
      <c r="C169" s="35"/>
      <c r="D169" s="35" t="n">
        <v>2913.72</v>
      </c>
      <c r="E169" s="35" t="n">
        <v>2707.87</v>
      </c>
      <c r="F169" s="35"/>
      <c r="G169" s="35" t="n">
        <v>971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1</v>
      </c>
      <c r="B170" s="35" t="n">
        <v>487.05</v>
      </c>
      <c r="C170" s="35"/>
      <c r="D170" s="35" t="n">
        <v>1900.26</v>
      </c>
      <c r="E170" s="35" t="n">
        <v>1753.89</v>
      </c>
      <c r="F170" s="35"/>
      <c r="G170" s="35" t="n">
        <v>633.4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2</v>
      </c>
      <c r="B171" s="35" t="n">
        <v>402.06</v>
      </c>
      <c r="C171" s="35"/>
      <c r="D171" s="35" t="n">
        <v>1568.64</v>
      </c>
      <c r="E171" s="35" t="n">
        <v>1970.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698.11</v>
      </c>
      <c r="C172" s="35"/>
      <c r="D172" s="35" t="n">
        <v>2723.7</v>
      </c>
      <c r="E172" s="35" t="n">
        <v>2513.91</v>
      </c>
      <c r="F172" s="35"/>
      <c r="G172" s="35" t="n">
        <v>907.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4</v>
      </c>
      <c r="B173" s="35" t="n">
        <v>746.81</v>
      </c>
      <c r="C173" s="35"/>
      <c r="D173" s="35" t="n">
        <v>2913.72</v>
      </c>
      <c r="E173" s="35" t="n">
        <v>2689.29</v>
      </c>
      <c r="F173" s="35"/>
      <c r="G173" s="35" t="n">
        <v>971.2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5</v>
      </c>
      <c r="B174" s="35" t="n">
        <v>0</v>
      </c>
      <c r="C174" s="35"/>
      <c r="D174" s="35" t="n">
        <v>1900.26</v>
      </c>
      <c r="E174" s="35" t="n">
        <v>1900.26</v>
      </c>
      <c r="F174" s="35"/>
      <c r="G174" s="35" t="n">
        <v>0</v>
      </c>
      <c r="H174" s="35"/>
      <c r="I174" s="35" t="n">
        <v>0.99</v>
      </c>
    </row>
    <row r="175" customFormat="false" ht="12.75" hidden="false" customHeight="false" outlineLevel="0" collapsed="false">
      <c r="A175" s="24" t="n">
        <v>178</v>
      </c>
      <c r="B175" s="35" t="n">
        <v>621.71</v>
      </c>
      <c r="C175" s="35"/>
      <c r="D175" s="35" t="n">
        <v>2425.62</v>
      </c>
      <c r="E175" s="35" t="n">
        <v>2238.79</v>
      </c>
      <c r="F175" s="35"/>
      <c r="G175" s="35" t="n">
        <v>808.54</v>
      </c>
      <c r="H175" s="35"/>
      <c r="I175" s="35" t="n">
        <v>0.99</v>
      </c>
    </row>
    <row r="176" customFormat="false" ht="12.75" hidden="false" customHeight="false" outlineLevel="0" collapsed="false">
      <c r="A176" s="24" t="n">
        <v>180</v>
      </c>
      <c r="B176" s="35" t="n">
        <v>597.35</v>
      </c>
      <c r="C176" s="35"/>
      <c r="D176" s="35" t="n">
        <v>1907.7</v>
      </c>
      <c r="E176" s="35" t="n">
        <v>1760.76</v>
      </c>
      <c r="F176" s="35"/>
      <c r="G176" s="35" t="n">
        <v>744.29</v>
      </c>
      <c r="H176" s="35"/>
      <c r="I176" s="35" t="n">
        <v>0.99</v>
      </c>
    </row>
    <row r="177" customFormat="false" ht="12.75" hidden="false" customHeight="false" outlineLevel="0" collapsed="false">
      <c r="A177" s="24" t="n">
        <v>181</v>
      </c>
      <c r="B177" s="35" t="n">
        <v>0</v>
      </c>
      <c r="C177" s="35"/>
      <c r="D177" s="35" t="n">
        <v>2015.76</v>
      </c>
      <c r="E177" s="35" t="n">
        <v>2015.76</v>
      </c>
      <c r="F177" s="35"/>
      <c r="G177" s="35" t="n">
        <v>0</v>
      </c>
      <c r="H177" s="35"/>
      <c r="I177" s="35" t="n">
        <v>0.99</v>
      </c>
    </row>
    <row r="178" customFormat="false" ht="12.75" hidden="false" customHeight="false" outlineLevel="0" collapsed="false">
      <c r="A178" s="24" t="n">
        <v>182</v>
      </c>
      <c r="B178" s="35" t="n">
        <v>0</v>
      </c>
      <c r="C178" s="35"/>
      <c r="D178" s="35" t="n">
        <v>2436.81</v>
      </c>
      <c r="E178" s="35" t="n">
        <v>2436.81</v>
      </c>
      <c r="F178" s="35"/>
      <c r="G178" s="35" t="n">
        <v>0</v>
      </c>
      <c r="H178" s="35"/>
      <c r="I178" s="35" t="n">
        <v>0.99</v>
      </c>
    </row>
    <row r="179" customFormat="false" ht="12.75" hidden="false" customHeight="false" outlineLevel="0" collapsed="false">
      <c r="A179" s="24" t="n">
        <v>183</v>
      </c>
      <c r="B179" s="35" t="n">
        <v>68.2</v>
      </c>
      <c r="C179" s="35"/>
      <c r="D179" s="35" t="n">
        <v>1903.98</v>
      </c>
      <c r="E179" s="35" t="n">
        <v>1269.32</v>
      </c>
      <c r="F179" s="35"/>
      <c r="G179" s="35" t="n">
        <v>702.86</v>
      </c>
      <c r="H179" s="35"/>
      <c r="I179" s="35" t="n">
        <v>0.99</v>
      </c>
    </row>
    <row r="180" customFormat="false" ht="12.75" hidden="false" customHeight="false" outlineLevel="0" collapsed="false">
      <c r="A180" s="24" t="n">
        <v>184</v>
      </c>
      <c r="B180" s="35" t="n">
        <v>0</v>
      </c>
      <c r="C180" s="35"/>
      <c r="D180" s="35" t="n">
        <v>1907.7</v>
      </c>
      <c r="E180" s="35" t="n">
        <v>1907.7</v>
      </c>
      <c r="F180" s="35"/>
      <c r="G180" s="35" t="n">
        <v>0</v>
      </c>
      <c r="H180" s="35"/>
      <c r="I180" s="35" t="n">
        <v>0.99</v>
      </c>
    </row>
    <row r="181" customFormat="false" ht="12.75" hidden="false" customHeight="false" outlineLevel="0" collapsed="false">
      <c r="A181" s="24" t="n">
        <v>186</v>
      </c>
      <c r="B181" s="35" t="n">
        <v>0</v>
      </c>
      <c r="C181" s="35"/>
      <c r="D181" s="35" t="n">
        <v>2425.62</v>
      </c>
      <c r="E181" s="35" t="n">
        <v>2425.62</v>
      </c>
      <c r="F181" s="35"/>
      <c r="G181" s="35" t="n">
        <v>0</v>
      </c>
      <c r="H181" s="35"/>
      <c r="I181" s="35" t="n">
        <v>0.99</v>
      </c>
    </row>
    <row r="182" customFormat="false" ht="12.75" hidden="false" customHeight="false" outlineLevel="0" collapsed="false">
      <c r="A182" s="24" t="n">
        <v>187</v>
      </c>
      <c r="B182" s="35" t="n">
        <v>722.65</v>
      </c>
      <c r="C182" s="35"/>
      <c r="D182" s="35" t="n">
        <v>1896.54</v>
      </c>
      <c r="E182" s="35" t="n">
        <v>1750.46</v>
      </c>
      <c r="F182" s="35"/>
      <c r="G182" s="35" t="n">
        <v>868.7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8</v>
      </c>
      <c r="B183" s="35" t="n">
        <v>0</v>
      </c>
      <c r="C183" s="35"/>
      <c r="D183" s="35" t="n">
        <v>1903.98</v>
      </c>
      <c r="E183" s="35" t="n">
        <v>1269.32</v>
      </c>
      <c r="F183" s="35"/>
      <c r="G183" s="35" t="n">
        <v>634.6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0</v>
      </c>
      <c r="B184" s="35" t="n">
        <v>621.71</v>
      </c>
      <c r="C184" s="35"/>
      <c r="D184" s="35" t="n">
        <v>2425.62</v>
      </c>
      <c r="E184" s="35" t="n">
        <v>2238.79</v>
      </c>
      <c r="F184" s="35"/>
      <c r="G184" s="35" t="n">
        <v>808.5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1</v>
      </c>
      <c r="B185" s="35" t="n">
        <v>29079.61</v>
      </c>
      <c r="C185" s="35"/>
      <c r="D185" s="35" t="n">
        <v>1896.54</v>
      </c>
      <c r="E185" s="35" t="n">
        <v>0</v>
      </c>
      <c r="F185" s="35"/>
      <c r="G185" s="35" t="n">
        <v>30976.1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2</v>
      </c>
      <c r="B186" s="35" t="n">
        <v>488.01</v>
      </c>
      <c r="C186" s="35"/>
      <c r="D186" s="35" t="n">
        <v>1903.98</v>
      </c>
      <c r="E186" s="35" t="n">
        <v>1757.33</v>
      </c>
      <c r="F186" s="35"/>
      <c r="G186" s="35" t="n">
        <v>634.6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3</v>
      </c>
      <c r="B187" s="35" t="n">
        <v>0</v>
      </c>
      <c r="C187" s="35"/>
      <c r="D187" s="35" t="n">
        <v>2399.55</v>
      </c>
      <c r="E187" s="35" t="n">
        <v>2399.55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4</v>
      </c>
      <c r="B188" s="35" t="n">
        <v>17741.1</v>
      </c>
      <c r="C188" s="35"/>
      <c r="D188" s="35" t="n">
        <v>2425.62</v>
      </c>
      <c r="E188" s="35" t="n">
        <v>2461.87</v>
      </c>
      <c r="F188" s="35"/>
      <c r="G188" s="35" t="n">
        <v>17704.8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5</v>
      </c>
      <c r="B189" s="35" t="n">
        <v>0</v>
      </c>
      <c r="C189" s="35"/>
      <c r="D189" s="35" t="n">
        <v>1896.54</v>
      </c>
      <c r="E189" s="35" t="n">
        <v>1896.54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6</v>
      </c>
      <c r="B190" s="35" t="n">
        <v>0</v>
      </c>
      <c r="C190" s="35"/>
      <c r="D190" s="35" t="n">
        <v>1903.98</v>
      </c>
      <c r="E190" s="35" t="n">
        <v>1903.98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7</v>
      </c>
      <c r="B191" s="35" t="n">
        <v>0.91</v>
      </c>
      <c r="C191" s="35"/>
      <c r="D191" s="35" t="n">
        <v>2399.55</v>
      </c>
      <c r="E191" s="35" t="n">
        <v>2399.49</v>
      </c>
      <c r="F191" s="35"/>
      <c r="G191" s="35" t="n">
        <v>0.9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8</v>
      </c>
      <c r="B192" s="35" t="n">
        <v>621.71</v>
      </c>
      <c r="C192" s="35"/>
      <c r="D192" s="35" t="n">
        <v>2425.62</v>
      </c>
      <c r="E192" s="35" t="n">
        <v>2238.79</v>
      </c>
      <c r="F192" s="35"/>
      <c r="G192" s="35" t="n">
        <v>808.5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9</v>
      </c>
      <c r="B193" s="35" t="n">
        <v>30.97</v>
      </c>
      <c r="C193" s="35"/>
      <c r="D193" s="35" t="n">
        <v>1896.54</v>
      </c>
      <c r="E193" s="35" t="n">
        <v>1896.54</v>
      </c>
      <c r="F193" s="35"/>
      <c r="G193" s="35" t="n">
        <v>30.97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0</v>
      </c>
      <c r="B194" s="35" t="n">
        <v>0</v>
      </c>
      <c r="C194" s="35"/>
      <c r="D194" s="35" t="n">
        <v>1903.98</v>
      </c>
      <c r="E194" s="35" t="n">
        <v>1903.9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1</v>
      </c>
      <c r="B195" s="35" t="n">
        <v>615.02</v>
      </c>
      <c r="C195" s="35"/>
      <c r="D195" s="35" t="n">
        <v>2399.55</v>
      </c>
      <c r="E195" s="35" t="n">
        <v>2214.72</v>
      </c>
      <c r="F195" s="35"/>
      <c r="G195" s="35" t="n">
        <v>799.85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2</v>
      </c>
      <c r="B196" s="35" t="n">
        <v>0</v>
      </c>
      <c r="C196" s="35"/>
      <c r="D196" s="35" t="n">
        <v>2425.62</v>
      </c>
      <c r="E196" s="35" t="n">
        <v>2425.62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3</v>
      </c>
      <c r="B197" s="35"/>
      <c r="C197" s="35" t="n">
        <v>882.31</v>
      </c>
      <c r="D197" s="35" t="n">
        <v>1896.54</v>
      </c>
      <c r="E197" s="35" t="n">
        <v>1035.81</v>
      </c>
      <c r="F197" s="35"/>
      <c r="G197" s="35"/>
      <c r="H197" s="35" t="n">
        <v>21.58</v>
      </c>
      <c r="I197" s="35" t="n">
        <v>0</v>
      </c>
    </row>
    <row r="198" customFormat="false" ht="12.75" hidden="false" customHeight="false" outlineLevel="0" collapsed="false">
      <c r="A198" s="24" t="n">
        <v>204</v>
      </c>
      <c r="B198" s="35" t="n">
        <v>488.01</v>
      </c>
      <c r="C198" s="35"/>
      <c r="D198" s="35" t="n">
        <v>1903.98</v>
      </c>
      <c r="E198" s="35" t="n">
        <v>1757.33</v>
      </c>
      <c r="F198" s="35"/>
      <c r="G198" s="35" t="n">
        <v>634.66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5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5</v>
      </c>
      <c r="B200" s="35" t="n">
        <v>720.67</v>
      </c>
      <c r="C200" s="35"/>
      <c r="D200" s="35" t="n">
        <v>2395.83</v>
      </c>
      <c r="E200" s="35" t="n">
        <v>2395.83</v>
      </c>
      <c r="F200" s="35"/>
      <c r="G200" s="35" t="n">
        <v>720.67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6</v>
      </c>
      <c r="B201" s="35" t="n">
        <v>0</v>
      </c>
      <c r="C201" s="35"/>
      <c r="D201" s="35" t="n">
        <v>2425.62</v>
      </c>
      <c r="E201" s="35" t="n">
        <v>2425.62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7</v>
      </c>
      <c r="B202" s="35" t="n">
        <v>486.1</v>
      </c>
      <c r="C202" s="35"/>
      <c r="D202" s="35" t="n">
        <v>1896.54</v>
      </c>
      <c r="E202" s="35" t="n">
        <v>2382.64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8</v>
      </c>
      <c r="B203" s="35" t="n">
        <v>2928.06</v>
      </c>
      <c r="C203" s="35"/>
      <c r="D203" s="35" t="n">
        <v>1903.98</v>
      </c>
      <c r="E203" s="35" t="n">
        <v>1646.08</v>
      </c>
      <c r="F203" s="35"/>
      <c r="G203" s="35" t="n">
        <v>3185.96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9</v>
      </c>
      <c r="B204" s="35" t="n">
        <v>615.02</v>
      </c>
      <c r="C204" s="35"/>
      <c r="D204" s="35" t="n">
        <v>2399.55</v>
      </c>
      <c r="E204" s="35" t="n">
        <v>2214.72</v>
      </c>
      <c r="F204" s="35"/>
      <c r="G204" s="35" t="n">
        <v>799.85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0</v>
      </c>
      <c r="B205" s="35" t="n">
        <v>621.71</v>
      </c>
      <c r="C205" s="35"/>
      <c r="D205" s="35" t="n">
        <v>2425.62</v>
      </c>
      <c r="E205" s="35" t="n">
        <v>2238.79</v>
      </c>
      <c r="F205" s="35"/>
      <c r="G205" s="35" t="n">
        <v>808.54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1</v>
      </c>
      <c r="B206" s="35" t="n">
        <v>35519.64</v>
      </c>
      <c r="C206" s="35"/>
      <c r="D206" s="35" t="n">
        <v>1896.54</v>
      </c>
      <c r="E206" s="35" t="n">
        <v>0</v>
      </c>
      <c r="F206" s="35"/>
      <c r="G206" s="35" t="n">
        <v>37416.18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2</v>
      </c>
      <c r="B207" s="35" t="n">
        <v>487.05</v>
      </c>
      <c r="C207" s="35"/>
      <c r="D207" s="35" t="n">
        <v>1900.26</v>
      </c>
      <c r="E207" s="35" t="n">
        <v>1753.89</v>
      </c>
      <c r="F207" s="35"/>
      <c r="G207" s="35" t="n">
        <v>633.4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3</v>
      </c>
      <c r="B208" s="35" t="n">
        <v>0</v>
      </c>
      <c r="C208" s="35"/>
      <c r="D208" s="35" t="n">
        <v>2406.99</v>
      </c>
      <c r="E208" s="35" t="n">
        <v>2406.99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4</v>
      </c>
      <c r="B209" s="35" t="n">
        <v>25726.65</v>
      </c>
      <c r="C209" s="35"/>
      <c r="D209" s="35" t="n">
        <v>2399.55</v>
      </c>
      <c r="E209" s="35" t="n">
        <v>4132.11</v>
      </c>
      <c r="F209" s="35"/>
      <c r="G209" s="35" t="n">
        <v>23994.09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5</v>
      </c>
      <c r="B210" s="35" t="n">
        <v>0</v>
      </c>
      <c r="C210" s="35"/>
      <c r="D210" s="35" t="n">
        <v>1911.45</v>
      </c>
      <c r="E210" s="35" t="n">
        <v>1274.3</v>
      </c>
      <c r="F210" s="35"/>
      <c r="G210" s="35" t="n">
        <v>637.15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6</v>
      </c>
      <c r="B211" s="35" t="n">
        <v>0</v>
      </c>
      <c r="C211" s="35"/>
      <c r="D211" s="35" t="n">
        <v>1907.7</v>
      </c>
      <c r="E211" s="35" t="n">
        <v>1907.7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7</v>
      </c>
      <c r="B212" s="35" t="n">
        <v>35236.68</v>
      </c>
      <c r="C212" s="35"/>
      <c r="D212" s="35" t="n">
        <v>2034.39</v>
      </c>
      <c r="E212" s="35" t="n">
        <v>0</v>
      </c>
      <c r="F212" s="35"/>
      <c r="G212" s="35" t="n">
        <v>37271.0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8</v>
      </c>
      <c r="B213" s="35" t="n">
        <v>0</v>
      </c>
      <c r="C213" s="35"/>
      <c r="D213" s="35" t="n">
        <v>2395.83</v>
      </c>
      <c r="E213" s="35" t="n">
        <v>2395.83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9</v>
      </c>
      <c r="B214" s="35" t="n">
        <v>44.11</v>
      </c>
      <c r="C214" s="35"/>
      <c r="D214" s="35" t="n">
        <v>1907.7</v>
      </c>
      <c r="E214" s="35" t="n">
        <v>1907.7</v>
      </c>
      <c r="F214" s="35"/>
      <c r="G214" s="35" t="n">
        <v>44.1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0</v>
      </c>
      <c r="B215" s="35" t="n">
        <v>495.45</v>
      </c>
      <c r="C215" s="35"/>
      <c r="D215" s="35" t="n">
        <v>1911.45</v>
      </c>
      <c r="E215" s="35" t="n">
        <v>1769.75</v>
      </c>
      <c r="F215" s="35"/>
      <c r="G215" s="35" t="n">
        <v>637.15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1</v>
      </c>
      <c r="B216" s="35" t="n">
        <v>0</v>
      </c>
      <c r="C216" s="35"/>
      <c r="D216" s="35" t="n">
        <v>2403.27</v>
      </c>
      <c r="E216" s="35" t="n">
        <v>2403.27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2</v>
      </c>
      <c r="B217" s="35" t="n">
        <v>0</v>
      </c>
      <c r="C217" s="35"/>
      <c r="D217" s="35" t="n">
        <v>2395.83</v>
      </c>
      <c r="E217" s="35" t="n">
        <v>2395.83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3</v>
      </c>
      <c r="B218" s="35" t="n">
        <v>13.01</v>
      </c>
      <c r="C218" s="35"/>
      <c r="D218" s="35" t="n">
        <v>1915.17</v>
      </c>
      <c r="E218" s="35" t="n">
        <v>1915.17</v>
      </c>
      <c r="F218" s="35"/>
      <c r="G218" s="35" t="n">
        <v>13.01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4</v>
      </c>
      <c r="B219" s="35" t="n">
        <v>490.87</v>
      </c>
      <c r="C219" s="35"/>
      <c r="D219" s="35" t="n">
        <v>1915.17</v>
      </c>
      <c r="E219" s="35" t="n">
        <v>1767.65</v>
      </c>
      <c r="F219" s="35"/>
      <c r="G219" s="35" t="n">
        <v>638.39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6</v>
      </c>
      <c r="B220" s="35" t="n">
        <v>0</v>
      </c>
      <c r="C220" s="35"/>
      <c r="D220" s="35" t="n">
        <v>2395.83</v>
      </c>
      <c r="E220" s="35" t="n">
        <v>2395.83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7</v>
      </c>
      <c r="B221" s="35" t="n">
        <v>100.15</v>
      </c>
      <c r="C221" s="35"/>
      <c r="D221" s="35" t="n">
        <v>1915.17</v>
      </c>
      <c r="E221" s="35" t="n">
        <v>1928.88</v>
      </c>
      <c r="F221" s="35"/>
      <c r="G221" s="35" t="n">
        <v>86.44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8</v>
      </c>
      <c r="B222" s="35" t="n">
        <v>0</v>
      </c>
      <c r="C222" s="35"/>
      <c r="D222" s="35" t="n">
        <v>1915.17</v>
      </c>
      <c r="E222" s="35" t="n">
        <v>1915.17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9</v>
      </c>
      <c r="B223" s="35" t="n">
        <v>615.02</v>
      </c>
      <c r="C223" s="35"/>
      <c r="D223" s="35" t="n">
        <v>2399.55</v>
      </c>
      <c r="E223" s="35" t="n">
        <v>2214.72</v>
      </c>
      <c r="F223" s="35"/>
      <c r="G223" s="35" t="n">
        <v>799.85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0</v>
      </c>
      <c r="B224" s="35" t="n">
        <v>614.07</v>
      </c>
      <c r="C224" s="35"/>
      <c r="D224" s="35" t="n">
        <v>2395.83</v>
      </c>
      <c r="E224" s="35" t="n">
        <v>2211.29</v>
      </c>
      <c r="F224" s="35"/>
      <c r="G224" s="35" t="n">
        <v>798.61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1</v>
      </c>
      <c r="B225" s="35" t="n">
        <v>4021.25</v>
      </c>
      <c r="C225" s="35"/>
      <c r="D225" s="35" t="n">
        <v>1915.17</v>
      </c>
      <c r="E225" s="35" t="n">
        <v>0</v>
      </c>
      <c r="F225" s="35"/>
      <c r="G225" s="35" t="n">
        <v>5936.4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2</v>
      </c>
      <c r="B226" s="35" t="n">
        <v>0</v>
      </c>
      <c r="C226" s="35"/>
      <c r="D226" s="35" t="n">
        <v>1915.17</v>
      </c>
      <c r="E226" s="35" t="n">
        <v>1915.17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4</v>
      </c>
      <c r="B227" s="35" t="n">
        <v>1455.08</v>
      </c>
      <c r="C227" s="35"/>
      <c r="D227" s="35" t="n">
        <v>2395.83</v>
      </c>
      <c r="E227" s="35" t="n">
        <v>3052.3</v>
      </c>
      <c r="F227" s="35"/>
      <c r="G227" s="35" t="n">
        <v>798.61</v>
      </c>
      <c r="H227" s="35"/>
      <c r="I227" s="35" t="n">
        <v>20.7</v>
      </c>
    </row>
    <row r="228" customFormat="false" ht="12.75" hidden="false" customHeight="false" outlineLevel="0" collapsed="false">
      <c r="A228" s="24" t="n">
        <v>235</v>
      </c>
      <c r="B228" s="35" t="n">
        <v>0</v>
      </c>
      <c r="C228" s="35"/>
      <c r="D228" s="35" t="n">
        <v>1915.17</v>
      </c>
      <c r="E228" s="35" t="n">
        <v>1915.17</v>
      </c>
      <c r="F228" s="35"/>
      <c r="G228" s="35" t="n">
        <v>0</v>
      </c>
      <c r="H228" s="35"/>
      <c r="I228" s="35" t="n">
        <v>20.7</v>
      </c>
    </row>
    <row r="229" customFormat="false" ht="12.75" hidden="false" customHeight="false" outlineLevel="0" collapsed="false">
      <c r="A229" s="24" t="n">
        <v>236</v>
      </c>
      <c r="B229" s="35" t="n">
        <v>6872.18</v>
      </c>
      <c r="C229" s="35"/>
      <c r="D229" s="35" t="n">
        <v>1915.17</v>
      </c>
      <c r="E229" s="35" t="n">
        <v>0</v>
      </c>
      <c r="F229" s="35"/>
      <c r="G229" s="35" t="n">
        <v>8787.35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7</v>
      </c>
      <c r="B230" s="35" t="n">
        <v>2904.3</v>
      </c>
      <c r="C230" s="35"/>
      <c r="D230" s="35" t="n">
        <v>2399.55</v>
      </c>
      <c r="E230" s="35" t="n">
        <v>2214.72</v>
      </c>
      <c r="F230" s="35"/>
      <c r="G230" s="35" t="n">
        <v>3089.13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8</v>
      </c>
      <c r="B231" s="35" t="n">
        <v>614.07</v>
      </c>
      <c r="C231" s="35"/>
      <c r="D231" s="35" t="n">
        <v>2395.83</v>
      </c>
      <c r="E231" s="35" t="n">
        <v>2211.29</v>
      </c>
      <c r="F231" s="35"/>
      <c r="G231" s="35" t="n">
        <v>798.61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9</v>
      </c>
      <c r="B232" s="35" t="n">
        <v>0</v>
      </c>
      <c r="C232" s="35"/>
      <c r="D232" s="35" t="n">
        <v>1915.17</v>
      </c>
      <c r="E232" s="35" t="n">
        <v>1276.78</v>
      </c>
      <c r="F232" s="35"/>
      <c r="G232" s="35" t="n">
        <v>638.3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0</v>
      </c>
      <c r="B233" s="35" t="n">
        <v>490.87</v>
      </c>
      <c r="C233" s="35"/>
      <c r="D233" s="35" t="n">
        <v>1915.17</v>
      </c>
      <c r="E233" s="35" t="n">
        <v>1767.65</v>
      </c>
      <c r="F233" s="35"/>
      <c r="G233" s="35" t="n">
        <v>638.39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1</v>
      </c>
      <c r="B234" s="35" t="n">
        <v>615.02</v>
      </c>
      <c r="C234" s="35"/>
      <c r="D234" s="35" t="n">
        <v>2399.55</v>
      </c>
      <c r="E234" s="35" t="n">
        <v>2214.72</v>
      </c>
      <c r="F234" s="35"/>
      <c r="G234" s="35" t="n">
        <v>799.8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2</v>
      </c>
      <c r="B235" s="35" t="n">
        <v>2.26</v>
      </c>
      <c r="C235" s="35"/>
      <c r="D235" s="35" t="n">
        <v>2395.83</v>
      </c>
      <c r="E235" s="35" t="n">
        <v>2395.83</v>
      </c>
      <c r="F235" s="35"/>
      <c r="G235" s="35" t="n">
        <v>2.26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3</v>
      </c>
      <c r="B236" s="35" t="n">
        <v>0</v>
      </c>
      <c r="C236" s="35"/>
      <c r="D236" s="35" t="n">
        <v>1915.17</v>
      </c>
      <c r="E236" s="35" t="n">
        <v>1915.17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4</v>
      </c>
      <c r="B237" s="35" t="n">
        <v>1.16</v>
      </c>
      <c r="C237" s="35"/>
      <c r="D237" s="35" t="n">
        <v>1915.17</v>
      </c>
      <c r="E237" s="35" t="n">
        <v>1916.33</v>
      </c>
      <c r="F237" s="35"/>
      <c r="G237" s="35" t="n">
        <v>0</v>
      </c>
      <c r="H237" s="35"/>
      <c r="I237" s="35" t="n">
        <v>0.08</v>
      </c>
    </row>
    <row r="238" customFormat="false" ht="12.75" hidden="false" customHeight="false" outlineLevel="0" collapsed="false">
      <c r="A238" s="24" t="n">
        <v>246</v>
      </c>
      <c r="B238" s="35" t="n">
        <v>445.13</v>
      </c>
      <c r="C238" s="35"/>
      <c r="D238" s="35" t="n">
        <v>2395.83</v>
      </c>
      <c r="E238" s="35" t="n">
        <v>2395.83</v>
      </c>
      <c r="F238" s="35"/>
      <c r="G238" s="35" t="n">
        <v>445.13</v>
      </c>
      <c r="H238" s="35"/>
      <c r="I238" s="35" t="n">
        <v>0.08</v>
      </c>
    </row>
    <row r="239" customFormat="false" ht="12.75" hidden="false" customHeight="false" outlineLevel="0" collapsed="false">
      <c r="A239" s="24" t="n">
        <v>247</v>
      </c>
      <c r="B239" s="35" t="n">
        <v>0</v>
      </c>
      <c r="C239" s="35"/>
      <c r="D239" s="35" t="n">
        <v>1915.17</v>
      </c>
      <c r="E239" s="35" t="n">
        <v>1915.17</v>
      </c>
      <c r="F239" s="35"/>
      <c r="G239" s="35" t="n">
        <v>0</v>
      </c>
      <c r="H239" s="35"/>
      <c r="I239" s="35" t="n">
        <v>0.08</v>
      </c>
    </row>
    <row r="240" customFormat="false" ht="12.75" hidden="false" customHeight="false" outlineLevel="0" collapsed="false">
      <c r="A240" s="24" t="n">
        <v>248</v>
      </c>
      <c r="B240" s="35" t="n">
        <v>0.91</v>
      </c>
      <c r="C240" s="35"/>
      <c r="D240" s="35" t="n">
        <v>1915.17</v>
      </c>
      <c r="E240" s="35" t="n">
        <v>1276.73</v>
      </c>
      <c r="F240" s="35"/>
      <c r="G240" s="35" t="n">
        <v>639.35</v>
      </c>
      <c r="H240" s="35"/>
      <c r="I240" s="35" t="n">
        <v>0</v>
      </c>
    </row>
    <row r="241" customFormat="false" ht="12.75" hidden="false" customHeight="false" outlineLevel="0" collapsed="false">
      <c r="A241" s="24" t="n">
        <v>250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50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0</v>
      </c>
      <c r="B243" s="35" t="n">
        <v>572.05</v>
      </c>
      <c r="C243" s="35"/>
      <c r="D243" s="35" t="n">
        <v>2231.88</v>
      </c>
      <c r="E243" s="35" t="n">
        <v>2059.97</v>
      </c>
      <c r="F243" s="35"/>
      <c r="G243" s="35" t="n">
        <v>743.96</v>
      </c>
      <c r="H243" s="35"/>
      <c r="I243" s="35" t="n">
        <v>0.1</v>
      </c>
    </row>
    <row r="244" customFormat="false" ht="12.75" hidden="false" customHeight="false" outlineLevel="0" collapsed="false">
      <c r="A244" s="24" t="n">
        <v>251</v>
      </c>
      <c r="B244" s="35" t="n">
        <v>0</v>
      </c>
      <c r="C244" s="35"/>
      <c r="D244" s="35" t="n">
        <v>1911.45</v>
      </c>
      <c r="E244" s="35" t="n">
        <v>1911.45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2</v>
      </c>
      <c r="B245" s="35" t="n">
        <v>487.05</v>
      </c>
      <c r="C245" s="35"/>
      <c r="D245" s="35" t="n">
        <v>1900.26</v>
      </c>
      <c r="E245" s="35" t="n">
        <v>1753.89</v>
      </c>
      <c r="F245" s="35"/>
      <c r="G245" s="35" t="n">
        <v>633.42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3</v>
      </c>
      <c r="B246" s="35" t="n">
        <v>1699.97</v>
      </c>
      <c r="C246" s="35"/>
      <c r="D246" s="35" t="n">
        <v>2231.88</v>
      </c>
      <c r="E246" s="35" t="n">
        <v>3187.89</v>
      </c>
      <c r="F246" s="35"/>
      <c r="G246" s="35" t="n">
        <v>743.96</v>
      </c>
      <c r="H246" s="35"/>
      <c r="I246" s="35" t="n">
        <v>88.53</v>
      </c>
    </row>
    <row r="247" customFormat="false" ht="12.75" hidden="false" customHeight="false" outlineLevel="0" collapsed="false">
      <c r="A247" s="24" t="n">
        <v>254</v>
      </c>
      <c r="B247" s="35" t="n">
        <v>492.82</v>
      </c>
      <c r="C247" s="35"/>
      <c r="D247" s="35" t="n">
        <v>1915.17</v>
      </c>
      <c r="E247" s="35" t="n">
        <v>1767.65</v>
      </c>
      <c r="F247" s="35"/>
      <c r="G247" s="35" t="n">
        <v>640.34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5</v>
      </c>
      <c r="B248" s="35" t="n">
        <v>0</v>
      </c>
      <c r="C248" s="35"/>
      <c r="D248" s="35" t="n">
        <v>1315.29</v>
      </c>
      <c r="E248" s="35" t="n">
        <v>1315.29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6</v>
      </c>
      <c r="B249" s="35" t="n">
        <v>0</v>
      </c>
      <c r="C249" s="35"/>
      <c r="D249" s="35" t="n">
        <v>2254.23</v>
      </c>
      <c r="E249" s="35" t="n">
        <v>2254.23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7</v>
      </c>
      <c r="B250" s="35" t="n">
        <v>0</v>
      </c>
      <c r="C250" s="35"/>
      <c r="D250" s="35" t="n">
        <v>1915.17</v>
      </c>
      <c r="E250" s="35" t="n">
        <v>1915.17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8</v>
      </c>
      <c r="B251" s="35" t="n">
        <v>0</v>
      </c>
      <c r="C251" s="35"/>
      <c r="D251" s="35" t="n">
        <v>1319.01</v>
      </c>
      <c r="E251" s="35" t="n">
        <v>879.34</v>
      </c>
      <c r="F251" s="35"/>
      <c r="G251" s="35" t="n">
        <v>439.67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9</v>
      </c>
      <c r="B252" s="35" t="n">
        <v>0</v>
      </c>
      <c r="C252" s="35"/>
      <c r="D252" s="35" t="n">
        <v>2880.21</v>
      </c>
      <c r="E252" s="35" t="n">
        <v>2880.21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60</v>
      </c>
      <c r="B253" s="35" t="n">
        <v>0</v>
      </c>
      <c r="C253" s="35"/>
      <c r="D253" s="35" t="n">
        <v>2261.67</v>
      </c>
      <c r="E253" s="35" t="n">
        <v>1507.78</v>
      </c>
      <c r="F253" s="35"/>
      <c r="G253" s="35" t="n">
        <v>753.89</v>
      </c>
      <c r="H253" s="35"/>
      <c r="I253" s="35" t="n">
        <v>0</v>
      </c>
    </row>
    <row r="254" customFormat="false" ht="12.75" hidden="false" customHeight="false" outlineLevel="0" collapsed="false">
      <c r="A254" s="24" t="n">
        <v>261</v>
      </c>
      <c r="B254" s="35" t="n">
        <v>490.87</v>
      </c>
      <c r="C254" s="35"/>
      <c r="D254" s="35" t="n">
        <v>1915.17</v>
      </c>
      <c r="E254" s="35" t="n">
        <v>1767.65</v>
      </c>
      <c r="F254" s="35"/>
      <c r="G254" s="35" t="n">
        <v>638.39</v>
      </c>
      <c r="H254" s="35"/>
      <c r="I254" s="35" t="n">
        <v>0</v>
      </c>
    </row>
    <row r="255" customFormat="false" ht="12.75" hidden="false" customHeight="false" outlineLevel="0" collapsed="false">
      <c r="A255" s="24" t="n">
        <v>262</v>
      </c>
      <c r="B255" s="35" t="n">
        <v>347.03</v>
      </c>
      <c r="C255" s="35"/>
      <c r="D255" s="35" t="n">
        <v>1319.01</v>
      </c>
      <c r="E255" s="35" t="n">
        <v>0</v>
      </c>
      <c r="F255" s="35"/>
      <c r="G255" s="35" t="n">
        <v>1666.0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63</v>
      </c>
      <c r="B256" s="35" t="n">
        <v>739.67</v>
      </c>
      <c r="C256" s="35"/>
      <c r="D256" s="35" t="n">
        <v>2880.21</v>
      </c>
      <c r="E256" s="35" t="n">
        <v>2658.36</v>
      </c>
      <c r="F256" s="35"/>
      <c r="G256" s="35" t="n">
        <v>961.52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4</v>
      </c>
      <c r="B257" s="35" t="n">
        <v>576.82</v>
      </c>
      <c r="C257" s="35"/>
      <c r="D257" s="35" t="n">
        <v>2250.51</v>
      </c>
      <c r="E257" s="35" t="n">
        <v>2077.16</v>
      </c>
      <c r="F257" s="35"/>
      <c r="G257" s="35" t="n">
        <v>750.17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5</v>
      </c>
      <c r="B258" s="35" t="n">
        <v>2343.67</v>
      </c>
      <c r="C258" s="35"/>
      <c r="D258" s="35" t="n">
        <v>1915.17</v>
      </c>
      <c r="E258" s="35" t="n">
        <v>1276.78</v>
      </c>
      <c r="F258" s="35"/>
      <c r="G258" s="35" t="n">
        <v>2982.06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6</v>
      </c>
      <c r="B259" s="35" t="n">
        <v>5895.71</v>
      </c>
      <c r="C259" s="35"/>
      <c r="D259" s="35" t="n">
        <v>1319.01</v>
      </c>
      <c r="E259" s="35" t="n">
        <v>787.24</v>
      </c>
      <c r="F259" s="35"/>
      <c r="G259" s="35" t="n">
        <v>6427.48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7</v>
      </c>
      <c r="B260" s="35" t="n">
        <v>738.22</v>
      </c>
      <c r="C260" s="35"/>
      <c r="D260" s="35" t="n">
        <v>2880.21</v>
      </c>
      <c r="E260" s="35" t="n">
        <v>2658.36</v>
      </c>
      <c r="F260" s="35"/>
      <c r="G260" s="35" t="n">
        <v>960.07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8</v>
      </c>
      <c r="B261" s="35" t="n">
        <v>0</v>
      </c>
      <c r="C261" s="35"/>
      <c r="D261" s="35" t="n">
        <v>2235.6</v>
      </c>
      <c r="E261" s="35" t="n">
        <v>1490.4</v>
      </c>
      <c r="F261" s="35"/>
      <c r="G261" s="35" t="n">
        <v>745.2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9</v>
      </c>
      <c r="B262" s="35" t="n">
        <v>487.81</v>
      </c>
      <c r="C262" s="35"/>
      <c r="D262" s="35" t="n">
        <v>1892.82</v>
      </c>
      <c r="E262" s="35" t="n">
        <v>1748.14</v>
      </c>
      <c r="F262" s="35"/>
      <c r="G262" s="35" t="n">
        <v>632.49</v>
      </c>
      <c r="H262" s="35"/>
      <c r="I262" s="35" t="n">
        <v>0</v>
      </c>
    </row>
    <row r="263" customFormat="false" ht="12.75" hidden="false" customHeight="false" outlineLevel="0" collapsed="false">
      <c r="A263" s="24" t="n">
        <v>270</v>
      </c>
      <c r="B263" s="35" t="n">
        <v>338.07</v>
      </c>
      <c r="C263" s="35"/>
      <c r="D263" s="35" t="n">
        <v>1319.01</v>
      </c>
      <c r="E263" s="35" t="n">
        <v>1217.41</v>
      </c>
      <c r="F263" s="35"/>
      <c r="G263" s="35" t="n">
        <v>439.67</v>
      </c>
      <c r="H263" s="35"/>
      <c r="I263" s="35" t="n">
        <v>0</v>
      </c>
    </row>
    <row r="264" customFormat="false" ht="12.75" hidden="false" customHeight="false" outlineLevel="0" collapsed="false">
      <c r="A264" s="24" t="n">
        <v>271</v>
      </c>
      <c r="B264" s="35" t="n">
        <v>0</v>
      </c>
      <c r="C264" s="35"/>
      <c r="D264" s="35" t="n">
        <v>2880.21</v>
      </c>
      <c r="E264" s="35" t="n">
        <v>2880.21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72</v>
      </c>
      <c r="B265" s="35" t="n">
        <v>0</v>
      </c>
      <c r="C265" s="35"/>
      <c r="D265" s="35" t="n">
        <v>2239.32</v>
      </c>
      <c r="E265" s="35" t="n">
        <v>2239.32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73</v>
      </c>
      <c r="B266" s="35" t="n">
        <v>490.87</v>
      </c>
      <c r="C266" s="35"/>
      <c r="D266" s="35" t="n">
        <v>1915.17</v>
      </c>
      <c r="E266" s="35" t="n">
        <v>1767.65</v>
      </c>
      <c r="F266" s="35"/>
      <c r="G266" s="35" t="n">
        <v>638.39</v>
      </c>
      <c r="H266" s="35"/>
      <c r="I266" s="35" t="n">
        <v>0</v>
      </c>
    </row>
    <row r="267" customFormat="false" ht="12.75" hidden="false" customHeight="false" outlineLevel="0" collapsed="false">
      <c r="A267" s="24" t="n">
        <v>274</v>
      </c>
      <c r="B267" s="35" t="n">
        <v>483</v>
      </c>
      <c r="C267" s="35"/>
      <c r="D267" s="35" t="n">
        <v>1319.01</v>
      </c>
      <c r="E267" s="35" t="n">
        <v>1240.79</v>
      </c>
      <c r="F267" s="35"/>
      <c r="G267" s="35" t="n">
        <v>561.22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5</v>
      </c>
      <c r="B268" s="35" t="n">
        <v>111.27</v>
      </c>
      <c r="C268" s="35"/>
      <c r="D268" s="35" t="n">
        <v>2880.21</v>
      </c>
      <c r="E268" s="35" t="n">
        <v>2880.21</v>
      </c>
      <c r="F268" s="35"/>
      <c r="G268" s="35" t="n">
        <v>111.27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6</v>
      </c>
      <c r="B269" s="35" t="n">
        <v>643.29</v>
      </c>
      <c r="C269" s="35"/>
      <c r="D269" s="35" t="n">
        <v>2235.6</v>
      </c>
      <c r="E269" s="35" t="n">
        <v>2063.4</v>
      </c>
      <c r="F269" s="35"/>
      <c r="G269" s="35" t="n">
        <v>815.49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7</v>
      </c>
      <c r="B270" s="35" t="n">
        <v>958.67</v>
      </c>
      <c r="C270" s="35"/>
      <c r="D270" s="35" t="n">
        <v>1915.17</v>
      </c>
      <c r="E270" s="35" t="n">
        <v>1767.65</v>
      </c>
      <c r="F270" s="35"/>
      <c r="G270" s="35" t="n">
        <v>1106.19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8</v>
      </c>
      <c r="B271" s="35" t="n">
        <v>0</v>
      </c>
      <c r="C271" s="35"/>
      <c r="D271" s="35" t="n">
        <v>1289.19</v>
      </c>
      <c r="E271" s="35" t="n">
        <v>1289.19</v>
      </c>
      <c r="F271" s="35"/>
      <c r="G271" s="35" t="n">
        <v>0</v>
      </c>
      <c r="H271" s="35"/>
      <c r="I271" s="35" t="n">
        <v>0.1</v>
      </c>
    </row>
    <row r="272" customFormat="false" ht="12.75" hidden="false" customHeight="false" outlineLevel="0" collapsed="false">
      <c r="A272" s="24" t="n">
        <v>279</v>
      </c>
      <c r="B272" s="35" t="n">
        <v>2188.86</v>
      </c>
      <c r="C272" s="35"/>
      <c r="D272" s="35" t="n">
        <v>2846.67</v>
      </c>
      <c r="E272" s="35" t="n">
        <v>3137.75</v>
      </c>
      <c r="F272" s="35"/>
      <c r="G272" s="35" t="n">
        <v>1897.78</v>
      </c>
      <c r="H272" s="35"/>
      <c r="I272" s="35" t="n">
        <v>4.01</v>
      </c>
    </row>
    <row r="273" customFormat="false" ht="12.75" hidden="false" customHeight="false" outlineLevel="0" collapsed="false">
      <c r="A273" s="24" t="n">
        <v>280</v>
      </c>
      <c r="B273" s="35" t="n">
        <v>15730.66</v>
      </c>
      <c r="C273" s="35"/>
      <c r="D273" s="35" t="n">
        <v>2235.6</v>
      </c>
      <c r="E273" s="35" t="n">
        <v>3293.56</v>
      </c>
      <c r="F273" s="35"/>
      <c r="G273" s="35" t="n">
        <v>14672.7</v>
      </c>
      <c r="H273" s="35"/>
      <c r="I273" s="35" t="n">
        <v>0</v>
      </c>
    </row>
    <row r="274" customFormat="false" ht="12.75" hidden="false" customHeight="false" outlineLevel="0" collapsed="false">
      <c r="A274" s="24" t="n">
        <v>281</v>
      </c>
      <c r="B274" s="35" t="n">
        <v>0</v>
      </c>
      <c r="C274" s="35"/>
      <c r="D274" s="35" t="n">
        <v>1915.17</v>
      </c>
      <c r="E274" s="35" t="n">
        <v>1915.17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82</v>
      </c>
      <c r="B275" s="35" t="n">
        <v>339.61</v>
      </c>
      <c r="C275" s="35"/>
      <c r="D275" s="35" t="n">
        <v>1319.01</v>
      </c>
      <c r="E275" s="35" t="n">
        <v>0</v>
      </c>
      <c r="F275" s="35"/>
      <c r="G275" s="35" t="n">
        <v>1658.62</v>
      </c>
      <c r="H275" s="35"/>
      <c r="I275" s="35" t="n">
        <v>0</v>
      </c>
    </row>
    <row r="276" customFormat="false" ht="12.75" hidden="false" customHeight="false" outlineLevel="0" collapsed="false">
      <c r="A276" s="24" t="n">
        <v>283</v>
      </c>
      <c r="B276" s="35" t="n">
        <v>2801.19</v>
      </c>
      <c r="C276" s="35"/>
      <c r="D276" s="35" t="n">
        <v>2880.21</v>
      </c>
      <c r="E276" s="35" t="n">
        <v>1370.11</v>
      </c>
      <c r="F276" s="35"/>
      <c r="G276" s="35" t="n">
        <v>4311.29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4</v>
      </c>
      <c r="B277" s="35" t="n">
        <v>0</v>
      </c>
      <c r="C277" s="35"/>
      <c r="D277" s="35" t="n">
        <v>1356.27</v>
      </c>
      <c r="E277" s="35" t="n">
        <v>1356.27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85</v>
      </c>
      <c r="B278" s="35" t="n">
        <v>773.56</v>
      </c>
      <c r="C278" s="35"/>
      <c r="D278" s="35" t="n">
        <v>1509.03</v>
      </c>
      <c r="E278" s="35" t="n">
        <v>1779.58</v>
      </c>
      <c r="F278" s="35"/>
      <c r="G278" s="35" t="n">
        <v>503.01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6</v>
      </c>
      <c r="B279" s="35" t="n">
        <v>487.05</v>
      </c>
      <c r="C279" s="35"/>
      <c r="D279" s="35" t="n">
        <v>1900.26</v>
      </c>
      <c r="E279" s="35" t="n">
        <v>1120.47</v>
      </c>
      <c r="F279" s="35"/>
      <c r="G279" s="35" t="n">
        <v>1266.84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7</v>
      </c>
      <c r="B280" s="35" t="n">
        <v>749.68</v>
      </c>
      <c r="C280" s="35"/>
      <c r="D280" s="35" t="n">
        <v>2924.91</v>
      </c>
      <c r="E280" s="35" t="n">
        <v>2699.62</v>
      </c>
      <c r="F280" s="35"/>
      <c r="G280" s="35" t="n">
        <v>974.97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8</v>
      </c>
      <c r="B281" s="35" t="n">
        <v>0</v>
      </c>
      <c r="C281" s="35"/>
      <c r="D281" s="35" t="n">
        <v>2779.59</v>
      </c>
      <c r="E281" s="35" t="n">
        <v>2779.59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9</v>
      </c>
      <c r="B282" s="35" t="n">
        <v>399.19</v>
      </c>
      <c r="C282" s="35"/>
      <c r="D282" s="35" t="n">
        <v>1557.48</v>
      </c>
      <c r="E282" s="35" t="n">
        <v>1437.51</v>
      </c>
      <c r="F282" s="35"/>
      <c r="G282" s="35" t="n">
        <v>519.16</v>
      </c>
      <c r="H282" s="35"/>
      <c r="I282" s="35" t="n">
        <v>0</v>
      </c>
    </row>
    <row r="283" customFormat="false" ht="12.75" hidden="false" customHeight="false" outlineLevel="0" collapsed="false">
      <c r="A283" s="24" t="n">
        <v>290</v>
      </c>
      <c r="B283" s="35" t="n">
        <v>0</v>
      </c>
      <c r="C283" s="35"/>
      <c r="D283" s="35" t="n">
        <v>1900.26</v>
      </c>
      <c r="E283" s="35" t="n">
        <v>1900.26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91</v>
      </c>
      <c r="B284" s="35" t="n">
        <v>42071.88</v>
      </c>
      <c r="C284" s="35"/>
      <c r="D284" s="35" t="n">
        <v>2924.91</v>
      </c>
      <c r="E284" s="35" t="n">
        <v>0</v>
      </c>
      <c r="F284" s="35"/>
      <c r="G284" s="35" t="n">
        <v>44996.79</v>
      </c>
      <c r="H284" s="35"/>
      <c r="I284" s="35" t="n">
        <v>0</v>
      </c>
    </row>
    <row r="285" customFormat="false" ht="12.75" hidden="false" customHeight="false" outlineLevel="0" collapsed="false">
      <c r="A285" s="24" t="n">
        <v>292</v>
      </c>
      <c r="B285" s="35" t="n">
        <v>0</v>
      </c>
      <c r="C285" s="35"/>
      <c r="D285" s="35" t="n">
        <v>2775.87</v>
      </c>
      <c r="E285" s="35" t="n">
        <v>2775.87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93</v>
      </c>
      <c r="B286" s="35" t="n">
        <v>400.1</v>
      </c>
      <c r="C286" s="35"/>
      <c r="D286" s="35" t="n">
        <v>1557.48</v>
      </c>
      <c r="E286" s="35" t="n">
        <v>1437.64</v>
      </c>
      <c r="F286" s="35"/>
      <c r="G286" s="35" t="n">
        <v>519.94</v>
      </c>
      <c r="H286" s="35"/>
      <c r="I286" s="35" t="n">
        <v>0</v>
      </c>
    </row>
    <row r="287" customFormat="false" ht="12.75" hidden="false" customHeight="false" outlineLevel="0" collapsed="false">
      <c r="A287" s="24" t="n">
        <v>294</v>
      </c>
      <c r="B287" s="35" t="n">
        <v>497.81</v>
      </c>
      <c r="C287" s="35"/>
      <c r="D287" s="35" t="n">
        <v>1900.26</v>
      </c>
      <c r="E287" s="35" t="n">
        <v>2257.41</v>
      </c>
      <c r="F287" s="35"/>
      <c r="G287" s="35" t="n">
        <v>140.66</v>
      </c>
      <c r="H287" s="35"/>
      <c r="I287" s="35" t="n">
        <v>0</v>
      </c>
    </row>
    <row r="288" customFormat="false" ht="12.75" hidden="false" customHeight="false" outlineLevel="0" collapsed="false">
      <c r="A288" s="24" t="n">
        <v>295</v>
      </c>
      <c r="B288" s="35" t="n">
        <v>51602.88</v>
      </c>
      <c r="C288" s="35"/>
      <c r="D288" s="35" t="n">
        <v>2924.91</v>
      </c>
      <c r="E288" s="35" t="n">
        <v>0</v>
      </c>
      <c r="F288" s="35"/>
      <c r="G288" s="35" t="n">
        <v>54527.79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6</v>
      </c>
      <c r="B289" s="35" t="n">
        <v>0</v>
      </c>
      <c r="C289" s="35"/>
      <c r="D289" s="35" t="n">
        <v>2772.15</v>
      </c>
      <c r="E289" s="35" t="n">
        <v>2772.15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7</v>
      </c>
      <c r="B290" s="35" t="n">
        <v>2.29</v>
      </c>
      <c r="C290" s="35"/>
      <c r="D290" s="35" t="n">
        <v>1557.48</v>
      </c>
      <c r="E290" s="35" t="n">
        <v>1557.76</v>
      </c>
      <c r="F290" s="35"/>
      <c r="G290" s="35" t="n">
        <v>2.01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8</v>
      </c>
      <c r="B291" s="35" t="n">
        <v>0</v>
      </c>
      <c r="C291" s="35"/>
      <c r="D291" s="35" t="n">
        <v>1900.26</v>
      </c>
      <c r="E291" s="35" t="n">
        <v>1266.84</v>
      </c>
      <c r="F291" s="35"/>
      <c r="G291" s="35" t="n">
        <v>633.42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9</v>
      </c>
      <c r="B292" s="35" t="n">
        <v>24105.47</v>
      </c>
      <c r="C292" s="35"/>
      <c r="D292" s="35" t="n">
        <v>2924.91</v>
      </c>
      <c r="E292" s="35" t="n">
        <v>27030.38</v>
      </c>
      <c r="F292" s="35"/>
      <c r="G292" s="35" t="n">
        <v>0</v>
      </c>
      <c r="H292" s="35"/>
      <c r="I292" s="35" t="n">
        <v>6249.51</v>
      </c>
    </row>
    <row r="293" customFormat="false" ht="12.75" hidden="false" customHeight="false" outlineLevel="0" collapsed="false">
      <c r="A293" s="24" t="n">
        <v>300</v>
      </c>
      <c r="B293" s="35" t="n">
        <v>0</v>
      </c>
      <c r="C293" s="35"/>
      <c r="D293" s="35" t="n">
        <v>2085.06</v>
      </c>
      <c r="E293" s="35" t="n">
        <v>1390.04</v>
      </c>
      <c r="F293" s="35"/>
      <c r="G293" s="35" t="n">
        <v>695.02</v>
      </c>
      <c r="H293" s="35"/>
      <c r="I293" s="35" t="n">
        <v>0</v>
      </c>
    </row>
    <row r="294" customFormat="false" ht="12.75" hidden="false" customHeight="false" outlineLevel="0" collapsed="false">
      <c r="A294" s="24" t="n">
        <v>300</v>
      </c>
      <c r="B294" s="35" t="n">
        <v>270.53</v>
      </c>
      <c r="C294" s="35"/>
      <c r="D294" s="35" t="n">
        <v>690.81</v>
      </c>
      <c r="E294" s="35" t="n">
        <v>637.6</v>
      </c>
      <c r="F294" s="35"/>
      <c r="G294" s="35" t="n">
        <v>323.74</v>
      </c>
      <c r="H294" s="35"/>
      <c r="I294" s="35" t="n">
        <v>6249.51</v>
      </c>
    </row>
    <row r="295" customFormat="false" ht="12.75" hidden="false" customHeight="false" outlineLevel="0" collapsed="false">
      <c r="A295" s="24" t="n">
        <v>301</v>
      </c>
      <c r="B295" s="35" t="n">
        <v>410.34</v>
      </c>
      <c r="C295" s="35"/>
      <c r="D295" s="35" t="n">
        <v>1557.48</v>
      </c>
      <c r="E295" s="35" t="n">
        <v>1437.51</v>
      </c>
      <c r="F295" s="35"/>
      <c r="G295" s="35" t="n">
        <v>530.31</v>
      </c>
      <c r="H295" s="35"/>
      <c r="I295" s="35" t="n">
        <v>0</v>
      </c>
    </row>
    <row r="296" customFormat="false" ht="12.75" hidden="false" customHeight="false" outlineLevel="0" collapsed="false">
      <c r="A296" s="24" t="n">
        <v>302</v>
      </c>
      <c r="B296" s="35"/>
      <c r="C296" s="35" t="n">
        <v>487.05</v>
      </c>
      <c r="D296" s="35" t="n">
        <v>1900.26</v>
      </c>
      <c r="E296" s="35" t="n">
        <v>1201.97</v>
      </c>
      <c r="F296" s="35"/>
      <c r="G296" s="35" t="n">
        <v>211.24</v>
      </c>
      <c r="H296" s="35"/>
      <c r="I296" s="35" t="n">
        <v>0</v>
      </c>
    </row>
    <row r="297" customFormat="false" ht="12.75" hidden="false" customHeight="false" outlineLevel="0" collapsed="false">
      <c r="A297" s="24" t="n">
        <v>303</v>
      </c>
      <c r="B297" s="35" t="n">
        <v>763.21</v>
      </c>
      <c r="C297" s="35"/>
      <c r="D297" s="35" t="n">
        <v>2924.91</v>
      </c>
      <c r="E297" s="35" t="n">
        <v>2699.62</v>
      </c>
      <c r="F297" s="35"/>
      <c r="G297" s="35" t="n">
        <v>988.5</v>
      </c>
      <c r="H297" s="35"/>
      <c r="I297" s="35" t="n">
        <v>0</v>
      </c>
    </row>
    <row r="298" customFormat="false" ht="12.75" hidden="false" customHeight="false" outlineLevel="0" collapsed="false">
      <c r="A298" s="24" t="n">
        <v>304</v>
      </c>
      <c r="B298" s="35" t="n">
        <v>5.25</v>
      </c>
      <c r="C298" s="35"/>
      <c r="D298" s="35" t="n">
        <v>2775.87</v>
      </c>
      <c r="E298" s="35" t="n">
        <v>2768.8</v>
      </c>
      <c r="F298" s="35"/>
      <c r="G298" s="35" t="n">
        <v>12.32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5</v>
      </c>
      <c r="B299" s="35" t="n">
        <v>399.19</v>
      </c>
      <c r="C299" s="35"/>
      <c r="D299" s="35" t="n">
        <v>1557.48</v>
      </c>
      <c r="E299" s="35" t="n">
        <v>1437.51</v>
      </c>
      <c r="F299" s="35"/>
      <c r="G299" s="35" t="n">
        <v>519.16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6</v>
      </c>
      <c r="B300" s="35" t="n">
        <v>487.05</v>
      </c>
      <c r="C300" s="35"/>
      <c r="D300" s="35" t="n">
        <v>1900.26</v>
      </c>
      <c r="E300" s="35" t="n">
        <v>1753.89</v>
      </c>
      <c r="F300" s="35"/>
      <c r="G300" s="35" t="n">
        <v>633.42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7</v>
      </c>
      <c r="B301" s="35" t="n">
        <v>749.68</v>
      </c>
      <c r="C301" s="35"/>
      <c r="D301" s="35" t="n">
        <v>2924.91</v>
      </c>
      <c r="E301" s="35" t="n">
        <v>2699.62</v>
      </c>
      <c r="F301" s="35"/>
      <c r="G301" s="35" t="n">
        <v>974.97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8</v>
      </c>
      <c r="B302" s="35" t="n">
        <v>725.65</v>
      </c>
      <c r="C302" s="35"/>
      <c r="D302" s="35" t="n">
        <v>2768.43</v>
      </c>
      <c r="E302" s="35" t="n">
        <v>2555.19</v>
      </c>
      <c r="F302" s="35"/>
      <c r="G302" s="35" t="n">
        <v>938.89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9</v>
      </c>
      <c r="B303" s="35" t="n">
        <v>0</v>
      </c>
      <c r="C303" s="35"/>
      <c r="D303" s="35" t="n">
        <v>1557.48</v>
      </c>
      <c r="E303" s="35" t="n">
        <v>1557.48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10</v>
      </c>
      <c r="B304" s="35" t="n">
        <v>126.27</v>
      </c>
      <c r="C304" s="35"/>
      <c r="D304" s="35" t="n">
        <v>1900.26</v>
      </c>
      <c r="E304" s="35" t="n">
        <v>1900.26</v>
      </c>
      <c r="F304" s="35"/>
      <c r="G304" s="35" t="n">
        <v>126.27</v>
      </c>
      <c r="H304" s="35"/>
      <c r="I304" s="35" t="n">
        <v>0</v>
      </c>
    </row>
    <row r="305" customFormat="false" ht="12.75" hidden="false" customHeight="false" outlineLevel="0" collapsed="false">
      <c r="A305" s="24" t="n">
        <v>311</v>
      </c>
      <c r="B305" s="35" t="n">
        <v>2.73</v>
      </c>
      <c r="C305" s="35"/>
      <c r="D305" s="35" t="n">
        <v>2891.37</v>
      </c>
      <c r="E305" s="35" t="n">
        <v>1927.58</v>
      </c>
      <c r="F305" s="35"/>
      <c r="G305" s="35" t="n">
        <v>966.52</v>
      </c>
      <c r="H305" s="35"/>
      <c r="I305" s="35" t="n">
        <v>0</v>
      </c>
    </row>
    <row r="306" customFormat="false" ht="12.75" hidden="false" customHeight="false" outlineLevel="0" collapsed="false">
      <c r="A306" s="24" t="n">
        <v>312</v>
      </c>
      <c r="B306" s="35" t="n">
        <v>2849.72</v>
      </c>
      <c r="C306" s="35"/>
      <c r="D306" s="35" t="n">
        <v>2779.59</v>
      </c>
      <c r="E306" s="35" t="n">
        <v>3731.56</v>
      </c>
      <c r="F306" s="35"/>
      <c r="G306" s="35" t="n">
        <v>1897.75</v>
      </c>
      <c r="H306" s="35"/>
      <c r="I306" s="35" t="n">
        <v>0</v>
      </c>
    </row>
    <row r="307" customFormat="false" ht="12.75" hidden="false" customHeight="false" outlineLevel="0" collapsed="false">
      <c r="A307" s="24" t="n">
        <v>313</v>
      </c>
      <c r="B307" s="35" t="n">
        <v>399.19</v>
      </c>
      <c r="C307" s="35"/>
      <c r="D307" s="35" t="n">
        <v>1557.48</v>
      </c>
      <c r="E307" s="35" t="n">
        <v>2048.63</v>
      </c>
      <c r="F307" s="35"/>
      <c r="G307" s="35"/>
      <c r="H307" s="35" t="n">
        <v>91.96</v>
      </c>
      <c r="I307" s="35" t="n">
        <v>0</v>
      </c>
    </row>
    <row r="308" customFormat="false" ht="12.75" hidden="false" customHeight="false" outlineLevel="0" collapsed="false">
      <c r="A308" s="24" t="n">
        <v>314</v>
      </c>
      <c r="B308" s="35" t="n">
        <v>487.05</v>
      </c>
      <c r="C308" s="35"/>
      <c r="D308" s="35" t="n">
        <v>1900.26</v>
      </c>
      <c r="E308" s="35" t="n">
        <v>1753.89</v>
      </c>
      <c r="F308" s="35"/>
      <c r="G308" s="35" t="n">
        <v>633.42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5</v>
      </c>
      <c r="B309" s="35" t="n">
        <v>749.68</v>
      </c>
      <c r="C309" s="35"/>
      <c r="D309" s="35" t="n">
        <v>2924.91</v>
      </c>
      <c r="E309" s="35" t="n">
        <v>0</v>
      </c>
      <c r="F309" s="35"/>
      <c r="G309" s="35" t="n">
        <v>3674.59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6</v>
      </c>
      <c r="B310" s="35" t="n">
        <v>634.12</v>
      </c>
      <c r="C310" s="35"/>
      <c r="D310" s="35" t="n">
        <v>2474.07</v>
      </c>
      <c r="E310" s="35" t="n">
        <v>2283.5</v>
      </c>
      <c r="F310" s="35"/>
      <c r="G310" s="35" t="n">
        <v>824.69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7</v>
      </c>
      <c r="B311" s="35" t="n">
        <v>0</v>
      </c>
      <c r="C311" s="35"/>
      <c r="D311" s="35" t="n">
        <v>1557.48</v>
      </c>
      <c r="E311" s="35" t="n">
        <v>1038.32</v>
      </c>
      <c r="F311" s="35"/>
      <c r="G311" s="35" t="n">
        <v>519.16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8</v>
      </c>
      <c r="B312" s="35" t="n">
        <v>487.05</v>
      </c>
      <c r="C312" s="35"/>
      <c r="D312" s="35" t="n">
        <v>1900.26</v>
      </c>
      <c r="E312" s="35" t="n">
        <v>1753.89</v>
      </c>
      <c r="F312" s="35"/>
      <c r="G312" s="35" t="n">
        <v>633.42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9</v>
      </c>
      <c r="B313" s="35" t="n">
        <v>0</v>
      </c>
      <c r="C313" s="35"/>
      <c r="D313" s="35" t="n">
        <v>2924.91</v>
      </c>
      <c r="E313" s="35" t="n">
        <v>1949.94</v>
      </c>
      <c r="F313" s="35"/>
      <c r="G313" s="35" t="n">
        <v>974.97</v>
      </c>
      <c r="H313" s="35"/>
      <c r="I313" s="35" t="n">
        <v>23.63</v>
      </c>
    </row>
    <row r="314" customFormat="false" ht="12.75" hidden="false" customHeight="false" outlineLevel="0" collapsed="false">
      <c r="A314" s="24" t="n">
        <v>320</v>
      </c>
      <c r="B314" s="35" t="n">
        <v>0</v>
      </c>
      <c r="C314" s="35"/>
      <c r="D314" s="35" t="n">
        <v>2425.62</v>
      </c>
      <c r="E314" s="35" t="n">
        <v>2425.62</v>
      </c>
      <c r="F314" s="35"/>
      <c r="G314" s="35" t="n">
        <v>0</v>
      </c>
      <c r="H314" s="35"/>
      <c r="I314" s="35" t="n">
        <v>23.63</v>
      </c>
    </row>
    <row r="315" customFormat="false" ht="12.75" hidden="false" customHeight="false" outlineLevel="0" collapsed="false">
      <c r="A315" s="24" t="n">
        <v>321</v>
      </c>
      <c r="B315" s="35"/>
      <c r="C315" s="35" t="n">
        <v>0.25</v>
      </c>
      <c r="D315" s="35" t="n">
        <v>1892.82</v>
      </c>
      <c r="E315" s="35" t="n">
        <v>1261.63</v>
      </c>
      <c r="F315" s="35"/>
      <c r="G315" s="35" t="n">
        <v>630.94</v>
      </c>
      <c r="H315" s="35"/>
      <c r="I315" s="35" t="n">
        <v>0</v>
      </c>
    </row>
    <row r="316" customFormat="false" ht="12.75" hidden="false" customHeight="false" outlineLevel="0" collapsed="false">
      <c r="A316" s="24" t="n">
        <v>322</v>
      </c>
      <c r="B316" s="35" t="n">
        <v>0</v>
      </c>
      <c r="C316" s="35"/>
      <c r="D316" s="35" t="n">
        <v>1155.06</v>
      </c>
      <c r="E316" s="35" t="n">
        <v>1155.06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323</v>
      </c>
      <c r="B317" s="35" t="n">
        <v>1549.98</v>
      </c>
      <c r="C317" s="35"/>
      <c r="D317" s="35" t="n">
        <v>2015.76</v>
      </c>
      <c r="E317" s="35" t="n">
        <v>0</v>
      </c>
      <c r="F317" s="35"/>
      <c r="G317" s="35" t="n">
        <v>3565.74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4</v>
      </c>
      <c r="B318" s="35" t="n">
        <v>566.05</v>
      </c>
      <c r="C318" s="35"/>
      <c r="D318" s="35" t="n">
        <v>2436.81</v>
      </c>
      <c r="E318" s="35" t="n">
        <v>2436.81</v>
      </c>
      <c r="F318" s="35"/>
      <c r="G318" s="35" t="n">
        <v>566.05</v>
      </c>
      <c r="H318" s="35"/>
      <c r="I318" s="35" t="n">
        <v>23.63</v>
      </c>
    </row>
    <row r="319" customFormat="false" ht="12.75" hidden="false" customHeight="false" outlineLevel="0" collapsed="false">
      <c r="A319" s="24" t="n">
        <v>325</v>
      </c>
      <c r="B319" s="35" t="n">
        <v>488.01</v>
      </c>
      <c r="C319" s="35"/>
      <c r="D319" s="35" t="n">
        <v>1903.98</v>
      </c>
      <c r="E319" s="35" t="n">
        <v>1757.33</v>
      </c>
      <c r="F319" s="35"/>
      <c r="G319" s="35" t="n">
        <v>634.66</v>
      </c>
      <c r="H319" s="35"/>
      <c r="I319" s="35" t="n">
        <v>526.3</v>
      </c>
    </row>
    <row r="320" customFormat="false" ht="12.75" hidden="false" customHeight="false" outlineLevel="0" collapsed="false">
      <c r="A320" s="24" t="n">
        <v>326</v>
      </c>
      <c r="B320" s="35" t="n">
        <v>0</v>
      </c>
      <c r="C320" s="35"/>
      <c r="D320" s="35" t="n">
        <v>1907.7</v>
      </c>
      <c r="E320" s="35" t="n">
        <v>1907.7</v>
      </c>
      <c r="F320" s="35"/>
      <c r="G320" s="35" t="n">
        <v>0</v>
      </c>
      <c r="H320" s="35"/>
      <c r="I320" s="35" t="n">
        <v>526.3</v>
      </c>
    </row>
    <row r="321" customFormat="false" ht="12.75" hidden="false" customHeight="false" outlineLevel="0" collapsed="false">
      <c r="A321" s="24" t="n">
        <v>327</v>
      </c>
      <c r="B321" s="35" t="n">
        <v>614.07</v>
      </c>
      <c r="C321" s="35"/>
      <c r="D321" s="35" t="n">
        <v>2395.83</v>
      </c>
      <c r="E321" s="35" t="n">
        <v>2211.29</v>
      </c>
      <c r="F321" s="35"/>
      <c r="G321" s="35" t="n">
        <v>798.61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8</v>
      </c>
      <c r="B322" s="35" t="n">
        <v>621.71</v>
      </c>
      <c r="C322" s="35"/>
      <c r="D322" s="35" t="n">
        <v>2425.62</v>
      </c>
      <c r="E322" s="35" t="n">
        <v>2238.79</v>
      </c>
      <c r="F322" s="35"/>
      <c r="G322" s="35" t="n">
        <v>808.54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9</v>
      </c>
      <c r="B323" s="35" t="n">
        <v>35.01</v>
      </c>
      <c r="C323" s="35"/>
      <c r="D323" s="35" t="n">
        <v>1896.54</v>
      </c>
      <c r="E323" s="35" t="n">
        <v>1264.36</v>
      </c>
      <c r="F323" s="35"/>
      <c r="G323" s="35" t="n">
        <v>667.19</v>
      </c>
      <c r="H323" s="35"/>
      <c r="I323" s="35" t="n">
        <v>0</v>
      </c>
    </row>
    <row r="324" customFormat="false" ht="12.75" hidden="false" customHeight="false" outlineLevel="0" collapsed="false">
      <c r="A324" s="24" t="n">
        <v>330</v>
      </c>
      <c r="B324" s="35" t="n">
        <v>0</v>
      </c>
      <c r="C324" s="35"/>
      <c r="D324" s="35" t="n">
        <v>1903.98</v>
      </c>
      <c r="E324" s="35" t="n">
        <v>1903.98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332</v>
      </c>
      <c r="B325" s="35" t="n">
        <v>407.22</v>
      </c>
      <c r="C325" s="35"/>
      <c r="D325" s="35" t="n">
        <v>2425.62</v>
      </c>
      <c r="E325" s="35" t="n">
        <v>2422.87</v>
      </c>
      <c r="F325" s="35"/>
      <c r="G325" s="35" t="n">
        <v>409.97</v>
      </c>
      <c r="H325" s="35"/>
      <c r="I325" s="35" t="n">
        <v>0</v>
      </c>
    </row>
    <row r="326" customFormat="false" ht="12.75" hidden="false" customHeight="false" outlineLevel="0" collapsed="false">
      <c r="A326" s="24" t="n">
        <v>333</v>
      </c>
      <c r="B326" s="35" t="n">
        <v>0</v>
      </c>
      <c r="C326" s="35"/>
      <c r="D326" s="35" t="n">
        <v>1896.54</v>
      </c>
      <c r="E326" s="35" t="n">
        <v>1896.54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4</v>
      </c>
      <c r="B327" s="35" t="n">
        <v>488.01</v>
      </c>
      <c r="C327" s="35"/>
      <c r="D327" s="35" t="n">
        <v>1903.98</v>
      </c>
      <c r="E327" s="35" t="n">
        <v>1757.33</v>
      </c>
      <c r="F327" s="35"/>
      <c r="G327" s="35" t="n">
        <v>634.66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5</v>
      </c>
      <c r="B328" s="35" t="n">
        <v>615.02</v>
      </c>
      <c r="C328" s="35"/>
      <c r="D328" s="35" t="n">
        <v>2399.55</v>
      </c>
      <c r="E328" s="35" t="n">
        <v>2214.72</v>
      </c>
      <c r="F328" s="35"/>
      <c r="G328" s="35" t="n">
        <v>799.85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6</v>
      </c>
      <c r="B329" s="35" t="n">
        <v>618.84</v>
      </c>
      <c r="C329" s="35"/>
      <c r="D329" s="35" t="n">
        <v>2414.46</v>
      </c>
      <c r="E329" s="35" t="n">
        <v>3033.3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7</v>
      </c>
      <c r="B330" s="35" t="n">
        <v>486.1</v>
      </c>
      <c r="C330" s="35"/>
      <c r="D330" s="35" t="n">
        <v>1896.54</v>
      </c>
      <c r="E330" s="35" t="n">
        <v>1750.46</v>
      </c>
      <c r="F330" s="35"/>
      <c r="G330" s="35" t="n">
        <v>632.18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9</v>
      </c>
      <c r="B331" s="35" t="n">
        <v>615.02</v>
      </c>
      <c r="C331" s="35"/>
      <c r="D331" s="35" t="n">
        <v>2399.55</v>
      </c>
      <c r="E331" s="35" t="n">
        <v>2214.72</v>
      </c>
      <c r="F331" s="35"/>
      <c r="G331" s="35" t="n">
        <v>799.85</v>
      </c>
      <c r="H331" s="35"/>
      <c r="I331" s="35" t="n">
        <v>0</v>
      </c>
    </row>
    <row r="332" customFormat="false" ht="12.75" hidden="false" customHeight="false" outlineLevel="0" collapsed="false">
      <c r="A332" s="24" t="n">
        <v>340</v>
      </c>
      <c r="B332" s="35" t="n">
        <v>0</v>
      </c>
      <c r="C332" s="35"/>
      <c r="D332" s="35" t="n">
        <v>2425.62</v>
      </c>
      <c r="E332" s="35" t="n">
        <v>2425.62</v>
      </c>
      <c r="F332" s="35"/>
      <c r="G332" s="35" t="n">
        <v>0</v>
      </c>
      <c r="H332" s="35"/>
      <c r="I332" s="35" t="n">
        <v>0</v>
      </c>
    </row>
    <row r="333" customFormat="false" ht="12.75" hidden="false" customHeight="false" outlineLevel="0" collapsed="false">
      <c r="A333" s="24" t="n">
        <v>341</v>
      </c>
      <c r="B333" s="35" t="n">
        <v>486.1</v>
      </c>
      <c r="C333" s="35"/>
      <c r="D333" s="35" t="n">
        <v>1896.54</v>
      </c>
      <c r="E333" s="35" t="n">
        <v>1750.46</v>
      </c>
      <c r="F333" s="35"/>
      <c r="G333" s="35" t="n">
        <v>632.18</v>
      </c>
      <c r="H333" s="35"/>
      <c r="I333" s="35" t="n">
        <v>0</v>
      </c>
    </row>
    <row r="334" customFormat="false" ht="12.75" hidden="false" customHeight="false" outlineLevel="0" collapsed="false">
      <c r="A334" s="24" t="n">
        <v>342</v>
      </c>
      <c r="B334" s="35"/>
      <c r="C334" s="35" t="n">
        <v>2.61</v>
      </c>
      <c r="D334" s="35" t="n">
        <v>1903.98</v>
      </c>
      <c r="E334" s="35" t="n">
        <v>1266.96</v>
      </c>
      <c r="F334" s="35"/>
      <c r="G334" s="35" t="n">
        <v>634.41</v>
      </c>
      <c r="H334" s="35"/>
      <c r="I334" s="35" t="n">
        <v>0</v>
      </c>
    </row>
    <row r="335" customFormat="false" ht="12.75" hidden="false" customHeight="false" outlineLevel="0" collapsed="false">
      <c r="A335" s="24" t="n">
        <v>343</v>
      </c>
      <c r="B335" s="35" t="n">
        <v>0</v>
      </c>
      <c r="C335" s="35"/>
      <c r="D335" s="35" t="n">
        <v>2399.55</v>
      </c>
      <c r="E335" s="35" t="n">
        <v>1599.7</v>
      </c>
      <c r="F335" s="35"/>
      <c r="G335" s="35" t="n">
        <v>799.85</v>
      </c>
      <c r="H335" s="35"/>
      <c r="I335" s="35" t="n">
        <v>0</v>
      </c>
    </row>
    <row r="336" customFormat="false" ht="12.75" hidden="false" customHeight="false" outlineLevel="0" collapsed="false">
      <c r="A336" s="24" t="n">
        <v>344</v>
      </c>
      <c r="B336" s="35"/>
      <c r="C336" s="35" t="n">
        <v>609.62</v>
      </c>
      <c r="D336" s="35" t="n">
        <v>2425.62</v>
      </c>
      <c r="E336" s="35" t="n">
        <v>0</v>
      </c>
      <c r="F336" s="35"/>
      <c r="G336" s="35" t="n">
        <v>1816</v>
      </c>
      <c r="H336" s="35"/>
      <c r="I336" s="35" t="n">
        <v>0</v>
      </c>
    </row>
    <row r="337" customFormat="false" ht="12.75" hidden="false" customHeight="false" outlineLevel="0" collapsed="false">
      <c r="A337" s="24" t="n">
        <v>345</v>
      </c>
      <c r="B337" s="35" t="n">
        <v>0</v>
      </c>
      <c r="C337" s="35"/>
      <c r="D337" s="35" t="n">
        <v>1911.45</v>
      </c>
      <c r="E337" s="35" t="n">
        <v>1911.45</v>
      </c>
      <c r="F337" s="35"/>
      <c r="G337" s="35" t="n">
        <v>0</v>
      </c>
      <c r="H337" s="35"/>
      <c r="I337" s="35" t="n">
        <v>0</v>
      </c>
    </row>
    <row r="338" customFormat="false" ht="12.75" hidden="false" customHeight="false" outlineLevel="0" collapsed="false">
      <c r="A338" s="24" t="n">
        <v>346</v>
      </c>
      <c r="B338" s="35" t="n">
        <v>620.03</v>
      </c>
      <c r="C338" s="35"/>
      <c r="D338" s="35" t="n">
        <v>1903.98</v>
      </c>
      <c r="E338" s="35" t="n">
        <v>1757.33</v>
      </c>
      <c r="F338" s="35"/>
      <c r="G338" s="35" t="n">
        <v>766.68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7</v>
      </c>
      <c r="B339" s="35" t="n">
        <v>0</v>
      </c>
      <c r="C339" s="35"/>
      <c r="D339" s="35" t="n">
        <v>2399.55</v>
      </c>
      <c r="E339" s="35" t="n">
        <v>2399.55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8</v>
      </c>
      <c r="B340" s="35" t="n">
        <v>641.61</v>
      </c>
      <c r="C340" s="35"/>
      <c r="D340" s="35" t="n">
        <v>2425.62</v>
      </c>
      <c r="E340" s="35" t="n">
        <v>2238.79</v>
      </c>
      <c r="F340" s="35"/>
      <c r="G340" s="35" t="n">
        <v>828.44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9</v>
      </c>
      <c r="B341" s="35" t="n">
        <v>533.57</v>
      </c>
      <c r="C341" s="35"/>
      <c r="D341" s="35" t="n">
        <v>1896.54</v>
      </c>
      <c r="E341" s="35" t="n">
        <v>1746.67</v>
      </c>
      <c r="F341" s="35"/>
      <c r="G341" s="35" t="n">
        <v>683.44</v>
      </c>
      <c r="H341" s="35"/>
      <c r="I341" s="35" t="n">
        <v>0</v>
      </c>
    </row>
    <row r="342" customFormat="false" ht="12.75" hidden="false" customHeight="false" outlineLevel="0" collapsed="false">
      <c r="A342" s="24" t="n">
        <v>350</v>
      </c>
      <c r="B342" s="35" t="n">
        <v>26743.08</v>
      </c>
      <c r="C342" s="35"/>
      <c r="D342" s="35" t="n">
        <v>1911.45</v>
      </c>
      <c r="E342" s="35" t="n">
        <v>1478.23</v>
      </c>
      <c r="F342" s="35"/>
      <c r="G342" s="35" t="n">
        <v>27176.3</v>
      </c>
      <c r="H342" s="35"/>
      <c r="I342" s="35" t="n">
        <v>0</v>
      </c>
    </row>
    <row r="343" customFormat="false" ht="12.75" hidden="false" customHeight="false" outlineLevel="0" collapsed="false">
      <c r="A343" s="24" t="n">
        <v>351</v>
      </c>
      <c r="B343" s="35" t="n">
        <v>615.02</v>
      </c>
      <c r="C343" s="35"/>
      <c r="D343" s="35" t="n">
        <v>2399.55</v>
      </c>
      <c r="E343" s="35" t="n">
        <v>2214.72</v>
      </c>
      <c r="F343" s="35"/>
      <c r="G343" s="35" t="n">
        <v>799.85</v>
      </c>
      <c r="H343" s="35"/>
      <c r="I343" s="35" t="n">
        <v>0</v>
      </c>
    </row>
    <row r="344" customFormat="false" ht="12.75" hidden="false" customHeight="false" outlineLevel="0" collapsed="false">
      <c r="A344" s="24" t="n">
        <v>352</v>
      </c>
      <c r="B344" s="35" t="n">
        <v>7222.08</v>
      </c>
      <c r="C344" s="35"/>
      <c r="D344" s="35" t="n">
        <v>2425.62</v>
      </c>
      <c r="E344" s="35" t="n">
        <v>3963.88</v>
      </c>
      <c r="F344" s="35"/>
      <c r="G344" s="35" t="n">
        <v>5683.82</v>
      </c>
      <c r="H344" s="35"/>
      <c r="I344" s="35" t="n">
        <v>0</v>
      </c>
    </row>
    <row r="345" customFormat="false" ht="12.75" hidden="false" customHeight="false" outlineLevel="0" collapsed="false">
      <c r="A345" s="24" t="n">
        <v>353</v>
      </c>
      <c r="B345" s="35" t="n">
        <v>487.39</v>
      </c>
      <c r="C345" s="35"/>
      <c r="D345" s="35" t="n">
        <v>1896.54</v>
      </c>
      <c r="E345" s="35" t="n">
        <v>1750.46</v>
      </c>
      <c r="F345" s="35"/>
      <c r="G345" s="35" t="n">
        <v>633.47</v>
      </c>
      <c r="H345" s="35"/>
      <c r="I345" s="35" t="n">
        <v>0</v>
      </c>
    </row>
    <row r="346" customFormat="false" ht="12.75" hidden="false" customHeight="false" outlineLevel="0" collapsed="false">
      <c r="A346" s="24" t="n">
        <v>354</v>
      </c>
      <c r="B346" s="35" t="n">
        <v>0</v>
      </c>
      <c r="C346" s="35"/>
      <c r="D346" s="35" t="n">
        <v>1903.98</v>
      </c>
      <c r="E346" s="35" t="n">
        <v>1903.98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355</v>
      </c>
      <c r="B347" s="35" t="n">
        <v>0</v>
      </c>
      <c r="C347" s="35"/>
      <c r="D347" s="35" t="n">
        <v>2399.55</v>
      </c>
      <c r="E347" s="35" t="n">
        <v>2399.55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6</v>
      </c>
      <c r="B348" s="35" t="n">
        <v>0</v>
      </c>
      <c r="C348" s="35"/>
      <c r="D348" s="35" t="n">
        <v>2388.36</v>
      </c>
      <c r="E348" s="35" t="n">
        <v>2388.36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7</v>
      </c>
      <c r="B349" s="35" t="n">
        <v>157.26</v>
      </c>
      <c r="C349" s="35"/>
      <c r="D349" s="35" t="n">
        <v>1903.98</v>
      </c>
      <c r="E349" s="35" t="n">
        <v>1903.98</v>
      </c>
      <c r="F349" s="35"/>
      <c r="G349" s="35" t="n">
        <v>157.26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8</v>
      </c>
      <c r="B350" s="35" t="n">
        <v>181.91</v>
      </c>
      <c r="C350" s="35"/>
      <c r="D350" s="35" t="n">
        <v>1907.7</v>
      </c>
      <c r="E350" s="35" t="n">
        <v>1907.7</v>
      </c>
      <c r="F350" s="35"/>
      <c r="G350" s="35" t="n">
        <v>181.91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9</v>
      </c>
      <c r="B351" s="35" t="n">
        <v>513.79</v>
      </c>
      <c r="C351" s="35"/>
      <c r="D351" s="35" t="n">
        <v>2004.6</v>
      </c>
      <c r="E351" s="35" t="n">
        <v>1850.19</v>
      </c>
      <c r="F351" s="35"/>
      <c r="G351" s="35" t="n">
        <v>668.2</v>
      </c>
      <c r="H351" s="35"/>
      <c r="I351" s="35" t="n">
        <v>0</v>
      </c>
    </row>
    <row r="352" customFormat="false" ht="12.75" hidden="false" customHeight="false" outlineLevel="0" collapsed="false">
      <c r="A352" s="24" t="n">
        <v>360</v>
      </c>
      <c r="B352" s="35" t="n">
        <v>591.15</v>
      </c>
      <c r="C352" s="35"/>
      <c r="D352" s="35" t="n">
        <v>2306.4</v>
      </c>
      <c r="E352" s="35" t="n">
        <v>2128.75</v>
      </c>
      <c r="F352" s="35"/>
      <c r="G352" s="35" t="n">
        <v>768.8</v>
      </c>
      <c r="H352" s="35"/>
      <c r="I352" s="35" t="n">
        <v>0</v>
      </c>
    </row>
    <row r="353" customFormat="false" ht="12.75" hidden="false" customHeight="false" outlineLevel="0" collapsed="false">
      <c r="A353" s="24" t="n">
        <v>361</v>
      </c>
      <c r="B353" s="35" t="n">
        <v>488.96</v>
      </c>
      <c r="C353" s="35"/>
      <c r="D353" s="35" t="n">
        <v>1907.7</v>
      </c>
      <c r="E353" s="35" t="n">
        <v>1760.76</v>
      </c>
      <c r="F353" s="35"/>
      <c r="G353" s="35" t="n">
        <v>635.9</v>
      </c>
      <c r="H353" s="35"/>
      <c r="I353" s="35" t="n">
        <v>0</v>
      </c>
    </row>
    <row r="354" customFormat="false" ht="12.75" hidden="false" customHeight="false" outlineLevel="0" collapsed="false">
      <c r="A354" s="24" t="n">
        <v>362</v>
      </c>
      <c r="B354" s="35" t="n">
        <v>0</v>
      </c>
      <c r="C354" s="35"/>
      <c r="D354" s="35" t="n">
        <v>1911.45</v>
      </c>
      <c r="E354" s="35" t="n">
        <v>1911.45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363</v>
      </c>
      <c r="B355" s="35" t="n">
        <v>615.98</v>
      </c>
      <c r="C355" s="35"/>
      <c r="D355" s="35" t="n">
        <v>2403.27</v>
      </c>
      <c r="E355" s="35" t="n">
        <v>2218.16</v>
      </c>
      <c r="F355" s="35"/>
      <c r="G355" s="35" t="n">
        <v>801.09</v>
      </c>
      <c r="H355" s="35"/>
      <c r="I355" s="35" t="n">
        <v>0</v>
      </c>
    </row>
    <row r="356" customFormat="false" ht="12.75" hidden="false" customHeight="false" outlineLevel="0" collapsed="false">
      <c r="A356" s="24" t="n">
        <v>364</v>
      </c>
      <c r="B356" s="35" t="n">
        <v>627.66</v>
      </c>
      <c r="C356" s="35"/>
      <c r="D356" s="35" t="n">
        <v>2395.83</v>
      </c>
      <c r="E356" s="35" t="n">
        <v>2224.04</v>
      </c>
      <c r="F356" s="35"/>
      <c r="G356" s="35" t="n">
        <v>799.45</v>
      </c>
      <c r="H356" s="35"/>
      <c r="I356" s="35" t="n">
        <v>0</v>
      </c>
    </row>
    <row r="357" customFormat="false" ht="12.75" hidden="false" customHeight="false" outlineLevel="0" collapsed="false">
      <c r="A357" s="24" t="n">
        <v>365</v>
      </c>
      <c r="B357" s="35" t="n">
        <v>505.98</v>
      </c>
      <c r="C357" s="35"/>
      <c r="D357" s="35" t="n">
        <v>1915.17</v>
      </c>
      <c r="E357" s="35" t="n">
        <v>1767.43</v>
      </c>
      <c r="F357" s="35"/>
      <c r="G357" s="35" t="n">
        <v>653.72</v>
      </c>
      <c r="H357" s="35"/>
      <c r="I357" s="35" t="n">
        <v>0</v>
      </c>
    </row>
    <row r="358" customFormat="false" ht="12.75" hidden="false" customHeight="false" outlineLevel="0" collapsed="false">
      <c r="A358" s="24" t="n">
        <v>366</v>
      </c>
      <c r="B358" s="35" t="n">
        <v>0</v>
      </c>
      <c r="C358" s="35"/>
      <c r="D358" s="35" t="n">
        <v>1915.17</v>
      </c>
      <c r="E358" s="35" t="n">
        <v>1915.17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367</v>
      </c>
      <c r="B359" s="35" t="n">
        <v>1540.37</v>
      </c>
      <c r="C359" s="35"/>
      <c r="D359" s="35" t="n">
        <v>2399.55</v>
      </c>
      <c r="E359" s="35" t="n">
        <v>2214.72</v>
      </c>
      <c r="F359" s="35"/>
      <c r="G359" s="35" t="n">
        <v>1725.2</v>
      </c>
      <c r="H359" s="35"/>
      <c r="I359" s="35" t="n">
        <v>0</v>
      </c>
    </row>
    <row r="360" customFormat="false" ht="12.75" hidden="false" customHeight="false" outlineLevel="0" collapsed="false">
      <c r="A360" s="24" t="n">
        <v>368</v>
      </c>
      <c r="B360" s="35" t="n">
        <v>0</v>
      </c>
      <c r="C360" s="35"/>
      <c r="D360" s="35" t="n">
        <v>2395.83</v>
      </c>
      <c r="E360" s="35" t="n">
        <v>1597.22</v>
      </c>
      <c r="F360" s="35"/>
      <c r="G360" s="35" t="n">
        <v>798.61</v>
      </c>
      <c r="H360" s="35"/>
      <c r="I360" s="35" t="n">
        <v>0</v>
      </c>
    </row>
    <row r="361" customFormat="false" ht="12.75" hidden="false" customHeight="false" outlineLevel="0" collapsed="false">
      <c r="A361" s="24" t="n">
        <v>369</v>
      </c>
      <c r="B361" s="35" t="n">
        <v>490.87</v>
      </c>
      <c r="C361" s="35"/>
      <c r="D361" s="35" t="n">
        <v>1915.17</v>
      </c>
      <c r="E361" s="35" t="n">
        <v>1767.65</v>
      </c>
      <c r="F361" s="35"/>
      <c r="G361" s="35" t="n">
        <v>638.39</v>
      </c>
      <c r="H361" s="35"/>
      <c r="I361" s="35" t="n">
        <v>0</v>
      </c>
    </row>
    <row r="362" customFormat="false" ht="12.75" hidden="false" customHeight="false" outlineLevel="0" collapsed="false">
      <c r="A362" s="24" t="n">
        <v>370</v>
      </c>
      <c r="B362" s="35" t="n">
        <v>685.86</v>
      </c>
      <c r="C362" s="35"/>
      <c r="D362" s="35" t="n">
        <v>1915.17</v>
      </c>
      <c r="E362" s="35" t="n">
        <v>2372.22</v>
      </c>
      <c r="F362" s="35"/>
      <c r="G362" s="35" t="n">
        <v>228.81</v>
      </c>
      <c r="H362" s="35"/>
      <c r="I362" s="35" t="n">
        <v>0</v>
      </c>
    </row>
    <row r="363" customFormat="false" ht="12.75" hidden="false" customHeight="false" outlineLevel="0" collapsed="false">
      <c r="A363" s="24" t="n">
        <v>371</v>
      </c>
      <c r="B363" s="35" t="n">
        <v>0</v>
      </c>
      <c r="C363" s="35"/>
      <c r="D363" s="35" t="n">
        <v>2399.55</v>
      </c>
      <c r="E363" s="35" t="n">
        <v>2399.55</v>
      </c>
      <c r="F363" s="35"/>
      <c r="G363" s="35" t="n">
        <v>0</v>
      </c>
      <c r="H363" s="35"/>
      <c r="I363" s="35" t="n">
        <v>0.92</v>
      </c>
    </row>
    <row r="364" customFormat="false" ht="12.75" hidden="false" customHeight="false" outlineLevel="0" collapsed="false">
      <c r="A364" s="24" t="n">
        <v>372</v>
      </c>
      <c r="B364" s="35" t="n">
        <v>637.75</v>
      </c>
      <c r="C364" s="35"/>
      <c r="D364" s="35" t="n">
        <v>2392.08</v>
      </c>
      <c r="E364" s="35" t="n">
        <v>3004.5</v>
      </c>
      <c r="F364" s="35"/>
      <c r="G364" s="35" t="n">
        <v>25.33</v>
      </c>
      <c r="H364" s="35"/>
      <c r="I364" s="35" t="n">
        <v>0</v>
      </c>
    </row>
    <row r="365" customFormat="false" ht="12.75" hidden="false" customHeight="false" outlineLevel="0" collapsed="false">
      <c r="A365" s="24" t="n">
        <v>374</v>
      </c>
      <c r="B365" s="35" t="n">
        <v>0</v>
      </c>
      <c r="C365" s="35"/>
      <c r="D365" s="35" t="n">
        <v>1915.17</v>
      </c>
      <c r="E365" s="35" t="n">
        <v>1915.17</v>
      </c>
      <c r="F365" s="35"/>
      <c r="G365" s="35" t="n">
        <v>0</v>
      </c>
      <c r="H365" s="35"/>
      <c r="I365" s="35" t="n">
        <v>0</v>
      </c>
    </row>
    <row r="366" customFormat="false" ht="12.75" hidden="false" customHeight="false" outlineLevel="0" collapsed="false">
      <c r="A366" s="24" t="n">
        <v>375</v>
      </c>
      <c r="B366" s="35" t="n">
        <v>0</v>
      </c>
      <c r="C366" s="35"/>
      <c r="D366" s="35" t="n">
        <v>2399.55</v>
      </c>
      <c r="E366" s="35" t="n">
        <v>2399.55</v>
      </c>
      <c r="F366" s="35"/>
      <c r="G366" s="35" t="n">
        <v>0</v>
      </c>
      <c r="H366" s="35"/>
      <c r="I366" s="35" t="n">
        <v>0</v>
      </c>
    </row>
    <row r="367" customFormat="false" ht="12.75" hidden="false" customHeight="false" outlineLevel="0" collapsed="false">
      <c r="A367" s="24" t="n">
        <v>376</v>
      </c>
      <c r="B367" s="35" t="n">
        <v>614.07</v>
      </c>
      <c r="C367" s="35"/>
      <c r="D367" s="35" t="n">
        <v>2395.83</v>
      </c>
      <c r="E367" s="35" t="n">
        <v>2211.29</v>
      </c>
      <c r="F367" s="35"/>
      <c r="G367" s="35" t="n">
        <v>798.61</v>
      </c>
      <c r="H367" s="35"/>
      <c r="I367" s="35" t="n">
        <v>0</v>
      </c>
    </row>
    <row r="368" customFormat="false" ht="12.75" hidden="false" customHeight="false" outlineLevel="0" collapsed="false">
      <c r="A368" s="24" t="n">
        <v>377</v>
      </c>
      <c r="B368" s="35" t="n">
        <v>490.87</v>
      </c>
      <c r="C368" s="35"/>
      <c r="D368" s="35" t="n">
        <v>1915.17</v>
      </c>
      <c r="E368" s="35" t="n">
        <v>1129.26</v>
      </c>
      <c r="F368" s="35"/>
      <c r="G368" s="35" t="n">
        <v>1276.78</v>
      </c>
      <c r="H368" s="35"/>
      <c r="I368" s="35" t="n">
        <v>2.09</v>
      </c>
    </row>
    <row r="369" customFormat="false" ht="12.75" hidden="false" customHeight="false" outlineLevel="0" collapsed="false">
      <c r="A369" s="24" t="n">
        <v>378</v>
      </c>
      <c r="B369" s="35" t="n">
        <v>494.33</v>
      </c>
      <c r="C369" s="35"/>
      <c r="D369" s="35" t="n">
        <v>1915.17</v>
      </c>
      <c r="E369" s="35" t="n">
        <v>1603.71</v>
      </c>
      <c r="F369" s="35"/>
      <c r="G369" s="35" t="n">
        <v>805.79</v>
      </c>
      <c r="H369" s="35"/>
      <c r="I369" s="35" t="n">
        <v>2.09</v>
      </c>
    </row>
    <row r="370" customFormat="false" ht="12.75" hidden="false" customHeight="false" outlineLevel="0" collapsed="false">
      <c r="A370" s="24" t="n">
        <v>379</v>
      </c>
      <c r="B370" s="35" t="n">
        <v>0.23</v>
      </c>
      <c r="C370" s="35"/>
      <c r="D370" s="35" t="n">
        <v>2399.55</v>
      </c>
      <c r="E370" s="35" t="n">
        <v>1599.7</v>
      </c>
      <c r="F370" s="35"/>
      <c r="G370" s="35" t="n">
        <v>800.08</v>
      </c>
      <c r="H370" s="35"/>
      <c r="I370" s="35" t="n">
        <v>2.09</v>
      </c>
    </row>
    <row r="371" customFormat="false" ht="12.75" hidden="false" customHeight="false" outlineLevel="0" collapsed="false">
      <c r="A371" s="24" t="n">
        <v>380</v>
      </c>
      <c r="B371" s="35" t="n">
        <v>411.57</v>
      </c>
      <c r="C371" s="35"/>
      <c r="D371" s="35" t="n">
        <v>2395.83</v>
      </c>
      <c r="E371" s="35" t="n">
        <v>1597.22</v>
      </c>
      <c r="F371" s="35"/>
      <c r="G371" s="35" t="n">
        <v>1210.18</v>
      </c>
      <c r="H371" s="35"/>
      <c r="I371" s="35" t="n">
        <v>2.09</v>
      </c>
    </row>
    <row r="372" customFormat="false" ht="12.75" hidden="false" customHeight="false" outlineLevel="0" collapsed="false">
      <c r="A372" s="24" t="n">
        <v>383</v>
      </c>
      <c r="B372" s="35" t="n">
        <v>0</v>
      </c>
      <c r="C372" s="35"/>
      <c r="D372" s="35" t="n">
        <v>2399.55</v>
      </c>
      <c r="E372" s="35" t="n">
        <v>2399.55</v>
      </c>
      <c r="F372" s="35"/>
      <c r="G372" s="35" t="n">
        <v>0</v>
      </c>
      <c r="H372" s="35"/>
      <c r="I372" s="35" t="n">
        <v>2.09</v>
      </c>
    </row>
    <row r="373" customFormat="false" ht="12.75" hidden="false" customHeight="false" outlineLevel="0" collapsed="false">
      <c r="A373" s="24" t="n">
        <v>384</v>
      </c>
      <c r="B373" s="35" t="n">
        <v>614.44</v>
      </c>
      <c r="C373" s="35"/>
      <c r="D373" s="35" t="n">
        <v>2395.83</v>
      </c>
      <c r="E373" s="35" t="n">
        <v>2211.52</v>
      </c>
      <c r="F373" s="35"/>
      <c r="G373" s="35" t="n">
        <v>798.75</v>
      </c>
      <c r="H373" s="35"/>
      <c r="I373" s="35" t="n">
        <v>2.09</v>
      </c>
    </row>
    <row r="374" customFormat="false" ht="12.75" hidden="false" customHeight="false" outlineLevel="0" collapsed="false">
      <c r="A374" s="24" t="n">
        <v>385</v>
      </c>
      <c r="B374" s="35" t="n">
        <v>1149.13</v>
      </c>
      <c r="C374" s="35"/>
      <c r="D374" s="35" t="n">
        <v>1915.17</v>
      </c>
      <c r="E374" s="35" t="n">
        <v>1767.65</v>
      </c>
      <c r="F374" s="35"/>
      <c r="G374" s="35" t="n">
        <v>1296.65</v>
      </c>
      <c r="H374" s="35"/>
      <c r="I374" s="35" t="n">
        <v>0</v>
      </c>
    </row>
    <row r="375" customFormat="false" ht="12.75" hidden="false" customHeight="false" outlineLevel="0" collapsed="false">
      <c r="A375" s="24" t="n">
        <v>386</v>
      </c>
      <c r="B375" s="35" t="n">
        <v>490.87</v>
      </c>
      <c r="C375" s="35"/>
      <c r="D375" s="35" t="n">
        <v>1915.17</v>
      </c>
      <c r="E375" s="35" t="n">
        <v>1767.65</v>
      </c>
      <c r="F375" s="35"/>
      <c r="G375" s="35" t="n">
        <v>638.39</v>
      </c>
      <c r="H375" s="35"/>
      <c r="I375" s="35" t="n">
        <v>0</v>
      </c>
    </row>
    <row r="376" customFormat="false" ht="12.75" hidden="false" customHeight="false" outlineLevel="0" collapsed="false">
      <c r="A376" s="24" t="n">
        <v>387</v>
      </c>
      <c r="B376" s="35" t="n">
        <v>38678.22</v>
      </c>
      <c r="C376" s="35"/>
      <c r="D376" s="35" t="n">
        <v>2399.55</v>
      </c>
      <c r="E376" s="35" t="n">
        <v>0</v>
      </c>
      <c r="F376" s="35"/>
      <c r="G376" s="35" t="n">
        <v>41077.77</v>
      </c>
      <c r="H376" s="35"/>
      <c r="I376" s="35" t="n">
        <v>0</v>
      </c>
    </row>
    <row r="377" customFormat="false" ht="12.75" hidden="false" customHeight="false" outlineLevel="0" collapsed="false">
      <c r="A377" s="24" t="n">
        <v>388</v>
      </c>
      <c r="B377" s="35" t="n">
        <v>168.33</v>
      </c>
      <c r="C377" s="35"/>
      <c r="D377" s="35" t="n">
        <v>2395.83</v>
      </c>
      <c r="E377" s="35" t="n">
        <v>1597.22</v>
      </c>
      <c r="F377" s="35"/>
      <c r="G377" s="35" t="n">
        <v>966.94</v>
      </c>
      <c r="H377" s="35"/>
      <c r="I377" s="35" t="n">
        <v>0</v>
      </c>
    </row>
    <row r="378" customFormat="false" ht="12.75" hidden="false" customHeight="false" outlineLevel="0" collapsed="false">
      <c r="A378" s="24" t="n">
        <v>389</v>
      </c>
      <c r="B378" s="35" t="n">
        <v>0</v>
      </c>
      <c r="C378" s="35"/>
      <c r="D378" s="35" t="n">
        <v>1915.17</v>
      </c>
      <c r="E378" s="35" t="n">
        <v>1915.17</v>
      </c>
      <c r="F378" s="35"/>
      <c r="G378" s="35" t="n">
        <v>0</v>
      </c>
      <c r="H378" s="35"/>
      <c r="I378" s="35" t="n">
        <v>0</v>
      </c>
    </row>
    <row r="379" customFormat="false" ht="12.75" hidden="false" customHeight="false" outlineLevel="0" collapsed="false">
      <c r="A379" s="24" t="n">
        <v>390</v>
      </c>
      <c r="B379" s="35" t="n">
        <v>0</v>
      </c>
      <c r="C379" s="35"/>
      <c r="D379" s="35" t="n">
        <v>1915.17</v>
      </c>
      <c r="E379" s="35" t="n">
        <v>1915.17</v>
      </c>
      <c r="F379" s="35"/>
      <c r="G379" s="35" t="n">
        <v>0</v>
      </c>
      <c r="H379" s="35"/>
      <c r="I379" s="35" t="n">
        <v>0</v>
      </c>
    </row>
    <row r="380" customFormat="false" ht="12.75" hidden="false" customHeight="false" outlineLevel="0" collapsed="false">
      <c r="A380" s="24" t="n">
        <v>391</v>
      </c>
      <c r="B380" s="35" t="n">
        <v>1244.25</v>
      </c>
      <c r="C380" s="35"/>
      <c r="D380" s="35" t="n">
        <v>2399.55</v>
      </c>
      <c r="E380" s="35" t="n">
        <v>2030.04</v>
      </c>
      <c r="F380" s="35"/>
      <c r="G380" s="35" t="n">
        <v>1613.76</v>
      </c>
      <c r="H380" s="35"/>
      <c r="I380" s="35" t="n">
        <v>0</v>
      </c>
    </row>
    <row r="381" customFormat="false" ht="12.75" hidden="false" customHeight="false" outlineLevel="0" collapsed="false">
      <c r="A381" s="24" t="n">
        <v>392</v>
      </c>
      <c r="B381" s="35" t="n">
        <v>1376.2</v>
      </c>
      <c r="C381" s="35"/>
      <c r="D381" s="35" t="n">
        <v>2436.81</v>
      </c>
      <c r="E381" s="35" t="n">
        <v>0</v>
      </c>
      <c r="F381" s="35"/>
      <c r="G381" s="35" t="n">
        <v>3813.01</v>
      </c>
      <c r="H381" s="35"/>
      <c r="I381" s="35" t="n">
        <v>0</v>
      </c>
    </row>
    <row r="382" customFormat="false" ht="12.75" hidden="false" customHeight="false" outlineLevel="0" collapsed="false">
      <c r="A382" s="24" t="n">
        <v>393</v>
      </c>
      <c r="B382" s="35"/>
      <c r="C382" s="35" t="n">
        <v>441.02</v>
      </c>
      <c r="D382" s="35" t="n">
        <v>1900.26</v>
      </c>
      <c r="E382" s="35" t="n">
        <v>1806.67</v>
      </c>
      <c r="F382" s="35"/>
      <c r="G382" s="35"/>
      <c r="H382" s="35" t="n">
        <v>347.43</v>
      </c>
      <c r="I382" s="35" t="n">
        <v>0</v>
      </c>
    </row>
    <row r="383" customFormat="false" ht="12.75" hidden="false" customHeight="false" outlineLevel="0" collapsed="false">
      <c r="A383" s="24" t="n">
        <v>394</v>
      </c>
      <c r="B383" s="35" t="n">
        <v>488.96</v>
      </c>
      <c r="C383" s="35"/>
      <c r="D383" s="35" t="n">
        <v>1907.7</v>
      </c>
      <c r="E383" s="35" t="n">
        <v>1760.76</v>
      </c>
      <c r="F383" s="35"/>
      <c r="G383" s="35" t="n">
        <v>635.9</v>
      </c>
      <c r="H383" s="35"/>
      <c r="I383" s="35" t="n">
        <v>0</v>
      </c>
    </row>
    <row r="384" customFormat="false" ht="12.75" hidden="false" customHeight="false" outlineLevel="0" collapsed="false">
      <c r="A384" s="24" t="n">
        <v>396</v>
      </c>
      <c r="B384" s="35" t="n">
        <v>615.98</v>
      </c>
      <c r="C384" s="35"/>
      <c r="D384" s="35" t="n">
        <v>2403.27</v>
      </c>
      <c r="E384" s="35" t="n">
        <v>2149.81</v>
      </c>
      <c r="F384" s="35"/>
      <c r="G384" s="35" t="n">
        <v>869.44</v>
      </c>
      <c r="H384" s="35"/>
      <c r="I384" s="35" t="n">
        <v>7.87</v>
      </c>
    </row>
    <row r="385" customFormat="false" ht="12.75" hidden="false" customHeight="false" outlineLevel="0" collapsed="false">
      <c r="A385" s="24" t="n">
        <v>397</v>
      </c>
      <c r="B385" s="35" t="n">
        <v>0</v>
      </c>
      <c r="C385" s="35"/>
      <c r="D385" s="35" t="n">
        <v>1907.7</v>
      </c>
      <c r="E385" s="35" t="n">
        <v>1271.8</v>
      </c>
      <c r="F385" s="35"/>
      <c r="G385" s="35" t="n">
        <v>635.9</v>
      </c>
      <c r="H385" s="35"/>
      <c r="I385" s="35" t="n">
        <v>7.87</v>
      </c>
    </row>
    <row r="386" customFormat="false" ht="12.75" hidden="false" customHeight="false" outlineLevel="0" collapsed="false">
      <c r="A386" s="24" t="n">
        <v>398</v>
      </c>
      <c r="B386" s="35" t="n">
        <v>489.92</v>
      </c>
      <c r="C386" s="35"/>
      <c r="D386" s="35" t="n">
        <v>1911.45</v>
      </c>
      <c r="E386" s="35" t="n">
        <v>1764.22</v>
      </c>
      <c r="F386" s="35"/>
      <c r="G386" s="35" t="n">
        <v>637.15</v>
      </c>
      <c r="H386" s="35"/>
      <c r="I386" s="35" t="n">
        <v>7.87</v>
      </c>
    </row>
    <row r="387" customFormat="false" ht="12.75" hidden="false" customHeight="false" outlineLevel="0" collapsed="false">
      <c r="A387" s="24" t="n">
        <v>399</v>
      </c>
      <c r="B387" s="35" t="n">
        <v>332.34</v>
      </c>
      <c r="C387" s="35"/>
      <c r="D387" s="35" t="n">
        <v>1296.66</v>
      </c>
      <c r="E387" s="35" t="n">
        <v>1495.43</v>
      </c>
      <c r="F387" s="35"/>
      <c r="G387" s="35" t="n">
        <v>133.57</v>
      </c>
      <c r="H387" s="35"/>
      <c r="I387" s="35" t="n">
        <v>214.69</v>
      </c>
    </row>
    <row r="388" customFormat="false" ht="12.75" hidden="false" customHeight="false" outlineLevel="0" collapsed="false">
      <c r="A388" s="24" t="n">
        <v>400</v>
      </c>
      <c r="B388" s="35" t="n">
        <v>0</v>
      </c>
      <c r="C388" s="35"/>
      <c r="D388" s="35" t="n">
        <v>2399.55</v>
      </c>
      <c r="E388" s="35" t="n">
        <v>2399.55</v>
      </c>
      <c r="F388" s="35"/>
      <c r="G388" s="35" t="n">
        <v>0</v>
      </c>
      <c r="H388" s="35"/>
      <c r="I388" s="35" t="n">
        <v>214.69</v>
      </c>
    </row>
    <row r="389" customFormat="false" ht="12.75" hidden="false" customHeight="false" outlineLevel="0" collapsed="false">
      <c r="A389" s="24" t="n">
        <v>401</v>
      </c>
      <c r="B389" s="35" t="n">
        <v>0</v>
      </c>
      <c r="C389" s="35"/>
      <c r="D389" s="35" t="n">
        <v>1915.17</v>
      </c>
      <c r="E389" s="35" t="n">
        <v>1915.17</v>
      </c>
      <c r="F389" s="35"/>
      <c r="G389" s="35" t="n">
        <v>0</v>
      </c>
      <c r="H389" s="35"/>
      <c r="I389" s="35" t="n">
        <v>214.69</v>
      </c>
    </row>
    <row r="390" customFormat="false" ht="12.75" hidden="false" customHeight="false" outlineLevel="0" collapsed="false">
      <c r="A390" s="24" t="n">
        <v>402</v>
      </c>
      <c r="B390" s="35" t="n">
        <v>510.76</v>
      </c>
      <c r="C390" s="35"/>
      <c r="D390" s="35" t="n">
        <v>1915.17</v>
      </c>
      <c r="E390" s="35" t="n">
        <v>1767.65</v>
      </c>
      <c r="F390" s="35"/>
      <c r="G390" s="35" t="n">
        <v>658.28</v>
      </c>
      <c r="H390" s="35"/>
      <c r="I390" s="35" t="n">
        <v>0</v>
      </c>
    </row>
    <row r="391" customFormat="false" ht="12.75" hidden="false" customHeight="false" outlineLevel="0" collapsed="false">
      <c r="A391" s="24" t="n">
        <v>403</v>
      </c>
      <c r="B391" s="35" t="n">
        <v>483.4</v>
      </c>
      <c r="C391" s="35"/>
      <c r="D391" s="35" t="n">
        <v>1315.29</v>
      </c>
      <c r="E391" s="35" t="n">
        <v>1213.98</v>
      </c>
      <c r="F391" s="35"/>
      <c r="G391" s="35" t="n">
        <v>584.71</v>
      </c>
      <c r="H391" s="35"/>
      <c r="I391" s="35" t="n">
        <v>0</v>
      </c>
    </row>
    <row r="392" customFormat="false" ht="12.75" hidden="false" customHeight="false" outlineLevel="0" collapsed="false">
      <c r="A392" s="24" t="n">
        <v>404</v>
      </c>
      <c r="B392" s="35" t="n">
        <v>127.21</v>
      </c>
      <c r="C392" s="35"/>
      <c r="D392" s="35" t="n">
        <v>2399.55</v>
      </c>
      <c r="E392" s="35" t="n">
        <v>2399.55</v>
      </c>
      <c r="F392" s="35"/>
      <c r="G392" s="35" t="n">
        <v>127.21</v>
      </c>
      <c r="H392" s="35"/>
      <c r="I392" s="35" t="n">
        <v>0</v>
      </c>
    </row>
    <row r="393" customFormat="false" ht="12.75" hidden="false" customHeight="false" outlineLevel="0" collapsed="false">
      <c r="A393" s="24" t="n">
        <v>405</v>
      </c>
      <c r="B393" s="35" t="n">
        <v>490.87</v>
      </c>
      <c r="C393" s="35"/>
      <c r="D393" s="35" t="n">
        <v>1915.17</v>
      </c>
      <c r="E393" s="35" t="n">
        <v>1767.65</v>
      </c>
      <c r="F393" s="35"/>
      <c r="G393" s="35" t="n">
        <v>638.39</v>
      </c>
      <c r="H393" s="35"/>
      <c r="I393" s="35" t="n">
        <v>0</v>
      </c>
    </row>
    <row r="394" customFormat="false" ht="12.75" hidden="false" customHeight="false" outlineLevel="0" collapsed="false">
      <c r="A394" s="24" t="n">
        <v>406</v>
      </c>
      <c r="B394" s="35" t="n">
        <v>490.87</v>
      </c>
      <c r="C394" s="35"/>
      <c r="D394" s="35" t="n">
        <v>1915.17</v>
      </c>
      <c r="E394" s="35" t="n">
        <v>1767.65</v>
      </c>
      <c r="F394" s="35"/>
      <c r="G394" s="35" t="n">
        <v>638.39</v>
      </c>
      <c r="H394" s="35"/>
      <c r="I394" s="35" t="n">
        <v>0</v>
      </c>
    </row>
    <row r="395" customFormat="false" ht="12.75" hidden="false" customHeight="false" outlineLevel="0" collapsed="false">
      <c r="A395" s="24" t="n">
        <v>407</v>
      </c>
      <c r="B395" s="35" t="n">
        <v>332.34</v>
      </c>
      <c r="C395" s="35"/>
      <c r="D395" s="35" t="n">
        <v>1296.66</v>
      </c>
      <c r="E395" s="35" t="n">
        <v>1629</v>
      </c>
      <c r="F395" s="35"/>
      <c r="G395" s="35" t="n">
        <v>0</v>
      </c>
      <c r="H395" s="35"/>
      <c r="I395" s="35" t="n">
        <v>0</v>
      </c>
    </row>
    <row r="396" customFormat="false" ht="12.75" hidden="false" customHeight="false" outlineLevel="0" collapsed="false">
      <c r="A396" s="24" t="n">
        <v>408</v>
      </c>
      <c r="B396" s="35" t="n">
        <v>15.07</v>
      </c>
      <c r="C396" s="35"/>
      <c r="D396" s="35" t="n">
        <v>2399.55</v>
      </c>
      <c r="E396" s="35" t="n">
        <v>1599.7</v>
      </c>
      <c r="F396" s="35"/>
      <c r="G396" s="35" t="n">
        <v>814.92</v>
      </c>
      <c r="H396" s="35"/>
      <c r="I396" s="35" t="n">
        <v>0</v>
      </c>
    </row>
    <row r="397" customFormat="false" ht="12.75" hidden="false" customHeight="false" outlineLevel="0" collapsed="false">
      <c r="A397" s="24" t="n">
        <v>409</v>
      </c>
      <c r="B397" s="35" t="n">
        <v>0</v>
      </c>
      <c r="C397" s="35"/>
      <c r="D397" s="35" t="n">
        <v>1915.17</v>
      </c>
      <c r="E397" s="35" t="n">
        <v>1915.17</v>
      </c>
      <c r="F397" s="35"/>
      <c r="G397" s="35" t="n">
        <v>0</v>
      </c>
      <c r="H397" s="35"/>
      <c r="I397" s="35" t="n">
        <v>0</v>
      </c>
    </row>
    <row r="398" customFormat="false" ht="12.75" hidden="false" customHeight="false" outlineLevel="0" collapsed="false">
      <c r="A398" s="24" t="n">
        <v>410</v>
      </c>
      <c r="B398" s="35" t="n">
        <v>1.39</v>
      </c>
      <c r="C398" s="35"/>
      <c r="D398" s="35" t="n">
        <v>1915.17</v>
      </c>
      <c r="E398" s="35" t="n">
        <v>1916.56</v>
      </c>
      <c r="F398" s="35"/>
      <c r="G398" s="35" t="n">
        <v>0</v>
      </c>
      <c r="H398" s="35"/>
      <c r="I398" s="35" t="n">
        <v>0.32</v>
      </c>
    </row>
    <row r="399" customFormat="false" ht="12.75" hidden="false" customHeight="false" outlineLevel="0" collapsed="false">
      <c r="A399" s="24" t="n">
        <v>411</v>
      </c>
      <c r="B399" s="35" t="n">
        <v>332.34</v>
      </c>
      <c r="C399" s="35"/>
      <c r="D399" s="35" t="n">
        <v>1296.66</v>
      </c>
      <c r="E399" s="35" t="n">
        <v>1629</v>
      </c>
      <c r="F399" s="35"/>
      <c r="G399" s="35" t="n">
        <v>0</v>
      </c>
      <c r="H399" s="35"/>
      <c r="I399" s="35" t="n">
        <v>0.5</v>
      </c>
    </row>
    <row r="400" customFormat="false" ht="12.75" hidden="false" customHeight="false" outlineLevel="0" collapsed="false">
      <c r="A400" s="24" t="n">
        <v>412</v>
      </c>
      <c r="B400" s="35" t="n">
        <v>676.93</v>
      </c>
      <c r="C400" s="35"/>
      <c r="D400" s="35" t="n">
        <v>2399.55</v>
      </c>
      <c r="E400" s="35" t="n">
        <v>2214.72</v>
      </c>
      <c r="F400" s="35"/>
      <c r="G400" s="35" t="n">
        <v>861.76</v>
      </c>
      <c r="H400" s="35"/>
      <c r="I400" s="35" t="n">
        <v>0.5</v>
      </c>
    </row>
    <row r="401" customFormat="false" ht="12.75" hidden="false" customHeight="false" outlineLevel="0" collapsed="false">
      <c r="A401" s="24" t="n">
        <v>413</v>
      </c>
      <c r="B401" s="35" t="n">
        <v>0</v>
      </c>
      <c r="C401" s="35"/>
      <c r="D401" s="35" t="n">
        <v>1915.17</v>
      </c>
      <c r="E401" s="35" t="n">
        <v>1915.17</v>
      </c>
      <c r="F401" s="35"/>
      <c r="G401" s="35" t="n">
        <v>0</v>
      </c>
      <c r="H401" s="35"/>
      <c r="I401" s="35" t="n">
        <v>0.5</v>
      </c>
    </row>
    <row r="402" customFormat="false" ht="12.75" hidden="false" customHeight="false" outlineLevel="0" collapsed="false">
      <c r="A402" s="24" t="n">
        <v>414</v>
      </c>
      <c r="B402" s="35" t="n">
        <v>0</v>
      </c>
      <c r="C402" s="35"/>
      <c r="D402" s="35" t="n">
        <v>1915.17</v>
      </c>
      <c r="E402" s="35" t="n">
        <v>1915.17</v>
      </c>
      <c r="F402" s="35"/>
      <c r="G402" s="35" t="n">
        <v>0</v>
      </c>
      <c r="H402" s="35"/>
      <c r="I402" s="35" t="n">
        <v>0.5</v>
      </c>
    </row>
    <row r="403" customFormat="false" ht="12.75" hidden="false" customHeight="false" outlineLevel="0" collapsed="false">
      <c r="A403" s="24" t="n">
        <v>415</v>
      </c>
      <c r="B403" s="35" t="n">
        <v>332.34</v>
      </c>
      <c r="C403" s="35"/>
      <c r="D403" s="35" t="n">
        <v>1296.66</v>
      </c>
      <c r="E403" s="35" t="n">
        <v>0</v>
      </c>
      <c r="F403" s="35"/>
      <c r="G403" s="35" t="n">
        <v>1629</v>
      </c>
      <c r="H403" s="35"/>
      <c r="I403" s="35" t="n">
        <v>0</v>
      </c>
    </row>
    <row r="404" customFormat="false" ht="12.75" hidden="false" customHeight="false" outlineLevel="0" collapsed="false">
      <c r="A404" s="24" t="n">
        <v>416</v>
      </c>
      <c r="B404" s="35" t="n">
        <v>615.02</v>
      </c>
      <c r="C404" s="35"/>
      <c r="D404" s="35" t="n">
        <v>2399.55</v>
      </c>
      <c r="E404" s="35" t="n">
        <v>2214.72</v>
      </c>
      <c r="F404" s="35"/>
      <c r="G404" s="35" t="n">
        <v>799.85</v>
      </c>
      <c r="H404" s="35"/>
      <c r="I404" s="35" t="n">
        <v>0</v>
      </c>
    </row>
    <row r="405" customFormat="false" ht="12.75" hidden="false" customHeight="false" outlineLevel="0" collapsed="false">
      <c r="A405" s="24" t="n">
        <v>417</v>
      </c>
      <c r="B405" s="35" t="n">
        <v>490.87</v>
      </c>
      <c r="C405" s="35"/>
      <c r="D405" s="35" t="n">
        <v>1915.17</v>
      </c>
      <c r="E405" s="35" t="n">
        <v>1767.65</v>
      </c>
      <c r="F405" s="35"/>
      <c r="G405" s="35" t="n">
        <v>638.39</v>
      </c>
      <c r="H405" s="35"/>
      <c r="I405" s="35" t="n">
        <v>0</v>
      </c>
    </row>
    <row r="406" customFormat="false" ht="12.75" hidden="false" customHeight="false" outlineLevel="0" collapsed="false">
      <c r="A406" s="24" t="n">
        <v>418</v>
      </c>
      <c r="B406" s="35" t="n">
        <v>0</v>
      </c>
      <c r="C406" s="35"/>
      <c r="D406" s="35" t="n">
        <v>1915.17</v>
      </c>
      <c r="E406" s="35" t="n">
        <v>1915.17</v>
      </c>
      <c r="F406" s="35"/>
      <c r="G406" s="35" t="n">
        <v>0</v>
      </c>
      <c r="H406" s="35"/>
      <c r="I406" s="35" t="n">
        <v>0</v>
      </c>
    </row>
    <row r="407" customFormat="false" ht="12.75" hidden="false" customHeight="false" outlineLevel="0" collapsed="false">
      <c r="A407" s="24" t="n">
        <v>419</v>
      </c>
      <c r="B407" s="35" t="n">
        <v>0</v>
      </c>
      <c r="C407" s="35"/>
      <c r="D407" s="35" t="n">
        <v>1296.66</v>
      </c>
      <c r="E407" s="35" t="n">
        <v>1296.66</v>
      </c>
      <c r="F407" s="35"/>
      <c r="G407" s="35" t="n">
        <v>0</v>
      </c>
      <c r="H407" s="35"/>
      <c r="I407" s="35" t="n">
        <v>0</v>
      </c>
    </row>
    <row r="408" customFormat="false" ht="12.75" hidden="false" customHeight="false" outlineLevel="0" collapsed="false">
      <c r="A408" s="24" t="n">
        <v>420</v>
      </c>
      <c r="B408" s="35" t="n">
        <v>0</v>
      </c>
      <c r="C408" s="35"/>
      <c r="D408" s="35" t="n">
        <v>2399.55</v>
      </c>
      <c r="E408" s="35" t="n">
        <v>2399.55</v>
      </c>
      <c r="F408" s="35"/>
      <c r="G408" s="35" t="n">
        <v>0</v>
      </c>
      <c r="H408" s="35"/>
      <c r="I408" s="35" t="n">
        <v>0</v>
      </c>
    </row>
    <row r="409" customFormat="false" ht="12.75" hidden="false" customHeight="false" outlineLevel="0" collapsed="false">
      <c r="A409" s="24" t="n">
        <v>421</v>
      </c>
      <c r="B409" s="35" t="n">
        <v>490.87</v>
      </c>
      <c r="C409" s="35"/>
      <c r="D409" s="35" t="n">
        <v>1915.17</v>
      </c>
      <c r="E409" s="35" t="n">
        <v>1129.26</v>
      </c>
      <c r="F409" s="35"/>
      <c r="G409" s="35" t="n">
        <v>1276.78</v>
      </c>
      <c r="H409" s="35"/>
      <c r="I409" s="35" t="n">
        <v>0</v>
      </c>
    </row>
    <row r="410" customFormat="false" ht="12.75" hidden="false" customHeight="false" outlineLevel="0" collapsed="false">
      <c r="A410" s="24" t="n">
        <v>422</v>
      </c>
      <c r="B410" s="35" t="n">
        <v>490.87</v>
      </c>
      <c r="C410" s="35"/>
      <c r="D410" s="35" t="n">
        <v>1915.17</v>
      </c>
      <c r="E410" s="35" t="n">
        <v>2406.04</v>
      </c>
      <c r="F410" s="35"/>
      <c r="G410" s="35" t="n">
        <v>0</v>
      </c>
      <c r="H410" s="35"/>
      <c r="I410" s="35" t="n">
        <v>0</v>
      </c>
    </row>
    <row r="411" customFormat="false" ht="12.75" hidden="false" customHeight="false" outlineLevel="0" collapsed="false">
      <c r="A411" s="24" t="n">
        <v>423</v>
      </c>
      <c r="B411" s="35" t="n">
        <v>0</v>
      </c>
      <c r="C411" s="35"/>
      <c r="D411" s="35" t="n">
        <v>1296.66</v>
      </c>
      <c r="E411" s="35" t="n">
        <v>1296.66</v>
      </c>
      <c r="F411" s="35"/>
      <c r="G411" s="35" t="n">
        <v>0</v>
      </c>
      <c r="H411" s="35"/>
      <c r="I411" s="35" t="n">
        <v>0</v>
      </c>
    </row>
    <row r="412" customFormat="false" ht="12.75" hidden="false" customHeight="false" outlineLevel="0" collapsed="false">
      <c r="A412" s="24" t="n">
        <v>424</v>
      </c>
      <c r="B412" s="35" t="n">
        <v>615.02</v>
      </c>
      <c r="C412" s="35"/>
      <c r="D412" s="35" t="n">
        <v>2399.55</v>
      </c>
      <c r="E412" s="35" t="n">
        <v>2214.72</v>
      </c>
      <c r="F412" s="35"/>
      <c r="G412" s="35" t="n">
        <v>799.85</v>
      </c>
      <c r="H412" s="35"/>
      <c r="I412" s="35" t="n">
        <v>0</v>
      </c>
    </row>
    <row r="413" customFormat="false" ht="12.75" hidden="false" customHeight="false" outlineLevel="0" collapsed="false">
      <c r="A413" s="24" t="n">
        <v>425</v>
      </c>
      <c r="B413" s="35" t="n">
        <v>2221.98</v>
      </c>
      <c r="C413" s="35"/>
      <c r="D413" s="35" t="n">
        <v>1915.17</v>
      </c>
      <c r="E413" s="35" t="n">
        <v>1427.09</v>
      </c>
      <c r="F413" s="35"/>
      <c r="G413" s="35" t="n">
        <v>2710.06</v>
      </c>
      <c r="H413" s="35"/>
      <c r="I413" s="35" t="n">
        <v>0</v>
      </c>
    </row>
    <row r="414" customFormat="false" ht="12.75" hidden="false" customHeight="false" outlineLevel="0" collapsed="false">
      <c r="A414" s="24" t="n">
        <v>426</v>
      </c>
      <c r="B414" s="35" t="n">
        <v>215.04</v>
      </c>
      <c r="C414" s="35"/>
      <c r="D414" s="35" t="n">
        <v>1915.17</v>
      </c>
      <c r="E414" s="35" t="n">
        <v>1915.17</v>
      </c>
      <c r="F414" s="35"/>
      <c r="G414" s="35" t="n">
        <v>215.04</v>
      </c>
      <c r="H414" s="35"/>
      <c r="I414" s="35" t="n">
        <v>0</v>
      </c>
    </row>
    <row r="415" customFormat="false" ht="12.75" hidden="false" customHeight="false" outlineLevel="0" collapsed="false">
      <c r="A415" s="24" t="n">
        <v>427</v>
      </c>
      <c r="B415" s="35" t="n">
        <v>0</v>
      </c>
      <c r="C415" s="35"/>
      <c r="D415" s="35" t="n">
        <v>1296.66</v>
      </c>
      <c r="E415" s="35" t="n">
        <v>1296.66</v>
      </c>
      <c r="F415" s="35"/>
      <c r="G415" s="35" t="n">
        <v>0</v>
      </c>
      <c r="H415" s="35"/>
      <c r="I415" s="35" t="n">
        <v>0</v>
      </c>
    </row>
    <row r="416" customFormat="false" ht="12.75" hidden="false" customHeight="false" outlineLevel="0" collapsed="false">
      <c r="A416" s="36" t="s">
        <v>42</v>
      </c>
      <c r="B416" s="37" t="n">
        <v>845714.32</v>
      </c>
      <c r="C416" s="37" t="n">
        <v>3495.37</v>
      </c>
      <c r="D416" s="37" t="n">
        <v>844208.19</v>
      </c>
      <c r="E416" s="37" t="n">
        <v>803107.41</v>
      </c>
      <c r="F416" s="37"/>
      <c r="G416" s="37" t="n">
        <v>883983.08</v>
      </c>
      <c r="H416" s="37" t="n">
        <v>663.35</v>
      </c>
      <c r="I416" s="37" t="n">
        <v>22518.04</v>
      </c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00Z</dcterms:modified>
  <cp:revision>0</cp:revision>
  <dc:subject/>
  <dc:title/>
</cp:coreProperties>
</file>