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Иншински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8.91</v>
      </c>
      <c r="C6" s="35"/>
      <c r="D6" s="35" t="n">
        <v>1496.91</v>
      </c>
      <c r="E6" s="35" t="n">
        <v>1386.85</v>
      </c>
      <c r="F6" s="35"/>
      <c r="G6" s="35" t="n">
        <v>498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4.48</v>
      </c>
      <c r="C7" s="35"/>
      <c r="D7" s="35" t="n">
        <v>1887.75</v>
      </c>
      <c r="E7" s="35" t="n">
        <v>1542.98</v>
      </c>
      <c r="F7" s="35"/>
      <c r="G7" s="35" t="n">
        <v>62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89.98</v>
      </c>
      <c r="C8" s="35"/>
      <c r="D8" s="35" t="n">
        <v>1157.73</v>
      </c>
      <c r="E8" s="35" t="n">
        <v>911.5</v>
      </c>
      <c r="F8" s="35"/>
      <c r="G8" s="35" t="n">
        <v>1136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4.82</v>
      </c>
      <c r="E9" s="35" t="n">
        <v>2204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8.4</v>
      </c>
      <c r="C10" s="35"/>
      <c r="D10" s="35" t="n">
        <v>1515.36</v>
      </c>
      <c r="E10" s="35" t="n">
        <v>1398.64</v>
      </c>
      <c r="F10" s="35"/>
      <c r="G10" s="35" t="n">
        <v>505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2.9</v>
      </c>
      <c r="C11" s="35"/>
      <c r="D11" s="35" t="n">
        <v>1884.06</v>
      </c>
      <c r="E11" s="35" t="n">
        <v>1738.94</v>
      </c>
      <c r="F11" s="35"/>
      <c r="G11" s="35" t="n">
        <v>628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1</v>
      </c>
      <c r="C12" s="35"/>
      <c r="D12" s="35" t="n">
        <v>1109.79</v>
      </c>
      <c r="E12" s="35" t="n">
        <v>1131.66</v>
      </c>
      <c r="F12" s="35"/>
      <c r="G12" s="35"/>
      <c r="H12" s="35" t="n">
        <v>21.8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0.09</v>
      </c>
      <c r="E13" s="35" t="n">
        <v>2190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1.95</v>
      </c>
      <c r="C15" s="35"/>
      <c r="D15" s="35" t="n">
        <v>1880.37</v>
      </c>
      <c r="E15" s="35" t="n">
        <v>1735.53</v>
      </c>
      <c r="F15" s="35"/>
      <c r="G15" s="35" t="n">
        <v>626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5</v>
      </c>
      <c r="C16" s="35"/>
      <c r="D16" s="35" t="n">
        <v>1072.92</v>
      </c>
      <c r="E16" s="35" t="n">
        <v>990.28</v>
      </c>
      <c r="F16" s="35"/>
      <c r="G16" s="35" t="n">
        <v>357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8.56</v>
      </c>
      <c r="E17" s="35" t="n">
        <v>2278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62.35</v>
      </c>
      <c r="C18" s="35"/>
      <c r="D18" s="35" t="n">
        <v>1511.67</v>
      </c>
      <c r="E18" s="35" t="n">
        <v>2674.02</v>
      </c>
      <c r="F18" s="35"/>
      <c r="G18" s="35" t="n">
        <v>0</v>
      </c>
      <c r="H18" s="35"/>
      <c r="I18" s="35" t="n">
        <v>13.19</v>
      </c>
    </row>
    <row r="19" customFormat="false" ht="12.75" hidden="false" customHeight="false" outlineLevel="0" collapsed="false">
      <c r="A19" s="24" t="n">
        <v>14</v>
      </c>
      <c r="B19" s="35" t="n">
        <v>478.17</v>
      </c>
      <c r="C19" s="35"/>
      <c r="D19" s="35" t="n">
        <v>1865.61</v>
      </c>
      <c r="E19" s="35" t="n">
        <v>2343.78</v>
      </c>
      <c r="F19" s="35"/>
      <c r="G19" s="35" t="n">
        <v>0</v>
      </c>
      <c r="H19" s="35"/>
      <c r="I19" s="35" t="n">
        <v>13.1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3.1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19.58</v>
      </c>
      <c r="E22" s="35" t="n">
        <v>2219.58</v>
      </c>
      <c r="F22" s="35"/>
      <c r="G22" s="35" t="n">
        <v>0</v>
      </c>
      <c r="H22" s="35"/>
      <c r="I22" s="35" t="n">
        <v>13.19</v>
      </c>
    </row>
    <row r="23" customFormat="false" ht="12.75" hidden="false" customHeight="false" outlineLevel="0" collapsed="false">
      <c r="A23" s="24" t="n">
        <v>17</v>
      </c>
      <c r="B23" s="35" t="n">
        <v>26028.3</v>
      </c>
      <c r="C23" s="35"/>
      <c r="D23" s="35" t="n">
        <v>2153.22</v>
      </c>
      <c r="E23" s="35" t="n">
        <v>1136.48</v>
      </c>
      <c r="F23" s="35"/>
      <c r="G23" s="35" t="n">
        <v>27045.0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96.91</v>
      </c>
      <c r="E24" s="35" t="n">
        <v>1496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91.23</v>
      </c>
      <c r="C25" s="35"/>
      <c r="D25" s="35" t="n">
        <v>1526.43</v>
      </c>
      <c r="E25" s="35" t="n">
        <v>1408.85</v>
      </c>
      <c r="F25" s="35"/>
      <c r="G25" s="35" t="n">
        <v>508.8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48.54</v>
      </c>
      <c r="E26" s="35" t="n">
        <v>1032.36</v>
      </c>
      <c r="F26" s="35"/>
      <c r="G26" s="35" t="n">
        <v>516.1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56.61</v>
      </c>
      <c r="C27" s="35"/>
      <c r="D27" s="35" t="n">
        <v>2171.64</v>
      </c>
      <c r="E27" s="35" t="n">
        <v>2004.37</v>
      </c>
      <c r="F27" s="35"/>
      <c r="G27" s="35" t="n">
        <v>723.8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474.8</v>
      </c>
      <c r="E28" s="35" t="n">
        <v>983.2</v>
      </c>
      <c r="F28" s="35"/>
      <c r="G28" s="35" t="n">
        <v>491.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70.65</v>
      </c>
      <c r="E29" s="35" t="n">
        <v>1047.1</v>
      </c>
      <c r="F29" s="35"/>
      <c r="G29" s="35" t="n">
        <v>523.5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1791.08</v>
      </c>
      <c r="C30" s="35"/>
      <c r="D30" s="35" t="n">
        <v>1559.61</v>
      </c>
      <c r="E30" s="35" t="n">
        <v>0</v>
      </c>
      <c r="F30" s="35"/>
      <c r="G30" s="35" t="n">
        <v>23350.6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78</v>
      </c>
      <c r="C33" s="35"/>
      <c r="D33" s="35" t="n">
        <v>1474.8</v>
      </c>
      <c r="E33" s="35" t="n">
        <v>1474.8</v>
      </c>
      <c r="F33" s="35"/>
      <c r="G33" s="35" t="n">
        <v>37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59.61</v>
      </c>
      <c r="E34" s="35" t="n">
        <v>1559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66.74</v>
      </c>
      <c r="C37" s="35"/>
      <c r="D37" s="35" t="n">
        <v>2197.44</v>
      </c>
      <c r="E37" s="35" t="n">
        <v>3048.05</v>
      </c>
      <c r="F37" s="35"/>
      <c r="G37" s="35"/>
      <c r="H37" s="35" t="n">
        <v>283.87</v>
      </c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85.56</v>
      </c>
      <c r="C38" s="35"/>
      <c r="D38" s="35" t="n">
        <v>1504.29</v>
      </c>
      <c r="E38" s="35" t="n">
        <v>1388.42</v>
      </c>
      <c r="F38" s="35"/>
      <c r="G38" s="35" t="n">
        <v>501.4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89.34</v>
      </c>
      <c r="C39" s="35"/>
      <c r="D39" s="35" t="n">
        <v>1519.05</v>
      </c>
      <c r="E39" s="35" t="n">
        <v>1908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55319.01</v>
      </c>
      <c r="C41" s="37" t="n">
        <v>0</v>
      </c>
      <c r="D41" s="37" t="n">
        <v>50279.64</v>
      </c>
      <c r="E41" s="37" t="n">
        <v>47483.2</v>
      </c>
      <c r="F41" s="37"/>
      <c r="G41" s="37" t="n">
        <v>58421.18</v>
      </c>
      <c r="H41" s="37" t="n">
        <v>305.73</v>
      </c>
      <c r="I41" s="37" t="n">
        <v>52.76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54Z</dcterms:modified>
  <cp:revision>0</cp:revision>
  <dc:subject/>
  <dc:title/>
</cp:coreProperties>
</file>