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крСкуратовски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3807.42</v>
      </c>
      <c r="C6" s="35"/>
      <c r="D6" s="35" t="n">
        <v>2739.45</v>
      </c>
      <c r="E6" s="35" t="n">
        <v>0</v>
      </c>
      <c r="F6" s="35"/>
      <c r="G6" s="35" t="n">
        <v>66546.8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026.92</v>
      </c>
      <c r="C7" s="35"/>
      <c r="D7" s="35" t="n">
        <v>2400.24</v>
      </c>
      <c r="E7" s="35" t="n">
        <v>718.63</v>
      </c>
      <c r="F7" s="35"/>
      <c r="G7" s="35" t="n">
        <v>3708.5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389.99</v>
      </c>
      <c r="E8" s="35" t="n">
        <v>1389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59.95</v>
      </c>
      <c r="C9" s="35"/>
      <c r="D9" s="35" t="n">
        <v>1382.64</v>
      </c>
      <c r="E9" s="35" t="n">
        <v>1884.98</v>
      </c>
      <c r="F9" s="35"/>
      <c r="G9" s="35"/>
      <c r="H9" s="35" t="n">
        <v>42.39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19.95</v>
      </c>
      <c r="C10" s="35"/>
      <c r="D10" s="35" t="n">
        <v>234.07</v>
      </c>
      <c r="E10" s="35" t="n">
        <v>1426.14</v>
      </c>
      <c r="F10" s="35"/>
      <c r="G10" s="35"/>
      <c r="H10" s="35" t="n">
        <v>572.12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11.31</v>
      </c>
      <c r="E11" s="35" t="n">
        <v>1607.54</v>
      </c>
      <c r="F11" s="35"/>
      <c r="G11" s="35" t="n">
        <v>803.7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55.32</v>
      </c>
      <c r="C12" s="35"/>
      <c r="D12" s="35" t="n">
        <v>1386.3</v>
      </c>
      <c r="E12" s="35" t="n">
        <v>1726.99</v>
      </c>
      <c r="F12" s="35"/>
      <c r="G12" s="35" t="n">
        <v>14.6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96.13</v>
      </c>
      <c r="C13" s="35"/>
      <c r="D13" s="35" t="n">
        <v>1935.69</v>
      </c>
      <c r="E13" s="35" t="n">
        <v>1786.59</v>
      </c>
      <c r="F13" s="35"/>
      <c r="G13" s="35" t="n">
        <v>645.2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87.02</v>
      </c>
      <c r="C14" s="35"/>
      <c r="D14" s="35" t="n">
        <v>2429.73</v>
      </c>
      <c r="E14" s="35" t="n">
        <v>1538.74</v>
      </c>
      <c r="F14" s="35"/>
      <c r="G14" s="35" t="n">
        <v>1578.0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11.31</v>
      </c>
      <c r="E15" s="35" t="n">
        <v>2411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55.52</v>
      </c>
      <c r="C16" s="35"/>
      <c r="D16" s="35" t="n">
        <v>1386.3</v>
      </c>
      <c r="E16" s="35" t="n">
        <v>1741.62</v>
      </c>
      <c r="F16" s="35"/>
      <c r="G16" s="35" t="n">
        <v>0.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96.19</v>
      </c>
      <c r="C17" s="35"/>
      <c r="D17" s="35" t="n">
        <v>1924.62</v>
      </c>
      <c r="E17" s="35" t="n">
        <v>1776.37</v>
      </c>
      <c r="F17" s="35"/>
      <c r="G17" s="35" t="n">
        <v>644.4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22.76</v>
      </c>
      <c r="C18" s="35"/>
      <c r="D18" s="35" t="n">
        <v>2429.73</v>
      </c>
      <c r="E18" s="35" t="n">
        <v>2242.58</v>
      </c>
      <c r="F18" s="35"/>
      <c r="G18" s="35" t="n">
        <v>809.9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11.31</v>
      </c>
      <c r="E19" s="35" t="n">
        <v>1607.54</v>
      </c>
      <c r="F19" s="35"/>
      <c r="G19" s="35" t="n">
        <v>803.7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5913.4</v>
      </c>
      <c r="C20" s="35"/>
      <c r="D20" s="35" t="n">
        <v>1386.3</v>
      </c>
      <c r="E20" s="35" t="n">
        <v>313.62</v>
      </c>
      <c r="F20" s="35"/>
      <c r="G20" s="35" t="n">
        <v>16986.0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96.13</v>
      </c>
      <c r="C21" s="35"/>
      <c r="D21" s="35" t="n">
        <v>1935.69</v>
      </c>
      <c r="E21" s="35" t="n">
        <v>2431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29.73</v>
      </c>
      <c r="E22" s="35" t="n">
        <v>1619.82</v>
      </c>
      <c r="F22" s="35"/>
      <c r="G22" s="35" t="n">
        <v>809.9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58.79</v>
      </c>
      <c r="E23" s="35" t="n">
        <v>1658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752.52</v>
      </c>
      <c r="E24" s="35" t="n">
        <v>752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386.3</v>
      </c>
      <c r="E25" s="35" t="n">
        <v>1386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35.69</v>
      </c>
      <c r="E26" s="35" t="n">
        <v>1290.46</v>
      </c>
      <c r="F26" s="35"/>
      <c r="G26" s="35" t="n">
        <v>645.2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622.8</v>
      </c>
      <c r="C27" s="35"/>
      <c r="D27" s="35" t="n">
        <v>2429.73</v>
      </c>
      <c r="E27" s="35" t="n">
        <v>2242.58</v>
      </c>
      <c r="F27" s="35"/>
      <c r="G27" s="35" t="n">
        <v>809.95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05.37</v>
      </c>
      <c r="C28" s="35"/>
      <c r="D28" s="35" t="n">
        <v>2418.66</v>
      </c>
      <c r="E28" s="35" t="n">
        <v>1717.81</v>
      </c>
      <c r="F28" s="35"/>
      <c r="G28" s="35" t="n">
        <v>806.2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.04</v>
      </c>
      <c r="C29" s="35"/>
      <c r="D29" s="35" t="n">
        <v>1924.62</v>
      </c>
      <c r="E29" s="35" t="n">
        <v>1924.62</v>
      </c>
      <c r="F29" s="35"/>
      <c r="G29" s="35" t="n">
        <v>5.0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57.21</v>
      </c>
      <c r="C30" s="35"/>
      <c r="D30" s="35" t="n">
        <v>1393.68</v>
      </c>
      <c r="E30" s="35" t="n">
        <v>1286.33</v>
      </c>
      <c r="F30" s="35"/>
      <c r="G30" s="35" t="n">
        <v>464.5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7800.21</v>
      </c>
      <c r="C31" s="35"/>
      <c r="D31" s="35" t="n">
        <v>2426.04</v>
      </c>
      <c r="E31" s="35" t="n">
        <v>2627.04</v>
      </c>
      <c r="F31" s="35"/>
      <c r="G31" s="35" t="n">
        <v>7599.2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19.92</v>
      </c>
      <c r="C33" s="35"/>
      <c r="D33" s="35" t="n">
        <v>2418.66</v>
      </c>
      <c r="E33" s="35" t="n">
        <v>2232.36</v>
      </c>
      <c r="F33" s="35"/>
      <c r="G33" s="35" t="n">
        <v>806.2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708.76</v>
      </c>
      <c r="C34" s="35"/>
      <c r="D34" s="35" t="n">
        <v>1382.64</v>
      </c>
      <c r="E34" s="35" t="n">
        <v>2091.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1052.57</v>
      </c>
      <c r="C35" s="35"/>
      <c r="D35" s="35" t="n">
        <v>1932</v>
      </c>
      <c r="E35" s="35" t="n">
        <v>2393.39</v>
      </c>
      <c r="F35" s="35"/>
      <c r="G35" s="35" t="n">
        <v>591.1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426.04</v>
      </c>
      <c r="E36" s="35" t="n">
        <v>2426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6840.38</v>
      </c>
      <c r="C37" s="35"/>
      <c r="D37" s="35" t="n">
        <v>2418.66</v>
      </c>
      <c r="E37" s="35" t="n">
        <v>205.22</v>
      </c>
      <c r="F37" s="35"/>
      <c r="G37" s="35" t="n">
        <v>39053.8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54.38</v>
      </c>
      <c r="C38" s="35"/>
      <c r="D38" s="35" t="n">
        <v>1382.64</v>
      </c>
      <c r="E38" s="35" t="n">
        <v>1276.14</v>
      </c>
      <c r="F38" s="35"/>
      <c r="G38" s="35" t="n">
        <v>460.8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932</v>
      </c>
      <c r="E39" s="35" t="n">
        <v>193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22.76</v>
      </c>
      <c r="C40" s="35"/>
      <c r="D40" s="35" t="n">
        <v>2429.73</v>
      </c>
      <c r="E40" s="35" t="n">
        <v>3052.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619.92</v>
      </c>
      <c r="C41" s="35"/>
      <c r="D41" s="35" t="n">
        <v>2418.66</v>
      </c>
      <c r="E41" s="35" t="n">
        <v>2232.36</v>
      </c>
      <c r="F41" s="35"/>
      <c r="G41" s="35" t="n">
        <v>806.22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354.38</v>
      </c>
      <c r="C42" s="35"/>
      <c r="D42" s="35" t="n">
        <v>1382.64</v>
      </c>
      <c r="E42" s="35" t="n">
        <v>1276.14</v>
      </c>
      <c r="F42" s="35"/>
      <c r="G42" s="35" t="n">
        <v>460.8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95.18</v>
      </c>
      <c r="C43" s="35"/>
      <c r="D43" s="35" t="n">
        <v>1932</v>
      </c>
      <c r="E43" s="35" t="n">
        <v>1783.18</v>
      </c>
      <c r="F43" s="35"/>
      <c r="G43" s="35" t="n">
        <v>64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.26</v>
      </c>
      <c r="C45" s="35"/>
      <c r="D45" s="35" t="n">
        <v>2418.66</v>
      </c>
      <c r="E45" s="35" t="n">
        <v>2418.66</v>
      </c>
      <c r="F45" s="35"/>
      <c r="G45" s="35" t="n">
        <v>0.2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56.45</v>
      </c>
      <c r="C46" s="35"/>
      <c r="D46" s="35" t="n">
        <v>1389.99</v>
      </c>
      <c r="E46" s="35" t="n">
        <v>1282.93</v>
      </c>
      <c r="F46" s="35"/>
      <c r="G46" s="35" t="n">
        <v>463.51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/>
      <c r="C47" s="35" t="n">
        <v>262</v>
      </c>
      <c r="D47" s="35" t="n">
        <v>0</v>
      </c>
      <c r="E47" s="35" t="n">
        <v>0</v>
      </c>
      <c r="F47" s="35"/>
      <c r="G47" s="35"/>
      <c r="H47" s="35" t="n">
        <v>262</v>
      </c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2426.04</v>
      </c>
      <c r="E48" s="35" t="n">
        <v>1617.36</v>
      </c>
      <c r="F48" s="35"/>
      <c r="G48" s="35" t="n">
        <v>808.68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620.87</v>
      </c>
      <c r="C49" s="35"/>
      <c r="D49" s="35" t="n">
        <v>2422.35</v>
      </c>
      <c r="E49" s="35" t="n">
        <v>2235.77</v>
      </c>
      <c r="F49" s="35"/>
      <c r="G49" s="35" t="n">
        <v>807.45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51.54</v>
      </c>
      <c r="C50" s="35"/>
      <c r="D50" s="35" t="n">
        <v>1371.57</v>
      </c>
      <c r="E50" s="35" t="n">
        <v>1265.92</v>
      </c>
      <c r="F50" s="35"/>
      <c r="G50" s="35" t="n">
        <v>457.1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386.3</v>
      </c>
      <c r="E51" s="35" t="n">
        <v>1386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.11</v>
      </c>
      <c r="C52" s="35"/>
      <c r="D52" s="35" t="n">
        <v>2418.66</v>
      </c>
      <c r="E52" s="35" t="n">
        <v>1612.44</v>
      </c>
      <c r="F52" s="35"/>
      <c r="G52" s="35" t="n">
        <v>806.33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433.42</v>
      </c>
      <c r="E53" s="35" t="n">
        <v>878.21</v>
      </c>
      <c r="F53" s="35"/>
      <c r="G53" s="35" t="n">
        <v>1555.21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389.99</v>
      </c>
      <c r="E54" s="35" t="n">
        <v>926.76</v>
      </c>
      <c r="F54" s="35"/>
      <c r="G54" s="35" t="n">
        <v>463.23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98.96</v>
      </c>
      <c r="C56" s="35"/>
      <c r="D56" s="35" t="n">
        <v>1946.73</v>
      </c>
      <c r="E56" s="35" t="n">
        <v>1796.78</v>
      </c>
      <c r="F56" s="35"/>
      <c r="G56" s="35" t="n">
        <v>648.91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.25</v>
      </c>
      <c r="C57" s="35"/>
      <c r="D57" s="35" t="n">
        <v>2433.42</v>
      </c>
      <c r="E57" s="35" t="n">
        <v>1622.28</v>
      </c>
      <c r="F57" s="35"/>
      <c r="G57" s="35" t="n">
        <v>811.39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843.16</v>
      </c>
      <c r="C58" s="35"/>
      <c r="D58" s="35" t="n">
        <v>2433.42</v>
      </c>
      <c r="E58" s="35" t="n">
        <v>2465.4</v>
      </c>
      <c r="F58" s="35"/>
      <c r="G58" s="35" t="n">
        <v>811.18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356.28</v>
      </c>
      <c r="C59" s="35"/>
      <c r="D59" s="35" t="n">
        <v>1389.99</v>
      </c>
      <c r="E59" s="35" t="n">
        <v>1282.93</v>
      </c>
      <c r="F59" s="35"/>
      <c r="G59" s="35" t="n">
        <v>463.34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939.35</v>
      </c>
      <c r="E60" s="35" t="n">
        <v>1939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623.7</v>
      </c>
      <c r="C61" s="35"/>
      <c r="D61" s="35" t="n">
        <v>2433.42</v>
      </c>
      <c r="E61" s="35" t="n">
        <v>3057.1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.37</v>
      </c>
      <c r="C62" s="35"/>
      <c r="D62" s="35" t="n">
        <v>2433.42</v>
      </c>
      <c r="E62" s="35" t="n">
        <v>1622.28</v>
      </c>
      <c r="F62" s="35"/>
      <c r="G62" s="35" t="n">
        <v>811.51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356.27</v>
      </c>
      <c r="C63" s="35"/>
      <c r="D63" s="35" t="n">
        <v>1389.99</v>
      </c>
      <c r="E63" s="35" t="n">
        <v>913.36</v>
      </c>
      <c r="F63" s="35"/>
      <c r="G63" s="35" t="n">
        <v>832.9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946.73</v>
      </c>
      <c r="E64" s="35" t="n">
        <v>1297.82</v>
      </c>
      <c r="F64" s="35"/>
      <c r="G64" s="35" t="n">
        <v>648.91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624.63</v>
      </c>
      <c r="C65" s="35"/>
      <c r="D65" s="35" t="n">
        <v>2433.42</v>
      </c>
      <c r="E65" s="35" t="n">
        <v>2245.98</v>
      </c>
      <c r="F65" s="35"/>
      <c r="G65" s="35" t="n">
        <v>812.07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1247.46</v>
      </c>
      <c r="C66" s="35"/>
      <c r="D66" s="35" t="n">
        <v>2433.42</v>
      </c>
      <c r="E66" s="35" t="n">
        <v>2869.68</v>
      </c>
      <c r="F66" s="35"/>
      <c r="G66" s="35" t="n">
        <v>811.2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354.38</v>
      </c>
      <c r="C67" s="35"/>
      <c r="D67" s="35" t="n">
        <v>1382.64</v>
      </c>
      <c r="E67" s="35" t="n">
        <v>1276.14</v>
      </c>
      <c r="F67" s="35"/>
      <c r="G67" s="35" t="n">
        <v>460.88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946.73</v>
      </c>
      <c r="E68" s="35" t="n">
        <v>1946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847.74</v>
      </c>
      <c r="C70" s="35"/>
      <c r="D70" s="35" t="n">
        <v>2418.66</v>
      </c>
      <c r="E70" s="35" t="n">
        <v>3231.21</v>
      </c>
      <c r="F70" s="35"/>
      <c r="G70" s="35" t="n">
        <v>35.19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.01</v>
      </c>
      <c r="C71" s="35"/>
      <c r="D71" s="35" t="n">
        <v>1932</v>
      </c>
      <c r="E71" s="35" t="n">
        <v>1288</v>
      </c>
      <c r="F71" s="35"/>
      <c r="G71" s="35" t="n">
        <v>644.01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1.35</v>
      </c>
      <c r="C72" s="35"/>
      <c r="D72" s="35" t="n">
        <v>1393.68</v>
      </c>
      <c r="E72" s="35" t="n">
        <v>929.12</v>
      </c>
      <c r="F72" s="35"/>
      <c r="G72" s="35" t="n">
        <v>465.91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621.81</v>
      </c>
      <c r="C73" s="35"/>
      <c r="D73" s="35" t="n">
        <v>2426.04</v>
      </c>
      <c r="E73" s="35" t="n">
        <v>2239.17</v>
      </c>
      <c r="F73" s="35"/>
      <c r="G73" s="35" t="n">
        <v>808.68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418.66</v>
      </c>
      <c r="E74" s="35" t="n">
        <v>1612.44</v>
      </c>
      <c r="F74" s="35"/>
      <c r="G74" s="35" t="n">
        <v>806.22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355.32</v>
      </c>
      <c r="C75" s="35"/>
      <c r="D75" s="35" t="n">
        <v>1386.3</v>
      </c>
      <c r="E75" s="35" t="n">
        <v>1279.52</v>
      </c>
      <c r="F75" s="35"/>
      <c r="G75" s="35" t="n">
        <v>462.1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939.35</v>
      </c>
      <c r="E76" s="35" t="n">
        <v>1939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2433.42</v>
      </c>
      <c r="E77" s="35" t="n">
        <v>2433.4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2418.66</v>
      </c>
      <c r="E78" s="35" t="n">
        <v>2418.6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13142.49</v>
      </c>
      <c r="C79" s="35"/>
      <c r="D79" s="35" t="n">
        <v>0</v>
      </c>
      <c r="E79" s="35" t="n">
        <v>0</v>
      </c>
      <c r="F79" s="35"/>
      <c r="G79" s="35" t="n">
        <v>13142.49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497.07</v>
      </c>
      <c r="C81" s="35"/>
      <c r="D81" s="35" t="n">
        <v>1939.35</v>
      </c>
      <c r="E81" s="35" t="n">
        <v>1789.97</v>
      </c>
      <c r="F81" s="35"/>
      <c r="G81" s="35" t="n">
        <v>646.45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623.7</v>
      </c>
      <c r="C82" s="35"/>
      <c r="D82" s="35" t="n">
        <v>2433.42</v>
      </c>
      <c r="E82" s="35" t="n">
        <v>2245.98</v>
      </c>
      <c r="F82" s="35"/>
      <c r="G82" s="35" t="n">
        <v>811.14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619.92</v>
      </c>
      <c r="C83" s="35"/>
      <c r="D83" s="35" t="n">
        <v>2418.66</v>
      </c>
      <c r="E83" s="35" t="n">
        <v>2232.36</v>
      </c>
      <c r="F83" s="35"/>
      <c r="G83" s="35" t="n">
        <v>806.22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386.3</v>
      </c>
      <c r="E84" s="35" t="n">
        <v>1386.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939.35</v>
      </c>
      <c r="E85" s="35" t="n">
        <v>1292.9</v>
      </c>
      <c r="F85" s="35"/>
      <c r="G85" s="35" t="n">
        <v>646.45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623.7</v>
      </c>
      <c r="C86" s="35"/>
      <c r="D86" s="35" t="n">
        <v>2433.42</v>
      </c>
      <c r="E86" s="35" t="n">
        <v>2245.98</v>
      </c>
      <c r="F86" s="35"/>
      <c r="G86" s="35" t="n">
        <v>811.14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2418.66</v>
      </c>
      <c r="E87" s="35" t="n">
        <v>2418.6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1386.3</v>
      </c>
      <c r="E88" s="35" t="n">
        <v>1386.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497.08</v>
      </c>
      <c r="C89" s="35"/>
      <c r="D89" s="35" t="n">
        <v>1939.35</v>
      </c>
      <c r="E89" s="35" t="n">
        <v>2436.42</v>
      </c>
      <c r="F89" s="35"/>
      <c r="G89" s="35" t="n">
        <v>0.01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125.68</v>
      </c>
      <c r="C90" s="35"/>
      <c r="D90" s="35" t="n">
        <v>2433.42</v>
      </c>
      <c r="E90" s="35" t="n">
        <v>2558.88</v>
      </c>
      <c r="F90" s="35"/>
      <c r="G90" s="35" t="n">
        <v>0.22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2422.35</v>
      </c>
      <c r="E91" s="35" t="n">
        <v>1614.9</v>
      </c>
      <c r="F91" s="35"/>
      <c r="G91" s="35" t="n">
        <v>807.45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1371.57</v>
      </c>
      <c r="E93" s="35" t="n">
        <v>1371.5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1382.64</v>
      </c>
      <c r="E94" s="35" t="n">
        <v>921.76</v>
      </c>
      <c r="F94" s="35"/>
      <c r="G94" s="35" t="n">
        <v>460.88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615.46</v>
      </c>
      <c r="C95" s="35"/>
      <c r="D95" s="35" t="n">
        <v>2426.04</v>
      </c>
      <c r="E95" s="35" t="n">
        <v>2232.82</v>
      </c>
      <c r="F95" s="35"/>
      <c r="G95" s="35" t="n">
        <v>808.68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3001.46</v>
      </c>
      <c r="C96" s="35"/>
      <c r="D96" s="35" t="n">
        <v>1364.94</v>
      </c>
      <c r="E96" s="35" t="n">
        <v>1912.01</v>
      </c>
      <c r="F96" s="35"/>
      <c r="G96" s="35" t="n">
        <v>2454.39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2146.19</v>
      </c>
      <c r="C97" s="35"/>
      <c r="D97" s="35" t="n">
        <v>1038.99</v>
      </c>
      <c r="E97" s="35" t="n">
        <v>649.35</v>
      </c>
      <c r="F97" s="35"/>
      <c r="G97" s="35" t="n">
        <v>2535.83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2480.66</v>
      </c>
      <c r="C98" s="35"/>
      <c r="D98" s="35" t="n">
        <v>1382.64</v>
      </c>
      <c r="E98" s="35" t="n">
        <v>0</v>
      </c>
      <c r="F98" s="35"/>
      <c r="G98" s="35" t="n">
        <v>3863.3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1929.18</v>
      </c>
      <c r="C99" s="35"/>
      <c r="D99" s="35" t="n">
        <v>1943.04</v>
      </c>
      <c r="E99" s="35" t="n">
        <v>1440.26</v>
      </c>
      <c r="F99" s="35"/>
      <c r="G99" s="35" t="n">
        <v>2431.96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2418.66</v>
      </c>
      <c r="E100" s="35" t="n">
        <v>806.22</v>
      </c>
      <c r="F100" s="35"/>
      <c r="G100" s="35" t="n">
        <v>1612.44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616.14</v>
      </c>
      <c r="C101" s="35"/>
      <c r="D101" s="35" t="n">
        <v>2403.93</v>
      </c>
      <c r="E101" s="35" t="n">
        <v>2218.76</v>
      </c>
      <c r="F101" s="35"/>
      <c r="G101" s="35" t="n">
        <v>801.3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1.41</v>
      </c>
      <c r="C102" s="35"/>
      <c r="D102" s="35" t="n">
        <v>1382.64</v>
      </c>
      <c r="E102" s="35" t="n">
        <v>921.76</v>
      </c>
      <c r="F102" s="35"/>
      <c r="G102" s="35" t="n">
        <v>462.2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1946.73</v>
      </c>
      <c r="E103" s="35" t="n">
        <v>1946.7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/>
      <c r="C104" s="35" t="n">
        <v>262.99</v>
      </c>
      <c r="D104" s="35" t="n">
        <v>2433.42</v>
      </c>
      <c r="E104" s="35" t="n">
        <v>3091.42</v>
      </c>
      <c r="F104" s="35"/>
      <c r="G104" s="35"/>
      <c r="H104" s="35" t="n">
        <v>920.99</v>
      </c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0.56</v>
      </c>
      <c r="C105" s="35"/>
      <c r="D105" s="35" t="n">
        <v>2403.93</v>
      </c>
      <c r="E105" s="35" t="n">
        <v>2403.93</v>
      </c>
      <c r="F105" s="35"/>
      <c r="G105" s="35" t="n">
        <v>0.5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1382.64</v>
      </c>
      <c r="E106" s="35" t="n">
        <v>921.76</v>
      </c>
      <c r="F106" s="35"/>
      <c r="G106" s="35" t="n">
        <v>460.8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0</v>
      </c>
      <c r="C107" s="35"/>
      <c r="D107" s="35" t="n">
        <v>1950.42</v>
      </c>
      <c r="E107" s="35" t="n">
        <v>1310.81</v>
      </c>
      <c r="F107" s="35"/>
      <c r="G107" s="35" t="n">
        <v>639.61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6</v>
      </c>
      <c r="B109" s="35" t="n">
        <v>940.11</v>
      </c>
      <c r="C109" s="35"/>
      <c r="D109" s="35" t="n">
        <v>2418.66</v>
      </c>
      <c r="E109" s="35" t="n">
        <v>0</v>
      </c>
      <c r="F109" s="35"/>
      <c r="G109" s="35" t="n">
        <v>3358.77</v>
      </c>
      <c r="H109" s="35"/>
      <c r="I109" s="35" t="n">
        <v>0</v>
      </c>
    </row>
    <row r="110" customFormat="false" ht="12.75" hidden="false" customHeight="false" outlineLevel="0" collapsed="false">
      <c r="A110" s="24" t="n">
        <v>97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7</v>
      </c>
      <c r="B111" s="35" t="n">
        <v>616.14</v>
      </c>
      <c r="C111" s="35"/>
      <c r="D111" s="35" t="n">
        <v>2403.93</v>
      </c>
      <c r="E111" s="35" t="n">
        <v>2218.76</v>
      </c>
      <c r="F111" s="35"/>
      <c r="G111" s="35" t="n">
        <v>801.31</v>
      </c>
      <c r="H111" s="35"/>
      <c r="I111" s="35" t="n">
        <v>0</v>
      </c>
    </row>
    <row r="112" customFormat="false" ht="12.75" hidden="false" customHeight="false" outlineLevel="0" collapsed="false">
      <c r="A112" s="24" t="n">
        <v>98</v>
      </c>
      <c r="B112" s="35" t="n">
        <v>354.38</v>
      </c>
      <c r="C112" s="35"/>
      <c r="D112" s="35" t="n">
        <v>1382.64</v>
      </c>
      <c r="E112" s="35" t="n">
        <v>1359.55</v>
      </c>
      <c r="F112" s="35"/>
      <c r="G112" s="35" t="n">
        <v>377.47</v>
      </c>
      <c r="H112" s="35"/>
      <c r="I112" s="35" t="n">
        <v>0</v>
      </c>
    </row>
    <row r="113" customFormat="false" ht="12.75" hidden="false" customHeight="false" outlineLevel="0" collapsed="false">
      <c r="A113" s="24" t="n">
        <v>99</v>
      </c>
      <c r="B113" s="35"/>
      <c r="C113" s="35" t="n">
        <v>264</v>
      </c>
      <c r="D113" s="35" t="n">
        <v>0</v>
      </c>
      <c r="E113" s="35" t="n">
        <v>0</v>
      </c>
      <c r="F113" s="35"/>
      <c r="G113" s="35"/>
      <c r="H113" s="35" t="n">
        <v>264</v>
      </c>
      <c r="I113" s="35" t="n">
        <v>0</v>
      </c>
    </row>
    <row r="114" customFormat="false" ht="12.75" hidden="false" customHeight="false" outlineLevel="0" collapsed="false">
      <c r="A114" s="24" t="n">
        <v>100</v>
      </c>
      <c r="B114" s="35" t="n">
        <v>0</v>
      </c>
      <c r="C114" s="35"/>
      <c r="D114" s="35" t="n">
        <v>2418.66</v>
      </c>
      <c r="E114" s="35" t="n">
        <v>2418.6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1</v>
      </c>
      <c r="B115" s="35" t="n">
        <v>0</v>
      </c>
      <c r="C115" s="35"/>
      <c r="D115" s="35" t="n">
        <v>2403.93</v>
      </c>
      <c r="E115" s="35" t="n">
        <v>1602.62</v>
      </c>
      <c r="F115" s="35"/>
      <c r="G115" s="35" t="n">
        <v>801.3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368.09</v>
      </c>
      <c r="C116" s="35"/>
      <c r="D116" s="35" t="n">
        <v>1382.64</v>
      </c>
      <c r="E116" s="35" t="n">
        <v>1276.14</v>
      </c>
      <c r="F116" s="35"/>
      <c r="G116" s="35" t="n">
        <v>474.5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0</v>
      </c>
      <c r="C117" s="35"/>
      <c r="D117" s="35" t="n">
        <v>1393.68</v>
      </c>
      <c r="E117" s="35" t="n">
        <v>929.12</v>
      </c>
      <c r="F117" s="35"/>
      <c r="G117" s="35" t="n">
        <v>464.5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4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5</v>
      </c>
      <c r="B119" s="35" t="n">
        <v>620.87</v>
      </c>
      <c r="C119" s="35"/>
      <c r="D119" s="35" t="n">
        <v>2422.35</v>
      </c>
      <c r="E119" s="35" t="n">
        <v>2235.77</v>
      </c>
      <c r="F119" s="35"/>
      <c r="G119" s="35" t="n">
        <v>807.4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351.54</v>
      </c>
      <c r="C120" s="35"/>
      <c r="D120" s="35" t="n">
        <v>1371.57</v>
      </c>
      <c r="E120" s="35" t="n">
        <v>1265.92</v>
      </c>
      <c r="F120" s="35"/>
      <c r="G120" s="35" t="n">
        <v>457.1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7</v>
      </c>
      <c r="B121" s="35" t="n">
        <v>0</v>
      </c>
      <c r="C121" s="35"/>
      <c r="D121" s="35" t="n">
        <v>1943.04</v>
      </c>
      <c r="E121" s="35" t="n">
        <v>1841.22</v>
      </c>
      <c r="F121" s="35"/>
      <c r="G121" s="35" t="n">
        <v>101.8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665.37</v>
      </c>
      <c r="C122" s="35"/>
      <c r="D122" s="35" t="n">
        <v>2400.24</v>
      </c>
      <c r="E122" s="35" t="n">
        <v>2265.53</v>
      </c>
      <c r="F122" s="35"/>
      <c r="G122" s="35" t="n">
        <v>800.08</v>
      </c>
      <c r="H122" s="35"/>
      <c r="I122" s="35" t="n">
        <v>0.39</v>
      </c>
    </row>
    <row r="123" customFormat="false" ht="12.75" hidden="false" customHeight="false" outlineLevel="0" collapsed="false">
      <c r="A123" s="24" t="n">
        <v>109</v>
      </c>
      <c r="B123" s="35" t="n">
        <v>620.87</v>
      </c>
      <c r="C123" s="35"/>
      <c r="D123" s="35" t="n">
        <v>2422.35</v>
      </c>
      <c r="E123" s="35" t="n">
        <v>2235.77</v>
      </c>
      <c r="F123" s="35"/>
      <c r="G123" s="35" t="n">
        <v>807.45</v>
      </c>
      <c r="H123" s="35"/>
      <c r="I123" s="35" t="n">
        <v>0.39</v>
      </c>
    </row>
    <row r="124" customFormat="false" ht="12.75" hidden="false" customHeight="false" outlineLevel="0" collapsed="false">
      <c r="A124" s="24" t="n">
        <v>110</v>
      </c>
      <c r="B124" s="35" t="n">
        <v>10605.01</v>
      </c>
      <c r="C124" s="35"/>
      <c r="D124" s="35" t="n">
        <v>1367.88</v>
      </c>
      <c r="E124" s="35" t="n">
        <v>0</v>
      </c>
      <c r="F124" s="35"/>
      <c r="G124" s="35" t="n">
        <v>11972.8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1</v>
      </c>
      <c r="B125" s="35" t="n">
        <v>0.28</v>
      </c>
      <c r="C125" s="35"/>
      <c r="D125" s="35" t="n">
        <v>1943.04</v>
      </c>
      <c r="E125" s="35" t="n">
        <v>1943.04</v>
      </c>
      <c r="F125" s="35"/>
      <c r="G125" s="35" t="n">
        <v>0.2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2</v>
      </c>
      <c r="B126" s="35" t="n">
        <v>0</v>
      </c>
      <c r="C126" s="35"/>
      <c r="D126" s="35" t="n">
        <v>2400.24</v>
      </c>
      <c r="E126" s="35" t="n">
        <v>2400.24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3</v>
      </c>
      <c r="B127" s="35" t="n">
        <v>0</v>
      </c>
      <c r="C127" s="35"/>
      <c r="D127" s="35" t="n">
        <v>2422.35</v>
      </c>
      <c r="E127" s="35" t="n">
        <v>2359.47</v>
      </c>
      <c r="F127" s="35"/>
      <c r="G127" s="35" t="n">
        <v>62.8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4</v>
      </c>
      <c r="B128" s="35" t="n">
        <v>351.54</v>
      </c>
      <c r="C128" s="35"/>
      <c r="D128" s="35" t="n">
        <v>1371.57</v>
      </c>
      <c r="E128" s="35" t="n">
        <v>1293.37</v>
      </c>
      <c r="F128" s="35"/>
      <c r="G128" s="35" t="n">
        <v>429.7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5</v>
      </c>
      <c r="B129" s="35" t="n">
        <v>0</v>
      </c>
      <c r="C129" s="35"/>
      <c r="D129" s="35" t="n">
        <v>1943.04</v>
      </c>
      <c r="E129" s="35" t="n">
        <v>1943.0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6</v>
      </c>
      <c r="B130" s="35" t="n">
        <v>0</v>
      </c>
      <c r="C130" s="35"/>
      <c r="D130" s="35" t="n">
        <v>2400.24</v>
      </c>
      <c r="E130" s="35" t="n">
        <v>1600.16</v>
      </c>
      <c r="F130" s="35"/>
      <c r="G130" s="35" t="n">
        <v>800.0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7</v>
      </c>
      <c r="B131" s="35" t="n">
        <v>619.99</v>
      </c>
      <c r="C131" s="35"/>
      <c r="D131" s="35" t="n">
        <v>2418.66</v>
      </c>
      <c r="E131" s="35" t="n">
        <v>2232.36</v>
      </c>
      <c r="F131" s="35"/>
      <c r="G131" s="35" t="n">
        <v>806.2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8</v>
      </c>
      <c r="B132" s="35" t="n">
        <v>0</v>
      </c>
      <c r="C132" s="35"/>
      <c r="D132" s="35" t="n">
        <v>1371.57</v>
      </c>
      <c r="E132" s="35" t="n">
        <v>1371.57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9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0</v>
      </c>
      <c r="B134" s="35" t="n">
        <v>619.92</v>
      </c>
      <c r="C134" s="35"/>
      <c r="D134" s="35" t="n">
        <v>2418.66</v>
      </c>
      <c r="E134" s="35" t="n">
        <v>2232.36</v>
      </c>
      <c r="F134" s="35"/>
      <c r="G134" s="35" t="n">
        <v>806.2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1</v>
      </c>
      <c r="B135" s="35" t="n">
        <v>620.87</v>
      </c>
      <c r="C135" s="35"/>
      <c r="D135" s="35" t="n">
        <v>2422.35</v>
      </c>
      <c r="E135" s="35" t="n">
        <v>2235.77</v>
      </c>
      <c r="F135" s="35"/>
      <c r="G135" s="35" t="n">
        <v>807.4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2</v>
      </c>
      <c r="B136" s="35" t="n">
        <v>473.28</v>
      </c>
      <c r="C136" s="35"/>
      <c r="D136" s="35" t="n">
        <v>1382.64</v>
      </c>
      <c r="E136" s="35" t="n">
        <v>1395.04</v>
      </c>
      <c r="F136" s="35"/>
      <c r="G136" s="35" t="n">
        <v>460.8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3</v>
      </c>
      <c r="B137" s="35" t="n">
        <v>0</v>
      </c>
      <c r="C137" s="35"/>
      <c r="D137" s="35" t="n">
        <v>1393.68</v>
      </c>
      <c r="E137" s="35" t="n">
        <v>922.12</v>
      </c>
      <c r="F137" s="35"/>
      <c r="G137" s="35" t="n">
        <v>471.5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4</v>
      </c>
      <c r="B138" s="35" t="n">
        <v>620.87</v>
      </c>
      <c r="C138" s="35"/>
      <c r="D138" s="35" t="n">
        <v>2422.35</v>
      </c>
      <c r="E138" s="35" t="n">
        <v>2235.77</v>
      </c>
      <c r="F138" s="35"/>
      <c r="G138" s="35" t="n">
        <v>807.4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5</v>
      </c>
      <c r="B139" s="35" t="n">
        <v>19.32</v>
      </c>
      <c r="C139" s="35"/>
      <c r="D139" s="35" t="n">
        <v>2407.62</v>
      </c>
      <c r="E139" s="35" t="n">
        <v>1605.08</v>
      </c>
      <c r="F139" s="35"/>
      <c r="G139" s="35" t="n">
        <v>821.8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6</v>
      </c>
      <c r="B140" s="35" t="n">
        <v>0</v>
      </c>
      <c r="C140" s="35"/>
      <c r="D140" s="35" t="n">
        <v>1382.64</v>
      </c>
      <c r="E140" s="35" t="n">
        <v>1382.64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7</v>
      </c>
      <c r="B141" s="35" t="n">
        <v>0</v>
      </c>
      <c r="C141" s="35"/>
      <c r="D141" s="35" t="n">
        <v>1935.69</v>
      </c>
      <c r="E141" s="35" t="n">
        <v>1290.46</v>
      </c>
      <c r="F141" s="35"/>
      <c r="G141" s="35" t="n">
        <v>645.2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8</v>
      </c>
      <c r="B142" s="35" t="n">
        <v>0</v>
      </c>
      <c r="C142" s="35"/>
      <c r="D142" s="35" t="n">
        <v>2444.49</v>
      </c>
      <c r="E142" s="35" t="n">
        <v>2444.49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9</v>
      </c>
      <c r="B143" s="35" t="n">
        <v>0</v>
      </c>
      <c r="C143" s="35"/>
      <c r="D143" s="35" t="n">
        <v>2407.62</v>
      </c>
      <c r="E143" s="35" t="n">
        <v>1605.08</v>
      </c>
      <c r="F143" s="35"/>
      <c r="G143" s="35" t="n">
        <v>802.5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0</v>
      </c>
      <c r="B144" s="35" t="n">
        <v>0</v>
      </c>
      <c r="C144" s="35"/>
      <c r="D144" s="35" t="n">
        <v>1382.64</v>
      </c>
      <c r="E144" s="35" t="n">
        <v>1382.6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1</v>
      </c>
      <c r="B145" s="35" t="n">
        <v>0</v>
      </c>
      <c r="C145" s="35"/>
      <c r="D145" s="35" t="n">
        <v>1932</v>
      </c>
      <c r="E145" s="35" t="n">
        <v>1932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2</v>
      </c>
      <c r="B146" s="35" t="n">
        <v>0</v>
      </c>
      <c r="C146" s="35"/>
      <c r="D146" s="35" t="n">
        <v>2444.49</v>
      </c>
      <c r="E146" s="35" t="n">
        <v>2444.49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3</v>
      </c>
      <c r="B147" s="35" t="n">
        <v>0</v>
      </c>
      <c r="C147" s="35"/>
      <c r="D147" s="35" t="n">
        <v>2407.62</v>
      </c>
      <c r="E147" s="35" t="n">
        <v>2407.62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4</v>
      </c>
      <c r="B148" s="35" t="n">
        <v>354.38</v>
      </c>
      <c r="C148" s="35"/>
      <c r="D148" s="35" t="n">
        <v>1382.64</v>
      </c>
      <c r="E148" s="35" t="n">
        <v>1737.02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5</v>
      </c>
      <c r="B149" s="35" t="n">
        <v>6647.42</v>
      </c>
      <c r="C149" s="35"/>
      <c r="D149" s="35" t="n">
        <v>1932</v>
      </c>
      <c r="E149" s="35" t="n">
        <v>977.71</v>
      </c>
      <c r="F149" s="35"/>
      <c r="G149" s="35" t="n">
        <v>7601.7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6</v>
      </c>
      <c r="B150" s="35" t="n">
        <v>626.54</v>
      </c>
      <c r="C150" s="35"/>
      <c r="D150" s="35" t="n">
        <v>2444.49</v>
      </c>
      <c r="E150" s="35" t="n">
        <v>2256.2</v>
      </c>
      <c r="F150" s="35"/>
      <c r="G150" s="35" t="n">
        <v>814.8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7</v>
      </c>
      <c r="B151" s="35" t="n">
        <v>0.02</v>
      </c>
      <c r="C151" s="35"/>
      <c r="D151" s="35" t="n">
        <v>2407.62</v>
      </c>
      <c r="E151" s="35" t="n">
        <v>1605.08</v>
      </c>
      <c r="F151" s="35"/>
      <c r="G151" s="35" t="n">
        <v>802.5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8</v>
      </c>
      <c r="B152" s="35" t="n">
        <v>354.38</v>
      </c>
      <c r="C152" s="35"/>
      <c r="D152" s="35" t="n">
        <v>1382.64</v>
      </c>
      <c r="E152" s="35" t="n">
        <v>1276.14</v>
      </c>
      <c r="F152" s="35"/>
      <c r="G152" s="35" t="n">
        <v>460.8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9</v>
      </c>
      <c r="B153" s="35" t="n">
        <v>0</v>
      </c>
      <c r="C153" s="35"/>
      <c r="D153" s="35" t="n">
        <v>1932</v>
      </c>
      <c r="E153" s="35" t="n">
        <v>1932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0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1</v>
      </c>
      <c r="B155" s="35" t="n">
        <v>618.04</v>
      </c>
      <c r="C155" s="35"/>
      <c r="D155" s="35" t="n">
        <v>2411.31</v>
      </c>
      <c r="E155" s="35" t="n">
        <v>2225.57</v>
      </c>
      <c r="F155" s="35"/>
      <c r="G155" s="35" t="n">
        <v>803.7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2</v>
      </c>
      <c r="B156" s="35" t="n">
        <v>353.66</v>
      </c>
      <c r="C156" s="35"/>
      <c r="D156" s="35" t="n">
        <v>1378.95</v>
      </c>
      <c r="E156" s="35" t="n">
        <v>1272.73</v>
      </c>
      <c r="F156" s="35"/>
      <c r="G156" s="35" t="n">
        <v>459.8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3</v>
      </c>
      <c r="B157" s="35" t="n">
        <v>357.21</v>
      </c>
      <c r="C157" s="35"/>
      <c r="D157" s="35" t="n">
        <v>1393.68</v>
      </c>
      <c r="E157" s="35" t="n">
        <v>1286.33</v>
      </c>
      <c r="F157" s="35"/>
      <c r="G157" s="35" t="n">
        <v>464.5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4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4</v>
      </c>
      <c r="B159" s="35" t="n">
        <v>16673.19</v>
      </c>
      <c r="C159" s="35"/>
      <c r="D159" s="35" t="n">
        <v>2422.35</v>
      </c>
      <c r="E159" s="35" t="n">
        <v>0</v>
      </c>
      <c r="F159" s="35"/>
      <c r="G159" s="35" t="n">
        <v>19095.5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5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6</v>
      </c>
      <c r="B161" s="35" t="n">
        <v>1063.14</v>
      </c>
      <c r="C161" s="35"/>
      <c r="D161" s="35" t="n">
        <v>1382.64</v>
      </c>
      <c r="E161" s="35" t="n">
        <v>1984.9</v>
      </c>
      <c r="F161" s="35"/>
      <c r="G161" s="35" t="n">
        <v>460.88</v>
      </c>
      <c r="H161" s="35"/>
      <c r="I161" s="35" t="n">
        <v>2.84</v>
      </c>
    </row>
    <row r="162" customFormat="false" ht="12.75" hidden="false" customHeight="false" outlineLevel="0" collapsed="false">
      <c r="A162" s="24" t="n">
        <v>147</v>
      </c>
      <c r="B162" s="35" t="n">
        <v>0</v>
      </c>
      <c r="C162" s="35"/>
      <c r="D162" s="35" t="n">
        <v>1946.73</v>
      </c>
      <c r="E162" s="35" t="n">
        <v>1946.73</v>
      </c>
      <c r="F162" s="35"/>
      <c r="G162" s="35" t="n">
        <v>0</v>
      </c>
      <c r="H162" s="35"/>
      <c r="I162" s="35" t="n">
        <v>2.84</v>
      </c>
    </row>
    <row r="163" customFormat="false" ht="12.75" hidden="false" customHeight="false" outlineLevel="0" collapsed="false">
      <c r="A163" s="24" t="n">
        <v>148</v>
      </c>
      <c r="B163" s="35" t="n">
        <v>623.7</v>
      </c>
      <c r="C163" s="35"/>
      <c r="D163" s="35" t="n">
        <v>2433.42</v>
      </c>
      <c r="E163" s="35" t="n">
        <v>3057.12</v>
      </c>
      <c r="F163" s="35"/>
      <c r="G163" s="35" t="n">
        <v>0</v>
      </c>
      <c r="H163" s="35"/>
      <c r="I163" s="35" t="n">
        <v>2.84</v>
      </c>
    </row>
    <row r="164" customFormat="false" ht="12.75" hidden="false" customHeight="false" outlineLevel="0" collapsed="false">
      <c r="A164" s="24" t="n">
        <v>149</v>
      </c>
      <c r="B164" s="35" t="n">
        <v>617.09</v>
      </c>
      <c r="C164" s="35"/>
      <c r="D164" s="35" t="n">
        <v>2407.62</v>
      </c>
      <c r="E164" s="35" t="n">
        <v>2222.17</v>
      </c>
      <c r="F164" s="35"/>
      <c r="G164" s="35" t="n">
        <v>802.54</v>
      </c>
      <c r="H164" s="35"/>
      <c r="I164" s="35" t="n">
        <v>0.13</v>
      </c>
    </row>
    <row r="165" customFormat="false" ht="12.75" hidden="false" customHeight="false" outlineLevel="0" collapsed="false">
      <c r="A165" s="24" t="n">
        <v>150</v>
      </c>
      <c r="B165" s="35" t="n">
        <v>354.38</v>
      </c>
      <c r="C165" s="35"/>
      <c r="D165" s="35" t="n">
        <v>1382.64</v>
      </c>
      <c r="E165" s="35" t="n">
        <v>1276.14</v>
      </c>
      <c r="F165" s="35"/>
      <c r="G165" s="35" t="n">
        <v>460.88</v>
      </c>
      <c r="H165" s="35"/>
      <c r="I165" s="35" t="n">
        <v>0.13</v>
      </c>
    </row>
    <row r="166" customFormat="false" ht="12.75" hidden="false" customHeight="false" outlineLevel="0" collapsed="false">
      <c r="A166" s="24" t="n">
        <v>151</v>
      </c>
      <c r="B166" s="35" t="n">
        <v>0</v>
      </c>
      <c r="C166" s="35"/>
      <c r="D166" s="35" t="n">
        <v>1946.73</v>
      </c>
      <c r="E166" s="35" t="n">
        <v>1297.82</v>
      </c>
      <c r="F166" s="35"/>
      <c r="G166" s="35" t="n">
        <v>648.91</v>
      </c>
      <c r="H166" s="35"/>
      <c r="I166" s="35" t="n">
        <v>0.13</v>
      </c>
    </row>
    <row r="167" customFormat="false" ht="12.75" hidden="false" customHeight="false" outlineLevel="0" collapsed="false">
      <c r="A167" s="24" t="n">
        <v>152</v>
      </c>
      <c r="B167" s="35" t="n">
        <v>623.7</v>
      </c>
      <c r="C167" s="35"/>
      <c r="D167" s="35" t="n">
        <v>2433.42</v>
      </c>
      <c r="E167" s="35" t="n">
        <v>2245.98</v>
      </c>
      <c r="F167" s="35"/>
      <c r="G167" s="35" t="n">
        <v>811.14</v>
      </c>
      <c r="H167" s="35"/>
      <c r="I167" s="35" t="n">
        <v>0.13</v>
      </c>
    </row>
    <row r="168" customFormat="false" ht="12.75" hidden="false" customHeight="false" outlineLevel="0" collapsed="false">
      <c r="A168" s="24" t="n">
        <v>153</v>
      </c>
      <c r="B168" s="35" t="n">
        <v>623.7</v>
      </c>
      <c r="C168" s="35"/>
      <c r="D168" s="35" t="n">
        <v>2433.42</v>
      </c>
      <c r="E168" s="35" t="n">
        <v>2245.98</v>
      </c>
      <c r="F168" s="35"/>
      <c r="G168" s="35" t="n">
        <v>811.14</v>
      </c>
      <c r="H168" s="35"/>
      <c r="I168" s="35" t="n">
        <v>0.13</v>
      </c>
    </row>
    <row r="169" customFormat="false" ht="12.75" hidden="false" customHeight="false" outlineLevel="0" collapsed="false">
      <c r="A169" s="24" t="n">
        <v>154</v>
      </c>
      <c r="B169" s="35" t="n">
        <v>422.86</v>
      </c>
      <c r="C169" s="35"/>
      <c r="D169" s="35" t="n">
        <v>1382.64</v>
      </c>
      <c r="E169" s="35" t="n">
        <v>1577.38</v>
      </c>
      <c r="F169" s="35"/>
      <c r="G169" s="35" t="n">
        <v>228.12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5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6</v>
      </c>
      <c r="B171" s="35"/>
      <c r="C171" s="35" t="n">
        <v>330</v>
      </c>
      <c r="D171" s="35" t="n">
        <v>0</v>
      </c>
      <c r="E171" s="35" t="n">
        <v>0</v>
      </c>
      <c r="F171" s="35"/>
      <c r="G171" s="35"/>
      <c r="H171" s="35" t="n">
        <v>330</v>
      </c>
      <c r="I171" s="35" t="n">
        <v>0</v>
      </c>
    </row>
    <row r="172" customFormat="false" ht="12.75" hidden="false" customHeight="false" outlineLevel="0" collapsed="false">
      <c r="A172" s="24" t="n">
        <v>157</v>
      </c>
      <c r="B172" s="35" t="n">
        <v>623.7</v>
      </c>
      <c r="C172" s="35"/>
      <c r="D172" s="35" t="n">
        <v>2433.42</v>
      </c>
      <c r="E172" s="35" t="n">
        <v>2245.98</v>
      </c>
      <c r="F172" s="35"/>
      <c r="G172" s="35" t="n">
        <v>811.1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8</v>
      </c>
      <c r="B173" s="35" t="n">
        <v>0</v>
      </c>
      <c r="C173" s="35"/>
      <c r="D173" s="35" t="n">
        <v>1382.64</v>
      </c>
      <c r="E173" s="35" t="n">
        <v>1382.64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9</v>
      </c>
      <c r="B174" s="35" t="n">
        <v>57.13</v>
      </c>
      <c r="C174" s="35"/>
      <c r="D174" s="35" t="n">
        <v>1943.04</v>
      </c>
      <c r="E174" s="35" t="n">
        <v>1352.49</v>
      </c>
      <c r="F174" s="35"/>
      <c r="G174" s="35" t="n">
        <v>647.6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0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36" t="s">
        <v>42</v>
      </c>
      <c r="B176" s="37" t="n">
        <v>221339.9</v>
      </c>
      <c r="C176" s="37" t="n">
        <v>1118.99</v>
      </c>
      <c r="D176" s="37" t="n">
        <v>297738.16</v>
      </c>
      <c r="E176" s="37" t="n">
        <v>258812.33</v>
      </c>
      <c r="F176" s="37"/>
      <c r="G176" s="37" t="n">
        <v>261538.24</v>
      </c>
      <c r="H176" s="37" t="n">
        <v>2391.5</v>
      </c>
      <c r="I176" s="37" t="n">
        <v>9.95</v>
      </c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01Z</dcterms:modified>
  <cp:revision>0</cp:revision>
  <dc:subject/>
  <dc:title/>
</cp:coreProperties>
</file>