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/АК. БАРДИНА, д.12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69.06</v>
      </c>
      <c r="E6" s="35" t="n">
        <v>1569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86.36</v>
      </c>
      <c r="E7" s="35" t="n">
        <v>1686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8.91</v>
      </c>
      <c r="C8" s="35"/>
      <c r="D8" s="35" t="n">
        <v>2166.6</v>
      </c>
      <c r="E8" s="35" t="n">
        <v>1999.94</v>
      </c>
      <c r="F8" s="35"/>
      <c r="G8" s="35" t="n">
        <v>725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87.39</v>
      </c>
      <c r="E9" s="35" t="n">
        <v>1058.26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1.79</v>
      </c>
      <c r="C10" s="35"/>
      <c r="D10" s="35" t="n">
        <v>1734.03</v>
      </c>
      <c r="E10" s="35" t="n">
        <v>1600.64</v>
      </c>
      <c r="F10" s="35"/>
      <c r="G10" s="35" t="n">
        <v>585.1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2.42</v>
      </c>
      <c r="C11" s="35"/>
      <c r="D11" s="35" t="n">
        <v>1569.06</v>
      </c>
      <c r="E11" s="35" t="n">
        <v>1971.38</v>
      </c>
      <c r="F11" s="35"/>
      <c r="G11" s="35" t="n">
        <v>0.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8.7</v>
      </c>
      <c r="C13" s="35"/>
      <c r="D13" s="35" t="n">
        <v>2217.93</v>
      </c>
      <c r="E13" s="35" t="n">
        <v>2047.32</v>
      </c>
      <c r="F13" s="35"/>
      <c r="G13" s="35" t="n">
        <v>739.3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7.3</v>
      </c>
      <c r="C14" s="35"/>
      <c r="D14" s="35" t="n">
        <v>1759.68</v>
      </c>
      <c r="E14" s="35" t="n">
        <v>1624.32</v>
      </c>
      <c r="F14" s="35"/>
      <c r="G14" s="35" t="n">
        <v>602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7.78</v>
      </c>
      <c r="C15" s="35"/>
      <c r="D15" s="35" t="n">
        <v>1602.03</v>
      </c>
      <c r="E15" s="35" t="n">
        <v>1505.8</v>
      </c>
      <c r="F15" s="35"/>
      <c r="G15" s="35" t="n">
        <v>534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5.28</v>
      </c>
      <c r="C16" s="35"/>
      <c r="D16" s="35" t="n">
        <v>2243.58</v>
      </c>
      <c r="E16" s="35" t="n">
        <v>2071</v>
      </c>
      <c r="F16" s="35"/>
      <c r="G16" s="35" t="n">
        <v>747.8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462.18</v>
      </c>
      <c r="C17" s="37" t="n">
        <v>0</v>
      </c>
      <c r="D17" s="37" t="n">
        <v>18135.72</v>
      </c>
      <c r="E17" s="37" t="n">
        <v>17134.08</v>
      </c>
      <c r="F17" s="37"/>
      <c r="G17" s="37" t="n">
        <v>4463.8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9Z</dcterms:modified>
  <cp:revision>0</cp:revision>
  <dc:subject/>
  <dc:title/>
</cp:coreProperties>
</file>