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3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373.45</v>
      </c>
      <c r="E6" s="35" t="n">
        <v>1582.3</v>
      </c>
      <c r="F6" s="35"/>
      <c r="G6" s="35" t="n">
        <v>791.1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45.71</v>
      </c>
      <c r="C7" s="35"/>
      <c r="D7" s="35" t="n">
        <v>1348.8</v>
      </c>
      <c r="E7" s="35" t="n">
        <v>1244.91</v>
      </c>
      <c r="F7" s="35"/>
      <c r="G7" s="35" t="n">
        <v>449.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882.61</v>
      </c>
      <c r="C8" s="35"/>
      <c r="D8" s="35" t="n">
        <v>1885.35</v>
      </c>
      <c r="E8" s="35" t="n">
        <v>1500.76</v>
      </c>
      <c r="F8" s="35"/>
      <c r="G8" s="35" t="n">
        <v>1267.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29.5</v>
      </c>
      <c r="C9" s="35"/>
      <c r="D9" s="35" t="n">
        <v>2008.32</v>
      </c>
      <c r="E9" s="35" t="n">
        <v>1853.63</v>
      </c>
      <c r="F9" s="35"/>
      <c r="G9" s="35" t="n">
        <v>1184.1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24.3</v>
      </c>
      <c r="C10" s="35"/>
      <c r="D10" s="35" t="n">
        <v>2045.58</v>
      </c>
      <c r="E10" s="35" t="n">
        <v>1888.02</v>
      </c>
      <c r="F10" s="35"/>
      <c r="G10" s="35" t="n">
        <v>681.86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35.21</v>
      </c>
      <c r="C11" s="35"/>
      <c r="D11" s="35" t="n">
        <v>1307.82</v>
      </c>
      <c r="E11" s="35" t="n">
        <v>1207.09</v>
      </c>
      <c r="F11" s="35"/>
      <c r="G11" s="35" t="n">
        <v>435.9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471.77</v>
      </c>
      <c r="C12" s="35"/>
      <c r="D12" s="35" t="n">
        <v>1840.65</v>
      </c>
      <c r="E12" s="35" t="n">
        <v>1698.87</v>
      </c>
      <c r="F12" s="35"/>
      <c r="G12" s="35" t="n">
        <v>613.55</v>
      </c>
      <c r="H12" s="35"/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9634.25</v>
      </c>
      <c r="E14" s="35" t="n">
        <v>0</v>
      </c>
      <c r="F14" s="35"/>
      <c r="G14" s="35" t="n">
        <v>9634.25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2216.43</v>
      </c>
      <c r="C15" s="35"/>
      <c r="D15" s="35" t="n">
        <v>0</v>
      </c>
      <c r="E15" s="35" t="n">
        <v>0</v>
      </c>
      <c r="F15" s="35"/>
      <c r="G15" s="35" t="n">
        <v>2216.43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8.66</v>
      </c>
      <c r="C16" s="35"/>
      <c r="D16" s="35" t="n">
        <v>2008.32</v>
      </c>
      <c r="E16" s="35" t="n">
        <v>1347.54</v>
      </c>
      <c r="F16" s="35"/>
      <c r="G16" s="35" t="n">
        <v>669.44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300.38</v>
      </c>
      <c r="E17" s="35" t="n">
        <v>1300.38</v>
      </c>
      <c r="F17" s="35"/>
      <c r="G17" s="35" t="n">
        <v>0</v>
      </c>
      <c r="H17" s="35"/>
      <c r="I17" s="35" t="n">
        <v>0.21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889.07</v>
      </c>
      <c r="E18" s="35" t="n">
        <v>629.69</v>
      </c>
      <c r="F18" s="35"/>
      <c r="G18" s="35" t="n">
        <v>1259.38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896.54</v>
      </c>
      <c r="E19" s="35" t="n">
        <v>1896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399.55</v>
      </c>
      <c r="E20" s="35" t="n">
        <v>2399.55</v>
      </c>
      <c r="F20" s="35"/>
      <c r="G20" s="35" t="n">
        <v>0</v>
      </c>
      <c r="H20" s="35"/>
      <c r="I20" s="35" t="n">
        <v>0.19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300.38</v>
      </c>
      <c r="E21" s="35" t="n">
        <v>1300.38</v>
      </c>
      <c r="F21" s="35"/>
      <c r="G21" s="35" t="n">
        <v>0</v>
      </c>
      <c r="H21" s="35"/>
      <c r="I21" s="35" t="n">
        <v>0.15</v>
      </c>
    </row>
    <row r="22" customFormat="false" ht="12.75" hidden="false" customHeight="false" outlineLevel="0" collapsed="false">
      <c r="A22" s="24" t="n">
        <v>9</v>
      </c>
      <c r="B22" s="35" t="n">
        <v>968.38</v>
      </c>
      <c r="C22" s="35"/>
      <c r="D22" s="35" t="n">
        <v>1889.07</v>
      </c>
      <c r="E22" s="35" t="n">
        <v>2154.05</v>
      </c>
      <c r="F22" s="35"/>
      <c r="G22" s="35" t="n">
        <v>703.4</v>
      </c>
      <c r="H22" s="35"/>
      <c r="I22" s="35" t="n">
        <v>0.41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896.54</v>
      </c>
      <c r="E23" s="35" t="n">
        <v>1264.36</v>
      </c>
      <c r="F23" s="35"/>
      <c r="G23" s="35" t="n">
        <v>632.18</v>
      </c>
      <c r="H23" s="35"/>
      <c r="I23" s="35" t="n">
        <v>1.4</v>
      </c>
    </row>
    <row r="24" customFormat="false" ht="12.75" hidden="false" customHeight="false" outlineLevel="0" collapsed="false">
      <c r="A24" s="24" t="n">
        <v>11</v>
      </c>
      <c r="B24" s="35" t="n">
        <v>615.02</v>
      </c>
      <c r="C24" s="35"/>
      <c r="D24" s="35" t="n">
        <v>2399.55</v>
      </c>
      <c r="E24" s="35" t="n">
        <v>2214.72</v>
      </c>
      <c r="F24" s="35"/>
      <c r="G24" s="35" t="n">
        <v>799.8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300.38</v>
      </c>
      <c r="E25" s="35" t="n">
        <v>1243.72</v>
      </c>
      <c r="F25" s="35"/>
      <c r="G25" s="35" t="n">
        <v>56.66</v>
      </c>
      <c r="H25" s="35"/>
      <c r="I25" s="35" t="n">
        <v>0.15</v>
      </c>
    </row>
    <row r="26" customFormat="false" ht="12.75" hidden="false" customHeight="false" outlineLevel="0" collapsed="false">
      <c r="A26" s="24" t="n">
        <v>13</v>
      </c>
      <c r="B26" s="35" t="n">
        <v>4373.03</v>
      </c>
      <c r="C26" s="35"/>
      <c r="D26" s="35" t="n">
        <v>1889.07</v>
      </c>
      <c r="E26" s="35" t="n">
        <v>0</v>
      </c>
      <c r="F26" s="35"/>
      <c r="G26" s="35" t="n">
        <v>6262.1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.01</v>
      </c>
      <c r="C27" s="35"/>
      <c r="D27" s="35" t="n">
        <v>1903.98</v>
      </c>
      <c r="E27" s="35" t="n">
        <v>1903.98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2399.55</v>
      </c>
      <c r="E28" s="35" t="n">
        <v>1599.7</v>
      </c>
      <c r="F28" s="35"/>
      <c r="G28" s="35" t="n">
        <v>799.85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300.38</v>
      </c>
      <c r="E29" s="35" t="n">
        <v>1300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1009.51</v>
      </c>
      <c r="C30" s="35"/>
      <c r="D30" s="35" t="n">
        <v>1889.07</v>
      </c>
      <c r="E30" s="35" t="n">
        <v>2898.58</v>
      </c>
      <c r="F30" s="35"/>
      <c r="G30" s="35" t="n">
        <v>0</v>
      </c>
      <c r="H30" s="35"/>
      <c r="I30" s="35" t="n">
        <v>3.28</v>
      </c>
    </row>
    <row r="31" customFormat="false" ht="12.75" hidden="false" customHeight="false" outlineLevel="0" collapsed="false">
      <c r="A31" s="24" t="n">
        <v>18</v>
      </c>
      <c r="B31" s="35" t="n">
        <v>512.26</v>
      </c>
      <c r="C31" s="35"/>
      <c r="D31" s="35" t="n">
        <v>1896.54</v>
      </c>
      <c r="E31" s="35" t="n">
        <v>1684.95</v>
      </c>
      <c r="F31" s="35"/>
      <c r="G31" s="35" t="n">
        <v>723.85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2399.55</v>
      </c>
      <c r="E32" s="35" t="n">
        <v>2399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333.3</v>
      </c>
      <c r="C33" s="35"/>
      <c r="D33" s="35" t="n">
        <v>1300.38</v>
      </c>
      <c r="E33" s="35" t="n">
        <v>1200.22</v>
      </c>
      <c r="F33" s="35"/>
      <c r="G33" s="35" t="n">
        <v>433.46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1889.07</v>
      </c>
      <c r="E34" s="35" t="n">
        <v>1889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896.54</v>
      </c>
      <c r="E35" s="35" t="n">
        <v>1896.54</v>
      </c>
      <c r="F35" s="35"/>
      <c r="G35" s="35" t="n">
        <v>0</v>
      </c>
      <c r="H35" s="35"/>
      <c r="I35" s="35" t="n">
        <v>3.28</v>
      </c>
    </row>
    <row r="36" customFormat="false" ht="12.75" hidden="false" customHeight="false" outlineLevel="0" collapsed="false">
      <c r="A36" s="24" t="n">
        <v>23</v>
      </c>
      <c r="B36" s="35" t="n">
        <v>1211.04</v>
      </c>
      <c r="C36" s="35"/>
      <c r="D36" s="35" t="n">
        <v>2399.55</v>
      </c>
      <c r="E36" s="35" t="n">
        <v>2350.3</v>
      </c>
      <c r="F36" s="35"/>
      <c r="G36" s="35" t="n">
        <v>1260.29</v>
      </c>
      <c r="H36" s="35"/>
      <c r="I36" s="35" t="n">
        <v>1.4</v>
      </c>
    </row>
    <row r="37" customFormat="false" ht="12.75" hidden="false" customHeight="false" outlineLevel="0" collapsed="false">
      <c r="A37" s="24" t="n">
        <v>24</v>
      </c>
      <c r="B37" s="35" t="n">
        <v>807.61</v>
      </c>
      <c r="C37" s="35"/>
      <c r="D37" s="35" t="n">
        <v>1311.54</v>
      </c>
      <c r="E37" s="35" t="n">
        <v>1681.97</v>
      </c>
      <c r="F37" s="35"/>
      <c r="G37" s="35" t="n">
        <v>437.18</v>
      </c>
      <c r="H37" s="35"/>
      <c r="I37" s="35" t="n">
        <v>2.82</v>
      </c>
    </row>
    <row r="38" customFormat="false" ht="12.75" hidden="false" customHeight="false" outlineLevel="0" collapsed="false">
      <c r="A38" s="24" t="n">
        <v>25</v>
      </c>
      <c r="B38" s="35" t="n">
        <v>484.19</v>
      </c>
      <c r="C38" s="35"/>
      <c r="D38" s="35" t="n">
        <v>1889.07</v>
      </c>
      <c r="E38" s="35" t="n">
        <v>1743.57</v>
      </c>
      <c r="F38" s="35"/>
      <c r="G38" s="35" t="n">
        <v>629.69</v>
      </c>
      <c r="H38" s="35"/>
      <c r="I38" s="35" t="n">
        <v>0.19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911.45</v>
      </c>
      <c r="E39" s="35" t="n">
        <v>1911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6877.78</v>
      </c>
      <c r="C40" s="35"/>
      <c r="D40" s="35" t="n">
        <v>2399.55</v>
      </c>
      <c r="E40" s="35" t="n">
        <v>2611.56</v>
      </c>
      <c r="F40" s="35"/>
      <c r="G40" s="35" t="n">
        <v>6665.77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355.04</v>
      </c>
      <c r="C41" s="35"/>
      <c r="D41" s="35" t="n">
        <v>1300.38</v>
      </c>
      <c r="E41" s="35" t="n">
        <v>1221.96</v>
      </c>
      <c r="F41" s="35"/>
      <c r="G41" s="35" t="n">
        <v>433.46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1889.07</v>
      </c>
      <c r="E42" s="35" t="n">
        <v>1889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86.11</v>
      </c>
      <c r="C43" s="35"/>
      <c r="D43" s="35" t="n">
        <v>1896.54</v>
      </c>
      <c r="E43" s="35" t="n">
        <v>1750.46</v>
      </c>
      <c r="F43" s="35"/>
      <c r="G43" s="35" t="n">
        <v>632.19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30.96</v>
      </c>
      <c r="C44" s="35"/>
      <c r="D44" s="35" t="n">
        <v>2399.55</v>
      </c>
      <c r="E44" s="35" t="n">
        <v>2430.5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281.75</v>
      </c>
      <c r="E45" s="35" t="n">
        <v>484.04</v>
      </c>
      <c r="F45" s="35"/>
      <c r="G45" s="35" t="n">
        <v>797.71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484.19</v>
      </c>
      <c r="C46" s="35"/>
      <c r="D46" s="35" t="n">
        <v>1889.07</v>
      </c>
      <c r="E46" s="35" t="n">
        <v>1743.57</v>
      </c>
      <c r="F46" s="35"/>
      <c r="G46" s="35" t="n">
        <v>629.69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486.1</v>
      </c>
      <c r="C47" s="35"/>
      <c r="D47" s="35" t="n">
        <v>1896.54</v>
      </c>
      <c r="E47" s="35" t="n">
        <v>1750.46</v>
      </c>
      <c r="F47" s="35"/>
      <c r="G47" s="35" t="n">
        <v>632.18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615.02</v>
      </c>
      <c r="C48" s="35"/>
      <c r="D48" s="35" t="n">
        <v>2399.55</v>
      </c>
      <c r="E48" s="35" t="n">
        <v>2214.72</v>
      </c>
      <c r="F48" s="35"/>
      <c r="G48" s="35" t="n">
        <v>799.85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/>
      <c r="C49" s="35" t="n">
        <v>0.01</v>
      </c>
      <c r="D49" s="35" t="n">
        <v>2388.36</v>
      </c>
      <c r="E49" s="35" t="n">
        <v>2388.35</v>
      </c>
      <c r="F49" s="35"/>
      <c r="G49" s="35" t="n">
        <v>0</v>
      </c>
      <c r="H49" s="35"/>
      <c r="I49" s="35" t="n">
        <v>1.4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892.82</v>
      </c>
      <c r="E50" s="35" t="n">
        <v>18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533.48</v>
      </c>
      <c r="C51" s="35"/>
      <c r="D51" s="35" t="n">
        <v>1896.54</v>
      </c>
      <c r="E51" s="35" t="n">
        <v>1797.84</v>
      </c>
      <c r="F51" s="35"/>
      <c r="G51" s="35" t="n">
        <v>632.18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956.15</v>
      </c>
      <c r="E52" s="35" t="n">
        <v>1956.4</v>
      </c>
      <c r="F52" s="35"/>
      <c r="G52" s="35"/>
      <c r="H52" s="35" t="n">
        <v>0.25</v>
      </c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615.02</v>
      </c>
      <c r="C53" s="35"/>
      <c r="D53" s="35" t="n">
        <v>2399.55</v>
      </c>
      <c r="E53" s="35" t="n">
        <v>2214.72</v>
      </c>
      <c r="F53" s="35"/>
      <c r="G53" s="35" t="n">
        <v>799.85</v>
      </c>
      <c r="H53" s="35"/>
      <c r="I53" s="35" t="n">
        <v>0.41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870.44</v>
      </c>
      <c r="E54" s="35" t="n">
        <v>1870.4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896.54</v>
      </c>
      <c r="E55" s="35" t="n">
        <v>1896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388.36</v>
      </c>
      <c r="E56" s="35" t="n">
        <v>2388.3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2559.71</v>
      </c>
      <c r="C57" s="35"/>
      <c r="D57" s="35" t="n">
        <v>2399.55</v>
      </c>
      <c r="E57" s="35" t="n">
        <v>2222.68</v>
      </c>
      <c r="F57" s="35"/>
      <c r="G57" s="35" t="n">
        <v>2736.58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870.44</v>
      </c>
      <c r="E58" s="35" t="n">
        <v>1870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486.1</v>
      </c>
      <c r="C59" s="35"/>
      <c r="D59" s="35" t="n">
        <v>1896.54</v>
      </c>
      <c r="E59" s="35" t="n">
        <v>1750.46</v>
      </c>
      <c r="F59" s="35"/>
      <c r="G59" s="35" t="n">
        <v>632.18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275.03</v>
      </c>
      <c r="C60" s="35"/>
      <c r="D60" s="35" t="n">
        <v>2388.36</v>
      </c>
      <c r="E60" s="35" t="n">
        <v>1636.24</v>
      </c>
      <c r="F60" s="35"/>
      <c r="G60" s="35" t="n">
        <v>1027.15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399.55</v>
      </c>
      <c r="E61" s="35" t="n">
        <v>1599.7</v>
      </c>
      <c r="F61" s="35"/>
      <c r="G61" s="35" t="n">
        <v>799.85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1870.44</v>
      </c>
      <c r="E62" s="35" t="n">
        <v>1870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896.54</v>
      </c>
      <c r="E63" s="35" t="n">
        <v>1896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571.63</v>
      </c>
      <c r="C64" s="35"/>
      <c r="D64" s="35" t="n">
        <v>2388.36</v>
      </c>
      <c r="E64" s="35" t="n">
        <v>2163.87</v>
      </c>
      <c r="F64" s="35"/>
      <c r="G64" s="35" t="n">
        <v>796.12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2399.55</v>
      </c>
      <c r="E65" s="35" t="n">
        <v>1599.7</v>
      </c>
      <c r="F65" s="35"/>
      <c r="G65" s="35" t="n">
        <v>799.85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870.44</v>
      </c>
      <c r="E66" s="35" t="n">
        <v>1870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484.2</v>
      </c>
      <c r="C67" s="35"/>
      <c r="D67" s="35" t="n">
        <v>1889.07</v>
      </c>
      <c r="E67" s="35" t="n">
        <v>1743.57</v>
      </c>
      <c r="F67" s="35"/>
      <c r="G67" s="35" t="n">
        <v>629.7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2362.29</v>
      </c>
      <c r="E68" s="35" t="n">
        <v>2362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2399.55</v>
      </c>
      <c r="E69" s="35" t="n">
        <v>2399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79.41</v>
      </c>
      <c r="C70" s="35"/>
      <c r="D70" s="35" t="n">
        <v>1870.44</v>
      </c>
      <c r="E70" s="35" t="n">
        <v>1726.37</v>
      </c>
      <c r="F70" s="35"/>
      <c r="G70" s="35" t="n">
        <v>623.48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437.78</v>
      </c>
      <c r="C71" s="35"/>
      <c r="D71" s="35" t="n">
        <v>1896.54</v>
      </c>
      <c r="E71" s="35" t="n">
        <v>1891.6</v>
      </c>
      <c r="F71" s="35"/>
      <c r="G71" s="35" t="n">
        <v>442.72</v>
      </c>
      <c r="H71" s="35"/>
      <c r="I71" s="35" t="n">
        <v>1.4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2388.36</v>
      </c>
      <c r="E72" s="35" t="n">
        <v>2388.36</v>
      </c>
      <c r="F72" s="35"/>
      <c r="G72" s="35" t="n">
        <v>0</v>
      </c>
      <c r="H72" s="35"/>
      <c r="I72" s="35" t="n">
        <v>4.25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2369.73</v>
      </c>
      <c r="E73" s="35" t="n">
        <v>2369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519.72</v>
      </c>
      <c r="C74" s="35"/>
      <c r="D74" s="35" t="n">
        <v>1870.44</v>
      </c>
      <c r="E74" s="35" t="n">
        <v>0</v>
      </c>
      <c r="F74" s="35"/>
      <c r="G74" s="35" t="n">
        <v>2390.16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486.1</v>
      </c>
      <c r="C75" s="35"/>
      <c r="D75" s="35" t="n">
        <v>1896.54</v>
      </c>
      <c r="E75" s="35" t="n">
        <v>1750.46</v>
      </c>
      <c r="F75" s="35"/>
      <c r="G75" s="35" t="n">
        <v>632.18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612.16</v>
      </c>
      <c r="C77" s="35"/>
      <c r="D77" s="35" t="n">
        <v>2388.36</v>
      </c>
      <c r="E77" s="35" t="n">
        <v>2204.4</v>
      </c>
      <c r="F77" s="35"/>
      <c r="G77" s="35" t="n">
        <v>796.12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615.02</v>
      </c>
      <c r="C79" s="35"/>
      <c r="D79" s="35" t="n">
        <v>2399.55</v>
      </c>
      <c r="E79" s="35" t="n">
        <v>3014.5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479.41</v>
      </c>
      <c r="C80" s="35"/>
      <c r="D80" s="35" t="n">
        <v>1870.44</v>
      </c>
      <c r="E80" s="35" t="n">
        <v>1726.37</v>
      </c>
      <c r="F80" s="35"/>
      <c r="G80" s="35" t="n">
        <v>623.48</v>
      </c>
      <c r="H80" s="35"/>
      <c r="I80" s="35" t="n">
        <v>1.4</v>
      </c>
    </row>
    <row r="81" customFormat="false" ht="12.75" hidden="false" customHeight="false" outlineLevel="0" collapsed="false">
      <c r="A81" s="24" t="n">
        <v>66</v>
      </c>
      <c r="B81" s="35" t="n">
        <v>10688.19</v>
      </c>
      <c r="C81" s="35"/>
      <c r="D81" s="35" t="n">
        <v>1896.54</v>
      </c>
      <c r="E81" s="35" t="n">
        <v>0</v>
      </c>
      <c r="F81" s="35"/>
      <c r="G81" s="35" t="n">
        <v>12584.73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2388.36</v>
      </c>
      <c r="E82" s="35" t="n">
        <v>2388.36</v>
      </c>
      <c r="F82" s="35"/>
      <c r="G82" s="35" t="n">
        <v>0</v>
      </c>
      <c r="H82" s="35"/>
      <c r="I82" s="35" t="n">
        <v>0.41</v>
      </c>
    </row>
    <row r="83" customFormat="false" ht="12.75" hidden="false" customHeight="false" outlineLevel="0" collapsed="false">
      <c r="A83" s="24" t="n">
        <v>68</v>
      </c>
      <c r="B83" s="35" t="n">
        <v>2016.05</v>
      </c>
      <c r="C83" s="35"/>
      <c r="D83" s="35" t="n">
        <v>2399.55</v>
      </c>
      <c r="E83" s="35" t="n">
        <v>924.78</v>
      </c>
      <c r="F83" s="35"/>
      <c r="G83" s="35" t="n">
        <v>3490.8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479.41</v>
      </c>
      <c r="C84" s="35"/>
      <c r="D84" s="35" t="n">
        <v>1870.44</v>
      </c>
      <c r="E84" s="35" t="n">
        <v>1102.9</v>
      </c>
      <c r="F84" s="35"/>
      <c r="G84" s="35" t="n">
        <v>1246.95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0</v>
      </c>
      <c r="C85" s="35"/>
      <c r="D85" s="35" t="n">
        <v>1896.54</v>
      </c>
      <c r="E85" s="35" t="n">
        <v>1264.36</v>
      </c>
      <c r="F85" s="35"/>
      <c r="G85" s="35" t="n">
        <v>632.18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612.16</v>
      </c>
      <c r="C86" s="35"/>
      <c r="D86" s="35" t="n">
        <v>2388.36</v>
      </c>
      <c r="E86" s="35" t="n">
        <v>2204.4</v>
      </c>
      <c r="F86" s="35"/>
      <c r="G86" s="35" t="n">
        <v>796.12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606.43</v>
      </c>
      <c r="C87" s="35"/>
      <c r="D87" s="35" t="n">
        <v>2366.01</v>
      </c>
      <c r="E87" s="35" t="n">
        <v>2183.77</v>
      </c>
      <c r="F87" s="35"/>
      <c r="G87" s="35" t="n">
        <v>788.67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485.14</v>
      </c>
      <c r="C88" s="35"/>
      <c r="D88" s="35" t="n">
        <v>1892.82</v>
      </c>
      <c r="E88" s="35" t="n">
        <v>2377.96</v>
      </c>
      <c r="F88" s="35"/>
      <c r="G88" s="35" t="n">
        <v>0</v>
      </c>
      <c r="H88" s="35"/>
      <c r="I88" s="35" t="n">
        <v>4.25</v>
      </c>
    </row>
    <row r="89" customFormat="false" ht="12.75" hidden="false" customHeight="false" outlineLevel="0" collapsed="false">
      <c r="A89" s="24" t="n">
        <v>75</v>
      </c>
      <c r="B89" s="35" t="n">
        <v>0</v>
      </c>
      <c r="C89" s="35"/>
      <c r="D89" s="35" t="n">
        <v>2392.08</v>
      </c>
      <c r="E89" s="35" t="n">
        <v>1594.72</v>
      </c>
      <c r="F89" s="35"/>
      <c r="G89" s="35" t="n">
        <v>797.36</v>
      </c>
      <c r="H89" s="35"/>
      <c r="I89" s="35" t="n">
        <v>1.4</v>
      </c>
    </row>
    <row r="90" customFormat="false" ht="12.75" hidden="false" customHeight="false" outlineLevel="0" collapsed="false">
      <c r="A90" s="24" t="n">
        <v>76</v>
      </c>
      <c r="B90" s="35" t="n">
        <v>0</v>
      </c>
      <c r="C90" s="35"/>
      <c r="D90" s="35" t="n">
        <v>2392.08</v>
      </c>
      <c r="E90" s="35" t="n">
        <v>2263.04</v>
      </c>
      <c r="F90" s="35"/>
      <c r="G90" s="35" t="n">
        <v>129.04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1892.82</v>
      </c>
      <c r="E91" s="35" t="n">
        <v>1892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0</v>
      </c>
      <c r="C92" s="35"/>
      <c r="D92" s="35" t="n">
        <v>1900.26</v>
      </c>
      <c r="E92" s="35" t="n">
        <v>1266.84</v>
      </c>
      <c r="F92" s="35"/>
      <c r="G92" s="35" t="n">
        <v>633.42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0</v>
      </c>
      <c r="C93" s="35"/>
      <c r="D93" s="35" t="n">
        <v>2418.18</v>
      </c>
      <c r="E93" s="35" t="n">
        <v>2418.18</v>
      </c>
      <c r="F93" s="35"/>
      <c r="G93" s="35" t="n">
        <v>0</v>
      </c>
      <c r="H93" s="35"/>
      <c r="I93" s="35" t="n">
        <v>0.41</v>
      </c>
    </row>
    <row r="94" customFormat="false" ht="12.75" hidden="false" customHeight="false" outlineLevel="0" collapsed="false">
      <c r="A94" s="24" t="n">
        <v>80</v>
      </c>
      <c r="B94" s="35" t="n">
        <v>0</v>
      </c>
      <c r="C94" s="35"/>
      <c r="D94" s="35" t="n">
        <v>2392.08</v>
      </c>
      <c r="E94" s="35" t="n">
        <v>2392.08</v>
      </c>
      <c r="F94" s="35"/>
      <c r="G94" s="35" t="n">
        <v>0</v>
      </c>
      <c r="H94" s="35"/>
      <c r="I94" s="35" t="n">
        <v>0.41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1892.82</v>
      </c>
      <c r="E95" s="35" t="n">
        <v>1892.82</v>
      </c>
      <c r="F95" s="35"/>
      <c r="G95" s="35" t="n">
        <v>0</v>
      </c>
      <c r="H95" s="35"/>
      <c r="I95" s="35" t="n">
        <v>0.41</v>
      </c>
    </row>
    <row r="96" customFormat="false" ht="12.75" hidden="false" customHeight="false" outlineLevel="0" collapsed="false">
      <c r="A96" s="24" t="n">
        <v>82</v>
      </c>
      <c r="B96" s="35" t="n">
        <v>0</v>
      </c>
      <c r="C96" s="35"/>
      <c r="D96" s="35" t="n">
        <v>1900.26</v>
      </c>
      <c r="E96" s="35" t="n">
        <v>1266.84</v>
      </c>
      <c r="F96" s="35"/>
      <c r="G96" s="35" t="n">
        <v>633.42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666.19</v>
      </c>
      <c r="C97" s="35"/>
      <c r="D97" s="35" t="n">
        <v>2418.18</v>
      </c>
      <c r="E97" s="35" t="n">
        <v>2278.31</v>
      </c>
      <c r="F97" s="35"/>
      <c r="G97" s="35" t="n">
        <v>806.06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613.11</v>
      </c>
      <c r="C98" s="35"/>
      <c r="D98" s="35" t="n">
        <v>2392.08</v>
      </c>
      <c r="E98" s="35" t="n">
        <v>2207.83</v>
      </c>
      <c r="F98" s="35"/>
      <c r="G98" s="35" t="n">
        <v>797.36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0</v>
      </c>
      <c r="C99" s="35"/>
      <c r="D99" s="35" t="n">
        <v>1892.82</v>
      </c>
      <c r="E99" s="35" t="n">
        <v>1892.8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0</v>
      </c>
      <c r="C100" s="35"/>
      <c r="D100" s="35" t="n">
        <v>1900.26</v>
      </c>
      <c r="E100" s="35" t="n">
        <v>1266.89</v>
      </c>
      <c r="F100" s="35"/>
      <c r="G100" s="35" t="n">
        <v>633.37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0</v>
      </c>
      <c r="C101" s="35"/>
      <c r="D101" s="35" t="n">
        <v>2418.18</v>
      </c>
      <c r="E101" s="35" t="n">
        <v>2418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9.62</v>
      </c>
      <c r="C102" s="35"/>
      <c r="D102" s="35" t="n">
        <v>2392.08</v>
      </c>
      <c r="E102" s="35" t="n">
        <v>2401.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0</v>
      </c>
      <c r="C103" s="35"/>
      <c r="D103" s="35" t="n">
        <v>1892.82</v>
      </c>
      <c r="E103" s="35" t="n">
        <v>1892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0</v>
      </c>
      <c r="C104" s="35"/>
      <c r="D104" s="35" t="n">
        <v>1900.26</v>
      </c>
      <c r="E104" s="35" t="n">
        <v>1266.84</v>
      </c>
      <c r="F104" s="35"/>
      <c r="G104" s="35" t="n">
        <v>633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1239.6</v>
      </c>
      <c r="C105" s="35"/>
      <c r="D105" s="35" t="n">
        <v>2418.18</v>
      </c>
      <c r="E105" s="35" t="n">
        <v>2851.72</v>
      </c>
      <c r="F105" s="35"/>
      <c r="G105" s="35" t="n">
        <v>806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0</v>
      </c>
      <c r="C106" s="35"/>
      <c r="D106" s="35" t="n">
        <v>2392.08</v>
      </c>
      <c r="E106" s="35" t="n">
        <v>2392.08</v>
      </c>
      <c r="F106" s="35"/>
      <c r="G106" s="35" t="n">
        <v>0</v>
      </c>
      <c r="H106" s="35"/>
      <c r="I106" s="35" t="n">
        <v>4.25</v>
      </c>
    </row>
    <row r="107" customFormat="false" ht="12.75" hidden="false" customHeight="false" outlineLevel="0" collapsed="false">
      <c r="A107" s="24" t="n">
        <v>93</v>
      </c>
      <c r="B107" s="35" t="n">
        <v>0</v>
      </c>
      <c r="C107" s="35"/>
      <c r="D107" s="35" t="n">
        <v>1892.82</v>
      </c>
      <c r="E107" s="35" t="n">
        <v>652.92</v>
      </c>
      <c r="F107" s="35"/>
      <c r="G107" s="35" t="n">
        <v>1239.9</v>
      </c>
      <c r="H107" s="35"/>
      <c r="I107" s="35" t="n">
        <v>4.25</v>
      </c>
    </row>
    <row r="108" customFormat="false" ht="12.75" hidden="false" customHeight="false" outlineLevel="0" collapsed="false">
      <c r="A108" s="24" t="n">
        <v>94</v>
      </c>
      <c r="B108" s="35" t="n">
        <v>52.44</v>
      </c>
      <c r="C108" s="35"/>
      <c r="D108" s="35" t="n">
        <v>1900.26</v>
      </c>
      <c r="E108" s="35" t="n">
        <v>1319.28</v>
      </c>
      <c r="F108" s="35"/>
      <c r="G108" s="35" t="n">
        <v>633.4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619.8</v>
      </c>
      <c r="C109" s="35"/>
      <c r="D109" s="35" t="n">
        <v>2418.18</v>
      </c>
      <c r="E109" s="35" t="n">
        <v>2231.92</v>
      </c>
      <c r="F109" s="35"/>
      <c r="G109" s="35" t="n">
        <v>806.0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613.11</v>
      </c>
      <c r="C110" s="35"/>
      <c r="D110" s="35" t="n">
        <v>2392.08</v>
      </c>
      <c r="E110" s="35" t="n">
        <v>2207.83</v>
      </c>
      <c r="F110" s="35"/>
      <c r="G110" s="35" t="n">
        <v>797.36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1892.82</v>
      </c>
      <c r="E111" s="35" t="n">
        <v>1892.8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</v>
      </c>
      <c r="C112" s="35"/>
      <c r="D112" s="35" t="n">
        <v>1900.26</v>
      </c>
      <c r="E112" s="35" t="n">
        <v>1900.2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0</v>
      </c>
      <c r="C113" s="35"/>
      <c r="D113" s="35" t="n">
        <v>2418.18</v>
      </c>
      <c r="E113" s="35" t="n">
        <v>2418.1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2392.08</v>
      </c>
      <c r="E114" s="35" t="n">
        <v>1594.72</v>
      </c>
      <c r="F114" s="35"/>
      <c r="G114" s="35" t="n">
        <v>797.3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1892.82</v>
      </c>
      <c r="E115" s="35" t="n">
        <v>1892.8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1328.14</v>
      </c>
      <c r="E116" s="35" t="n">
        <v>1328.1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619.8</v>
      </c>
      <c r="C117" s="35"/>
      <c r="D117" s="35" t="n">
        <v>2418.18</v>
      </c>
      <c r="E117" s="35" t="n">
        <v>2231.92</v>
      </c>
      <c r="F117" s="35"/>
      <c r="G117" s="35" t="n">
        <v>806.06</v>
      </c>
      <c r="H117" s="35"/>
      <c r="I117" s="35" t="n">
        <v>0.19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2392.08</v>
      </c>
      <c r="E118" s="35" t="n">
        <v>2392.0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485.4</v>
      </c>
      <c r="C119" s="35"/>
      <c r="D119" s="35" t="n">
        <v>1892.82</v>
      </c>
      <c r="E119" s="35" t="n">
        <v>1747.02</v>
      </c>
      <c r="F119" s="35"/>
      <c r="G119" s="35" t="n">
        <v>631.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0</v>
      </c>
      <c r="C120" s="35"/>
      <c r="D120" s="35" t="n">
        <v>1900.26</v>
      </c>
      <c r="E120" s="35" t="n">
        <v>1900.26</v>
      </c>
      <c r="F120" s="35"/>
      <c r="G120" s="35" t="n">
        <v>0</v>
      </c>
      <c r="H120" s="35"/>
      <c r="I120" s="35" t="n">
        <v>0.19</v>
      </c>
    </row>
    <row r="121" customFormat="false" ht="12.75" hidden="false" customHeight="false" outlineLevel="0" collapsed="false">
      <c r="A121" s="24" t="n">
        <v>107</v>
      </c>
      <c r="B121" s="35" t="n">
        <v>0</v>
      </c>
      <c r="C121" s="35"/>
      <c r="D121" s="35" t="n">
        <v>2418.18</v>
      </c>
      <c r="E121" s="35" t="n">
        <v>2418.1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11.21</v>
      </c>
      <c r="C122" s="35"/>
      <c r="D122" s="35" t="n">
        <v>2384.64</v>
      </c>
      <c r="E122" s="35" t="n">
        <v>2200.96</v>
      </c>
      <c r="F122" s="35"/>
      <c r="G122" s="35" t="n">
        <v>794.8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1922.61</v>
      </c>
      <c r="E123" s="35" t="n">
        <v>1922.6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1</v>
      </c>
      <c r="B124" s="35" t="n">
        <v>0</v>
      </c>
      <c r="C124" s="35"/>
      <c r="D124" s="35" t="n">
        <v>2023.23</v>
      </c>
      <c r="E124" s="35" t="n">
        <v>2023.2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/>
      <c r="C125" s="35" t="n">
        <v>8.02</v>
      </c>
      <c r="D125" s="35" t="n">
        <v>2425.62</v>
      </c>
      <c r="E125" s="35" t="n">
        <v>1615.71</v>
      </c>
      <c r="F125" s="35"/>
      <c r="G125" s="35" t="n">
        <v>801.8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485.14</v>
      </c>
      <c r="C126" s="35"/>
      <c r="D126" s="35" t="n">
        <v>1261.88</v>
      </c>
      <c r="E126" s="35" t="n">
        <v>1747.0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483.23</v>
      </c>
      <c r="C127" s="35"/>
      <c r="D127" s="35" t="n">
        <v>1885.35</v>
      </c>
      <c r="E127" s="35" t="n">
        <v>1740.13</v>
      </c>
      <c r="F127" s="35"/>
      <c r="G127" s="35" t="n">
        <v>628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619.69</v>
      </c>
      <c r="C128" s="35"/>
      <c r="D128" s="35" t="n">
        <v>2418.18</v>
      </c>
      <c r="E128" s="35" t="n">
        <v>2231.93</v>
      </c>
      <c r="F128" s="35"/>
      <c r="G128" s="35" t="n">
        <v>805.9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0</v>
      </c>
      <c r="C129" s="35"/>
      <c r="D129" s="35" t="n">
        <v>2425.62</v>
      </c>
      <c r="E129" s="35" t="n">
        <v>2425.6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7</v>
      </c>
      <c r="B130" s="35" t="n">
        <v>485.14</v>
      </c>
      <c r="C130" s="35"/>
      <c r="D130" s="35" t="n">
        <v>1892.82</v>
      </c>
      <c r="E130" s="35" t="n">
        <v>1747.02</v>
      </c>
      <c r="F130" s="35"/>
      <c r="G130" s="35" t="n">
        <v>630.94</v>
      </c>
      <c r="H130" s="35"/>
      <c r="I130" s="35" t="n">
        <v>0.15</v>
      </c>
    </row>
    <row r="131" customFormat="false" ht="12.75" hidden="false" customHeight="false" outlineLevel="0" collapsed="false">
      <c r="A131" s="24" t="n">
        <v>118</v>
      </c>
      <c r="B131" s="35" t="n">
        <v>480.87</v>
      </c>
      <c r="C131" s="35"/>
      <c r="D131" s="35" t="n">
        <v>1885.35</v>
      </c>
      <c r="E131" s="35" t="n">
        <v>1888.74</v>
      </c>
      <c r="F131" s="35"/>
      <c r="G131" s="35" t="n">
        <v>477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619.8</v>
      </c>
      <c r="C132" s="35"/>
      <c r="D132" s="35" t="n">
        <v>2418.18</v>
      </c>
      <c r="E132" s="35" t="n">
        <v>2231.92</v>
      </c>
      <c r="F132" s="35"/>
      <c r="G132" s="35" t="n">
        <v>806.0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0</v>
      </c>
      <c r="B133" s="35" t="n">
        <v>1288</v>
      </c>
      <c r="C133" s="35"/>
      <c r="D133" s="35" t="n">
        <v>2425.62</v>
      </c>
      <c r="E133" s="35" t="n">
        <v>3670.51</v>
      </c>
      <c r="F133" s="35"/>
      <c r="G133" s="35" t="n">
        <v>43.11</v>
      </c>
      <c r="H133" s="35"/>
      <c r="I133" s="35" t="n">
        <v>0.15</v>
      </c>
    </row>
    <row r="134" customFormat="false" ht="12.75" hidden="false" customHeight="false" outlineLevel="0" collapsed="false">
      <c r="A134" s="24" t="n">
        <v>121</v>
      </c>
      <c r="B134" s="35" t="n">
        <v>905.44</v>
      </c>
      <c r="C134" s="35"/>
      <c r="D134" s="35" t="n">
        <v>1892.82</v>
      </c>
      <c r="E134" s="35" t="n">
        <v>1292.85</v>
      </c>
      <c r="F134" s="35"/>
      <c r="G134" s="35" t="n">
        <v>1505.4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0</v>
      </c>
      <c r="C135" s="35"/>
      <c r="D135" s="35" t="n">
        <v>1885.35</v>
      </c>
      <c r="E135" s="35" t="n">
        <v>1256.9</v>
      </c>
      <c r="F135" s="35"/>
      <c r="G135" s="35" t="n">
        <v>628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.01</v>
      </c>
      <c r="C136" s="35"/>
      <c r="D136" s="35" t="n">
        <v>2418.18</v>
      </c>
      <c r="E136" s="35" t="n">
        <v>2418.18</v>
      </c>
      <c r="F136" s="35"/>
      <c r="G136" s="35" t="n">
        <v>0.0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0</v>
      </c>
      <c r="C137" s="35"/>
      <c r="D137" s="35" t="n">
        <v>2425.62</v>
      </c>
      <c r="E137" s="35" t="n">
        <v>1617.08</v>
      </c>
      <c r="F137" s="35"/>
      <c r="G137" s="35" t="n">
        <v>808.5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590.64</v>
      </c>
      <c r="C138" s="35"/>
      <c r="D138" s="35" t="n">
        <v>1892.82</v>
      </c>
      <c r="E138" s="35" t="n">
        <v>1851.45</v>
      </c>
      <c r="F138" s="35"/>
      <c r="G138" s="35" t="n">
        <v>632.01</v>
      </c>
      <c r="H138" s="35"/>
      <c r="I138" s="35" t="n">
        <v>0.21</v>
      </c>
    </row>
    <row r="139" customFormat="false" ht="12.75" hidden="false" customHeight="false" outlineLevel="0" collapsed="false">
      <c r="A139" s="24" t="n">
        <v>126</v>
      </c>
      <c r="B139" s="35" t="n">
        <v>483.23</v>
      </c>
      <c r="C139" s="35"/>
      <c r="D139" s="35" t="n">
        <v>1885.35</v>
      </c>
      <c r="E139" s="35" t="n">
        <v>1740.13</v>
      </c>
      <c r="F139" s="35"/>
      <c r="G139" s="35" t="n">
        <v>628.4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</v>
      </c>
      <c r="C140" s="35"/>
      <c r="D140" s="35" t="n">
        <v>2418.18</v>
      </c>
      <c r="E140" s="35" t="n">
        <v>2418.18</v>
      </c>
      <c r="F140" s="35"/>
      <c r="G140" s="35" t="n">
        <v>0</v>
      </c>
      <c r="H140" s="35"/>
      <c r="I140" s="35" t="n">
        <v>0.19</v>
      </c>
    </row>
    <row r="141" customFormat="false" ht="12.75" hidden="false" customHeight="false" outlineLevel="0" collapsed="false">
      <c r="A141" s="24" t="n">
        <v>128</v>
      </c>
      <c r="B141" s="35" t="n">
        <v>0</v>
      </c>
      <c r="C141" s="35"/>
      <c r="D141" s="35" t="n">
        <v>2425.62</v>
      </c>
      <c r="E141" s="35" t="n">
        <v>2425.6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522.58</v>
      </c>
      <c r="C142" s="35"/>
      <c r="D142" s="35" t="n">
        <v>1892.82</v>
      </c>
      <c r="E142" s="35" t="n">
        <v>1784.46</v>
      </c>
      <c r="F142" s="35"/>
      <c r="G142" s="35" t="n">
        <v>630.9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483.23</v>
      </c>
      <c r="C143" s="35"/>
      <c r="D143" s="35" t="n">
        <v>1885.35</v>
      </c>
      <c r="E143" s="35" t="n">
        <v>1740.13</v>
      </c>
      <c r="F143" s="35"/>
      <c r="G143" s="35" t="n">
        <v>628.4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1</v>
      </c>
      <c r="B144" s="35" t="n">
        <v>619.8</v>
      </c>
      <c r="C144" s="35"/>
      <c r="D144" s="35" t="n">
        <v>2418.18</v>
      </c>
      <c r="E144" s="35" t="n">
        <v>2231.92</v>
      </c>
      <c r="F144" s="35"/>
      <c r="G144" s="35" t="n">
        <v>806.06</v>
      </c>
      <c r="H144" s="35"/>
      <c r="I144" s="35" t="n">
        <v>2.63</v>
      </c>
    </row>
    <row r="145" customFormat="false" ht="12.75" hidden="false" customHeight="false" outlineLevel="0" collapsed="false">
      <c r="A145" s="24" t="n">
        <v>132</v>
      </c>
      <c r="B145" s="35" t="n">
        <v>621.71</v>
      </c>
      <c r="C145" s="35"/>
      <c r="D145" s="35" t="n">
        <v>2425.62</v>
      </c>
      <c r="E145" s="35" t="n">
        <v>2238.79</v>
      </c>
      <c r="F145" s="35"/>
      <c r="G145" s="35" t="n">
        <v>808.54</v>
      </c>
      <c r="H145" s="35"/>
      <c r="I145" s="35" t="n">
        <v>1.4</v>
      </c>
    </row>
    <row r="146" customFormat="false" ht="12.75" hidden="false" customHeight="false" outlineLevel="0" collapsed="false">
      <c r="A146" s="24" t="n">
        <v>133</v>
      </c>
      <c r="B146" s="35" t="n">
        <v>0</v>
      </c>
      <c r="C146" s="35"/>
      <c r="D146" s="35" t="n">
        <v>1892.82</v>
      </c>
      <c r="E146" s="35" t="n">
        <v>1892.82</v>
      </c>
      <c r="F146" s="35"/>
      <c r="G146" s="35" t="n">
        <v>0</v>
      </c>
      <c r="H146" s="35"/>
      <c r="I146" s="35" t="n">
        <v>0.19</v>
      </c>
    </row>
    <row r="147" customFormat="false" ht="12.75" hidden="false" customHeight="false" outlineLevel="0" collapsed="false">
      <c r="A147" s="24" t="n">
        <v>133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4</v>
      </c>
      <c r="B148" s="35" t="n">
        <v>0</v>
      </c>
      <c r="C148" s="35"/>
      <c r="D148" s="35" t="n">
        <v>1911.45</v>
      </c>
      <c r="E148" s="35" t="n">
        <v>1911.4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5</v>
      </c>
      <c r="B149" s="35" t="n">
        <v>619.82</v>
      </c>
      <c r="C149" s="35"/>
      <c r="D149" s="35" t="n">
        <v>2418.18</v>
      </c>
      <c r="E149" s="35" t="n">
        <v>2231.92</v>
      </c>
      <c r="F149" s="35"/>
      <c r="G149" s="35" t="n">
        <v>806.0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6</v>
      </c>
      <c r="B150" s="35" t="n">
        <v>0</v>
      </c>
      <c r="C150" s="35"/>
      <c r="D150" s="35" t="n">
        <v>2425.62</v>
      </c>
      <c r="E150" s="35" t="n">
        <v>2425.6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7</v>
      </c>
      <c r="B151" s="35" t="n">
        <v>548.91</v>
      </c>
      <c r="C151" s="35"/>
      <c r="D151" s="35" t="n">
        <v>1892.82</v>
      </c>
      <c r="E151" s="35" t="n">
        <v>1262.73</v>
      </c>
      <c r="F151" s="35"/>
      <c r="G151" s="35" t="n">
        <v>117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8</v>
      </c>
      <c r="B152" s="35" t="n">
        <v>483.23</v>
      </c>
      <c r="C152" s="35"/>
      <c r="D152" s="35" t="n">
        <v>1885.35</v>
      </c>
      <c r="E152" s="35" t="n">
        <v>1722.04</v>
      </c>
      <c r="F152" s="35"/>
      <c r="G152" s="35" t="n">
        <v>646.5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9</v>
      </c>
      <c r="B153" s="35" t="n">
        <v>0</v>
      </c>
      <c r="C153" s="35"/>
      <c r="D153" s="35" t="n">
        <v>1650.24</v>
      </c>
      <c r="E153" s="35" t="n">
        <v>1650.24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9</v>
      </c>
      <c r="B154" s="35" t="n">
        <v>0</v>
      </c>
      <c r="C154" s="35"/>
      <c r="D154" s="35" t="n">
        <v>767.94</v>
      </c>
      <c r="E154" s="35" t="n">
        <v>767.94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0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1</v>
      </c>
      <c r="B156" s="35" t="n">
        <v>830.68</v>
      </c>
      <c r="C156" s="35"/>
      <c r="D156" s="35" t="n">
        <v>1892.82</v>
      </c>
      <c r="E156" s="35" t="n">
        <v>1327.46</v>
      </c>
      <c r="F156" s="35"/>
      <c r="G156" s="35" t="n">
        <v>1396.0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2</v>
      </c>
      <c r="B157" s="35" t="n">
        <v>511.04</v>
      </c>
      <c r="C157" s="35"/>
      <c r="D157" s="35" t="n">
        <v>1885.35</v>
      </c>
      <c r="E157" s="35" t="n">
        <v>1767.94</v>
      </c>
      <c r="F157" s="35"/>
      <c r="G157" s="35" t="n">
        <v>628.4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3</v>
      </c>
      <c r="B158" s="35" t="n">
        <v>647.74</v>
      </c>
      <c r="C158" s="35"/>
      <c r="D158" s="35" t="n">
        <v>2418.18</v>
      </c>
      <c r="E158" s="35" t="n">
        <v>2952.24</v>
      </c>
      <c r="F158" s="35"/>
      <c r="G158" s="35" t="n">
        <v>113.6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5</v>
      </c>
      <c r="B159" s="35" t="n">
        <v>487.05</v>
      </c>
      <c r="C159" s="35"/>
      <c r="D159" s="35" t="n">
        <v>1900.26</v>
      </c>
      <c r="E159" s="35" t="n">
        <v>1753.89</v>
      </c>
      <c r="F159" s="35"/>
      <c r="G159" s="35" t="n">
        <v>633.42</v>
      </c>
      <c r="H159" s="35"/>
      <c r="I159" s="35" t="n">
        <v>0.41</v>
      </c>
    </row>
    <row r="160" customFormat="false" ht="12.75" hidden="false" customHeight="false" outlineLevel="0" collapsed="false">
      <c r="A160" s="24" t="n">
        <v>147</v>
      </c>
      <c r="B160" s="35" t="n">
        <v>105.59</v>
      </c>
      <c r="C160" s="35"/>
      <c r="D160" s="35" t="n">
        <v>0</v>
      </c>
      <c r="E160" s="35" t="n">
        <v>0</v>
      </c>
      <c r="F160" s="35"/>
      <c r="G160" s="35" t="n">
        <v>105.59</v>
      </c>
      <c r="H160" s="35"/>
      <c r="I160" s="35" t="n">
        <v>0.41</v>
      </c>
    </row>
    <row r="161" customFormat="false" ht="12.75" hidden="false" customHeight="false" outlineLevel="0" collapsed="false">
      <c r="A161" s="24" t="n">
        <v>148</v>
      </c>
      <c r="B161" s="35" t="n">
        <v>617.89</v>
      </c>
      <c r="C161" s="35"/>
      <c r="D161" s="35" t="n">
        <v>2410.71</v>
      </c>
      <c r="E161" s="35" t="n">
        <v>2225.03</v>
      </c>
      <c r="F161" s="35"/>
      <c r="G161" s="35" t="n">
        <v>803.5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9</v>
      </c>
      <c r="B162" s="35" t="n">
        <v>0</v>
      </c>
      <c r="C162" s="35"/>
      <c r="D162" s="35" t="n">
        <v>1892.82</v>
      </c>
      <c r="E162" s="35" t="n">
        <v>1261.88</v>
      </c>
      <c r="F162" s="35"/>
      <c r="G162" s="35" t="n">
        <v>630.9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0</v>
      </c>
      <c r="B163" s="35" t="n">
        <v>491.83</v>
      </c>
      <c r="C163" s="35"/>
      <c r="D163" s="35" t="n">
        <v>1918.89</v>
      </c>
      <c r="E163" s="35" t="n">
        <v>1771.09</v>
      </c>
      <c r="F163" s="35"/>
      <c r="G163" s="35" t="n">
        <v>639.6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1</v>
      </c>
      <c r="B164" s="35" t="n">
        <v>338.07</v>
      </c>
      <c r="C164" s="35"/>
      <c r="D164" s="35" t="n">
        <v>1319.01</v>
      </c>
      <c r="E164" s="35" t="n">
        <v>1217.41</v>
      </c>
      <c r="F164" s="35"/>
      <c r="G164" s="35" t="n">
        <v>439.6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2</v>
      </c>
      <c r="B165" s="35" t="n">
        <v>0</v>
      </c>
      <c r="C165" s="35"/>
      <c r="D165" s="35" t="n">
        <v>2410.71</v>
      </c>
      <c r="E165" s="35" t="n">
        <v>2410.7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3</v>
      </c>
      <c r="B166" s="35" t="n">
        <v>0</v>
      </c>
      <c r="C166" s="35"/>
      <c r="D166" s="35" t="n">
        <v>1892.82</v>
      </c>
      <c r="E166" s="35" t="n">
        <v>1892.82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4</v>
      </c>
      <c r="B167" s="35" t="n">
        <v>491.83</v>
      </c>
      <c r="C167" s="35"/>
      <c r="D167" s="35" t="n">
        <v>1918.89</v>
      </c>
      <c r="E167" s="35" t="n">
        <v>1771.09</v>
      </c>
      <c r="F167" s="35"/>
      <c r="G167" s="35" t="n">
        <v>639.63</v>
      </c>
      <c r="H167" s="35"/>
      <c r="I167" s="35" t="n">
        <v>4.25</v>
      </c>
    </row>
    <row r="168" customFormat="false" ht="12.75" hidden="false" customHeight="false" outlineLevel="0" collapsed="false">
      <c r="A168" s="24" t="n">
        <v>155</v>
      </c>
      <c r="B168" s="35" t="n">
        <v>0</v>
      </c>
      <c r="C168" s="35"/>
      <c r="D168" s="35" t="n">
        <v>1319.01</v>
      </c>
      <c r="E168" s="35" t="n">
        <v>1319.01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6</v>
      </c>
      <c r="B169" s="35" t="n">
        <v>617.89</v>
      </c>
      <c r="C169" s="35"/>
      <c r="D169" s="35" t="n">
        <v>2410.71</v>
      </c>
      <c r="E169" s="35" t="n">
        <v>2225.03</v>
      </c>
      <c r="F169" s="35"/>
      <c r="G169" s="35" t="n">
        <v>803.57</v>
      </c>
      <c r="H169" s="35"/>
      <c r="I169" s="35" t="n">
        <v>1.4</v>
      </c>
    </row>
    <row r="170" customFormat="false" ht="12.75" hidden="false" customHeight="false" outlineLevel="0" collapsed="false">
      <c r="A170" s="24" t="n">
        <v>157</v>
      </c>
      <c r="B170" s="35" t="n">
        <v>0</v>
      </c>
      <c r="C170" s="35"/>
      <c r="D170" s="35" t="n">
        <v>1892.82</v>
      </c>
      <c r="E170" s="35" t="n">
        <v>1261.88</v>
      </c>
      <c r="F170" s="35"/>
      <c r="G170" s="35" t="n">
        <v>630.9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8</v>
      </c>
      <c r="B171" s="35" t="n">
        <v>491.83</v>
      </c>
      <c r="C171" s="35"/>
      <c r="D171" s="35" t="n">
        <v>1918.89</v>
      </c>
      <c r="E171" s="35" t="n">
        <v>1771.09</v>
      </c>
      <c r="F171" s="35"/>
      <c r="G171" s="35" t="n">
        <v>639.63</v>
      </c>
      <c r="H171" s="35"/>
      <c r="I171" s="35" t="n">
        <v>4.25</v>
      </c>
    </row>
    <row r="172" customFormat="false" ht="12.75" hidden="false" customHeight="false" outlineLevel="0" collapsed="false">
      <c r="A172" s="24" t="n">
        <v>159</v>
      </c>
      <c r="B172" s="35" t="n">
        <v>3043.36</v>
      </c>
      <c r="C172" s="35"/>
      <c r="D172" s="35" t="n">
        <v>1319.01</v>
      </c>
      <c r="E172" s="35" t="n">
        <v>574.13</v>
      </c>
      <c r="F172" s="35"/>
      <c r="G172" s="35" t="n">
        <v>3788.2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0</v>
      </c>
      <c r="B173" s="35" t="n">
        <v>0</v>
      </c>
      <c r="C173" s="35"/>
      <c r="D173" s="35" t="n">
        <v>2410.71</v>
      </c>
      <c r="E173" s="35" t="n">
        <v>2410.7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1</v>
      </c>
      <c r="B174" s="35" t="n">
        <v>542.91</v>
      </c>
      <c r="C174" s="35"/>
      <c r="D174" s="35" t="n">
        <v>1892.82</v>
      </c>
      <c r="E174" s="35" t="n">
        <v>1745.44</v>
      </c>
      <c r="F174" s="35"/>
      <c r="G174" s="35" t="n">
        <v>690.2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2</v>
      </c>
      <c r="B175" s="35" t="n">
        <v>491.83</v>
      </c>
      <c r="C175" s="35"/>
      <c r="D175" s="35" t="n">
        <v>1918.89</v>
      </c>
      <c r="E175" s="35" t="n">
        <v>1771.09</v>
      </c>
      <c r="F175" s="35"/>
      <c r="G175" s="35" t="n">
        <v>639.6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3</v>
      </c>
      <c r="B176" s="35" t="n">
        <v>338.07</v>
      </c>
      <c r="C176" s="35"/>
      <c r="D176" s="35" t="n">
        <v>1319.01</v>
      </c>
      <c r="E176" s="35" t="n">
        <v>1217.41</v>
      </c>
      <c r="F176" s="35"/>
      <c r="G176" s="35" t="n">
        <v>439.6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4</v>
      </c>
      <c r="B177" s="35" t="n">
        <v>617.89</v>
      </c>
      <c r="C177" s="35"/>
      <c r="D177" s="35" t="n">
        <v>2410.71</v>
      </c>
      <c r="E177" s="35" t="n">
        <v>2225.03</v>
      </c>
      <c r="F177" s="35"/>
      <c r="G177" s="35" t="n">
        <v>803.5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5</v>
      </c>
      <c r="B178" s="35" t="n">
        <v>1008.48</v>
      </c>
      <c r="C178" s="35"/>
      <c r="D178" s="35" t="n">
        <v>1892.82</v>
      </c>
      <c r="E178" s="35" t="n">
        <v>2025.98</v>
      </c>
      <c r="F178" s="35"/>
      <c r="G178" s="35" t="n">
        <v>875.3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6</v>
      </c>
      <c r="B179" s="35" t="n">
        <v>0</v>
      </c>
      <c r="C179" s="35"/>
      <c r="D179" s="35" t="n">
        <v>1918.89</v>
      </c>
      <c r="E179" s="35" t="n">
        <v>1918.89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7</v>
      </c>
      <c r="B180" s="35" t="n">
        <v>0</v>
      </c>
      <c r="C180" s="35"/>
      <c r="D180" s="35" t="n">
        <v>1319.01</v>
      </c>
      <c r="E180" s="35" t="n">
        <v>1319.01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8</v>
      </c>
      <c r="B181" s="35" t="n">
        <v>0</v>
      </c>
      <c r="C181" s="35"/>
      <c r="D181" s="35" t="n">
        <v>2410.71</v>
      </c>
      <c r="E181" s="35" t="n">
        <v>2410.71</v>
      </c>
      <c r="F181" s="35"/>
      <c r="G181" s="35" t="n">
        <v>0</v>
      </c>
      <c r="H181" s="35"/>
      <c r="I181" s="35" t="n">
        <v>4.25</v>
      </c>
    </row>
    <row r="182" customFormat="false" ht="12.75" hidden="false" customHeight="false" outlineLevel="0" collapsed="false">
      <c r="A182" s="24" t="n">
        <v>169</v>
      </c>
      <c r="B182" s="35" t="n">
        <v>0</v>
      </c>
      <c r="C182" s="35"/>
      <c r="D182" s="35" t="n">
        <v>1892.82</v>
      </c>
      <c r="E182" s="35" t="n">
        <v>1262.23</v>
      </c>
      <c r="F182" s="35"/>
      <c r="G182" s="35" t="n">
        <v>630.59</v>
      </c>
      <c r="H182" s="35"/>
      <c r="I182" s="35" t="n">
        <v>0.41</v>
      </c>
    </row>
    <row r="183" customFormat="false" ht="12.75" hidden="false" customHeight="false" outlineLevel="0" collapsed="false">
      <c r="A183" s="24" t="n">
        <v>170</v>
      </c>
      <c r="B183" s="35" t="n">
        <v>862.31</v>
      </c>
      <c r="C183" s="35"/>
      <c r="D183" s="35" t="n">
        <v>1918.89</v>
      </c>
      <c r="E183" s="35" t="n">
        <v>756.92</v>
      </c>
      <c r="F183" s="35"/>
      <c r="G183" s="35" t="n">
        <v>2024.2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1</v>
      </c>
      <c r="B184" s="35" t="n">
        <v>338.07</v>
      </c>
      <c r="C184" s="35"/>
      <c r="D184" s="35" t="n">
        <v>1319.01</v>
      </c>
      <c r="E184" s="35" t="n">
        <v>1217.41</v>
      </c>
      <c r="F184" s="35"/>
      <c r="G184" s="35" t="n">
        <v>439.6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2</v>
      </c>
      <c r="B185" s="35" t="n">
        <v>665</v>
      </c>
      <c r="C185" s="35"/>
      <c r="D185" s="35" t="n">
        <v>2410.71</v>
      </c>
      <c r="E185" s="35" t="n">
        <v>2205.14</v>
      </c>
      <c r="F185" s="35"/>
      <c r="G185" s="35" t="n">
        <v>870.57</v>
      </c>
      <c r="H185" s="35"/>
      <c r="I185" s="35" t="n">
        <v>0.21</v>
      </c>
    </row>
    <row r="186" customFormat="false" ht="12.75" hidden="false" customHeight="false" outlineLevel="0" collapsed="false">
      <c r="A186" s="24" t="n">
        <v>173</v>
      </c>
      <c r="B186" s="35" t="n">
        <v>485.14</v>
      </c>
      <c r="C186" s="35"/>
      <c r="D186" s="35" t="n">
        <v>1892.82</v>
      </c>
      <c r="E186" s="35" t="n">
        <v>1747.02</v>
      </c>
      <c r="F186" s="35"/>
      <c r="G186" s="35" t="n">
        <v>630.9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4</v>
      </c>
      <c r="B187" s="35" t="n">
        <v>491.83</v>
      </c>
      <c r="C187" s="35"/>
      <c r="D187" s="35" t="n">
        <v>1918.89</v>
      </c>
      <c r="E187" s="35" t="n">
        <v>1771.09</v>
      </c>
      <c r="F187" s="35"/>
      <c r="G187" s="35" t="n">
        <v>639.6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5</v>
      </c>
      <c r="B188" s="35" t="n">
        <v>338.07</v>
      </c>
      <c r="C188" s="35"/>
      <c r="D188" s="35" t="n">
        <v>1319.01</v>
      </c>
      <c r="E188" s="35" t="n">
        <v>1217.41</v>
      </c>
      <c r="F188" s="35"/>
      <c r="G188" s="35" t="n">
        <v>439.67</v>
      </c>
      <c r="H188" s="35"/>
      <c r="I188" s="35" t="n">
        <v>0.15</v>
      </c>
    </row>
    <row r="189" customFormat="false" ht="12.75" hidden="false" customHeight="false" outlineLevel="0" collapsed="false">
      <c r="A189" s="24" t="n">
        <v>176</v>
      </c>
      <c r="B189" s="35" t="n">
        <v>617.89</v>
      </c>
      <c r="C189" s="35"/>
      <c r="D189" s="35" t="n">
        <v>2410.71</v>
      </c>
      <c r="E189" s="35" t="n">
        <v>2225.03</v>
      </c>
      <c r="F189" s="35"/>
      <c r="G189" s="35" t="n">
        <v>803.57</v>
      </c>
      <c r="H189" s="35"/>
      <c r="I189" s="35" t="n">
        <v>1.4</v>
      </c>
    </row>
    <row r="190" customFormat="false" ht="12.75" hidden="false" customHeight="false" outlineLevel="0" collapsed="false">
      <c r="A190" s="24" t="n">
        <v>177</v>
      </c>
      <c r="B190" s="35" t="n">
        <v>0</v>
      </c>
      <c r="C190" s="35"/>
      <c r="D190" s="35" t="n">
        <v>1892.82</v>
      </c>
      <c r="E190" s="35" t="n">
        <v>1576.43</v>
      </c>
      <c r="F190" s="35"/>
      <c r="G190" s="35" t="n">
        <v>316.3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8</v>
      </c>
      <c r="B191" s="35" t="n">
        <v>460.93</v>
      </c>
      <c r="C191" s="35"/>
      <c r="D191" s="35" t="n">
        <v>1918.89</v>
      </c>
      <c r="E191" s="35" t="n">
        <v>1944.21</v>
      </c>
      <c r="F191" s="35"/>
      <c r="G191" s="35" t="n">
        <v>435.61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9</v>
      </c>
      <c r="B192" s="35" t="n">
        <v>0</v>
      </c>
      <c r="C192" s="35"/>
      <c r="D192" s="35" t="n">
        <v>1319.01</v>
      </c>
      <c r="E192" s="35" t="n">
        <v>1319.01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36" t="s">
        <v>44</v>
      </c>
      <c r="B193" s="37" t="n">
        <v>81309.86</v>
      </c>
      <c r="C193" s="37" t="n">
        <v>8.03</v>
      </c>
      <c r="D193" s="37" t="n">
        <v>370274.36</v>
      </c>
      <c r="E193" s="37" t="n">
        <v>326292.5</v>
      </c>
      <c r="F193" s="37"/>
      <c r="G193" s="37" t="n">
        <v>125283.94</v>
      </c>
      <c r="H193" s="37" t="n">
        <v>0.25</v>
      </c>
      <c r="I193" s="37" t="n">
        <v>60.57</v>
      </c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8Z</dcterms:modified>
  <cp:revision>0</cp:revision>
  <dc:subject/>
  <dc:title/>
</cp:coreProperties>
</file>