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ндикова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1.8</v>
      </c>
      <c r="C6" s="35"/>
      <c r="D6" s="35" t="n">
        <v>1723.02</v>
      </c>
      <c r="E6" s="35" t="n">
        <v>1590.48</v>
      </c>
      <c r="F6" s="35"/>
      <c r="G6" s="35" t="n">
        <v>574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403.09</v>
      </c>
      <c r="D8" s="35" t="n">
        <v>1803.66</v>
      </c>
      <c r="E8" s="35" t="n">
        <v>854.7</v>
      </c>
      <c r="F8" s="35"/>
      <c r="G8" s="35" t="n">
        <v>545.8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.49</v>
      </c>
      <c r="C9" s="35"/>
      <c r="D9" s="35" t="n">
        <v>2592.6</v>
      </c>
      <c r="E9" s="35" t="n">
        <v>1728.4</v>
      </c>
      <c r="F9" s="35"/>
      <c r="G9" s="35" t="n">
        <v>866.6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6.59</v>
      </c>
      <c r="C10" s="35"/>
      <c r="D10" s="35" t="n">
        <v>681.15</v>
      </c>
      <c r="E10" s="35" t="n">
        <v>628.75</v>
      </c>
      <c r="F10" s="35"/>
      <c r="G10" s="35" t="n">
        <v>278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90.02</v>
      </c>
      <c r="E11" s="35" t="n">
        <v>1893.61</v>
      </c>
      <c r="F11" s="35"/>
      <c r="G11" s="35"/>
      <c r="H11" s="35" t="n">
        <v>203.59</v>
      </c>
      <c r="I11" s="35" t="n">
        <v>4.46</v>
      </c>
    </row>
    <row r="12" customFormat="false" ht="12.75" hidden="false" customHeight="false" outlineLevel="0" collapsed="false">
      <c r="A12" s="24" t="n">
        <v>5</v>
      </c>
      <c r="B12" s="35" t="n">
        <v>109.4</v>
      </c>
      <c r="C12" s="35"/>
      <c r="D12" s="35" t="n">
        <v>1781.67</v>
      </c>
      <c r="E12" s="35" t="n">
        <v>1187.78</v>
      </c>
      <c r="F12" s="35"/>
      <c r="G12" s="35" t="n">
        <v>703.29</v>
      </c>
      <c r="H12" s="35"/>
      <c r="I12" s="35" t="n">
        <v>4.46</v>
      </c>
    </row>
    <row r="13" customFormat="false" ht="12.75" hidden="false" customHeight="false" outlineLevel="0" collapsed="false">
      <c r="A13" s="24" t="n">
        <v>6</v>
      </c>
      <c r="B13" s="35" t="n">
        <v>1606.23</v>
      </c>
      <c r="C13" s="35"/>
      <c r="D13" s="35" t="n">
        <v>3266.4</v>
      </c>
      <c r="E13" s="35" t="n">
        <v>3783.83</v>
      </c>
      <c r="F13" s="35"/>
      <c r="G13" s="35" t="n">
        <v>1088.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1151.78</v>
      </c>
      <c r="C14" s="35"/>
      <c r="D14" s="35" t="n">
        <v>2617.53</v>
      </c>
      <c r="E14" s="35" t="n">
        <v>0</v>
      </c>
      <c r="F14" s="35"/>
      <c r="G14" s="35" t="n">
        <v>23769.3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98.12</v>
      </c>
      <c r="C15" s="35"/>
      <c r="D15" s="35" t="n">
        <v>2379.24</v>
      </c>
      <c r="E15" s="35" t="n">
        <v>2196.22</v>
      </c>
      <c r="F15" s="35"/>
      <c r="G15" s="35" t="n">
        <v>1181.1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2720.5</v>
      </c>
      <c r="C16" s="35"/>
      <c r="D16" s="35" t="n">
        <v>1730.34</v>
      </c>
      <c r="E16" s="35" t="n">
        <v>0</v>
      </c>
      <c r="F16" s="35"/>
      <c r="G16" s="35" t="n">
        <v>14450.8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5.85</v>
      </c>
      <c r="C17" s="35"/>
      <c r="D17" s="35" t="n">
        <v>2613.87</v>
      </c>
      <c r="E17" s="35" t="n">
        <v>1742.58</v>
      </c>
      <c r="F17" s="35"/>
      <c r="G17" s="35" t="n">
        <v>917.1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99.72</v>
      </c>
      <c r="C18" s="35"/>
      <c r="D18" s="35" t="n">
        <v>2338.92</v>
      </c>
      <c r="E18" s="35" t="n">
        <v>2159</v>
      </c>
      <c r="F18" s="35"/>
      <c r="G18" s="35" t="n">
        <v>779.6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894.88</v>
      </c>
      <c r="D19" s="35" t="n">
        <v>1745.01</v>
      </c>
      <c r="E19" s="35" t="n">
        <v>206.11</v>
      </c>
      <c r="F19" s="35"/>
      <c r="G19" s="35" t="n">
        <v>644.0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7902.48</v>
      </c>
      <c r="C20" s="37" t="n">
        <v>1297.97</v>
      </c>
      <c r="D20" s="37" t="n">
        <v>26963.43</v>
      </c>
      <c r="E20" s="37" t="n">
        <v>17971.46</v>
      </c>
      <c r="F20" s="37"/>
      <c r="G20" s="37" t="n">
        <v>45800.07</v>
      </c>
      <c r="H20" s="37" t="n">
        <v>203.59</v>
      </c>
      <c r="I20" s="37" t="n">
        <v>8.9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9Z</dcterms:modified>
  <cp:revision>0</cp:revision>
  <dc:subject/>
  <dc:title/>
</cp:coreProperties>
</file>