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33</v>
      </c>
      <c r="C6" s="35"/>
      <c r="D6" s="35" t="n">
        <v>1788.21</v>
      </c>
      <c r="E6" s="35" t="n">
        <v>1650.47</v>
      </c>
      <c r="F6" s="35"/>
      <c r="G6" s="35" t="n">
        <v>59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6.04</v>
      </c>
      <c r="C7" s="35"/>
      <c r="D7" s="35" t="n">
        <v>2175.33</v>
      </c>
      <c r="E7" s="35" t="n">
        <v>0</v>
      </c>
      <c r="F7" s="35"/>
      <c r="G7" s="35" t="n">
        <v>6111.3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82.71</v>
      </c>
      <c r="E10" s="35" t="n">
        <v>1455.14</v>
      </c>
      <c r="F10" s="35"/>
      <c r="G10" s="35" t="n">
        <v>727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6.63</v>
      </c>
      <c r="E11" s="35" t="n">
        <v>1810.15</v>
      </c>
      <c r="F11" s="35"/>
      <c r="G11" s="35"/>
      <c r="H11" s="35" t="n">
        <v>3.52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25.42</v>
      </c>
      <c r="C12" s="35"/>
      <c r="D12" s="35" t="n">
        <v>2145.84</v>
      </c>
      <c r="E12" s="35" t="n">
        <v>2695.83</v>
      </c>
      <c r="F12" s="35"/>
      <c r="G12" s="35" t="n">
        <v>275.4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.06</v>
      </c>
      <c r="C14" s="35"/>
      <c r="D14" s="35" t="n">
        <v>2171.64</v>
      </c>
      <c r="E14" s="35" t="n">
        <v>2171.64</v>
      </c>
      <c r="F14" s="35"/>
      <c r="G14" s="35" t="n">
        <v>4.0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63.05</v>
      </c>
      <c r="C15" s="35"/>
      <c r="D15" s="35" t="n">
        <v>1806.63</v>
      </c>
      <c r="E15" s="35" t="n">
        <v>1667.47</v>
      </c>
      <c r="F15" s="35"/>
      <c r="G15" s="35" t="n">
        <v>602.2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71.42</v>
      </c>
      <c r="C16" s="35"/>
      <c r="D16" s="35" t="n">
        <v>2145.84</v>
      </c>
      <c r="E16" s="35" t="n">
        <v>875.16</v>
      </c>
      <c r="F16" s="35"/>
      <c r="G16" s="35" t="n">
        <v>5742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986.54</v>
      </c>
      <c r="C17" s="35"/>
      <c r="D17" s="35" t="n">
        <v>1131.9</v>
      </c>
      <c r="E17" s="35" t="n">
        <v>1131.9</v>
      </c>
      <c r="F17" s="35"/>
      <c r="G17" s="35" t="n">
        <v>986.5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556.61</v>
      </c>
      <c r="D18" s="35" t="n">
        <v>2003.87</v>
      </c>
      <c r="E18" s="35" t="n">
        <v>1447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7.77</v>
      </c>
      <c r="E19" s="35" t="n">
        <v>0</v>
      </c>
      <c r="F19" s="35"/>
      <c r="G19" s="35" t="n">
        <v>167.7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62.11</v>
      </c>
      <c r="C20" s="35"/>
      <c r="D20" s="35" t="n">
        <v>1802.94</v>
      </c>
      <c r="E20" s="35" t="n">
        <v>1664.07</v>
      </c>
      <c r="F20" s="35"/>
      <c r="G20" s="35" t="n">
        <v>600.9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80.57</v>
      </c>
      <c r="C21" s="35"/>
      <c r="D21" s="35" t="n">
        <v>1131.9</v>
      </c>
      <c r="E21" s="35" t="n">
        <v>1310.74</v>
      </c>
      <c r="F21" s="35"/>
      <c r="G21" s="35" t="n">
        <v>501.7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9.55</v>
      </c>
      <c r="C22" s="35"/>
      <c r="D22" s="35" t="n">
        <v>2171.64</v>
      </c>
      <c r="E22" s="35" t="n">
        <v>2004.96</v>
      </c>
      <c r="F22" s="35"/>
      <c r="G22" s="35" t="n">
        <v>726.2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62.11</v>
      </c>
      <c r="C23" s="35"/>
      <c r="D23" s="35" t="n">
        <v>1802.94</v>
      </c>
      <c r="E23" s="35" t="n">
        <v>1664.07</v>
      </c>
      <c r="F23" s="35"/>
      <c r="G23" s="35" t="n">
        <v>600.9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1.88</v>
      </c>
      <c r="C24" s="35"/>
      <c r="D24" s="35" t="n">
        <v>2153.22</v>
      </c>
      <c r="E24" s="35" t="n">
        <v>1987.36</v>
      </c>
      <c r="F24" s="35"/>
      <c r="G24" s="35" t="n">
        <v>717.7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31.9</v>
      </c>
      <c r="E26" s="35" t="n">
        <v>377.3</v>
      </c>
      <c r="F26" s="35"/>
      <c r="G26" s="35" t="n">
        <v>754.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70.24</v>
      </c>
      <c r="C27" s="35"/>
      <c r="D27" s="35" t="n">
        <v>2171.64</v>
      </c>
      <c r="E27" s="35" t="n">
        <v>2171.64</v>
      </c>
      <c r="F27" s="35"/>
      <c r="G27" s="35" t="n">
        <v>370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25.35</v>
      </c>
      <c r="C28" s="35"/>
      <c r="D28" s="35" t="n">
        <v>1666.53</v>
      </c>
      <c r="E28" s="35" t="n">
        <v>1538.43</v>
      </c>
      <c r="F28" s="35"/>
      <c r="G28" s="35" t="n">
        <v>553.4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.15</v>
      </c>
      <c r="C29" s="35"/>
      <c r="D29" s="35" t="n">
        <v>1611.21</v>
      </c>
      <c r="E29" s="35" t="n">
        <v>1065.24</v>
      </c>
      <c r="F29" s="35"/>
      <c r="G29" s="35" t="n">
        <v>546.1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.4</v>
      </c>
      <c r="C30" s="35"/>
      <c r="D30" s="35" t="n">
        <v>1777.14</v>
      </c>
      <c r="E30" s="35" t="n">
        <v>1184.76</v>
      </c>
      <c r="F30" s="35"/>
      <c r="G30" s="35" t="n">
        <v>595.7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45.71</v>
      </c>
      <c r="C31" s="35"/>
      <c r="D31" s="35" t="n">
        <v>1648.08</v>
      </c>
      <c r="E31" s="35" t="n">
        <v>422.71</v>
      </c>
      <c r="F31" s="35"/>
      <c r="G31" s="35" t="n">
        <v>1671.0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11.21</v>
      </c>
      <c r="E32" s="35" t="n">
        <v>1074.14</v>
      </c>
      <c r="F32" s="35"/>
      <c r="G32" s="35" t="n">
        <v>537.0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8508.92</v>
      </c>
      <c r="C33" s="35"/>
      <c r="D33" s="35" t="n">
        <v>1773.45</v>
      </c>
      <c r="E33" s="35" t="n">
        <v>798.99</v>
      </c>
      <c r="F33" s="35"/>
      <c r="G33" s="35" t="n">
        <v>9483.3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.25</v>
      </c>
      <c r="C34" s="35"/>
      <c r="D34" s="35" t="n">
        <v>1666.53</v>
      </c>
      <c r="E34" s="35" t="n">
        <v>1666.53</v>
      </c>
      <c r="F34" s="35"/>
      <c r="G34" s="35" t="n">
        <v>0.2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22.28</v>
      </c>
      <c r="E35" s="35" t="n">
        <v>1081.5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18.7</v>
      </c>
      <c r="C36" s="35"/>
      <c r="D36" s="35" t="n">
        <v>1762.38</v>
      </c>
      <c r="E36" s="35" t="n">
        <v>1174.92</v>
      </c>
      <c r="F36" s="35"/>
      <c r="G36" s="35" t="n">
        <v>706.1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2.97</v>
      </c>
      <c r="C38" s="35"/>
      <c r="D38" s="35" t="n">
        <v>1611.21</v>
      </c>
      <c r="E38" s="35" t="n">
        <v>1487.11</v>
      </c>
      <c r="F38" s="35"/>
      <c r="G38" s="35" t="n">
        <v>537.0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6.38</v>
      </c>
      <c r="C39" s="35"/>
      <c r="D39" s="35" t="n">
        <v>1773.45</v>
      </c>
      <c r="E39" s="35" t="n">
        <v>1773.45</v>
      </c>
      <c r="F39" s="35"/>
      <c r="G39" s="35" t="n">
        <v>56.3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71.4</v>
      </c>
      <c r="C40" s="35"/>
      <c r="D40" s="35" t="n">
        <v>1666.53</v>
      </c>
      <c r="E40" s="35" t="n">
        <v>0</v>
      </c>
      <c r="F40" s="35"/>
      <c r="G40" s="35" t="n">
        <v>5937.9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2.97</v>
      </c>
      <c r="C41" s="35"/>
      <c r="D41" s="35" t="n">
        <v>1611.21</v>
      </c>
      <c r="E41" s="35" t="n">
        <v>1487.41</v>
      </c>
      <c r="F41" s="35"/>
      <c r="G41" s="35" t="n">
        <v>536.7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604.02</v>
      </c>
      <c r="C42" s="35"/>
      <c r="D42" s="35" t="n">
        <v>1773.45</v>
      </c>
      <c r="E42" s="35" t="n">
        <v>2251.16</v>
      </c>
      <c r="F42" s="35"/>
      <c r="G42" s="35" t="n">
        <v>5126.3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80.83</v>
      </c>
      <c r="E43" s="35" t="n">
        <v>1163.32</v>
      </c>
      <c r="F43" s="35"/>
      <c r="G43" s="35" t="n">
        <v>617.5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9.73</v>
      </c>
      <c r="C45" s="35"/>
      <c r="D45" s="35" t="n">
        <v>1662.84</v>
      </c>
      <c r="E45" s="35" t="n">
        <v>2089.04</v>
      </c>
      <c r="F45" s="35"/>
      <c r="G45" s="35" t="n">
        <v>3.5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8772.26</v>
      </c>
      <c r="C46" s="35"/>
      <c r="D46" s="35" t="n">
        <v>1795.56</v>
      </c>
      <c r="E46" s="35" t="n">
        <v>1847.15</v>
      </c>
      <c r="F46" s="35"/>
      <c r="G46" s="35" t="n">
        <v>8720.6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14</v>
      </c>
      <c r="C48" s="35"/>
      <c r="D48" s="35" t="n">
        <v>1662.84</v>
      </c>
      <c r="E48" s="35" t="n">
        <v>1662.84</v>
      </c>
      <c r="F48" s="35"/>
      <c r="G48" s="35" t="n">
        <v>0.1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84.52</v>
      </c>
      <c r="E49" s="35" t="n">
        <v>1189.68</v>
      </c>
      <c r="F49" s="35"/>
      <c r="G49" s="35" t="n">
        <v>594.8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3.92</v>
      </c>
      <c r="D51" s="35" t="n">
        <v>1673.91</v>
      </c>
      <c r="E51" s="35" t="n">
        <v>1130.24</v>
      </c>
      <c r="F51" s="35"/>
      <c r="G51" s="35" t="n">
        <v>539.7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.59</v>
      </c>
      <c r="C52" s="35"/>
      <c r="D52" s="35" t="n">
        <v>1784.52</v>
      </c>
      <c r="E52" s="35" t="n">
        <v>1189.68</v>
      </c>
      <c r="F52" s="35"/>
      <c r="G52" s="35" t="n">
        <v>597.4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928.54</v>
      </c>
      <c r="C54" s="35"/>
      <c r="D54" s="35" t="n">
        <v>1673.91</v>
      </c>
      <c r="E54" s="35" t="n">
        <v>1486.51</v>
      </c>
      <c r="F54" s="35"/>
      <c r="G54" s="35" t="n">
        <v>1115.94</v>
      </c>
      <c r="H54" s="35"/>
      <c r="I54" s="35" t="n">
        <v>10.25</v>
      </c>
    </row>
    <row r="55" customFormat="false" ht="12.75" hidden="false" customHeight="false" outlineLevel="0" collapsed="false">
      <c r="A55" s="24" t="n">
        <v>48</v>
      </c>
      <c r="B55" s="35" t="n">
        <v>463.05</v>
      </c>
      <c r="C55" s="35"/>
      <c r="D55" s="35" t="n">
        <v>1806.63</v>
      </c>
      <c r="E55" s="35" t="n">
        <v>1667.47</v>
      </c>
      <c r="F55" s="35"/>
      <c r="G55" s="35" t="n">
        <v>602.21</v>
      </c>
      <c r="H55" s="35"/>
      <c r="I55" s="35" t="n">
        <v>10.25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11.21</v>
      </c>
      <c r="E56" s="35" t="n">
        <v>1074.14</v>
      </c>
      <c r="F56" s="35"/>
      <c r="G56" s="35" t="n">
        <v>537.07</v>
      </c>
      <c r="H56" s="35"/>
      <c r="I56" s="35" t="n">
        <v>10.25</v>
      </c>
    </row>
    <row r="57" customFormat="false" ht="12.75" hidden="false" customHeight="false" outlineLevel="0" collapsed="false">
      <c r="A57" s="24" t="n">
        <v>50</v>
      </c>
      <c r="B57" s="35" t="n">
        <v>427.14</v>
      </c>
      <c r="C57" s="35"/>
      <c r="D57" s="35" t="n">
        <v>1666.53</v>
      </c>
      <c r="E57" s="35" t="n">
        <v>1538.16</v>
      </c>
      <c r="F57" s="35"/>
      <c r="G57" s="35" t="n">
        <v>555.51</v>
      </c>
      <c r="H57" s="35"/>
      <c r="I57" s="35" t="n">
        <v>10.25</v>
      </c>
    </row>
    <row r="58" customFormat="false" ht="12.75" hidden="false" customHeight="false" outlineLevel="0" collapsed="false">
      <c r="A58" s="24" t="n">
        <v>52</v>
      </c>
      <c r="B58" s="35" t="n">
        <v>16.83</v>
      </c>
      <c r="C58" s="35"/>
      <c r="D58" s="35" t="n">
        <v>1146.66</v>
      </c>
      <c r="E58" s="35" t="n">
        <v>1163.4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64.8</v>
      </c>
      <c r="C59" s="35"/>
      <c r="D59" s="35" t="n">
        <v>2171.64</v>
      </c>
      <c r="E59" s="35" t="n">
        <v>2004.37</v>
      </c>
      <c r="F59" s="35"/>
      <c r="G59" s="35" t="n">
        <v>732.0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.54</v>
      </c>
      <c r="C60" s="35"/>
      <c r="D60" s="35" t="n">
        <v>1777.14</v>
      </c>
      <c r="E60" s="35" t="n">
        <v>1777.14</v>
      </c>
      <c r="F60" s="35"/>
      <c r="G60" s="35" t="n">
        <v>2.5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6220.9</v>
      </c>
      <c r="C61" s="35"/>
      <c r="D61" s="35" t="n">
        <v>2193.78</v>
      </c>
      <c r="E61" s="35" t="n">
        <v>0</v>
      </c>
      <c r="F61" s="35"/>
      <c r="G61" s="35" t="n">
        <v>28414.6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0.07</v>
      </c>
      <c r="D62" s="35" t="n">
        <v>1139.28</v>
      </c>
      <c r="E62" s="35" t="n">
        <v>1139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977.32</v>
      </c>
      <c r="C63" s="35"/>
      <c r="D63" s="35" t="n">
        <v>2175.33</v>
      </c>
      <c r="E63" s="35" t="n">
        <v>1479.13</v>
      </c>
      <c r="F63" s="35"/>
      <c r="G63" s="35" t="n">
        <v>1673.5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95.56</v>
      </c>
      <c r="E64" s="35" t="n">
        <v>1197.04</v>
      </c>
      <c r="F64" s="35"/>
      <c r="G64" s="35" t="n">
        <v>598.5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62.28</v>
      </c>
      <c r="C65" s="35"/>
      <c r="D65" s="35" t="n">
        <v>2193.78</v>
      </c>
      <c r="E65" s="35" t="n">
        <v>2024.8</v>
      </c>
      <c r="F65" s="35"/>
      <c r="G65" s="35" t="n">
        <v>731.2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2.01</v>
      </c>
      <c r="C66" s="35"/>
      <c r="D66" s="35" t="n">
        <v>1139.28</v>
      </c>
      <c r="E66" s="35" t="n">
        <v>1431.2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258.76</v>
      </c>
      <c r="C67" s="35"/>
      <c r="D67" s="35" t="n">
        <v>2175.33</v>
      </c>
      <c r="E67" s="35" t="n">
        <v>2047.23</v>
      </c>
      <c r="F67" s="35"/>
      <c r="G67" s="35" t="n">
        <v>2386.8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2.74</v>
      </c>
      <c r="C68" s="35"/>
      <c r="D68" s="35" t="n">
        <v>1795.56</v>
      </c>
      <c r="E68" s="35" t="n">
        <v>1197.04</v>
      </c>
      <c r="F68" s="35"/>
      <c r="G68" s="35" t="n">
        <v>651.2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93.78</v>
      </c>
      <c r="E69" s="35" t="n">
        <v>1462.52</v>
      </c>
      <c r="F69" s="35"/>
      <c r="G69" s="35" t="n">
        <v>731.2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.62</v>
      </c>
      <c r="C70" s="35"/>
      <c r="D70" s="35" t="n">
        <v>1139.28</v>
      </c>
      <c r="E70" s="35" t="n">
        <v>1135.43</v>
      </c>
      <c r="F70" s="35"/>
      <c r="G70" s="35" t="n">
        <v>11.4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75.6</v>
      </c>
      <c r="C71" s="35"/>
      <c r="D71" s="35" t="n">
        <v>2175.33</v>
      </c>
      <c r="E71" s="35" t="n">
        <v>2007.77</v>
      </c>
      <c r="F71" s="35"/>
      <c r="G71" s="35" t="n">
        <v>843.1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63.48</v>
      </c>
      <c r="C72" s="35"/>
      <c r="D72" s="35" t="n">
        <v>1799.25</v>
      </c>
      <c r="E72" s="35" t="n">
        <v>1660.66</v>
      </c>
      <c r="F72" s="35"/>
      <c r="G72" s="35" t="n">
        <v>602.0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9.28</v>
      </c>
      <c r="E73" s="35" t="n">
        <v>1139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428.15</v>
      </c>
      <c r="C74" s="35"/>
      <c r="D74" s="35" t="n">
        <v>2175.33</v>
      </c>
      <c r="E74" s="35" t="n">
        <v>3053.59</v>
      </c>
      <c r="F74" s="35"/>
      <c r="G74" s="35" t="n">
        <v>549.89</v>
      </c>
      <c r="H74" s="35"/>
      <c r="I74" s="35" t="n">
        <v>2.67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95.56</v>
      </c>
      <c r="E75" s="35" t="n">
        <v>1197.04</v>
      </c>
      <c r="F75" s="35"/>
      <c r="G75" s="35" t="n">
        <v>598.52</v>
      </c>
      <c r="H75" s="35"/>
      <c r="I75" s="35" t="n">
        <v>2.67</v>
      </c>
    </row>
    <row r="76" customFormat="false" ht="12.75" hidden="false" customHeight="false" outlineLevel="0" collapsed="false">
      <c r="A76" s="36" t="s">
        <v>41</v>
      </c>
      <c r="B76" s="37" t="n">
        <v>79875.29</v>
      </c>
      <c r="C76" s="37" t="n">
        <v>560.6</v>
      </c>
      <c r="D76" s="37" t="n">
        <v>116859.45</v>
      </c>
      <c r="E76" s="37" t="n">
        <v>96362.96</v>
      </c>
      <c r="F76" s="37"/>
      <c r="G76" s="37" t="n">
        <v>99814.7</v>
      </c>
      <c r="H76" s="37" t="n">
        <v>3.52</v>
      </c>
      <c r="I76" s="37" t="n">
        <v>46.3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7Z</dcterms:modified>
  <cp:revision>0</cp:revision>
  <dc:subject/>
  <dc:title/>
</cp:coreProperties>
</file>