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фисн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2.12</v>
      </c>
      <c r="C6" s="35"/>
      <c r="D6" s="35" t="n">
        <v>2271.18</v>
      </c>
      <c r="E6" s="35" t="n">
        <v>0</v>
      </c>
      <c r="F6" s="35"/>
      <c r="G6" s="35" t="n">
        <v>2853.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2.36</v>
      </c>
      <c r="C7" s="35"/>
      <c r="D7" s="35" t="n">
        <v>2389.17</v>
      </c>
      <c r="E7" s="35" t="n">
        <v>3001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17.17</v>
      </c>
      <c r="E8" s="35" t="n">
        <v>1117.69</v>
      </c>
      <c r="F8" s="35"/>
      <c r="G8" s="35"/>
      <c r="H8" s="35" t="n">
        <v>0.52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5.97</v>
      </c>
      <c r="E9" s="35" t="n">
        <v>162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3.46</v>
      </c>
      <c r="C10" s="35"/>
      <c r="D10" s="35" t="n">
        <v>2315.43</v>
      </c>
      <c r="E10" s="35" t="n">
        <v>2137.08</v>
      </c>
      <c r="F10" s="35"/>
      <c r="G10" s="35" t="n">
        <v>771.8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2043.51</v>
      </c>
      <c r="C11" s="35"/>
      <c r="D11" s="35" t="n">
        <v>2407.62</v>
      </c>
      <c r="E11" s="35" t="n">
        <v>3757.14</v>
      </c>
      <c r="F11" s="35"/>
      <c r="G11" s="35" t="n">
        <v>20693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773.53</v>
      </c>
      <c r="C12" s="35"/>
      <c r="D12" s="35" t="n">
        <v>1117.17</v>
      </c>
      <c r="E12" s="35" t="n">
        <v>1032.29</v>
      </c>
      <c r="F12" s="35"/>
      <c r="G12" s="35" t="n">
        <v>8858.4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2.64</v>
      </c>
      <c r="E13" s="35" t="n">
        <v>1622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7.09</v>
      </c>
      <c r="C14" s="35"/>
      <c r="D14" s="35" t="n">
        <v>2407.62</v>
      </c>
      <c r="E14" s="35" t="n">
        <v>2222.17</v>
      </c>
      <c r="F14" s="35"/>
      <c r="G14" s="35" t="n">
        <v>802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7.17</v>
      </c>
      <c r="E15" s="35" t="n">
        <v>744.78</v>
      </c>
      <c r="F15" s="35"/>
      <c r="G15" s="35" t="n">
        <v>372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59</v>
      </c>
    </row>
    <row r="17" customFormat="false" ht="12.75" hidden="false" customHeight="false" outlineLevel="0" collapsed="false">
      <c r="A17" s="24" t="n">
        <v>12</v>
      </c>
      <c r="B17" s="35" t="n">
        <v>590.63</v>
      </c>
      <c r="C17" s="35"/>
      <c r="D17" s="35" t="n">
        <v>2304.39</v>
      </c>
      <c r="E17" s="35" t="n">
        <v>2126.89</v>
      </c>
      <c r="F17" s="35"/>
      <c r="G17" s="35" t="n">
        <v>768.1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2.18</v>
      </c>
      <c r="E19" s="35" t="n">
        <v>1482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289.63</v>
      </c>
      <c r="E20" s="35" t="n">
        <v>1526.42</v>
      </c>
      <c r="F20" s="35"/>
      <c r="G20" s="35" t="n">
        <v>763.21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78.95</v>
      </c>
      <c r="C21" s="35"/>
      <c r="D21" s="35" t="n">
        <v>1478.49</v>
      </c>
      <c r="E21" s="35" t="n">
        <v>1364.61</v>
      </c>
      <c r="F21" s="35"/>
      <c r="G21" s="35" t="n">
        <v>492.83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049.96</v>
      </c>
      <c r="E22" s="35" t="n">
        <v>2049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355.99</v>
      </c>
      <c r="E23" s="35" t="n">
        <v>1570.66</v>
      </c>
      <c r="F23" s="35"/>
      <c r="G23" s="35" t="n">
        <v>785.3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55.46</v>
      </c>
      <c r="E24" s="35" t="n">
        <v>1103.64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77.06</v>
      </c>
      <c r="C25" s="35"/>
      <c r="D25" s="35" t="n">
        <v>1471.11</v>
      </c>
      <c r="E25" s="35" t="n">
        <v>1357.8</v>
      </c>
      <c r="F25" s="35"/>
      <c r="G25" s="35" t="n">
        <v>490.3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34568.71</v>
      </c>
      <c r="C27" s="37" t="n">
        <v>0</v>
      </c>
      <c r="D27" s="37" t="n">
        <v>35133.81</v>
      </c>
      <c r="E27" s="37" t="n">
        <v>31498.91</v>
      </c>
      <c r="F27" s="37"/>
      <c r="G27" s="37" t="n">
        <v>38204.13</v>
      </c>
      <c r="H27" s="37" t="n">
        <v>0.52</v>
      </c>
      <c r="I27" s="37" t="n">
        <v>1.5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4Z</dcterms:modified>
  <cp:revision>0</cp:revision>
  <dc:subject/>
  <dc:title/>
</cp:coreProperties>
</file>