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Иншинский, мкрПоселок 12 лет Октябр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2.96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46.64</v>
      </c>
      <c r="E7" s="35" t="n">
        <v>648.88</v>
      </c>
      <c r="F7" s="35"/>
      <c r="G7" s="35" t="n">
        <v>1297.7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942.2</v>
      </c>
      <c r="C8" s="35"/>
      <c r="D8" s="35" t="n">
        <v>-2942.2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4089.67</v>
      </c>
      <c r="E9" s="35" t="n">
        <v>4089.67</v>
      </c>
      <c r="F9" s="35"/>
      <c r="G9" s="35" t="n">
        <v>0</v>
      </c>
      <c r="H9" s="35"/>
      <c r="I9" s="35" t="n">
        <v>33.29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47.04</v>
      </c>
      <c r="E10" s="35" t="n">
        <v>1547.0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575.28</v>
      </c>
      <c r="C11" s="35"/>
      <c r="D11" s="35" t="n">
        <v>2243.58</v>
      </c>
      <c r="E11" s="35" t="n">
        <v>2142.08</v>
      </c>
      <c r="F11" s="35"/>
      <c r="G11" s="35" t="n">
        <v>676.78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2173.95</v>
      </c>
      <c r="E12" s="35" t="n">
        <v>2173.9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2476.24</v>
      </c>
      <c r="E13" s="35" t="n">
        <v>1452.2</v>
      </c>
      <c r="F13" s="35"/>
      <c r="G13" s="35" t="n">
        <v>1024.04</v>
      </c>
      <c r="H13" s="35"/>
      <c r="I13" s="35" t="n">
        <v>4.86</v>
      </c>
    </row>
    <row r="14" customFormat="false" ht="12.75" hidden="false" customHeight="false" outlineLevel="0" collapsed="false">
      <c r="A14" s="24" t="n">
        <v>10</v>
      </c>
      <c r="B14" s="35" t="n">
        <v>1181.58</v>
      </c>
      <c r="C14" s="35"/>
      <c r="D14" s="35" t="n">
        <v>-940.18</v>
      </c>
      <c r="E14" s="35" t="n">
        <v>241.4</v>
      </c>
      <c r="F14" s="35"/>
      <c r="G14" s="35" t="n">
        <v>0</v>
      </c>
      <c r="H14" s="35"/>
      <c r="I14" s="35" t="n">
        <v>4.86</v>
      </c>
    </row>
    <row r="15" customFormat="false" ht="12.75" hidden="false" customHeight="false" outlineLevel="0" collapsed="false">
      <c r="A15" s="24" t="n">
        <v>10</v>
      </c>
      <c r="B15" s="35" t="n">
        <v>24133.86</v>
      </c>
      <c r="C15" s="35"/>
      <c r="D15" s="35" t="n">
        <v>0</v>
      </c>
      <c r="E15" s="35" t="n">
        <v>0</v>
      </c>
      <c r="F15" s="35"/>
      <c r="G15" s="35" t="n">
        <v>24133.8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28.71</v>
      </c>
      <c r="E17" s="35" t="n">
        <v>1528.7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/>
      <c r="C18" s="35" t="n">
        <v>713.7</v>
      </c>
      <c r="D18" s="35" t="n">
        <v>2181.27</v>
      </c>
      <c r="E18" s="35" t="n">
        <v>740.48</v>
      </c>
      <c r="F18" s="35"/>
      <c r="G18" s="35" t="n">
        <v>727.0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93.86</v>
      </c>
      <c r="C19" s="35"/>
      <c r="D19" s="35" t="n">
        <v>1536.06</v>
      </c>
      <c r="E19" s="35" t="n">
        <v>1417.9</v>
      </c>
      <c r="F19" s="35"/>
      <c r="G19" s="35" t="n">
        <v>512.0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/>
      <c r="C20" s="35" t="n">
        <v>399.22</v>
      </c>
      <c r="D20" s="35" t="n">
        <v>1558.05</v>
      </c>
      <c r="E20" s="35" t="n">
        <v>120.13</v>
      </c>
      <c r="F20" s="35"/>
      <c r="G20" s="35" t="n">
        <v>1038.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28.71</v>
      </c>
      <c r="E21" s="35" t="n">
        <v>1019.14</v>
      </c>
      <c r="F21" s="35"/>
      <c r="G21" s="35" t="n">
        <v>509.57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29226.78</v>
      </c>
      <c r="C22" s="37" t="n">
        <v>1112.92</v>
      </c>
      <c r="D22" s="37" t="n">
        <v>18927.54</v>
      </c>
      <c r="E22" s="37" t="n">
        <v>17121.58</v>
      </c>
      <c r="F22" s="37"/>
      <c r="G22" s="37" t="n">
        <v>29919.82</v>
      </c>
      <c r="H22" s="37" t="n">
        <v>0</v>
      </c>
      <c r="I22" s="37" t="n">
        <v>45.97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08Z</dcterms:modified>
  <cp:revision>0</cp:revision>
  <dc:subject/>
  <dc:title/>
</cp:coreProperties>
</file>