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9.06</v>
      </c>
      <c r="E6" s="35" t="n">
        <v>915.51</v>
      </c>
      <c r="F6" s="35"/>
      <c r="G6" s="35" t="n">
        <v>283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4.07</v>
      </c>
      <c r="C7" s="35"/>
      <c r="D7" s="35" t="n">
        <v>1653.36</v>
      </c>
      <c r="E7" s="35" t="n">
        <v>1526.31</v>
      </c>
      <c r="F7" s="35"/>
      <c r="G7" s="35" t="n">
        <v>551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584.37</v>
      </c>
      <c r="E8" s="35" t="n">
        <v>389.58</v>
      </c>
      <c r="F8" s="35"/>
      <c r="G8" s="35" t="n">
        <v>194.7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000.16</v>
      </c>
      <c r="E9" s="35" t="n">
        <v>2000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6</v>
      </c>
      <c r="C10" s="35"/>
      <c r="D10" s="35" t="n">
        <v>1627.71</v>
      </c>
      <c r="E10" s="35" t="n">
        <v>1628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53.36</v>
      </c>
      <c r="E11" s="35" t="n">
        <v>1102.24</v>
      </c>
      <c r="F11" s="35"/>
      <c r="G11" s="35" t="n">
        <v>551.1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62.54</v>
      </c>
      <c r="E12" s="35" t="n">
        <v>1708.36</v>
      </c>
      <c r="F12" s="35"/>
      <c r="G12" s="35" t="n">
        <v>854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4270.47</v>
      </c>
      <c r="C13" s="35"/>
      <c r="D13" s="35" t="n">
        <v>2591.85</v>
      </c>
      <c r="E13" s="35" t="n">
        <v>0</v>
      </c>
      <c r="F13" s="35"/>
      <c r="G13" s="35" t="n">
        <v>36862.3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06</v>
      </c>
      <c r="C14" s="35"/>
      <c r="D14" s="35" t="n">
        <v>1708.35</v>
      </c>
      <c r="E14" s="35" t="n">
        <v>1708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1108.32</v>
      </c>
      <c r="D15" s="35" t="n">
        <v>0</v>
      </c>
      <c r="E15" s="35" t="n">
        <v>0</v>
      </c>
      <c r="F15" s="35"/>
      <c r="G15" s="35"/>
      <c r="H15" s="35" t="n">
        <v>1108.32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16.42</v>
      </c>
      <c r="C16" s="35"/>
      <c r="D16" s="35" t="n">
        <v>1624.05</v>
      </c>
      <c r="E16" s="35" t="n">
        <v>1499.12</v>
      </c>
      <c r="F16" s="35"/>
      <c r="G16" s="35" t="n">
        <v>541.35</v>
      </c>
      <c r="H16" s="35"/>
      <c r="I16" s="35" t="n">
        <v>23.31</v>
      </c>
    </row>
    <row r="17" customFormat="false" ht="12.75" hidden="false" customHeight="false" outlineLevel="0" collapsed="false">
      <c r="A17" s="24" t="n">
        <v>10</v>
      </c>
      <c r="B17" s="35" t="n">
        <v>156.75</v>
      </c>
      <c r="C17" s="35"/>
      <c r="D17" s="35" t="n">
        <v>611.13</v>
      </c>
      <c r="E17" s="35" t="n">
        <v>564.12</v>
      </c>
      <c r="F17" s="35"/>
      <c r="G17" s="35" t="n">
        <v>203.7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06</v>
      </c>
      <c r="C18" s="35"/>
      <c r="D18" s="35" t="n">
        <v>1973.4</v>
      </c>
      <c r="E18" s="35" t="n">
        <v>1821.6</v>
      </c>
      <c r="F18" s="35"/>
      <c r="G18" s="35" t="n">
        <v>657.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34.28</v>
      </c>
      <c r="C19" s="35"/>
      <c r="D19" s="35" t="n">
        <v>1693.68</v>
      </c>
      <c r="E19" s="35" t="n">
        <v>1563.4</v>
      </c>
      <c r="F19" s="35"/>
      <c r="G19" s="35" t="n">
        <v>564.5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38.69</v>
      </c>
      <c r="E20" s="35" t="n">
        <v>1092.46</v>
      </c>
      <c r="F20" s="35"/>
      <c r="G20" s="35" t="n">
        <v>546.2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6208.65</v>
      </c>
      <c r="C21" s="37" t="n">
        <v>1108.32</v>
      </c>
      <c r="D21" s="37" t="n">
        <v>23121.71</v>
      </c>
      <c r="E21" s="37" t="n">
        <v>17519.58</v>
      </c>
      <c r="F21" s="37"/>
      <c r="G21" s="37" t="n">
        <v>41810.78</v>
      </c>
      <c r="H21" s="37" t="n">
        <v>1108.32</v>
      </c>
      <c r="I21" s="37" t="n">
        <v>23.3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9Z</dcterms:modified>
  <cp:revision>0</cp:revision>
  <dc:subject/>
  <dc:title/>
</cp:coreProperties>
</file>