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Кирпичный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7012.76</v>
      </c>
      <c r="C7" s="35"/>
      <c r="D7" s="35" t="n">
        <v>2848.47</v>
      </c>
      <c r="E7" s="35" t="n">
        <v>0</v>
      </c>
      <c r="F7" s="35"/>
      <c r="G7" s="35" t="n">
        <v>59861.23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67294.08</v>
      </c>
      <c r="C8" s="35"/>
      <c r="D8" s="35" t="n">
        <v>6397.17</v>
      </c>
      <c r="E8" s="35" t="n">
        <v>0</v>
      </c>
      <c r="F8" s="35"/>
      <c r="G8" s="35" t="n">
        <v>73691.2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90.82</v>
      </c>
      <c r="C9" s="35"/>
      <c r="D9" s="35" t="n">
        <v>744.21</v>
      </c>
      <c r="E9" s="35" t="n">
        <v>686.96</v>
      </c>
      <c r="F9" s="35"/>
      <c r="G9" s="35" t="n">
        <v>248.0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.49</v>
      </c>
      <c r="C10" s="35"/>
      <c r="D10" s="35" t="n">
        <v>1194.03</v>
      </c>
      <c r="E10" s="35" t="n">
        <v>796.51</v>
      </c>
      <c r="F10" s="35"/>
      <c r="G10" s="35" t="n">
        <v>398.01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097.61</v>
      </c>
      <c r="E11" s="35" t="n">
        <v>1097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699.36</v>
      </c>
      <c r="C12" s="35"/>
      <c r="D12" s="35" t="n">
        <v>2727.51</v>
      </c>
      <c r="E12" s="35" t="n">
        <v>2564.77</v>
      </c>
      <c r="F12" s="35"/>
      <c r="G12" s="35" t="n">
        <v>862.1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606.3</v>
      </c>
      <c r="C13" s="35"/>
      <c r="D13" s="35" t="n">
        <v>2364.57</v>
      </c>
      <c r="E13" s="35" t="n">
        <v>2182.68</v>
      </c>
      <c r="F13" s="35"/>
      <c r="G13" s="35" t="n">
        <v>788.19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270.36</v>
      </c>
      <c r="C14" s="35"/>
      <c r="D14" s="35" t="n">
        <v>1045.53</v>
      </c>
      <c r="E14" s="35" t="n">
        <v>967.38</v>
      </c>
      <c r="F14" s="35"/>
      <c r="G14" s="35" t="n">
        <v>348.51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531.44</v>
      </c>
      <c r="C15" s="35"/>
      <c r="D15" s="35" t="n">
        <v>976.26</v>
      </c>
      <c r="E15" s="35" t="n">
        <v>705.35</v>
      </c>
      <c r="F15" s="35"/>
      <c r="G15" s="35" t="n">
        <v>802.35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593.23</v>
      </c>
      <c r="C16" s="35"/>
      <c r="D16" s="35" t="n">
        <v>2313.6</v>
      </c>
      <c r="E16" s="35" t="n">
        <v>2135.63</v>
      </c>
      <c r="F16" s="35"/>
      <c r="G16" s="35" t="n">
        <v>771.2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193.55</v>
      </c>
      <c r="C17" s="35"/>
      <c r="D17" s="35" t="n">
        <v>754.83</v>
      </c>
      <c r="E17" s="35" t="n">
        <v>696.77</v>
      </c>
      <c r="F17" s="35"/>
      <c r="G17" s="35" t="n">
        <v>251.61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1869.86</v>
      </c>
      <c r="C18" s="35"/>
      <c r="D18" s="35" t="n">
        <v>2423.22</v>
      </c>
      <c r="E18" s="35" t="n">
        <v>664.12</v>
      </c>
      <c r="F18" s="35"/>
      <c r="G18" s="35" t="n">
        <v>3628.96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873.37</v>
      </c>
      <c r="C19" s="35"/>
      <c r="D19" s="35" t="n">
        <v>3369.06</v>
      </c>
      <c r="E19" s="35" t="n">
        <v>3118.11</v>
      </c>
      <c r="F19" s="35"/>
      <c r="G19" s="35" t="n">
        <v>1124.32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958.45</v>
      </c>
      <c r="E20" s="35" t="n">
        <v>2958.4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11037.01</v>
      </c>
      <c r="C21" s="35"/>
      <c r="D21" s="35" t="n">
        <v>789.3</v>
      </c>
      <c r="E21" s="35" t="n">
        <v>980.63</v>
      </c>
      <c r="F21" s="35"/>
      <c r="G21" s="35" t="n">
        <v>10845.68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33581.77</v>
      </c>
      <c r="C22" s="35"/>
      <c r="D22" s="35" t="n">
        <v>2062.86</v>
      </c>
      <c r="E22" s="35" t="n">
        <v>1778.53</v>
      </c>
      <c r="F22" s="35"/>
      <c r="G22" s="35" t="n">
        <v>33866.1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957.57</v>
      </c>
      <c r="C23" s="35"/>
      <c r="D23" s="35" t="n">
        <v>2980.47</v>
      </c>
      <c r="E23" s="35" t="n">
        <v>2751.3</v>
      </c>
      <c r="F23" s="35"/>
      <c r="G23" s="35" t="n">
        <v>1186.74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737.9</v>
      </c>
      <c r="C24" s="35"/>
      <c r="D24" s="35" t="n">
        <v>2877.81</v>
      </c>
      <c r="E24" s="35" t="n">
        <v>2656.44</v>
      </c>
      <c r="F24" s="35"/>
      <c r="G24" s="35" t="n">
        <v>959.27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980.28</v>
      </c>
      <c r="E25" s="35" t="n">
        <v>980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/>
      <c r="C26" s="35" t="n">
        <v>191.31</v>
      </c>
      <c r="D26" s="35" t="n">
        <v>980.28</v>
      </c>
      <c r="E26" s="35" t="n">
        <v>0</v>
      </c>
      <c r="F26" s="35"/>
      <c r="G26" s="35" t="n">
        <v>788.97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143.36</v>
      </c>
      <c r="C27" s="35"/>
      <c r="D27" s="35" t="n">
        <v>1507.47</v>
      </c>
      <c r="E27" s="35" t="n">
        <v>502.49</v>
      </c>
      <c r="F27" s="35"/>
      <c r="G27" s="35" t="n">
        <v>1148.34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581.86</v>
      </c>
      <c r="C28" s="35"/>
      <c r="D28" s="35" t="n">
        <v>2269.26</v>
      </c>
      <c r="E28" s="35" t="n">
        <v>2094.7</v>
      </c>
      <c r="F28" s="35"/>
      <c r="G28" s="35" t="n">
        <v>756.42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3039.12</v>
      </c>
      <c r="E29" s="35" t="n">
        <v>2026.08</v>
      </c>
      <c r="F29" s="35"/>
      <c r="G29" s="35" t="n">
        <v>1013.04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729.44</v>
      </c>
      <c r="C30" s="35"/>
      <c r="D30" s="35" t="n">
        <v>2844.81</v>
      </c>
      <c r="E30" s="35" t="n">
        <v>2625.98</v>
      </c>
      <c r="F30" s="35"/>
      <c r="G30" s="35" t="n">
        <v>948.27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1849.5</v>
      </c>
      <c r="E31" s="35" t="n">
        <v>1849.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1179</v>
      </c>
      <c r="E32" s="35" t="n">
        <v>11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588.75</v>
      </c>
      <c r="C33" s="35"/>
      <c r="D33" s="35" t="n">
        <v>2269.26</v>
      </c>
      <c r="E33" s="35" t="n">
        <v>2095.05</v>
      </c>
      <c r="F33" s="35"/>
      <c r="G33" s="35" t="n">
        <v>762.96</v>
      </c>
      <c r="H33" s="35"/>
      <c r="I33" s="35" t="n">
        <v>0</v>
      </c>
    </row>
    <row r="34" customFormat="false" ht="12.75" hidden="false" customHeight="false" outlineLevel="0" collapsed="false">
      <c r="A34" s="36" t="s">
        <v>43</v>
      </c>
      <c r="B34" s="37" t="n">
        <v>178493.28</v>
      </c>
      <c r="C34" s="37" t="n">
        <v>191.31</v>
      </c>
      <c r="D34" s="37" t="n">
        <v>56843.94</v>
      </c>
      <c r="E34" s="37" t="n">
        <v>40094.32</v>
      </c>
      <c r="F34" s="37"/>
      <c r="G34" s="37" t="n">
        <v>195051.59</v>
      </c>
      <c r="H34" s="37" t="n">
        <v>0</v>
      </c>
      <c r="I34" s="37" t="n">
        <v>0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05Z</dcterms:modified>
  <cp:revision>0</cp:revision>
  <dc:subject/>
  <dc:title/>
</cp:coreProperties>
</file>