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  67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6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5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6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5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457.72</v>
      </c>
      <c r="C6" s="35"/>
      <c r="D6" s="35" t="n">
        <v>3360.84</v>
      </c>
      <c r="E6" s="35" t="n">
        <v>0</v>
      </c>
      <c r="F6" s="35"/>
      <c r="G6" s="35" t="n">
        <v>41818.5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967.75</v>
      </c>
      <c r="E7" s="35" t="n">
        <v>0</v>
      </c>
      <c r="F7" s="35"/>
      <c r="G7" s="35" t="n">
        <v>2967.7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296.66</v>
      </c>
      <c r="E8" s="35" t="n">
        <v>129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150.14</v>
      </c>
      <c r="C9" s="35"/>
      <c r="D9" s="35" t="n">
        <v>1900.26</v>
      </c>
      <c r="E9" s="35" t="n">
        <v>6991.22</v>
      </c>
      <c r="F9" s="35"/>
      <c r="G9" s="35" t="n">
        <v>2059.1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93.41</v>
      </c>
      <c r="E10" s="35" t="n">
        <v>1993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1.71</v>
      </c>
      <c r="C11" s="35"/>
      <c r="D11" s="35" t="n">
        <v>1319.01</v>
      </c>
      <c r="E11" s="35" t="n">
        <v>891.05</v>
      </c>
      <c r="F11" s="35"/>
      <c r="G11" s="35" t="n">
        <v>439.6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77.91</v>
      </c>
      <c r="E12" s="35" t="n">
        <v>1877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7.73</v>
      </c>
      <c r="C13" s="35"/>
      <c r="D13" s="35" t="n">
        <v>1900.26</v>
      </c>
      <c r="E13" s="35" t="n">
        <v>1753.89</v>
      </c>
      <c r="F13" s="35"/>
      <c r="G13" s="35" t="n">
        <v>634.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13.11</v>
      </c>
      <c r="C14" s="35"/>
      <c r="D14" s="35" t="n">
        <v>2392.08</v>
      </c>
      <c r="E14" s="35" t="n">
        <v>2207.83</v>
      </c>
      <c r="F14" s="35"/>
      <c r="G14" s="35" t="n">
        <v>797.3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38.07</v>
      </c>
      <c r="C15" s="35"/>
      <c r="D15" s="35" t="n">
        <v>1319.01</v>
      </c>
      <c r="E15" s="35" t="n">
        <v>1210.6</v>
      </c>
      <c r="F15" s="35"/>
      <c r="G15" s="35" t="n">
        <v>446.4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1.32</v>
      </c>
      <c r="C16" s="35"/>
      <c r="D16" s="35" t="n">
        <v>1877.91</v>
      </c>
      <c r="E16" s="35" t="n">
        <v>1733.26</v>
      </c>
      <c r="F16" s="35"/>
      <c r="G16" s="35" t="n">
        <v>625.9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00.26</v>
      </c>
      <c r="E17" s="35" t="n">
        <v>1266.84</v>
      </c>
      <c r="F17" s="35"/>
      <c r="G17" s="35" t="n">
        <v>633.4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.19</v>
      </c>
      <c r="C18" s="35"/>
      <c r="D18" s="35" t="n">
        <v>2392.08</v>
      </c>
      <c r="E18" s="35" t="n">
        <v>1601.91</v>
      </c>
      <c r="F18" s="35"/>
      <c r="G18" s="35" t="n">
        <v>797.3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19.01</v>
      </c>
      <c r="E19" s="35" t="n">
        <v>1319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1.32</v>
      </c>
      <c r="C20" s="35"/>
      <c r="D20" s="35" t="n">
        <v>1877.91</v>
      </c>
      <c r="E20" s="35" t="n">
        <v>1733.26</v>
      </c>
      <c r="F20" s="35"/>
      <c r="G20" s="35" t="n">
        <v>625.9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.5</v>
      </c>
      <c r="C21" s="35"/>
      <c r="D21" s="35" t="n">
        <v>1900.26</v>
      </c>
      <c r="E21" s="35" t="n">
        <v>1271.34</v>
      </c>
      <c r="F21" s="35"/>
      <c r="G21" s="35" t="n">
        <v>633.4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392.08</v>
      </c>
      <c r="E22" s="35" t="n">
        <v>1594.72</v>
      </c>
      <c r="F22" s="35"/>
      <c r="G22" s="35" t="n">
        <v>797.3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62.64</v>
      </c>
      <c r="C23" s="35"/>
      <c r="D23" s="35" t="n">
        <v>1877.91</v>
      </c>
      <c r="E23" s="35" t="n">
        <v>2214.58</v>
      </c>
      <c r="F23" s="35"/>
      <c r="G23" s="35" t="n">
        <v>625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7.05</v>
      </c>
      <c r="C24" s="35"/>
      <c r="D24" s="35" t="n">
        <v>1900.26</v>
      </c>
      <c r="E24" s="35" t="n">
        <v>1753.89</v>
      </c>
      <c r="F24" s="35"/>
      <c r="G24" s="35" t="n">
        <v>633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.56</v>
      </c>
      <c r="C25" s="35"/>
      <c r="D25" s="35" t="n">
        <v>2392.08</v>
      </c>
      <c r="E25" s="35" t="n">
        <v>2392.08</v>
      </c>
      <c r="F25" s="35"/>
      <c r="G25" s="35" t="n">
        <v>5.5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319.01</v>
      </c>
      <c r="E26" s="35" t="n">
        <v>1319.0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85.88</v>
      </c>
      <c r="D27" s="35" t="n">
        <v>1877.91</v>
      </c>
      <c r="E27" s="35" t="n">
        <v>2062.63</v>
      </c>
      <c r="F27" s="35"/>
      <c r="G27" s="35"/>
      <c r="H27" s="35" t="n">
        <v>270.6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7.05</v>
      </c>
      <c r="C28" s="35"/>
      <c r="D28" s="35" t="n">
        <v>1900.26</v>
      </c>
      <c r="E28" s="35" t="n">
        <v>1753.89</v>
      </c>
      <c r="F28" s="35"/>
      <c r="G28" s="35" t="n">
        <v>633.4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92.08</v>
      </c>
      <c r="E29" s="35" t="n">
        <v>2392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249.68</v>
      </c>
      <c r="C30" s="35"/>
      <c r="D30" s="35" t="n">
        <v>1319.01</v>
      </c>
      <c r="E30" s="35" t="n">
        <v>0</v>
      </c>
      <c r="F30" s="35"/>
      <c r="G30" s="35" t="n">
        <v>4568.6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7179.04</v>
      </c>
      <c r="C31" s="35"/>
      <c r="D31" s="35" t="n">
        <v>1877.91</v>
      </c>
      <c r="E31" s="35" t="n">
        <v>0</v>
      </c>
      <c r="F31" s="35"/>
      <c r="G31" s="35" t="n">
        <v>29056.9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64.13</v>
      </c>
      <c r="C32" s="35"/>
      <c r="D32" s="35" t="n">
        <v>1900.26</v>
      </c>
      <c r="E32" s="35" t="n">
        <v>1929.49</v>
      </c>
      <c r="F32" s="35"/>
      <c r="G32" s="35" t="n">
        <v>634.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13.11</v>
      </c>
      <c r="C33" s="35"/>
      <c r="D33" s="35" t="n">
        <v>2392.08</v>
      </c>
      <c r="E33" s="35" t="n">
        <v>3005.1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3758.26</v>
      </c>
      <c r="C34" s="35"/>
      <c r="D34" s="35" t="n">
        <v>1319.01</v>
      </c>
      <c r="E34" s="35" t="n">
        <v>0</v>
      </c>
      <c r="F34" s="35"/>
      <c r="G34" s="35" t="n">
        <v>25077.2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1.32</v>
      </c>
      <c r="C35" s="35"/>
      <c r="D35" s="35" t="n">
        <v>1877.91</v>
      </c>
      <c r="E35" s="35" t="n">
        <v>1733.26</v>
      </c>
      <c r="F35" s="35"/>
      <c r="G35" s="35" t="n">
        <v>625.9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00.26</v>
      </c>
      <c r="E36" s="35" t="n">
        <v>1900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5282.7</v>
      </c>
      <c r="C37" s="35"/>
      <c r="D37" s="35" t="n">
        <v>2392.08</v>
      </c>
      <c r="E37" s="35" t="n">
        <v>7213.53</v>
      </c>
      <c r="F37" s="35"/>
      <c r="G37" s="35" t="n">
        <v>30461.2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15.98</v>
      </c>
      <c r="C38" s="35"/>
      <c r="D38" s="35" t="n">
        <v>2403.27</v>
      </c>
      <c r="E38" s="35" t="n">
        <v>2218.16</v>
      </c>
      <c r="F38" s="35"/>
      <c r="G38" s="35" t="n">
        <v>801.0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81.63</v>
      </c>
      <c r="E39" s="35" t="n">
        <v>1881.6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74.19</v>
      </c>
      <c r="E40" s="35" t="n">
        <v>1249.46</v>
      </c>
      <c r="F40" s="35"/>
      <c r="G40" s="35" t="n">
        <v>624.7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23.89</v>
      </c>
      <c r="D41" s="35" t="n">
        <v>1933.8</v>
      </c>
      <c r="E41" s="35" t="n">
        <v>1898.89</v>
      </c>
      <c r="F41" s="35"/>
      <c r="G41" s="35" t="n">
        <v>11.0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32</v>
      </c>
      <c r="C42" s="35"/>
      <c r="D42" s="35" t="n">
        <v>2444.25</v>
      </c>
      <c r="E42" s="35" t="n">
        <v>2444.25</v>
      </c>
      <c r="F42" s="35"/>
      <c r="G42" s="35" t="n">
        <v>0.3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81.32</v>
      </c>
      <c r="C43" s="35"/>
      <c r="D43" s="35" t="n">
        <v>1877.91</v>
      </c>
      <c r="E43" s="35" t="n">
        <v>2359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96.43</v>
      </c>
      <c r="C44" s="35"/>
      <c r="D44" s="35" t="n">
        <v>1877.91</v>
      </c>
      <c r="E44" s="35" t="n">
        <v>1748.37</v>
      </c>
      <c r="F44" s="35"/>
      <c r="G44" s="35" t="n">
        <v>625.9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06.43</v>
      </c>
      <c r="C45" s="35"/>
      <c r="D45" s="35" t="n">
        <v>2366.01</v>
      </c>
      <c r="E45" s="35" t="n">
        <v>2183.77</v>
      </c>
      <c r="F45" s="35"/>
      <c r="G45" s="35" t="n">
        <v>788.6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26.5</v>
      </c>
      <c r="C46" s="35"/>
      <c r="D46" s="35" t="n">
        <v>2444.25</v>
      </c>
      <c r="E46" s="35" t="n">
        <v>2255.98</v>
      </c>
      <c r="F46" s="35"/>
      <c r="G46" s="35" t="n">
        <v>814.7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6.72</v>
      </c>
      <c r="C47" s="35"/>
      <c r="D47" s="35" t="n">
        <v>1896.54</v>
      </c>
      <c r="E47" s="35" t="n">
        <v>1750.46</v>
      </c>
      <c r="F47" s="35"/>
      <c r="G47" s="35" t="n">
        <v>632.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612.55</v>
      </c>
      <c r="C48" s="35"/>
      <c r="D48" s="35" t="n">
        <v>1877.91</v>
      </c>
      <c r="E48" s="35" t="n">
        <v>1692.43</v>
      </c>
      <c r="F48" s="35"/>
      <c r="G48" s="35" t="n">
        <v>5798.0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17.2</v>
      </c>
      <c r="C49" s="35"/>
      <c r="D49" s="35" t="n">
        <v>2366.01</v>
      </c>
      <c r="E49" s="35" t="n">
        <v>2183.77</v>
      </c>
      <c r="F49" s="35"/>
      <c r="G49" s="35" t="n">
        <v>799.4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26.48</v>
      </c>
      <c r="C50" s="35"/>
      <c r="D50" s="35" t="n">
        <v>2444.25</v>
      </c>
      <c r="E50" s="35" t="n">
        <v>3070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77.91</v>
      </c>
      <c r="E51" s="35" t="n">
        <v>1877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860.93</v>
      </c>
      <c r="C52" s="35"/>
      <c r="D52" s="35" t="n">
        <v>1877.91</v>
      </c>
      <c r="E52" s="35" t="n">
        <v>1644.36</v>
      </c>
      <c r="F52" s="35"/>
      <c r="G52" s="35" t="n">
        <v>1094.4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37.89</v>
      </c>
      <c r="C53" s="35"/>
      <c r="D53" s="35" t="n">
        <v>2366.01</v>
      </c>
      <c r="E53" s="35" t="n">
        <v>2183.77</v>
      </c>
      <c r="F53" s="35"/>
      <c r="G53" s="35" t="n">
        <v>820.1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29.03</v>
      </c>
      <c r="C54" s="35"/>
      <c r="D54" s="35" t="n">
        <v>2444.25</v>
      </c>
      <c r="E54" s="35" t="n">
        <v>2643.44</v>
      </c>
      <c r="F54" s="35"/>
      <c r="G54" s="35" t="n">
        <v>429.8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.02</v>
      </c>
      <c r="C55" s="35"/>
      <c r="D55" s="35" t="n">
        <v>1877.91</v>
      </c>
      <c r="E55" s="35" t="n">
        <v>1877.9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.42</v>
      </c>
      <c r="C56" s="35"/>
      <c r="D56" s="35" t="n">
        <v>1877.91</v>
      </c>
      <c r="E56" s="35" t="n">
        <v>1878.33</v>
      </c>
      <c r="F56" s="35"/>
      <c r="G56" s="35" t="n">
        <v>0</v>
      </c>
      <c r="H56" s="35"/>
      <c r="I56" s="35" t="n">
        <v>1.03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366.01</v>
      </c>
      <c r="E57" s="35" t="n">
        <v>1577.34</v>
      </c>
      <c r="F57" s="35"/>
      <c r="G57" s="35" t="n">
        <v>788.67</v>
      </c>
      <c r="H57" s="35"/>
      <c r="I57" s="35" t="n">
        <v>1.03</v>
      </c>
    </row>
    <row r="58" customFormat="false" ht="12.75" hidden="false" customHeight="false" outlineLevel="0" collapsed="false">
      <c r="A58" s="24" t="n">
        <v>53</v>
      </c>
      <c r="B58" s="35" t="n">
        <v>626.48</v>
      </c>
      <c r="C58" s="35"/>
      <c r="D58" s="35" t="n">
        <v>2444.25</v>
      </c>
      <c r="E58" s="35" t="n">
        <v>2255.98</v>
      </c>
      <c r="F58" s="35"/>
      <c r="G58" s="35" t="n">
        <v>814.75</v>
      </c>
      <c r="H58" s="35"/>
      <c r="I58" s="35" t="n">
        <v>0.5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77.91</v>
      </c>
      <c r="E59" s="35" t="n">
        <v>1877.91</v>
      </c>
      <c r="F59" s="35"/>
      <c r="G59" s="35" t="n">
        <v>0</v>
      </c>
      <c r="H59" s="35"/>
      <c r="I59" s="35" t="n">
        <v>0.5</v>
      </c>
    </row>
    <row r="60" customFormat="false" ht="12.75" hidden="false" customHeight="false" outlineLevel="0" collapsed="false">
      <c r="A60" s="24" t="n">
        <v>55</v>
      </c>
      <c r="B60" s="35" t="n">
        <v>483.92</v>
      </c>
      <c r="C60" s="35"/>
      <c r="D60" s="35" t="n">
        <v>1877.91</v>
      </c>
      <c r="E60" s="35" t="n">
        <v>1734.23</v>
      </c>
      <c r="F60" s="35"/>
      <c r="G60" s="35" t="n">
        <v>627.6</v>
      </c>
      <c r="H60" s="35"/>
      <c r="I60" s="35" t="n">
        <v>0.5</v>
      </c>
    </row>
    <row r="61" customFormat="false" ht="12.75" hidden="false" customHeight="false" outlineLevel="0" collapsed="false">
      <c r="A61" s="24" t="n">
        <v>56</v>
      </c>
      <c r="B61" s="35" t="n">
        <v>1212.86</v>
      </c>
      <c r="C61" s="35"/>
      <c r="D61" s="35" t="n">
        <v>2366.01</v>
      </c>
      <c r="E61" s="35" t="n">
        <v>2790.2</v>
      </c>
      <c r="F61" s="35"/>
      <c r="G61" s="35" t="n">
        <v>788.67</v>
      </c>
      <c r="H61" s="35"/>
      <c r="I61" s="35" t="n">
        <v>5.85</v>
      </c>
    </row>
    <row r="62" customFormat="false" ht="12.75" hidden="false" customHeight="false" outlineLevel="0" collapsed="false">
      <c r="A62" s="24" t="n">
        <v>57</v>
      </c>
      <c r="B62" s="35" t="n">
        <v>626.48</v>
      </c>
      <c r="C62" s="35"/>
      <c r="D62" s="35" t="n">
        <v>2444.25</v>
      </c>
      <c r="E62" s="35" t="n">
        <v>3070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85.21</v>
      </c>
      <c r="C63" s="35"/>
      <c r="D63" s="35" t="n">
        <v>1892.82</v>
      </c>
      <c r="E63" s="35" t="n">
        <v>1747.09</v>
      </c>
      <c r="F63" s="35"/>
      <c r="G63" s="35" t="n">
        <v>630.9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81.32</v>
      </c>
      <c r="C64" s="35"/>
      <c r="D64" s="35" t="n">
        <v>1877.91</v>
      </c>
      <c r="E64" s="35" t="n">
        <v>1733.26</v>
      </c>
      <c r="F64" s="35"/>
      <c r="G64" s="35" t="n">
        <v>625.9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66.01</v>
      </c>
      <c r="E65" s="35" t="n">
        <v>2366.0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44.25</v>
      </c>
      <c r="E66" s="35" t="n">
        <v>2444.2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714.5</v>
      </c>
      <c r="C67" s="35"/>
      <c r="D67" s="35" t="n">
        <v>1877.91</v>
      </c>
      <c r="E67" s="35" t="n">
        <v>1892.05</v>
      </c>
      <c r="F67" s="35"/>
      <c r="G67" s="35" t="n">
        <v>5700.3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5768.8</v>
      </c>
      <c r="C68" s="35"/>
      <c r="D68" s="35" t="n">
        <v>1877.91</v>
      </c>
      <c r="E68" s="35" t="n">
        <v>0</v>
      </c>
      <c r="F68" s="35"/>
      <c r="G68" s="35" t="n">
        <v>27646.7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66.01</v>
      </c>
      <c r="E69" s="35" t="n">
        <v>2366.0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69.18</v>
      </c>
      <c r="C70" s="35"/>
      <c r="D70" s="35" t="n">
        <v>2220.69</v>
      </c>
      <c r="E70" s="35" t="n">
        <v>2049.64</v>
      </c>
      <c r="F70" s="35"/>
      <c r="G70" s="35" t="n">
        <v>740.2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07.7</v>
      </c>
      <c r="E71" s="35" t="n">
        <v>1907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43</v>
      </c>
      <c r="B72" s="35" t="n">
        <v>0</v>
      </c>
      <c r="C72" s="35"/>
      <c r="D72" s="35" t="n">
        <v>1348.8</v>
      </c>
      <c r="E72" s="35" t="n">
        <v>1348.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565.36</v>
      </c>
      <c r="C75" s="35"/>
      <c r="D75" s="35" t="n">
        <v>2205.78</v>
      </c>
      <c r="E75" s="35" t="n">
        <v>2035.88</v>
      </c>
      <c r="F75" s="35"/>
      <c r="G75" s="35" t="n">
        <v>735.26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885.35</v>
      </c>
      <c r="E76" s="35" t="n">
        <v>1885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1106.53</v>
      </c>
      <c r="C77" s="35"/>
      <c r="D77" s="35" t="n">
        <v>1330.17</v>
      </c>
      <c r="E77" s="35" t="n">
        <v>1955.1</v>
      </c>
      <c r="F77" s="35"/>
      <c r="G77" s="35" t="n">
        <v>481.6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569.18</v>
      </c>
      <c r="C78" s="35"/>
      <c r="D78" s="35" t="n">
        <v>2220.69</v>
      </c>
      <c r="E78" s="35" t="n">
        <v>2049.64</v>
      </c>
      <c r="F78" s="35"/>
      <c r="G78" s="35" t="n">
        <v>740.23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83.23</v>
      </c>
      <c r="C79" s="35"/>
      <c r="D79" s="35" t="n">
        <v>1885.35</v>
      </c>
      <c r="E79" s="35" t="n">
        <v>1740.13</v>
      </c>
      <c r="F79" s="35"/>
      <c r="G79" s="35" t="n">
        <v>628.45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342.85</v>
      </c>
      <c r="C80" s="35"/>
      <c r="D80" s="35" t="n">
        <v>1337.64</v>
      </c>
      <c r="E80" s="35" t="n">
        <v>1234.61</v>
      </c>
      <c r="F80" s="35"/>
      <c r="G80" s="35" t="n">
        <v>445.88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732.76</v>
      </c>
      <c r="C81" s="35"/>
      <c r="D81" s="35" t="n">
        <v>2857.83</v>
      </c>
      <c r="E81" s="35" t="n">
        <v>2637.71</v>
      </c>
      <c r="F81" s="35"/>
      <c r="G81" s="35" t="n">
        <v>952.88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562.5</v>
      </c>
      <c r="C82" s="35"/>
      <c r="D82" s="35" t="n">
        <v>2194.62</v>
      </c>
      <c r="E82" s="35" t="n">
        <v>2025.58</v>
      </c>
      <c r="F82" s="35"/>
      <c r="G82" s="35" t="n">
        <v>731.54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885.35</v>
      </c>
      <c r="E83" s="35" t="n">
        <v>1885.3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342.85</v>
      </c>
      <c r="C84" s="35"/>
      <c r="D84" s="35" t="n">
        <v>1337.64</v>
      </c>
      <c r="E84" s="35" t="n">
        <v>1234.61</v>
      </c>
      <c r="F84" s="35"/>
      <c r="G84" s="35" t="n">
        <v>445.88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87.42</v>
      </c>
      <c r="C85" s="35"/>
      <c r="D85" s="35" t="n">
        <v>2857.83</v>
      </c>
      <c r="E85" s="35" t="n">
        <v>1905.22</v>
      </c>
      <c r="F85" s="35"/>
      <c r="G85" s="35" t="n">
        <v>1040.03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555.91</v>
      </c>
      <c r="C86" s="35"/>
      <c r="D86" s="35" t="n">
        <v>2198.34</v>
      </c>
      <c r="E86" s="35" t="n">
        <v>2027.83</v>
      </c>
      <c r="F86" s="35"/>
      <c r="G86" s="35" t="n">
        <v>726.42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483.23</v>
      </c>
      <c r="C87" s="35"/>
      <c r="D87" s="35" t="n">
        <v>1885.35</v>
      </c>
      <c r="E87" s="35" t="n">
        <v>1740.13</v>
      </c>
      <c r="F87" s="35"/>
      <c r="G87" s="35" t="n">
        <v>628.45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342.85</v>
      </c>
      <c r="C88" s="35"/>
      <c r="D88" s="35" t="n">
        <v>1337.64</v>
      </c>
      <c r="E88" s="35" t="n">
        <v>1234.61</v>
      </c>
      <c r="F88" s="35"/>
      <c r="G88" s="35" t="n">
        <v>445.88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2857.83</v>
      </c>
      <c r="E89" s="35" t="n">
        <v>2857.8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565.36</v>
      </c>
      <c r="C90" s="35"/>
      <c r="D90" s="35" t="n">
        <v>2205.78</v>
      </c>
      <c r="E90" s="35" t="n">
        <v>2035.88</v>
      </c>
      <c r="F90" s="35"/>
      <c r="G90" s="35" t="n">
        <v>735.26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379.37</v>
      </c>
      <c r="C91" s="35"/>
      <c r="D91" s="35" t="n">
        <v>1885.35</v>
      </c>
      <c r="E91" s="35" t="n">
        <v>2212.35</v>
      </c>
      <c r="F91" s="35"/>
      <c r="G91" s="35" t="n">
        <v>52.37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337.64</v>
      </c>
      <c r="E92" s="35" t="n">
        <v>1337.6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846.22</v>
      </c>
      <c r="C93" s="35"/>
      <c r="D93" s="35" t="n">
        <v>2857.83</v>
      </c>
      <c r="E93" s="35" t="n">
        <v>2751.44</v>
      </c>
      <c r="F93" s="35"/>
      <c r="G93" s="35" t="n">
        <v>952.61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564.41</v>
      </c>
      <c r="C94" s="35"/>
      <c r="D94" s="35" t="n">
        <v>2202.06</v>
      </c>
      <c r="E94" s="35" t="n">
        <v>2032.45</v>
      </c>
      <c r="F94" s="35"/>
      <c r="G94" s="35" t="n">
        <v>734.02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877.91</v>
      </c>
      <c r="E95" s="35" t="n">
        <v>1877.9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3433.3</v>
      </c>
      <c r="C96" s="35"/>
      <c r="D96" s="35" t="n">
        <v>1337.64</v>
      </c>
      <c r="E96" s="35" t="n">
        <v>4325.06</v>
      </c>
      <c r="F96" s="35"/>
      <c r="G96" s="35" t="n">
        <v>445.88</v>
      </c>
      <c r="H96" s="35"/>
      <c r="I96" s="35" t="n">
        <v>122.29</v>
      </c>
    </row>
    <row r="97" customFormat="false" ht="12.75" hidden="false" customHeight="false" outlineLevel="0" collapsed="false">
      <c r="A97" s="24" t="n">
        <v>90</v>
      </c>
      <c r="B97" s="35" t="n">
        <v>733.04</v>
      </c>
      <c r="C97" s="35"/>
      <c r="D97" s="35" t="n">
        <v>2857.83</v>
      </c>
      <c r="E97" s="35" t="n">
        <v>2637.71</v>
      </c>
      <c r="F97" s="35"/>
      <c r="G97" s="35" t="n">
        <v>953.16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2209.53</v>
      </c>
      <c r="E98" s="35" t="n">
        <v>1473.02</v>
      </c>
      <c r="F98" s="35"/>
      <c r="G98" s="35" t="n">
        <v>736.51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483.23</v>
      </c>
      <c r="C99" s="35"/>
      <c r="D99" s="35" t="n">
        <v>1885.35</v>
      </c>
      <c r="E99" s="35" t="n">
        <v>1740.13</v>
      </c>
      <c r="F99" s="35"/>
      <c r="G99" s="35" t="n">
        <v>628.45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342.85</v>
      </c>
      <c r="C100" s="35"/>
      <c r="D100" s="35" t="n">
        <v>1337.64</v>
      </c>
      <c r="E100" s="35" t="n">
        <v>1234.61</v>
      </c>
      <c r="F100" s="35"/>
      <c r="G100" s="35" t="n">
        <v>445.8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2857.83</v>
      </c>
      <c r="E101" s="35" t="n">
        <v>2857.8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567.39</v>
      </c>
      <c r="C102" s="35"/>
      <c r="D102" s="35" t="n">
        <v>2213.25</v>
      </c>
      <c r="E102" s="35" t="n">
        <v>2042.81</v>
      </c>
      <c r="F102" s="35"/>
      <c r="G102" s="35" t="n">
        <v>737.8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483.23</v>
      </c>
      <c r="C103" s="35"/>
      <c r="D103" s="35" t="n">
        <v>1885.35</v>
      </c>
      <c r="E103" s="35" t="n">
        <v>1740.13</v>
      </c>
      <c r="F103" s="35"/>
      <c r="G103" s="35" t="n">
        <v>628.4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1453.72</v>
      </c>
      <c r="C104" s="35"/>
      <c r="D104" s="35" t="n">
        <v>1337.64</v>
      </c>
      <c r="E104" s="35" t="n">
        <v>1163.95</v>
      </c>
      <c r="F104" s="35"/>
      <c r="G104" s="35" t="n">
        <v>1627.4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1464.98</v>
      </c>
      <c r="C105" s="35"/>
      <c r="D105" s="35" t="n">
        <v>2857.83</v>
      </c>
      <c r="E105" s="35" t="n">
        <v>2417.59</v>
      </c>
      <c r="F105" s="35"/>
      <c r="G105" s="35" t="n">
        <v>1905.22</v>
      </c>
      <c r="H105" s="35"/>
      <c r="I105" s="35" t="n">
        <v>0.18</v>
      </c>
    </row>
    <row r="106" customFormat="false" ht="12.75" hidden="false" customHeight="false" outlineLevel="0" collapsed="false">
      <c r="A106" s="24" t="n">
        <v>101</v>
      </c>
      <c r="B106" s="35" t="n">
        <v>485.56</v>
      </c>
      <c r="C106" s="35"/>
      <c r="D106" s="35" t="n">
        <v>1885.35</v>
      </c>
      <c r="E106" s="35" t="n">
        <v>1740.13</v>
      </c>
      <c r="F106" s="35"/>
      <c r="G106" s="35" t="n">
        <v>630.7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63.1</v>
      </c>
      <c r="C107" s="35"/>
      <c r="D107" s="35" t="n">
        <v>1561.2</v>
      </c>
      <c r="E107" s="35" t="n">
        <v>1040.8</v>
      </c>
      <c r="F107" s="35"/>
      <c r="G107" s="35" t="n">
        <v>583.5</v>
      </c>
      <c r="H107" s="35"/>
      <c r="I107" s="35" t="n">
        <v>0.18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900.26</v>
      </c>
      <c r="E108" s="35" t="n">
        <v>1266.84</v>
      </c>
      <c r="F108" s="35"/>
      <c r="G108" s="35" t="n">
        <v>633.42</v>
      </c>
      <c r="H108" s="35"/>
      <c r="I108" s="35" t="n">
        <v>0.18</v>
      </c>
    </row>
    <row r="109" customFormat="false" ht="12.75" hidden="false" customHeight="false" outlineLevel="0" collapsed="false">
      <c r="A109" s="24" t="n">
        <v>106</v>
      </c>
      <c r="B109" s="35" t="n">
        <v>737.26</v>
      </c>
      <c r="C109" s="35"/>
      <c r="D109" s="35" t="n">
        <v>2876.46</v>
      </c>
      <c r="E109" s="35" t="n">
        <v>3613.63</v>
      </c>
      <c r="F109" s="35"/>
      <c r="G109" s="35" t="n">
        <v>0.09</v>
      </c>
      <c r="H109" s="35"/>
      <c r="I109" s="35" t="n">
        <v>0.96</v>
      </c>
    </row>
    <row r="110" customFormat="false" ht="12.75" hidden="false" customHeight="false" outlineLevel="0" collapsed="false">
      <c r="A110" s="24" t="n">
        <v>107</v>
      </c>
      <c r="B110" s="35" t="n">
        <v>437.6</v>
      </c>
      <c r="C110" s="35"/>
      <c r="D110" s="35" t="n">
        <v>2433.09</v>
      </c>
      <c r="E110" s="35" t="n">
        <v>2433.09</v>
      </c>
      <c r="F110" s="35"/>
      <c r="G110" s="35" t="n">
        <v>437.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398.24</v>
      </c>
      <c r="C111" s="35"/>
      <c r="D111" s="35" t="n">
        <v>1553.73</v>
      </c>
      <c r="E111" s="35" t="n">
        <v>1434.06</v>
      </c>
      <c r="F111" s="35"/>
      <c r="G111" s="35" t="n">
        <v>517.9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900.26</v>
      </c>
      <c r="E112" s="35" t="n">
        <v>1900.2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740.13</v>
      </c>
      <c r="C113" s="35"/>
      <c r="D113" s="35" t="n">
        <v>2887.65</v>
      </c>
      <c r="E113" s="35" t="n">
        <v>2665.23</v>
      </c>
      <c r="F113" s="35"/>
      <c r="G113" s="35" t="n">
        <v>962.5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2679</v>
      </c>
      <c r="E114" s="35" t="n">
        <v>267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553.73</v>
      </c>
      <c r="E115" s="35" t="n">
        <v>1553.7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1900.26</v>
      </c>
      <c r="E116" s="35" t="n">
        <v>1900.2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2753.52</v>
      </c>
      <c r="E117" s="35" t="n">
        <v>2753.5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404.14</v>
      </c>
      <c r="C118" s="35"/>
      <c r="D118" s="35" t="n">
        <v>1553.73</v>
      </c>
      <c r="E118" s="35" t="n">
        <v>1439.96</v>
      </c>
      <c r="F118" s="35"/>
      <c r="G118" s="35" t="n">
        <v>517.9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2887.65</v>
      </c>
      <c r="E119" s="35" t="n">
        <v>2887.6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704.79</v>
      </c>
      <c r="C120" s="35"/>
      <c r="D120" s="35" t="n">
        <v>2749.8</v>
      </c>
      <c r="E120" s="35" t="n">
        <v>2537.99</v>
      </c>
      <c r="F120" s="35"/>
      <c r="G120" s="35" t="n">
        <v>916.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465.45</v>
      </c>
      <c r="C121" s="35"/>
      <c r="D121" s="35" t="n">
        <v>1553.73</v>
      </c>
      <c r="E121" s="35" t="n">
        <v>1434.06</v>
      </c>
      <c r="F121" s="35"/>
      <c r="G121" s="35" t="n">
        <v>585.1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487.05</v>
      </c>
      <c r="C122" s="35"/>
      <c r="D122" s="35" t="n">
        <v>1900.26</v>
      </c>
      <c r="E122" s="35" t="n">
        <v>1753.89</v>
      </c>
      <c r="F122" s="35"/>
      <c r="G122" s="35" t="n">
        <v>633.4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100.17</v>
      </c>
      <c r="C123" s="35"/>
      <c r="D123" s="35" t="n">
        <v>2887.65</v>
      </c>
      <c r="E123" s="35" t="n">
        <v>2987.82</v>
      </c>
      <c r="F123" s="35"/>
      <c r="G123" s="35" t="n">
        <v>0</v>
      </c>
      <c r="H123" s="35"/>
      <c r="I123" s="35" t="n">
        <v>8.86</v>
      </c>
    </row>
    <row r="124" customFormat="false" ht="12.75" hidden="false" customHeight="false" outlineLevel="0" collapsed="false">
      <c r="A124" s="24" t="n">
        <v>123</v>
      </c>
      <c r="B124" s="35" t="n">
        <v>702.29</v>
      </c>
      <c r="C124" s="35"/>
      <c r="D124" s="35" t="n">
        <v>2738.61</v>
      </c>
      <c r="E124" s="35" t="n">
        <v>2527.67</v>
      </c>
      <c r="F124" s="35"/>
      <c r="G124" s="35" t="n">
        <v>913.2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398.24</v>
      </c>
      <c r="C125" s="35"/>
      <c r="D125" s="35" t="n">
        <v>1553.73</v>
      </c>
      <c r="E125" s="35" t="n">
        <v>1434.06</v>
      </c>
      <c r="F125" s="35"/>
      <c r="G125" s="35" t="n">
        <v>517.9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0</v>
      </c>
      <c r="C126" s="35"/>
      <c r="D126" s="35" t="n">
        <v>1900.26</v>
      </c>
      <c r="E126" s="35" t="n">
        <v>1900.26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2060.72</v>
      </c>
      <c r="C127" s="35"/>
      <c r="D127" s="35" t="n">
        <v>2887.65</v>
      </c>
      <c r="E127" s="35" t="n">
        <v>2555.5</v>
      </c>
      <c r="F127" s="35"/>
      <c r="G127" s="35" t="n">
        <v>2392.8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1.69</v>
      </c>
      <c r="C128" s="35"/>
      <c r="D128" s="35" t="n">
        <v>2675.28</v>
      </c>
      <c r="E128" s="35" t="n">
        <v>2675.28</v>
      </c>
      <c r="F128" s="35"/>
      <c r="G128" s="35" t="n">
        <v>1.6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9</v>
      </c>
      <c r="B129" s="35" t="n">
        <v>487.05</v>
      </c>
      <c r="C129" s="35"/>
      <c r="D129" s="35" t="n">
        <v>1900.26</v>
      </c>
      <c r="E129" s="35" t="n">
        <v>1753.89</v>
      </c>
      <c r="F129" s="35"/>
      <c r="G129" s="35" t="n">
        <v>633.4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0</v>
      </c>
      <c r="B130" s="35" t="n">
        <v>0</v>
      </c>
      <c r="C130" s="35"/>
      <c r="D130" s="35" t="n">
        <v>1604.04</v>
      </c>
      <c r="E130" s="35" t="n">
        <v>1069.36</v>
      </c>
      <c r="F130" s="35"/>
      <c r="G130" s="35" t="n">
        <v>534.6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328.04</v>
      </c>
      <c r="C131" s="35"/>
      <c r="D131" s="35" t="n">
        <v>1279.89</v>
      </c>
      <c r="E131" s="35" t="n">
        <v>1181.3</v>
      </c>
      <c r="F131" s="35"/>
      <c r="G131" s="35" t="n">
        <v>426.6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623.62</v>
      </c>
      <c r="C132" s="35"/>
      <c r="D132" s="35" t="n">
        <v>2433.09</v>
      </c>
      <c r="E132" s="35" t="n">
        <v>2245.68</v>
      </c>
      <c r="F132" s="35"/>
      <c r="G132" s="35" t="n">
        <v>811.0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0</v>
      </c>
      <c r="C133" s="35"/>
      <c r="D133" s="35" t="n">
        <v>1553.73</v>
      </c>
      <c r="E133" s="35" t="n">
        <v>1553.7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7.01</v>
      </c>
      <c r="C134" s="35"/>
      <c r="D134" s="35" t="n">
        <v>1900.26</v>
      </c>
      <c r="E134" s="35" t="n">
        <v>1900.26</v>
      </c>
      <c r="F134" s="35"/>
      <c r="G134" s="35" t="n">
        <v>7.0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24.08</v>
      </c>
      <c r="C135" s="35"/>
      <c r="D135" s="35" t="n">
        <v>2887.65</v>
      </c>
      <c r="E135" s="35" t="n">
        <v>2892.65</v>
      </c>
      <c r="F135" s="35"/>
      <c r="G135" s="35" t="n">
        <v>19.0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 t="n">
        <v>606.43</v>
      </c>
      <c r="C136" s="35"/>
      <c r="D136" s="35" t="n">
        <v>2366.01</v>
      </c>
      <c r="E136" s="35" t="n">
        <v>2972.44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6</v>
      </c>
      <c r="B137" s="35" t="n">
        <v>0</v>
      </c>
      <c r="C137" s="35"/>
      <c r="D137" s="35" t="n">
        <v>1877.91</v>
      </c>
      <c r="E137" s="35" t="n">
        <v>1251.94</v>
      </c>
      <c r="F137" s="35"/>
      <c r="G137" s="35" t="n">
        <v>625.9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7</v>
      </c>
      <c r="B138" s="35" t="n">
        <v>485.22</v>
      </c>
      <c r="C138" s="35"/>
      <c r="D138" s="35" t="n">
        <v>1892.82</v>
      </c>
      <c r="E138" s="35" t="n">
        <v>1747.02</v>
      </c>
      <c r="F138" s="35"/>
      <c r="G138" s="35" t="n">
        <v>631.0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 t="n">
        <v>595.92</v>
      </c>
      <c r="C139" s="35"/>
      <c r="D139" s="35" t="n">
        <v>2325.03</v>
      </c>
      <c r="E139" s="35" t="n">
        <v>2145.94</v>
      </c>
      <c r="F139" s="35"/>
      <c r="G139" s="35" t="n">
        <v>775.0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9</v>
      </c>
      <c r="B140" s="35" t="n">
        <v>0</v>
      </c>
      <c r="C140" s="35"/>
      <c r="D140" s="35" t="n">
        <v>2366.01</v>
      </c>
      <c r="E140" s="35" t="n">
        <v>2366.01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0</v>
      </c>
      <c r="B141" s="35" t="n">
        <v>1452.56</v>
      </c>
      <c r="C141" s="35"/>
      <c r="D141" s="35" t="n">
        <v>1889.07</v>
      </c>
      <c r="E141" s="35" t="n">
        <v>0</v>
      </c>
      <c r="F141" s="35"/>
      <c r="G141" s="35" t="n">
        <v>3341.6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2.67</v>
      </c>
      <c r="C143" s="35"/>
      <c r="D143" s="35" t="n">
        <v>1885.35</v>
      </c>
      <c r="E143" s="35" t="n">
        <v>1880.08</v>
      </c>
      <c r="F143" s="35"/>
      <c r="G143" s="35" t="n">
        <v>7.9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2</v>
      </c>
      <c r="B144" s="35" t="n">
        <v>0</v>
      </c>
      <c r="C144" s="35"/>
      <c r="D144" s="35" t="n">
        <v>2392.08</v>
      </c>
      <c r="E144" s="35" t="n">
        <v>1594.72</v>
      </c>
      <c r="F144" s="35"/>
      <c r="G144" s="35" t="n">
        <v>797.3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3</v>
      </c>
      <c r="B145" s="35" t="n">
        <v>627.32</v>
      </c>
      <c r="C145" s="35"/>
      <c r="D145" s="35" t="n">
        <v>2366.01</v>
      </c>
      <c r="E145" s="35" t="n">
        <v>2204.66</v>
      </c>
      <c r="F145" s="35"/>
      <c r="G145" s="35" t="n">
        <v>788.67</v>
      </c>
      <c r="H145" s="35"/>
      <c r="I145" s="35" t="n">
        <v>0.59</v>
      </c>
    </row>
    <row r="146" customFormat="false" ht="12.75" hidden="false" customHeight="false" outlineLevel="0" collapsed="false">
      <c r="A146" s="24" t="n">
        <v>144</v>
      </c>
      <c r="B146" s="35" t="n">
        <v>0</v>
      </c>
      <c r="C146" s="35"/>
      <c r="D146" s="35" t="n">
        <v>1889.07</v>
      </c>
      <c r="E146" s="35" t="n">
        <v>1889.07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5</v>
      </c>
      <c r="B147" s="35" t="n">
        <v>0</v>
      </c>
      <c r="C147" s="35"/>
      <c r="D147" s="35" t="n">
        <v>1885.35</v>
      </c>
      <c r="E147" s="35" t="n">
        <v>1885.35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6</v>
      </c>
      <c r="B148" s="35" t="n">
        <v>0</v>
      </c>
      <c r="C148" s="35"/>
      <c r="D148" s="35" t="n">
        <v>478.41</v>
      </c>
      <c r="E148" s="35" t="n">
        <v>478.41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6</v>
      </c>
      <c r="B149" s="35" t="n">
        <v>82.31</v>
      </c>
      <c r="C149" s="35"/>
      <c r="D149" s="35" t="n">
        <v>478.41</v>
      </c>
      <c r="E149" s="35" t="n">
        <v>476.04</v>
      </c>
      <c r="F149" s="35"/>
      <c r="G149" s="35" t="n">
        <v>84.6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0</v>
      </c>
      <c r="C150" s="35"/>
      <c r="D150" s="35" t="n">
        <v>478.41</v>
      </c>
      <c r="E150" s="35" t="n">
        <v>478.41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0</v>
      </c>
      <c r="C151" s="35"/>
      <c r="D151" s="35" t="n">
        <v>478.41</v>
      </c>
      <c r="E151" s="35" t="n">
        <v>478.41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0</v>
      </c>
      <c r="C152" s="35"/>
      <c r="D152" s="35" t="n">
        <v>478.41</v>
      </c>
      <c r="E152" s="35" t="n">
        <v>478.41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606.43</v>
      </c>
      <c r="C153" s="35"/>
      <c r="D153" s="35" t="n">
        <v>2366.01</v>
      </c>
      <c r="E153" s="35" t="n">
        <v>2183.77</v>
      </c>
      <c r="F153" s="35"/>
      <c r="G153" s="35" t="n">
        <v>788.6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0.88</v>
      </c>
      <c r="C154" s="35"/>
      <c r="D154" s="35" t="n">
        <v>1889.07</v>
      </c>
      <c r="E154" s="35" t="n">
        <v>1259.38</v>
      </c>
      <c r="F154" s="35"/>
      <c r="G154" s="35" t="n">
        <v>630.5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486.28</v>
      </c>
      <c r="C155" s="35"/>
      <c r="D155" s="35" t="n">
        <v>1885.35</v>
      </c>
      <c r="E155" s="35" t="n">
        <v>1740.13</v>
      </c>
      <c r="F155" s="35"/>
      <c r="G155" s="35" t="n">
        <v>631.5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0</v>
      </c>
      <c r="C156" s="35"/>
      <c r="D156" s="35" t="n">
        <v>2392.08</v>
      </c>
      <c r="E156" s="35" t="n">
        <v>2392.08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 t="n">
        <v>606.43</v>
      </c>
      <c r="C157" s="35"/>
      <c r="D157" s="35" t="n">
        <v>2366.01</v>
      </c>
      <c r="E157" s="35" t="n">
        <v>2183.77</v>
      </c>
      <c r="F157" s="35"/>
      <c r="G157" s="35" t="n">
        <v>788.6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0</v>
      </c>
      <c r="C158" s="35"/>
      <c r="D158" s="35" t="n">
        <v>1889.07</v>
      </c>
      <c r="E158" s="35" t="n">
        <v>1889.07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722.68</v>
      </c>
      <c r="C159" s="35"/>
      <c r="D159" s="35" t="n">
        <v>1885.35</v>
      </c>
      <c r="E159" s="35" t="n">
        <v>1740.15</v>
      </c>
      <c r="F159" s="35"/>
      <c r="G159" s="35" t="n">
        <v>867.8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 t="n">
        <v>610.25</v>
      </c>
      <c r="C160" s="35"/>
      <c r="D160" s="35" t="n">
        <v>2380.92</v>
      </c>
      <c r="E160" s="35" t="n">
        <v>2197.53</v>
      </c>
      <c r="F160" s="35"/>
      <c r="G160" s="35" t="n">
        <v>793.64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5</v>
      </c>
      <c r="B161" s="35" t="n">
        <v>0</v>
      </c>
      <c r="C161" s="35"/>
      <c r="D161" s="35" t="n">
        <v>2366.01</v>
      </c>
      <c r="E161" s="35" t="n">
        <v>1577.34</v>
      </c>
      <c r="F161" s="35"/>
      <c r="G161" s="35" t="n">
        <v>788.6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6</v>
      </c>
      <c r="B162" s="35" t="n">
        <v>484.19</v>
      </c>
      <c r="C162" s="35"/>
      <c r="D162" s="35" t="n">
        <v>1889.07</v>
      </c>
      <c r="E162" s="35" t="n">
        <v>1743.57</v>
      </c>
      <c r="F162" s="35"/>
      <c r="G162" s="35" t="n">
        <v>629.6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7</v>
      </c>
      <c r="B163" s="35" t="n">
        <v>0</v>
      </c>
      <c r="C163" s="35"/>
      <c r="D163" s="35" t="n">
        <v>1885.35</v>
      </c>
      <c r="E163" s="35" t="n">
        <v>1256.9</v>
      </c>
      <c r="F163" s="35"/>
      <c r="G163" s="35" t="n">
        <v>628.4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8</v>
      </c>
      <c r="B164" s="35"/>
      <c r="C164" s="35" t="n">
        <v>0.12</v>
      </c>
      <c r="D164" s="35" t="n">
        <v>2392.08</v>
      </c>
      <c r="E164" s="35" t="n">
        <v>2392.15</v>
      </c>
      <c r="F164" s="35"/>
      <c r="G164" s="35"/>
      <c r="H164" s="35" t="n">
        <v>0.19</v>
      </c>
      <c r="I164" s="35" t="n">
        <v>0</v>
      </c>
    </row>
    <row r="165" customFormat="false" ht="12.75" hidden="false" customHeight="false" outlineLevel="0" collapsed="false">
      <c r="A165" s="24" t="n">
        <v>159</v>
      </c>
      <c r="B165" s="35" t="n">
        <v>47775.45</v>
      </c>
      <c r="C165" s="35"/>
      <c r="D165" s="35" t="n">
        <v>2366.01</v>
      </c>
      <c r="E165" s="35" t="n">
        <v>0</v>
      </c>
      <c r="F165" s="35"/>
      <c r="G165" s="35" t="n">
        <v>50141.46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0</v>
      </c>
      <c r="B166" s="35" t="n">
        <v>501.38</v>
      </c>
      <c r="C166" s="35"/>
      <c r="D166" s="35" t="n">
        <v>1889.07</v>
      </c>
      <c r="E166" s="35" t="n">
        <v>1743.57</v>
      </c>
      <c r="F166" s="35"/>
      <c r="G166" s="35" t="n">
        <v>646.8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1</v>
      </c>
      <c r="B167" s="35" t="n">
        <v>116.14</v>
      </c>
      <c r="C167" s="35"/>
      <c r="D167" s="35" t="n">
        <v>1885.35</v>
      </c>
      <c r="E167" s="35" t="n">
        <v>1828.32</v>
      </c>
      <c r="F167" s="35"/>
      <c r="G167" s="35" t="n">
        <v>173.1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2</v>
      </c>
      <c r="B168" s="35" t="n">
        <v>613.11</v>
      </c>
      <c r="C168" s="35"/>
      <c r="D168" s="35" t="n">
        <v>2392.08</v>
      </c>
      <c r="E168" s="35" t="n">
        <v>2207.83</v>
      </c>
      <c r="F168" s="35"/>
      <c r="G168" s="35" t="n">
        <v>797.3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3</v>
      </c>
      <c r="B169" s="35" t="n">
        <v>606.43</v>
      </c>
      <c r="C169" s="35"/>
      <c r="D169" s="35" t="n">
        <v>2366.01</v>
      </c>
      <c r="E169" s="35" t="n">
        <v>2183.77</v>
      </c>
      <c r="F169" s="35"/>
      <c r="G169" s="35" t="n">
        <v>788.6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4</v>
      </c>
      <c r="B170" s="35" t="n">
        <v>306.68</v>
      </c>
      <c r="C170" s="35"/>
      <c r="D170" s="35" t="n">
        <v>1889.07</v>
      </c>
      <c r="E170" s="35" t="n">
        <v>1986.16</v>
      </c>
      <c r="F170" s="35"/>
      <c r="G170" s="35" t="n">
        <v>209.5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5</v>
      </c>
      <c r="B171" s="35" t="n">
        <v>483.23</v>
      </c>
      <c r="C171" s="35"/>
      <c r="D171" s="35" t="n">
        <v>1885.35</v>
      </c>
      <c r="E171" s="35" t="n">
        <v>1740.13</v>
      </c>
      <c r="F171" s="35"/>
      <c r="G171" s="35" t="n">
        <v>628.45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6</v>
      </c>
      <c r="B172" s="35" t="n">
        <v>2493.42</v>
      </c>
      <c r="C172" s="35"/>
      <c r="D172" s="35" t="n">
        <v>2392.08</v>
      </c>
      <c r="E172" s="35" t="n">
        <v>2161.41</v>
      </c>
      <c r="F172" s="35"/>
      <c r="G172" s="35" t="n">
        <v>2724.0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7</v>
      </c>
      <c r="B173" s="35" t="n">
        <v>0</v>
      </c>
      <c r="C173" s="35"/>
      <c r="D173" s="35" t="n">
        <v>2366.01</v>
      </c>
      <c r="E173" s="35" t="n">
        <v>2366.01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8</v>
      </c>
      <c r="B174" s="35" t="n">
        <v>0</v>
      </c>
      <c r="C174" s="35"/>
      <c r="D174" s="35" t="n">
        <v>1889.07</v>
      </c>
      <c r="E174" s="35" t="n">
        <v>1256.87</v>
      </c>
      <c r="F174" s="35"/>
      <c r="G174" s="35" t="n">
        <v>632.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9</v>
      </c>
      <c r="B175" s="35" t="n">
        <v>962.36</v>
      </c>
      <c r="C175" s="35"/>
      <c r="D175" s="35" t="n">
        <v>1885.35</v>
      </c>
      <c r="E175" s="35" t="n">
        <v>2847.71</v>
      </c>
      <c r="F175" s="35"/>
      <c r="G175" s="35" t="n">
        <v>0</v>
      </c>
      <c r="H175" s="35"/>
      <c r="I175" s="35" t="n">
        <v>8.52</v>
      </c>
    </row>
    <row r="176" customFormat="false" ht="12.75" hidden="false" customHeight="false" outlineLevel="0" collapsed="false">
      <c r="A176" s="24" t="n">
        <v>170</v>
      </c>
      <c r="B176" s="35" t="n">
        <v>0</v>
      </c>
      <c r="C176" s="35"/>
      <c r="D176" s="35" t="n">
        <v>600.99</v>
      </c>
      <c r="E176" s="35" t="n">
        <v>400.66</v>
      </c>
      <c r="F176" s="35"/>
      <c r="G176" s="35" t="n">
        <v>200.33</v>
      </c>
      <c r="H176" s="35"/>
      <c r="I176" s="35" t="n">
        <v>8.52</v>
      </c>
    </row>
    <row r="177" customFormat="false" ht="12.75" hidden="false" customHeight="false" outlineLevel="0" collapsed="false">
      <c r="A177" s="24" t="n">
        <v>170</v>
      </c>
      <c r="B177" s="35" t="n">
        <v>264.92</v>
      </c>
      <c r="C177" s="35"/>
      <c r="D177" s="35" t="n">
        <v>1033.59</v>
      </c>
      <c r="E177" s="35" t="n">
        <v>953.98</v>
      </c>
      <c r="F177" s="35"/>
      <c r="G177" s="35" t="n">
        <v>344.53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0</v>
      </c>
      <c r="B178" s="35" t="n">
        <v>10225.24</v>
      </c>
      <c r="C178" s="35"/>
      <c r="D178" s="35" t="n">
        <v>757.11</v>
      </c>
      <c r="E178" s="35" t="n">
        <v>0</v>
      </c>
      <c r="F178" s="35"/>
      <c r="G178" s="35" t="n">
        <v>10982.35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1</v>
      </c>
      <c r="B179" s="35" t="n">
        <v>2.75</v>
      </c>
      <c r="C179" s="35"/>
      <c r="D179" s="35" t="n">
        <v>2358.57</v>
      </c>
      <c r="E179" s="35" t="n">
        <v>786.19</v>
      </c>
      <c r="F179" s="35"/>
      <c r="G179" s="35" t="n">
        <v>1575.1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2</v>
      </c>
      <c r="B180" s="35" t="n">
        <v>485.16</v>
      </c>
      <c r="C180" s="35"/>
      <c r="D180" s="35" t="n">
        <v>1892.82</v>
      </c>
      <c r="E180" s="35" t="n">
        <v>1747.04</v>
      </c>
      <c r="F180" s="35"/>
      <c r="G180" s="35" t="n">
        <v>630.9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3</v>
      </c>
      <c r="B181" s="35" t="n">
        <v>9.16</v>
      </c>
      <c r="C181" s="35"/>
      <c r="D181" s="35" t="n">
        <v>1218.39</v>
      </c>
      <c r="E181" s="35" t="n">
        <v>1218.39</v>
      </c>
      <c r="F181" s="35"/>
      <c r="G181" s="35" t="n">
        <v>9.1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4</v>
      </c>
      <c r="B182" s="35"/>
      <c r="C182" s="35" t="n">
        <v>103.98</v>
      </c>
      <c r="D182" s="35" t="n">
        <v>0</v>
      </c>
      <c r="E182" s="35" t="n">
        <v>0</v>
      </c>
      <c r="F182" s="35"/>
      <c r="G182" s="35"/>
      <c r="H182" s="35" t="n">
        <v>103.98</v>
      </c>
      <c r="I182" s="35" t="n">
        <v>0</v>
      </c>
    </row>
    <row r="183" customFormat="false" ht="12.75" hidden="false" customHeight="false" outlineLevel="0" collapsed="false">
      <c r="A183" s="24" t="n">
        <v>174</v>
      </c>
      <c r="B183" s="35" t="n">
        <v>0</v>
      </c>
      <c r="C183" s="35"/>
      <c r="D183" s="35" t="n">
        <v>1985.97</v>
      </c>
      <c r="E183" s="35" t="n">
        <v>1985.97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5</v>
      </c>
      <c r="B184" s="35" t="n">
        <v>26.44</v>
      </c>
      <c r="C184" s="35"/>
      <c r="D184" s="35" t="n">
        <v>2377.2</v>
      </c>
      <c r="E184" s="35" t="n">
        <v>1584.8</v>
      </c>
      <c r="F184" s="35"/>
      <c r="G184" s="35" t="n">
        <v>818.84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6</v>
      </c>
      <c r="B185" s="35" t="n">
        <v>60.07</v>
      </c>
      <c r="C185" s="35"/>
      <c r="D185" s="35" t="n">
        <v>1889.07</v>
      </c>
      <c r="E185" s="35" t="n">
        <v>1889.07</v>
      </c>
      <c r="F185" s="35"/>
      <c r="G185" s="35" t="n">
        <v>60.07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7</v>
      </c>
      <c r="B186" s="35" t="n">
        <v>493.68</v>
      </c>
      <c r="C186" s="35"/>
      <c r="D186" s="35" t="n">
        <v>1892.82</v>
      </c>
      <c r="E186" s="35" t="n">
        <v>1755.56</v>
      </c>
      <c r="F186" s="35"/>
      <c r="G186" s="35" t="n">
        <v>630.94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8</v>
      </c>
      <c r="B187" s="35" t="n">
        <v>0</v>
      </c>
      <c r="C187" s="35"/>
      <c r="D187" s="35" t="n">
        <v>2366.01</v>
      </c>
      <c r="E187" s="35" t="n">
        <v>1577.34</v>
      </c>
      <c r="F187" s="35"/>
      <c r="G187" s="35" t="n">
        <v>788.67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9</v>
      </c>
      <c r="B188" s="35" t="n">
        <v>0</v>
      </c>
      <c r="C188" s="35"/>
      <c r="D188" s="35" t="n">
        <v>2377.2</v>
      </c>
      <c r="E188" s="35" t="n">
        <v>2377.2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0</v>
      </c>
      <c r="B189" s="35" t="n">
        <v>484.19</v>
      </c>
      <c r="C189" s="35"/>
      <c r="D189" s="35" t="n">
        <v>1889.07</v>
      </c>
      <c r="E189" s="35" t="n">
        <v>1743.57</v>
      </c>
      <c r="F189" s="35"/>
      <c r="G189" s="35" t="n">
        <v>629.6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1</v>
      </c>
      <c r="B190" s="35" t="n">
        <v>835.9</v>
      </c>
      <c r="C190" s="35"/>
      <c r="D190" s="35" t="n">
        <v>1892.82</v>
      </c>
      <c r="E190" s="35" t="n">
        <v>2195.64</v>
      </c>
      <c r="F190" s="35"/>
      <c r="G190" s="35" t="n">
        <v>533.08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2</v>
      </c>
      <c r="B191" s="35" t="n">
        <v>606.43</v>
      </c>
      <c r="C191" s="35"/>
      <c r="D191" s="35" t="n">
        <v>2366.01</v>
      </c>
      <c r="E191" s="35" t="n">
        <v>2183.77</v>
      </c>
      <c r="F191" s="35"/>
      <c r="G191" s="35" t="n">
        <v>788.6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3</v>
      </c>
      <c r="B192" s="35" t="n">
        <v>0</v>
      </c>
      <c r="C192" s="35"/>
      <c r="D192" s="35" t="n">
        <v>2377.2</v>
      </c>
      <c r="E192" s="35" t="n">
        <v>2377.2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4</v>
      </c>
      <c r="B193" s="35" t="n">
        <v>489.37</v>
      </c>
      <c r="C193" s="35"/>
      <c r="D193" s="35" t="n">
        <v>1889.07</v>
      </c>
      <c r="E193" s="35" t="n">
        <v>1743.57</v>
      </c>
      <c r="F193" s="35"/>
      <c r="G193" s="35" t="n">
        <v>634.87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5</v>
      </c>
      <c r="B194" s="35" t="n">
        <v>485.14</v>
      </c>
      <c r="C194" s="35"/>
      <c r="D194" s="35" t="n">
        <v>1892.82</v>
      </c>
      <c r="E194" s="35" t="n">
        <v>2377.96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6</v>
      </c>
      <c r="B195" s="35" t="n">
        <v>606.43</v>
      </c>
      <c r="C195" s="35"/>
      <c r="D195" s="35" t="n">
        <v>2366.01</v>
      </c>
      <c r="E195" s="35" t="n">
        <v>2183.77</v>
      </c>
      <c r="F195" s="35"/>
      <c r="G195" s="35" t="n">
        <v>788.67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7</v>
      </c>
      <c r="B196" s="35" t="n">
        <v>0</v>
      </c>
      <c r="C196" s="35"/>
      <c r="D196" s="35" t="n">
        <v>2377.2</v>
      </c>
      <c r="E196" s="35" t="n">
        <v>2377.2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8</v>
      </c>
      <c r="B197" s="35" t="n">
        <v>0</v>
      </c>
      <c r="C197" s="35"/>
      <c r="D197" s="35" t="n">
        <v>824.94</v>
      </c>
      <c r="E197" s="35" t="n">
        <v>824.94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8</v>
      </c>
      <c r="B198" s="35" t="n">
        <v>235.48</v>
      </c>
      <c r="C198" s="35"/>
      <c r="D198" s="35" t="n">
        <v>1064.16</v>
      </c>
      <c r="E198" s="35" t="n">
        <v>1097.27</v>
      </c>
      <c r="F198" s="35"/>
      <c r="G198" s="35" t="n">
        <v>202.37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9</v>
      </c>
      <c r="B199" s="35" t="n">
        <v>0</v>
      </c>
      <c r="C199" s="35"/>
      <c r="D199" s="35" t="n">
        <v>1892.82</v>
      </c>
      <c r="E199" s="35" t="n">
        <v>1241.66</v>
      </c>
      <c r="F199" s="35"/>
      <c r="G199" s="35" t="n">
        <v>651.16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0</v>
      </c>
      <c r="B200" s="35" t="n">
        <v>606.43</v>
      </c>
      <c r="C200" s="35"/>
      <c r="D200" s="35" t="n">
        <v>2366.01</v>
      </c>
      <c r="E200" s="35" t="n">
        <v>2183.77</v>
      </c>
      <c r="F200" s="35"/>
      <c r="G200" s="35" t="n">
        <v>788.67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1</v>
      </c>
      <c r="B201" s="35" t="n">
        <v>90.13</v>
      </c>
      <c r="C201" s="35"/>
      <c r="D201" s="35" t="n">
        <v>2377.2</v>
      </c>
      <c r="E201" s="35" t="n">
        <v>1584.44</v>
      </c>
      <c r="F201" s="35"/>
      <c r="G201" s="35" t="n">
        <v>882.89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2</v>
      </c>
      <c r="B202" s="35" t="n">
        <v>0</v>
      </c>
      <c r="C202" s="35"/>
      <c r="D202" s="35" t="n">
        <v>1889.07</v>
      </c>
      <c r="E202" s="35" t="n">
        <v>1889.07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3</v>
      </c>
      <c r="B203" s="35" t="n">
        <v>485.14</v>
      </c>
      <c r="C203" s="35"/>
      <c r="D203" s="35" t="n">
        <v>1892.82</v>
      </c>
      <c r="E203" s="35" t="n">
        <v>1747.02</v>
      </c>
      <c r="F203" s="35"/>
      <c r="G203" s="35" t="n">
        <v>630.94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4</v>
      </c>
      <c r="B204" s="35" t="n">
        <v>1212.86</v>
      </c>
      <c r="C204" s="35"/>
      <c r="D204" s="35" t="n">
        <v>2366.01</v>
      </c>
      <c r="E204" s="35" t="n">
        <v>2017.93</v>
      </c>
      <c r="F204" s="35"/>
      <c r="G204" s="35" t="n">
        <v>1560.94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5</v>
      </c>
      <c r="B205" s="35" t="n">
        <v>20543.56</v>
      </c>
      <c r="C205" s="35"/>
      <c r="D205" s="35" t="n">
        <v>2377.2</v>
      </c>
      <c r="E205" s="35" t="n">
        <v>0</v>
      </c>
      <c r="F205" s="35"/>
      <c r="G205" s="35" t="n">
        <v>22920.76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6</v>
      </c>
      <c r="B206" s="35" t="n">
        <v>1.36</v>
      </c>
      <c r="C206" s="35"/>
      <c r="D206" s="35" t="n">
        <v>1889.07</v>
      </c>
      <c r="E206" s="35" t="n">
        <v>1889.07</v>
      </c>
      <c r="F206" s="35"/>
      <c r="G206" s="35" t="n">
        <v>1.36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7</v>
      </c>
      <c r="B207" s="35" t="n">
        <v>484.19</v>
      </c>
      <c r="C207" s="35"/>
      <c r="D207" s="35" t="n">
        <v>1889.07</v>
      </c>
      <c r="E207" s="35" t="n">
        <v>1743.57</v>
      </c>
      <c r="F207" s="35"/>
      <c r="G207" s="35" t="n">
        <v>629.69</v>
      </c>
      <c r="H207" s="35"/>
      <c r="I207" s="35" t="n">
        <v>7.27</v>
      </c>
    </row>
    <row r="208" customFormat="false" ht="12.75" hidden="false" customHeight="false" outlineLevel="0" collapsed="false">
      <c r="A208" s="24" t="n">
        <v>198</v>
      </c>
      <c r="B208" s="35"/>
      <c r="C208" s="35" t="n">
        <v>1114.23</v>
      </c>
      <c r="D208" s="35" t="n">
        <v>2366.01</v>
      </c>
      <c r="E208" s="35" t="n">
        <v>0</v>
      </c>
      <c r="F208" s="35"/>
      <c r="G208" s="35" t="n">
        <v>1251.78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9</v>
      </c>
      <c r="B209" s="35" t="n">
        <v>0</v>
      </c>
      <c r="C209" s="35"/>
      <c r="D209" s="35" t="n">
        <v>2377.2</v>
      </c>
      <c r="E209" s="35" t="n">
        <v>1584.8</v>
      </c>
      <c r="F209" s="35"/>
      <c r="G209" s="35" t="n">
        <v>792.4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0</v>
      </c>
      <c r="B210" s="35" t="n">
        <v>484.48</v>
      </c>
      <c r="C210" s="35"/>
      <c r="D210" s="35" t="n">
        <v>1889.07</v>
      </c>
      <c r="E210" s="35" t="n">
        <v>2373.26</v>
      </c>
      <c r="F210" s="35"/>
      <c r="G210" s="35" t="n">
        <v>0.29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1</v>
      </c>
      <c r="B211" s="35" t="n">
        <v>569.06</v>
      </c>
      <c r="C211" s="35"/>
      <c r="D211" s="35" t="n">
        <v>1892.82</v>
      </c>
      <c r="E211" s="35" t="n">
        <v>1747.02</v>
      </c>
      <c r="F211" s="35"/>
      <c r="G211" s="35" t="n">
        <v>714.86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2</v>
      </c>
      <c r="B212" s="35" t="n">
        <v>606.43</v>
      </c>
      <c r="C212" s="35"/>
      <c r="D212" s="35" t="n">
        <v>2366.01</v>
      </c>
      <c r="E212" s="35" t="n">
        <v>2183.77</v>
      </c>
      <c r="F212" s="35"/>
      <c r="G212" s="35" t="n">
        <v>788.67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3</v>
      </c>
      <c r="B213" s="35" t="n">
        <v>1.71</v>
      </c>
      <c r="C213" s="35"/>
      <c r="D213" s="35" t="n">
        <v>2377.2</v>
      </c>
      <c r="E213" s="35" t="n">
        <v>792.4</v>
      </c>
      <c r="F213" s="35"/>
      <c r="G213" s="35" t="n">
        <v>1586.51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4</v>
      </c>
      <c r="B214" s="35" t="n">
        <v>1501.67</v>
      </c>
      <c r="C214" s="35"/>
      <c r="D214" s="35" t="n">
        <v>1892.82</v>
      </c>
      <c r="E214" s="35" t="n">
        <v>2144.88</v>
      </c>
      <c r="F214" s="35"/>
      <c r="G214" s="35" t="n">
        <v>1249.61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5</v>
      </c>
      <c r="B215" s="35" t="n">
        <v>0</v>
      </c>
      <c r="C215" s="35"/>
      <c r="D215" s="35" t="n">
        <v>1892.82</v>
      </c>
      <c r="E215" s="35" t="n">
        <v>1261.88</v>
      </c>
      <c r="F215" s="35"/>
      <c r="G215" s="35" t="n">
        <v>630.94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6</v>
      </c>
      <c r="B216" s="35" t="n">
        <v>0</v>
      </c>
      <c r="C216" s="35"/>
      <c r="D216" s="35" t="n">
        <v>2366.01</v>
      </c>
      <c r="E216" s="35" t="n">
        <v>1577.34</v>
      </c>
      <c r="F216" s="35"/>
      <c r="G216" s="35" t="n">
        <v>788.67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7</v>
      </c>
      <c r="B217" s="35" t="n">
        <v>719.05</v>
      </c>
      <c r="C217" s="35"/>
      <c r="D217" s="35" t="n">
        <v>2373.45</v>
      </c>
      <c r="E217" s="35" t="n">
        <v>2190.64</v>
      </c>
      <c r="F217" s="35"/>
      <c r="G217" s="35" t="n">
        <v>901.86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8</v>
      </c>
      <c r="B218" s="35" t="n">
        <v>488.96</v>
      </c>
      <c r="C218" s="35"/>
      <c r="D218" s="35" t="n">
        <v>1907.7</v>
      </c>
      <c r="E218" s="35" t="n">
        <v>1760.76</v>
      </c>
      <c r="F218" s="35"/>
      <c r="G218" s="35" t="n">
        <v>635.9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9</v>
      </c>
      <c r="B219" s="35" t="n">
        <v>0.12</v>
      </c>
      <c r="C219" s="35"/>
      <c r="D219" s="35" t="n">
        <v>1885.35</v>
      </c>
      <c r="E219" s="35" t="n">
        <v>1885.35</v>
      </c>
      <c r="F219" s="35"/>
      <c r="G219" s="35" t="n">
        <v>0.12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1</v>
      </c>
      <c r="B220" s="35" t="n">
        <v>614.93</v>
      </c>
      <c r="C220" s="35"/>
      <c r="D220" s="35" t="n">
        <v>2369.73</v>
      </c>
      <c r="E220" s="35" t="n">
        <v>2187.2</v>
      </c>
      <c r="F220" s="35"/>
      <c r="G220" s="35" t="n">
        <v>797.46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2</v>
      </c>
      <c r="B221" s="35" t="n">
        <v>483.23</v>
      </c>
      <c r="C221" s="35"/>
      <c r="D221" s="35" t="n">
        <v>1885.35</v>
      </c>
      <c r="E221" s="35" t="n">
        <v>1740.13</v>
      </c>
      <c r="F221" s="35"/>
      <c r="G221" s="35" t="n">
        <v>628.45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3</v>
      </c>
      <c r="B222" s="35" t="n">
        <v>2293.81</v>
      </c>
      <c r="C222" s="35"/>
      <c r="D222" s="35" t="n">
        <v>1877.91</v>
      </c>
      <c r="E222" s="35" t="n">
        <v>0</v>
      </c>
      <c r="F222" s="35"/>
      <c r="G222" s="35" t="n">
        <v>4171.72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4</v>
      </c>
      <c r="B223" s="35" t="n">
        <v>601.65</v>
      </c>
      <c r="C223" s="35"/>
      <c r="D223" s="35" t="n">
        <v>2347.38</v>
      </c>
      <c r="E223" s="35" t="n">
        <v>2166.57</v>
      </c>
      <c r="F223" s="35"/>
      <c r="G223" s="35" t="n">
        <v>782.46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5</v>
      </c>
      <c r="B224" s="35" t="n">
        <v>30707.79</v>
      </c>
      <c r="C224" s="35"/>
      <c r="D224" s="35" t="n">
        <v>2369.73</v>
      </c>
      <c r="E224" s="35" t="n">
        <v>0</v>
      </c>
      <c r="F224" s="35"/>
      <c r="G224" s="35" t="n">
        <v>33077.52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6</v>
      </c>
      <c r="B225" s="35" t="n">
        <v>11.94</v>
      </c>
      <c r="C225" s="35"/>
      <c r="D225" s="35" t="n">
        <v>1885.35</v>
      </c>
      <c r="E225" s="35" t="n">
        <v>1885.35</v>
      </c>
      <c r="F225" s="35"/>
      <c r="G225" s="35" t="n">
        <v>11.94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7</v>
      </c>
      <c r="B226" s="35" t="n">
        <v>479.22</v>
      </c>
      <c r="C226" s="35"/>
      <c r="D226" s="35" t="n">
        <v>1863</v>
      </c>
      <c r="E226" s="35" t="n">
        <v>1719.5</v>
      </c>
      <c r="F226" s="35"/>
      <c r="G226" s="35" t="n">
        <v>622.72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8</v>
      </c>
      <c r="B227" s="35" t="n">
        <v>601.86</v>
      </c>
      <c r="C227" s="35"/>
      <c r="D227" s="35" t="n">
        <v>2347.38</v>
      </c>
      <c r="E227" s="35" t="n">
        <v>2267.37</v>
      </c>
      <c r="F227" s="35"/>
      <c r="G227" s="35" t="n">
        <v>681.87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9</v>
      </c>
      <c r="B228" s="35" t="n">
        <v>607.38</v>
      </c>
      <c r="C228" s="35"/>
      <c r="D228" s="35" t="n">
        <v>2369.73</v>
      </c>
      <c r="E228" s="35" t="n">
        <v>2187.2</v>
      </c>
      <c r="F228" s="35"/>
      <c r="G228" s="35" t="n">
        <v>789.91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0</v>
      </c>
      <c r="B229" s="35" t="n">
        <v>486.1</v>
      </c>
      <c r="C229" s="35"/>
      <c r="D229" s="35" t="n">
        <v>1896.54</v>
      </c>
      <c r="E229" s="35" t="n">
        <v>1750.46</v>
      </c>
      <c r="F229" s="35"/>
      <c r="G229" s="35" t="n">
        <v>632.18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1</v>
      </c>
      <c r="B230" s="35" t="n">
        <v>16.24</v>
      </c>
      <c r="C230" s="35"/>
      <c r="D230" s="35" t="n">
        <v>1881.63</v>
      </c>
      <c r="E230" s="35" t="n">
        <v>1666.99</v>
      </c>
      <c r="F230" s="35"/>
      <c r="G230" s="35" t="n">
        <v>230.88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2</v>
      </c>
      <c r="B231" s="35" t="n">
        <v>602.02</v>
      </c>
      <c r="C231" s="35"/>
      <c r="D231" s="35" t="n">
        <v>2347.38</v>
      </c>
      <c r="E231" s="35" t="n">
        <v>2166.57</v>
      </c>
      <c r="F231" s="35"/>
      <c r="G231" s="35" t="n">
        <v>782.83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3</v>
      </c>
      <c r="B232" s="35" t="n">
        <v>21.55</v>
      </c>
      <c r="C232" s="35"/>
      <c r="D232" s="35" t="n">
        <v>2369.73</v>
      </c>
      <c r="E232" s="35" t="n">
        <v>1579.82</v>
      </c>
      <c r="F232" s="35"/>
      <c r="G232" s="35" t="n">
        <v>811.4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4</v>
      </c>
      <c r="B233" s="35" t="n">
        <v>483.23</v>
      </c>
      <c r="C233" s="35"/>
      <c r="D233" s="35" t="n">
        <v>1885.35</v>
      </c>
      <c r="E233" s="35" t="n">
        <v>1740.13</v>
      </c>
      <c r="F233" s="35"/>
      <c r="G233" s="35" t="n">
        <v>628.45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5</v>
      </c>
      <c r="B234" s="35"/>
      <c r="C234" s="35" t="n">
        <v>130.06</v>
      </c>
      <c r="D234" s="35" t="n">
        <v>1881.63</v>
      </c>
      <c r="E234" s="35" t="n">
        <v>1124.36</v>
      </c>
      <c r="F234" s="35"/>
      <c r="G234" s="35" t="n">
        <v>627.21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6</v>
      </c>
      <c r="B235" s="35" t="n">
        <v>656.88</v>
      </c>
      <c r="C235" s="35"/>
      <c r="D235" s="35" t="n">
        <v>2347.38</v>
      </c>
      <c r="E235" s="35" t="n">
        <v>2166.57</v>
      </c>
      <c r="F235" s="35"/>
      <c r="G235" s="35" t="n">
        <v>837.69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7</v>
      </c>
      <c r="B236" s="35" t="n">
        <v>0</v>
      </c>
      <c r="C236" s="35"/>
      <c r="D236" s="35" t="n">
        <v>2362.29</v>
      </c>
      <c r="E236" s="35" t="n">
        <v>1574.86</v>
      </c>
      <c r="F236" s="35"/>
      <c r="G236" s="35" t="n">
        <v>787.43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8</v>
      </c>
      <c r="B237" s="35" t="n">
        <v>483.23</v>
      </c>
      <c r="C237" s="35"/>
      <c r="D237" s="35" t="n">
        <v>1885.35</v>
      </c>
      <c r="E237" s="35" t="n">
        <v>1740.13</v>
      </c>
      <c r="F237" s="35"/>
      <c r="G237" s="35" t="n">
        <v>628.45</v>
      </c>
      <c r="H237" s="35"/>
      <c r="I237" s="35" t="n">
        <v>0</v>
      </c>
    </row>
    <row r="238" customFormat="false" ht="12.75" hidden="false" customHeight="false" outlineLevel="0" collapsed="false">
      <c r="A238" s="24" t="n">
        <v>229</v>
      </c>
      <c r="B238" s="35" t="n">
        <v>482.28</v>
      </c>
      <c r="C238" s="35"/>
      <c r="D238" s="35" t="n">
        <v>1881.63</v>
      </c>
      <c r="E238" s="35" t="n">
        <v>1736.7</v>
      </c>
      <c r="F238" s="35"/>
      <c r="G238" s="35" t="n">
        <v>627.21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0</v>
      </c>
      <c r="B239" s="35" t="n">
        <v>601.65</v>
      </c>
      <c r="C239" s="35"/>
      <c r="D239" s="35" t="n">
        <v>2347.38</v>
      </c>
      <c r="E239" s="35" t="n">
        <v>2166.57</v>
      </c>
      <c r="F239" s="35"/>
      <c r="G239" s="35" t="n">
        <v>782.46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1</v>
      </c>
      <c r="B240" s="35" t="n">
        <v>6490.73</v>
      </c>
      <c r="C240" s="35"/>
      <c r="D240" s="35" t="n">
        <v>2369.73</v>
      </c>
      <c r="E240" s="35" t="n">
        <v>4249.41</v>
      </c>
      <c r="F240" s="35"/>
      <c r="G240" s="35" t="n">
        <v>4611.05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2</v>
      </c>
      <c r="B241" s="35" t="n">
        <v>483.41</v>
      </c>
      <c r="C241" s="35"/>
      <c r="D241" s="35" t="n">
        <v>1885.35</v>
      </c>
      <c r="E241" s="35" t="n">
        <v>1740.13</v>
      </c>
      <c r="F241" s="35"/>
      <c r="G241" s="35" t="n">
        <v>628.63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3</v>
      </c>
      <c r="B242" s="35" t="n">
        <v>499.26</v>
      </c>
      <c r="C242" s="35"/>
      <c r="D242" s="35" t="n">
        <v>1881.63</v>
      </c>
      <c r="E242" s="35" t="n">
        <v>1736.7</v>
      </c>
      <c r="F242" s="35"/>
      <c r="G242" s="35" t="n">
        <v>644.19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4</v>
      </c>
      <c r="B243" s="35" t="n">
        <v>602.02</v>
      </c>
      <c r="C243" s="35"/>
      <c r="D243" s="35" t="n">
        <v>2347.38</v>
      </c>
      <c r="E243" s="35" t="n">
        <v>2145.97</v>
      </c>
      <c r="F243" s="35"/>
      <c r="G243" s="35" t="n">
        <v>803.43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5</v>
      </c>
      <c r="B244" s="35" t="n">
        <v>2960.45</v>
      </c>
      <c r="C244" s="35"/>
      <c r="D244" s="35" t="n">
        <v>2369.73</v>
      </c>
      <c r="E244" s="35" t="n">
        <v>0</v>
      </c>
      <c r="F244" s="35"/>
      <c r="G244" s="35" t="n">
        <v>5330.18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6</v>
      </c>
      <c r="B245" s="35" t="n">
        <v>495.65</v>
      </c>
      <c r="C245" s="35"/>
      <c r="D245" s="35" t="n">
        <v>1885.35</v>
      </c>
      <c r="E245" s="35" t="n">
        <v>2368.58</v>
      </c>
      <c r="F245" s="35"/>
      <c r="G245" s="35" t="n">
        <v>12.42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7</v>
      </c>
      <c r="B246" s="35" t="n">
        <v>0</v>
      </c>
      <c r="C246" s="35"/>
      <c r="D246" s="35" t="n">
        <v>1881.63</v>
      </c>
      <c r="E246" s="35" t="n">
        <v>1881.63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9</v>
      </c>
      <c r="B247" s="35" t="n">
        <v>1209.04</v>
      </c>
      <c r="C247" s="35"/>
      <c r="D247" s="35" t="n">
        <v>2358.57</v>
      </c>
      <c r="E247" s="35" t="n">
        <v>2781.42</v>
      </c>
      <c r="F247" s="35"/>
      <c r="G247" s="35" t="n">
        <v>786.19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0</v>
      </c>
      <c r="B248" s="35" t="n">
        <v>0</v>
      </c>
      <c r="C248" s="35"/>
      <c r="D248" s="35" t="n">
        <v>1885.35</v>
      </c>
      <c r="E248" s="35" t="n">
        <v>1885.35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1</v>
      </c>
      <c r="B249" s="35" t="n">
        <v>482.28</v>
      </c>
      <c r="C249" s="35"/>
      <c r="D249" s="35" t="n">
        <v>1881.63</v>
      </c>
      <c r="E249" s="35" t="n">
        <v>1736.7</v>
      </c>
      <c r="F249" s="35"/>
      <c r="G249" s="35" t="n">
        <v>627.21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2</v>
      </c>
      <c r="B250" s="35" t="n">
        <v>1025.97</v>
      </c>
      <c r="C250" s="35"/>
      <c r="D250" s="35" t="n">
        <v>2354.82</v>
      </c>
      <c r="E250" s="35" t="n">
        <v>3363.19</v>
      </c>
      <c r="F250" s="35"/>
      <c r="G250" s="35" t="n">
        <v>17.6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3</v>
      </c>
      <c r="B251" s="35" t="n">
        <v>598.26</v>
      </c>
      <c r="C251" s="35"/>
      <c r="D251" s="35" t="n">
        <v>2332.47</v>
      </c>
      <c r="E251" s="35" t="n">
        <v>2152.81</v>
      </c>
      <c r="F251" s="35"/>
      <c r="G251" s="35" t="n">
        <v>777.92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4</v>
      </c>
      <c r="B252" s="35" t="n">
        <v>0</v>
      </c>
      <c r="C252" s="35"/>
      <c r="D252" s="35" t="n">
        <v>1885.35</v>
      </c>
      <c r="E252" s="35" t="n">
        <v>628.45</v>
      </c>
      <c r="F252" s="35"/>
      <c r="G252" s="35" t="n">
        <v>1256.9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5</v>
      </c>
      <c r="B253" s="35" t="n">
        <v>864.56</v>
      </c>
      <c r="C253" s="35"/>
      <c r="D253" s="35" t="n">
        <v>1877.91</v>
      </c>
      <c r="E253" s="35" t="n">
        <v>1733.26</v>
      </c>
      <c r="F253" s="35"/>
      <c r="G253" s="35" t="n">
        <v>1009.21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6</v>
      </c>
      <c r="B254" s="35" t="n">
        <v>333.3</v>
      </c>
      <c r="C254" s="35"/>
      <c r="D254" s="35" t="n">
        <v>1300.38</v>
      </c>
      <c r="E254" s="35" t="n">
        <v>766.76</v>
      </c>
      <c r="F254" s="35"/>
      <c r="G254" s="35" t="n">
        <v>866.92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7</v>
      </c>
      <c r="B255" s="35" t="n">
        <v>0</v>
      </c>
      <c r="C255" s="35"/>
      <c r="D255" s="35" t="n">
        <v>2347.38</v>
      </c>
      <c r="E255" s="35" t="n">
        <v>2347.38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8</v>
      </c>
      <c r="B256" s="35" t="n">
        <v>0</v>
      </c>
      <c r="C256" s="35"/>
      <c r="D256" s="35" t="n">
        <v>1892.82</v>
      </c>
      <c r="E256" s="35" t="n">
        <v>1892.82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9</v>
      </c>
      <c r="B257" s="35" t="n">
        <v>480.46</v>
      </c>
      <c r="C257" s="35"/>
      <c r="D257" s="35" t="n">
        <v>1874.19</v>
      </c>
      <c r="E257" s="35" t="n">
        <v>1729.83</v>
      </c>
      <c r="F257" s="35"/>
      <c r="G257" s="35" t="n">
        <v>624.82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0</v>
      </c>
      <c r="B258" s="35" t="n">
        <v>0.15</v>
      </c>
      <c r="C258" s="35"/>
      <c r="D258" s="35" t="n">
        <v>1300.38</v>
      </c>
      <c r="E258" s="35" t="n">
        <v>1300.38</v>
      </c>
      <c r="F258" s="35"/>
      <c r="G258" s="35" t="n">
        <v>0.15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1</v>
      </c>
      <c r="B259" s="35" t="n">
        <v>0</v>
      </c>
      <c r="C259" s="35"/>
      <c r="D259" s="35" t="n">
        <v>2347.38</v>
      </c>
      <c r="E259" s="35" t="n">
        <v>2347.38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2</v>
      </c>
      <c r="B260" s="35" t="n">
        <v>485.14</v>
      </c>
      <c r="C260" s="35"/>
      <c r="D260" s="35" t="n">
        <v>1892.82</v>
      </c>
      <c r="E260" s="35" t="n">
        <v>1747.02</v>
      </c>
      <c r="F260" s="35"/>
      <c r="G260" s="35" t="n">
        <v>630.94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3</v>
      </c>
      <c r="B261" s="35" t="n">
        <v>480.37</v>
      </c>
      <c r="C261" s="35"/>
      <c r="D261" s="35" t="n">
        <v>1874.19</v>
      </c>
      <c r="E261" s="35" t="n">
        <v>1729.83</v>
      </c>
      <c r="F261" s="35"/>
      <c r="G261" s="35" t="n">
        <v>624.73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4</v>
      </c>
      <c r="B262" s="35" t="n">
        <v>0</v>
      </c>
      <c r="C262" s="35"/>
      <c r="D262" s="35" t="n">
        <v>1300.38</v>
      </c>
      <c r="E262" s="35" t="n">
        <v>866.92</v>
      </c>
      <c r="F262" s="35"/>
      <c r="G262" s="35" t="n">
        <v>433.46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5</v>
      </c>
      <c r="B263" s="35"/>
      <c r="C263" s="35" t="n">
        <v>297.46</v>
      </c>
      <c r="D263" s="35" t="n">
        <v>0</v>
      </c>
      <c r="E263" s="35" t="n">
        <v>0</v>
      </c>
      <c r="F263" s="35"/>
      <c r="G263" s="35"/>
      <c r="H263" s="35" t="n">
        <v>297.46</v>
      </c>
      <c r="I263" s="35" t="n">
        <v>0</v>
      </c>
    </row>
    <row r="264" customFormat="false" ht="12.75" hidden="false" customHeight="false" outlineLevel="0" collapsed="false">
      <c r="A264" s="24" t="n">
        <v>255</v>
      </c>
      <c r="B264" s="35" t="n">
        <v>601.65</v>
      </c>
      <c r="C264" s="35"/>
      <c r="D264" s="35" t="n">
        <v>2347.38</v>
      </c>
      <c r="E264" s="35" t="n">
        <v>1602.89</v>
      </c>
      <c r="F264" s="35"/>
      <c r="G264" s="35" t="n">
        <v>1346.14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7</v>
      </c>
      <c r="B265" s="35" t="n">
        <v>480.37</v>
      </c>
      <c r="C265" s="35"/>
      <c r="D265" s="35" t="n">
        <v>1874.19</v>
      </c>
      <c r="E265" s="35" t="n">
        <v>1729.83</v>
      </c>
      <c r="F265" s="35"/>
      <c r="G265" s="35" t="n">
        <v>624.73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8</v>
      </c>
      <c r="B266" s="35" t="n">
        <v>377.99</v>
      </c>
      <c r="C266" s="35"/>
      <c r="D266" s="35" t="n">
        <v>1300.38</v>
      </c>
      <c r="E266" s="35" t="n">
        <v>1200.22</v>
      </c>
      <c r="F266" s="35"/>
      <c r="G266" s="35" t="n">
        <v>478.15</v>
      </c>
      <c r="H266" s="35"/>
      <c r="I266" s="35" t="n">
        <v>0</v>
      </c>
    </row>
    <row r="267" customFormat="false" ht="12.75" hidden="false" customHeight="false" outlineLevel="0" collapsed="false">
      <c r="A267" s="24" t="n">
        <v>259</v>
      </c>
      <c r="B267" s="35" t="n">
        <v>702.55</v>
      </c>
      <c r="C267" s="35"/>
      <c r="D267" s="35" t="n">
        <v>2347.38</v>
      </c>
      <c r="E267" s="35" t="n">
        <v>2166.57</v>
      </c>
      <c r="F267" s="35"/>
      <c r="G267" s="35" t="n">
        <v>883.36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0</v>
      </c>
      <c r="B268" s="35" t="n">
        <v>39794.64</v>
      </c>
      <c r="C268" s="35"/>
      <c r="D268" s="35" t="n">
        <v>1892.82</v>
      </c>
      <c r="E268" s="35" t="n">
        <v>0</v>
      </c>
      <c r="F268" s="35"/>
      <c r="G268" s="35" t="n">
        <v>41687.46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1</v>
      </c>
      <c r="B269" s="35" t="n">
        <v>484.61</v>
      </c>
      <c r="C269" s="35"/>
      <c r="D269" s="35" t="n">
        <v>1874.19</v>
      </c>
      <c r="E269" s="35" t="n">
        <v>1692.63</v>
      </c>
      <c r="F269" s="35"/>
      <c r="G269" s="35" t="n">
        <v>666.17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2</v>
      </c>
      <c r="B270" s="35"/>
      <c r="C270" s="35" t="n">
        <v>8.57</v>
      </c>
      <c r="D270" s="35" t="n">
        <v>1300.38</v>
      </c>
      <c r="E270" s="35" t="n">
        <v>1345.43</v>
      </c>
      <c r="F270" s="35"/>
      <c r="G270" s="35"/>
      <c r="H270" s="35" t="n">
        <v>53.62</v>
      </c>
      <c r="I270" s="35" t="n">
        <v>0</v>
      </c>
    </row>
    <row r="271" customFormat="false" ht="12.75" hidden="false" customHeight="false" outlineLevel="0" collapsed="false">
      <c r="A271" s="24" t="n">
        <v>263</v>
      </c>
      <c r="B271" s="35" t="n">
        <v>604.54</v>
      </c>
      <c r="C271" s="35"/>
      <c r="D271" s="35" t="n">
        <v>2347.38</v>
      </c>
      <c r="E271" s="35" t="n">
        <v>2166.57</v>
      </c>
      <c r="F271" s="35"/>
      <c r="G271" s="35" t="n">
        <v>785.35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4</v>
      </c>
      <c r="B272" s="35" t="n">
        <v>0</v>
      </c>
      <c r="C272" s="35"/>
      <c r="D272" s="35" t="n">
        <v>1892.82</v>
      </c>
      <c r="E272" s="35" t="n">
        <v>1261.88</v>
      </c>
      <c r="F272" s="35"/>
      <c r="G272" s="35" t="n">
        <v>630.94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6</v>
      </c>
      <c r="B273" s="35" t="n">
        <v>336.28</v>
      </c>
      <c r="C273" s="35"/>
      <c r="D273" s="35" t="n">
        <v>1311.54</v>
      </c>
      <c r="E273" s="35" t="n">
        <v>1210.52</v>
      </c>
      <c r="F273" s="35"/>
      <c r="G273" s="35" t="n">
        <v>437.3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7</v>
      </c>
      <c r="B274" s="35" t="n">
        <v>398.2</v>
      </c>
      <c r="C274" s="35"/>
      <c r="D274" s="35" t="n">
        <v>2347.38</v>
      </c>
      <c r="E274" s="35" t="n">
        <v>2690.71</v>
      </c>
      <c r="F274" s="35"/>
      <c r="G274" s="35" t="n">
        <v>54.87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8</v>
      </c>
      <c r="B275" s="35" t="n">
        <v>485.14</v>
      </c>
      <c r="C275" s="35"/>
      <c r="D275" s="35" t="n">
        <v>1892.82</v>
      </c>
      <c r="E275" s="35" t="n">
        <v>1747.02</v>
      </c>
      <c r="F275" s="35"/>
      <c r="G275" s="35" t="n">
        <v>630.94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9</v>
      </c>
      <c r="B276" s="35" t="n">
        <v>0</v>
      </c>
      <c r="C276" s="35"/>
      <c r="D276" s="35" t="n">
        <v>1922.61</v>
      </c>
      <c r="E276" s="35" t="n">
        <v>1281.74</v>
      </c>
      <c r="F276" s="35"/>
      <c r="G276" s="35" t="n">
        <v>640.87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0</v>
      </c>
      <c r="B277" s="35" t="n">
        <v>0</v>
      </c>
      <c r="C277" s="35"/>
      <c r="D277" s="35" t="n">
        <v>1300.38</v>
      </c>
      <c r="E277" s="35" t="n">
        <v>1300.38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1</v>
      </c>
      <c r="B278" s="35" t="n">
        <v>0</v>
      </c>
      <c r="C278" s="35"/>
      <c r="D278" s="35" t="n">
        <v>2347.38</v>
      </c>
      <c r="E278" s="35" t="n">
        <v>1564.92</v>
      </c>
      <c r="F278" s="35"/>
      <c r="G278" s="35" t="n">
        <v>782.46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2</v>
      </c>
      <c r="B279" s="35" t="n">
        <v>0</v>
      </c>
      <c r="C279" s="35"/>
      <c r="D279" s="35" t="n">
        <v>1892.82</v>
      </c>
      <c r="E279" s="35" t="n">
        <v>1261.88</v>
      </c>
      <c r="F279" s="35"/>
      <c r="G279" s="35" t="n">
        <v>630.94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3</v>
      </c>
      <c r="B280" s="35" t="n">
        <v>480.37</v>
      </c>
      <c r="C280" s="35"/>
      <c r="D280" s="35" t="n">
        <v>1874.19</v>
      </c>
      <c r="E280" s="35" t="n">
        <v>1729.83</v>
      </c>
      <c r="F280" s="35"/>
      <c r="G280" s="35" t="n">
        <v>624.73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4</v>
      </c>
      <c r="B281" s="35" t="n">
        <v>72.64</v>
      </c>
      <c r="C281" s="35"/>
      <c r="D281" s="35" t="n">
        <v>1300.38</v>
      </c>
      <c r="E281" s="35" t="n">
        <v>1300.38</v>
      </c>
      <c r="F281" s="35"/>
      <c r="G281" s="35" t="n">
        <v>72.64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8</v>
      </c>
      <c r="B282" s="35" t="n">
        <v>27103.53</v>
      </c>
      <c r="C282" s="35"/>
      <c r="D282" s="35" t="n">
        <v>1300.38</v>
      </c>
      <c r="E282" s="35" t="n">
        <v>0</v>
      </c>
      <c r="F282" s="35"/>
      <c r="G282" s="35" t="n">
        <v>28403.91</v>
      </c>
      <c r="H282" s="35"/>
      <c r="I282" s="35" t="n">
        <v>0</v>
      </c>
    </row>
    <row r="283" customFormat="false" ht="12.75" hidden="false" customHeight="false" outlineLevel="0" collapsed="false">
      <c r="A283" s="36" t="s">
        <v>44</v>
      </c>
      <c r="B283" s="37" t="n">
        <v>450600.15</v>
      </c>
      <c r="C283" s="37" t="n">
        <v>1764.19</v>
      </c>
      <c r="D283" s="37" t="n">
        <v>545275.38</v>
      </c>
      <c r="E283" s="37" t="n">
        <v>490994.57</v>
      </c>
      <c r="F283" s="37"/>
      <c r="G283" s="37" t="n">
        <v>503842.62</v>
      </c>
      <c r="H283" s="37" t="n">
        <v>725.85</v>
      </c>
      <c r="I283" s="37" t="n">
        <v>166.96</v>
      </c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6:08Z</dcterms:modified>
  <cp:revision>0</cp:revision>
  <dc:subject/>
  <dc:title/>
</cp:coreProperties>
</file>