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Маяковского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22.42</v>
      </c>
      <c r="E6" s="35" t="n">
        <v>1422.42</v>
      </c>
      <c r="F6" s="35"/>
      <c r="G6" s="35" t="n">
        <v>0</v>
      </c>
      <c r="H6" s="35"/>
      <c r="I6" s="35" t="n">
        <v>0.1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52.13</v>
      </c>
      <c r="E7" s="35" t="n">
        <v>1052.13</v>
      </c>
      <c r="F7" s="35"/>
      <c r="G7" s="35" t="n">
        <v>0</v>
      </c>
      <c r="H7" s="35"/>
      <c r="I7" s="35" t="n">
        <v>1.6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37.06</v>
      </c>
      <c r="E8" s="35" t="n">
        <v>958.04</v>
      </c>
      <c r="F8" s="35"/>
      <c r="G8" s="35" t="n">
        <v>479.0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008.15</v>
      </c>
      <c r="E9" s="35" t="n">
        <v>672.1</v>
      </c>
      <c r="F9" s="35"/>
      <c r="G9" s="35" t="n">
        <v>336.0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7889.4</v>
      </c>
      <c r="C10" s="35"/>
      <c r="D10" s="35" t="n">
        <v>1411.41</v>
      </c>
      <c r="E10" s="35" t="n">
        <v>1270.63</v>
      </c>
      <c r="F10" s="35"/>
      <c r="G10" s="35" t="n">
        <v>28030.1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81.07</v>
      </c>
      <c r="E11" s="35" t="n">
        <v>493.69</v>
      </c>
      <c r="F11" s="35"/>
      <c r="G11" s="35" t="n">
        <v>987.3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84.73</v>
      </c>
      <c r="E12" s="35" t="n">
        <v>1484.7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77.88</v>
      </c>
      <c r="C13" s="35"/>
      <c r="D13" s="35" t="n">
        <v>1473.72</v>
      </c>
      <c r="E13" s="35" t="n">
        <v>1360.36</v>
      </c>
      <c r="F13" s="35"/>
      <c r="G13" s="35" t="n">
        <v>491.2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72.82</v>
      </c>
      <c r="C14" s="35"/>
      <c r="D14" s="35" t="n">
        <v>1844.01</v>
      </c>
      <c r="E14" s="35" t="n">
        <v>1702.16</v>
      </c>
      <c r="F14" s="35"/>
      <c r="G14" s="35" t="n">
        <v>614.6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63.78</v>
      </c>
      <c r="C15" s="35"/>
      <c r="D15" s="35" t="n">
        <v>1418.73</v>
      </c>
      <c r="E15" s="35" t="n">
        <v>1309.6</v>
      </c>
      <c r="F15" s="35"/>
      <c r="G15" s="35" t="n">
        <v>472.9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2000</v>
      </c>
      <c r="C16" s="35"/>
      <c r="D16" s="35" t="n">
        <v>1866</v>
      </c>
      <c r="E16" s="35" t="n">
        <v>6358.69</v>
      </c>
      <c r="F16" s="35"/>
      <c r="G16" s="35" t="n">
        <v>17507.3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407.75</v>
      </c>
      <c r="E17" s="35" t="n">
        <v>1407.7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51103.88</v>
      </c>
      <c r="C18" s="37" t="n">
        <v>0</v>
      </c>
      <c r="D18" s="37" t="n">
        <v>17307.18</v>
      </c>
      <c r="E18" s="37" t="n">
        <v>19492.3</v>
      </c>
      <c r="F18" s="37"/>
      <c r="G18" s="37" t="n">
        <v>48918.76</v>
      </c>
      <c r="H18" s="37" t="n">
        <v>0</v>
      </c>
      <c r="I18" s="37" t="n">
        <v>1.76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41Z</dcterms:modified>
  <cp:revision>0</cp:revision>
  <dc:subject/>
  <dc:title/>
</cp:coreProperties>
</file>