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Хворостухин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9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9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4</v>
      </c>
      <c r="C6" s="35"/>
      <c r="D6" s="35" t="n">
        <v>2980.8</v>
      </c>
      <c r="E6" s="35" t="n">
        <v>2751.2</v>
      </c>
      <c r="F6" s="35"/>
      <c r="G6" s="35" t="n">
        <v>993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70.14</v>
      </c>
      <c r="C7" s="35"/>
      <c r="D7" s="35" t="n">
        <v>2224.41</v>
      </c>
      <c r="E7" s="35" t="n">
        <v>2053.08</v>
      </c>
      <c r="F7" s="35"/>
      <c r="G7" s="35" t="n">
        <v>741.47</v>
      </c>
      <c r="H7" s="35"/>
      <c r="I7" s="35" t="n">
        <v>0.1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09.03</v>
      </c>
      <c r="E8" s="35" t="n">
        <v>1006.02</v>
      </c>
      <c r="F8" s="35"/>
      <c r="G8" s="35" t="n">
        <v>503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68.32</v>
      </c>
      <c r="C9" s="35"/>
      <c r="D9" s="35" t="n">
        <v>1509.03</v>
      </c>
      <c r="E9" s="35" t="n">
        <v>2117.9</v>
      </c>
      <c r="F9" s="35"/>
      <c r="G9" s="35" t="n">
        <v>1359.4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13.25</v>
      </c>
      <c r="E10" s="35" t="n">
        <v>1475.5</v>
      </c>
      <c r="F10" s="35"/>
      <c r="G10" s="35" t="n">
        <v>737.7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97.01</v>
      </c>
      <c r="E11" s="35" t="n">
        <v>1731.34</v>
      </c>
      <c r="F11" s="35"/>
      <c r="G11" s="35" t="n">
        <v>865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66.87</v>
      </c>
      <c r="C12" s="35"/>
      <c r="D12" s="35" t="n">
        <v>2991.99</v>
      </c>
      <c r="E12" s="35" t="n">
        <v>2761.53</v>
      </c>
      <c r="F12" s="35"/>
      <c r="G12" s="35" t="n">
        <v>997.33</v>
      </c>
      <c r="H12" s="35"/>
      <c r="I12" s="35" t="n">
        <v>4.3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13.25</v>
      </c>
      <c r="E13" s="35" t="n">
        <v>2213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16.47</v>
      </c>
      <c r="E14" s="35" t="n">
        <v>1010.98</v>
      </c>
      <c r="F14" s="35"/>
      <c r="G14" s="35" t="n">
        <v>505.4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21</v>
      </c>
      <c r="C15" s="35"/>
      <c r="D15" s="35" t="n">
        <v>1512.75</v>
      </c>
      <c r="E15" s="35" t="n">
        <v>1512.75</v>
      </c>
      <c r="F15" s="35"/>
      <c r="G15" s="35" t="n">
        <v>0.2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16.97</v>
      </c>
      <c r="E16" s="35" t="n">
        <v>1477.98</v>
      </c>
      <c r="F16" s="35"/>
      <c r="G16" s="35" t="n">
        <v>738.9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64.96</v>
      </c>
      <c r="C17" s="35"/>
      <c r="D17" s="35" t="n">
        <v>2984.52</v>
      </c>
      <c r="E17" s="35" t="n">
        <v>2754.64</v>
      </c>
      <c r="F17" s="35"/>
      <c r="G17" s="35" t="n">
        <v>994.8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988.24</v>
      </c>
      <c r="E18" s="35" t="n">
        <v>2988.2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561.29</v>
      </c>
      <c r="D19" s="35" t="n">
        <v>2205.78</v>
      </c>
      <c r="E19" s="35" t="n">
        <v>1636.67</v>
      </c>
      <c r="F19" s="35"/>
      <c r="G19" s="35" t="n">
        <v>7.8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20.22</v>
      </c>
      <c r="E20" s="35" t="n">
        <v>506.74</v>
      </c>
      <c r="F20" s="35"/>
      <c r="G20" s="35" t="n">
        <v>1013.4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20.22</v>
      </c>
      <c r="E21" s="35" t="n">
        <v>1520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69.18</v>
      </c>
      <c r="C22" s="35"/>
      <c r="D22" s="35" t="n">
        <v>2220.69</v>
      </c>
      <c r="E22" s="35" t="n">
        <v>2049.64</v>
      </c>
      <c r="F22" s="35"/>
      <c r="G22" s="35" t="n">
        <v>740.2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5748.69</v>
      </c>
      <c r="C23" s="35"/>
      <c r="D23" s="35" t="n">
        <v>2988.24</v>
      </c>
      <c r="E23" s="35" t="n">
        <v>0</v>
      </c>
      <c r="F23" s="35"/>
      <c r="G23" s="35" t="n">
        <v>28736.9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63.05</v>
      </c>
      <c r="C24" s="35"/>
      <c r="D24" s="35" t="n">
        <v>2977.08</v>
      </c>
      <c r="E24" s="35" t="n">
        <v>2747.77</v>
      </c>
      <c r="F24" s="35"/>
      <c r="G24" s="35" t="n">
        <v>992.36</v>
      </c>
      <c r="H24" s="35"/>
      <c r="I24" s="35" t="n">
        <v>0.19</v>
      </c>
    </row>
    <row r="25" customFormat="false" ht="12.75" hidden="false" customHeight="false" outlineLevel="0" collapsed="false">
      <c r="A25" s="24" t="n">
        <v>20</v>
      </c>
      <c r="B25" s="35" t="n">
        <v>488.5</v>
      </c>
      <c r="C25" s="35"/>
      <c r="D25" s="35" t="n">
        <v>2209.53</v>
      </c>
      <c r="E25" s="35" t="n">
        <v>0</v>
      </c>
      <c r="F25" s="35"/>
      <c r="G25" s="35" t="n">
        <v>2698.0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85.82</v>
      </c>
      <c r="C26" s="35"/>
      <c r="D26" s="35" t="n">
        <v>1505.31</v>
      </c>
      <c r="E26" s="35" t="n">
        <v>1111.24</v>
      </c>
      <c r="F26" s="35"/>
      <c r="G26" s="35" t="n">
        <v>779.8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23.94</v>
      </c>
      <c r="E27" s="35" t="n">
        <v>1523.9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31.88</v>
      </c>
      <c r="E28" s="35" t="n">
        <v>2231.8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995.71</v>
      </c>
      <c r="E29" s="35" t="n">
        <v>2995.7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64.96</v>
      </c>
      <c r="C30" s="35"/>
      <c r="D30" s="35" t="n">
        <v>2984.52</v>
      </c>
      <c r="E30" s="35" t="n">
        <v>2754.64</v>
      </c>
      <c r="F30" s="35"/>
      <c r="G30" s="35" t="n">
        <v>994.8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09.53</v>
      </c>
      <c r="E31" s="35" t="n">
        <v>2209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16.47</v>
      </c>
      <c r="E32" s="35" t="n">
        <v>1516.4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16.47</v>
      </c>
      <c r="E33" s="35" t="n">
        <v>1516.4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57.11</v>
      </c>
      <c r="C34" s="35"/>
      <c r="D34" s="35" t="n">
        <v>2220.69</v>
      </c>
      <c r="E34" s="35" t="n">
        <v>2050</v>
      </c>
      <c r="F34" s="35"/>
      <c r="G34" s="35" t="n">
        <v>827.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764</v>
      </c>
      <c r="C35" s="35"/>
      <c r="D35" s="35" t="n">
        <v>2980.8</v>
      </c>
      <c r="E35" s="35" t="n">
        <v>3744.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977.08</v>
      </c>
      <c r="E36" s="35" t="n">
        <v>2977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132.64</v>
      </c>
      <c r="C37" s="35"/>
      <c r="D37" s="35" t="n">
        <v>2209.53</v>
      </c>
      <c r="E37" s="35" t="n">
        <v>2318.88</v>
      </c>
      <c r="F37" s="35"/>
      <c r="G37" s="35" t="n">
        <v>1023.2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09.03</v>
      </c>
      <c r="E38" s="35" t="n">
        <v>1509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86.78</v>
      </c>
      <c r="C39" s="35"/>
      <c r="D39" s="35" t="n">
        <v>1509.03</v>
      </c>
      <c r="E39" s="35" t="n">
        <v>1895.8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70.14</v>
      </c>
      <c r="C40" s="35"/>
      <c r="D40" s="35" t="n">
        <v>2224.41</v>
      </c>
      <c r="E40" s="35" t="n">
        <v>2053.08</v>
      </c>
      <c r="F40" s="35"/>
      <c r="G40" s="35" t="n">
        <v>741.4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977.08</v>
      </c>
      <c r="E41" s="35" t="n">
        <v>2977.0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761.14</v>
      </c>
      <c r="C42" s="35"/>
      <c r="D42" s="35" t="n">
        <v>2969.61</v>
      </c>
      <c r="E42" s="35" t="n">
        <v>2740.88</v>
      </c>
      <c r="F42" s="35"/>
      <c r="G42" s="35" t="n">
        <v>989.8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67.27</v>
      </c>
      <c r="C43" s="35"/>
      <c r="D43" s="35" t="n">
        <v>2213.25</v>
      </c>
      <c r="E43" s="35" t="n">
        <v>2042.77</v>
      </c>
      <c r="F43" s="35"/>
      <c r="G43" s="35" t="n">
        <v>737.7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805.33</v>
      </c>
      <c r="C44" s="35"/>
      <c r="D44" s="35" t="n">
        <v>1505.31</v>
      </c>
      <c r="E44" s="35" t="n">
        <v>2872.86</v>
      </c>
      <c r="F44" s="35"/>
      <c r="G44" s="35" t="n">
        <v>1437.7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09.03</v>
      </c>
      <c r="E45" s="35" t="n">
        <v>1006.02</v>
      </c>
      <c r="F45" s="35"/>
      <c r="G45" s="35" t="n">
        <v>503.0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213.25</v>
      </c>
      <c r="E46" s="35" t="n">
        <v>1475.5</v>
      </c>
      <c r="F46" s="35"/>
      <c r="G46" s="35" t="n">
        <v>737.7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764.96</v>
      </c>
      <c r="C47" s="35"/>
      <c r="D47" s="35" t="n">
        <v>2984.52</v>
      </c>
      <c r="E47" s="35" t="n">
        <v>2754.64</v>
      </c>
      <c r="F47" s="35"/>
      <c r="G47" s="35" t="n">
        <v>994.8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958.45</v>
      </c>
      <c r="E48" s="35" t="n">
        <v>2958.4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36.53</v>
      </c>
      <c r="C49" s="35"/>
      <c r="D49" s="35" t="n">
        <v>2224.41</v>
      </c>
      <c r="E49" s="35" t="n">
        <v>2069.07</v>
      </c>
      <c r="F49" s="35"/>
      <c r="G49" s="35" t="n">
        <v>791.8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87.73</v>
      </c>
      <c r="C50" s="35"/>
      <c r="D50" s="35" t="n">
        <v>1512.75</v>
      </c>
      <c r="E50" s="35" t="n">
        <v>1396.23</v>
      </c>
      <c r="F50" s="35"/>
      <c r="G50" s="35" t="n">
        <v>504.2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85.82</v>
      </c>
      <c r="C51" s="35"/>
      <c r="D51" s="35" t="n">
        <v>1505.31</v>
      </c>
      <c r="E51" s="35" t="n">
        <v>1389.36</v>
      </c>
      <c r="F51" s="35"/>
      <c r="G51" s="35" t="n">
        <v>501.7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224.41</v>
      </c>
      <c r="E52" s="35" t="n">
        <v>2224.4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977.08</v>
      </c>
      <c r="E53" s="35" t="n">
        <v>2977.0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764</v>
      </c>
      <c r="C54" s="35"/>
      <c r="D54" s="35" t="n">
        <v>2980.8</v>
      </c>
      <c r="E54" s="35" t="n">
        <v>2751.2</v>
      </c>
      <c r="F54" s="35"/>
      <c r="G54" s="35" t="n">
        <v>993.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68.23</v>
      </c>
      <c r="C55" s="35"/>
      <c r="D55" s="35" t="n">
        <v>2216.97</v>
      </c>
      <c r="E55" s="35" t="n">
        <v>2046.21</v>
      </c>
      <c r="F55" s="35"/>
      <c r="G55" s="35" t="n">
        <v>738.9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05.31</v>
      </c>
      <c r="E56" s="35" t="n">
        <v>1006.08</v>
      </c>
      <c r="F56" s="35"/>
      <c r="G56" s="35" t="n">
        <v>499.2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46.03</v>
      </c>
      <c r="C58" s="35"/>
      <c r="D58" s="35" t="n">
        <v>1516.47</v>
      </c>
      <c r="E58" s="35" t="n">
        <v>1516.47</v>
      </c>
      <c r="F58" s="35"/>
      <c r="G58" s="35" t="n">
        <v>246.0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67.27</v>
      </c>
      <c r="C59" s="35"/>
      <c r="D59" s="35" t="n">
        <v>2213.25</v>
      </c>
      <c r="E59" s="35" t="n">
        <v>0</v>
      </c>
      <c r="F59" s="35"/>
      <c r="G59" s="35" t="n">
        <v>2780.5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761.14</v>
      </c>
      <c r="C60" s="35"/>
      <c r="D60" s="35" t="n">
        <v>2969.61</v>
      </c>
      <c r="E60" s="35" t="n">
        <v>2740.88</v>
      </c>
      <c r="F60" s="35"/>
      <c r="G60" s="35" t="n">
        <v>989.87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3052.2</v>
      </c>
      <c r="C61" s="35"/>
      <c r="D61" s="35" t="n">
        <v>2977.08</v>
      </c>
      <c r="E61" s="35" t="n">
        <v>6029.28</v>
      </c>
      <c r="F61" s="35"/>
      <c r="G61" s="35" t="n">
        <v>0</v>
      </c>
      <c r="H61" s="35"/>
      <c r="I61" s="35" t="n">
        <v>20.87</v>
      </c>
    </row>
    <row r="62" customFormat="false" ht="12.75" hidden="false" customHeight="false" outlineLevel="0" collapsed="false">
      <c r="A62" s="24" t="n">
        <v>56</v>
      </c>
      <c r="B62" s="35" t="n">
        <v>568.23</v>
      </c>
      <c r="C62" s="35"/>
      <c r="D62" s="35" t="n">
        <v>2216.97</v>
      </c>
      <c r="E62" s="35" t="n">
        <v>2046.21</v>
      </c>
      <c r="F62" s="35"/>
      <c r="G62" s="35" t="n">
        <v>738.99</v>
      </c>
      <c r="H62" s="35"/>
      <c r="I62" s="35" t="n">
        <v>20.87</v>
      </c>
    </row>
    <row r="63" customFormat="false" ht="12.75" hidden="false" customHeight="false" outlineLevel="0" collapsed="false">
      <c r="A63" s="24" t="n">
        <v>57</v>
      </c>
      <c r="B63" s="35" t="n">
        <v>384.87</v>
      </c>
      <c r="C63" s="35"/>
      <c r="D63" s="35" t="n">
        <v>1501.59</v>
      </c>
      <c r="E63" s="35" t="n">
        <v>1385.93</v>
      </c>
      <c r="F63" s="35"/>
      <c r="G63" s="35" t="n">
        <v>500.53</v>
      </c>
      <c r="H63" s="35"/>
      <c r="I63" s="35" t="n">
        <v>15.81</v>
      </c>
    </row>
    <row r="64" customFormat="false" ht="12.75" hidden="false" customHeight="false" outlineLevel="0" collapsed="false">
      <c r="A64" s="24" t="n">
        <v>58</v>
      </c>
      <c r="B64" s="35" t="n">
        <v>387.8</v>
      </c>
      <c r="C64" s="35"/>
      <c r="D64" s="35" t="n">
        <v>1509.03</v>
      </c>
      <c r="E64" s="35" t="n">
        <v>1392.82</v>
      </c>
      <c r="F64" s="35"/>
      <c r="G64" s="35" t="n">
        <v>504.01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235.6</v>
      </c>
      <c r="E65" s="35" t="n">
        <v>2235.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973.36</v>
      </c>
      <c r="E66" s="35" t="n">
        <v>2973.3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765.91</v>
      </c>
      <c r="C67" s="35"/>
      <c r="D67" s="35" t="n">
        <v>2988.24</v>
      </c>
      <c r="E67" s="35" t="n">
        <v>2758.07</v>
      </c>
      <c r="F67" s="35"/>
      <c r="G67" s="35" t="n">
        <v>996.08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562.5</v>
      </c>
      <c r="C68" s="35"/>
      <c r="D68" s="35" t="n">
        <v>2194.62</v>
      </c>
      <c r="E68" s="35" t="n">
        <v>2757.1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388.69</v>
      </c>
      <c r="C69" s="35"/>
      <c r="D69" s="35" t="n">
        <v>1516.47</v>
      </c>
      <c r="E69" s="35" t="n">
        <v>1394.51</v>
      </c>
      <c r="F69" s="35"/>
      <c r="G69" s="35" t="n">
        <v>510.6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505.31</v>
      </c>
      <c r="E70" s="35" t="n">
        <v>1505.3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571.09</v>
      </c>
      <c r="C71" s="35"/>
      <c r="D71" s="35" t="n">
        <v>2228.16</v>
      </c>
      <c r="E71" s="35" t="n">
        <v>2799.2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980.8</v>
      </c>
      <c r="E72" s="35" t="n">
        <v>2980.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1524.18</v>
      </c>
      <c r="C73" s="35"/>
      <c r="D73" s="35" t="n">
        <v>2973.36</v>
      </c>
      <c r="E73" s="35" t="n">
        <v>3506.42</v>
      </c>
      <c r="F73" s="35"/>
      <c r="G73" s="35" t="n">
        <v>991.12</v>
      </c>
      <c r="H73" s="35"/>
      <c r="I73" s="35" t="n">
        <v>4.38</v>
      </c>
    </row>
    <row r="74" customFormat="false" ht="12.75" hidden="false" customHeight="false" outlineLevel="0" collapsed="false">
      <c r="A74" s="24" t="n">
        <v>68</v>
      </c>
      <c r="B74" s="35" t="n">
        <v>567.27</v>
      </c>
      <c r="C74" s="35"/>
      <c r="D74" s="35" t="n">
        <v>2213.25</v>
      </c>
      <c r="E74" s="35" t="n">
        <v>2035.89</v>
      </c>
      <c r="F74" s="35"/>
      <c r="G74" s="35" t="n">
        <v>744.63</v>
      </c>
      <c r="H74" s="35"/>
      <c r="I74" s="35" t="n">
        <v>4.38</v>
      </c>
    </row>
    <row r="75" customFormat="false" ht="12.75" hidden="false" customHeight="false" outlineLevel="0" collapsed="false">
      <c r="A75" s="24" t="n">
        <v>69</v>
      </c>
      <c r="B75" s="35" t="n">
        <v>383.91</v>
      </c>
      <c r="C75" s="35"/>
      <c r="D75" s="35" t="n">
        <v>1497.84</v>
      </c>
      <c r="E75" s="35" t="n">
        <v>1382.47</v>
      </c>
      <c r="F75" s="35"/>
      <c r="G75" s="35" t="n">
        <v>499.28</v>
      </c>
      <c r="H75" s="35"/>
      <c r="I75" s="35" t="n">
        <v>4.38</v>
      </c>
    </row>
    <row r="76" customFormat="false" ht="12.75" hidden="false" customHeight="false" outlineLevel="0" collapsed="false">
      <c r="A76" s="24" t="n">
        <v>70</v>
      </c>
      <c r="B76" s="35" t="n">
        <v>382.96</v>
      </c>
      <c r="C76" s="35"/>
      <c r="D76" s="35" t="n">
        <v>1494.12</v>
      </c>
      <c r="E76" s="35" t="n">
        <v>1379.04</v>
      </c>
      <c r="F76" s="35"/>
      <c r="G76" s="35" t="n">
        <v>498.04</v>
      </c>
      <c r="H76" s="35"/>
      <c r="I76" s="35" t="n">
        <v>4.38</v>
      </c>
    </row>
    <row r="77" customFormat="false" ht="12.75" hidden="false" customHeight="false" outlineLevel="0" collapsed="false">
      <c r="A77" s="24" t="n">
        <v>71</v>
      </c>
      <c r="B77" s="35" t="n">
        <v>565.36</v>
      </c>
      <c r="C77" s="35"/>
      <c r="D77" s="35" t="n">
        <v>2205.78</v>
      </c>
      <c r="E77" s="35" t="n">
        <v>2035.88</v>
      </c>
      <c r="F77" s="35"/>
      <c r="G77" s="35" t="n">
        <v>735.26</v>
      </c>
      <c r="H77" s="35"/>
      <c r="I77" s="35" t="n">
        <v>4.38</v>
      </c>
    </row>
    <row r="78" customFormat="false" ht="12.75" hidden="false" customHeight="false" outlineLevel="0" collapsed="false">
      <c r="A78" s="24" t="n">
        <v>72</v>
      </c>
      <c r="B78" s="35" t="n">
        <v>764.96</v>
      </c>
      <c r="C78" s="35"/>
      <c r="D78" s="35" t="n">
        <v>2984.52</v>
      </c>
      <c r="E78" s="35" t="n">
        <v>2754.64</v>
      </c>
      <c r="F78" s="35"/>
      <c r="G78" s="35" t="n">
        <v>994.84</v>
      </c>
      <c r="H78" s="35"/>
      <c r="I78" s="35" t="n">
        <v>4.38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969.61</v>
      </c>
      <c r="E79" s="35" t="n">
        <v>1979.74</v>
      </c>
      <c r="F79" s="35"/>
      <c r="G79" s="35" t="n">
        <v>989.87</v>
      </c>
      <c r="H79" s="35"/>
      <c r="I79" s="35" t="n">
        <v>4.38</v>
      </c>
    </row>
    <row r="80" customFormat="false" ht="12.75" hidden="false" customHeight="false" outlineLevel="0" collapsed="false">
      <c r="A80" s="24" t="n">
        <v>74</v>
      </c>
      <c r="B80" s="35" t="n">
        <v>566.32</v>
      </c>
      <c r="C80" s="35"/>
      <c r="D80" s="35" t="n">
        <v>2209.53</v>
      </c>
      <c r="E80" s="35" t="n">
        <v>2039.34</v>
      </c>
      <c r="F80" s="35"/>
      <c r="G80" s="35" t="n">
        <v>736.51</v>
      </c>
      <c r="H80" s="35"/>
      <c r="I80" s="35" t="n">
        <v>4.38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512.75</v>
      </c>
      <c r="E82" s="35" t="n">
        <v>1099.08</v>
      </c>
      <c r="F82" s="35"/>
      <c r="G82" s="35" t="n">
        <v>413.67</v>
      </c>
      <c r="H82" s="35"/>
      <c r="I82" s="35" t="n">
        <v>4.38</v>
      </c>
    </row>
    <row r="83" customFormat="false" ht="12.75" hidden="false" customHeight="false" outlineLevel="0" collapsed="false">
      <c r="A83" s="24" t="n">
        <v>76</v>
      </c>
      <c r="B83" s="35" t="n">
        <v>385.82</v>
      </c>
      <c r="C83" s="35"/>
      <c r="D83" s="35" t="n">
        <v>1505.31</v>
      </c>
      <c r="E83" s="35" t="n">
        <v>1384.69</v>
      </c>
      <c r="F83" s="35"/>
      <c r="G83" s="35" t="n">
        <v>506.44</v>
      </c>
      <c r="H83" s="35"/>
      <c r="I83" s="35" t="n">
        <v>4.38</v>
      </c>
    </row>
    <row r="84" customFormat="false" ht="12.75" hidden="false" customHeight="false" outlineLevel="0" collapsed="false">
      <c r="A84" s="24" t="n">
        <v>77</v>
      </c>
      <c r="B84" s="35" t="n">
        <v>568.31</v>
      </c>
      <c r="C84" s="35"/>
      <c r="D84" s="35" t="n">
        <v>2216.97</v>
      </c>
      <c r="E84" s="35" t="n">
        <v>2046.21</v>
      </c>
      <c r="F84" s="35"/>
      <c r="G84" s="35" t="n">
        <v>739.07</v>
      </c>
      <c r="H84" s="35"/>
      <c r="I84" s="35" t="n">
        <v>4.38</v>
      </c>
    </row>
    <row r="85" customFormat="false" ht="12.75" hidden="false" customHeight="false" outlineLevel="0" collapsed="false">
      <c r="A85" s="24" t="n">
        <v>78</v>
      </c>
      <c r="B85" s="35" t="n">
        <v>764.96</v>
      </c>
      <c r="C85" s="35"/>
      <c r="D85" s="35" t="n">
        <v>2984.52</v>
      </c>
      <c r="E85" s="35" t="n">
        <v>2754.64</v>
      </c>
      <c r="F85" s="35"/>
      <c r="G85" s="35" t="n">
        <v>994.84</v>
      </c>
      <c r="H85" s="35"/>
      <c r="I85" s="35" t="n">
        <v>4.38</v>
      </c>
    </row>
    <row r="86" customFormat="false" ht="12.75" hidden="false" customHeight="false" outlineLevel="0" collapsed="false">
      <c r="A86" s="24" t="n">
        <v>79</v>
      </c>
      <c r="B86" s="35" t="n">
        <v>2853.02</v>
      </c>
      <c r="C86" s="35"/>
      <c r="D86" s="35" t="n">
        <v>2984.52</v>
      </c>
      <c r="E86" s="35" t="n">
        <v>2640.09</v>
      </c>
      <c r="F86" s="35"/>
      <c r="G86" s="35" t="n">
        <v>3197.45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2231.88</v>
      </c>
      <c r="E87" s="35" t="n">
        <v>2231.8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1505.31</v>
      </c>
      <c r="E88" s="35" t="n">
        <v>1505.3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509.03</v>
      </c>
      <c r="E89" s="35" t="n">
        <v>1509.0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568.23</v>
      </c>
      <c r="C90" s="35"/>
      <c r="D90" s="35" t="n">
        <v>2216.97</v>
      </c>
      <c r="E90" s="35" t="n">
        <v>2046.21</v>
      </c>
      <c r="F90" s="35"/>
      <c r="G90" s="35" t="n">
        <v>738.99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35276.52</v>
      </c>
      <c r="C91" s="35"/>
      <c r="D91" s="35" t="n">
        <v>2980.8</v>
      </c>
      <c r="E91" s="35" t="n">
        <v>3030.63</v>
      </c>
      <c r="F91" s="35"/>
      <c r="G91" s="35" t="n">
        <v>35226.69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98133.93</v>
      </c>
      <c r="C92" s="37" t="n">
        <v>561.29</v>
      </c>
      <c r="D92" s="37" t="n">
        <v>187414.05</v>
      </c>
      <c r="E92" s="37" t="n">
        <v>173288.65</v>
      </c>
      <c r="F92" s="37"/>
      <c r="G92" s="37" t="n">
        <v>111698.04</v>
      </c>
      <c r="H92" s="37" t="n">
        <v>0</v>
      </c>
      <c r="I92" s="37" t="n">
        <v>114.87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33Z</dcterms:modified>
  <cp:revision>0</cp:revision>
  <dc:subject/>
  <dc:title/>
</cp:coreProperties>
</file>