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85.05</v>
      </c>
      <c r="E6" s="35" t="n">
        <v>2485.05</v>
      </c>
      <c r="F6" s="35"/>
      <c r="G6" s="35" t="n">
        <v>0</v>
      </c>
      <c r="H6" s="35"/>
      <c r="I6" s="35" t="n">
        <v>16.82</v>
      </c>
    </row>
    <row r="7" customFormat="false" ht="12.75" hidden="false" customHeight="false" outlineLevel="0" collapsed="false">
      <c r="A7" s="24" t="n">
        <v>2</v>
      </c>
      <c r="B7" s="35" t="n">
        <v>46.8</v>
      </c>
      <c r="C7" s="35"/>
      <c r="D7" s="35" t="n">
        <v>1507.98</v>
      </c>
      <c r="E7" s="35" t="n">
        <v>1433.78</v>
      </c>
      <c r="F7" s="35"/>
      <c r="G7" s="35" t="n">
        <v>121</v>
      </c>
      <c r="H7" s="35"/>
      <c r="I7" s="35" t="n">
        <v>16.82</v>
      </c>
    </row>
    <row r="8" customFormat="false" ht="12.75" hidden="false" customHeight="false" outlineLevel="0" collapsed="false">
      <c r="A8" s="24" t="n">
        <v>2</v>
      </c>
      <c r="B8" s="35"/>
      <c r="C8" s="35" t="n">
        <v>15.79</v>
      </c>
      <c r="D8" s="35" t="n">
        <v>1021.29</v>
      </c>
      <c r="E8" s="35" t="n">
        <v>1033.52</v>
      </c>
      <c r="F8" s="35"/>
      <c r="G8" s="35"/>
      <c r="H8" s="35" t="n">
        <v>28.02</v>
      </c>
      <c r="I8" s="35" t="n">
        <v>16.8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55.53</v>
      </c>
      <c r="E9" s="35" t="n">
        <v>1637.02</v>
      </c>
      <c r="F9" s="35"/>
      <c r="G9" s="35" t="n">
        <v>818.51</v>
      </c>
      <c r="H9" s="35"/>
      <c r="I9" s="35" t="n">
        <v>16.82</v>
      </c>
    </row>
    <row r="10" customFormat="false" ht="12.75" hidden="false" customHeight="false" outlineLevel="0" collapsed="false">
      <c r="A10" s="24" t="n">
        <v>4</v>
      </c>
      <c r="B10" s="35" t="n">
        <v>1430.89</v>
      </c>
      <c r="C10" s="35"/>
      <c r="D10" s="35" t="n">
        <v>2470.29</v>
      </c>
      <c r="E10" s="35" t="n">
        <v>2281.96</v>
      </c>
      <c r="F10" s="35"/>
      <c r="G10" s="35" t="n">
        <v>1619.2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6.82</v>
      </c>
    </row>
    <row r="12" customFormat="false" ht="12.75" hidden="false" customHeight="false" outlineLevel="0" collapsed="false">
      <c r="A12" s="24" t="n">
        <v>5</v>
      </c>
      <c r="B12" s="35" t="n">
        <v>5072.4</v>
      </c>
      <c r="C12" s="35"/>
      <c r="D12" s="35" t="n">
        <v>730.02</v>
      </c>
      <c r="E12" s="35" t="n">
        <v>0</v>
      </c>
      <c r="F12" s="35"/>
      <c r="G12" s="35" t="n">
        <v>5802.4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799.25</v>
      </c>
      <c r="E13" s="35" t="n">
        <v>1199.5</v>
      </c>
      <c r="F13" s="35"/>
      <c r="G13" s="35" t="n">
        <v>599.7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470.29</v>
      </c>
      <c r="E14" s="35" t="n">
        <v>2470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529.15</v>
      </c>
      <c r="C15" s="35"/>
      <c r="D15" s="35" t="n">
        <v>2477.67</v>
      </c>
      <c r="E15" s="35" t="n">
        <v>1943.68</v>
      </c>
      <c r="F15" s="35"/>
      <c r="G15" s="35" t="n">
        <v>3063.1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516.5</v>
      </c>
      <c r="C17" s="35"/>
      <c r="D17" s="35" t="n">
        <v>2485.05</v>
      </c>
      <c r="E17" s="35" t="n">
        <v>1917.2</v>
      </c>
      <c r="F17" s="35"/>
      <c r="G17" s="35" t="n">
        <v>2084.35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455.53</v>
      </c>
      <c r="E18" s="35" t="n">
        <v>2455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282.77</v>
      </c>
      <c r="C19" s="35"/>
      <c r="D19" s="35" t="n">
        <v>2477.67</v>
      </c>
      <c r="E19" s="35" t="n">
        <v>1284.08</v>
      </c>
      <c r="F19" s="35"/>
      <c r="G19" s="35" t="n">
        <v>7476.3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496.09</v>
      </c>
      <c r="E21" s="35" t="n">
        <v>2496.0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496.09</v>
      </c>
      <c r="E22" s="35" t="n">
        <v>1664.06</v>
      </c>
      <c r="F22" s="35"/>
      <c r="G22" s="35" t="n">
        <v>832.03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473.98</v>
      </c>
      <c r="E23" s="35" t="n">
        <v>1649.32</v>
      </c>
      <c r="F23" s="35"/>
      <c r="G23" s="35" t="n">
        <v>824.66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637.88</v>
      </c>
      <c r="C24" s="35"/>
      <c r="D24" s="35" t="n">
        <v>2488.74</v>
      </c>
      <c r="E24" s="35" t="n">
        <v>2297.04</v>
      </c>
      <c r="F24" s="35"/>
      <c r="G24" s="35" t="n">
        <v>829.58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426.04</v>
      </c>
      <c r="E26" s="35" t="n">
        <v>2426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/>
      <c r="C27" s="35" t="n">
        <v>3.71</v>
      </c>
      <c r="D27" s="35" t="n">
        <v>2466.6</v>
      </c>
      <c r="E27" s="35" t="n">
        <v>2462.8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8.13</v>
      </c>
      <c r="C28" s="35"/>
      <c r="D28" s="35" t="n">
        <v>2407.62</v>
      </c>
      <c r="E28" s="35" t="n">
        <v>2415.7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7524.52</v>
      </c>
      <c r="C29" s="37" t="n">
        <v>19.5</v>
      </c>
      <c r="D29" s="37" t="n">
        <v>42090.78</v>
      </c>
      <c r="E29" s="37" t="n">
        <v>35552.8</v>
      </c>
      <c r="F29" s="37"/>
      <c r="G29" s="37" t="n">
        <v>24071.02</v>
      </c>
      <c r="H29" s="37" t="n">
        <v>28.02</v>
      </c>
      <c r="I29" s="37" t="n">
        <v>84.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50Z</dcterms:modified>
  <cp:revision>0</cp:revision>
  <dc:subject/>
  <dc:title/>
</cp:coreProperties>
</file>