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4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4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9.87</v>
      </c>
      <c r="C6" s="35"/>
      <c r="D6" s="35" t="n">
        <v>2496.42</v>
      </c>
      <c r="E6" s="35" t="n">
        <v>2304.13</v>
      </c>
      <c r="F6" s="35"/>
      <c r="G6" s="35" t="n">
        <v>832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5.17</v>
      </c>
      <c r="E7" s="35" t="n">
        <v>1915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483.21</v>
      </c>
      <c r="C8" s="35"/>
      <c r="D8" s="35" t="n">
        <v>1881.63</v>
      </c>
      <c r="E8" s="35" t="n">
        <v>649.63</v>
      </c>
      <c r="F8" s="35"/>
      <c r="G8" s="35" t="n">
        <v>12715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7.81</v>
      </c>
      <c r="C9" s="35"/>
      <c r="D9" s="35" t="n">
        <v>2079.12</v>
      </c>
      <c r="E9" s="35" t="n">
        <v>1386.08</v>
      </c>
      <c r="F9" s="35"/>
      <c r="G9" s="35" t="n">
        <v>1230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96.42</v>
      </c>
      <c r="E10" s="35" t="n">
        <v>2496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657.06</v>
      </c>
      <c r="C11" s="35"/>
      <c r="D11" s="35" t="n">
        <v>1903.98</v>
      </c>
      <c r="E11" s="35" t="n">
        <v>0</v>
      </c>
      <c r="F11" s="35"/>
      <c r="G11" s="35" t="n">
        <v>4561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5.11</v>
      </c>
      <c r="C12" s="35"/>
      <c r="D12" s="35" t="n">
        <v>1907.7</v>
      </c>
      <c r="E12" s="35" t="n">
        <v>1760.76</v>
      </c>
      <c r="F12" s="35"/>
      <c r="G12" s="35" t="n">
        <v>642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.31</v>
      </c>
      <c r="C13" s="35"/>
      <c r="D13" s="35" t="n">
        <v>2496.42</v>
      </c>
      <c r="E13" s="35" t="n">
        <v>2496.42</v>
      </c>
      <c r="F13" s="35"/>
      <c r="G13" s="35" t="n">
        <v>36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.9</v>
      </c>
      <c r="C14" s="35"/>
      <c r="D14" s="35" t="n">
        <v>2507.61</v>
      </c>
      <c r="E14" s="35" t="n">
        <v>2507.61</v>
      </c>
      <c r="F14" s="35"/>
      <c r="G14" s="35" t="n">
        <v>13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.24</v>
      </c>
      <c r="C15" s="35"/>
      <c r="D15" s="35" t="n">
        <v>1918.89</v>
      </c>
      <c r="E15" s="35" t="n">
        <v>1918.89</v>
      </c>
      <c r="F15" s="35"/>
      <c r="G15" s="35" t="n">
        <v>2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00.26</v>
      </c>
      <c r="E16" s="35" t="n">
        <v>1900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.12</v>
      </c>
      <c r="C17" s="35"/>
      <c r="D17" s="35" t="n">
        <v>2503.86</v>
      </c>
      <c r="E17" s="35" t="n">
        <v>2503.86</v>
      </c>
      <c r="F17" s="35"/>
      <c r="G17" s="35" t="n">
        <v>2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3.71</v>
      </c>
      <c r="C18" s="35"/>
      <c r="D18" s="35" t="n">
        <v>2503.86</v>
      </c>
      <c r="E18" s="35" t="n">
        <v>2503.86</v>
      </c>
      <c r="F18" s="35"/>
      <c r="G18" s="35" t="n">
        <v>23.7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21.87</v>
      </c>
      <c r="C19" s="35"/>
      <c r="D19" s="35" t="n">
        <v>1903.98</v>
      </c>
      <c r="E19" s="35" t="n">
        <v>1991.19</v>
      </c>
      <c r="F19" s="35"/>
      <c r="G19" s="35" t="n">
        <v>634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6.1</v>
      </c>
      <c r="C20" s="35"/>
      <c r="D20" s="35" t="n">
        <v>1896.54</v>
      </c>
      <c r="E20" s="35" t="n">
        <v>1750.46</v>
      </c>
      <c r="F20" s="35"/>
      <c r="G20" s="35" t="n">
        <v>632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41.76</v>
      </c>
      <c r="C21" s="35"/>
      <c r="D21" s="35" t="n">
        <v>2503.86</v>
      </c>
      <c r="E21" s="35" t="n">
        <v>2311</v>
      </c>
      <c r="F21" s="35"/>
      <c r="G21" s="35" t="n">
        <v>8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2080.18</v>
      </c>
      <c r="C22" s="35"/>
      <c r="D22" s="35" t="n">
        <v>2496.42</v>
      </c>
      <c r="E22" s="35" t="n">
        <v>2304.38</v>
      </c>
      <c r="F22" s="35"/>
      <c r="G22" s="35" t="n">
        <v>22272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8.01</v>
      </c>
      <c r="C23" s="35"/>
      <c r="D23" s="35" t="n">
        <v>1903.98</v>
      </c>
      <c r="E23" s="35" t="n">
        <v>1757.33</v>
      </c>
      <c r="F23" s="35"/>
      <c r="G23" s="35" t="n">
        <v>634.6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7.7</v>
      </c>
      <c r="E24" s="35" t="n">
        <v>1907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63.8</v>
      </c>
      <c r="C25" s="35"/>
      <c r="D25" s="35" t="n">
        <v>2507.61</v>
      </c>
      <c r="E25" s="35" t="n">
        <v>1671.74</v>
      </c>
      <c r="F25" s="35"/>
      <c r="G25" s="35" t="n">
        <v>1299.6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8959.98</v>
      </c>
      <c r="C27" s="35"/>
      <c r="D27" s="35" t="n">
        <v>2492.7</v>
      </c>
      <c r="E27" s="35" t="n">
        <v>0</v>
      </c>
      <c r="F27" s="35"/>
      <c r="G27" s="35" t="n">
        <v>41452.6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96.04</v>
      </c>
      <c r="C28" s="35"/>
      <c r="D28" s="35" t="n">
        <v>1903.98</v>
      </c>
      <c r="E28" s="35" t="n">
        <v>1757.33</v>
      </c>
      <c r="F28" s="35"/>
      <c r="G28" s="35" t="n">
        <v>642.6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11.45</v>
      </c>
      <c r="E29" s="35" t="n">
        <v>1911.4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4.78</v>
      </c>
      <c r="C30" s="35"/>
      <c r="D30" s="35" t="n">
        <v>2503.86</v>
      </c>
      <c r="E30" s="35" t="n">
        <v>2503.86</v>
      </c>
      <c r="F30" s="35"/>
      <c r="G30" s="35" t="n">
        <v>44.7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1</v>
      </c>
      <c r="C31" s="35"/>
      <c r="D31" s="35" t="n">
        <v>2500.14</v>
      </c>
      <c r="E31" s="35" t="n">
        <v>2497.28</v>
      </c>
      <c r="F31" s="35"/>
      <c r="G31" s="35" t="n">
        <v>63.8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.31</v>
      </c>
      <c r="C32" s="35"/>
      <c r="D32" s="35" t="n">
        <v>1907.7</v>
      </c>
      <c r="E32" s="35" t="n">
        <v>1907.7</v>
      </c>
      <c r="F32" s="35"/>
      <c r="G32" s="35" t="n">
        <v>0.3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911.45</v>
      </c>
      <c r="E33" s="35" t="n">
        <v>1899.27</v>
      </c>
      <c r="F33" s="35"/>
      <c r="G33" s="35" t="n">
        <v>12.1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692.01</v>
      </c>
      <c r="C34" s="35"/>
      <c r="D34" s="35" t="n">
        <v>2515.05</v>
      </c>
      <c r="E34" s="35" t="n">
        <v>1676.59</v>
      </c>
      <c r="F34" s="35"/>
      <c r="G34" s="35" t="n">
        <v>2530.4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6.04</v>
      </c>
      <c r="C35" s="35"/>
      <c r="D35" s="35" t="n">
        <v>2492.7</v>
      </c>
      <c r="E35" s="35" t="n">
        <v>1689.26</v>
      </c>
      <c r="F35" s="35"/>
      <c r="G35" s="35" t="n">
        <v>849.4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8.01</v>
      </c>
      <c r="C36" s="35"/>
      <c r="D36" s="35" t="n">
        <v>1903.98</v>
      </c>
      <c r="E36" s="35" t="n">
        <v>1757.33</v>
      </c>
      <c r="F36" s="35"/>
      <c r="G36" s="35" t="n">
        <v>634.6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9421.45</v>
      </c>
      <c r="C37" s="35"/>
      <c r="D37" s="35" t="n">
        <v>1903.98</v>
      </c>
      <c r="E37" s="35" t="n">
        <v>7.28</v>
      </c>
      <c r="F37" s="35"/>
      <c r="G37" s="35" t="n">
        <v>41318.1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507.61</v>
      </c>
      <c r="E38" s="35" t="n">
        <v>2493.29</v>
      </c>
      <c r="F38" s="35"/>
      <c r="G38" s="35" t="n">
        <v>14.3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470.35</v>
      </c>
      <c r="E39" s="35" t="n">
        <v>1646.9</v>
      </c>
      <c r="F39" s="35"/>
      <c r="G39" s="35" t="n">
        <v>823.4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.32</v>
      </c>
      <c r="C40" s="35"/>
      <c r="D40" s="35" t="n">
        <v>1900.26</v>
      </c>
      <c r="E40" s="35" t="n">
        <v>1899.48</v>
      </c>
      <c r="F40" s="35"/>
      <c r="G40" s="35" t="n">
        <v>1.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900.26</v>
      </c>
      <c r="E41" s="35" t="n">
        <v>1900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07.91</v>
      </c>
      <c r="C42" s="35"/>
      <c r="D42" s="35" t="n">
        <v>2503.86</v>
      </c>
      <c r="E42" s="35" t="n">
        <v>2277.36</v>
      </c>
      <c r="F42" s="35"/>
      <c r="G42" s="35" t="n">
        <v>734.4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492.7</v>
      </c>
      <c r="E43" s="35" t="n">
        <v>1661.8</v>
      </c>
      <c r="F43" s="35"/>
      <c r="G43" s="35" t="n">
        <v>830.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907.7</v>
      </c>
      <c r="E44" s="35" t="n">
        <v>1904.92</v>
      </c>
      <c r="F44" s="35"/>
      <c r="G44" s="35" t="n">
        <v>2.7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18.02</v>
      </c>
      <c r="C45" s="35"/>
      <c r="D45" s="35" t="n">
        <v>1240.77</v>
      </c>
      <c r="E45" s="35" t="n">
        <v>1145.2</v>
      </c>
      <c r="F45" s="35"/>
      <c r="G45" s="35" t="n">
        <v>413.5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76.14</v>
      </c>
      <c r="C46" s="35"/>
      <c r="D46" s="35" t="n">
        <v>2638.02</v>
      </c>
      <c r="E46" s="35" t="n">
        <v>2434.82</v>
      </c>
      <c r="F46" s="35"/>
      <c r="G46" s="35" t="n">
        <v>879.3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35.83</v>
      </c>
      <c r="C47" s="35"/>
      <c r="D47" s="35" t="n">
        <v>2481.51</v>
      </c>
      <c r="E47" s="35" t="n">
        <v>2290.33</v>
      </c>
      <c r="F47" s="35"/>
      <c r="G47" s="35" t="n">
        <v>827.0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907.7</v>
      </c>
      <c r="E48" s="35" t="n">
        <v>1271.8</v>
      </c>
      <c r="F48" s="35"/>
      <c r="G48" s="35" t="n">
        <v>635.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911.45</v>
      </c>
      <c r="E49" s="35" t="n">
        <v>1274.3</v>
      </c>
      <c r="F49" s="35"/>
      <c r="G49" s="35" t="n">
        <v>637.1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3021.78</v>
      </c>
      <c r="E50" s="35" t="n">
        <v>2014.52</v>
      </c>
      <c r="F50" s="35"/>
      <c r="G50" s="35" t="n">
        <v>1007.2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36.03</v>
      </c>
      <c r="C51" s="35"/>
      <c r="D51" s="35" t="n">
        <v>2481.51</v>
      </c>
      <c r="E51" s="35" t="n">
        <v>2290.37</v>
      </c>
      <c r="F51" s="35"/>
      <c r="G51" s="35" t="n">
        <v>827.1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18.89</v>
      </c>
      <c r="E52" s="35" t="n">
        <v>1279.26</v>
      </c>
      <c r="F52" s="35"/>
      <c r="G52" s="35" t="n">
        <v>639.6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911.45</v>
      </c>
      <c r="E53" s="35" t="n">
        <v>1911.4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72.6</v>
      </c>
      <c r="C54" s="35"/>
      <c r="D54" s="35" t="n">
        <v>3014.34</v>
      </c>
      <c r="E54" s="35" t="n">
        <v>2782.16</v>
      </c>
      <c r="F54" s="35"/>
      <c r="G54" s="35" t="n">
        <v>1004.7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918.54</v>
      </c>
      <c r="C55" s="35"/>
      <c r="D55" s="35" t="n">
        <v>2485.23</v>
      </c>
      <c r="E55" s="35" t="n">
        <v>2293.81</v>
      </c>
      <c r="F55" s="35"/>
      <c r="G55" s="35" t="n">
        <v>1109.9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915.17</v>
      </c>
      <c r="E56" s="35" t="n">
        <v>1915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911.45</v>
      </c>
      <c r="E57" s="35" t="n">
        <v>1911.4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387.58</v>
      </c>
      <c r="C58" s="35"/>
      <c r="D58" s="35" t="n">
        <v>3014.34</v>
      </c>
      <c r="E58" s="35" t="n">
        <v>2782.16</v>
      </c>
      <c r="F58" s="35"/>
      <c r="G58" s="35" t="n">
        <v>1619.7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37.94</v>
      </c>
      <c r="C59" s="35"/>
      <c r="D59" s="35" t="n">
        <v>2488.98</v>
      </c>
      <c r="E59" s="35" t="n">
        <v>2297.26</v>
      </c>
      <c r="F59" s="35"/>
      <c r="G59" s="35" t="n">
        <v>829.66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.73</v>
      </c>
      <c r="C60" s="35"/>
      <c r="D60" s="35" t="n">
        <v>1915.17</v>
      </c>
      <c r="E60" s="35" t="n">
        <v>1915.17</v>
      </c>
      <c r="F60" s="35"/>
      <c r="G60" s="35" t="n">
        <v>2.7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696.51</v>
      </c>
      <c r="C61" s="35"/>
      <c r="D61" s="35" t="n">
        <v>1903.98</v>
      </c>
      <c r="E61" s="35" t="n">
        <v>1965.83</v>
      </c>
      <c r="F61" s="35"/>
      <c r="G61" s="35" t="n">
        <v>634.6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200.39</v>
      </c>
      <c r="C62" s="35"/>
      <c r="D62" s="35" t="n">
        <v>3025.5</v>
      </c>
      <c r="E62" s="35" t="n">
        <v>3025.5</v>
      </c>
      <c r="F62" s="35"/>
      <c r="G62" s="35" t="n">
        <v>2200.3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37.23</v>
      </c>
      <c r="C63" s="35"/>
      <c r="D63" s="35" t="n">
        <v>2485.23</v>
      </c>
      <c r="E63" s="35" t="n">
        <v>2293.81</v>
      </c>
      <c r="F63" s="35"/>
      <c r="G63" s="35" t="n">
        <v>828.6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911.45</v>
      </c>
      <c r="E64" s="35" t="n">
        <v>1911.4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974.1</v>
      </c>
      <c r="C65" s="35"/>
      <c r="D65" s="35" t="n">
        <v>1900.26</v>
      </c>
      <c r="E65" s="35" t="n">
        <v>2240.94</v>
      </c>
      <c r="F65" s="35"/>
      <c r="G65" s="35" t="n">
        <v>633.42</v>
      </c>
      <c r="H65" s="35"/>
      <c r="I65" s="35" t="n">
        <v>0.49</v>
      </c>
    </row>
    <row r="66" customFormat="false" ht="12.75" hidden="false" customHeight="false" outlineLevel="0" collapsed="false">
      <c r="A66" s="24" t="n">
        <v>60</v>
      </c>
      <c r="B66" s="35" t="n">
        <v>0.02</v>
      </c>
      <c r="C66" s="35"/>
      <c r="D66" s="35" t="n">
        <v>3029.25</v>
      </c>
      <c r="E66" s="35" t="n">
        <v>2117.69</v>
      </c>
      <c r="F66" s="35"/>
      <c r="G66" s="35" t="n">
        <v>911.5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891.65</v>
      </c>
      <c r="C67" s="35"/>
      <c r="D67" s="35" t="n">
        <v>2485.23</v>
      </c>
      <c r="E67" s="35" t="n">
        <v>2293.81</v>
      </c>
      <c r="F67" s="35"/>
      <c r="G67" s="35" t="n">
        <v>1083.0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915.17</v>
      </c>
      <c r="E68" s="35" t="n">
        <v>1276.78</v>
      </c>
      <c r="F68" s="35"/>
      <c r="G68" s="35" t="n">
        <v>638.3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96.54</v>
      </c>
      <c r="E69" s="35" t="n">
        <v>1896.5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3021.78</v>
      </c>
      <c r="E70" s="35" t="n">
        <v>2171.93</v>
      </c>
      <c r="F70" s="35"/>
      <c r="G70" s="35" t="n">
        <v>849.8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481.51</v>
      </c>
      <c r="E71" s="35" t="n">
        <v>2481.5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.05</v>
      </c>
      <c r="C72" s="35"/>
      <c r="D72" s="35" t="n">
        <v>1915.17</v>
      </c>
      <c r="E72" s="35" t="n">
        <v>1915.17</v>
      </c>
      <c r="F72" s="35"/>
      <c r="G72" s="35" t="n">
        <v>3.0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76.35</v>
      </c>
      <c r="C73" s="35"/>
      <c r="D73" s="35" t="n">
        <v>1915.17</v>
      </c>
      <c r="E73" s="35" t="n">
        <v>638.39</v>
      </c>
      <c r="F73" s="35"/>
      <c r="G73" s="35" t="n">
        <v>1353.1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3047.88</v>
      </c>
      <c r="E74" s="35" t="n">
        <v>2031.92</v>
      </c>
      <c r="F74" s="35"/>
      <c r="G74" s="35" t="n">
        <v>1015.9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474.07</v>
      </c>
      <c r="E75" s="35" t="n">
        <v>2474.0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.53</v>
      </c>
      <c r="C76" s="35"/>
      <c r="D76" s="35" t="n">
        <v>1903.98</v>
      </c>
      <c r="E76" s="35" t="n">
        <v>1903.98</v>
      </c>
      <c r="F76" s="35"/>
      <c r="G76" s="35" t="n">
        <v>3.53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911.45</v>
      </c>
      <c r="E77" s="35" t="n">
        <v>1911.4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.47</v>
      </c>
      <c r="C78" s="35"/>
      <c r="D78" s="35" t="n">
        <v>3040.41</v>
      </c>
      <c r="E78" s="35" t="n">
        <v>1930.21</v>
      </c>
      <c r="F78" s="35"/>
      <c r="G78" s="35" t="n">
        <v>1113.67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3.24</v>
      </c>
      <c r="C79" s="35"/>
      <c r="D79" s="35" t="n">
        <v>3047.88</v>
      </c>
      <c r="E79" s="35" t="n">
        <v>3047.88</v>
      </c>
      <c r="F79" s="35"/>
      <c r="G79" s="35" t="n">
        <v>13.2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892.82</v>
      </c>
      <c r="E80" s="35" t="n">
        <v>1892.8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98.61</v>
      </c>
      <c r="C81" s="35"/>
      <c r="D81" s="35" t="n">
        <v>1944.96</v>
      </c>
      <c r="E81" s="35" t="n">
        <v>1795.15</v>
      </c>
      <c r="F81" s="35"/>
      <c r="G81" s="35" t="n">
        <v>648.42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71.95</v>
      </c>
      <c r="C82" s="35"/>
      <c r="D82" s="35" t="n">
        <v>2090.28</v>
      </c>
      <c r="E82" s="35" t="n">
        <v>1529.43</v>
      </c>
      <c r="F82" s="35"/>
      <c r="G82" s="35" t="n">
        <v>732.8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3025.5</v>
      </c>
      <c r="E83" s="35" t="n">
        <v>3025.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.04</v>
      </c>
      <c r="C84" s="35"/>
      <c r="D84" s="35" t="n">
        <v>1889.07</v>
      </c>
      <c r="E84" s="35" t="n">
        <v>1259.38</v>
      </c>
      <c r="F84" s="35"/>
      <c r="G84" s="35" t="n">
        <v>629.73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892.82</v>
      </c>
      <c r="E85" s="35" t="n">
        <v>1261.88</v>
      </c>
      <c r="F85" s="35"/>
      <c r="G85" s="35" t="n">
        <v>630.94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481.51</v>
      </c>
      <c r="E86" s="35" t="n">
        <v>2481.5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3025.5</v>
      </c>
      <c r="E87" s="35" t="n">
        <v>2017</v>
      </c>
      <c r="F87" s="35"/>
      <c r="G87" s="35" t="n">
        <v>1008.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.5</v>
      </c>
      <c r="C88" s="35"/>
      <c r="D88" s="35" t="n">
        <v>1900.26</v>
      </c>
      <c r="E88" s="35" t="n">
        <v>1267.3</v>
      </c>
      <c r="F88" s="35"/>
      <c r="G88" s="35" t="n">
        <v>633.46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892.82</v>
      </c>
      <c r="E89" s="35" t="n">
        <v>1892.8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636.37</v>
      </c>
      <c r="C90" s="35"/>
      <c r="D90" s="35" t="n">
        <v>2481.51</v>
      </c>
      <c r="E90" s="35" t="n">
        <v>2290.37</v>
      </c>
      <c r="F90" s="35"/>
      <c r="G90" s="35" t="n">
        <v>827.51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999.43</v>
      </c>
      <c r="E91" s="35" t="n">
        <v>1999.62</v>
      </c>
      <c r="F91" s="35"/>
      <c r="G91" s="35" t="n">
        <v>999.81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8.5</v>
      </c>
      <c r="C92" s="35"/>
      <c r="D92" s="35" t="n">
        <v>1889.07</v>
      </c>
      <c r="E92" s="35" t="n">
        <v>1889.07</v>
      </c>
      <c r="F92" s="35"/>
      <c r="G92" s="35" t="n">
        <v>8.5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486.1</v>
      </c>
      <c r="C93" s="35"/>
      <c r="D93" s="35" t="n">
        <v>1896.54</v>
      </c>
      <c r="E93" s="35" t="n">
        <v>1750.46</v>
      </c>
      <c r="F93" s="35"/>
      <c r="G93" s="35" t="n">
        <v>632.18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470.35</v>
      </c>
      <c r="E94" s="35" t="n">
        <v>1646.9</v>
      </c>
      <c r="F94" s="35"/>
      <c r="G94" s="35" t="n">
        <v>823.4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774.51</v>
      </c>
      <c r="C95" s="35"/>
      <c r="D95" s="35" t="n">
        <v>3021.78</v>
      </c>
      <c r="E95" s="35" t="n">
        <v>0</v>
      </c>
      <c r="F95" s="35"/>
      <c r="G95" s="35" t="n">
        <v>3796.29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746.28</v>
      </c>
      <c r="C96" s="35"/>
      <c r="D96" s="35" t="n">
        <v>1889.07</v>
      </c>
      <c r="E96" s="35" t="n">
        <v>1743.57</v>
      </c>
      <c r="F96" s="35"/>
      <c r="G96" s="35" t="n">
        <v>891.78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896.54</v>
      </c>
      <c r="E97" s="35" t="n">
        <v>1745.17</v>
      </c>
      <c r="F97" s="35"/>
      <c r="G97" s="35" t="n">
        <v>151.37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481.51</v>
      </c>
      <c r="E98" s="35" t="n">
        <v>2481.5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913.08</v>
      </c>
      <c r="C99" s="35"/>
      <c r="D99" s="35" t="n">
        <v>3021.78</v>
      </c>
      <c r="E99" s="35" t="n">
        <v>3796.29</v>
      </c>
      <c r="F99" s="35"/>
      <c r="G99" s="35" t="n">
        <v>138.57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86.1</v>
      </c>
      <c r="C100" s="35"/>
      <c r="D100" s="35" t="n">
        <v>1896.54</v>
      </c>
      <c r="E100" s="35" t="n">
        <v>1750.46</v>
      </c>
      <c r="F100" s="35"/>
      <c r="G100" s="35" t="n">
        <v>632.1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76.57</v>
      </c>
      <c r="C101" s="35"/>
      <c r="D101" s="35" t="n">
        <v>1900.26</v>
      </c>
      <c r="E101" s="35" t="n">
        <v>1976.8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36.03</v>
      </c>
      <c r="C102" s="35"/>
      <c r="D102" s="35" t="n">
        <v>2481.51</v>
      </c>
      <c r="E102" s="35" t="n">
        <v>2290.37</v>
      </c>
      <c r="F102" s="35"/>
      <c r="G102" s="35" t="n">
        <v>827.1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780.24</v>
      </c>
      <c r="C103" s="35"/>
      <c r="D103" s="35" t="n">
        <v>3044.13</v>
      </c>
      <c r="E103" s="35" t="n">
        <v>2809.66</v>
      </c>
      <c r="F103" s="35"/>
      <c r="G103" s="35" t="n">
        <v>1014.7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99.74</v>
      </c>
      <c r="C104" s="35"/>
      <c r="D104" s="35" t="n">
        <v>1889.07</v>
      </c>
      <c r="E104" s="35" t="n">
        <v>1961.79</v>
      </c>
      <c r="F104" s="35"/>
      <c r="G104" s="35" t="n">
        <v>27.0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72.67</v>
      </c>
      <c r="C105" s="35"/>
      <c r="D105" s="35" t="n">
        <v>1903.98</v>
      </c>
      <c r="E105" s="35" t="n">
        <v>1903.98</v>
      </c>
      <c r="F105" s="35"/>
      <c r="G105" s="35" t="n">
        <v>72.6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35.77</v>
      </c>
      <c r="C106" s="35"/>
      <c r="D106" s="35" t="n">
        <v>2481.51</v>
      </c>
      <c r="E106" s="35" t="n">
        <v>2512.16</v>
      </c>
      <c r="F106" s="35"/>
      <c r="G106" s="35" t="n">
        <v>5.1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776.42</v>
      </c>
      <c r="C107" s="35"/>
      <c r="D107" s="35" t="n">
        <v>3029.25</v>
      </c>
      <c r="E107" s="35" t="n">
        <v>2795.92</v>
      </c>
      <c r="F107" s="35"/>
      <c r="G107" s="35" t="n">
        <v>1009.7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1.69</v>
      </c>
      <c r="C108" s="35"/>
      <c r="D108" s="35" t="n">
        <v>1892.82</v>
      </c>
      <c r="E108" s="35" t="n">
        <v>1892.82</v>
      </c>
      <c r="F108" s="35"/>
      <c r="G108" s="35" t="n">
        <v>1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896.54</v>
      </c>
      <c r="E109" s="35" t="n">
        <v>1896.5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966.23</v>
      </c>
      <c r="C110" s="35"/>
      <c r="D110" s="35" t="n">
        <v>2492.7</v>
      </c>
      <c r="E110" s="35" t="n">
        <v>2394.98</v>
      </c>
      <c r="F110" s="35"/>
      <c r="G110" s="35" t="n">
        <v>1063.9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.06</v>
      </c>
      <c r="C111" s="35"/>
      <c r="D111" s="35" t="n">
        <v>3032.97</v>
      </c>
      <c r="E111" s="35" t="n">
        <v>3032.97</v>
      </c>
      <c r="F111" s="35"/>
      <c r="G111" s="35" t="n">
        <v>0.0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885.35</v>
      </c>
      <c r="E112" s="35" t="n">
        <v>1885.3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892.82</v>
      </c>
      <c r="E113" s="35" t="n">
        <v>1892.8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492.7</v>
      </c>
      <c r="E114" s="35" t="n">
        <v>2492.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/>
      <c r="C115" s="35" t="n">
        <v>0.15</v>
      </c>
      <c r="D115" s="35" t="n">
        <v>2485.23</v>
      </c>
      <c r="E115" s="35" t="n">
        <v>2485.0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98.46</v>
      </c>
      <c r="C116" s="35"/>
      <c r="D116" s="35" t="n">
        <v>1877.91</v>
      </c>
      <c r="E116" s="35" t="n">
        <v>1733.26</v>
      </c>
      <c r="F116" s="35"/>
      <c r="G116" s="35" t="n">
        <v>643.1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343.8</v>
      </c>
      <c r="C117" s="35"/>
      <c r="D117" s="35" t="n">
        <v>1341.36</v>
      </c>
      <c r="E117" s="35" t="n">
        <v>1238.04</v>
      </c>
      <c r="F117" s="35"/>
      <c r="G117" s="35" t="n">
        <v>447.1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2485.23</v>
      </c>
      <c r="E118" s="35" t="n">
        <v>1656.82</v>
      </c>
      <c r="F118" s="35"/>
      <c r="G118" s="35" t="n">
        <v>828.4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6.37</v>
      </c>
      <c r="C119" s="35"/>
      <c r="D119" s="35" t="n">
        <v>1907.7</v>
      </c>
      <c r="E119" s="35" t="n">
        <v>1271.8</v>
      </c>
      <c r="F119" s="35"/>
      <c r="G119" s="35" t="n">
        <v>642.2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352.55</v>
      </c>
      <c r="E120" s="35" t="n">
        <v>1352.5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2500.14</v>
      </c>
      <c r="E121" s="35" t="n">
        <v>2500.1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484.19</v>
      </c>
      <c r="C122" s="35"/>
      <c r="D122" s="35" t="n">
        <v>1889.07</v>
      </c>
      <c r="E122" s="35" t="n">
        <v>1743.57</v>
      </c>
      <c r="F122" s="35"/>
      <c r="G122" s="35" t="n">
        <v>629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576.12</v>
      </c>
      <c r="C123" s="35"/>
      <c r="D123" s="35" t="n">
        <v>1903.98</v>
      </c>
      <c r="E123" s="35" t="n">
        <v>1774.08</v>
      </c>
      <c r="F123" s="35"/>
      <c r="G123" s="35" t="n">
        <v>706.0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687.41</v>
      </c>
      <c r="C124" s="35"/>
      <c r="D124" s="35" t="n">
        <v>2444.25</v>
      </c>
      <c r="E124" s="35" t="n">
        <v>2255.98</v>
      </c>
      <c r="F124" s="35"/>
      <c r="G124" s="35" t="n">
        <v>875.6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.9</v>
      </c>
      <c r="C125" s="35"/>
      <c r="D125" s="35" t="n">
        <v>2466.6</v>
      </c>
      <c r="E125" s="35" t="n">
        <v>2286.32</v>
      </c>
      <c r="F125" s="35"/>
      <c r="G125" s="35" t="n">
        <v>181.1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510.23</v>
      </c>
      <c r="C126" s="35"/>
      <c r="D126" s="35" t="n">
        <v>1889.07</v>
      </c>
      <c r="E126" s="35" t="n">
        <v>1743.57</v>
      </c>
      <c r="F126" s="35"/>
      <c r="G126" s="35" t="n">
        <v>655.7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98.62</v>
      </c>
      <c r="C127" s="35"/>
      <c r="D127" s="35" t="n">
        <v>1892.82</v>
      </c>
      <c r="E127" s="35" t="n">
        <v>1261.39</v>
      </c>
      <c r="F127" s="35"/>
      <c r="G127" s="35" t="n">
        <v>730.0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15.45</v>
      </c>
      <c r="C128" s="35"/>
      <c r="D128" s="35" t="n">
        <v>2440.53</v>
      </c>
      <c r="E128" s="35" t="n">
        <v>1642.02</v>
      </c>
      <c r="F128" s="35"/>
      <c r="G128" s="35" t="n">
        <v>813.9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0</v>
      </c>
      <c r="C129" s="35"/>
      <c r="D129" s="35" t="n">
        <v>2485.23</v>
      </c>
      <c r="E129" s="35" t="n">
        <v>2485.23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4.59</v>
      </c>
      <c r="C130" s="35"/>
      <c r="D130" s="35" t="n">
        <v>1889.07</v>
      </c>
      <c r="E130" s="35" t="n">
        <v>1259.51</v>
      </c>
      <c r="F130" s="35"/>
      <c r="G130" s="35" t="n">
        <v>634.1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572.79</v>
      </c>
      <c r="C131" s="35"/>
      <c r="D131" s="35" t="n">
        <v>1896.54</v>
      </c>
      <c r="E131" s="35" t="n">
        <v>1837.15</v>
      </c>
      <c r="F131" s="35"/>
      <c r="G131" s="35" t="n">
        <v>632.1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14.6</v>
      </c>
      <c r="C132" s="35"/>
      <c r="D132" s="35" t="n">
        <v>2470.35</v>
      </c>
      <c r="E132" s="35" t="n">
        <v>2470.35</v>
      </c>
      <c r="F132" s="35"/>
      <c r="G132" s="35" t="n">
        <v>14.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4.58</v>
      </c>
      <c r="C133" s="35"/>
      <c r="D133" s="35" t="n">
        <v>2466.6</v>
      </c>
      <c r="E133" s="35" t="n">
        <v>1644.4</v>
      </c>
      <c r="F133" s="35"/>
      <c r="G133" s="35" t="n">
        <v>826.7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0</v>
      </c>
      <c r="C134" s="35"/>
      <c r="D134" s="35" t="n">
        <v>1903.98</v>
      </c>
      <c r="E134" s="35" t="n">
        <v>1903.98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0</v>
      </c>
      <c r="C135" s="35"/>
      <c r="D135" s="35" t="n">
        <v>1889.07</v>
      </c>
      <c r="E135" s="35" t="n">
        <v>1877.62</v>
      </c>
      <c r="F135" s="35"/>
      <c r="G135" s="35" t="n">
        <v>11.4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0</v>
      </c>
      <c r="C136" s="35"/>
      <c r="D136" s="35" t="n">
        <v>2440.53</v>
      </c>
      <c r="E136" s="35" t="n">
        <v>1627.02</v>
      </c>
      <c r="F136" s="35"/>
      <c r="G136" s="35" t="n">
        <v>813.5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634.12</v>
      </c>
      <c r="C137" s="35"/>
      <c r="D137" s="35" t="n">
        <v>2474.07</v>
      </c>
      <c r="E137" s="35" t="n">
        <v>2283.5</v>
      </c>
      <c r="F137" s="35"/>
      <c r="G137" s="35" t="n">
        <v>824.6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88.76</v>
      </c>
      <c r="C138" s="35"/>
      <c r="D138" s="35" t="n">
        <v>1896.54</v>
      </c>
      <c r="E138" s="35" t="n">
        <v>1896.54</v>
      </c>
      <c r="F138" s="35"/>
      <c r="G138" s="35" t="n">
        <v>88.7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6.24</v>
      </c>
      <c r="C139" s="35"/>
      <c r="D139" s="35" t="n">
        <v>1885.35</v>
      </c>
      <c r="E139" s="35" t="n">
        <v>1885.35</v>
      </c>
      <c r="F139" s="35"/>
      <c r="G139" s="35" t="n">
        <v>6.2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1571.37</v>
      </c>
      <c r="C140" s="35"/>
      <c r="D140" s="35" t="n">
        <v>2459.16</v>
      </c>
      <c r="E140" s="35" t="n">
        <v>4030.53</v>
      </c>
      <c r="F140" s="35"/>
      <c r="G140" s="35" t="n">
        <v>0</v>
      </c>
      <c r="H140" s="35"/>
      <c r="I140" s="35" t="n">
        <v>0.32</v>
      </c>
    </row>
    <row r="141" customFormat="false" ht="12.75" hidden="false" customHeight="false" outlineLevel="0" collapsed="false">
      <c r="A141" s="24" t="n">
        <v>135</v>
      </c>
      <c r="B141" s="35" t="n">
        <v>0</v>
      </c>
      <c r="C141" s="35"/>
      <c r="D141" s="35" t="n">
        <v>2462.88</v>
      </c>
      <c r="E141" s="35" t="n">
        <v>2462.88</v>
      </c>
      <c r="F141" s="35"/>
      <c r="G141" s="35" t="n">
        <v>0</v>
      </c>
      <c r="H141" s="35"/>
      <c r="I141" s="35" t="n">
        <v>0.32</v>
      </c>
    </row>
    <row r="142" customFormat="false" ht="12.75" hidden="false" customHeight="false" outlineLevel="0" collapsed="false">
      <c r="A142" s="24" t="n">
        <v>136</v>
      </c>
      <c r="B142" s="35" t="n">
        <v>968.38</v>
      </c>
      <c r="C142" s="35"/>
      <c r="D142" s="35" t="n">
        <v>1889.07</v>
      </c>
      <c r="E142" s="35" t="n">
        <v>1637.19</v>
      </c>
      <c r="F142" s="35"/>
      <c r="G142" s="35" t="n">
        <v>1220.2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38.89</v>
      </c>
      <c r="C143" s="35"/>
      <c r="D143" s="35" t="n">
        <v>1892.82</v>
      </c>
      <c r="E143" s="35" t="n">
        <v>1892.82</v>
      </c>
      <c r="F143" s="35"/>
      <c r="G143" s="35" t="n">
        <v>38.8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2440.53</v>
      </c>
      <c r="E144" s="35" t="n">
        <v>1627.02</v>
      </c>
      <c r="F144" s="35"/>
      <c r="G144" s="35" t="n">
        <v>813.5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51.86</v>
      </c>
      <c r="C145" s="35"/>
      <c r="D145" s="35" t="n">
        <v>2466.6</v>
      </c>
      <c r="E145" s="35" t="n">
        <v>2466.6</v>
      </c>
      <c r="F145" s="35"/>
      <c r="G145" s="35" t="n">
        <v>51.8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6.81</v>
      </c>
      <c r="C146" s="35"/>
      <c r="D146" s="35" t="n">
        <v>1900.26</v>
      </c>
      <c r="E146" s="35" t="n">
        <v>1266.84</v>
      </c>
      <c r="F146" s="35"/>
      <c r="G146" s="35" t="n">
        <v>640.2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488.96</v>
      </c>
      <c r="C147" s="35"/>
      <c r="D147" s="35" t="n">
        <v>1907.7</v>
      </c>
      <c r="E147" s="35" t="n">
        <v>1760.76</v>
      </c>
      <c r="F147" s="35"/>
      <c r="G147" s="35" t="n">
        <v>635.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0</v>
      </c>
      <c r="C148" s="35"/>
      <c r="D148" s="35" t="n">
        <v>2459.16</v>
      </c>
      <c r="E148" s="35" t="n">
        <v>2459.16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0</v>
      </c>
      <c r="C149" s="35"/>
      <c r="D149" s="35" t="n">
        <v>2485.23</v>
      </c>
      <c r="E149" s="35" t="n">
        <v>1656.82</v>
      </c>
      <c r="F149" s="35"/>
      <c r="G149" s="35" t="n">
        <v>828.4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0</v>
      </c>
      <c r="C150" s="35"/>
      <c r="D150" s="35" t="n">
        <v>1903.98</v>
      </c>
      <c r="E150" s="35" t="n">
        <v>1269.32</v>
      </c>
      <c r="F150" s="35"/>
      <c r="G150" s="35" t="n">
        <v>634.6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1944.4</v>
      </c>
      <c r="C151" s="35"/>
      <c r="D151" s="35" t="n">
        <v>1896.54</v>
      </c>
      <c r="E151" s="35" t="n">
        <v>2294.5</v>
      </c>
      <c r="F151" s="35"/>
      <c r="G151" s="35" t="n">
        <v>1546.4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672.32</v>
      </c>
      <c r="C152" s="35"/>
      <c r="D152" s="35" t="n">
        <v>2623.11</v>
      </c>
      <c r="E152" s="35" t="n">
        <v>3295.43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0.41</v>
      </c>
      <c r="C153" s="35"/>
      <c r="D153" s="35" t="n">
        <v>2477.79</v>
      </c>
      <c r="E153" s="35" t="n">
        <v>2477.79</v>
      </c>
      <c r="F153" s="35"/>
      <c r="G153" s="35" t="n">
        <v>0.4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378.46</v>
      </c>
      <c r="C154" s="35"/>
      <c r="D154" s="35" t="n">
        <v>1903.98</v>
      </c>
      <c r="E154" s="35" t="n">
        <v>1905.54</v>
      </c>
      <c r="F154" s="35"/>
      <c r="G154" s="35" t="n">
        <v>376.9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485.14</v>
      </c>
      <c r="C155" s="35"/>
      <c r="D155" s="35" t="n">
        <v>1892.82</v>
      </c>
      <c r="E155" s="35" t="n">
        <v>1747.02</v>
      </c>
      <c r="F155" s="35"/>
      <c r="G155" s="35" t="n">
        <v>630.9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6112.47</v>
      </c>
      <c r="C156" s="35"/>
      <c r="D156" s="35" t="n">
        <v>3021.78</v>
      </c>
      <c r="E156" s="35" t="n">
        <v>0</v>
      </c>
      <c r="F156" s="35"/>
      <c r="G156" s="35" t="n">
        <v>9134.2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0</v>
      </c>
      <c r="C157" s="35"/>
      <c r="D157" s="35" t="n">
        <v>2466.6</v>
      </c>
      <c r="E157" s="35" t="n">
        <v>2466.6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6.59</v>
      </c>
      <c r="C158" s="35"/>
      <c r="D158" s="35" t="n">
        <v>1903.98</v>
      </c>
      <c r="E158" s="35" t="n">
        <v>1275.91</v>
      </c>
      <c r="F158" s="35"/>
      <c r="G158" s="35" t="n">
        <v>634.6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0.58</v>
      </c>
      <c r="C159" s="35"/>
      <c r="D159" s="35" t="n">
        <v>1892.82</v>
      </c>
      <c r="E159" s="35" t="n">
        <v>1892.82</v>
      </c>
      <c r="F159" s="35"/>
      <c r="G159" s="35" t="n">
        <v>0.5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0</v>
      </c>
      <c r="C160" s="35"/>
      <c r="D160" s="35" t="n">
        <v>3018.06</v>
      </c>
      <c r="E160" s="35" t="n">
        <v>2012.04</v>
      </c>
      <c r="F160" s="35"/>
      <c r="G160" s="35" t="n">
        <v>1006.0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0</v>
      </c>
      <c r="C161" s="35"/>
      <c r="D161" s="35" t="n">
        <v>2485.23</v>
      </c>
      <c r="E161" s="35" t="n">
        <v>1656.82</v>
      </c>
      <c r="F161" s="35"/>
      <c r="G161" s="35" t="n">
        <v>828.4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6</v>
      </c>
      <c r="B162" s="35" t="n">
        <v>0</v>
      </c>
      <c r="C162" s="35"/>
      <c r="D162" s="35" t="n">
        <v>1889.07</v>
      </c>
      <c r="E162" s="35" t="n">
        <v>1889.07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7</v>
      </c>
      <c r="B163" s="35" t="n">
        <v>669.29</v>
      </c>
      <c r="C163" s="35"/>
      <c r="D163" s="35" t="n">
        <v>1889.07</v>
      </c>
      <c r="E163" s="35" t="n">
        <v>1814.45</v>
      </c>
      <c r="F163" s="35"/>
      <c r="G163" s="35" t="n">
        <v>743.91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8</v>
      </c>
      <c r="B164" s="35" t="n">
        <v>768.78</v>
      </c>
      <c r="C164" s="35"/>
      <c r="D164" s="35" t="n">
        <v>2999.43</v>
      </c>
      <c r="E164" s="35" t="n">
        <v>2768.4</v>
      </c>
      <c r="F164" s="35"/>
      <c r="G164" s="35" t="n">
        <v>999.8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9</v>
      </c>
      <c r="B165" s="35" t="n">
        <v>3.5</v>
      </c>
      <c r="C165" s="35"/>
      <c r="D165" s="35" t="n">
        <v>2462.88</v>
      </c>
      <c r="E165" s="35" t="n">
        <v>2462.88</v>
      </c>
      <c r="F165" s="35"/>
      <c r="G165" s="35" t="n">
        <v>3.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0</v>
      </c>
      <c r="B166" s="35" t="n">
        <v>484.19</v>
      </c>
      <c r="C166" s="35"/>
      <c r="D166" s="35" t="n">
        <v>1889.07</v>
      </c>
      <c r="E166" s="35" t="n">
        <v>1743.57</v>
      </c>
      <c r="F166" s="35"/>
      <c r="G166" s="35" t="n">
        <v>629.69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0</v>
      </c>
      <c r="C167" s="35"/>
      <c r="D167" s="35" t="n">
        <v>1900.26</v>
      </c>
      <c r="E167" s="35" t="n">
        <v>1900.26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700.47</v>
      </c>
      <c r="C168" s="35"/>
      <c r="D168" s="35" t="n">
        <v>3003.15</v>
      </c>
      <c r="E168" s="35" t="n">
        <v>2002.1</v>
      </c>
      <c r="F168" s="35"/>
      <c r="G168" s="35" t="n">
        <v>1701.5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3</v>
      </c>
      <c r="B169" s="35" t="n">
        <v>633.17</v>
      </c>
      <c r="C169" s="35"/>
      <c r="D169" s="35" t="n">
        <v>2470.35</v>
      </c>
      <c r="E169" s="35" t="n">
        <v>2280.04</v>
      </c>
      <c r="F169" s="35"/>
      <c r="G169" s="35" t="n">
        <v>823.4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4</v>
      </c>
      <c r="B170" s="35" t="n">
        <v>488.01</v>
      </c>
      <c r="C170" s="35"/>
      <c r="D170" s="35" t="n">
        <v>1903.98</v>
      </c>
      <c r="E170" s="35" t="n">
        <v>1757.33</v>
      </c>
      <c r="F170" s="35"/>
      <c r="G170" s="35" t="n">
        <v>634.6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5</v>
      </c>
      <c r="B171" s="35" t="n">
        <v>1306.57</v>
      </c>
      <c r="C171" s="35"/>
      <c r="D171" s="35" t="n">
        <v>1892.82</v>
      </c>
      <c r="E171" s="35" t="n">
        <v>2568.45</v>
      </c>
      <c r="F171" s="35"/>
      <c r="G171" s="35" t="n">
        <v>630.94</v>
      </c>
      <c r="H171" s="35"/>
      <c r="I171" s="35" t="n">
        <v>4.5</v>
      </c>
    </row>
    <row r="172" customFormat="false" ht="12.75" hidden="false" customHeight="false" outlineLevel="0" collapsed="false">
      <c r="A172" s="24" t="n">
        <v>166</v>
      </c>
      <c r="B172" s="35" t="n">
        <v>0</v>
      </c>
      <c r="C172" s="35"/>
      <c r="D172" s="35" t="n">
        <v>3021.78</v>
      </c>
      <c r="E172" s="35" t="n">
        <v>2014.52</v>
      </c>
      <c r="F172" s="35"/>
      <c r="G172" s="35" t="n">
        <v>1007.26</v>
      </c>
      <c r="H172" s="35"/>
      <c r="I172" s="35" t="n">
        <v>4.5</v>
      </c>
    </row>
    <row r="173" customFormat="false" ht="12.75" hidden="false" customHeight="false" outlineLevel="0" collapsed="false">
      <c r="A173" s="24" t="n">
        <v>167</v>
      </c>
      <c r="B173" s="35" t="n">
        <v>636.71</v>
      </c>
      <c r="C173" s="35"/>
      <c r="D173" s="35" t="n">
        <v>2470.35</v>
      </c>
      <c r="E173" s="35" t="n">
        <v>2280.07</v>
      </c>
      <c r="F173" s="35"/>
      <c r="G173" s="35" t="n">
        <v>826.9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8</v>
      </c>
      <c r="B174" s="35" t="n">
        <v>15.12</v>
      </c>
      <c r="C174" s="35"/>
      <c r="D174" s="35" t="n">
        <v>1903.98</v>
      </c>
      <c r="E174" s="35" t="n">
        <v>1283.69</v>
      </c>
      <c r="F174" s="35"/>
      <c r="G174" s="35" t="n">
        <v>635.4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9</v>
      </c>
      <c r="B175" s="35" t="n">
        <v>0</v>
      </c>
      <c r="C175" s="35"/>
      <c r="D175" s="35" t="n">
        <v>1896.54</v>
      </c>
      <c r="E175" s="35" t="n">
        <v>1264.36</v>
      </c>
      <c r="F175" s="35"/>
      <c r="G175" s="35" t="n">
        <v>632.1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0</v>
      </c>
      <c r="B176" s="35" t="n">
        <v>0</v>
      </c>
      <c r="C176" s="35"/>
      <c r="D176" s="35" t="n">
        <v>3029.25</v>
      </c>
      <c r="E176" s="35" t="n">
        <v>3029.25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1</v>
      </c>
      <c r="B177" s="35" t="n">
        <v>633.17</v>
      </c>
      <c r="C177" s="35"/>
      <c r="D177" s="35" t="n">
        <v>2470.35</v>
      </c>
      <c r="E177" s="35" t="n">
        <v>2280.07</v>
      </c>
      <c r="F177" s="35"/>
      <c r="G177" s="35" t="n">
        <v>823.4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2</v>
      </c>
      <c r="B178" s="35" t="n">
        <v>6.46</v>
      </c>
      <c r="C178" s="35"/>
      <c r="D178" s="35" t="n">
        <v>1903.98</v>
      </c>
      <c r="E178" s="35" t="n">
        <v>1903.98</v>
      </c>
      <c r="F178" s="35"/>
      <c r="G178" s="35" t="n">
        <v>6.4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3</v>
      </c>
      <c r="B179" s="35" t="n">
        <v>489.95</v>
      </c>
      <c r="C179" s="35"/>
      <c r="D179" s="35" t="n">
        <v>1903.98</v>
      </c>
      <c r="E179" s="35" t="n">
        <v>1757.33</v>
      </c>
      <c r="F179" s="35"/>
      <c r="G179" s="35" t="n">
        <v>636.6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4</v>
      </c>
      <c r="B180" s="35" t="n">
        <v>0</v>
      </c>
      <c r="C180" s="35"/>
      <c r="D180" s="35" t="n">
        <v>3018.06</v>
      </c>
      <c r="E180" s="35" t="n">
        <v>3018.06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5</v>
      </c>
      <c r="B181" s="35" t="n">
        <v>0.02</v>
      </c>
      <c r="C181" s="35"/>
      <c r="D181" s="35" t="n">
        <v>2466.6</v>
      </c>
      <c r="E181" s="35" t="n">
        <v>1644.4</v>
      </c>
      <c r="F181" s="35"/>
      <c r="G181" s="35" t="n">
        <v>822.2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6</v>
      </c>
      <c r="B182" s="35" t="n">
        <v>0</v>
      </c>
      <c r="C182" s="35"/>
      <c r="D182" s="35" t="n">
        <v>1885.35</v>
      </c>
      <c r="E182" s="35" t="n">
        <v>1256.9</v>
      </c>
      <c r="F182" s="35"/>
      <c r="G182" s="35" t="n">
        <v>628.4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7</v>
      </c>
      <c r="B183" s="35" t="n">
        <v>488.01</v>
      </c>
      <c r="C183" s="35"/>
      <c r="D183" s="35" t="n">
        <v>1903.98</v>
      </c>
      <c r="E183" s="35" t="n">
        <v>2391.99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8</v>
      </c>
      <c r="B184" s="35" t="n">
        <v>773.55</v>
      </c>
      <c r="C184" s="35"/>
      <c r="D184" s="35" t="n">
        <v>3018.06</v>
      </c>
      <c r="E184" s="35" t="n">
        <v>2785.59</v>
      </c>
      <c r="F184" s="35"/>
      <c r="G184" s="35" t="n">
        <v>1006.0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9</v>
      </c>
      <c r="B185" s="35" t="n">
        <v>124.96</v>
      </c>
      <c r="C185" s="35"/>
      <c r="D185" s="35" t="n">
        <v>2474.07</v>
      </c>
      <c r="E185" s="35" t="n">
        <v>2474.07</v>
      </c>
      <c r="F185" s="35"/>
      <c r="G185" s="35" t="n">
        <v>124.96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0</v>
      </c>
      <c r="B186" s="35" t="n">
        <v>593.32</v>
      </c>
      <c r="C186" s="35"/>
      <c r="D186" s="35" t="n">
        <v>1896.54</v>
      </c>
      <c r="E186" s="35" t="n">
        <v>1441.33</v>
      </c>
      <c r="F186" s="35"/>
      <c r="G186" s="35" t="n">
        <v>1048.53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1</v>
      </c>
      <c r="B187" s="35" t="n">
        <v>0</v>
      </c>
      <c r="C187" s="35"/>
      <c r="D187" s="35" t="n">
        <v>1885.35</v>
      </c>
      <c r="E187" s="35" t="n">
        <v>1256.9</v>
      </c>
      <c r="F187" s="35"/>
      <c r="G187" s="35" t="n">
        <v>628.45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2</v>
      </c>
      <c r="B188" s="35" t="n">
        <v>0</v>
      </c>
      <c r="C188" s="35"/>
      <c r="D188" s="35" t="n">
        <v>2600.76</v>
      </c>
      <c r="E188" s="35" t="n">
        <v>1733.84</v>
      </c>
      <c r="F188" s="35"/>
      <c r="G188" s="35" t="n">
        <v>866.9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3</v>
      </c>
      <c r="B189" s="35" t="n">
        <v>0</v>
      </c>
      <c r="C189" s="35"/>
      <c r="D189" s="35" t="n">
        <v>2477.79</v>
      </c>
      <c r="E189" s="35" t="n">
        <v>2477.79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4</v>
      </c>
      <c r="B190" s="35" t="n">
        <v>0</v>
      </c>
      <c r="C190" s="35"/>
      <c r="D190" s="35" t="n">
        <v>1896.54</v>
      </c>
      <c r="E190" s="35" t="n">
        <v>1896.54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5</v>
      </c>
      <c r="B191" s="35" t="n">
        <v>649.62</v>
      </c>
      <c r="C191" s="35"/>
      <c r="D191" s="35" t="n">
        <v>1892.82</v>
      </c>
      <c r="E191" s="35" t="n">
        <v>1747.02</v>
      </c>
      <c r="F191" s="35"/>
      <c r="G191" s="35" t="n">
        <v>795.42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6</v>
      </c>
      <c r="B192" s="35" t="n">
        <v>773.55</v>
      </c>
      <c r="C192" s="35"/>
      <c r="D192" s="35" t="n">
        <v>3018.06</v>
      </c>
      <c r="E192" s="35" t="n">
        <v>2785.59</v>
      </c>
      <c r="F192" s="35"/>
      <c r="G192" s="35" t="n">
        <v>1006.02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7</v>
      </c>
      <c r="B193" s="35" t="n">
        <v>0.03</v>
      </c>
      <c r="C193" s="35"/>
      <c r="D193" s="35" t="n">
        <v>2481.51</v>
      </c>
      <c r="E193" s="35" t="n">
        <v>2481.51</v>
      </c>
      <c r="F193" s="35"/>
      <c r="G193" s="35" t="n">
        <v>0.03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8</v>
      </c>
      <c r="B194" s="35" t="n">
        <v>127.01</v>
      </c>
      <c r="C194" s="35"/>
      <c r="D194" s="35" t="n">
        <v>1889.07</v>
      </c>
      <c r="E194" s="35" t="n">
        <v>1259.38</v>
      </c>
      <c r="F194" s="35"/>
      <c r="G194" s="35" t="n">
        <v>756.7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9</v>
      </c>
      <c r="B195" s="35" t="n">
        <v>3.08</v>
      </c>
      <c r="C195" s="35"/>
      <c r="D195" s="35" t="n">
        <v>1885.35</v>
      </c>
      <c r="E195" s="35" t="n">
        <v>2634.21</v>
      </c>
      <c r="F195" s="35"/>
      <c r="G195" s="35"/>
      <c r="H195" s="35" t="n">
        <v>745.78</v>
      </c>
      <c r="I195" s="35" t="n">
        <v>0</v>
      </c>
    </row>
    <row r="196" customFormat="false" ht="12.75" hidden="false" customHeight="false" outlineLevel="0" collapsed="false">
      <c r="A196" s="24" t="n">
        <v>190</v>
      </c>
      <c r="B196" s="35" t="n">
        <v>0</v>
      </c>
      <c r="C196" s="35"/>
      <c r="D196" s="35" t="n">
        <v>3025.5</v>
      </c>
      <c r="E196" s="35" t="n">
        <v>3025.5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1</v>
      </c>
      <c r="B197" s="35" t="n">
        <v>0.96</v>
      </c>
      <c r="C197" s="35"/>
      <c r="D197" s="35" t="n">
        <v>2477.79</v>
      </c>
      <c r="E197" s="35" t="n">
        <v>2477.79</v>
      </c>
      <c r="F197" s="35"/>
      <c r="G197" s="35" t="n">
        <v>0.96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2</v>
      </c>
      <c r="B198" s="35" t="n">
        <v>510.67</v>
      </c>
      <c r="C198" s="35"/>
      <c r="D198" s="35" t="n">
        <v>1889.07</v>
      </c>
      <c r="E198" s="35" t="n">
        <v>774.82</v>
      </c>
      <c r="F198" s="35"/>
      <c r="G198" s="35" t="n">
        <v>1624.92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3</v>
      </c>
      <c r="B199" s="35" t="n">
        <v>485.68</v>
      </c>
      <c r="C199" s="35"/>
      <c r="D199" s="35" t="n">
        <v>1892.82</v>
      </c>
      <c r="E199" s="35" t="n">
        <v>1747.02</v>
      </c>
      <c r="F199" s="35"/>
      <c r="G199" s="35" t="n">
        <v>631.4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4</v>
      </c>
      <c r="B200" s="35" t="n">
        <v>777.76</v>
      </c>
      <c r="C200" s="35"/>
      <c r="D200" s="35" t="n">
        <v>3018.06</v>
      </c>
      <c r="E200" s="35" t="n">
        <v>3794.06</v>
      </c>
      <c r="F200" s="35"/>
      <c r="G200" s="35" t="n">
        <v>1.76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5</v>
      </c>
      <c r="B201" s="35" t="n">
        <v>637.25</v>
      </c>
      <c r="C201" s="35"/>
      <c r="D201" s="35" t="n">
        <v>2485.23</v>
      </c>
      <c r="E201" s="35" t="n">
        <v>2293.81</v>
      </c>
      <c r="F201" s="35"/>
      <c r="G201" s="35" t="n">
        <v>828.67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6</v>
      </c>
      <c r="B202" s="35" t="n">
        <v>654.77</v>
      </c>
      <c r="C202" s="35"/>
      <c r="D202" s="35" t="n">
        <v>1859.28</v>
      </c>
      <c r="E202" s="35" t="n">
        <v>1716.07</v>
      </c>
      <c r="F202" s="35"/>
      <c r="G202" s="35" t="n">
        <v>797.98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7</v>
      </c>
      <c r="B203" s="35" t="n">
        <v>34.46</v>
      </c>
      <c r="C203" s="35"/>
      <c r="D203" s="35" t="n">
        <v>1900.26</v>
      </c>
      <c r="E203" s="35" t="n">
        <v>1266.84</v>
      </c>
      <c r="F203" s="35"/>
      <c r="G203" s="35" t="n">
        <v>667.88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8</v>
      </c>
      <c r="B204" s="35" t="n">
        <v>17.29</v>
      </c>
      <c r="C204" s="35"/>
      <c r="D204" s="35" t="n">
        <v>3018.06</v>
      </c>
      <c r="E204" s="35" t="n">
        <v>2970.34</v>
      </c>
      <c r="F204" s="35"/>
      <c r="G204" s="35" t="n">
        <v>65.01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9</v>
      </c>
      <c r="B205" s="35" t="n">
        <v>664.21</v>
      </c>
      <c r="C205" s="35"/>
      <c r="D205" s="35" t="n">
        <v>2481.51</v>
      </c>
      <c r="E205" s="35" t="n">
        <v>2290.37</v>
      </c>
      <c r="F205" s="35"/>
      <c r="G205" s="35" t="n">
        <v>855.35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0</v>
      </c>
      <c r="B206" s="35" t="n">
        <v>771.27</v>
      </c>
      <c r="C206" s="35"/>
      <c r="D206" s="35" t="n">
        <v>1896.54</v>
      </c>
      <c r="E206" s="35" t="n">
        <v>2013.75</v>
      </c>
      <c r="F206" s="35"/>
      <c r="G206" s="35" t="n">
        <v>654.06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1</v>
      </c>
      <c r="B207" s="35" t="n">
        <v>11691.1</v>
      </c>
      <c r="C207" s="35"/>
      <c r="D207" s="35" t="n">
        <v>1900.26</v>
      </c>
      <c r="E207" s="35" t="n">
        <v>0</v>
      </c>
      <c r="F207" s="35"/>
      <c r="G207" s="35" t="n">
        <v>13591.36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2</v>
      </c>
      <c r="B208" s="35" t="n">
        <v>771.64</v>
      </c>
      <c r="C208" s="35"/>
      <c r="D208" s="35" t="n">
        <v>3010.62</v>
      </c>
      <c r="E208" s="35" t="n">
        <v>3782.26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3</v>
      </c>
      <c r="B209" s="35" t="n">
        <v>0</v>
      </c>
      <c r="C209" s="35"/>
      <c r="D209" s="35" t="n">
        <v>2481.51</v>
      </c>
      <c r="E209" s="35" t="n">
        <v>2481.51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4</v>
      </c>
      <c r="B210" s="35" t="n">
        <v>489.25</v>
      </c>
      <c r="C210" s="35"/>
      <c r="D210" s="35" t="n">
        <v>1896.54</v>
      </c>
      <c r="E210" s="35" t="n">
        <v>1750.46</v>
      </c>
      <c r="F210" s="35"/>
      <c r="G210" s="35" t="n">
        <v>635.33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5</v>
      </c>
      <c r="B211" s="35" t="n">
        <v>485.14</v>
      </c>
      <c r="C211" s="35"/>
      <c r="D211" s="35" t="n">
        <v>1892.82</v>
      </c>
      <c r="E211" s="35" t="n">
        <v>1747.02</v>
      </c>
      <c r="F211" s="35"/>
      <c r="G211" s="35" t="n">
        <v>630.9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6</v>
      </c>
      <c r="B212" s="35" t="n">
        <v>775.49</v>
      </c>
      <c r="C212" s="35"/>
      <c r="D212" s="35" t="n">
        <v>3014.34</v>
      </c>
      <c r="E212" s="35" t="n">
        <v>2782.16</v>
      </c>
      <c r="F212" s="35"/>
      <c r="G212" s="35" t="n">
        <v>1007.67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7</v>
      </c>
      <c r="B213" s="35" t="n">
        <v>636.99</v>
      </c>
      <c r="C213" s="35"/>
      <c r="D213" s="35" t="n">
        <v>2485.23</v>
      </c>
      <c r="E213" s="35" t="n">
        <v>2293.81</v>
      </c>
      <c r="F213" s="35"/>
      <c r="G213" s="35" t="n">
        <v>828.41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8</v>
      </c>
      <c r="B214" s="35" t="n">
        <v>482.28</v>
      </c>
      <c r="C214" s="35"/>
      <c r="D214" s="35" t="n">
        <v>1881.63</v>
      </c>
      <c r="E214" s="35" t="n">
        <v>1736.7</v>
      </c>
      <c r="F214" s="35"/>
      <c r="G214" s="35" t="n">
        <v>627.21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9</v>
      </c>
      <c r="B215" s="35" t="n">
        <v>511.05</v>
      </c>
      <c r="C215" s="35"/>
      <c r="D215" s="35" t="n">
        <v>1892.82</v>
      </c>
      <c r="E215" s="35" t="n">
        <v>1747.02</v>
      </c>
      <c r="F215" s="35"/>
      <c r="G215" s="35" t="n">
        <v>656.85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0</v>
      </c>
      <c r="B216" s="35" t="n">
        <v>0</v>
      </c>
      <c r="C216" s="35"/>
      <c r="D216" s="35" t="n">
        <v>2999.43</v>
      </c>
      <c r="E216" s="35" t="n">
        <v>2999.43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1</v>
      </c>
      <c r="B217" s="35" t="n">
        <v>0</v>
      </c>
      <c r="C217" s="35"/>
      <c r="D217" s="35" t="n">
        <v>2477.79</v>
      </c>
      <c r="E217" s="35" t="n">
        <v>2477.79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2</v>
      </c>
      <c r="B218" s="35" t="n">
        <v>430.12</v>
      </c>
      <c r="C218" s="35"/>
      <c r="D218" s="35" t="n">
        <v>1889.07</v>
      </c>
      <c r="E218" s="35" t="n">
        <v>1259.38</v>
      </c>
      <c r="F218" s="35"/>
      <c r="G218" s="35" t="n">
        <v>1059.81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3</v>
      </c>
      <c r="B219" s="35" t="n">
        <v>483.23</v>
      </c>
      <c r="C219" s="35"/>
      <c r="D219" s="35" t="n">
        <v>1885.35</v>
      </c>
      <c r="E219" s="35" t="n">
        <v>1740.13</v>
      </c>
      <c r="F219" s="35"/>
      <c r="G219" s="35" t="n">
        <v>628.45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4</v>
      </c>
      <c r="B220" s="35" t="n">
        <v>0</v>
      </c>
      <c r="C220" s="35"/>
      <c r="D220" s="35" t="n">
        <v>3018.06</v>
      </c>
      <c r="E220" s="35" t="n">
        <v>3018.06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5</v>
      </c>
      <c r="B221" s="35" t="n">
        <v>772.32</v>
      </c>
      <c r="C221" s="35"/>
      <c r="D221" s="35" t="n">
        <v>2507.61</v>
      </c>
      <c r="E221" s="35" t="n">
        <v>2453.1</v>
      </c>
      <c r="F221" s="35"/>
      <c r="G221" s="35" t="n">
        <v>826.83</v>
      </c>
      <c r="H221" s="35"/>
      <c r="I221" s="35" t="n">
        <v>4.55</v>
      </c>
    </row>
    <row r="222" customFormat="false" ht="12.75" hidden="false" customHeight="false" outlineLevel="0" collapsed="false">
      <c r="A222" s="24" t="n">
        <v>216</v>
      </c>
      <c r="B222" s="35" t="n">
        <v>0</v>
      </c>
      <c r="C222" s="35"/>
      <c r="D222" s="35" t="n">
        <v>1918.89</v>
      </c>
      <c r="E222" s="35" t="n">
        <v>1918.89</v>
      </c>
      <c r="F222" s="35"/>
      <c r="G222" s="35" t="n">
        <v>0</v>
      </c>
      <c r="H222" s="35"/>
      <c r="I222" s="35" t="n">
        <v>4.55</v>
      </c>
    </row>
    <row r="223" customFormat="false" ht="12.75" hidden="false" customHeight="false" outlineLevel="0" collapsed="false">
      <c r="A223" s="24" t="n">
        <v>217</v>
      </c>
      <c r="B223" s="35" t="n">
        <v>20211.15</v>
      </c>
      <c r="C223" s="35"/>
      <c r="D223" s="35" t="n">
        <v>1907.7</v>
      </c>
      <c r="E223" s="35" t="n">
        <v>90.21</v>
      </c>
      <c r="F223" s="35"/>
      <c r="G223" s="35" t="n">
        <v>22028.64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8</v>
      </c>
      <c r="B224" s="35" t="n">
        <v>535.76</v>
      </c>
      <c r="C224" s="35"/>
      <c r="D224" s="35" t="n">
        <v>2090.28</v>
      </c>
      <c r="E224" s="35" t="n">
        <v>1929.28</v>
      </c>
      <c r="F224" s="35"/>
      <c r="G224" s="35" t="n">
        <v>696.76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9</v>
      </c>
      <c r="B225" s="35" t="n">
        <v>0</v>
      </c>
      <c r="C225" s="35"/>
      <c r="D225" s="35" t="n">
        <v>2481.51</v>
      </c>
      <c r="E225" s="35" t="n">
        <v>1654.34</v>
      </c>
      <c r="F225" s="35"/>
      <c r="G225" s="35" t="n">
        <v>827.17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0</v>
      </c>
      <c r="B226" s="35" t="n">
        <v>483.23</v>
      </c>
      <c r="C226" s="35"/>
      <c r="D226" s="35" t="n">
        <v>1885.35</v>
      </c>
      <c r="E226" s="35" t="n">
        <v>1740.13</v>
      </c>
      <c r="F226" s="35"/>
      <c r="G226" s="35" t="n">
        <v>628.45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1</v>
      </c>
      <c r="B227" s="35" t="n">
        <v>70.34</v>
      </c>
      <c r="C227" s="35"/>
      <c r="D227" s="35" t="n">
        <v>1900.26</v>
      </c>
      <c r="E227" s="35" t="n">
        <v>1919.28</v>
      </c>
      <c r="F227" s="35"/>
      <c r="G227" s="35" t="n">
        <v>51.3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2</v>
      </c>
      <c r="B228" s="35" t="n">
        <v>0</v>
      </c>
      <c r="C228" s="35"/>
      <c r="D228" s="35" t="n">
        <v>2492.7</v>
      </c>
      <c r="E228" s="35" t="n">
        <v>1661.8</v>
      </c>
      <c r="F228" s="35"/>
      <c r="G228" s="35" t="n">
        <v>830.9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3</v>
      </c>
      <c r="B229" s="35" t="n">
        <v>636.99</v>
      </c>
      <c r="C229" s="35"/>
      <c r="D229" s="35" t="n">
        <v>2485.23</v>
      </c>
      <c r="E229" s="35" t="n">
        <v>2431.8</v>
      </c>
      <c r="F229" s="35"/>
      <c r="G229" s="35" t="n">
        <v>690.42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4</v>
      </c>
      <c r="B230" s="35" t="n">
        <v>485.14</v>
      </c>
      <c r="C230" s="35"/>
      <c r="D230" s="35" t="n">
        <v>1892.82</v>
      </c>
      <c r="E230" s="35" t="n">
        <v>1747.02</v>
      </c>
      <c r="F230" s="35"/>
      <c r="G230" s="35" t="n">
        <v>630.94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5</v>
      </c>
      <c r="B231" s="35" t="n">
        <v>22.37</v>
      </c>
      <c r="C231" s="35"/>
      <c r="D231" s="35" t="n">
        <v>1900.26</v>
      </c>
      <c r="E231" s="35" t="n">
        <v>1900.26</v>
      </c>
      <c r="F231" s="35"/>
      <c r="G231" s="35" t="n">
        <v>22.37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6</v>
      </c>
      <c r="B232" s="35" t="n">
        <v>665.88</v>
      </c>
      <c r="C232" s="35"/>
      <c r="D232" s="35" t="n">
        <v>2500.14</v>
      </c>
      <c r="E232" s="35" t="n">
        <v>2307.57</v>
      </c>
      <c r="F232" s="35"/>
      <c r="G232" s="35" t="n">
        <v>858.45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7</v>
      </c>
      <c r="B233" s="35" t="n">
        <v>0</v>
      </c>
      <c r="C233" s="35"/>
      <c r="D233" s="35" t="n">
        <v>2488.98</v>
      </c>
      <c r="E233" s="35" t="n">
        <v>2488.98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8</v>
      </c>
      <c r="B234" s="35" t="n">
        <v>5.06</v>
      </c>
      <c r="C234" s="35"/>
      <c r="D234" s="35" t="n">
        <v>1892.82</v>
      </c>
      <c r="E234" s="35" t="n">
        <v>1892.82</v>
      </c>
      <c r="F234" s="35"/>
      <c r="G234" s="35" t="n">
        <v>5.06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9</v>
      </c>
      <c r="B235" s="35" t="n">
        <v>0</v>
      </c>
      <c r="C235" s="35"/>
      <c r="D235" s="35" t="n">
        <v>1900.26</v>
      </c>
      <c r="E235" s="35" t="n">
        <v>1900.26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0</v>
      </c>
      <c r="B236" s="35" t="n">
        <v>634.26</v>
      </c>
      <c r="C236" s="35"/>
      <c r="D236" s="35" t="n">
        <v>2474.07</v>
      </c>
      <c r="E236" s="35" t="n">
        <v>2283.5</v>
      </c>
      <c r="F236" s="35"/>
      <c r="G236" s="35" t="n">
        <v>824.83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1</v>
      </c>
      <c r="B237" s="35" t="n">
        <v>855.52</v>
      </c>
      <c r="C237" s="35"/>
      <c r="D237" s="35" t="n">
        <v>2477.79</v>
      </c>
      <c r="E237" s="35" t="n">
        <v>2463.41</v>
      </c>
      <c r="F237" s="35"/>
      <c r="G237" s="35" t="n">
        <v>869.9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2</v>
      </c>
      <c r="B238" s="35" t="n">
        <v>73.51</v>
      </c>
      <c r="C238" s="35"/>
      <c r="D238" s="35" t="n">
        <v>1896.54</v>
      </c>
      <c r="E238" s="35" t="n">
        <v>1853.09</v>
      </c>
      <c r="F238" s="35"/>
      <c r="G238" s="35" t="n">
        <v>116.96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3</v>
      </c>
      <c r="B239" s="35" t="n">
        <v>0</v>
      </c>
      <c r="C239" s="35"/>
      <c r="D239" s="35" t="n">
        <v>1900.26</v>
      </c>
      <c r="E239" s="35" t="n">
        <v>1900.26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4</v>
      </c>
      <c r="B240" s="35" t="n">
        <v>642.23</v>
      </c>
      <c r="C240" s="35"/>
      <c r="D240" s="35" t="n">
        <v>2503.86</v>
      </c>
      <c r="E240" s="35" t="n">
        <v>2311</v>
      </c>
      <c r="F240" s="35"/>
      <c r="G240" s="35" t="n">
        <v>835.09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5</v>
      </c>
      <c r="B241" s="35" t="n">
        <v>636.03</v>
      </c>
      <c r="C241" s="35"/>
      <c r="D241" s="35" t="n">
        <v>2481.51</v>
      </c>
      <c r="E241" s="35" t="n">
        <v>2290.37</v>
      </c>
      <c r="F241" s="35"/>
      <c r="G241" s="35" t="n">
        <v>827.17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6</v>
      </c>
      <c r="B242" s="35" t="n">
        <v>0</v>
      </c>
      <c r="C242" s="35"/>
      <c r="D242" s="35" t="n">
        <v>1892.82</v>
      </c>
      <c r="E242" s="35" t="n">
        <v>1892.82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7</v>
      </c>
      <c r="B243" s="35" t="n">
        <v>0.01</v>
      </c>
      <c r="C243" s="35"/>
      <c r="D243" s="35" t="n">
        <v>1900.26</v>
      </c>
      <c r="E243" s="35" t="n">
        <v>1760.17</v>
      </c>
      <c r="F243" s="35"/>
      <c r="G243" s="35" t="n">
        <v>140.1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8</v>
      </c>
      <c r="B244" s="35" t="n">
        <v>0</v>
      </c>
      <c r="C244" s="35"/>
      <c r="D244" s="35" t="n">
        <v>2496.42</v>
      </c>
      <c r="E244" s="35" t="n">
        <v>2496.42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9</v>
      </c>
      <c r="B245" s="35" t="n">
        <v>1391.59</v>
      </c>
      <c r="C245" s="35"/>
      <c r="D245" s="35" t="n">
        <v>2462.88</v>
      </c>
      <c r="E245" s="35" t="n">
        <v>2691.73</v>
      </c>
      <c r="F245" s="35"/>
      <c r="G245" s="35" t="n">
        <v>1162.74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0</v>
      </c>
      <c r="B246" s="35" t="n">
        <v>487.68</v>
      </c>
      <c r="C246" s="35"/>
      <c r="D246" s="35" t="n">
        <v>1900.26</v>
      </c>
      <c r="E246" s="35" t="n">
        <v>1753.92</v>
      </c>
      <c r="F246" s="35"/>
      <c r="G246" s="35" t="n">
        <v>634.02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1</v>
      </c>
      <c r="B247" s="35" t="n">
        <v>488.96</v>
      </c>
      <c r="C247" s="35"/>
      <c r="D247" s="35" t="n">
        <v>1907.7</v>
      </c>
      <c r="E247" s="35" t="n">
        <v>1760.76</v>
      </c>
      <c r="F247" s="35"/>
      <c r="G247" s="35" t="n">
        <v>635.9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2</v>
      </c>
      <c r="B248" s="35" t="n">
        <v>0</v>
      </c>
      <c r="C248" s="35"/>
      <c r="D248" s="35" t="n">
        <v>2485.23</v>
      </c>
      <c r="E248" s="35" t="n">
        <v>1656.82</v>
      </c>
      <c r="F248" s="35"/>
      <c r="G248" s="35" t="n">
        <v>828.41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3</v>
      </c>
      <c r="B249" s="35" t="n">
        <v>0</v>
      </c>
      <c r="C249" s="35"/>
      <c r="D249" s="35" t="n">
        <v>2477.79</v>
      </c>
      <c r="E249" s="35" t="n">
        <v>2477.79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4</v>
      </c>
      <c r="B250" s="35" t="n">
        <v>5.48</v>
      </c>
      <c r="C250" s="35"/>
      <c r="D250" s="35" t="n">
        <v>1900.26</v>
      </c>
      <c r="E250" s="35" t="n">
        <v>1900.26</v>
      </c>
      <c r="F250" s="35"/>
      <c r="G250" s="35" t="n">
        <v>5.48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5</v>
      </c>
      <c r="B251" s="35" t="n">
        <v>1680.38</v>
      </c>
      <c r="C251" s="35"/>
      <c r="D251" s="35" t="n">
        <v>1903.98</v>
      </c>
      <c r="E251" s="35" t="n">
        <v>1757.33</v>
      </c>
      <c r="F251" s="35"/>
      <c r="G251" s="35" t="n">
        <v>1827.03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6</v>
      </c>
      <c r="B252" s="35" t="n">
        <v>670.26</v>
      </c>
      <c r="C252" s="35"/>
      <c r="D252" s="35" t="n">
        <v>2474.07</v>
      </c>
      <c r="E252" s="35" t="n">
        <v>1478.42</v>
      </c>
      <c r="F252" s="35"/>
      <c r="G252" s="35" t="n">
        <v>1665.91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7</v>
      </c>
      <c r="B253" s="35" t="n">
        <v>0</v>
      </c>
      <c r="C253" s="35"/>
      <c r="D253" s="35" t="n">
        <v>2488.98</v>
      </c>
      <c r="E253" s="35" t="n">
        <v>1659.32</v>
      </c>
      <c r="F253" s="35"/>
      <c r="G253" s="35" t="n">
        <v>829.66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8</v>
      </c>
      <c r="B254" s="35" t="n">
        <v>30041.59</v>
      </c>
      <c r="C254" s="35"/>
      <c r="D254" s="35" t="n">
        <v>1896.54</v>
      </c>
      <c r="E254" s="35" t="n">
        <v>0</v>
      </c>
      <c r="F254" s="35"/>
      <c r="G254" s="35" t="n">
        <v>31938.13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9</v>
      </c>
      <c r="B255" s="35" t="n">
        <v>488.28</v>
      </c>
      <c r="C255" s="35"/>
      <c r="D255" s="35" t="n">
        <v>1903.98</v>
      </c>
      <c r="E255" s="35" t="n">
        <v>1757.33</v>
      </c>
      <c r="F255" s="35"/>
      <c r="G255" s="35" t="n">
        <v>634.93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0</v>
      </c>
      <c r="B256" s="35" t="n">
        <v>648.01</v>
      </c>
      <c r="C256" s="35"/>
      <c r="D256" s="35" t="n">
        <v>2477.79</v>
      </c>
      <c r="E256" s="35" t="n">
        <v>2286.94</v>
      </c>
      <c r="F256" s="35"/>
      <c r="G256" s="35" t="n">
        <v>838.86</v>
      </c>
      <c r="H256" s="35"/>
      <c r="I256" s="35" t="n">
        <v>0</v>
      </c>
    </row>
    <row r="257" customFormat="false" ht="12.75" hidden="false" customHeight="false" outlineLevel="0" collapsed="false">
      <c r="A257" s="36" t="s">
        <v>41</v>
      </c>
      <c r="B257" s="37" t="n">
        <v>253728.37</v>
      </c>
      <c r="C257" s="37" t="n">
        <v>0.15</v>
      </c>
      <c r="D257" s="37" t="n">
        <v>562357.56</v>
      </c>
      <c r="E257" s="37" t="n">
        <v>494629.56</v>
      </c>
      <c r="F257" s="37"/>
      <c r="G257" s="37" t="n">
        <v>322202</v>
      </c>
      <c r="H257" s="37" t="n">
        <v>745.78</v>
      </c>
      <c r="I257" s="37" t="n">
        <v>19.23</v>
      </c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3:03Z</dcterms:modified>
  <cp:revision>0</cp:revision>
  <dc:subject/>
  <dc:title/>
</cp:coreProperties>
</file>