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88.64</v>
      </c>
      <c r="C6" s="35"/>
      <c r="D6" s="35" t="n">
        <v>1598.46</v>
      </c>
      <c r="E6" s="35" t="n">
        <v>1395.57</v>
      </c>
      <c r="F6" s="35"/>
      <c r="G6" s="35" t="n">
        <v>6791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323.43</v>
      </c>
      <c r="C7" s="35"/>
      <c r="D7" s="35" t="n">
        <v>1237.02</v>
      </c>
      <c r="E7" s="35" t="n">
        <v>0</v>
      </c>
      <c r="F7" s="35"/>
      <c r="G7" s="35" t="n">
        <v>20560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51.48</v>
      </c>
      <c r="C8" s="35"/>
      <c r="D8" s="35" t="n">
        <v>1680.42</v>
      </c>
      <c r="E8" s="35" t="n">
        <v>656.44</v>
      </c>
      <c r="F8" s="35"/>
      <c r="G8" s="35" t="n">
        <v>2775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0.54</v>
      </c>
      <c r="C9" s="35"/>
      <c r="D9" s="35" t="n">
        <v>2034.39</v>
      </c>
      <c r="E9" s="35" t="n">
        <v>1877.69</v>
      </c>
      <c r="F9" s="35"/>
      <c r="G9" s="35" t="n">
        <v>70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4</v>
      </c>
      <c r="C10" s="35"/>
      <c r="D10" s="35" t="n">
        <v>1259.4</v>
      </c>
      <c r="E10" s="35" t="n">
        <v>839.51</v>
      </c>
      <c r="F10" s="35"/>
      <c r="G10" s="35" t="n">
        <v>420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23</v>
      </c>
      <c r="C11" s="35"/>
      <c r="D11" s="35" t="n">
        <v>1605.9</v>
      </c>
      <c r="E11" s="35" t="n">
        <v>1605.9</v>
      </c>
      <c r="F11" s="35"/>
      <c r="G11" s="35" t="n">
        <v>0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02.68</v>
      </c>
      <c r="C12" s="35"/>
      <c r="D12" s="35" t="n">
        <v>1259.4</v>
      </c>
      <c r="E12" s="35" t="n">
        <v>1162.39</v>
      </c>
      <c r="F12" s="35"/>
      <c r="G12" s="35" t="n">
        <v>799.6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65.51</v>
      </c>
      <c r="E13" s="35" t="n">
        <v>1665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56.74</v>
      </c>
      <c r="E14" s="35" t="n">
        <v>2056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48.98</v>
      </c>
      <c r="C15" s="35"/>
      <c r="D15" s="35" t="n">
        <v>1278.03</v>
      </c>
      <c r="E15" s="35" t="n">
        <v>899.93</v>
      </c>
      <c r="F15" s="35"/>
      <c r="G15" s="35" t="n">
        <v>527.0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6.58</v>
      </c>
      <c r="C16" s="35"/>
      <c r="D16" s="35" t="n">
        <v>1628.25</v>
      </c>
      <c r="E16" s="35" t="n">
        <v>1502.84</v>
      </c>
      <c r="F16" s="35"/>
      <c r="G16" s="35" t="n">
        <v>601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20.81</v>
      </c>
      <c r="E17" s="35" t="n">
        <v>1620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74.28</v>
      </c>
      <c r="E18" s="35" t="n">
        <v>1274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5.33</v>
      </c>
      <c r="E19" s="35" t="n">
        <v>1130.22</v>
      </c>
      <c r="F19" s="35"/>
      <c r="G19" s="35" t="n">
        <v>565.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53.02</v>
      </c>
      <c r="E20" s="35" t="n">
        <v>2053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27.57</v>
      </c>
      <c r="C21" s="35"/>
      <c r="D21" s="35" t="n">
        <v>1278.03</v>
      </c>
      <c r="E21" s="35" t="n">
        <v>1179.59</v>
      </c>
      <c r="F21" s="35"/>
      <c r="G21" s="35" t="n">
        <v>4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.75</v>
      </c>
      <c r="C22" s="35"/>
      <c r="D22" s="35" t="n">
        <v>1617.09</v>
      </c>
      <c r="E22" s="35" t="n">
        <v>1078.06</v>
      </c>
      <c r="F22" s="35"/>
      <c r="G22" s="35" t="n">
        <v>541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5.48</v>
      </c>
      <c r="C23" s="35"/>
      <c r="D23" s="35" t="n">
        <v>1620.81</v>
      </c>
      <c r="E23" s="35" t="n">
        <v>1496.02</v>
      </c>
      <c r="F23" s="35"/>
      <c r="G23" s="35" t="n">
        <v>540.2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636.43</v>
      </c>
      <c r="C24" s="35"/>
      <c r="D24" s="35" t="n">
        <v>1278.03</v>
      </c>
      <c r="E24" s="35" t="n">
        <v>2488.45</v>
      </c>
      <c r="F24" s="35"/>
      <c r="G24" s="35" t="n">
        <v>426.01</v>
      </c>
      <c r="H24" s="35"/>
      <c r="I24" s="35" t="n">
        <v>27.1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6.7</v>
      </c>
      <c r="E25" s="35" t="n">
        <v>1117.8</v>
      </c>
      <c r="F25" s="35"/>
      <c r="G25" s="35" t="n">
        <v>558.9</v>
      </c>
      <c r="H25" s="35"/>
      <c r="I25" s="35" t="n">
        <v>27.16</v>
      </c>
    </row>
    <row r="26" customFormat="false" ht="12.75" hidden="false" customHeight="false" outlineLevel="0" collapsed="false">
      <c r="A26" s="24" t="n">
        <v>22</v>
      </c>
      <c r="B26" s="35" t="n">
        <v>880.64</v>
      </c>
      <c r="C26" s="35"/>
      <c r="D26" s="35" t="n">
        <v>2056.74</v>
      </c>
      <c r="E26" s="35" t="n">
        <v>2085.14</v>
      </c>
      <c r="F26" s="35"/>
      <c r="G26" s="35" t="n">
        <v>852.24</v>
      </c>
      <c r="H26" s="35"/>
      <c r="I26" s="35" t="n">
        <v>0.09</v>
      </c>
    </row>
    <row r="27" customFormat="false" ht="12.75" hidden="false" customHeight="false" outlineLevel="0" collapsed="false">
      <c r="A27" s="24" t="n">
        <v>23</v>
      </c>
      <c r="B27" s="35" t="n">
        <v>366.36</v>
      </c>
      <c r="C27" s="35"/>
      <c r="D27" s="35" t="n">
        <v>1278.03</v>
      </c>
      <c r="E27" s="35" t="n">
        <v>1204.9</v>
      </c>
      <c r="F27" s="35"/>
      <c r="G27" s="35" t="n">
        <v>439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9.31</v>
      </c>
      <c r="C28" s="35"/>
      <c r="D28" s="35" t="n">
        <v>1635.72</v>
      </c>
      <c r="E28" s="35" t="n">
        <v>1509.73</v>
      </c>
      <c r="F28" s="35"/>
      <c r="G28" s="35" t="n">
        <v>545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3.37</v>
      </c>
      <c r="E29" s="35" t="n">
        <v>1613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858.62</v>
      </c>
      <c r="C30" s="35"/>
      <c r="D30" s="35" t="n">
        <v>1263.12</v>
      </c>
      <c r="E30" s="35" t="n">
        <v>1332.79</v>
      </c>
      <c r="F30" s="35"/>
      <c r="G30" s="35" t="n">
        <v>7788.9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5.51</v>
      </c>
      <c r="E31" s="35" t="n">
        <v>1110.34</v>
      </c>
      <c r="F31" s="35"/>
      <c r="G31" s="35" t="n">
        <v>555.1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26</v>
      </c>
      <c r="C32" s="35"/>
      <c r="D32" s="35" t="n">
        <v>2041.86</v>
      </c>
      <c r="E32" s="35" t="n">
        <v>1361.24</v>
      </c>
      <c r="F32" s="35"/>
      <c r="G32" s="35" t="n">
        <v>680.8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78.03</v>
      </c>
      <c r="E33" s="35" t="n">
        <v>12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4.53</v>
      </c>
      <c r="E34" s="35" t="n">
        <v>1083.02</v>
      </c>
      <c r="F34" s="35"/>
      <c r="G34" s="35" t="n">
        <v>541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04</v>
      </c>
      <c r="C35" s="35"/>
      <c r="D35" s="35" t="n">
        <v>1639.44</v>
      </c>
      <c r="E35" s="35" t="n">
        <v>1092.96</v>
      </c>
      <c r="F35" s="35"/>
      <c r="G35" s="35" t="n">
        <v>546.5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.35</v>
      </c>
      <c r="C36" s="35"/>
      <c r="D36" s="35" t="n">
        <v>1661.79</v>
      </c>
      <c r="E36" s="35" t="n">
        <v>1107.86</v>
      </c>
      <c r="F36" s="35"/>
      <c r="G36" s="35" t="n">
        <v>562.2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.02</v>
      </c>
      <c r="C37" s="35"/>
      <c r="D37" s="35" t="n">
        <v>2049.3</v>
      </c>
      <c r="E37" s="35" t="n">
        <v>2049.3</v>
      </c>
      <c r="F37" s="35"/>
      <c r="G37" s="35" t="n">
        <v>0.0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22.33</v>
      </c>
      <c r="C38" s="35"/>
      <c r="D38" s="35" t="n">
        <v>1237.02</v>
      </c>
      <c r="E38" s="35" t="n">
        <v>1141.74</v>
      </c>
      <c r="F38" s="35"/>
      <c r="G38" s="35" t="n">
        <v>417.6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0.51</v>
      </c>
      <c r="C39" s="35"/>
      <c r="D39" s="35" t="n">
        <v>1684.14</v>
      </c>
      <c r="E39" s="35" t="n">
        <v>1684.14</v>
      </c>
      <c r="F39" s="35"/>
      <c r="G39" s="35" t="n">
        <v>20.5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0.63</v>
      </c>
      <c r="E40" s="35" t="n">
        <v>1650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30.3</v>
      </c>
      <c r="C41" s="35"/>
      <c r="D41" s="35" t="n">
        <v>1229.58</v>
      </c>
      <c r="E41" s="35" t="n">
        <v>741.94</v>
      </c>
      <c r="F41" s="35"/>
      <c r="G41" s="35" t="n">
        <v>1117.9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6.89</v>
      </c>
      <c r="C42" s="35"/>
      <c r="D42" s="35" t="n">
        <v>1665.51</v>
      </c>
      <c r="E42" s="35" t="n">
        <v>1537.23</v>
      </c>
      <c r="F42" s="35"/>
      <c r="G42" s="35" t="n">
        <v>555.1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41.86</v>
      </c>
      <c r="E43" s="35" t="n">
        <v>1361.24</v>
      </c>
      <c r="F43" s="35"/>
      <c r="G43" s="35" t="n">
        <v>680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6.35</v>
      </c>
      <c r="C44" s="35"/>
      <c r="D44" s="35" t="n">
        <v>1359.99</v>
      </c>
      <c r="E44" s="35" t="n">
        <v>906.66</v>
      </c>
      <c r="F44" s="35"/>
      <c r="G44" s="35" t="n">
        <v>869.6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1100.31</v>
      </c>
      <c r="D45" s="35" t="n">
        <v>1680.42</v>
      </c>
      <c r="E45" s="35" t="n">
        <v>5.65</v>
      </c>
      <c r="F45" s="35"/>
      <c r="G45" s="35" t="n">
        <v>574.4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.02</v>
      </c>
      <c r="C46" s="35"/>
      <c r="D46" s="35" t="n">
        <v>1654.35</v>
      </c>
      <c r="E46" s="35" t="n">
        <v>1102.9</v>
      </c>
      <c r="F46" s="35"/>
      <c r="G46" s="35" t="n">
        <v>551.4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12.38</v>
      </c>
      <c r="C47" s="35"/>
      <c r="D47" s="35" t="n">
        <v>1218.39</v>
      </c>
      <c r="E47" s="35" t="n">
        <v>1124.55</v>
      </c>
      <c r="F47" s="35"/>
      <c r="G47" s="35" t="n">
        <v>406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.43</v>
      </c>
      <c r="C48" s="35"/>
      <c r="D48" s="35" t="n">
        <v>1672.98</v>
      </c>
      <c r="E48" s="35" t="n">
        <v>1115.32</v>
      </c>
      <c r="F48" s="35"/>
      <c r="G48" s="35" t="n">
        <v>558.0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49.52</v>
      </c>
      <c r="C49" s="35"/>
      <c r="D49" s="35" t="n">
        <v>2056.74</v>
      </c>
      <c r="E49" s="35" t="n">
        <v>1898.32</v>
      </c>
      <c r="F49" s="35"/>
      <c r="G49" s="35" t="n">
        <v>707.9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.33</v>
      </c>
      <c r="C50" s="35"/>
      <c r="D50" s="35" t="n">
        <v>1248.21</v>
      </c>
      <c r="E50" s="35" t="n">
        <v>1253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4.98</v>
      </c>
      <c r="C51" s="35"/>
      <c r="D51" s="35" t="n">
        <v>1658.07</v>
      </c>
      <c r="E51" s="35" t="n">
        <v>1530.36</v>
      </c>
      <c r="F51" s="35"/>
      <c r="G51" s="35" t="n">
        <v>552.6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9.14</v>
      </c>
      <c r="C52" s="35"/>
      <c r="D52" s="35" t="n">
        <v>1658.07</v>
      </c>
      <c r="E52" s="35" t="n">
        <v>1534.52</v>
      </c>
      <c r="F52" s="35"/>
      <c r="G52" s="35" t="n">
        <v>552.6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7080.46</v>
      </c>
      <c r="E53" s="35" t="n">
        <v>10119.43</v>
      </c>
      <c r="F53" s="35"/>
      <c r="G53" s="35" t="n">
        <v>16961.0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5.93</v>
      </c>
      <c r="C54" s="35"/>
      <c r="D54" s="35" t="n">
        <v>1661.79</v>
      </c>
      <c r="E54" s="35" t="n">
        <v>1533.79</v>
      </c>
      <c r="F54" s="35"/>
      <c r="G54" s="35" t="n">
        <v>553.9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15</v>
      </c>
      <c r="C55" s="35"/>
      <c r="D55" s="35" t="n">
        <v>2060.49</v>
      </c>
      <c r="E55" s="35" t="n">
        <v>686.83</v>
      </c>
      <c r="F55" s="35"/>
      <c r="G55" s="35" t="n">
        <v>1373.8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18.02</v>
      </c>
      <c r="C56" s="35"/>
      <c r="D56" s="35" t="n">
        <v>1240.77</v>
      </c>
      <c r="E56" s="35" t="n">
        <v>1145.2</v>
      </c>
      <c r="F56" s="35"/>
      <c r="G56" s="35" t="n">
        <v>413.5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8.92</v>
      </c>
      <c r="C57" s="35"/>
      <c r="D57" s="35" t="n">
        <v>1665.51</v>
      </c>
      <c r="E57" s="35" t="n">
        <v>1537.23</v>
      </c>
      <c r="F57" s="35"/>
      <c r="G57" s="35" t="n">
        <v>557.2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46169.73</v>
      </c>
      <c r="C58" s="37" t="n">
        <v>1100.31</v>
      </c>
      <c r="D58" s="37" t="n">
        <v>108650.04</v>
      </c>
      <c r="E58" s="37" t="n">
        <v>77540.67</v>
      </c>
      <c r="F58" s="37"/>
      <c r="G58" s="37" t="n">
        <v>76178.79</v>
      </c>
      <c r="H58" s="37" t="n">
        <v>0</v>
      </c>
      <c r="I58" s="37" t="n">
        <v>54.41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1Z</dcterms:modified>
  <cp:revision>0</cp:revision>
  <dc:subject/>
  <dc:title/>
</cp:coreProperties>
</file>