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925.84</v>
      </c>
      <c r="C6" s="35"/>
      <c r="D6" s="35" t="n">
        <v>3060.21</v>
      </c>
      <c r="E6" s="35" t="n">
        <v>2400</v>
      </c>
      <c r="F6" s="35"/>
      <c r="G6" s="35" t="n">
        <v>55586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91.04</v>
      </c>
      <c r="C7" s="35"/>
      <c r="D7" s="35" t="n">
        <v>2713.62</v>
      </c>
      <c r="E7" s="35" t="n">
        <v>2546.87</v>
      </c>
      <c r="F7" s="35"/>
      <c r="G7" s="35" t="n">
        <v>1557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78</v>
      </c>
      <c r="E8" s="35" t="n">
        <v>2016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7.38</v>
      </c>
      <c r="C9" s="35"/>
      <c r="D9" s="35" t="n">
        <v>1784.52</v>
      </c>
      <c r="E9" s="35" t="n">
        <v>1647.06</v>
      </c>
      <c r="F9" s="35"/>
      <c r="G9" s="35" t="n">
        <v>594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49.07</v>
      </c>
      <c r="E10" s="35" t="n">
        <v>1499.38</v>
      </c>
      <c r="F10" s="35"/>
      <c r="G10" s="35" t="n">
        <v>749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.22</v>
      </c>
      <c r="C11" s="35"/>
      <c r="D11" s="35" t="n">
        <v>2027.85</v>
      </c>
      <c r="E11" s="35" t="n">
        <v>2027.85</v>
      </c>
      <c r="F11" s="35"/>
      <c r="G11" s="35" t="n">
        <v>11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.42</v>
      </c>
      <c r="C12" s="35"/>
      <c r="D12" s="35" t="n">
        <v>1806.63</v>
      </c>
      <c r="E12" s="35" t="n">
        <v>1806.63</v>
      </c>
      <c r="F12" s="35"/>
      <c r="G12" s="35" t="n">
        <v>28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03.69</v>
      </c>
      <c r="C13" s="35"/>
      <c r="D13" s="35" t="n">
        <v>1965.18</v>
      </c>
      <c r="E13" s="35" t="n">
        <v>1813.81</v>
      </c>
      <c r="F13" s="35"/>
      <c r="G13" s="35" t="n">
        <v>655.0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2.4</v>
      </c>
      <c r="C14" s="35"/>
      <c r="D14" s="35" t="n">
        <v>1784.52</v>
      </c>
      <c r="E14" s="35" t="n">
        <v>1784.52</v>
      </c>
      <c r="F14" s="35"/>
      <c r="G14" s="35" t="n">
        <v>82.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68.87</v>
      </c>
      <c r="E15" s="35" t="n">
        <v>1312.58</v>
      </c>
      <c r="F15" s="35"/>
      <c r="G15" s="35" t="n">
        <v>656.2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669.59</v>
      </c>
      <c r="C16" s="35"/>
      <c r="D16" s="35" t="n">
        <v>1828.74</v>
      </c>
      <c r="E16" s="35" t="n">
        <v>1687.88</v>
      </c>
      <c r="F16" s="35"/>
      <c r="G16" s="35" t="n">
        <v>1810.4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90.98</v>
      </c>
      <c r="E17" s="35" t="n">
        <v>1990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256.45</v>
      </c>
      <c r="E18" s="35" t="n">
        <v>1504.3</v>
      </c>
      <c r="F18" s="35"/>
      <c r="G18" s="35" t="n">
        <v>752.15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825.76</v>
      </c>
      <c r="C19" s="35"/>
      <c r="D19" s="35" t="n">
        <v>1780.83</v>
      </c>
      <c r="E19" s="35" t="n">
        <v>1643.66</v>
      </c>
      <c r="F19" s="35"/>
      <c r="G19" s="35" t="n">
        <v>1962.93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990.98</v>
      </c>
      <c r="E20" s="35" t="n">
        <v>1990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83.86</v>
      </c>
      <c r="C22" s="35"/>
      <c r="D22" s="35" t="n">
        <v>2245.38</v>
      </c>
      <c r="E22" s="35" t="n">
        <v>2315.82</v>
      </c>
      <c r="F22" s="35"/>
      <c r="G22" s="35" t="n">
        <v>113.4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64</v>
      </c>
      <c r="C23" s="35"/>
      <c r="D23" s="35" t="n">
        <v>1810.32</v>
      </c>
      <c r="E23" s="35" t="n">
        <v>1670.88</v>
      </c>
      <c r="F23" s="35"/>
      <c r="G23" s="35" t="n">
        <v>603.4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13.09</v>
      </c>
      <c r="E24" s="35" t="n">
        <v>2013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61543.2</v>
      </c>
      <c r="C25" s="37" t="n">
        <v>0</v>
      </c>
      <c r="D25" s="37" t="n">
        <v>37294.02</v>
      </c>
      <c r="E25" s="37" t="n">
        <v>33673.07</v>
      </c>
      <c r="F25" s="37"/>
      <c r="G25" s="37" t="n">
        <v>65164.15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35Z</dcterms:modified>
  <cp:revision>0</cp:revision>
  <dc:subject/>
  <dc:title/>
</cp:coreProperties>
</file>