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1.17</v>
      </c>
      <c r="C6" s="35"/>
      <c r="D6" s="35" t="n">
        <v>2541.12</v>
      </c>
      <c r="E6" s="35" t="n">
        <v>948.21</v>
      </c>
      <c r="F6" s="35"/>
      <c r="G6" s="35" t="n">
        <v>1694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6.6</v>
      </c>
      <c r="C7" s="35"/>
      <c r="D7" s="35" t="n">
        <v>1937.52</v>
      </c>
      <c r="E7" s="35" t="n">
        <v>1788.28</v>
      </c>
      <c r="F7" s="35"/>
      <c r="G7" s="35" t="n">
        <v>645.8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49.4</v>
      </c>
      <c r="C8" s="35"/>
      <c r="D8" s="35" t="n">
        <v>2533.68</v>
      </c>
      <c r="E8" s="35" t="n">
        <v>2338.52</v>
      </c>
      <c r="F8" s="35"/>
      <c r="G8" s="35" t="n">
        <v>844.5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35.08</v>
      </c>
      <c r="C9" s="35"/>
      <c r="D9" s="35" t="n">
        <v>2477.79</v>
      </c>
      <c r="E9" s="35" t="n">
        <v>2286.94</v>
      </c>
      <c r="F9" s="35"/>
      <c r="G9" s="35" t="n">
        <v>825.9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98.51</v>
      </c>
      <c r="C10" s="35"/>
      <c r="D10" s="35" t="n">
        <v>1944.96</v>
      </c>
      <c r="E10" s="35" t="n">
        <v>1795.15</v>
      </c>
      <c r="F10" s="35"/>
      <c r="G10" s="35" t="n">
        <v>648.3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93.74</v>
      </c>
      <c r="C11" s="35"/>
      <c r="D11" s="35" t="n">
        <v>1926.33</v>
      </c>
      <c r="E11" s="35" t="n">
        <v>2420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50.96</v>
      </c>
      <c r="D12" s="35" t="n">
        <v>2529.96</v>
      </c>
      <c r="E12" s="35" t="n">
        <v>1635.13</v>
      </c>
      <c r="F12" s="35"/>
      <c r="G12" s="35" t="n">
        <v>843.8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98.51</v>
      </c>
      <c r="C13" s="35"/>
      <c r="D13" s="35" t="n">
        <v>1944.96</v>
      </c>
      <c r="E13" s="35" t="n">
        <v>1795.15</v>
      </c>
      <c r="F13" s="35"/>
      <c r="G13" s="35" t="n">
        <v>648.3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926.33</v>
      </c>
      <c r="E14" s="35" t="n">
        <v>1926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529.96</v>
      </c>
      <c r="E15" s="35" t="n">
        <v>2529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48.45</v>
      </c>
      <c r="C16" s="35"/>
      <c r="D16" s="35" t="n">
        <v>2529.96</v>
      </c>
      <c r="E16" s="35" t="n">
        <v>2335.09</v>
      </c>
      <c r="F16" s="35"/>
      <c r="G16" s="35" t="n">
        <v>843.3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98.51</v>
      </c>
      <c r="C17" s="35"/>
      <c r="D17" s="35" t="n">
        <v>1944.96</v>
      </c>
      <c r="E17" s="35" t="n">
        <v>0</v>
      </c>
      <c r="F17" s="35"/>
      <c r="G17" s="35" t="n">
        <v>2443.4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88.01</v>
      </c>
      <c r="C18" s="35"/>
      <c r="D18" s="35" t="n">
        <v>1903.98</v>
      </c>
      <c r="E18" s="35" t="n">
        <v>1757.33</v>
      </c>
      <c r="F18" s="35"/>
      <c r="G18" s="35" t="n">
        <v>634.6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36.99</v>
      </c>
      <c r="C19" s="35"/>
      <c r="D19" s="35" t="n">
        <v>2485.23</v>
      </c>
      <c r="E19" s="35" t="n">
        <v>2293.81</v>
      </c>
      <c r="F19" s="35"/>
      <c r="G19" s="35" t="n">
        <v>828.4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529.96</v>
      </c>
      <c r="E20" s="35" t="n">
        <v>1686.64</v>
      </c>
      <c r="F20" s="35"/>
      <c r="G20" s="35" t="n">
        <v>843.3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94.69</v>
      </c>
      <c r="C21" s="35"/>
      <c r="D21" s="35" t="n">
        <v>1930.08</v>
      </c>
      <c r="E21" s="35" t="n">
        <v>1781.41</v>
      </c>
      <c r="F21" s="35"/>
      <c r="G21" s="35" t="n">
        <v>643.3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26.33</v>
      </c>
      <c r="E22" s="35" t="n">
        <v>1926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648.45</v>
      </c>
      <c r="C23" s="35"/>
      <c r="D23" s="35" t="n">
        <v>2529.96</v>
      </c>
      <c r="E23" s="35" t="n">
        <v>2335.09</v>
      </c>
      <c r="F23" s="35"/>
      <c r="G23" s="35" t="n">
        <v>843.3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529.96</v>
      </c>
      <c r="E24" s="35" t="n">
        <v>1686.64</v>
      </c>
      <c r="F24" s="35"/>
      <c r="G24" s="35" t="n">
        <v>843.3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44.96</v>
      </c>
      <c r="E25" s="35" t="n">
        <v>1944.9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491.48</v>
      </c>
      <c r="D26" s="35" t="n">
        <v>1926.33</v>
      </c>
      <c r="E26" s="35" t="n">
        <v>1918.99</v>
      </c>
      <c r="F26" s="35"/>
      <c r="G26" s="35"/>
      <c r="H26" s="35" t="n">
        <v>484.14</v>
      </c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48.45</v>
      </c>
      <c r="C27" s="35"/>
      <c r="D27" s="35" t="n">
        <v>2529.96</v>
      </c>
      <c r="E27" s="35" t="n">
        <v>2335.09</v>
      </c>
      <c r="F27" s="35"/>
      <c r="G27" s="35" t="n">
        <v>843.3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529.96</v>
      </c>
      <c r="E28" s="35" t="n">
        <v>2529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944.96</v>
      </c>
      <c r="E29" s="35" t="n">
        <v>1944.96</v>
      </c>
      <c r="F29" s="35"/>
      <c r="G29" s="35" t="n">
        <v>0</v>
      </c>
      <c r="H29" s="35"/>
      <c r="I29" s="35" t="n">
        <v>0.1</v>
      </c>
    </row>
    <row r="30" customFormat="false" ht="12.75" hidden="false" customHeight="false" outlineLevel="0" collapsed="false">
      <c r="A30" s="24" t="n">
        <v>27</v>
      </c>
      <c r="B30" s="35" t="n">
        <v>493.74</v>
      </c>
      <c r="C30" s="35"/>
      <c r="D30" s="35" t="n">
        <v>1926.33</v>
      </c>
      <c r="E30" s="35" t="n">
        <v>1777.96</v>
      </c>
      <c r="F30" s="35"/>
      <c r="G30" s="35" t="n">
        <v>642.11</v>
      </c>
      <c r="H30" s="35"/>
      <c r="I30" s="35" t="n">
        <v>15.47</v>
      </c>
    </row>
    <row r="31" customFormat="false" ht="12.75" hidden="false" customHeight="false" outlineLevel="0" collapsed="false">
      <c r="A31" s="24" t="n">
        <v>28</v>
      </c>
      <c r="B31" s="35" t="n">
        <v>648.45</v>
      </c>
      <c r="C31" s="35"/>
      <c r="D31" s="35" t="n">
        <v>2529.96</v>
      </c>
      <c r="E31" s="35" t="n">
        <v>2335.09</v>
      </c>
      <c r="F31" s="35"/>
      <c r="G31" s="35" t="n">
        <v>843.3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529.96</v>
      </c>
      <c r="E32" s="35" t="n">
        <v>2529.9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44.96</v>
      </c>
      <c r="E33" s="35" t="n">
        <v>1944.96</v>
      </c>
      <c r="F33" s="35"/>
      <c r="G33" s="35" t="n">
        <v>0</v>
      </c>
      <c r="H33" s="35"/>
      <c r="I33" s="35" t="n">
        <v>1.15</v>
      </c>
    </row>
    <row r="34" customFormat="false" ht="12.75" hidden="false" customHeight="false" outlineLevel="0" collapsed="false">
      <c r="A34" s="24" t="n">
        <v>31</v>
      </c>
      <c r="B34" s="35" t="n">
        <v>493.74</v>
      </c>
      <c r="C34" s="35"/>
      <c r="D34" s="35" t="n">
        <v>1926.33</v>
      </c>
      <c r="E34" s="35" t="n">
        <v>1777.96</v>
      </c>
      <c r="F34" s="35"/>
      <c r="G34" s="35" t="n">
        <v>642.1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529.96</v>
      </c>
      <c r="E35" s="35" t="n">
        <v>2529.9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48.45</v>
      </c>
      <c r="C36" s="35"/>
      <c r="D36" s="35" t="n">
        <v>2529.96</v>
      </c>
      <c r="E36" s="35" t="n">
        <v>2335.09</v>
      </c>
      <c r="F36" s="35"/>
      <c r="G36" s="35" t="n">
        <v>843.3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44.96</v>
      </c>
      <c r="E37" s="35" t="n">
        <v>1944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648.45</v>
      </c>
      <c r="C38" s="35"/>
      <c r="D38" s="35" t="n">
        <v>2529.96</v>
      </c>
      <c r="E38" s="35" t="n">
        <v>2335.09</v>
      </c>
      <c r="F38" s="35"/>
      <c r="G38" s="35" t="n">
        <v>843.3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529.96</v>
      </c>
      <c r="E39" s="35" t="n">
        <v>2529.96</v>
      </c>
      <c r="F39" s="35"/>
      <c r="G39" s="35" t="n">
        <v>0</v>
      </c>
      <c r="H39" s="35"/>
      <c r="I39" s="35" t="n">
        <v>248.6</v>
      </c>
    </row>
    <row r="40" customFormat="false" ht="12.75" hidden="false" customHeight="false" outlineLevel="0" collapsed="false">
      <c r="A40" s="24" t="n">
        <v>38</v>
      </c>
      <c r="B40" s="35" t="n">
        <v>498.51</v>
      </c>
      <c r="C40" s="35"/>
      <c r="D40" s="35" t="n">
        <v>1944.96</v>
      </c>
      <c r="E40" s="35" t="n">
        <v>1795.15</v>
      </c>
      <c r="F40" s="35"/>
      <c r="G40" s="35" t="n">
        <v>648.32</v>
      </c>
      <c r="H40" s="35"/>
      <c r="I40" s="35" t="n">
        <v>0.88</v>
      </c>
    </row>
    <row r="41" customFormat="false" ht="12.75" hidden="false" customHeight="false" outlineLevel="0" collapsed="false">
      <c r="A41" s="24" t="n">
        <v>39</v>
      </c>
      <c r="B41" s="35" t="n">
        <v>757.07</v>
      </c>
      <c r="C41" s="35"/>
      <c r="D41" s="35" t="n">
        <v>1926.33</v>
      </c>
      <c r="E41" s="35" t="n">
        <v>2041.29</v>
      </c>
      <c r="F41" s="35"/>
      <c r="G41" s="35" t="n">
        <v>642.1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529.96</v>
      </c>
      <c r="E42" s="35" t="n">
        <v>2529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647.49</v>
      </c>
      <c r="C43" s="35"/>
      <c r="D43" s="35" t="n">
        <v>2526.24</v>
      </c>
      <c r="E43" s="35" t="n">
        <v>2331.65</v>
      </c>
      <c r="F43" s="35"/>
      <c r="G43" s="35" t="n">
        <v>842.0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926.33</v>
      </c>
      <c r="E44" s="35" t="n">
        <v>1926.3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933.8</v>
      </c>
      <c r="E45" s="35" t="n">
        <v>1289.2</v>
      </c>
      <c r="F45" s="35"/>
      <c r="G45" s="35" t="n">
        <v>644.6</v>
      </c>
      <c r="H45" s="35"/>
      <c r="I45" s="35" t="n">
        <v>0.28</v>
      </c>
    </row>
    <row r="46" customFormat="false" ht="12.75" hidden="false" customHeight="false" outlineLevel="0" collapsed="false">
      <c r="A46" s="24" t="n">
        <v>44</v>
      </c>
      <c r="B46" s="35" t="n">
        <v>544.35</v>
      </c>
      <c r="C46" s="35"/>
      <c r="D46" s="35" t="n">
        <v>2123.82</v>
      </c>
      <c r="E46" s="35" t="n">
        <v>1960.23</v>
      </c>
      <c r="F46" s="35"/>
      <c r="G46" s="35" t="n">
        <v>707.9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296.9</v>
      </c>
      <c r="C47" s="35"/>
      <c r="D47" s="35" t="n">
        <v>2529.96</v>
      </c>
      <c r="E47" s="35" t="n">
        <v>2983.54</v>
      </c>
      <c r="F47" s="35"/>
      <c r="G47" s="35" t="n">
        <v>843.3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95.65</v>
      </c>
      <c r="C48" s="35"/>
      <c r="D48" s="35" t="n">
        <v>1933.8</v>
      </c>
      <c r="E48" s="35" t="n">
        <v>1784.85</v>
      </c>
      <c r="F48" s="35"/>
      <c r="G48" s="35" t="n">
        <v>644.6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930.08</v>
      </c>
      <c r="E49" s="35" t="n">
        <v>1930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650.36</v>
      </c>
      <c r="C50" s="35"/>
      <c r="D50" s="35" t="n">
        <v>2537.4</v>
      </c>
      <c r="E50" s="35" t="n">
        <v>2341.96</v>
      </c>
      <c r="F50" s="35"/>
      <c r="G50" s="35" t="n">
        <v>845.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529.96</v>
      </c>
      <c r="E51" s="35" t="n">
        <v>2529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97.56</v>
      </c>
      <c r="C52" s="35"/>
      <c r="D52" s="35" t="n">
        <v>1941.24</v>
      </c>
      <c r="E52" s="35" t="n">
        <v>1791.72</v>
      </c>
      <c r="F52" s="35"/>
      <c r="G52" s="35" t="n">
        <v>647.0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30.08</v>
      </c>
      <c r="E53" s="35" t="n">
        <v>1930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537.4</v>
      </c>
      <c r="E54" s="35" t="n">
        <v>2537.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296.9</v>
      </c>
      <c r="C55" s="35"/>
      <c r="D55" s="35" t="n">
        <v>2529.96</v>
      </c>
      <c r="E55" s="35" t="n">
        <v>2983.54</v>
      </c>
      <c r="F55" s="35"/>
      <c r="G55" s="35" t="n">
        <v>843.32</v>
      </c>
      <c r="H55" s="35"/>
      <c r="I55" s="35" t="n">
        <v>15.89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933.8</v>
      </c>
      <c r="E56" s="35" t="n">
        <v>1933.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99.65</v>
      </c>
      <c r="C57" s="35"/>
      <c r="D57" s="35" t="n">
        <v>1915.17</v>
      </c>
      <c r="E57" s="35" t="n">
        <v>1776.49</v>
      </c>
      <c r="F57" s="35"/>
      <c r="G57" s="35" t="n">
        <v>638.33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537.4</v>
      </c>
      <c r="E58" s="35" t="n">
        <v>2537.4</v>
      </c>
      <c r="F58" s="35"/>
      <c r="G58" s="35" t="n">
        <v>0</v>
      </c>
      <c r="H58" s="35"/>
      <c r="I58" s="35" t="n">
        <v>0.02</v>
      </c>
    </row>
    <row r="59" customFormat="false" ht="12.75" hidden="false" customHeight="false" outlineLevel="0" collapsed="false">
      <c r="A59" s="24" t="n">
        <v>57</v>
      </c>
      <c r="B59" s="35" t="n">
        <v>1296.9</v>
      </c>
      <c r="C59" s="35"/>
      <c r="D59" s="35" t="n">
        <v>2529.96</v>
      </c>
      <c r="E59" s="35" t="n">
        <v>2983.54</v>
      </c>
      <c r="F59" s="35"/>
      <c r="G59" s="35" t="n">
        <v>843.3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933.8</v>
      </c>
      <c r="E60" s="35" t="n">
        <v>1289.2</v>
      </c>
      <c r="F60" s="35"/>
      <c r="G60" s="35" t="n">
        <v>644.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930.08</v>
      </c>
      <c r="E61" s="35" t="n">
        <v>1930.08</v>
      </c>
      <c r="F61" s="35"/>
      <c r="G61" s="35" t="n">
        <v>0</v>
      </c>
      <c r="H61" s="35"/>
      <c r="I61" s="35" t="n">
        <v>3.29</v>
      </c>
    </row>
    <row r="62" customFormat="false" ht="12.75" hidden="false" customHeight="false" outlineLevel="0" collapsed="false">
      <c r="A62" s="24" t="n">
        <v>60</v>
      </c>
      <c r="B62" s="35" t="n">
        <v>650.36</v>
      </c>
      <c r="C62" s="35"/>
      <c r="D62" s="35" t="n">
        <v>2537.4</v>
      </c>
      <c r="E62" s="35" t="n">
        <v>2341.96</v>
      </c>
      <c r="F62" s="35"/>
      <c r="G62" s="35" t="n">
        <v>845.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529.96</v>
      </c>
      <c r="E63" s="35" t="n">
        <v>2529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973.9</v>
      </c>
      <c r="C64" s="35"/>
      <c r="D64" s="35" t="n">
        <v>1933.8</v>
      </c>
      <c r="E64" s="35" t="n">
        <v>0</v>
      </c>
      <c r="F64" s="35"/>
      <c r="G64" s="35" t="n">
        <v>4907.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911.45</v>
      </c>
      <c r="E65" s="35" t="n">
        <v>1274.3</v>
      </c>
      <c r="F65" s="35"/>
      <c r="G65" s="35" t="n">
        <v>637.1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650.36</v>
      </c>
      <c r="C66" s="35"/>
      <c r="D66" s="35" t="n">
        <v>2537.4</v>
      </c>
      <c r="E66" s="35" t="n">
        <v>2341.96</v>
      </c>
      <c r="F66" s="35"/>
      <c r="G66" s="35" t="n">
        <v>845.8</v>
      </c>
      <c r="H66" s="35"/>
      <c r="I66" s="35" t="n">
        <v>231.28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529.96</v>
      </c>
      <c r="E67" s="35" t="n">
        <v>1686.64</v>
      </c>
      <c r="F67" s="35"/>
      <c r="G67" s="35" t="n">
        <v>843.32</v>
      </c>
      <c r="H67" s="35"/>
      <c r="I67" s="35" t="n">
        <v>2.75</v>
      </c>
    </row>
    <row r="68" customFormat="false" ht="12.75" hidden="false" customHeight="false" outlineLevel="0" collapsed="false">
      <c r="A68" s="24" t="n">
        <v>66</v>
      </c>
      <c r="B68" s="35" t="n">
        <v>495.65</v>
      </c>
      <c r="C68" s="35"/>
      <c r="D68" s="35" t="n">
        <v>1933.8</v>
      </c>
      <c r="E68" s="35" t="n">
        <v>1784.85</v>
      </c>
      <c r="F68" s="35"/>
      <c r="G68" s="35" t="n">
        <v>644.6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/>
      <c r="C69" s="35" t="n">
        <v>0.36</v>
      </c>
      <c r="D69" s="35" t="n">
        <v>2537.4</v>
      </c>
      <c r="E69" s="35" t="n">
        <v>2537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1296.9</v>
      </c>
      <c r="C70" s="35"/>
      <c r="D70" s="35" t="n">
        <v>2529.96</v>
      </c>
      <c r="E70" s="35" t="n">
        <v>4670.18</v>
      </c>
      <c r="F70" s="35"/>
      <c r="G70" s="35"/>
      <c r="H70" s="35" t="n">
        <v>843.32</v>
      </c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92.78</v>
      </c>
      <c r="C71" s="35"/>
      <c r="D71" s="35" t="n">
        <v>1922.61</v>
      </c>
      <c r="E71" s="35" t="n">
        <v>1774.52</v>
      </c>
      <c r="F71" s="35"/>
      <c r="G71" s="35" t="n">
        <v>640.8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930.08</v>
      </c>
      <c r="E72" s="35" t="n">
        <v>1930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650.36</v>
      </c>
      <c r="C73" s="35"/>
      <c r="D73" s="35" t="n">
        <v>2537.4</v>
      </c>
      <c r="E73" s="35" t="n">
        <v>2341.96</v>
      </c>
      <c r="F73" s="35"/>
      <c r="G73" s="35" t="n">
        <v>845.8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.06</v>
      </c>
      <c r="C74" s="35"/>
      <c r="D74" s="35" t="n">
        <v>2529.96</v>
      </c>
      <c r="E74" s="35" t="n">
        <v>1686.67</v>
      </c>
      <c r="F74" s="35"/>
      <c r="G74" s="35" t="n">
        <v>843.35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933.8</v>
      </c>
      <c r="E75" s="35" t="n">
        <v>1289.2</v>
      </c>
      <c r="F75" s="35"/>
      <c r="G75" s="35" t="n">
        <v>644.6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94.69</v>
      </c>
      <c r="C76" s="35"/>
      <c r="D76" s="35" t="n">
        <v>1930.08</v>
      </c>
      <c r="E76" s="35" t="n">
        <v>1781.41</v>
      </c>
      <c r="F76" s="35"/>
      <c r="G76" s="35" t="n">
        <v>643.36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537.4</v>
      </c>
      <c r="E77" s="35" t="n">
        <v>2537.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648.45</v>
      </c>
      <c r="C78" s="35"/>
      <c r="D78" s="35" t="n">
        <v>2529.96</v>
      </c>
      <c r="E78" s="35" t="n">
        <v>2335.09</v>
      </c>
      <c r="F78" s="35"/>
      <c r="G78" s="35" t="n">
        <v>843.3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926.33</v>
      </c>
      <c r="E79" s="35" t="n">
        <v>1284.22</v>
      </c>
      <c r="F79" s="35"/>
      <c r="G79" s="35" t="n">
        <v>642.11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93.74</v>
      </c>
      <c r="C80" s="35"/>
      <c r="D80" s="35" t="n">
        <v>1926.33</v>
      </c>
      <c r="E80" s="35" t="n">
        <v>1777.96</v>
      </c>
      <c r="F80" s="35"/>
      <c r="G80" s="35" t="n">
        <v>642.11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42314.91</v>
      </c>
      <c r="C81" s="35"/>
      <c r="D81" s="35" t="n">
        <v>2537.4</v>
      </c>
      <c r="E81" s="35" t="n">
        <v>0</v>
      </c>
      <c r="F81" s="35"/>
      <c r="G81" s="35" t="n">
        <v>44852.31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646.31</v>
      </c>
      <c r="C82" s="35"/>
      <c r="D82" s="35" t="n">
        <v>2500.14</v>
      </c>
      <c r="E82" s="35" t="n">
        <v>2313.07</v>
      </c>
      <c r="F82" s="35"/>
      <c r="G82" s="35" t="n">
        <v>833.38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96.6</v>
      </c>
      <c r="C83" s="35"/>
      <c r="D83" s="35" t="n">
        <v>1937.52</v>
      </c>
      <c r="E83" s="35" t="n">
        <v>1788.28</v>
      </c>
      <c r="F83" s="35"/>
      <c r="G83" s="35" t="n">
        <v>645.84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95.65</v>
      </c>
      <c r="C84" s="35"/>
      <c r="D84" s="35" t="n">
        <v>1933.8</v>
      </c>
      <c r="E84" s="35" t="n">
        <v>1784.85</v>
      </c>
      <c r="F84" s="35"/>
      <c r="G84" s="35" t="n">
        <v>644.6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548.17</v>
      </c>
      <c r="C85" s="35"/>
      <c r="D85" s="35" t="n">
        <v>2138.73</v>
      </c>
      <c r="E85" s="35" t="n">
        <v>1973.99</v>
      </c>
      <c r="F85" s="35"/>
      <c r="G85" s="35" t="n">
        <v>712.91</v>
      </c>
      <c r="H85" s="35"/>
      <c r="I85" s="35" t="n">
        <v>2.68</v>
      </c>
    </row>
    <row r="86" customFormat="false" ht="12.75" hidden="false" customHeight="false" outlineLevel="0" collapsed="false">
      <c r="A86" s="24" t="n">
        <v>85</v>
      </c>
      <c r="B86" s="35" t="n">
        <v>785.01</v>
      </c>
      <c r="C86" s="35"/>
      <c r="D86" s="35" t="n">
        <v>3062.76</v>
      </c>
      <c r="E86" s="35" t="n">
        <v>2826.85</v>
      </c>
      <c r="F86" s="35"/>
      <c r="G86" s="35" t="n">
        <v>1020.92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493.74</v>
      </c>
      <c r="C87" s="35"/>
      <c r="D87" s="35" t="n">
        <v>1926.33</v>
      </c>
      <c r="E87" s="35" t="n">
        <v>1777.96</v>
      </c>
      <c r="F87" s="35"/>
      <c r="G87" s="35" t="n">
        <v>642.11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494.69</v>
      </c>
      <c r="C88" s="35"/>
      <c r="D88" s="35" t="n">
        <v>1930.08</v>
      </c>
      <c r="E88" s="35" t="n">
        <v>1138.05</v>
      </c>
      <c r="F88" s="35"/>
      <c r="G88" s="35" t="n">
        <v>1286.72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529.96</v>
      </c>
      <c r="E89" s="35" t="n">
        <v>1686.64</v>
      </c>
      <c r="F89" s="35"/>
      <c r="G89" s="35" t="n">
        <v>843.32</v>
      </c>
      <c r="H89" s="35"/>
      <c r="I89" s="35" t="n">
        <v>2.99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926.33</v>
      </c>
      <c r="E90" s="35" t="n">
        <v>1284.22</v>
      </c>
      <c r="F90" s="35"/>
      <c r="G90" s="35" t="n">
        <v>642.11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494.69</v>
      </c>
      <c r="C91" s="35"/>
      <c r="D91" s="35" t="n">
        <v>1930.08</v>
      </c>
      <c r="E91" s="35" t="n">
        <v>1781.41</v>
      </c>
      <c r="F91" s="35"/>
      <c r="G91" s="35" t="n">
        <v>643.36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2529.96</v>
      </c>
      <c r="E92" s="35" t="n">
        <v>1686.64</v>
      </c>
      <c r="F92" s="35"/>
      <c r="G92" s="35" t="n">
        <v>843.32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785.01</v>
      </c>
      <c r="C93" s="35"/>
      <c r="D93" s="35" t="n">
        <v>3062.76</v>
      </c>
      <c r="E93" s="35" t="n">
        <v>2826.85</v>
      </c>
      <c r="F93" s="35"/>
      <c r="G93" s="35" t="n">
        <v>1020.92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926.33</v>
      </c>
      <c r="E94" s="35" t="n">
        <v>642.11</v>
      </c>
      <c r="F94" s="35"/>
      <c r="G94" s="35" t="n">
        <v>1284.22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494.69</v>
      </c>
      <c r="C95" s="35"/>
      <c r="D95" s="35" t="n">
        <v>1930.08</v>
      </c>
      <c r="E95" s="35" t="n">
        <v>1781.41</v>
      </c>
      <c r="F95" s="35"/>
      <c r="G95" s="35" t="n">
        <v>643.36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648.45</v>
      </c>
      <c r="C96" s="35"/>
      <c r="D96" s="35" t="n">
        <v>2529.96</v>
      </c>
      <c r="E96" s="35" t="n">
        <v>2335.09</v>
      </c>
      <c r="F96" s="35"/>
      <c r="G96" s="35" t="n">
        <v>843.32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1570.1</v>
      </c>
      <c r="C97" s="35"/>
      <c r="D97" s="35" t="n">
        <v>3062.76</v>
      </c>
      <c r="E97" s="35" t="n">
        <v>3611.94</v>
      </c>
      <c r="F97" s="35"/>
      <c r="G97" s="35" t="n">
        <v>1020.92</v>
      </c>
      <c r="H97" s="35"/>
      <c r="I97" s="35" t="n">
        <v>0.12</v>
      </c>
    </row>
    <row r="98" customFormat="false" ht="12.75" hidden="false" customHeight="false" outlineLevel="0" collapsed="false">
      <c r="A98" s="24" t="n">
        <v>98</v>
      </c>
      <c r="B98" s="35" t="n">
        <v>493.74</v>
      </c>
      <c r="C98" s="35"/>
      <c r="D98" s="35" t="n">
        <v>1926.33</v>
      </c>
      <c r="E98" s="35" t="n">
        <v>1777.96</v>
      </c>
      <c r="F98" s="35"/>
      <c r="G98" s="35" t="n">
        <v>642.11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930.08</v>
      </c>
      <c r="E99" s="35" t="n">
        <v>1930.08</v>
      </c>
      <c r="F99" s="35"/>
      <c r="G99" s="35" t="n">
        <v>0</v>
      </c>
      <c r="H99" s="35"/>
      <c r="I99" s="35" t="n">
        <v>2.99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2529.96</v>
      </c>
      <c r="E100" s="35" t="n">
        <v>2529.9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3062.76</v>
      </c>
      <c r="E101" s="35" t="n">
        <v>2041.84</v>
      </c>
      <c r="F101" s="35"/>
      <c r="G101" s="35" t="n">
        <v>1020.9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926.33</v>
      </c>
      <c r="E102" s="35" t="n">
        <v>1926.3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494.69</v>
      </c>
      <c r="C103" s="35"/>
      <c r="D103" s="35" t="n">
        <v>1930.08</v>
      </c>
      <c r="E103" s="35" t="n">
        <v>1781.41</v>
      </c>
      <c r="F103" s="35"/>
      <c r="G103" s="35" t="n">
        <v>643.3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529.96</v>
      </c>
      <c r="E104" s="35" t="n">
        <v>1686.64</v>
      </c>
      <c r="F104" s="35"/>
      <c r="G104" s="35" t="n">
        <v>843.3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3062.76</v>
      </c>
      <c r="E105" s="35" t="n">
        <v>3062.7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493.74</v>
      </c>
      <c r="C106" s="35"/>
      <c r="D106" s="35" t="n">
        <v>1926.33</v>
      </c>
      <c r="E106" s="35" t="n">
        <v>1777.96</v>
      </c>
      <c r="F106" s="35"/>
      <c r="G106" s="35" t="n">
        <v>642.11</v>
      </c>
      <c r="H106" s="35"/>
      <c r="I106" s="35" t="n">
        <v>28.34</v>
      </c>
    </row>
    <row r="107" customFormat="false" ht="12.75" hidden="false" customHeight="false" outlineLevel="0" collapsed="false">
      <c r="A107" s="24" t="n">
        <v>107</v>
      </c>
      <c r="B107" s="35" t="n">
        <v>494.69</v>
      </c>
      <c r="C107" s="35"/>
      <c r="D107" s="35" t="n">
        <v>1930.08</v>
      </c>
      <c r="E107" s="35" t="n">
        <v>1138.05</v>
      </c>
      <c r="F107" s="35"/>
      <c r="G107" s="35" t="n">
        <v>1286.7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648.45</v>
      </c>
      <c r="C108" s="35"/>
      <c r="D108" s="35" t="n">
        <v>2529.96</v>
      </c>
      <c r="E108" s="35" t="n">
        <v>2335.09</v>
      </c>
      <c r="F108" s="35"/>
      <c r="G108" s="35" t="n">
        <v>843.3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3062.76</v>
      </c>
      <c r="E109" s="35" t="n">
        <v>3062.7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493.74</v>
      </c>
      <c r="C110" s="35"/>
      <c r="D110" s="35" t="n">
        <v>1926.33</v>
      </c>
      <c r="E110" s="35" t="n">
        <v>1777.96</v>
      </c>
      <c r="F110" s="35"/>
      <c r="G110" s="35" t="n">
        <v>642.1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494.69</v>
      </c>
      <c r="C111" s="35"/>
      <c r="D111" s="35" t="n">
        <v>1930.08</v>
      </c>
      <c r="E111" s="35" t="n">
        <v>1781.41</v>
      </c>
      <c r="F111" s="35"/>
      <c r="G111" s="35" t="n">
        <v>643.3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648.45</v>
      </c>
      <c r="C112" s="35"/>
      <c r="D112" s="35" t="n">
        <v>2529.96</v>
      </c>
      <c r="E112" s="35" t="n">
        <v>2335.09</v>
      </c>
      <c r="F112" s="35"/>
      <c r="G112" s="35" t="n">
        <v>843.3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3062.76</v>
      </c>
      <c r="E113" s="35" t="n">
        <v>2041.84</v>
      </c>
      <c r="F113" s="35"/>
      <c r="G113" s="35" t="n">
        <v>1020.9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493.74</v>
      </c>
      <c r="C114" s="35"/>
      <c r="D114" s="35" t="n">
        <v>1926.33</v>
      </c>
      <c r="E114" s="35" t="n">
        <v>1777.96</v>
      </c>
      <c r="F114" s="35"/>
      <c r="G114" s="35" t="n">
        <v>642.1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930.08</v>
      </c>
      <c r="E115" s="35" t="n">
        <v>1930.08</v>
      </c>
      <c r="F115" s="35"/>
      <c r="G115" s="35" t="n">
        <v>0</v>
      </c>
      <c r="H115" s="35"/>
      <c r="I115" s="35" t="n">
        <v>67.53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2529.96</v>
      </c>
      <c r="E116" s="35" t="n">
        <v>2529.9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3062.76</v>
      </c>
      <c r="E117" s="35" t="n">
        <v>2041.84</v>
      </c>
      <c r="F117" s="35"/>
      <c r="G117" s="35" t="n">
        <v>1020.9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493.74</v>
      </c>
      <c r="C118" s="35"/>
      <c r="D118" s="35" t="n">
        <v>1926.33</v>
      </c>
      <c r="E118" s="35" t="n">
        <v>1777.96</v>
      </c>
      <c r="F118" s="35"/>
      <c r="G118" s="35" t="n">
        <v>642.1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494.69</v>
      </c>
      <c r="C119" s="35"/>
      <c r="D119" s="35" t="n">
        <v>1930.08</v>
      </c>
      <c r="E119" s="35" t="n">
        <v>1781.41</v>
      </c>
      <c r="F119" s="35"/>
      <c r="G119" s="35" t="n">
        <v>643.3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648.45</v>
      </c>
      <c r="C120" s="35"/>
      <c r="D120" s="35" t="n">
        <v>2529.96</v>
      </c>
      <c r="E120" s="35" t="n">
        <v>2335.09</v>
      </c>
      <c r="F120" s="35"/>
      <c r="G120" s="35" t="n">
        <v>843.32</v>
      </c>
      <c r="H120" s="35"/>
      <c r="I120" s="35" t="n">
        <v>0</v>
      </c>
    </row>
    <row r="121" customFormat="false" ht="12.75" hidden="false" customHeight="false" outlineLevel="0" collapsed="false">
      <c r="A121" s="24" t="s">
        <v>41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36" t="s">
        <v>42</v>
      </c>
      <c r="B122" s="37" t="n">
        <v>84358.81</v>
      </c>
      <c r="C122" s="37" t="n">
        <v>542.8</v>
      </c>
      <c r="D122" s="37" t="n">
        <v>260205.15</v>
      </c>
      <c r="E122" s="37" t="n">
        <v>231424.68</v>
      </c>
      <c r="F122" s="37"/>
      <c r="G122" s="37" t="n">
        <v>113923.94</v>
      </c>
      <c r="H122" s="37" t="n">
        <v>1327.46</v>
      </c>
      <c r="I122" s="37" t="n">
        <v>624.36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17Z</dcterms:modified>
  <cp:revision>0</cp:revision>
  <dc:subject/>
  <dc:title/>
</cp:coreProperties>
</file>