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б/н н/ж</t>
  </si>
  <si>
    <t xml:space="preserve">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380.11</v>
      </c>
      <c r="C6" s="35"/>
      <c r="D6" s="35" t="n">
        <v>2496.42</v>
      </c>
      <c r="E6" s="35" t="n">
        <v>0</v>
      </c>
      <c r="F6" s="35"/>
      <c r="G6" s="35" t="n">
        <v>50876.5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676.88</v>
      </c>
      <c r="C7" s="35"/>
      <c r="D7" s="35" t="n">
        <v>365.16</v>
      </c>
      <c r="E7" s="35" t="n">
        <v>0</v>
      </c>
      <c r="F7" s="35"/>
      <c r="G7" s="35" t="n">
        <v>8042.0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74.22</v>
      </c>
      <c r="C8" s="35"/>
      <c r="D8" s="35" t="n">
        <v>1684.14</v>
      </c>
      <c r="E8" s="35" t="n">
        <v>1759.77</v>
      </c>
      <c r="F8" s="35"/>
      <c r="G8" s="35"/>
      <c r="H8" s="35" t="n">
        <v>1.41</v>
      </c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53111.76</v>
      </c>
      <c r="C9" s="35"/>
      <c r="D9" s="35" t="n">
        <v>2526.24</v>
      </c>
      <c r="E9" s="35" t="n">
        <v>2302.52</v>
      </c>
      <c r="F9" s="35"/>
      <c r="G9" s="35" t="n">
        <v>53335.4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86.1</v>
      </c>
      <c r="C10" s="35"/>
      <c r="D10" s="35" t="n">
        <v>1896.54</v>
      </c>
      <c r="E10" s="35" t="n">
        <v>1750.46</v>
      </c>
      <c r="F10" s="35"/>
      <c r="G10" s="35" t="n">
        <v>632.1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77.91</v>
      </c>
      <c r="E11" s="35" t="n">
        <v>1251.94</v>
      </c>
      <c r="F11" s="35"/>
      <c r="G11" s="35" t="n">
        <v>625.97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2380.92</v>
      </c>
      <c r="E12" s="35" t="n">
        <v>2380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13.11</v>
      </c>
      <c r="C13" s="35"/>
      <c r="D13" s="35" t="n">
        <v>2392.08</v>
      </c>
      <c r="E13" s="35" t="n">
        <v>2207.83</v>
      </c>
      <c r="F13" s="35"/>
      <c r="G13" s="35" t="n">
        <v>797.3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983.14</v>
      </c>
      <c r="C14" s="35"/>
      <c r="D14" s="35" t="n">
        <v>1896.54</v>
      </c>
      <c r="E14" s="35" t="n">
        <v>2247.5</v>
      </c>
      <c r="F14" s="35"/>
      <c r="G14" s="35" t="n">
        <v>632.1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88.01</v>
      </c>
      <c r="C15" s="35"/>
      <c r="D15" s="35" t="n">
        <v>1903.98</v>
      </c>
      <c r="E15" s="35" t="n">
        <v>1757.33</v>
      </c>
      <c r="F15" s="35"/>
      <c r="G15" s="35" t="n">
        <v>634.6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95.83</v>
      </c>
      <c r="E16" s="35" t="n">
        <v>1597.22</v>
      </c>
      <c r="F16" s="35"/>
      <c r="G16" s="35" t="n">
        <v>798.6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227.24</v>
      </c>
      <c r="C17" s="35"/>
      <c r="D17" s="35" t="n">
        <v>2392.08</v>
      </c>
      <c r="E17" s="35" t="n">
        <v>1345.52</v>
      </c>
      <c r="F17" s="35"/>
      <c r="G17" s="35" t="n">
        <v>2273.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.14</v>
      </c>
      <c r="C18" s="35"/>
      <c r="D18" s="35" t="n">
        <v>1896.54</v>
      </c>
      <c r="E18" s="35" t="n">
        <v>1896.54</v>
      </c>
      <c r="F18" s="35"/>
      <c r="G18" s="35" t="n">
        <v>0.1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8.01</v>
      </c>
      <c r="C19" s="35"/>
      <c r="D19" s="35" t="n">
        <v>1903.98</v>
      </c>
      <c r="E19" s="35" t="n">
        <v>1757.33</v>
      </c>
      <c r="F19" s="35"/>
      <c r="G19" s="35" t="n">
        <v>634.6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14.41</v>
      </c>
      <c r="C20" s="35"/>
      <c r="D20" s="35" t="n">
        <v>2395.83</v>
      </c>
      <c r="E20" s="35" t="n">
        <v>2211.29</v>
      </c>
      <c r="F20" s="35"/>
      <c r="G20" s="35" t="n">
        <v>798.9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09.29</v>
      </c>
      <c r="C21" s="35"/>
      <c r="D21" s="35" t="n">
        <v>2377.2</v>
      </c>
      <c r="E21" s="35" t="n">
        <v>2194.09</v>
      </c>
      <c r="F21" s="35"/>
      <c r="G21" s="35" t="n">
        <v>792.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96.54</v>
      </c>
      <c r="E22" s="35" t="n">
        <v>1896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/>
      <c r="C23" s="35" t="n">
        <v>151.24</v>
      </c>
      <c r="D23" s="35" t="n">
        <v>1903.98</v>
      </c>
      <c r="E23" s="35" t="n">
        <v>1579.53</v>
      </c>
      <c r="F23" s="35"/>
      <c r="G23" s="35" t="n">
        <v>173.2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05.79</v>
      </c>
      <c r="C24" s="35"/>
      <c r="D24" s="35" t="n">
        <v>2395.83</v>
      </c>
      <c r="E24" s="35" t="n">
        <v>2648.69</v>
      </c>
      <c r="F24" s="35"/>
      <c r="G24" s="35" t="n">
        <v>352.9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13.11</v>
      </c>
      <c r="C25" s="35"/>
      <c r="D25" s="35" t="n">
        <v>2392.08</v>
      </c>
      <c r="E25" s="35" t="n">
        <v>2207.83</v>
      </c>
      <c r="F25" s="35"/>
      <c r="G25" s="35" t="n">
        <v>797.36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96.54</v>
      </c>
      <c r="E26" s="35" t="n">
        <v>1896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920.2</v>
      </c>
      <c r="C27" s="35"/>
      <c r="D27" s="35" t="n">
        <v>2395.83</v>
      </c>
      <c r="E27" s="35" t="n">
        <v>2753.92</v>
      </c>
      <c r="F27" s="35"/>
      <c r="G27" s="35" t="n">
        <v>1562.1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13.11</v>
      </c>
      <c r="C28" s="35"/>
      <c r="D28" s="35" t="n">
        <v>2392.08</v>
      </c>
      <c r="E28" s="35" t="n">
        <v>2207.83</v>
      </c>
      <c r="F28" s="35"/>
      <c r="G28" s="35" t="n">
        <v>797.3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305.4</v>
      </c>
      <c r="D29" s="35" t="n">
        <v>0</v>
      </c>
      <c r="E29" s="35" t="n">
        <v>0</v>
      </c>
      <c r="F29" s="35"/>
      <c r="G29" s="35"/>
      <c r="H29" s="35" t="n">
        <v>305.4</v>
      </c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23.35</v>
      </c>
      <c r="C30" s="35"/>
      <c r="D30" s="35" t="n">
        <v>1896.54</v>
      </c>
      <c r="E30" s="35" t="n">
        <v>1772.1</v>
      </c>
      <c r="F30" s="35"/>
      <c r="G30" s="35" t="n">
        <v>747.7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903.98</v>
      </c>
      <c r="E31" s="35" t="n">
        <v>1903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395.83</v>
      </c>
      <c r="E32" s="35" t="n">
        <v>1597.22</v>
      </c>
      <c r="F32" s="35"/>
      <c r="G32" s="35" t="n">
        <v>798.6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392.08</v>
      </c>
      <c r="E33" s="35" t="n">
        <v>1594.72</v>
      </c>
      <c r="F33" s="35"/>
      <c r="G33" s="35" t="n">
        <v>797.3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896.54</v>
      </c>
      <c r="E34" s="35" t="n">
        <v>1264.36</v>
      </c>
      <c r="F34" s="35"/>
      <c r="G34" s="35" t="n">
        <v>632.1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903.98</v>
      </c>
      <c r="E35" s="35" t="n">
        <v>1269.32</v>
      </c>
      <c r="F35" s="35"/>
      <c r="G35" s="35" t="n">
        <v>634.66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.38</v>
      </c>
      <c r="C36" s="35"/>
      <c r="D36" s="35" t="n">
        <v>2395.83</v>
      </c>
      <c r="E36" s="35" t="n">
        <v>1597.22</v>
      </c>
      <c r="F36" s="35"/>
      <c r="G36" s="35" t="n">
        <v>798.99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.03</v>
      </c>
      <c r="C37" s="35"/>
      <c r="D37" s="35" t="n">
        <v>2377.2</v>
      </c>
      <c r="E37" s="35" t="n">
        <v>1584.8</v>
      </c>
      <c r="F37" s="35"/>
      <c r="G37" s="35" t="n">
        <v>792.4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9873.12</v>
      </c>
      <c r="C38" s="35"/>
      <c r="D38" s="35" t="n">
        <v>1896.54</v>
      </c>
      <c r="E38" s="35" t="n">
        <v>0</v>
      </c>
      <c r="F38" s="35"/>
      <c r="G38" s="35" t="n">
        <v>41769.66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903.98</v>
      </c>
      <c r="E40" s="35" t="n">
        <v>1903.9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2395.83</v>
      </c>
      <c r="E41" s="35" t="n">
        <v>2395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1878.4</v>
      </c>
      <c r="C42" s="35"/>
      <c r="D42" s="35" t="n">
        <v>2392.08</v>
      </c>
      <c r="E42" s="35" t="n">
        <v>3473.12</v>
      </c>
      <c r="F42" s="35"/>
      <c r="G42" s="35" t="n">
        <v>797.36</v>
      </c>
      <c r="H42" s="35"/>
      <c r="I42" s="35" t="n">
        <v>9.66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896.54</v>
      </c>
      <c r="E43" s="35" t="n">
        <v>1896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.4</v>
      </c>
      <c r="C44" s="35"/>
      <c r="D44" s="35" t="n">
        <v>1903.98</v>
      </c>
      <c r="E44" s="35" t="n">
        <v>1904</v>
      </c>
      <c r="F44" s="35"/>
      <c r="G44" s="35" t="n">
        <v>0.38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614.07</v>
      </c>
      <c r="C45" s="35"/>
      <c r="D45" s="35" t="n">
        <v>2395.83</v>
      </c>
      <c r="E45" s="35" t="n">
        <v>2211.29</v>
      </c>
      <c r="F45" s="35"/>
      <c r="G45" s="35" t="n">
        <v>798.61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9658.91</v>
      </c>
      <c r="C46" s="35"/>
      <c r="D46" s="35" t="n">
        <v>2373.45</v>
      </c>
      <c r="E46" s="35" t="n">
        <v>2457.88</v>
      </c>
      <c r="F46" s="35"/>
      <c r="G46" s="35" t="n">
        <v>9574.48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1674.8</v>
      </c>
      <c r="C47" s="35"/>
      <c r="D47" s="35" t="n">
        <v>1982.22</v>
      </c>
      <c r="E47" s="35" t="n">
        <v>0</v>
      </c>
      <c r="F47" s="35"/>
      <c r="G47" s="35" t="n">
        <v>43657.02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83.23</v>
      </c>
      <c r="C48" s="35"/>
      <c r="D48" s="35" t="n">
        <v>1885.35</v>
      </c>
      <c r="E48" s="35" t="n">
        <v>1740.13</v>
      </c>
      <c r="F48" s="35"/>
      <c r="G48" s="35" t="n">
        <v>628.4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388.36</v>
      </c>
      <c r="E50" s="35" t="n">
        <v>1592.24</v>
      </c>
      <c r="F50" s="35"/>
      <c r="G50" s="35" t="n">
        <v>796.1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892.82</v>
      </c>
      <c r="E51" s="35" t="n">
        <v>1892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88.01</v>
      </c>
      <c r="C52" s="35"/>
      <c r="D52" s="35" t="n">
        <v>1903.98</v>
      </c>
      <c r="E52" s="35" t="n">
        <v>1757.33</v>
      </c>
      <c r="F52" s="35"/>
      <c r="G52" s="35" t="n">
        <v>634.66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410.71</v>
      </c>
      <c r="E53" s="35" t="n">
        <v>2410.7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14.09</v>
      </c>
      <c r="C54" s="35"/>
      <c r="D54" s="35" t="n">
        <v>2395.83</v>
      </c>
      <c r="E54" s="35" t="n">
        <v>2211.29</v>
      </c>
      <c r="F54" s="35"/>
      <c r="G54" s="35" t="n">
        <v>798.63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892.82</v>
      </c>
      <c r="E55" s="35" t="n">
        <v>1892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88.01</v>
      </c>
      <c r="C56" s="35"/>
      <c r="D56" s="35" t="n">
        <v>1903.98</v>
      </c>
      <c r="E56" s="35" t="n">
        <v>1757.33</v>
      </c>
      <c r="F56" s="35"/>
      <c r="G56" s="35" t="n">
        <v>634.66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406.99</v>
      </c>
      <c r="E57" s="35" t="n">
        <v>1604.66</v>
      </c>
      <c r="F57" s="35"/>
      <c r="G57" s="35" t="n">
        <v>802.3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85.14</v>
      </c>
      <c r="C58" s="35"/>
      <c r="D58" s="35" t="n">
        <v>1892.82</v>
      </c>
      <c r="E58" s="35" t="n">
        <v>2377.9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903.98</v>
      </c>
      <c r="E59" s="35" t="n">
        <v>1903.9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616.93</v>
      </c>
      <c r="C60" s="35"/>
      <c r="D60" s="35" t="n">
        <v>2406.99</v>
      </c>
      <c r="E60" s="35" t="n">
        <v>2221.59</v>
      </c>
      <c r="F60" s="35"/>
      <c r="G60" s="35" t="n">
        <v>802.33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612.84</v>
      </c>
      <c r="C61" s="35"/>
      <c r="D61" s="35" t="n">
        <v>2388.36</v>
      </c>
      <c r="E61" s="35" t="n">
        <v>2204.4</v>
      </c>
      <c r="F61" s="35"/>
      <c r="G61" s="35" t="n">
        <v>796.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286.32</v>
      </c>
      <c r="C62" s="35"/>
      <c r="D62" s="35" t="n">
        <v>1971.06</v>
      </c>
      <c r="E62" s="35" t="n">
        <v>4290.75</v>
      </c>
      <c r="F62" s="35"/>
      <c r="G62" s="35" t="n">
        <v>966.63</v>
      </c>
      <c r="H62" s="35"/>
      <c r="I62" s="35" t="n">
        <v>66.43</v>
      </c>
    </row>
    <row r="63" customFormat="false" ht="12.75" hidden="false" customHeight="false" outlineLevel="0" collapsed="false">
      <c r="A63" s="24" t="n">
        <v>55</v>
      </c>
      <c r="B63" s="35" t="n">
        <v>9697.95</v>
      </c>
      <c r="C63" s="35"/>
      <c r="D63" s="35" t="n">
        <v>1903.98</v>
      </c>
      <c r="E63" s="35" t="n">
        <v>1742.58</v>
      </c>
      <c r="F63" s="35"/>
      <c r="G63" s="35" t="n">
        <v>9859.35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406.99</v>
      </c>
      <c r="E64" s="35" t="n">
        <v>2406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615.02</v>
      </c>
      <c r="C65" s="35"/>
      <c r="D65" s="35" t="n">
        <v>2399.55</v>
      </c>
      <c r="E65" s="35" t="n">
        <v>2214.72</v>
      </c>
      <c r="F65" s="35"/>
      <c r="G65" s="35" t="n">
        <v>799.8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505.31</v>
      </c>
      <c r="C66" s="35"/>
      <c r="D66" s="35" t="n">
        <v>1892.82</v>
      </c>
      <c r="E66" s="35" t="n">
        <v>2398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88.01</v>
      </c>
      <c r="C67" s="35"/>
      <c r="D67" s="35" t="n">
        <v>1903.98</v>
      </c>
      <c r="E67" s="35" t="n">
        <v>1757.33</v>
      </c>
      <c r="F67" s="35"/>
      <c r="G67" s="35" t="n">
        <v>634.6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406.99</v>
      </c>
      <c r="E68" s="35" t="n">
        <v>1604.66</v>
      </c>
      <c r="F68" s="35"/>
      <c r="G68" s="35" t="n">
        <v>802.3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384.64</v>
      </c>
      <c r="E69" s="35" t="n">
        <v>794.88</v>
      </c>
      <c r="F69" s="35"/>
      <c r="G69" s="35" t="n">
        <v>1589.76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970.28</v>
      </c>
      <c r="C70" s="35"/>
      <c r="D70" s="35" t="n">
        <v>1892.82</v>
      </c>
      <c r="E70" s="35" t="n">
        <v>804.33</v>
      </c>
      <c r="F70" s="35"/>
      <c r="G70" s="35" t="n">
        <v>2058.77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.01</v>
      </c>
      <c r="C71" s="35"/>
      <c r="D71" s="35" t="n">
        <v>1903.98</v>
      </c>
      <c r="E71" s="35" t="n">
        <v>1903.98</v>
      </c>
      <c r="F71" s="35"/>
      <c r="G71" s="35" t="n">
        <v>0.0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406.99</v>
      </c>
      <c r="E72" s="35" t="n">
        <v>2406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27.31</v>
      </c>
      <c r="C73" s="35"/>
      <c r="D73" s="35" t="n">
        <v>2388.36</v>
      </c>
      <c r="E73" s="35" t="n">
        <v>2219.55</v>
      </c>
      <c r="F73" s="35"/>
      <c r="G73" s="35" t="n">
        <v>796.1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892.82</v>
      </c>
      <c r="E74" s="35" t="n">
        <v>1892.8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488.01</v>
      </c>
      <c r="C75" s="35"/>
      <c r="D75" s="35" t="n">
        <v>1903.98</v>
      </c>
      <c r="E75" s="35" t="n">
        <v>1757.33</v>
      </c>
      <c r="F75" s="35"/>
      <c r="G75" s="35" t="n">
        <v>634.66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.03</v>
      </c>
      <c r="C76" s="35"/>
      <c r="D76" s="35" t="n">
        <v>2406.99</v>
      </c>
      <c r="E76" s="35" t="n">
        <v>2406.99</v>
      </c>
      <c r="F76" s="35"/>
      <c r="G76" s="35" t="n">
        <v>0.0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.15</v>
      </c>
      <c r="C77" s="35"/>
      <c r="D77" s="35" t="n">
        <v>2388.36</v>
      </c>
      <c r="E77" s="35" t="n">
        <v>1592.24</v>
      </c>
      <c r="F77" s="35"/>
      <c r="G77" s="35" t="n">
        <v>796.27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863</v>
      </c>
      <c r="E78" s="35" t="n">
        <v>186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488.01</v>
      </c>
      <c r="C79" s="35"/>
      <c r="D79" s="35" t="n">
        <v>1903.98</v>
      </c>
      <c r="E79" s="35" t="n">
        <v>1757.33</v>
      </c>
      <c r="F79" s="35"/>
      <c r="G79" s="35" t="n">
        <v>634.6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16.93</v>
      </c>
      <c r="C80" s="35"/>
      <c r="D80" s="35" t="n">
        <v>2406.99</v>
      </c>
      <c r="E80" s="35" t="n">
        <v>2221.59</v>
      </c>
      <c r="F80" s="35"/>
      <c r="G80" s="35" t="n">
        <v>802.33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843.4</v>
      </c>
      <c r="C81" s="35"/>
      <c r="D81" s="35" t="n">
        <v>3241.62</v>
      </c>
      <c r="E81" s="35" t="n">
        <v>2.02</v>
      </c>
      <c r="F81" s="35"/>
      <c r="G81" s="35" t="n">
        <v>4083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5.14</v>
      </c>
      <c r="C82" s="35"/>
      <c r="D82" s="35" t="n">
        <v>1892.82</v>
      </c>
      <c r="E82" s="35" t="n">
        <v>1747.02</v>
      </c>
      <c r="F82" s="35"/>
      <c r="G82" s="35" t="n">
        <v>630.94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340.96</v>
      </c>
      <c r="C84" s="35"/>
      <c r="D84" s="35" t="n">
        <v>1330.17</v>
      </c>
      <c r="E84" s="35" t="n">
        <v>1227.72</v>
      </c>
      <c r="F84" s="35"/>
      <c r="G84" s="35" t="n">
        <v>443.41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751.6</v>
      </c>
      <c r="C85" s="35"/>
      <c r="D85" s="35" t="n">
        <v>2932.35</v>
      </c>
      <c r="E85" s="35" t="n">
        <v>2706.49</v>
      </c>
      <c r="F85" s="35"/>
      <c r="G85" s="35" t="n">
        <v>977.46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85.14</v>
      </c>
      <c r="C86" s="35"/>
      <c r="D86" s="35" t="n">
        <v>1892.82</v>
      </c>
      <c r="E86" s="35" t="n">
        <v>1747.02</v>
      </c>
      <c r="F86" s="35"/>
      <c r="G86" s="35" t="n">
        <v>630.94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.09</v>
      </c>
      <c r="C87" s="35"/>
      <c r="D87" s="35" t="n">
        <v>1564.92</v>
      </c>
      <c r="E87" s="35" t="n">
        <v>1564.92</v>
      </c>
      <c r="F87" s="35"/>
      <c r="G87" s="35" t="n">
        <v>0.09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695.24</v>
      </c>
      <c r="C88" s="35"/>
      <c r="D88" s="35" t="n">
        <v>2712.54</v>
      </c>
      <c r="E88" s="35" t="n">
        <v>2325.82</v>
      </c>
      <c r="F88" s="35"/>
      <c r="G88" s="35" t="n">
        <v>1081.96</v>
      </c>
      <c r="H88" s="35"/>
      <c r="I88" s="35" t="n">
        <v>0.33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33</v>
      </c>
    </row>
    <row r="90" customFormat="false" ht="12.75" hidden="false" customHeight="false" outlineLevel="0" collapsed="false">
      <c r="A90" s="24" t="n">
        <v>81</v>
      </c>
      <c r="B90" s="35" t="n">
        <v>43706.27</v>
      </c>
      <c r="C90" s="35"/>
      <c r="D90" s="35" t="n">
        <v>2932.35</v>
      </c>
      <c r="E90" s="35" t="n">
        <v>23969.1</v>
      </c>
      <c r="F90" s="35"/>
      <c r="G90" s="35" t="n">
        <v>22669.52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892.82</v>
      </c>
      <c r="E91" s="35" t="n">
        <v>1892.82</v>
      </c>
      <c r="F91" s="35"/>
      <c r="G91" s="35" t="n">
        <v>0</v>
      </c>
      <c r="H91" s="35"/>
      <c r="I91" s="35" t="n">
        <v>0.33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564.92</v>
      </c>
      <c r="E92" s="35" t="n">
        <v>1043.28</v>
      </c>
      <c r="F92" s="35"/>
      <c r="G92" s="35" t="n">
        <v>521.64</v>
      </c>
      <c r="H92" s="35"/>
      <c r="I92" s="35" t="n">
        <v>0.33</v>
      </c>
    </row>
    <row r="93" customFormat="false" ht="12.75" hidden="false" customHeight="false" outlineLevel="0" collapsed="false">
      <c r="A93" s="24" t="n">
        <v>84</v>
      </c>
      <c r="B93" s="35" t="n">
        <v>704.79</v>
      </c>
      <c r="C93" s="35"/>
      <c r="D93" s="35" t="n">
        <v>2749.8</v>
      </c>
      <c r="E93" s="35" t="n">
        <v>2537.99</v>
      </c>
      <c r="F93" s="35"/>
      <c r="G93" s="35" t="n">
        <v>916.6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754.87</v>
      </c>
      <c r="C94" s="35"/>
      <c r="D94" s="35" t="n">
        <v>2932.35</v>
      </c>
      <c r="E94" s="35" t="n">
        <v>2706.49</v>
      </c>
      <c r="F94" s="35"/>
      <c r="G94" s="35" t="n">
        <v>980.73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485.14</v>
      </c>
      <c r="C95" s="35"/>
      <c r="D95" s="35" t="n">
        <v>1892.82</v>
      </c>
      <c r="E95" s="35" t="n">
        <v>1747.02</v>
      </c>
      <c r="F95" s="35"/>
      <c r="G95" s="35" t="n">
        <v>630.94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401.1</v>
      </c>
      <c r="C96" s="35"/>
      <c r="D96" s="35" t="n">
        <v>1564.92</v>
      </c>
      <c r="E96" s="35" t="n">
        <v>1444.38</v>
      </c>
      <c r="F96" s="35"/>
      <c r="G96" s="35" t="n">
        <v>521.64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695.24</v>
      </c>
      <c r="C97" s="35"/>
      <c r="D97" s="35" t="n">
        <v>2712.54</v>
      </c>
      <c r="E97" s="35" t="n">
        <v>2503.6</v>
      </c>
      <c r="F97" s="35"/>
      <c r="G97" s="35" t="n">
        <v>904.18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2932.35</v>
      </c>
      <c r="E98" s="35" t="n">
        <v>2932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485.14</v>
      </c>
      <c r="C99" s="35"/>
      <c r="D99" s="35" t="n">
        <v>1892.82</v>
      </c>
      <c r="E99" s="35" t="n">
        <v>1750.46</v>
      </c>
      <c r="F99" s="35"/>
      <c r="G99" s="35" t="n">
        <v>627.5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15.07</v>
      </c>
      <c r="C100" s="35"/>
      <c r="D100" s="35" t="n">
        <v>1564.92</v>
      </c>
      <c r="E100" s="35" t="n">
        <v>1509.49</v>
      </c>
      <c r="F100" s="35"/>
      <c r="G100" s="35" t="n">
        <v>70.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5882.9</v>
      </c>
      <c r="C101" s="35"/>
      <c r="D101" s="35" t="n">
        <v>2876.46</v>
      </c>
      <c r="E101" s="35" t="n">
        <v>1865.41</v>
      </c>
      <c r="F101" s="35"/>
      <c r="G101" s="35" t="n">
        <v>6893.9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751.59</v>
      </c>
      <c r="C102" s="35"/>
      <c r="D102" s="35" t="n">
        <v>2932.35</v>
      </c>
      <c r="E102" s="35" t="n">
        <v>1729.04</v>
      </c>
      <c r="F102" s="35"/>
      <c r="G102" s="35" t="n">
        <v>1954.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892.82</v>
      </c>
      <c r="E103" s="35" t="n">
        <v>1261.88</v>
      </c>
      <c r="F103" s="35"/>
      <c r="G103" s="35" t="n">
        <v>630.9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932.35</v>
      </c>
      <c r="E105" s="35" t="n">
        <v>2932.3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485.14</v>
      </c>
      <c r="C106" s="35"/>
      <c r="D106" s="35" t="n">
        <v>1892.82</v>
      </c>
      <c r="E106" s="35" t="n">
        <v>1747.02</v>
      </c>
      <c r="F106" s="35"/>
      <c r="G106" s="35" t="n">
        <v>630.9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399.19</v>
      </c>
      <c r="C107" s="35"/>
      <c r="D107" s="35" t="n">
        <v>1557.48</v>
      </c>
      <c r="E107" s="35" t="n">
        <v>1437.51</v>
      </c>
      <c r="F107" s="35"/>
      <c r="G107" s="35" t="n">
        <v>519.1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695.24</v>
      </c>
      <c r="C108" s="35"/>
      <c r="D108" s="35" t="n">
        <v>2712.54</v>
      </c>
      <c r="E108" s="35" t="n">
        <v>2503.6</v>
      </c>
      <c r="F108" s="35"/>
      <c r="G108" s="35" t="n">
        <v>904.1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751.59</v>
      </c>
      <c r="C109" s="35"/>
      <c r="D109" s="35" t="n">
        <v>2932.35</v>
      </c>
      <c r="E109" s="35" t="n">
        <v>2706.49</v>
      </c>
      <c r="F109" s="35"/>
      <c r="G109" s="35" t="n">
        <v>977.4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477.5</v>
      </c>
      <c r="C110" s="35"/>
      <c r="D110" s="35" t="n">
        <v>1863</v>
      </c>
      <c r="E110" s="35" t="n">
        <v>1719.5</v>
      </c>
      <c r="F110" s="35"/>
      <c r="G110" s="35" t="n">
        <v>62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401.1</v>
      </c>
      <c r="C111" s="35"/>
      <c r="D111" s="35" t="n">
        <v>1564.92</v>
      </c>
      <c r="E111" s="35" t="n">
        <v>1444.38</v>
      </c>
      <c r="F111" s="35"/>
      <c r="G111" s="35" t="n">
        <v>521.6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2712.54</v>
      </c>
      <c r="E112" s="35" t="n">
        <v>2712.5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2932.35</v>
      </c>
      <c r="E113" s="35" t="n">
        <v>2932.3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1892.82</v>
      </c>
      <c r="E114" s="35" t="n">
        <v>1320.4</v>
      </c>
      <c r="F114" s="35"/>
      <c r="G114" s="35" t="n">
        <v>572.4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401.1</v>
      </c>
      <c r="C116" s="35"/>
      <c r="D116" s="35" t="n">
        <v>1564.92</v>
      </c>
      <c r="E116" s="35" t="n">
        <v>1444.38</v>
      </c>
      <c r="F116" s="35"/>
      <c r="G116" s="35" t="n">
        <v>521.6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0</v>
      </c>
      <c r="C117" s="35"/>
      <c r="D117" s="35" t="n">
        <v>2712.54</v>
      </c>
      <c r="E117" s="35" t="n">
        <v>1808.36</v>
      </c>
      <c r="F117" s="35"/>
      <c r="G117" s="35" t="n">
        <v>904.1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0</v>
      </c>
      <c r="C118" s="35"/>
      <c r="D118" s="35" t="n">
        <v>2187.15</v>
      </c>
      <c r="E118" s="35" t="n">
        <v>1458.1</v>
      </c>
      <c r="F118" s="35"/>
      <c r="G118" s="35" t="n">
        <v>729.0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27810.96</v>
      </c>
      <c r="C119" s="35"/>
      <c r="D119" s="35" t="n">
        <v>1900.26</v>
      </c>
      <c r="E119" s="35" t="n">
        <v>0</v>
      </c>
      <c r="F119" s="35"/>
      <c r="G119" s="35" t="n">
        <v>29711.2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38805.7</v>
      </c>
      <c r="C120" s="35"/>
      <c r="D120" s="35" t="n">
        <v>1892.82</v>
      </c>
      <c r="E120" s="35" t="n">
        <v>0</v>
      </c>
      <c r="F120" s="35"/>
      <c r="G120" s="35" t="n">
        <v>40698.5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2</v>
      </c>
      <c r="B121" s="35" t="n">
        <v>0</v>
      </c>
      <c r="C121" s="35"/>
      <c r="D121" s="35" t="n">
        <v>1319.01</v>
      </c>
      <c r="E121" s="35" t="n">
        <v>879.34</v>
      </c>
      <c r="F121" s="35"/>
      <c r="G121" s="35" t="n">
        <v>439.6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3</v>
      </c>
      <c r="B122" s="35" t="n">
        <v>612.16</v>
      </c>
      <c r="C122" s="35"/>
      <c r="D122" s="35" t="n">
        <v>2388.36</v>
      </c>
      <c r="E122" s="35" t="n">
        <v>2204.4</v>
      </c>
      <c r="F122" s="35"/>
      <c r="G122" s="35" t="n">
        <v>796.1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0</v>
      </c>
      <c r="C123" s="35"/>
      <c r="D123" s="35" t="n">
        <v>1885.35</v>
      </c>
      <c r="E123" s="35" t="n">
        <v>1885.3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482.28</v>
      </c>
      <c r="C124" s="35"/>
      <c r="D124" s="35" t="n">
        <v>1881.63</v>
      </c>
      <c r="E124" s="35" t="n">
        <v>1736.7</v>
      </c>
      <c r="F124" s="35"/>
      <c r="G124" s="35" t="n">
        <v>627.2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338.07</v>
      </c>
      <c r="C125" s="35"/>
      <c r="D125" s="35" t="n">
        <v>1319.01</v>
      </c>
      <c r="E125" s="35" t="n">
        <v>1217.41</v>
      </c>
      <c r="F125" s="35"/>
      <c r="G125" s="35" t="n">
        <v>439.6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612.16</v>
      </c>
      <c r="C126" s="35"/>
      <c r="D126" s="35" t="n">
        <v>2388.36</v>
      </c>
      <c r="E126" s="35" t="n">
        <v>2204.4</v>
      </c>
      <c r="F126" s="35"/>
      <c r="G126" s="35" t="n">
        <v>796.1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483.23</v>
      </c>
      <c r="C127" s="35"/>
      <c r="D127" s="35" t="n">
        <v>1885.35</v>
      </c>
      <c r="E127" s="35" t="n">
        <v>1740.13</v>
      </c>
      <c r="F127" s="35"/>
      <c r="G127" s="35" t="n">
        <v>628.4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482.28</v>
      </c>
      <c r="C128" s="35"/>
      <c r="D128" s="35" t="n">
        <v>1881.63</v>
      </c>
      <c r="E128" s="35" t="n">
        <v>1736.7</v>
      </c>
      <c r="F128" s="35"/>
      <c r="G128" s="35" t="n">
        <v>627.2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338.07</v>
      </c>
      <c r="C129" s="35"/>
      <c r="D129" s="35" t="n">
        <v>1319.01</v>
      </c>
      <c r="E129" s="35" t="n">
        <v>1217.41</v>
      </c>
      <c r="F129" s="35"/>
      <c r="G129" s="35" t="n">
        <v>439.6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1</v>
      </c>
      <c r="B130" s="35" t="n">
        <v>612.16</v>
      </c>
      <c r="C130" s="35"/>
      <c r="D130" s="35" t="n">
        <v>2388.36</v>
      </c>
      <c r="E130" s="35" t="n">
        <v>2204.4</v>
      </c>
      <c r="F130" s="35"/>
      <c r="G130" s="35" t="n">
        <v>796.1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475.59</v>
      </c>
      <c r="C131" s="35"/>
      <c r="D131" s="35" t="n">
        <v>1855.56</v>
      </c>
      <c r="E131" s="35" t="n">
        <v>1712.63</v>
      </c>
      <c r="F131" s="35"/>
      <c r="G131" s="35" t="n">
        <v>618.5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0</v>
      </c>
      <c r="C132" s="35"/>
      <c r="D132" s="35" t="n">
        <v>1881.63</v>
      </c>
      <c r="E132" s="35" t="n">
        <v>1254.42</v>
      </c>
      <c r="F132" s="35"/>
      <c r="G132" s="35" t="n">
        <v>627.2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0</v>
      </c>
      <c r="C133" s="35"/>
      <c r="D133" s="35" t="n">
        <v>1319.01</v>
      </c>
      <c r="E133" s="35" t="n">
        <v>1319.0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5</v>
      </c>
      <c r="B134" s="35" t="n">
        <v>0</v>
      </c>
      <c r="C134" s="35"/>
      <c r="D134" s="35" t="n">
        <v>2388.36</v>
      </c>
      <c r="E134" s="35" t="n">
        <v>2388.3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0.07</v>
      </c>
      <c r="C135" s="35"/>
      <c r="D135" s="35" t="n">
        <v>1885.35</v>
      </c>
      <c r="E135" s="35" t="n">
        <v>1885.35</v>
      </c>
      <c r="F135" s="35"/>
      <c r="G135" s="35" t="n">
        <v>0.0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7</v>
      </c>
      <c r="B136" s="35" t="n">
        <v>0.05</v>
      </c>
      <c r="C136" s="35"/>
      <c r="D136" s="35" t="n">
        <v>1881.63</v>
      </c>
      <c r="E136" s="35" t="n">
        <v>1881.63</v>
      </c>
      <c r="F136" s="35"/>
      <c r="G136" s="35" t="n">
        <v>0.0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372.37</v>
      </c>
      <c r="C137" s="35"/>
      <c r="D137" s="35" t="n">
        <v>1319.01</v>
      </c>
      <c r="E137" s="35" t="n">
        <v>1691.38</v>
      </c>
      <c r="F137" s="35"/>
      <c r="G137" s="35" t="n">
        <v>0</v>
      </c>
      <c r="H137" s="35"/>
      <c r="I137" s="35" t="n">
        <v>107.15</v>
      </c>
    </row>
    <row r="138" customFormat="false" ht="12.75" hidden="false" customHeight="false" outlineLevel="0" collapsed="false">
      <c r="A138" s="24" t="n">
        <v>129</v>
      </c>
      <c r="B138" s="35" t="n">
        <v>0</v>
      </c>
      <c r="C138" s="35"/>
      <c r="D138" s="35" t="n">
        <v>2388.36</v>
      </c>
      <c r="E138" s="35" t="n">
        <v>2388.36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0</v>
      </c>
      <c r="B139" s="35" t="n">
        <v>0</v>
      </c>
      <c r="C139" s="35"/>
      <c r="D139" s="35" t="n">
        <v>1885.35</v>
      </c>
      <c r="E139" s="35" t="n">
        <v>1885.3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1</v>
      </c>
      <c r="B140" s="35" t="n">
        <v>1446.84</v>
      </c>
      <c r="C140" s="35"/>
      <c r="D140" s="35" t="n">
        <v>1881.63</v>
      </c>
      <c r="E140" s="35" t="n">
        <v>1069.61</v>
      </c>
      <c r="F140" s="35"/>
      <c r="G140" s="35" t="n">
        <v>2258.8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2</v>
      </c>
      <c r="B141" s="35" t="n">
        <v>0</v>
      </c>
      <c r="C141" s="35"/>
      <c r="D141" s="35" t="n">
        <v>1319.01</v>
      </c>
      <c r="E141" s="35" t="n">
        <v>879.34</v>
      </c>
      <c r="F141" s="35"/>
      <c r="G141" s="35" t="n">
        <v>439.6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612.16</v>
      </c>
      <c r="C142" s="35"/>
      <c r="D142" s="35" t="n">
        <v>2388.36</v>
      </c>
      <c r="E142" s="35" t="n">
        <v>2204.4</v>
      </c>
      <c r="F142" s="35"/>
      <c r="G142" s="35" t="n">
        <v>796.1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 t="n">
        <v>503.83</v>
      </c>
      <c r="C143" s="35"/>
      <c r="D143" s="35" t="n">
        <v>1885.35</v>
      </c>
      <c r="E143" s="35" t="n">
        <v>1760.73</v>
      </c>
      <c r="F143" s="35"/>
      <c r="G143" s="35" t="n">
        <v>628.4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0</v>
      </c>
      <c r="C144" s="35"/>
      <c r="D144" s="35" t="n">
        <v>1889.07</v>
      </c>
      <c r="E144" s="35" t="n">
        <v>1252.03</v>
      </c>
      <c r="F144" s="35"/>
      <c r="G144" s="35" t="n">
        <v>637.0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6</v>
      </c>
      <c r="B145" s="35"/>
      <c r="C145" s="35" t="n">
        <v>113.51</v>
      </c>
      <c r="D145" s="35" t="n">
        <v>1319.01</v>
      </c>
      <c r="E145" s="35" t="n">
        <v>1104.32</v>
      </c>
      <c r="F145" s="35"/>
      <c r="G145" s="35" t="n">
        <v>101.1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0</v>
      </c>
      <c r="C146" s="35"/>
      <c r="D146" s="35" t="n">
        <v>2388.36</v>
      </c>
      <c r="E146" s="35" t="n">
        <v>2388.36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500.42</v>
      </c>
      <c r="C147" s="35"/>
      <c r="D147" s="35" t="n">
        <v>1952.43</v>
      </c>
      <c r="E147" s="35" t="n">
        <v>1802.04</v>
      </c>
      <c r="F147" s="35"/>
      <c r="G147" s="35" t="n">
        <v>650.8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1881.63</v>
      </c>
      <c r="E148" s="35" t="n">
        <v>1254.42</v>
      </c>
      <c r="F148" s="35"/>
      <c r="G148" s="35" t="n">
        <v>627.2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338.07</v>
      </c>
      <c r="C149" s="35"/>
      <c r="D149" s="35" t="n">
        <v>1319.01</v>
      </c>
      <c r="E149" s="35" t="n">
        <v>1217.41</v>
      </c>
      <c r="F149" s="35"/>
      <c r="G149" s="35" t="n">
        <v>439.6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629.78</v>
      </c>
      <c r="C150" s="35"/>
      <c r="D150" s="35" t="n">
        <v>2388.36</v>
      </c>
      <c r="E150" s="35" t="n">
        <v>1425.9</v>
      </c>
      <c r="F150" s="35"/>
      <c r="G150" s="35" t="n">
        <v>1592.2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0</v>
      </c>
      <c r="C151" s="35"/>
      <c r="D151" s="35" t="n">
        <v>1885.35</v>
      </c>
      <c r="E151" s="35" t="n">
        <v>1885.35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3</v>
      </c>
      <c r="B152" s="35" t="n">
        <v>0</v>
      </c>
      <c r="C152" s="35"/>
      <c r="D152" s="35" t="n">
        <v>1889.07</v>
      </c>
      <c r="E152" s="35" t="n">
        <v>1259.38</v>
      </c>
      <c r="F152" s="35"/>
      <c r="G152" s="35" t="n">
        <v>629.6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4</v>
      </c>
      <c r="B153" s="35" t="n">
        <v>338.07</v>
      </c>
      <c r="C153" s="35"/>
      <c r="D153" s="35" t="n">
        <v>1319.01</v>
      </c>
      <c r="E153" s="35" t="n">
        <v>1217.41</v>
      </c>
      <c r="F153" s="35"/>
      <c r="G153" s="35" t="n">
        <v>439.67</v>
      </c>
      <c r="H153" s="35"/>
      <c r="I153" s="35" t="n">
        <v>0</v>
      </c>
    </row>
    <row r="154" customFormat="false" ht="12.75" hidden="false" customHeight="false" outlineLevel="0" collapsed="false">
      <c r="A154" s="36" t="s">
        <v>44</v>
      </c>
      <c r="B154" s="37" t="n">
        <v>371288.54</v>
      </c>
      <c r="C154" s="37" t="n">
        <v>570.15</v>
      </c>
      <c r="D154" s="37" t="n">
        <v>294976.29</v>
      </c>
      <c r="E154" s="37" t="n">
        <v>274815.68</v>
      </c>
      <c r="F154" s="37"/>
      <c r="G154" s="37" t="n">
        <v>391185.81</v>
      </c>
      <c r="H154" s="37" t="n">
        <v>306.81</v>
      </c>
      <c r="I154" s="37" t="n">
        <v>184.56</v>
      </c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36Z</dcterms:modified>
  <cp:revision>0</cp:revision>
  <dc:subject/>
  <dc:title/>
</cp:coreProperties>
</file>