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374.29</v>
      </c>
      <c r="C6" s="35"/>
      <c r="D6" s="35" t="n">
        <v>5840.22</v>
      </c>
      <c r="E6" s="35" t="n">
        <v>0</v>
      </c>
      <c r="F6" s="35"/>
      <c r="G6" s="35" t="n">
        <v>39214.51</v>
      </c>
      <c r="H6" s="35"/>
      <c r="I6" s="35" t="n">
        <v>0</v>
      </c>
    </row>
    <row r="7" customFormat="false" ht="12.75" hidden="false" customHeight="false" outlineLevel="0" collapsed="false">
      <c r="B7" s="35" t="n">
        <v>5544</v>
      </c>
      <c r="C7" s="35"/>
      <c r="D7" s="35" t="n">
        <v>0</v>
      </c>
      <c r="E7" s="35" t="n">
        <v>0</v>
      </c>
      <c r="F7" s="35"/>
      <c r="G7" s="35" t="n">
        <v>554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55.08</v>
      </c>
      <c r="C9" s="35"/>
      <c r="D9" s="35" t="n">
        <v>1522.74</v>
      </c>
      <c r="E9" s="35" t="n">
        <v>1405.45</v>
      </c>
      <c r="F9" s="35"/>
      <c r="G9" s="35" t="n">
        <v>572.3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4.86</v>
      </c>
      <c r="C10" s="35"/>
      <c r="D10" s="35" t="n">
        <v>1618.59</v>
      </c>
      <c r="E10" s="35" t="n">
        <v>954.39</v>
      </c>
      <c r="F10" s="35"/>
      <c r="G10" s="35" t="n">
        <v>1079.0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.61</v>
      </c>
      <c r="C11" s="35"/>
      <c r="D11" s="35" t="n">
        <v>1589.1</v>
      </c>
      <c r="E11" s="35" t="n">
        <v>1059.4</v>
      </c>
      <c r="F11" s="35"/>
      <c r="G11" s="35" t="n">
        <v>537.3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.16</v>
      </c>
      <c r="C12" s="35"/>
      <c r="D12" s="35" t="n">
        <v>1139.28</v>
      </c>
      <c r="E12" s="35" t="n">
        <v>759.52</v>
      </c>
      <c r="F12" s="35"/>
      <c r="G12" s="35" t="n">
        <v>396.9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3.39</v>
      </c>
      <c r="D14" s="35" t="n">
        <v>1651.77</v>
      </c>
      <c r="E14" s="35" t="n">
        <v>1645.16</v>
      </c>
      <c r="F14" s="35"/>
      <c r="G14" s="35"/>
      <c r="H14" s="35" t="n">
        <v>6.78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497.68</v>
      </c>
      <c r="C15" s="35"/>
      <c r="D15" s="35" t="n">
        <v>1120.86</v>
      </c>
      <c r="E15" s="35" t="n">
        <v>0</v>
      </c>
      <c r="F15" s="35"/>
      <c r="G15" s="35" t="n">
        <v>15618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7.85</v>
      </c>
      <c r="C16" s="35"/>
      <c r="D16" s="35" t="n">
        <v>1552.23</v>
      </c>
      <c r="E16" s="35" t="n">
        <v>915.26</v>
      </c>
      <c r="F16" s="35"/>
      <c r="G16" s="35" t="n">
        <v>1034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99.49</v>
      </c>
      <c r="C17" s="35"/>
      <c r="D17" s="35" t="n">
        <v>1644.39</v>
      </c>
      <c r="E17" s="35" t="n">
        <v>1747.62</v>
      </c>
      <c r="F17" s="35"/>
      <c r="G17" s="35" t="n">
        <v>1096.26</v>
      </c>
      <c r="H17" s="35"/>
      <c r="I17" s="35" t="n">
        <v>61.42</v>
      </c>
    </row>
    <row r="18" customFormat="false" ht="12.75" hidden="false" customHeight="false" outlineLevel="0" collapsed="false">
      <c r="A18" s="24" t="n">
        <v>12</v>
      </c>
      <c r="B18" s="35" t="n">
        <v>609.62</v>
      </c>
      <c r="C18" s="35"/>
      <c r="D18" s="35" t="n">
        <v>1589.1</v>
      </c>
      <c r="E18" s="35" t="n">
        <v>2009.79</v>
      </c>
      <c r="F18" s="35"/>
      <c r="G18" s="35" t="n">
        <v>188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289.17</v>
      </c>
      <c r="D19" s="35" t="n">
        <v>1128.21</v>
      </c>
      <c r="E19" s="35" t="n">
        <v>462.97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2.57</v>
      </c>
      <c r="C20" s="35"/>
      <c r="D20" s="35" t="n">
        <v>1570.65</v>
      </c>
      <c r="E20" s="35" t="n">
        <v>1449.67</v>
      </c>
      <c r="F20" s="35"/>
      <c r="G20" s="35" t="n">
        <v>523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2.02</v>
      </c>
      <c r="C22" s="35"/>
      <c r="D22" s="35" t="n">
        <v>1607.52</v>
      </c>
      <c r="E22" s="35" t="n">
        <v>1483.7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4.62</v>
      </c>
      <c r="C23" s="35"/>
      <c r="D23" s="35" t="n">
        <v>1500.6</v>
      </c>
      <c r="E23" s="35" t="n">
        <v>1385.02</v>
      </c>
      <c r="F23" s="35"/>
      <c r="G23" s="35" t="n">
        <v>500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4.86</v>
      </c>
      <c r="C24" s="35"/>
      <c r="D24" s="35" t="n">
        <v>1618.59</v>
      </c>
      <c r="E24" s="35" t="n">
        <v>1493.92</v>
      </c>
      <c r="F24" s="35"/>
      <c r="G24" s="35" t="n">
        <v>5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3844.16</v>
      </c>
      <c r="C25" s="35"/>
      <c r="D25" s="35" t="n">
        <v>1548.54</v>
      </c>
      <c r="E25" s="35" t="n">
        <v>0</v>
      </c>
      <c r="F25" s="35"/>
      <c r="G25" s="35" t="n">
        <v>25392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8.1</v>
      </c>
      <c r="C26" s="35"/>
      <c r="D26" s="35" t="n">
        <v>1574.34</v>
      </c>
      <c r="E26" s="35" t="n">
        <v>1453.08</v>
      </c>
      <c r="F26" s="35"/>
      <c r="G26" s="35" t="n">
        <v>559.3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8.08</v>
      </c>
      <c r="E27" s="35" t="n">
        <v>1098.72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98.79</v>
      </c>
      <c r="C28" s="35"/>
      <c r="D28" s="35" t="n">
        <v>1555.92</v>
      </c>
      <c r="E28" s="35" t="n">
        <v>1436.07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22.11</v>
      </c>
      <c r="C29" s="35"/>
      <c r="D29" s="35" t="n">
        <v>1972.56</v>
      </c>
      <c r="E29" s="35" t="n">
        <v>1315.04</v>
      </c>
      <c r="F29" s="35"/>
      <c r="G29" s="35" t="n">
        <v>1579.6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1.72</v>
      </c>
      <c r="E31" s="35" t="n">
        <v>1054.93</v>
      </c>
      <c r="F31" s="35"/>
      <c r="G31" s="35" t="n">
        <v>526.79</v>
      </c>
      <c r="H31" s="35"/>
      <c r="I31" s="35" t="n">
        <v>1.73</v>
      </c>
    </row>
    <row r="32" customFormat="false" ht="12.75" hidden="false" customHeight="false" outlineLevel="0" collapsed="false">
      <c r="A32" s="24" t="n">
        <v>29</v>
      </c>
      <c r="B32" s="35" t="n">
        <v>0.29</v>
      </c>
      <c r="C32" s="35"/>
      <c r="D32" s="35" t="n">
        <v>1581.72</v>
      </c>
      <c r="E32" s="35" t="n">
        <v>1581.72</v>
      </c>
      <c r="F32" s="35"/>
      <c r="G32" s="35" t="n">
        <v>0.2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71.83</v>
      </c>
      <c r="C33" s="35"/>
      <c r="D33" s="35" t="n">
        <v>2020.47</v>
      </c>
      <c r="E33" s="35" t="n">
        <v>1864.84</v>
      </c>
      <c r="F33" s="35"/>
      <c r="G33" s="35" t="n">
        <v>727.4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22.91</v>
      </c>
      <c r="C34" s="35"/>
      <c r="D34" s="35" t="n">
        <v>1681.26</v>
      </c>
      <c r="E34" s="35" t="n">
        <v>1747.92</v>
      </c>
      <c r="F34" s="35"/>
      <c r="G34" s="35" t="n">
        <v>156.2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8.43</v>
      </c>
      <c r="C35" s="35"/>
      <c r="D35" s="35" t="n">
        <v>1603.86</v>
      </c>
      <c r="E35" s="35" t="n">
        <v>1604.08</v>
      </c>
      <c r="F35" s="35"/>
      <c r="G35" s="35" t="n">
        <v>448.2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4.9</v>
      </c>
      <c r="E36" s="35" t="n">
        <v>1076.6</v>
      </c>
      <c r="F36" s="35"/>
      <c r="G36" s="35" t="n">
        <v>538.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843.17</v>
      </c>
      <c r="C37" s="35"/>
      <c r="D37" s="35" t="n">
        <v>1987.29</v>
      </c>
      <c r="E37" s="35" t="n">
        <v>1504.38</v>
      </c>
      <c r="F37" s="35"/>
      <c r="G37" s="35" t="n">
        <v>1326.0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50</v>
      </c>
      <c r="C38" s="35"/>
      <c r="D38" s="35" t="n">
        <v>1633.35</v>
      </c>
      <c r="E38" s="35" t="n">
        <v>1507.54</v>
      </c>
      <c r="F38" s="35"/>
      <c r="G38" s="35" t="n">
        <v>575.8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2.57</v>
      </c>
      <c r="C39" s="35"/>
      <c r="D39" s="35" t="n">
        <v>1570.65</v>
      </c>
      <c r="E39" s="35" t="n">
        <v>1449.67</v>
      </c>
      <c r="F39" s="35"/>
      <c r="G39" s="35" t="n">
        <v>523.5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97.85</v>
      </c>
      <c r="C40" s="35"/>
      <c r="D40" s="35" t="n">
        <v>1552.23</v>
      </c>
      <c r="E40" s="35" t="n">
        <v>1432.67</v>
      </c>
      <c r="F40" s="35"/>
      <c r="G40" s="35" t="n">
        <v>517.4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.19</v>
      </c>
      <c r="C41" s="35"/>
      <c r="D41" s="35" t="n">
        <v>1607.52</v>
      </c>
      <c r="E41" s="35" t="n">
        <v>1071.68</v>
      </c>
      <c r="F41" s="35"/>
      <c r="G41" s="35" t="n">
        <v>539.0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0.67</v>
      </c>
      <c r="C43" s="35"/>
      <c r="D43" s="35" t="n">
        <v>1095.03</v>
      </c>
      <c r="E43" s="35" t="n">
        <v>1010.69</v>
      </c>
      <c r="F43" s="35"/>
      <c r="G43" s="35" t="n">
        <v>365.0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9.98</v>
      </c>
      <c r="C44" s="35"/>
      <c r="D44" s="35" t="n">
        <v>1548.54</v>
      </c>
      <c r="E44" s="35" t="n">
        <v>1613.95</v>
      </c>
      <c r="F44" s="35"/>
      <c r="G44" s="35" t="n">
        <v>44.5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4.39</v>
      </c>
      <c r="E45" s="35" t="n">
        <v>1096.26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84.82</v>
      </c>
      <c r="C46" s="35"/>
      <c r="D46" s="35" t="n">
        <v>1559.61</v>
      </c>
      <c r="E46" s="35" t="n">
        <v>1834.14</v>
      </c>
      <c r="F46" s="35"/>
      <c r="G46" s="35" t="n">
        <v>910.2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.84</v>
      </c>
      <c r="C47" s="35"/>
      <c r="D47" s="35" t="n">
        <v>1109.79</v>
      </c>
      <c r="E47" s="35" t="n">
        <v>1119.83</v>
      </c>
      <c r="F47" s="35"/>
      <c r="G47" s="35"/>
      <c r="H47" s="35" t="n">
        <v>5.2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1.69</v>
      </c>
      <c r="C49" s="35"/>
      <c r="D49" s="35" t="n">
        <v>1603.86</v>
      </c>
      <c r="E49" s="35" t="n">
        <v>1476.87</v>
      </c>
      <c r="F49" s="35"/>
      <c r="G49" s="35" t="n">
        <v>548.6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1.27</v>
      </c>
      <c r="C50" s="35"/>
      <c r="D50" s="35" t="n">
        <v>1522.74</v>
      </c>
      <c r="E50" s="35" t="n">
        <v>1522.74</v>
      </c>
      <c r="F50" s="35"/>
      <c r="G50" s="35" t="n">
        <v>11.2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78.03</v>
      </c>
      <c r="E52" s="35" t="n">
        <v>1578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9.58</v>
      </c>
      <c r="C53" s="35"/>
      <c r="D53" s="35" t="n">
        <v>1637.04</v>
      </c>
      <c r="E53" s="35" t="n">
        <v>1510.94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55.92</v>
      </c>
      <c r="E54" s="35" t="n">
        <v>1037.28</v>
      </c>
      <c r="F54" s="35"/>
      <c r="G54" s="35" t="n">
        <v>518.6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14.31</v>
      </c>
      <c r="C56" s="35"/>
      <c r="D56" s="35" t="n">
        <v>1600.17</v>
      </c>
      <c r="E56" s="35" t="n">
        <v>2010.3</v>
      </c>
      <c r="F56" s="35"/>
      <c r="G56" s="35" t="n">
        <v>4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03.01</v>
      </c>
      <c r="C57" s="35"/>
      <c r="D57" s="35" t="n">
        <v>1648.08</v>
      </c>
      <c r="E57" s="35" t="n">
        <v>1648.08</v>
      </c>
      <c r="F57" s="35"/>
      <c r="G57" s="35" t="n">
        <v>103.0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3.12</v>
      </c>
      <c r="C58" s="35"/>
      <c r="D58" s="35" t="n">
        <v>1533.78</v>
      </c>
      <c r="E58" s="35" t="n">
        <v>1415.64</v>
      </c>
      <c r="F58" s="35"/>
      <c r="G58" s="35" t="n">
        <v>511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06.03</v>
      </c>
      <c r="C59" s="35"/>
      <c r="D59" s="35" t="n">
        <v>1150.35</v>
      </c>
      <c r="E59" s="35" t="n">
        <v>1061.74</v>
      </c>
      <c r="F59" s="35"/>
      <c r="G59" s="35" t="n">
        <v>594.64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90924.43</v>
      </c>
      <c r="C60" s="37" t="n">
        <v>302.56</v>
      </c>
      <c r="D60" s="37" t="n">
        <v>85519.95</v>
      </c>
      <c r="E60" s="37" t="n">
        <v>69211.66</v>
      </c>
      <c r="F60" s="37"/>
      <c r="G60" s="37" t="n">
        <v>106942.14</v>
      </c>
      <c r="H60" s="37" t="n">
        <v>11.98</v>
      </c>
      <c r="I60" s="37" t="n">
        <v>63.1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54Z</dcterms:modified>
  <cp:revision>0</cp:revision>
  <dc:subject/>
  <dc:title/>
</cp:coreProperties>
</file>