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Октябрь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4.54</v>
      </c>
      <c r="C6" s="35"/>
      <c r="D6" s="35" t="n">
        <v>1616.7</v>
      </c>
      <c r="E6" s="35" t="n">
        <v>1492.34</v>
      </c>
      <c r="F6" s="35"/>
      <c r="G6" s="35" t="n">
        <v>538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224.04</v>
      </c>
      <c r="C7" s="35"/>
      <c r="D7" s="35" t="n">
        <v>579.24</v>
      </c>
      <c r="E7" s="35" t="n">
        <v>0</v>
      </c>
      <c r="F7" s="35"/>
      <c r="G7" s="35" t="n">
        <v>9803.2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9630.11</v>
      </c>
      <c r="C8" s="35"/>
      <c r="D8" s="35" t="n">
        <v>1224.45</v>
      </c>
      <c r="E8" s="35" t="n">
        <v>0</v>
      </c>
      <c r="F8" s="35"/>
      <c r="G8" s="35" t="n">
        <v>10854.5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38.69</v>
      </c>
      <c r="E9" s="35" t="n">
        <v>1638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55.18</v>
      </c>
      <c r="C10" s="35"/>
      <c r="D10" s="35" t="n">
        <v>2555.19</v>
      </c>
      <c r="E10" s="35" t="n">
        <v>2358.64</v>
      </c>
      <c r="F10" s="35"/>
      <c r="G10" s="35" t="n">
        <v>851.7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459.88</v>
      </c>
      <c r="E11" s="35" t="n">
        <v>1639.92</v>
      </c>
      <c r="F11" s="35"/>
      <c r="G11" s="35" t="n">
        <v>819.9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87.39</v>
      </c>
      <c r="E12" s="35" t="n">
        <v>1058.26</v>
      </c>
      <c r="F12" s="35"/>
      <c r="G12" s="35" t="n">
        <v>529.1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7284.96</v>
      </c>
      <c r="C13" s="35"/>
      <c r="D13" s="35" t="n">
        <v>2536.86</v>
      </c>
      <c r="E13" s="35" t="n">
        <v>0</v>
      </c>
      <c r="F13" s="35"/>
      <c r="G13" s="35" t="n">
        <v>39821.8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378.05</v>
      </c>
      <c r="D14" s="35" t="n">
        <v>1594.71</v>
      </c>
      <c r="E14" s="35" t="n">
        <v>184.16</v>
      </c>
      <c r="F14" s="35"/>
      <c r="G14" s="35" t="n">
        <v>1032.5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57208.83</v>
      </c>
      <c r="C15" s="37" t="n">
        <v>378.05</v>
      </c>
      <c r="D15" s="37" t="n">
        <v>15793.11</v>
      </c>
      <c r="E15" s="37" t="n">
        <v>8372.01</v>
      </c>
      <c r="F15" s="37"/>
      <c r="G15" s="37" t="n">
        <v>64251.88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01Z</dcterms:modified>
  <cp:revision>0</cp:revision>
  <dc:subject/>
  <dc:title/>
</cp:coreProperties>
</file>