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Гагар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87.29</v>
      </c>
      <c r="E6" s="35" t="n">
        <v>1324.86</v>
      </c>
      <c r="F6" s="35"/>
      <c r="G6" s="35" t="n">
        <v>662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76.75</v>
      </c>
      <c r="E7" s="35" t="n">
        <v>1784.5</v>
      </c>
      <c r="F7" s="35"/>
      <c r="G7" s="35" t="n">
        <v>892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1.98</v>
      </c>
      <c r="C8" s="35"/>
      <c r="D8" s="35" t="n">
        <v>1958.52</v>
      </c>
      <c r="E8" s="35" t="n">
        <v>2460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59.34</v>
      </c>
      <c r="E9" s="35" t="n">
        <v>1839.56</v>
      </c>
      <c r="F9" s="35"/>
      <c r="G9" s="35" t="n">
        <v>919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7.47</v>
      </c>
      <c r="C10" s="35"/>
      <c r="D10" s="35" t="n">
        <v>1979.91</v>
      </c>
      <c r="E10" s="35" t="n">
        <v>2487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38.05</v>
      </c>
      <c r="C11" s="35"/>
      <c r="D11" s="35" t="n">
        <v>2879.55</v>
      </c>
      <c r="E11" s="35" t="n">
        <v>2657.75</v>
      </c>
      <c r="F11" s="35"/>
      <c r="G11" s="35" t="n">
        <v>959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04.03</v>
      </c>
      <c r="C12" s="35"/>
      <c r="D12" s="35" t="n">
        <v>2746.83</v>
      </c>
      <c r="E12" s="35" t="n">
        <v>2535.25</v>
      </c>
      <c r="F12" s="35"/>
      <c r="G12" s="35" t="n">
        <v>915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946.6</v>
      </c>
      <c r="C13" s="35"/>
      <c r="D13" s="35" t="n">
        <v>2002.05</v>
      </c>
      <c r="E13" s="35" t="n">
        <v>1472.66</v>
      </c>
      <c r="F13" s="35"/>
      <c r="G13" s="35" t="n">
        <v>18475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57.87</v>
      </c>
      <c r="E14" s="35" t="n">
        <v>2757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05.74</v>
      </c>
      <c r="E15" s="35" t="n">
        <v>2005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07.66</v>
      </c>
      <c r="C16" s="35"/>
      <c r="D16" s="35" t="n">
        <v>2721</v>
      </c>
      <c r="E16" s="35" t="n">
        <v>1614.66</v>
      </c>
      <c r="F16" s="35"/>
      <c r="G16" s="35" t="n">
        <v>181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1.25</v>
      </c>
      <c r="C17" s="35"/>
      <c r="D17" s="35" t="n">
        <v>1994.67</v>
      </c>
      <c r="E17" s="35" t="n">
        <v>1841.03</v>
      </c>
      <c r="F17" s="35"/>
      <c r="G17" s="35" t="n">
        <v>664.8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765.25</v>
      </c>
      <c r="E18" s="35" t="n">
        <v>1843.5</v>
      </c>
      <c r="F18" s="35"/>
      <c r="G18" s="35" t="n">
        <v>921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00.85</v>
      </c>
      <c r="C19" s="35"/>
      <c r="D19" s="35" t="n">
        <v>1954.11</v>
      </c>
      <c r="E19" s="35" t="n">
        <v>1803.59</v>
      </c>
      <c r="F19" s="35"/>
      <c r="G19" s="35" t="n">
        <v>651.3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757.87</v>
      </c>
      <c r="E20" s="35" t="n">
        <v>0</v>
      </c>
      <c r="F20" s="35"/>
      <c r="G20" s="35" t="n">
        <v>2757.8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17.24</v>
      </c>
      <c r="E21" s="35" t="n">
        <v>2043.14</v>
      </c>
      <c r="F21" s="35"/>
      <c r="G21" s="35"/>
      <c r="H21" s="35" t="n">
        <v>125.9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809.5</v>
      </c>
      <c r="E22" s="35" t="n">
        <v>2809.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4.24</v>
      </c>
      <c r="C23" s="35"/>
      <c r="D23" s="35" t="n">
        <v>1928.31</v>
      </c>
      <c r="E23" s="35" t="n">
        <v>2422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2612.13</v>
      </c>
      <c r="C24" s="37" t="n">
        <v>0</v>
      </c>
      <c r="D24" s="37" t="n">
        <v>42601.8</v>
      </c>
      <c r="E24" s="37" t="n">
        <v>35704.04</v>
      </c>
      <c r="F24" s="37"/>
      <c r="G24" s="37" t="n">
        <v>29635.79</v>
      </c>
      <c r="H24" s="37" t="n">
        <v>125.9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37Z</dcterms:modified>
  <cp:revision>0</cp:revision>
  <dc:subject/>
  <dc:title/>
</cp:coreProperties>
</file>