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отова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212.64</v>
      </c>
      <c r="C6" s="35"/>
      <c r="D6" s="35" t="n">
        <v>4144.2</v>
      </c>
      <c r="E6" s="35" t="n">
        <v>2762.8</v>
      </c>
      <c r="F6" s="35"/>
      <c r="G6" s="35" t="n">
        <v>67594.0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86.18</v>
      </c>
      <c r="C7" s="35"/>
      <c r="D7" s="35" t="n">
        <v>1895.13</v>
      </c>
      <c r="E7" s="35" t="n">
        <v>1749.15</v>
      </c>
      <c r="F7" s="35"/>
      <c r="G7" s="35" t="n">
        <v>632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79.29</v>
      </c>
      <c r="C8" s="35"/>
      <c r="D8" s="35" t="n">
        <v>2260.14</v>
      </c>
      <c r="E8" s="35" t="n">
        <v>2086.05</v>
      </c>
      <c r="F8" s="35"/>
      <c r="G8" s="35" t="n">
        <v>753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04.21</v>
      </c>
      <c r="C9" s="35"/>
      <c r="D9" s="35" t="n">
        <v>1117.17</v>
      </c>
      <c r="E9" s="35" t="n">
        <v>935.18</v>
      </c>
      <c r="F9" s="35"/>
      <c r="G9" s="35" t="n">
        <v>586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7.55</v>
      </c>
      <c r="C10" s="35"/>
      <c r="D10" s="35" t="n">
        <v>2175.33</v>
      </c>
      <c r="E10" s="35" t="n">
        <v>2007.77</v>
      </c>
      <c r="F10" s="35"/>
      <c r="G10" s="35" t="n">
        <v>725.1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4.16</v>
      </c>
      <c r="C11" s="35"/>
      <c r="D11" s="35" t="n">
        <v>1884.06</v>
      </c>
      <c r="E11" s="35" t="n">
        <v>1826.23</v>
      </c>
      <c r="F11" s="35"/>
      <c r="G11" s="35" t="n">
        <v>81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00.7</v>
      </c>
      <c r="E12" s="35" t="n">
        <v>1533.8</v>
      </c>
      <c r="F12" s="35"/>
      <c r="G12" s="35" t="n">
        <v>766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7.28</v>
      </c>
      <c r="C13" s="35"/>
      <c r="D13" s="35" t="n">
        <v>1120.86</v>
      </c>
      <c r="E13" s="35" t="n">
        <v>1034.52</v>
      </c>
      <c r="F13" s="35"/>
      <c r="G13" s="35" t="n">
        <v>373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49.99</v>
      </c>
      <c r="C14" s="35"/>
      <c r="D14" s="35" t="n">
        <v>2201.13</v>
      </c>
      <c r="E14" s="35" t="n">
        <v>1103.95</v>
      </c>
      <c r="F14" s="35"/>
      <c r="G14" s="35" t="n">
        <v>3347.1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4.79</v>
      </c>
      <c r="C15" s="35"/>
      <c r="D15" s="35" t="n">
        <v>1891.44</v>
      </c>
      <c r="E15" s="35" t="n">
        <v>1745.75</v>
      </c>
      <c r="F15" s="35"/>
      <c r="G15" s="35" t="n">
        <v>630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52.76</v>
      </c>
      <c r="E16" s="35" t="n">
        <v>1501.84</v>
      </c>
      <c r="F16" s="35"/>
      <c r="G16" s="35" t="n">
        <v>750.9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9.05</v>
      </c>
      <c r="C18" s="35"/>
      <c r="D18" s="35" t="n">
        <v>2142.15</v>
      </c>
      <c r="E18" s="35" t="n">
        <v>1977.15</v>
      </c>
      <c r="F18" s="35"/>
      <c r="G18" s="35" t="n">
        <v>714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6.05</v>
      </c>
      <c r="C19" s="35"/>
      <c r="D19" s="35" t="n">
        <v>1891.44</v>
      </c>
      <c r="E19" s="35" t="n">
        <v>1745.75</v>
      </c>
      <c r="F19" s="35"/>
      <c r="G19" s="35" t="n">
        <v>631.7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82.25</v>
      </c>
      <c r="E20" s="35" t="n">
        <v>1521.5</v>
      </c>
      <c r="F20" s="35"/>
      <c r="G20" s="35" t="n">
        <v>760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2.56</v>
      </c>
      <c r="C21" s="35"/>
      <c r="D21" s="35" t="n">
        <v>1102.41</v>
      </c>
      <c r="E21" s="35" t="n">
        <v>1017.5</v>
      </c>
      <c r="F21" s="35"/>
      <c r="G21" s="35" t="n">
        <v>367.4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.06</v>
      </c>
      <c r="C22" s="35"/>
      <c r="D22" s="35" t="n">
        <v>2149.53</v>
      </c>
      <c r="E22" s="35" t="n">
        <v>1433.02</v>
      </c>
      <c r="F22" s="35"/>
      <c r="G22" s="35" t="n">
        <v>716.5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9.44</v>
      </c>
    </row>
    <row r="24" customFormat="false" ht="12.75" hidden="false" customHeight="false" outlineLevel="0" collapsed="false">
      <c r="A24" s="24" t="n">
        <v>18</v>
      </c>
      <c r="B24" s="35" t="n">
        <v>579.29</v>
      </c>
      <c r="C24" s="35"/>
      <c r="D24" s="35" t="n">
        <v>2260.14</v>
      </c>
      <c r="E24" s="35" t="n">
        <v>2086.05</v>
      </c>
      <c r="F24" s="35"/>
      <c r="G24" s="35" t="n">
        <v>753.38</v>
      </c>
      <c r="H24" s="35"/>
      <c r="I24" s="35" t="n">
        <v>9.4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0.7</v>
      </c>
    </row>
    <row r="26" customFormat="false" ht="12.75" hidden="false" customHeight="false" outlineLevel="0" collapsed="false">
      <c r="A26" s="24" t="n">
        <v>20</v>
      </c>
      <c r="B26" s="35"/>
      <c r="C26" s="35" t="n">
        <v>7.48</v>
      </c>
      <c r="D26" s="35" t="n">
        <v>2138.46</v>
      </c>
      <c r="E26" s="35" t="n">
        <v>1440.95</v>
      </c>
      <c r="F26" s="35"/>
      <c r="G26" s="35" t="n">
        <v>690.03</v>
      </c>
      <c r="H26" s="35"/>
      <c r="I26" s="35" t="n">
        <v>0.7</v>
      </c>
    </row>
    <row r="27" customFormat="false" ht="12.75" hidden="false" customHeight="false" outlineLevel="0" collapsed="false">
      <c r="A27" s="24" t="n">
        <v>21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202.14</v>
      </c>
      <c r="D28" s="35" t="n">
        <v>1637.04</v>
      </c>
      <c r="E28" s="35" t="n">
        <v>2012.53</v>
      </c>
      <c r="F28" s="35"/>
      <c r="G28" s="35"/>
      <c r="H28" s="35" t="n">
        <v>577.63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67.2</v>
      </c>
      <c r="C29" s="35"/>
      <c r="D29" s="35" t="n">
        <v>1747.65</v>
      </c>
      <c r="E29" s="35" t="n">
        <v>1613.03</v>
      </c>
      <c r="F29" s="35"/>
      <c r="G29" s="35" t="n">
        <v>601.8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249.87</v>
      </c>
      <c r="C31" s="35"/>
      <c r="D31" s="35" t="n">
        <v>1618.59</v>
      </c>
      <c r="E31" s="35" t="n">
        <v>6878.07</v>
      </c>
      <c r="F31" s="35"/>
      <c r="G31" s="35" t="n">
        <v>990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01.68</v>
      </c>
      <c r="C32" s="35"/>
      <c r="D32" s="35" t="n">
        <v>1743.96</v>
      </c>
      <c r="E32" s="35" t="n">
        <v>1609.63</v>
      </c>
      <c r="F32" s="35"/>
      <c r="G32" s="35" t="n">
        <v>936.0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45.62</v>
      </c>
      <c r="C35" s="35"/>
      <c r="D35" s="35" t="n">
        <v>1736.58</v>
      </c>
      <c r="E35" s="35" t="n">
        <v>1602.82</v>
      </c>
      <c r="F35" s="35"/>
      <c r="G35" s="35" t="n">
        <v>579.3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9230.09</v>
      </c>
      <c r="C38" s="35"/>
      <c r="D38" s="35" t="n">
        <v>1622.28</v>
      </c>
      <c r="E38" s="35" t="n">
        <v>1497.32</v>
      </c>
      <c r="F38" s="35"/>
      <c r="G38" s="35" t="n">
        <v>9355.0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732.89</v>
      </c>
      <c r="E40" s="35" t="n">
        <v>1732.8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8500.52</v>
      </c>
      <c r="C41" s="35"/>
      <c r="D41" s="35" t="n">
        <v>1666.53</v>
      </c>
      <c r="E41" s="35" t="n">
        <v>0</v>
      </c>
      <c r="F41" s="35"/>
      <c r="G41" s="35" t="n">
        <v>10167.0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8.28</v>
      </c>
      <c r="C43" s="35"/>
      <c r="D43" s="35" t="n">
        <v>1740.27</v>
      </c>
      <c r="E43" s="35" t="n">
        <v>1160.18</v>
      </c>
      <c r="F43" s="35"/>
      <c r="G43" s="35" t="n">
        <v>628.3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46.04</v>
      </c>
      <c r="C44" s="35"/>
      <c r="D44" s="35" t="n">
        <v>1740.27</v>
      </c>
      <c r="E44" s="35" t="n">
        <v>1606.22</v>
      </c>
      <c r="F44" s="35"/>
      <c r="G44" s="35" t="n">
        <v>580.0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6.75</v>
      </c>
      <c r="C45" s="35"/>
      <c r="D45" s="35" t="n">
        <v>1625.97</v>
      </c>
      <c r="E45" s="35" t="n">
        <v>1500.73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284.37</v>
      </c>
      <c r="C46" s="35"/>
      <c r="D46" s="35" t="n">
        <v>1670.22</v>
      </c>
      <c r="E46" s="35" t="n">
        <v>2494.52</v>
      </c>
      <c r="F46" s="35"/>
      <c r="G46" s="35" t="n">
        <v>460.0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.02</v>
      </c>
      <c r="C47" s="35"/>
      <c r="D47" s="35" t="n">
        <v>1747.65</v>
      </c>
      <c r="E47" s="35" t="n">
        <v>1747.65</v>
      </c>
      <c r="F47" s="35"/>
      <c r="G47" s="35" t="n">
        <v>0.0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29.66</v>
      </c>
      <c r="E48" s="35" t="n">
        <v>1086.44</v>
      </c>
      <c r="F48" s="35"/>
      <c r="G48" s="35" t="n">
        <v>543.2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2.24</v>
      </c>
      <c r="C49" s="35"/>
      <c r="D49" s="35" t="n">
        <v>1666.53</v>
      </c>
      <c r="E49" s="35" t="n">
        <v>1666.53</v>
      </c>
      <c r="F49" s="35"/>
      <c r="G49" s="35" t="n">
        <v>2.2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32.89</v>
      </c>
      <c r="E50" s="35" t="n">
        <v>1732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350.5</v>
      </c>
      <c r="C52" s="35"/>
      <c r="D52" s="35" t="n">
        <v>1651.77</v>
      </c>
      <c r="E52" s="35" t="n">
        <v>2987.03</v>
      </c>
      <c r="F52" s="35"/>
      <c r="G52" s="35" t="n">
        <v>2015.2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43.96</v>
      </c>
      <c r="E53" s="35" t="n">
        <v>1744.07</v>
      </c>
      <c r="F53" s="35"/>
      <c r="G53" s="35"/>
      <c r="H53" s="35" t="n">
        <v>0.11</v>
      </c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24.74</v>
      </c>
      <c r="C54" s="35"/>
      <c r="D54" s="35" t="n">
        <v>1648.08</v>
      </c>
      <c r="E54" s="35" t="n">
        <v>1521.14</v>
      </c>
      <c r="F54" s="35"/>
      <c r="G54" s="35" t="n">
        <v>551.6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.01</v>
      </c>
      <c r="C55" s="35"/>
      <c r="D55" s="35" t="n">
        <v>1662.84</v>
      </c>
      <c r="E55" s="35" t="n">
        <v>1662.84</v>
      </c>
      <c r="F55" s="35"/>
      <c r="G55" s="35" t="n">
        <v>0.01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.69</v>
      </c>
      <c r="C56" s="35"/>
      <c r="D56" s="35" t="n">
        <v>1758.69</v>
      </c>
      <c r="E56" s="35" t="n">
        <v>1172.46</v>
      </c>
      <c r="F56" s="35"/>
      <c r="G56" s="35" t="n">
        <v>589.9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/>
      <c r="C57" s="35" t="n">
        <v>77.5</v>
      </c>
      <c r="D57" s="35" t="n">
        <v>1662.84</v>
      </c>
      <c r="E57" s="35" t="n">
        <v>1613.14</v>
      </c>
      <c r="F57" s="35"/>
      <c r="G57" s="35"/>
      <c r="H57" s="35" t="n">
        <v>27.8</v>
      </c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26.2</v>
      </c>
      <c r="C58" s="35"/>
      <c r="D58" s="35" t="n">
        <v>1662.84</v>
      </c>
      <c r="E58" s="35" t="n">
        <v>1534.76</v>
      </c>
      <c r="F58" s="35"/>
      <c r="G58" s="35" t="n">
        <v>554.2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86.4</v>
      </c>
      <c r="E59" s="35" t="n">
        <v>2186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49.05</v>
      </c>
      <c r="C61" s="35"/>
      <c r="D61" s="35" t="n">
        <v>2142.15</v>
      </c>
      <c r="E61" s="35" t="n">
        <v>1977.15</v>
      </c>
      <c r="F61" s="35"/>
      <c r="G61" s="35" t="n">
        <v>714.0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13.48</v>
      </c>
      <c r="E62" s="35" t="n">
        <v>1484.81</v>
      </c>
      <c r="F62" s="35"/>
      <c r="G62" s="35"/>
      <c r="H62" s="35" t="n">
        <v>371.33</v>
      </c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.12</v>
      </c>
      <c r="C63" s="35"/>
      <c r="D63" s="35" t="n">
        <v>1898.82</v>
      </c>
      <c r="E63" s="35" t="n">
        <v>1898.82</v>
      </c>
      <c r="F63" s="35"/>
      <c r="G63" s="35" t="n">
        <v>0.1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.22</v>
      </c>
      <c r="C64" s="35"/>
      <c r="D64" s="35" t="n">
        <v>2156.91</v>
      </c>
      <c r="E64" s="35" t="n">
        <v>2156.91</v>
      </c>
      <c r="F64" s="35"/>
      <c r="G64" s="35" t="n">
        <v>0.2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24.55</v>
      </c>
      <c r="E65" s="35" t="n">
        <v>749.7</v>
      </c>
      <c r="F65" s="35"/>
      <c r="G65" s="35" t="n">
        <v>374.8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62.71</v>
      </c>
      <c r="C66" s="35"/>
      <c r="D66" s="35" t="n">
        <v>2193.78</v>
      </c>
      <c r="E66" s="35" t="n">
        <v>2024.8</v>
      </c>
      <c r="F66" s="35"/>
      <c r="G66" s="35" t="n">
        <v>731.69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81.95</v>
      </c>
      <c r="C67" s="35"/>
      <c r="D67" s="35" t="n">
        <v>1880.37</v>
      </c>
      <c r="E67" s="35" t="n">
        <v>1735.53</v>
      </c>
      <c r="F67" s="35"/>
      <c r="G67" s="35" t="n">
        <v>626.7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63.22</v>
      </c>
      <c r="C68" s="35"/>
      <c r="D68" s="35" t="n">
        <v>2197.44</v>
      </c>
      <c r="E68" s="35" t="n">
        <v>2028.18</v>
      </c>
      <c r="F68" s="35"/>
      <c r="G68" s="35" t="n">
        <v>732.4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89.52</v>
      </c>
      <c r="C69" s="35"/>
      <c r="D69" s="35" t="n">
        <v>1113.48</v>
      </c>
      <c r="E69" s="35" t="n">
        <v>1027.71</v>
      </c>
      <c r="F69" s="35"/>
      <c r="G69" s="35" t="n">
        <v>375.2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84.96</v>
      </c>
      <c r="C70" s="35"/>
      <c r="D70" s="35" t="n">
        <v>2282.25</v>
      </c>
      <c r="E70" s="35" t="n">
        <v>2106.38</v>
      </c>
      <c r="F70" s="35"/>
      <c r="G70" s="35" t="n">
        <v>760.83</v>
      </c>
      <c r="H70" s="35"/>
      <c r="I70" s="35" t="n">
        <v>9.44</v>
      </c>
    </row>
    <row r="71" customFormat="false" ht="12.75" hidden="false" customHeight="false" outlineLevel="0" collapsed="false">
      <c r="A71" s="24" t="n">
        <v>65</v>
      </c>
      <c r="B71" s="35" t="n">
        <v>1119.48</v>
      </c>
      <c r="C71" s="35"/>
      <c r="D71" s="35" t="n">
        <v>2186.4</v>
      </c>
      <c r="E71" s="35" t="n">
        <v>2017.99</v>
      </c>
      <c r="F71" s="35"/>
      <c r="G71" s="35" t="n">
        <v>1287.8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.02</v>
      </c>
      <c r="C72" s="35"/>
      <c r="D72" s="35" t="n">
        <v>1117.17</v>
      </c>
      <c r="E72" s="35" t="n">
        <v>1117.17</v>
      </c>
      <c r="F72" s="35"/>
      <c r="G72" s="35" t="n">
        <v>3.0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5.8</v>
      </c>
      <c r="C73" s="35"/>
      <c r="D73" s="35" t="n">
        <v>2238</v>
      </c>
      <c r="E73" s="35" t="n">
        <v>2238</v>
      </c>
      <c r="F73" s="35"/>
      <c r="G73" s="35" t="n">
        <v>15.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906.17</v>
      </c>
      <c r="E74" s="35" t="n">
        <v>1270.78</v>
      </c>
      <c r="F74" s="35"/>
      <c r="G74" s="35" t="n">
        <v>635.39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110302.42</v>
      </c>
      <c r="C75" s="37" t="n">
        <v>287.12</v>
      </c>
      <c r="D75" s="37" t="n">
        <v>120590.94</v>
      </c>
      <c r="E75" s="37" t="n">
        <v>114244.57</v>
      </c>
      <c r="F75" s="37"/>
      <c r="G75" s="37" t="n">
        <v>117338.54</v>
      </c>
      <c r="H75" s="37" t="n">
        <v>976.87</v>
      </c>
      <c r="I75" s="37" t="n">
        <v>29.7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9Z</dcterms:modified>
  <cp:revision>0</cp:revision>
  <dc:subject/>
  <dc:title/>
</cp:coreProperties>
</file>