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41.84</v>
      </c>
      <c r="C7" s="35"/>
      <c r="D7" s="35" t="n">
        <v>2263.83</v>
      </c>
      <c r="E7" s="35" t="n">
        <v>5396.45</v>
      </c>
      <c r="F7" s="35"/>
      <c r="G7" s="35" t="n">
        <v>1509.22</v>
      </c>
      <c r="H7" s="35"/>
      <c r="I7" s="35" t="n">
        <v>91.9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25.97</v>
      </c>
      <c r="E11" s="35" t="n">
        <v>1083.98</v>
      </c>
      <c r="F11" s="35"/>
      <c r="G11" s="35" t="n">
        <v>541.9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21.47</v>
      </c>
      <c r="C12" s="35"/>
      <c r="D12" s="35" t="n">
        <v>1644.39</v>
      </c>
      <c r="E12" s="35" t="n">
        <v>1517.73</v>
      </c>
      <c r="F12" s="35"/>
      <c r="G12" s="35" t="n">
        <v>548.1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.0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52.83</v>
      </c>
      <c r="C16" s="35"/>
      <c r="D16" s="35" t="n">
        <v>2156.91</v>
      </c>
      <c r="E16" s="35" t="n">
        <v>1990.77</v>
      </c>
      <c r="F16" s="35"/>
      <c r="G16" s="35" t="n">
        <v>718.9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1.91</v>
      </c>
    </row>
    <row r="18" customFormat="false" ht="12.75" hidden="false" customHeight="false" outlineLevel="0" collapsed="false">
      <c r="A18" s="24" t="n">
        <v>10</v>
      </c>
      <c r="B18" s="35" t="n">
        <v>1181.26</v>
      </c>
      <c r="C18" s="35"/>
      <c r="D18" s="35" t="n">
        <v>2304.39</v>
      </c>
      <c r="E18" s="35" t="n">
        <v>2717.52</v>
      </c>
      <c r="F18" s="35"/>
      <c r="G18" s="35" t="n">
        <v>768.1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7.23</v>
      </c>
      <c r="C21" s="35"/>
      <c r="D21" s="35" t="n">
        <v>1861.95</v>
      </c>
      <c r="E21" s="35" t="n">
        <v>1718.53</v>
      </c>
      <c r="F21" s="35"/>
      <c r="G21" s="35" t="n">
        <v>620.6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78.34</v>
      </c>
      <c r="C22" s="35"/>
      <c r="D22" s="35" t="n">
        <v>2256.45</v>
      </c>
      <c r="E22" s="35" t="n">
        <v>2082.64</v>
      </c>
      <c r="F22" s="35"/>
      <c r="G22" s="35" t="n">
        <v>752.1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66.06</v>
      </c>
      <c r="C24" s="35"/>
      <c r="D24" s="35" t="n">
        <v>2208.51</v>
      </c>
      <c r="E24" s="35" t="n">
        <v>2038.4</v>
      </c>
      <c r="F24" s="35"/>
      <c r="G24" s="35" t="n">
        <v>736.1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906.17</v>
      </c>
      <c r="E25" s="35" t="n">
        <v>1906.17</v>
      </c>
      <c r="F25" s="35"/>
      <c r="G25" s="35" t="n">
        <v>0</v>
      </c>
      <c r="H25" s="35"/>
      <c r="I25" s="35" t="n">
        <v>0.22</v>
      </c>
    </row>
    <row r="26" customFormat="false" ht="12.75" hidden="false" customHeight="false" outlineLevel="0" collapsed="false">
      <c r="A26" s="24" t="n">
        <v>18</v>
      </c>
      <c r="B26" s="35" t="n">
        <v>592.52</v>
      </c>
      <c r="C26" s="35"/>
      <c r="D26" s="35" t="n">
        <v>2311.74</v>
      </c>
      <c r="E26" s="35" t="n">
        <v>2133.68</v>
      </c>
      <c r="F26" s="35"/>
      <c r="G26" s="35" t="n">
        <v>770.5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02.41</v>
      </c>
      <c r="E27" s="35" t="n">
        <v>1102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71.64</v>
      </c>
      <c r="E28" s="35" t="n">
        <v>1447.76</v>
      </c>
      <c r="F28" s="35"/>
      <c r="G28" s="35" t="n">
        <v>723.8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29.66</v>
      </c>
      <c r="E29" s="35" t="n">
        <v>1086.44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36.58</v>
      </c>
      <c r="E31" s="35" t="n">
        <v>1157.72</v>
      </c>
      <c r="F31" s="35"/>
      <c r="G31" s="35" t="n">
        <v>578.8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4.39</v>
      </c>
      <c r="E33" s="35" t="n">
        <v>1096.26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46.04</v>
      </c>
      <c r="C34" s="35"/>
      <c r="D34" s="35" t="n">
        <v>1740.27</v>
      </c>
      <c r="E34" s="35" t="n">
        <v>1606.22</v>
      </c>
      <c r="F34" s="35"/>
      <c r="G34" s="35" t="n">
        <v>580.09</v>
      </c>
      <c r="H34" s="35"/>
      <c r="I34" s="35" t="n">
        <v>1.56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92.33</v>
      </c>
      <c r="E35" s="35" t="n">
        <v>1128.22</v>
      </c>
      <c r="F35" s="35"/>
      <c r="G35" s="35" t="n">
        <v>564.1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51.34</v>
      </c>
      <c r="E37" s="35" t="n">
        <v>175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10.13</v>
      </c>
      <c r="C39" s="35"/>
      <c r="D39" s="35" t="n">
        <v>1600.17</v>
      </c>
      <c r="E39" s="35" t="n">
        <v>1476.91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29.2</v>
      </c>
      <c r="E40" s="35" t="n">
        <v>1152.8</v>
      </c>
      <c r="F40" s="35"/>
      <c r="G40" s="35" t="n">
        <v>576.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84.95</v>
      </c>
      <c r="E41" s="35" t="n">
        <v>1123.3</v>
      </c>
      <c r="F41" s="35"/>
      <c r="G41" s="35" t="n">
        <v>561.6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24.31</v>
      </c>
      <c r="C42" s="35"/>
      <c r="D42" s="35" t="n">
        <v>1655.46</v>
      </c>
      <c r="E42" s="35" t="n">
        <v>2079.77</v>
      </c>
      <c r="F42" s="35"/>
      <c r="G42" s="35" t="n">
        <v>0</v>
      </c>
      <c r="H42" s="35"/>
      <c r="I42" s="35" t="n">
        <v>2.31</v>
      </c>
    </row>
    <row r="43" customFormat="false" ht="12.75" hidden="false" customHeight="false" outlineLevel="0" collapsed="false">
      <c r="A43" s="24" t="n">
        <v>35</v>
      </c>
      <c r="B43" s="35" t="n">
        <v>457.38</v>
      </c>
      <c r="C43" s="35"/>
      <c r="D43" s="35" t="n">
        <v>1784.52</v>
      </c>
      <c r="E43" s="35" t="n">
        <v>1052.22</v>
      </c>
      <c r="F43" s="35"/>
      <c r="G43" s="35" t="n">
        <v>1189.6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21.82</v>
      </c>
      <c r="E44" s="35" t="n">
        <v>1147.88</v>
      </c>
      <c r="F44" s="35"/>
      <c r="G44" s="35" t="n">
        <v>573.94</v>
      </c>
      <c r="H44" s="35"/>
      <c r="I44" s="35" t="n">
        <v>2.44</v>
      </c>
    </row>
    <row r="45" customFormat="false" ht="12.75" hidden="false" customHeight="false" outlineLevel="0" collapsed="false">
      <c r="A45" s="24" t="n">
        <v>37</v>
      </c>
      <c r="B45" s="35" t="n">
        <v>418.64</v>
      </c>
      <c r="C45" s="35"/>
      <c r="D45" s="35" t="n">
        <v>1633.35</v>
      </c>
      <c r="E45" s="35" t="n">
        <v>1507.54</v>
      </c>
      <c r="F45" s="35"/>
      <c r="G45" s="35" t="n">
        <v>544.45</v>
      </c>
      <c r="H45" s="35"/>
      <c r="I45" s="35" t="n">
        <v>2.92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7.38</v>
      </c>
    </row>
    <row r="47" customFormat="false" ht="12.75" hidden="false" customHeight="false" outlineLevel="0" collapsed="false">
      <c r="A47" s="24" t="n">
        <v>39</v>
      </c>
      <c r="B47" s="35" t="n">
        <v>448.88</v>
      </c>
      <c r="C47" s="35"/>
      <c r="D47" s="35" t="n">
        <v>1751.34</v>
      </c>
      <c r="E47" s="35" t="n">
        <v>1616.44</v>
      </c>
      <c r="F47" s="35"/>
      <c r="G47" s="35" t="n">
        <v>583.7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9.76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22.81</v>
      </c>
    </row>
    <row r="50" customFormat="false" ht="12.75" hidden="false" customHeight="false" outlineLevel="0" collapsed="false">
      <c r="A50" s="24" t="n">
        <v>42</v>
      </c>
      <c r="B50" s="35" t="n">
        <v>456.44</v>
      </c>
      <c r="C50" s="35"/>
      <c r="D50" s="35" t="n">
        <v>1780.83</v>
      </c>
      <c r="E50" s="35" t="n">
        <v>2237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0.22</v>
      </c>
    </row>
    <row r="53" customFormat="false" ht="12.75" hidden="false" customHeight="false" outlineLevel="0" collapsed="false">
      <c r="A53" s="24" t="n">
        <v>45</v>
      </c>
      <c r="B53" s="35" t="n">
        <v>441.32</v>
      </c>
      <c r="C53" s="35"/>
      <c r="D53" s="35" t="n">
        <v>1721.82</v>
      </c>
      <c r="E53" s="35" t="n">
        <v>1589.2</v>
      </c>
      <c r="F53" s="35"/>
      <c r="G53" s="35" t="n">
        <v>573.94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48.88</v>
      </c>
      <c r="C56" s="35"/>
      <c r="D56" s="35" t="n">
        <v>1751.34</v>
      </c>
      <c r="E56" s="35" t="n">
        <v>1616.44</v>
      </c>
      <c r="F56" s="35"/>
      <c r="G56" s="35" t="n">
        <v>583.78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31.87</v>
      </c>
      <c r="C57" s="35"/>
      <c r="D57" s="35" t="n">
        <v>1684.95</v>
      </c>
      <c r="E57" s="35" t="n">
        <v>993.52</v>
      </c>
      <c r="F57" s="35"/>
      <c r="G57" s="35" t="n">
        <v>1123.3</v>
      </c>
      <c r="H57" s="35"/>
      <c r="I57" s="35" t="n">
        <v>7.23</v>
      </c>
    </row>
    <row r="58" customFormat="false" ht="12.75" hidden="false" customHeight="false" outlineLevel="0" collapsed="false">
      <c r="A58" s="24" t="n">
        <v>50</v>
      </c>
      <c r="B58" s="35" t="n">
        <v>422.42</v>
      </c>
      <c r="C58" s="35"/>
      <c r="D58" s="35" t="n">
        <v>1648.08</v>
      </c>
      <c r="E58" s="35" t="n">
        <v>1521.14</v>
      </c>
      <c r="F58" s="35"/>
      <c r="G58" s="35" t="n">
        <v>549.3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53.77</v>
      </c>
      <c r="C59" s="35"/>
      <c r="D59" s="35" t="n">
        <v>2160.57</v>
      </c>
      <c r="E59" s="35" t="n">
        <v>1994.15</v>
      </c>
      <c r="F59" s="35"/>
      <c r="G59" s="35" t="n">
        <v>720.19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74.56</v>
      </c>
      <c r="C61" s="35"/>
      <c r="D61" s="35" t="n">
        <v>2241.69</v>
      </c>
      <c r="E61" s="35" t="n">
        <v>2069.02</v>
      </c>
      <c r="F61" s="35"/>
      <c r="G61" s="35" t="n">
        <v>747.2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58.26</v>
      </c>
      <c r="E62" s="35" t="n">
        <v>1858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53.22</v>
      </c>
      <c r="E63" s="35" t="n">
        <v>1435.48</v>
      </c>
      <c r="F63" s="35"/>
      <c r="G63" s="35" t="n">
        <v>717.7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06.1</v>
      </c>
      <c r="E64" s="35" t="n">
        <v>1190.95</v>
      </c>
      <c r="F64" s="35"/>
      <c r="G64" s="35"/>
      <c r="H64" s="35" t="n">
        <v>84.85</v>
      </c>
      <c r="I64" s="35" t="n">
        <v>1.56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52.76</v>
      </c>
      <c r="E65" s="35" t="n">
        <v>2252.7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88.23</v>
      </c>
      <c r="C68" s="35"/>
      <c r="D68" s="35" t="n">
        <v>1124.55</v>
      </c>
      <c r="E68" s="35" t="n">
        <v>1412.78</v>
      </c>
      <c r="F68" s="35"/>
      <c r="G68" s="35" t="n">
        <v>0</v>
      </c>
      <c r="H68" s="35"/>
      <c r="I68" s="35" t="n">
        <v>187.9</v>
      </c>
    </row>
    <row r="69" customFormat="false" ht="12.75" hidden="false" customHeight="false" outlineLevel="0" collapsed="false">
      <c r="A69" s="24" t="n">
        <v>61</v>
      </c>
      <c r="B69" s="35" t="n">
        <v>567.95</v>
      </c>
      <c r="C69" s="35"/>
      <c r="D69" s="35" t="n">
        <v>2215.89</v>
      </c>
      <c r="E69" s="35" t="n">
        <v>2045.21</v>
      </c>
      <c r="F69" s="35"/>
      <c r="G69" s="35" t="n">
        <v>738.6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920.93</v>
      </c>
      <c r="E70" s="35" t="n">
        <v>1920.9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93.78</v>
      </c>
      <c r="E71" s="35" t="n">
        <v>2193.78</v>
      </c>
      <c r="F71" s="35"/>
      <c r="G71" s="35" t="n">
        <v>0</v>
      </c>
      <c r="H71" s="35"/>
      <c r="I71" s="35" t="n">
        <v>0.98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28.21</v>
      </c>
      <c r="E72" s="35" t="n">
        <v>752.14</v>
      </c>
      <c r="F72" s="35"/>
      <c r="G72" s="35" t="n">
        <v>376.07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230.65</v>
      </c>
      <c r="E73" s="35" t="n">
        <v>1487.1</v>
      </c>
      <c r="F73" s="35"/>
      <c r="G73" s="35" t="n">
        <v>743.5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74.39</v>
      </c>
      <c r="C74" s="35"/>
      <c r="D74" s="35" t="n">
        <v>1850.88</v>
      </c>
      <c r="E74" s="35" t="n">
        <v>1708.31</v>
      </c>
      <c r="F74" s="35"/>
      <c r="G74" s="35" t="n">
        <v>616.96</v>
      </c>
      <c r="H74" s="35"/>
      <c r="I74" s="35" t="n">
        <v>19.17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208.51</v>
      </c>
      <c r="E75" s="35" t="n">
        <v>2208.5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9691.24</v>
      </c>
      <c r="C76" s="35"/>
      <c r="D76" s="35" t="n">
        <v>1098.72</v>
      </c>
      <c r="E76" s="35" t="n">
        <v>1210.66</v>
      </c>
      <c r="F76" s="35"/>
      <c r="G76" s="35" t="n">
        <v>9579.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308.05</v>
      </c>
      <c r="E77" s="35" t="n">
        <v>2308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87.75</v>
      </c>
      <c r="E78" s="35" t="n">
        <v>1258.5</v>
      </c>
      <c r="F78" s="35"/>
      <c r="G78" s="35" t="n">
        <v>629.25</v>
      </c>
      <c r="H78" s="35"/>
      <c r="I78" s="35" t="n">
        <v>1.8</v>
      </c>
    </row>
    <row r="79" customFormat="false" ht="12.75" hidden="false" customHeight="false" outlineLevel="0" collapsed="false">
      <c r="A79" s="36" t="s">
        <v>41</v>
      </c>
      <c r="B79" s="37" t="n">
        <v>27795.64</v>
      </c>
      <c r="C79" s="37" t="n">
        <v>0</v>
      </c>
      <c r="D79" s="37" t="n">
        <v>119281.89</v>
      </c>
      <c r="E79" s="37" t="n">
        <v>112018.62</v>
      </c>
      <c r="F79" s="37"/>
      <c r="G79" s="37" t="n">
        <v>35143.76</v>
      </c>
      <c r="H79" s="37" t="n">
        <v>84.85</v>
      </c>
      <c r="I79" s="37" t="n">
        <v>362.2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6Z</dcterms:modified>
  <cp:revision>0</cp:revision>
  <dc:subject/>
  <dc:title/>
</cp:coreProperties>
</file>