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онстрации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73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7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3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7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3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3865.64</v>
      </c>
      <c r="C6" s="35"/>
      <c r="D6" s="35" t="n">
        <v>659.49</v>
      </c>
      <c r="E6" s="35" t="n">
        <v>0</v>
      </c>
      <c r="F6" s="35"/>
      <c r="G6" s="35" t="n">
        <v>14525.13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6580.2</v>
      </c>
      <c r="C7" s="35"/>
      <c r="D7" s="35" t="n">
        <v>312.99</v>
      </c>
      <c r="E7" s="35" t="n">
        <v>0</v>
      </c>
      <c r="F7" s="35"/>
      <c r="G7" s="35" t="n">
        <v>6893.19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28357.68</v>
      </c>
      <c r="C8" s="35"/>
      <c r="D8" s="35" t="n">
        <v>1348.8</v>
      </c>
      <c r="E8" s="35" t="n">
        <v>0</v>
      </c>
      <c r="F8" s="35"/>
      <c r="G8" s="35" t="n">
        <v>29706.48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320.88</v>
      </c>
      <c r="C9" s="35"/>
      <c r="D9" s="35" t="n">
        <v>1251.93</v>
      </c>
      <c r="E9" s="35" t="n">
        <v>1155.5</v>
      </c>
      <c r="F9" s="35"/>
      <c r="G9" s="35" t="n">
        <v>417.31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.68</v>
      </c>
      <c r="C10" s="35"/>
      <c r="D10" s="35" t="n">
        <v>2470.35</v>
      </c>
      <c r="E10" s="35" t="n">
        <v>1646.9</v>
      </c>
      <c r="F10" s="35"/>
      <c r="G10" s="35" t="n">
        <v>824.13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649.4</v>
      </c>
      <c r="C11" s="35"/>
      <c r="D11" s="35" t="n">
        <v>2533.68</v>
      </c>
      <c r="E11" s="35" t="n">
        <v>1493.96</v>
      </c>
      <c r="F11" s="35"/>
      <c r="G11" s="35" t="n">
        <v>1689.12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492.78</v>
      </c>
      <c r="C12" s="35"/>
      <c r="D12" s="35" t="n">
        <v>1922.61</v>
      </c>
      <c r="E12" s="35" t="n">
        <v>1774.52</v>
      </c>
      <c r="F12" s="35"/>
      <c r="G12" s="35" t="n">
        <v>640.87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190.31</v>
      </c>
      <c r="C13" s="35"/>
      <c r="D13" s="35" t="n">
        <v>2533.68</v>
      </c>
      <c r="E13" s="35" t="n">
        <v>2533.68</v>
      </c>
      <c r="F13" s="35"/>
      <c r="G13" s="35" t="n">
        <v>190.31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911.45</v>
      </c>
      <c r="E14" s="35" t="n">
        <v>1274.3</v>
      </c>
      <c r="F14" s="35"/>
      <c r="G14" s="35" t="n">
        <v>637.15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930.08</v>
      </c>
      <c r="E15" s="35" t="n">
        <v>1930.0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640.81</v>
      </c>
      <c r="C16" s="35"/>
      <c r="D16" s="35" t="n">
        <v>2500.14</v>
      </c>
      <c r="E16" s="35" t="n">
        <v>2307.57</v>
      </c>
      <c r="F16" s="35"/>
      <c r="G16" s="35" t="n">
        <v>833.38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.42</v>
      </c>
      <c r="C17" s="35"/>
      <c r="D17" s="35" t="n">
        <v>2529.96</v>
      </c>
      <c r="E17" s="35" t="n">
        <v>1686.64</v>
      </c>
      <c r="F17" s="35"/>
      <c r="G17" s="35" t="n">
        <v>843.74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930.08</v>
      </c>
      <c r="E18" s="35" t="n">
        <v>1286.72</v>
      </c>
      <c r="F18" s="35"/>
      <c r="G18" s="35" t="n">
        <v>643.36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/>
      <c r="C19" s="35" t="n">
        <v>166.69</v>
      </c>
      <c r="D19" s="35" t="n">
        <v>0</v>
      </c>
      <c r="E19" s="35" t="n">
        <v>0</v>
      </c>
      <c r="F19" s="35"/>
      <c r="G19" s="35"/>
      <c r="H19" s="35" t="n">
        <v>166.69</v>
      </c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493.74</v>
      </c>
      <c r="C20" s="35"/>
      <c r="D20" s="35" t="n">
        <v>1926.33</v>
      </c>
      <c r="E20" s="35" t="n">
        <v>1777.96</v>
      </c>
      <c r="F20" s="35"/>
      <c r="G20" s="35" t="n">
        <v>642.11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1249.32</v>
      </c>
      <c r="C21" s="35"/>
      <c r="D21" s="35" t="n">
        <v>2500.14</v>
      </c>
      <c r="E21" s="35" t="n">
        <v>3356.71</v>
      </c>
      <c r="F21" s="35"/>
      <c r="G21" s="35" t="n">
        <v>392.75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648.45</v>
      </c>
      <c r="C22" s="35"/>
      <c r="D22" s="35" t="n">
        <v>2529.96</v>
      </c>
      <c r="E22" s="35" t="n">
        <v>3178.41</v>
      </c>
      <c r="F22" s="35"/>
      <c r="G22" s="35" t="n">
        <v>0</v>
      </c>
      <c r="H22" s="35"/>
      <c r="I22" s="35" t="n">
        <v>3.73</v>
      </c>
    </row>
    <row r="23" customFormat="false" ht="12.75" hidden="false" customHeight="false" outlineLevel="0" collapsed="false">
      <c r="A23" s="24" t="n">
        <v>14</v>
      </c>
      <c r="B23" s="35" t="n">
        <v>494.69</v>
      </c>
      <c r="C23" s="35"/>
      <c r="D23" s="35" t="n">
        <v>1930.08</v>
      </c>
      <c r="E23" s="35" t="n">
        <v>1256.74</v>
      </c>
      <c r="F23" s="35"/>
      <c r="G23" s="35" t="n">
        <v>1168.03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493.74</v>
      </c>
      <c r="C24" s="35"/>
      <c r="D24" s="35" t="n">
        <v>1926.33</v>
      </c>
      <c r="E24" s="35" t="n">
        <v>1454.37</v>
      </c>
      <c r="F24" s="35"/>
      <c r="G24" s="35" t="n">
        <v>965.7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640.81</v>
      </c>
      <c r="C25" s="35"/>
      <c r="D25" s="35" t="n">
        <v>2500.14</v>
      </c>
      <c r="E25" s="35" t="n">
        <v>2307.57</v>
      </c>
      <c r="F25" s="35"/>
      <c r="G25" s="35" t="n">
        <v>833.38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58.14</v>
      </c>
      <c r="C26" s="35"/>
      <c r="D26" s="35" t="n">
        <v>2529.96</v>
      </c>
      <c r="E26" s="35" t="n">
        <v>2588.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/>
      <c r="C27" s="35" t="n">
        <v>494.69</v>
      </c>
      <c r="D27" s="35" t="n">
        <v>1930.08</v>
      </c>
      <c r="E27" s="35" t="n">
        <v>148.67</v>
      </c>
      <c r="F27" s="35"/>
      <c r="G27" s="35" t="n">
        <v>1286.72</v>
      </c>
      <c r="H27" s="35"/>
      <c r="I27" s="35" t="n">
        <v>0.98</v>
      </c>
    </row>
    <row r="28" customFormat="false" ht="12.75" hidden="false" customHeight="false" outlineLevel="0" collapsed="false">
      <c r="A28" s="24" t="n">
        <v>19</v>
      </c>
      <c r="B28" s="35" t="n">
        <v>493.74</v>
      </c>
      <c r="C28" s="35"/>
      <c r="D28" s="35" t="n">
        <v>1926.33</v>
      </c>
      <c r="E28" s="35" t="n">
        <v>1777.96</v>
      </c>
      <c r="F28" s="35"/>
      <c r="G28" s="35" t="n">
        <v>642.11</v>
      </c>
      <c r="H28" s="35"/>
      <c r="I28" s="35" t="n">
        <v>0.98</v>
      </c>
    </row>
    <row r="29" customFormat="false" ht="12.75" hidden="false" customHeight="false" outlineLevel="0" collapsed="false">
      <c r="A29" s="24" t="n">
        <v>20</v>
      </c>
      <c r="B29" s="35" t="n">
        <v>644.49</v>
      </c>
      <c r="C29" s="35"/>
      <c r="D29" s="35" t="n">
        <v>2500.14</v>
      </c>
      <c r="E29" s="35" t="n">
        <v>2307.57</v>
      </c>
      <c r="F29" s="35"/>
      <c r="G29" s="35" t="n">
        <v>837.06</v>
      </c>
      <c r="H29" s="35"/>
      <c r="I29" s="35" t="n">
        <v>0.98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2529.96</v>
      </c>
      <c r="E30" s="35" t="n">
        <v>2529.96</v>
      </c>
      <c r="F30" s="35"/>
      <c r="G30" s="35" t="n">
        <v>0</v>
      </c>
      <c r="H30" s="35"/>
      <c r="I30" s="35" t="n">
        <v>0.98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1930.08</v>
      </c>
      <c r="E31" s="35" t="n">
        <v>643.36</v>
      </c>
      <c r="F31" s="35"/>
      <c r="G31" s="35" t="n">
        <v>1286.72</v>
      </c>
      <c r="H31" s="35"/>
      <c r="I31" s="35" t="n">
        <v>1.9</v>
      </c>
    </row>
    <row r="32" customFormat="false" ht="12.75" hidden="false" customHeight="false" outlineLevel="0" collapsed="false">
      <c r="A32" s="24" t="n">
        <v>23</v>
      </c>
      <c r="B32" s="35" t="n">
        <v>488.01</v>
      </c>
      <c r="C32" s="35"/>
      <c r="D32" s="35" t="n">
        <v>1903.98</v>
      </c>
      <c r="E32" s="35" t="n">
        <v>1757.33</v>
      </c>
      <c r="F32" s="35"/>
      <c r="G32" s="35" t="n">
        <v>634.66</v>
      </c>
      <c r="H32" s="35"/>
      <c r="I32" s="35" t="n">
        <v>1.9</v>
      </c>
    </row>
    <row r="33" customFormat="false" ht="12.75" hidden="false" customHeight="false" outlineLevel="0" collapsed="false">
      <c r="A33" s="24" t="n">
        <v>24</v>
      </c>
      <c r="B33" s="35" t="n">
        <v>640.83</v>
      </c>
      <c r="C33" s="35"/>
      <c r="D33" s="35" t="n">
        <v>2500.14</v>
      </c>
      <c r="E33" s="35" t="n">
        <v>2307.57</v>
      </c>
      <c r="F33" s="35"/>
      <c r="G33" s="35" t="n">
        <v>833.4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5557.39</v>
      </c>
      <c r="C34" s="35"/>
      <c r="D34" s="35" t="n">
        <v>2529.96</v>
      </c>
      <c r="E34" s="35" t="n">
        <v>2882.74</v>
      </c>
      <c r="F34" s="35"/>
      <c r="G34" s="35" t="n">
        <v>5204.61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1930.08</v>
      </c>
      <c r="E35" s="35" t="n">
        <v>1930.0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493.74</v>
      </c>
      <c r="C36" s="35"/>
      <c r="D36" s="35" t="n">
        <v>1926.33</v>
      </c>
      <c r="E36" s="35" t="n">
        <v>1777.96</v>
      </c>
      <c r="F36" s="35"/>
      <c r="G36" s="35" t="n">
        <v>642.11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640.81</v>
      </c>
      <c r="C37" s="35"/>
      <c r="D37" s="35" t="n">
        <v>2500.14</v>
      </c>
      <c r="E37" s="35" t="n">
        <v>1474.19</v>
      </c>
      <c r="F37" s="35"/>
      <c r="G37" s="35" t="n">
        <v>1666.76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648.45</v>
      </c>
      <c r="C38" s="35"/>
      <c r="D38" s="35" t="n">
        <v>2529.96</v>
      </c>
      <c r="E38" s="35" t="n">
        <v>2335.09</v>
      </c>
      <c r="F38" s="35"/>
      <c r="G38" s="35" t="n">
        <v>843.32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167.06</v>
      </c>
      <c r="C39" s="35"/>
      <c r="D39" s="35" t="n">
        <v>1930.08</v>
      </c>
      <c r="E39" s="35" t="n">
        <v>1286.72</v>
      </c>
      <c r="F39" s="35"/>
      <c r="G39" s="35" t="n">
        <v>810.42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507.22</v>
      </c>
      <c r="C40" s="35"/>
      <c r="D40" s="35" t="n">
        <v>1926.33</v>
      </c>
      <c r="E40" s="35" t="n">
        <v>1777.96</v>
      </c>
      <c r="F40" s="35"/>
      <c r="G40" s="35" t="n">
        <v>655.59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2500.14</v>
      </c>
      <c r="E41" s="35" t="n">
        <v>2500.1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648.45</v>
      </c>
      <c r="C42" s="35"/>
      <c r="D42" s="35" t="n">
        <v>2529.96</v>
      </c>
      <c r="E42" s="35" t="n">
        <v>2335.09</v>
      </c>
      <c r="F42" s="35"/>
      <c r="G42" s="35" t="n">
        <v>843.32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830.12</v>
      </c>
      <c r="C43" s="35"/>
      <c r="D43" s="35" t="n">
        <v>1930.08</v>
      </c>
      <c r="E43" s="35" t="n">
        <v>1894.89</v>
      </c>
      <c r="F43" s="35"/>
      <c r="G43" s="35" t="n">
        <v>865.31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493.74</v>
      </c>
      <c r="C44" s="35"/>
      <c r="D44" s="35" t="n">
        <v>1926.33</v>
      </c>
      <c r="E44" s="35" t="n">
        <v>1777.96</v>
      </c>
      <c r="F44" s="35"/>
      <c r="G44" s="35" t="n">
        <v>642.11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.29</v>
      </c>
      <c r="C45" s="35"/>
      <c r="D45" s="35" t="n">
        <v>2500.14</v>
      </c>
      <c r="E45" s="35" t="n">
        <v>1666.96</v>
      </c>
      <c r="F45" s="35"/>
      <c r="G45" s="35" t="n">
        <v>833.47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689.48</v>
      </c>
      <c r="C46" s="35"/>
      <c r="D46" s="35" t="n">
        <v>2529.96</v>
      </c>
      <c r="E46" s="35" t="n">
        <v>2376.12</v>
      </c>
      <c r="F46" s="35"/>
      <c r="G46" s="35" t="n">
        <v>843.32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565.36</v>
      </c>
      <c r="C47" s="35"/>
      <c r="D47" s="35" t="n">
        <v>1926.33</v>
      </c>
      <c r="E47" s="35" t="n">
        <v>1789.6</v>
      </c>
      <c r="F47" s="35"/>
      <c r="G47" s="35" t="n">
        <v>702.09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.04</v>
      </c>
      <c r="C48" s="35"/>
      <c r="D48" s="35" t="n">
        <v>2541.12</v>
      </c>
      <c r="E48" s="35" t="n">
        <v>2541.12</v>
      </c>
      <c r="F48" s="35"/>
      <c r="G48" s="35" t="n">
        <v>0.04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933.8</v>
      </c>
      <c r="E49" s="35" t="n">
        <v>1289.2</v>
      </c>
      <c r="F49" s="35"/>
      <c r="G49" s="35" t="n">
        <v>644.6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496.6</v>
      </c>
      <c r="C50" s="35"/>
      <c r="D50" s="35" t="n">
        <v>1937.52</v>
      </c>
      <c r="E50" s="35" t="n">
        <v>1788.28</v>
      </c>
      <c r="F50" s="35"/>
      <c r="G50" s="35" t="n">
        <v>645.84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667.48</v>
      </c>
      <c r="C51" s="35"/>
      <c r="D51" s="35" t="n">
        <v>2522.49</v>
      </c>
      <c r="E51" s="35" t="n">
        <v>2328.2</v>
      </c>
      <c r="F51" s="35"/>
      <c r="G51" s="35" t="n">
        <v>861.77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2537.4</v>
      </c>
      <c r="E52" s="35" t="n">
        <v>1691.6</v>
      </c>
      <c r="F52" s="35"/>
      <c r="G52" s="35" t="n">
        <v>845.8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94.69</v>
      </c>
      <c r="C53" s="35"/>
      <c r="D53" s="35" t="n">
        <v>1930.08</v>
      </c>
      <c r="E53" s="35" t="n">
        <v>1781.41</v>
      </c>
      <c r="F53" s="35"/>
      <c r="G53" s="35" t="n">
        <v>643.36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495.65</v>
      </c>
      <c r="C54" s="35"/>
      <c r="D54" s="35" t="n">
        <v>1933.8</v>
      </c>
      <c r="E54" s="35" t="n">
        <v>1784.85</v>
      </c>
      <c r="F54" s="35"/>
      <c r="G54" s="35" t="n">
        <v>644.6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651.31</v>
      </c>
      <c r="C55" s="35"/>
      <c r="D55" s="35" t="n">
        <v>2541.12</v>
      </c>
      <c r="E55" s="35" t="n">
        <v>2236.64</v>
      </c>
      <c r="F55" s="35"/>
      <c r="G55" s="35" t="n">
        <v>955.79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2537.4</v>
      </c>
      <c r="E56" s="35" t="n">
        <v>1691.6</v>
      </c>
      <c r="F56" s="35"/>
      <c r="G56" s="35" t="n">
        <v>845.8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930.08</v>
      </c>
      <c r="E57" s="35" t="n">
        <v>1286.72</v>
      </c>
      <c r="F57" s="35"/>
      <c r="G57" s="35" t="n">
        <v>643.36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495.65</v>
      </c>
      <c r="C58" s="35"/>
      <c r="D58" s="35" t="n">
        <v>1933.8</v>
      </c>
      <c r="E58" s="35" t="n">
        <v>1784.85</v>
      </c>
      <c r="F58" s="35"/>
      <c r="G58" s="35" t="n">
        <v>644.6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702.09</v>
      </c>
      <c r="C59" s="35"/>
      <c r="D59" s="35" t="n">
        <v>2541.12</v>
      </c>
      <c r="E59" s="35" t="n">
        <v>3243.2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664.22</v>
      </c>
      <c r="C60" s="35"/>
      <c r="D60" s="35" t="n">
        <v>2537.4</v>
      </c>
      <c r="E60" s="35" t="n">
        <v>2341.96</v>
      </c>
      <c r="F60" s="35"/>
      <c r="G60" s="35" t="n">
        <v>859.66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501.02</v>
      </c>
      <c r="C61" s="35"/>
      <c r="D61" s="35" t="n">
        <v>1930.08</v>
      </c>
      <c r="E61" s="35" t="n">
        <v>1781.41</v>
      </c>
      <c r="F61" s="35"/>
      <c r="G61" s="35" t="n">
        <v>649.69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495.65</v>
      </c>
      <c r="C62" s="35"/>
      <c r="D62" s="35" t="n">
        <v>1933.8</v>
      </c>
      <c r="E62" s="35" t="n">
        <v>1784.85</v>
      </c>
      <c r="F62" s="35"/>
      <c r="G62" s="35" t="n">
        <v>644.6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2541.12</v>
      </c>
      <c r="E63" s="35" t="n">
        <v>1694.08</v>
      </c>
      <c r="F63" s="35"/>
      <c r="G63" s="35" t="n">
        <v>847.04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650.36</v>
      </c>
      <c r="C64" s="35"/>
      <c r="D64" s="35" t="n">
        <v>2537.4</v>
      </c>
      <c r="E64" s="35" t="n">
        <v>2341.96</v>
      </c>
      <c r="F64" s="35"/>
      <c r="G64" s="35" t="n">
        <v>845.8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504.8</v>
      </c>
      <c r="C65" s="35"/>
      <c r="D65" s="35" t="n">
        <v>1930.08</v>
      </c>
      <c r="E65" s="35" t="n">
        <v>1791.76</v>
      </c>
      <c r="F65" s="35"/>
      <c r="G65" s="35" t="n">
        <v>643.12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26.1</v>
      </c>
      <c r="C66" s="35"/>
      <c r="D66" s="35" t="n">
        <v>1933.8</v>
      </c>
      <c r="E66" s="35" t="n">
        <v>1315.35</v>
      </c>
      <c r="F66" s="35"/>
      <c r="G66" s="35" t="n">
        <v>644.55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651.31</v>
      </c>
      <c r="C67" s="35"/>
      <c r="D67" s="35" t="n">
        <v>2541.12</v>
      </c>
      <c r="E67" s="35" t="n">
        <v>2345.39</v>
      </c>
      <c r="F67" s="35"/>
      <c r="G67" s="35" t="n">
        <v>847.04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2537.4</v>
      </c>
      <c r="E68" s="35" t="n">
        <v>2537.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494.69</v>
      </c>
      <c r="C69" s="35"/>
      <c r="D69" s="35" t="n">
        <v>1930.08</v>
      </c>
      <c r="E69" s="35" t="n">
        <v>1781.41</v>
      </c>
      <c r="F69" s="35"/>
      <c r="G69" s="35" t="n">
        <v>643.36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2264.99</v>
      </c>
      <c r="C71" s="35"/>
      <c r="D71" s="35" t="n">
        <v>1933.8</v>
      </c>
      <c r="E71" s="35" t="n">
        <v>0</v>
      </c>
      <c r="F71" s="35"/>
      <c r="G71" s="35" t="n">
        <v>4198.79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651.31</v>
      </c>
      <c r="C72" s="35"/>
      <c r="D72" s="35" t="n">
        <v>2541.12</v>
      </c>
      <c r="E72" s="35" t="n">
        <v>2345.39</v>
      </c>
      <c r="F72" s="35"/>
      <c r="G72" s="35" t="n">
        <v>847.04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650.36</v>
      </c>
      <c r="C73" s="35"/>
      <c r="D73" s="35" t="n">
        <v>2537.4</v>
      </c>
      <c r="E73" s="35" t="n">
        <v>2341.96</v>
      </c>
      <c r="F73" s="35"/>
      <c r="G73" s="35" t="n">
        <v>845.8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1930.08</v>
      </c>
      <c r="E74" s="35" t="n">
        <v>1930.0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495.65</v>
      </c>
      <c r="C75" s="35"/>
      <c r="D75" s="35" t="n">
        <v>1933.8</v>
      </c>
      <c r="E75" s="35" t="n">
        <v>1784.85</v>
      </c>
      <c r="F75" s="35"/>
      <c r="G75" s="35" t="n">
        <v>644.6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651.31</v>
      </c>
      <c r="C76" s="35"/>
      <c r="D76" s="35" t="n">
        <v>2541.12</v>
      </c>
      <c r="E76" s="35" t="n">
        <v>2345.39</v>
      </c>
      <c r="F76" s="35"/>
      <c r="G76" s="35" t="n">
        <v>847.04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2537.4</v>
      </c>
      <c r="E77" s="35" t="n">
        <v>1752.18</v>
      </c>
      <c r="F77" s="35"/>
      <c r="G77" s="35" t="n">
        <v>785.22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494.69</v>
      </c>
      <c r="C78" s="35"/>
      <c r="D78" s="35" t="n">
        <v>1930.08</v>
      </c>
      <c r="E78" s="35" t="n">
        <v>1781.41</v>
      </c>
      <c r="F78" s="35"/>
      <c r="G78" s="35" t="n">
        <v>643.36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1926.33</v>
      </c>
      <c r="E79" s="35" t="n">
        <v>1284.22</v>
      </c>
      <c r="F79" s="35"/>
      <c r="G79" s="35" t="n">
        <v>642.11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2541.12</v>
      </c>
      <c r="E80" s="35" t="n">
        <v>1694.08</v>
      </c>
      <c r="F80" s="35"/>
      <c r="G80" s="35" t="n">
        <v>847.04</v>
      </c>
      <c r="H80" s="35"/>
      <c r="I80" s="35" t="n">
        <v>0</v>
      </c>
    </row>
    <row r="81" customFormat="false" ht="12.75" hidden="false" customHeight="false" outlineLevel="0" collapsed="false">
      <c r="A81" s="24" t="s">
        <v>42</v>
      </c>
      <c r="B81" s="35" t="n">
        <v>0</v>
      </c>
      <c r="C81" s="35"/>
      <c r="D81" s="35" t="n">
        <v>2734.89</v>
      </c>
      <c r="E81" s="35" t="n">
        <v>1823.26</v>
      </c>
      <c r="F81" s="35"/>
      <c r="G81" s="35" t="n">
        <v>911.63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492.79</v>
      </c>
      <c r="C82" s="35"/>
      <c r="D82" s="35" t="n">
        <v>1922.61</v>
      </c>
      <c r="E82" s="35" t="n">
        <v>2415.38</v>
      </c>
      <c r="F82" s="35"/>
      <c r="G82" s="35" t="n">
        <v>0.02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648.45</v>
      </c>
      <c r="C83" s="35"/>
      <c r="D83" s="35" t="n">
        <v>2529.96</v>
      </c>
      <c r="E83" s="35" t="n">
        <v>2335.09</v>
      </c>
      <c r="F83" s="35"/>
      <c r="G83" s="35" t="n">
        <v>843.32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498.1</v>
      </c>
      <c r="C84" s="35"/>
      <c r="D84" s="35" t="n">
        <v>1922.61</v>
      </c>
      <c r="E84" s="35" t="n">
        <v>1774.52</v>
      </c>
      <c r="F84" s="35"/>
      <c r="G84" s="35" t="n">
        <v>646.19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236.21</v>
      </c>
      <c r="C85" s="35"/>
      <c r="D85" s="35" t="n">
        <v>1352.55</v>
      </c>
      <c r="E85" s="35" t="n">
        <v>1352.55</v>
      </c>
      <c r="F85" s="35"/>
      <c r="G85" s="35" t="n">
        <v>236.21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8.07</v>
      </c>
      <c r="C86" s="35"/>
      <c r="D86" s="35" t="n">
        <v>2526.24</v>
      </c>
      <c r="E86" s="35" t="n">
        <v>1684.16</v>
      </c>
      <c r="F86" s="35"/>
      <c r="G86" s="35" t="n">
        <v>850.15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492.38</v>
      </c>
      <c r="C87" s="35"/>
      <c r="D87" s="35" t="n">
        <v>1915.17</v>
      </c>
      <c r="E87" s="35" t="n">
        <v>1767.65</v>
      </c>
      <c r="F87" s="35"/>
      <c r="G87" s="35" t="n">
        <v>639.9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494.12</v>
      </c>
      <c r="C88" s="35"/>
      <c r="D88" s="35" t="n">
        <v>1926.33</v>
      </c>
      <c r="E88" s="35" t="n">
        <v>1778.94</v>
      </c>
      <c r="F88" s="35"/>
      <c r="G88" s="35" t="n">
        <v>641.51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648.45</v>
      </c>
      <c r="C89" s="35"/>
      <c r="D89" s="35" t="n">
        <v>2529.96</v>
      </c>
      <c r="E89" s="35" t="n">
        <v>2335.09</v>
      </c>
      <c r="F89" s="35"/>
      <c r="G89" s="35" t="n">
        <v>843.32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6.69</v>
      </c>
      <c r="C90" s="35"/>
      <c r="D90" s="35" t="n">
        <v>2526.24</v>
      </c>
      <c r="E90" s="35" t="n">
        <v>1698.5</v>
      </c>
      <c r="F90" s="35"/>
      <c r="G90" s="35" t="n">
        <v>834.43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1.16</v>
      </c>
      <c r="C91" s="35"/>
      <c r="D91" s="35" t="n">
        <v>1915.17</v>
      </c>
      <c r="E91" s="35" t="n">
        <v>1915.06</v>
      </c>
      <c r="F91" s="35"/>
      <c r="G91" s="35" t="n">
        <v>1.27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0.07</v>
      </c>
      <c r="C92" s="35"/>
      <c r="D92" s="35" t="n">
        <v>1926.33</v>
      </c>
      <c r="E92" s="35" t="n">
        <v>1926.39</v>
      </c>
      <c r="F92" s="35"/>
      <c r="G92" s="35" t="n">
        <v>0.01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648.45</v>
      </c>
      <c r="C93" s="35"/>
      <c r="D93" s="35" t="n">
        <v>2529.96</v>
      </c>
      <c r="E93" s="35" t="n">
        <v>3178.4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0</v>
      </c>
      <c r="C94" s="35"/>
      <c r="D94" s="35" t="n">
        <v>2526.24</v>
      </c>
      <c r="E94" s="35" t="n">
        <v>2526.2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1119.59</v>
      </c>
      <c r="C95" s="35"/>
      <c r="D95" s="35" t="n">
        <v>1915.17</v>
      </c>
      <c r="E95" s="35" t="n">
        <v>2396.37</v>
      </c>
      <c r="F95" s="35"/>
      <c r="G95" s="35" t="n">
        <v>638.39</v>
      </c>
      <c r="H95" s="35"/>
      <c r="I95" s="35" t="n">
        <v>0</v>
      </c>
    </row>
    <row r="96" customFormat="false" ht="12.75" hidden="false" customHeight="false" outlineLevel="0" collapsed="false">
      <c r="A96" s="24" t="n">
        <v>88</v>
      </c>
      <c r="B96" s="35" t="n">
        <v>55.17</v>
      </c>
      <c r="C96" s="35"/>
      <c r="D96" s="35" t="n">
        <v>1926.33</v>
      </c>
      <c r="E96" s="35" t="n">
        <v>1284.22</v>
      </c>
      <c r="F96" s="35"/>
      <c r="G96" s="35" t="n">
        <v>697.28</v>
      </c>
      <c r="H96" s="35"/>
      <c r="I96" s="35" t="n">
        <v>0.98</v>
      </c>
    </row>
    <row r="97" customFormat="false" ht="12.75" hidden="false" customHeight="false" outlineLevel="0" collapsed="false">
      <c r="A97" s="24" t="n">
        <v>89</v>
      </c>
      <c r="B97" s="35" t="n">
        <v>0</v>
      </c>
      <c r="C97" s="35"/>
      <c r="D97" s="35" t="n">
        <v>2515.05</v>
      </c>
      <c r="E97" s="35" t="n">
        <v>1676.7</v>
      </c>
      <c r="F97" s="35"/>
      <c r="G97" s="35" t="n">
        <v>838.35</v>
      </c>
      <c r="H97" s="35"/>
      <c r="I97" s="35" t="n">
        <v>0</v>
      </c>
    </row>
    <row r="98" customFormat="false" ht="12.75" hidden="false" customHeight="false" outlineLevel="0" collapsed="false">
      <c r="A98" s="24" t="n">
        <v>90</v>
      </c>
      <c r="B98" s="35" t="n">
        <v>71.76</v>
      </c>
      <c r="C98" s="35"/>
      <c r="D98" s="35" t="n">
        <v>2526.24</v>
      </c>
      <c r="E98" s="35" t="n">
        <v>2526.24</v>
      </c>
      <c r="F98" s="35"/>
      <c r="G98" s="35" t="n">
        <v>71.76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490.87</v>
      </c>
      <c r="C99" s="35"/>
      <c r="D99" s="35" t="n">
        <v>1915.17</v>
      </c>
      <c r="E99" s="35" t="n">
        <v>1767.65</v>
      </c>
      <c r="F99" s="35"/>
      <c r="G99" s="35" t="n">
        <v>638.39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0.57</v>
      </c>
      <c r="C100" s="35"/>
      <c r="D100" s="35" t="n">
        <v>1926.33</v>
      </c>
      <c r="E100" s="35" t="n">
        <v>1284.22</v>
      </c>
      <c r="F100" s="35"/>
      <c r="G100" s="35" t="n">
        <v>642.6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648.45</v>
      </c>
      <c r="C101" s="35"/>
      <c r="D101" s="35" t="n">
        <v>2529.96</v>
      </c>
      <c r="E101" s="35" t="n">
        <v>2335.09</v>
      </c>
      <c r="F101" s="35"/>
      <c r="G101" s="35" t="n">
        <v>843.32</v>
      </c>
      <c r="H101" s="35"/>
      <c r="I101" s="35" t="n">
        <v>0</v>
      </c>
    </row>
    <row r="102" customFormat="false" ht="12.75" hidden="false" customHeight="false" outlineLevel="0" collapsed="false">
      <c r="A102" s="24" t="n">
        <v>94</v>
      </c>
      <c r="B102" s="35"/>
      <c r="C102" s="35" t="n">
        <v>0.27</v>
      </c>
      <c r="D102" s="35" t="n">
        <v>2526.24</v>
      </c>
      <c r="E102" s="35" t="n">
        <v>2525.97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5</v>
      </c>
      <c r="B103" s="35" t="n">
        <v>20.69</v>
      </c>
      <c r="C103" s="35"/>
      <c r="D103" s="35" t="n">
        <v>1915.17</v>
      </c>
      <c r="E103" s="35" t="n">
        <v>1276.78</v>
      </c>
      <c r="F103" s="35"/>
      <c r="G103" s="35" t="n">
        <v>659.08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0</v>
      </c>
      <c r="C104" s="35"/>
      <c r="D104" s="35" t="n">
        <v>1926.33</v>
      </c>
      <c r="E104" s="35" t="n">
        <v>1165.01</v>
      </c>
      <c r="F104" s="35"/>
      <c r="G104" s="35" t="n">
        <v>761.32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660.39</v>
      </c>
      <c r="C105" s="35"/>
      <c r="D105" s="35" t="n">
        <v>2529.96</v>
      </c>
      <c r="E105" s="35" t="n">
        <v>2344.93</v>
      </c>
      <c r="F105" s="35"/>
      <c r="G105" s="35" t="n">
        <v>845.42</v>
      </c>
      <c r="H105" s="35"/>
      <c r="I105" s="35" t="n">
        <v>0</v>
      </c>
    </row>
    <row r="106" customFormat="false" ht="12.75" hidden="false" customHeight="false" outlineLevel="0" collapsed="false">
      <c r="A106" s="24" t="n">
        <v>98</v>
      </c>
      <c r="B106" s="35" t="n">
        <v>647.49</v>
      </c>
      <c r="C106" s="35"/>
      <c r="D106" s="35" t="n">
        <v>2526.24</v>
      </c>
      <c r="E106" s="35" t="n">
        <v>2331.65</v>
      </c>
      <c r="F106" s="35"/>
      <c r="G106" s="35" t="n">
        <v>842.08</v>
      </c>
      <c r="H106" s="35"/>
      <c r="I106" s="35" t="n">
        <v>0</v>
      </c>
    </row>
    <row r="107" customFormat="false" ht="12.75" hidden="false" customHeight="false" outlineLevel="0" collapsed="false">
      <c r="A107" s="24" t="n">
        <v>99</v>
      </c>
      <c r="B107" s="35" t="n">
        <v>0.61</v>
      </c>
      <c r="C107" s="35"/>
      <c r="D107" s="35" t="n">
        <v>1915.17</v>
      </c>
      <c r="E107" s="35" t="n">
        <v>1276.78</v>
      </c>
      <c r="F107" s="35"/>
      <c r="G107" s="35" t="n">
        <v>639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0</v>
      </c>
      <c r="B108" s="35" t="n">
        <v>72.77</v>
      </c>
      <c r="C108" s="35"/>
      <c r="D108" s="35" t="n">
        <v>1926.33</v>
      </c>
      <c r="E108" s="35" t="n">
        <v>1284.22</v>
      </c>
      <c r="F108" s="35"/>
      <c r="G108" s="35" t="n">
        <v>714.8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1</v>
      </c>
      <c r="B109" s="35" t="n">
        <v>648.45</v>
      </c>
      <c r="C109" s="35"/>
      <c r="D109" s="35" t="n">
        <v>2529.96</v>
      </c>
      <c r="E109" s="35" t="n">
        <v>2335.09</v>
      </c>
      <c r="F109" s="35"/>
      <c r="G109" s="35" t="n">
        <v>843.3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2</v>
      </c>
      <c r="B110" s="35" t="n">
        <v>647.49</v>
      </c>
      <c r="C110" s="35"/>
      <c r="D110" s="35" t="n">
        <v>2526.24</v>
      </c>
      <c r="E110" s="35" t="n">
        <v>2331.65</v>
      </c>
      <c r="F110" s="35"/>
      <c r="G110" s="35" t="n">
        <v>842.08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3</v>
      </c>
      <c r="B111" s="35" t="n">
        <v>0.08</v>
      </c>
      <c r="C111" s="35"/>
      <c r="D111" s="35" t="n">
        <v>1915.17</v>
      </c>
      <c r="E111" s="35" t="n">
        <v>1915.17</v>
      </c>
      <c r="F111" s="35"/>
      <c r="G111" s="35" t="n">
        <v>0.08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648.45</v>
      </c>
      <c r="C112" s="35"/>
      <c r="D112" s="35" t="n">
        <v>2529.96</v>
      </c>
      <c r="E112" s="35" t="n">
        <v>2335.09</v>
      </c>
      <c r="F112" s="35"/>
      <c r="G112" s="35" t="n">
        <v>843.3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708.75</v>
      </c>
      <c r="C113" s="35"/>
      <c r="D113" s="35" t="n">
        <v>2507.61</v>
      </c>
      <c r="E113" s="35" t="n">
        <v>2380.11</v>
      </c>
      <c r="F113" s="35"/>
      <c r="G113" s="35" t="n">
        <v>836.25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508.79</v>
      </c>
      <c r="C114" s="35"/>
      <c r="D114" s="35" t="n">
        <v>1937.52</v>
      </c>
      <c r="E114" s="35" t="n">
        <v>1788.28</v>
      </c>
      <c r="F114" s="35"/>
      <c r="G114" s="35" t="n">
        <v>658.0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53.25</v>
      </c>
      <c r="C115" s="35"/>
      <c r="D115" s="35" t="n">
        <v>2518.77</v>
      </c>
      <c r="E115" s="35" t="n">
        <v>1679.18</v>
      </c>
      <c r="F115" s="35"/>
      <c r="G115" s="35" t="n">
        <v>892.84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490.87</v>
      </c>
      <c r="C116" s="35"/>
      <c r="D116" s="35" t="n">
        <v>1915.17</v>
      </c>
      <c r="E116" s="35" t="n">
        <v>1767.65</v>
      </c>
      <c r="F116" s="35"/>
      <c r="G116" s="35" t="n">
        <v>638.3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646.54</v>
      </c>
      <c r="C117" s="35"/>
      <c r="D117" s="35" t="n">
        <v>2522.49</v>
      </c>
      <c r="E117" s="35" t="n">
        <v>2328.2</v>
      </c>
      <c r="F117" s="35"/>
      <c r="G117" s="35" t="n">
        <v>840.8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792.19</v>
      </c>
      <c r="C118" s="35"/>
      <c r="D118" s="35" t="n">
        <v>2477.79</v>
      </c>
      <c r="E118" s="35" t="n">
        <v>2444.05</v>
      </c>
      <c r="F118" s="35"/>
      <c r="G118" s="35" t="n">
        <v>825.93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 t="n">
        <v>0</v>
      </c>
      <c r="C119" s="35"/>
      <c r="D119" s="35" t="n">
        <v>1900.26</v>
      </c>
      <c r="E119" s="35" t="n">
        <v>1900.26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6</v>
      </c>
      <c r="B120" s="35" t="n">
        <v>491.83</v>
      </c>
      <c r="C120" s="35"/>
      <c r="D120" s="35" t="n">
        <v>1918.89</v>
      </c>
      <c r="E120" s="35" t="n">
        <v>1771.09</v>
      </c>
      <c r="F120" s="35"/>
      <c r="G120" s="35" t="n">
        <v>639.63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7</v>
      </c>
      <c r="B121" s="35" t="n">
        <v>634.12</v>
      </c>
      <c r="C121" s="35"/>
      <c r="D121" s="35" t="n">
        <v>2474.07</v>
      </c>
      <c r="E121" s="35" t="n">
        <v>2283.5</v>
      </c>
      <c r="F121" s="35"/>
      <c r="G121" s="35" t="n">
        <v>824.69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8</v>
      </c>
      <c r="B122" s="35" t="n">
        <v>635.08</v>
      </c>
      <c r="C122" s="35"/>
      <c r="D122" s="35" t="n">
        <v>2477.79</v>
      </c>
      <c r="E122" s="35" t="n">
        <v>2286.94</v>
      </c>
      <c r="F122" s="35"/>
      <c r="G122" s="35" t="n">
        <v>825.93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9</v>
      </c>
      <c r="B123" s="35" t="n">
        <v>0</v>
      </c>
      <c r="C123" s="35"/>
      <c r="D123" s="35" t="n">
        <v>1926.33</v>
      </c>
      <c r="E123" s="35" t="n">
        <v>1926.33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0</v>
      </c>
      <c r="B124" s="35" t="n">
        <v>0</v>
      </c>
      <c r="C124" s="35"/>
      <c r="D124" s="35" t="n">
        <v>1918.89</v>
      </c>
      <c r="E124" s="35" t="n">
        <v>1272.26</v>
      </c>
      <c r="F124" s="35"/>
      <c r="G124" s="35" t="n">
        <v>646.63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1</v>
      </c>
      <c r="B125" s="35" t="n">
        <v>636.03</v>
      </c>
      <c r="C125" s="35"/>
      <c r="D125" s="35" t="n">
        <v>2481.51</v>
      </c>
      <c r="E125" s="35" t="n">
        <v>2290.37</v>
      </c>
      <c r="F125" s="35"/>
      <c r="G125" s="35" t="n">
        <v>827.17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2</v>
      </c>
      <c r="B126" s="35" t="n">
        <v>649.47</v>
      </c>
      <c r="C126" s="35"/>
      <c r="D126" s="35" t="n">
        <v>2477.79</v>
      </c>
      <c r="E126" s="35" t="n">
        <v>2286.94</v>
      </c>
      <c r="F126" s="35"/>
      <c r="G126" s="35" t="n">
        <v>840.32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3</v>
      </c>
      <c r="B127" s="35" t="n">
        <v>493.74</v>
      </c>
      <c r="C127" s="35"/>
      <c r="D127" s="35" t="n">
        <v>1926.33</v>
      </c>
      <c r="E127" s="35" t="n">
        <v>2420.07</v>
      </c>
      <c r="F127" s="35"/>
      <c r="G127" s="35" t="n">
        <v>0</v>
      </c>
      <c r="H127" s="35"/>
      <c r="I127" s="35" t="n">
        <v>0.49</v>
      </c>
    </row>
    <row r="128" customFormat="false" ht="12.75" hidden="false" customHeight="false" outlineLevel="0" collapsed="false">
      <c r="A128" s="24" t="n">
        <v>124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4</v>
      </c>
      <c r="B129" s="35" t="n">
        <v>0</v>
      </c>
      <c r="C129" s="35"/>
      <c r="D129" s="35" t="n">
        <v>1918.89</v>
      </c>
      <c r="E129" s="35" t="n">
        <v>1279.26</v>
      </c>
      <c r="F129" s="35"/>
      <c r="G129" s="35" t="n">
        <v>639.63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5</v>
      </c>
      <c r="B130" s="35" t="n">
        <v>1685.82</v>
      </c>
      <c r="C130" s="35"/>
      <c r="D130" s="35" t="n">
        <v>2481.51</v>
      </c>
      <c r="E130" s="35" t="n">
        <v>3813.33</v>
      </c>
      <c r="F130" s="35"/>
      <c r="G130" s="35" t="n">
        <v>354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6</v>
      </c>
      <c r="B131" s="35" t="n">
        <v>635.08</v>
      </c>
      <c r="C131" s="35"/>
      <c r="D131" s="35" t="n">
        <v>2477.79</v>
      </c>
      <c r="E131" s="35" t="n">
        <v>2286.94</v>
      </c>
      <c r="F131" s="35"/>
      <c r="G131" s="35" t="n">
        <v>825.93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7</v>
      </c>
      <c r="B132" s="35" t="n">
        <v>0</v>
      </c>
      <c r="C132" s="35"/>
      <c r="D132" s="35" t="n">
        <v>1926.33</v>
      </c>
      <c r="E132" s="35" t="n">
        <v>1926.33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8</v>
      </c>
      <c r="B133" s="35" t="n">
        <v>536.33</v>
      </c>
      <c r="C133" s="35"/>
      <c r="D133" s="35" t="n">
        <v>1900.26</v>
      </c>
      <c r="E133" s="35" t="n">
        <v>1753.89</v>
      </c>
      <c r="F133" s="35"/>
      <c r="G133" s="35" t="n">
        <v>682.7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9</v>
      </c>
      <c r="B134" s="35" t="n">
        <v>636.03</v>
      </c>
      <c r="C134" s="35"/>
      <c r="D134" s="35" t="n">
        <v>2481.51</v>
      </c>
      <c r="E134" s="35" t="n">
        <v>3117.54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0</v>
      </c>
      <c r="B135" s="35" t="n">
        <v>0</v>
      </c>
      <c r="C135" s="35"/>
      <c r="D135" s="35" t="n">
        <v>2477.79</v>
      </c>
      <c r="E135" s="35" t="n">
        <v>1651.86</v>
      </c>
      <c r="F135" s="35"/>
      <c r="G135" s="35" t="n">
        <v>825.93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1</v>
      </c>
      <c r="B136" s="35" t="n">
        <v>493.74</v>
      </c>
      <c r="C136" s="35"/>
      <c r="D136" s="35" t="n">
        <v>1926.33</v>
      </c>
      <c r="E136" s="35" t="n">
        <v>1777.96</v>
      </c>
      <c r="F136" s="35"/>
      <c r="G136" s="35" t="n">
        <v>642.11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2</v>
      </c>
      <c r="B137" s="35" t="n">
        <v>0</v>
      </c>
      <c r="C137" s="35"/>
      <c r="D137" s="35" t="n">
        <v>1918.89</v>
      </c>
      <c r="E137" s="35" t="n">
        <v>1279.26</v>
      </c>
      <c r="F137" s="35"/>
      <c r="G137" s="35" t="n">
        <v>639.63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3</v>
      </c>
      <c r="B138" s="35" t="n">
        <v>636.03</v>
      </c>
      <c r="C138" s="35"/>
      <c r="D138" s="35" t="n">
        <v>2481.51</v>
      </c>
      <c r="E138" s="35" t="n">
        <v>2290.37</v>
      </c>
      <c r="F138" s="35"/>
      <c r="G138" s="35" t="n">
        <v>827.17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4</v>
      </c>
      <c r="B139" s="35" t="n">
        <v>635.08</v>
      </c>
      <c r="C139" s="35"/>
      <c r="D139" s="35" t="n">
        <v>2477.79</v>
      </c>
      <c r="E139" s="35" t="n">
        <v>2286.94</v>
      </c>
      <c r="F139" s="35"/>
      <c r="G139" s="35" t="n">
        <v>825.93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6</v>
      </c>
      <c r="B140" s="35" t="n">
        <v>11803.94</v>
      </c>
      <c r="C140" s="35"/>
      <c r="D140" s="35" t="n">
        <v>1918.89</v>
      </c>
      <c r="E140" s="35" t="n">
        <v>0.01</v>
      </c>
      <c r="F140" s="35"/>
      <c r="G140" s="35" t="n">
        <v>13722.82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7</v>
      </c>
      <c r="B141" s="35" t="n">
        <v>636.03</v>
      </c>
      <c r="C141" s="35"/>
      <c r="D141" s="35" t="n">
        <v>2481.51</v>
      </c>
      <c r="E141" s="35" t="n">
        <v>2290.37</v>
      </c>
      <c r="F141" s="35"/>
      <c r="G141" s="35" t="n">
        <v>827.17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8</v>
      </c>
      <c r="B142" s="35" t="n">
        <v>635.08</v>
      </c>
      <c r="C142" s="35"/>
      <c r="D142" s="35" t="n">
        <v>2477.79</v>
      </c>
      <c r="E142" s="35" t="n">
        <v>2286.94</v>
      </c>
      <c r="F142" s="35"/>
      <c r="G142" s="35" t="n">
        <v>825.93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9</v>
      </c>
      <c r="B143" s="35" t="n">
        <v>0</v>
      </c>
      <c r="C143" s="35"/>
      <c r="D143" s="35" t="n">
        <v>1926.33</v>
      </c>
      <c r="E143" s="35" t="n">
        <v>1926.33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0</v>
      </c>
      <c r="B144" s="35" t="n">
        <v>492.54</v>
      </c>
      <c r="C144" s="35"/>
      <c r="D144" s="35" t="n">
        <v>1918.89</v>
      </c>
      <c r="E144" s="35" t="n">
        <v>2410.7</v>
      </c>
      <c r="F144" s="35"/>
      <c r="G144" s="35" t="n">
        <v>0.73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1</v>
      </c>
      <c r="B145" s="35" t="n">
        <v>2.33</v>
      </c>
      <c r="C145" s="35"/>
      <c r="D145" s="35" t="n">
        <v>2481.51</v>
      </c>
      <c r="E145" s="35" t="n">
        <v>1654.34</v>
      </c>
      <c r="F145" s="35"/>
      <c r="G145" s="35" t="n">
        <v>829.5</v>
      </c>
      <c r="H145" s="35"/>
      <c r="I145" s="35" t="n">
        <v>0</v>
      </c>
    </row>
    <row r="146" customFormat="false" ht="12.75" hidden="false" customHeight="false" outlineLevel="0" collapsed="false">
      <c r="A146" s="36" t="s">
        <v>43</v>
      </c>
      <c r="B146" s="37" t="n">
        <v>117363.3</v>
      </c>
      <c r="C146" s="37" t="n">
        <v>661.65</v>
      </c>
      <c r="D146" s="37" t="n">
        <v>299398.98</v>
      </c>
      <c r="E146" s="37" t="n">
        <v>260472.13</v>
      </c>
      <c r="F146" s="37"/>
      <c r="G146" s="37" t="n">
        <v>155795.19</v>
      </c>
      <c r="H146" s="37" t="n">
        <v>166.69</v>
      </c>
      <c r="I146" s="37" t="n">
        <v>12.92</v>
      </c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6:24Z</dcterms:modified>
  <cp:revision>0</cp:revision>
  <dc:subject/>
  <dc:title/>
</cp:coreProperties>
</file>