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лкин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93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2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93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2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33.09</v>
      </c>
      <c r="E6" s="35" t="n">
        <v>2433.0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77.91</v>
      </c>
      <c r="E7" s="35" t="n">
        <v>1877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37</v>
      </c>
      <c r="C8" s="35"/>
      <c r="D8" s="35" t="n">
        <v>1859.28</v>
      </c>
      <c r="E8" s="35" t="n">
        <v>1859.28</v>
      </c>
      <c r="F8" s="35"/>
      <c r="G8" s="35" t="n">
        <v>0.3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03.56</v>
      </c>
      <c r="C9" s="35"/>
      <c r="D9" s="35" t="n">
        <v>2354.82</v>
      </c>
      <c r="E9" s="35" t="n">
        <v>2173.44</v>
      </c>
      <c r="F9" s="35"/>
      <c r="G9" s="35" t="n">
        <v>784.9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13</v>
      </c>
      <c r="D10" s="35" t="n">
        <v>2440.53</v>
      </c>
      <c r="E10" s="35" t="n">
        <v>2440.24</v>
      </c>
      <c r="F10" s="35"/>
      <c r="G10" s="35" t="n">
        <v>0.1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0.37</v>
      </c>
      <c r="C11" s="35"/>
      <c r="D11" s="35" t="n">
        <v>1874.19</v>
      </c>
      <c r="E11" s="35" t="n">
        <v>1729.83</v>
      </c>
      <c r="F11" s="35"/>
      <c r="G11" s="35" t="n">
        <v>624.7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66.72</v>
      </c>
      <c r="E12" s="35" t="n">
        <v>1866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46.63</v>
      </c>
      <c r="C13" s="35"/>
      <c r="D13" s="35" t="n">
        <v>2459.16</v>
      </c>
      <c r="E13" s="35" t="n">
        <v>2269.74</v>
      </c>
      <c r="F13" s="35"/>
      <c r="G13" s="35" t="n">
        <v>836.0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25.53</v>
      </c>
      <c r="C14" s="35"/>
      <c r="D14" s="35" t="n">
        <v>2440.53</v>
      </c>
      <c r="E14" s="35" t="n">
        <v>2252.55</v>
      </c>
      <c r="F14" s="35"/>
      <c r="G14" s="35" t="n">
        <v>813.5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0.37</v>
      </c>
      <c r="C15" s="35"/>
      <c r="D15" s="35" t="n">
        <v>1874.19</v>
      </c>
      <c r="E15" s="35" t="n">
        <v>1729.83</v>
      </c>
      <c r="F15" s="35"/>
      <c r="G15" s="35" t="n">
        <v>624.7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7045.35</v>
      </c>
      <c r="C16" s="35"/>
      <c r="D16" s="35" t="n">
        <v>1874.19</v>
      </c>
      <c r="E16" s="35" t="n">
        <v>5345.15</v>
      </c>
      <c r="F16" s="35"/>
      <c r="G16" s="35" t="n">
        <v>23574.3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14.41</v>
      </c>
      <c r="C17" s="35"/>
      <c r="D17" s="35" t="n">
        <v>2459.16</v>
      </c>
      <c r="E17" s="35" t="n">
        <v>1842</v>
      </c>
      <c r="F17" s="35"/>
      <c r="G17" s="35" t="n">
        <v>1331.5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440.53</v>
      </c>
      <c r="E18" s="35" t="n">
        <v>1627.02</v>
      </c>
      <c r="F18" s="35"/>
      <c r="G18" s="35" t="n">
        <v>813.5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6.43</v>
      </c>
      <c r="D19" s="35" t="n">
        <v>1870.44</v>
      </c>
      <c r="E19" s="35" t="n">
        <v>1864.0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77.91</v>
      </c>
      <c r="E20" s="35" t="n">
        <v>1877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.25</v>
      </c>
      <c r="C21" s="35"/>
      <c r="D21" s="35" t="n">
        <v>2444.25</v>
      </c>
      <c r="E21" s="35" t="n">
        <v>1633.62</v>
      </c>
      <c r="F21" s="35"/>
      <c r="G21" s="35" t="n">
        <v>810.8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80.62</v>
      </c>
      <c r="C22" s="35"/>
      <c r="D22" s="35" t="n">
        <v>1870.44</v>
      </c>
      <c r="E22" s="35" t="n">
        <v>1726.37</v>
      </c>
      <c r="F22" s="35"/>
      <c r="G22" s="35" t="n">
        <v>624.6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1001.71</v>
      </c>
      <c r="C23" s="35"/>
      <c r="D23" s="35" t="n">
        <v>1874.19</v>
      </c>
      <c r="E23" s="35" t="n">
        <v>238.24</v>
      </c>
      <c r="F23" s="35"/>
      <c r="G23" s="35" t="n">
        <v>12637.6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629.35</v>
      </c>
      <c r="C24" s="35"/>
      <c r="D24" s="35" t="n">
        <v>2455.44</v>
      </c>
      <c r="E24" s="35" t="n">
        <v>2266.31</v>
      </c>
      <c r="F24" s="35"/>
      <c r="G24" s="35" t="n">
        <v>818.4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625.53</v>
      </c>
      <c r="C25" s="35"/>
      <c r="D25" s="35" t="n">
        <v>2440.53</v>
      </c>
      <c r="E25" s="35" t="n">
        <v>2252.55</v>
      </c>
      <c r="F25" s="35"/>
      <c r="G25" s="35" t="n">
        <v>813.5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74.19</v>
      </c>
      <c r="E26" s="35" t="n">
        <v>1874.1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83.35</v>
      </c>
      <c r="C27" s="35"/>
      <c r="D27" s="35" t="n">
        <v>1885.35</v>
      </c>
      <c r="E27" s="35" t="n">
        <v>1740.13</v>
      </c>
      <c r="F27" s="35"/>
      <c r="G27" s="35" t="n">
        <v>628.5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459.16</v>
      </c>
      <c r="E28" s="35" t="n">
        <v>1639.44</v>
      </c>
      <c r="F28" s="35"/>
      <c r="G28" s="35" t="n">
        <v>819.7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440.53</v>
      </c>
      <c r="E29" s="35" t="n">
        <v>2440.5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25.99</v>
      </c>
      <c r="C30" s="35"/>
      <c r="D30" s="35" t="n">
        <v>1870.44</v>
      </c>
      <c r="E30" s="35" t="n">
        <v>1780.04</v>
      </c>
      <c r="F30" s="35"/>
      <c r="G30" s="35" t="n">
        <v>616.39</v>
      </c>
      <c r="H30" s="35"/>
      <c r="I30" s="35" t="n">
        <v>0.64</v>
      </c>
    </row>
    <row r="31" customFormat="false" ht="12.75" hidden="false" customHeight="false" outlineLevel="0" collapsed="false">
      <c r="A31" s="24" t="n">
        <v>27</v>
      </c>
      <c r="B31" s="35" t="n">
        <v>483.79</v>
      </c>
      <c r="C31" s="35"/>
      <c r="D31" s="35" t="n">
        <v>1885.35</v>
      </c>
      <c r="E31" s="35" t="n">
        <v>1740.13</v>
      </c>
      <c r="F31" s="35"/>
      <c r="G31" s="35" t="n">
        <v>629.0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459.16</v>
      </c>
      <c r="E32" s="35" t="n">
        <v>2459.1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440.53</v>
      </c>
      <c r="E33" s="35" t="n">
        <v>2440.53</v>
      </c>
      <c r="F33" s="35"/>
      <c r="G33" s="35" t="n">
        <v>0</v>
      </c>
      <c r="H33" s="35"/>
      <c r="I33" s="35" t="n">
        <v>15.47</v>
      </c>
    </row>
    <row r="34" customFormat="false" ht="12.75" hidden="false" customHeight="false" outlineLevel="0" collapsed="false">
      <c r="A34" s="24" t="n">
        <v>30</v>
      </c>
      <c r="B34" s="35" t="n">
        <v>480.37</v>
      </c>
      <c r="C34" s="35"/>
      <c r="D34" s="35" t="n">
        <v>1874.19</v>
      </c>
      <c r="E34" s="35" t="n">
        <v>480.37</v>
      </c>
      <c r="F34" s="35"/>
      <c r="G34" s="35" t="n">
        <v>1874.19</v>
      </c>
      <c r="H34" s="35"/>
      <c r="I34" s="35" t="n">
        <v>15.47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85.35</v>
      </c>
      <c r="E35" s="35" t="n">
        <v>1885.35</v>
      </c>
      <c r="F35" s="35"/>
      <c r="G35" s="35" t="n">
        <v>0</v>
      </c>
      <c r="H35" s="35"/>
      <c r="I35" s="35" t="n">
        <v>15.47</v>
      </c>
    </row>
    <row r="36" customFormat="false" ht="12.75" hidden="false" customHeight="false" outlineLevel="0" collapsed="false">
      <c r="A36" s="24" t="n">
        <v>32</v>
      </c>
      <c r="B36" s="35" t="n">
        <v>709.27</v>
      </c>
      <c r="C36" s="35"/>
      <c r="D36" s="35" t="n">
        <v>2459.16</v>
      </c>
      <c r="E36" s="35" t="n">
        <v>2269.74</v>
      </c>
      <c r="F36" s="35"/>
      <c r="G36" s="35" t="n">
        <v>898.6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625.53</v>
      </c>
      <c r="C37" s="35"/>
      <c r="D37" s="35" t="n">
        <v>2440.53</v>
      </c>
      <c r="E37" s="35" t="n">
        <v>2252.55</v>
      </c>
      <c r="F37" s="35"/>
      <c r="G37" s="35" t="n">
        <v>813.5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80.37</v>
      </c>
      <c r="C38" s="35"/>
      <c r="D38" s="35" t="n">
        <v>1874.19</v>
      </c>
      <c r="E38" s="35" t="n">
        <v>1729.83</v>
      </c>
      <c r="F38" s="35"/>
      <c r="G38" s="35" t="n">
        <v>624.73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678.41</v>
      </c>
      <c r="C39" s="35"/>
      <c r="D39" s="35" t="n">
        <v>2444.25</v>
      </c>
      <c r="E39" s="35" t="n">
        <v>2255.98</v>
      </c>
      <c r="F39" s="35"/>
      <c r="G39" s="35" t="n">
        <v>866.68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623.62</v>
      </c>
      <c r="C40" s="35"/>
      <c r="D40" s="35" t="n">
        <v>2433.09</v>
      </c>
      <c r="E40" s="35" t="n">
        <v>3056.7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141.61</v>
      </c>
      <c r="C41" s="35"/>
      <c r="D41" s="35" t="n">
        <v>1870.44</v>
      </c>
      <c r="E41" s="35" t="n">
        <v>1870.44</v>
      </c>
      <c r="F41" s="35"/>
      <c r="G41" s="35" t="n">
        <v>141.61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.85</v>
      </c>
      <c r="C42" s="35"/>
      <c r="D42" s="35" t="n">
        <v>1203.51</v>
      </c>
      <c r="E42" s="35" t="n">
        <v>1203.51</v>
      </c>
      <c r="F42" s="35"/>
      <c r="G42" s="35" t="n">
        <v>0.85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053.02</v>
      </c>
      <c r="E43" s="35" t="n">
        <v>1368.68</v>
      </c>
      <c r="F43" s="35"/>
      <c r="G43" s="35" t="n">
        <v>684.34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626.48</v>
      </c>
      <c r="C44" s="35"/>
      <c r="D44" s="35" t="n">
        <v>2444.25</v>
      </c>
      <c r="E44" s="35" t="n">
        <v>2255.98</v>
      </c>
      <c r="F44" s="35"/>
      <c r="G44" s="35" t="n">
        <v>814.75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870.44</v>
      </c>
      <c r="E45" s="35" t="n">
        <v>1870.4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/>
      <c r="C46" s="35" t="n">
        <v>97.81</v>
      </c>
      <c r="D46" s="35" t="n">
        <v>1881.63</v>
      </c>
      <c r="E46" s="35" t="n">
        <v>1170.38</v>
      </c>
      <c r="F46" s="35"/>
      <c r="G46" s="35" t="n">
        <v>613.44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626.48</v>
      </c>
      <c r="C47" s="35"/>
      <c r="D47" s="35" t="n">
        <v>2444.25</v>
      </c>
      <c r="E47" s="35" t="n">
        <v>2255.98</v>
      </c>
      <c r="F47" s="35"/>
      <c r="G47" s="35" t="n">
        <v>814.75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436.81</v>
      </c>
      <c r="E48" s="35" t="n">
        <v>2436.8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870.44</v>
      </c>
      <c r="E49" s="35" t="n">
        <v>1870.4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82.38</v>
      </c>
      <c r="C50" s="35"/>
      <c r="D50" s="35" t="n">
        <v>1881.63</v>
      </c>
      <c r="E50" s="35" t="n">
        <v>1736.7</v>
      </c>
      <c r="F50" s="35"/>
      <c r="G50" s="35" t="n">
        <v>627.31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626.48</v>
      </c>
      <c r="C51" s="35"/>
      <c r="D51" s="35" t="n">
        <v>2444.25</v>
      </c>
      <c r="E51" s="35" t="n">
        <v>2255.98</v>
      </c>
      <c r="F51" s="35"/>
      <c r="G51" s="35" t="n">
        <v>814.75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724.03</v>
      </c>
      <c r="C52" s="35"/>
      <c r="D52" s="35" t="n">
        <v>2436.81</v>
      </c>
      <c r="E52" s="35" t="n">
        <v>2212.37</v>
      </c>
      <c r="F52" s="35"/>
      <c r="G52" s="35" t="n">
        <v>948.47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9.64</v>
      </c>
      <c r="C53" s="35"/>
      <c r="D53" s="35" t="n">
        <v>1863</v>
      </c>
      <c r="E53" s="35" t="n">
        <v>1863</v>
      </c>
      <c r="F53" s="35"/>
      <c r="G53" s="35" t="n">
        <v>9.64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590.52</v>
      </c>
      <c r="C54" s="35"/>
      <c r="D54" s="35" t="n">
        <v>1881.63</v>
      </c>
      <c r="E54" s="35" t="n">
        <v>1736.7</v>
      </c>
      <c r="F54" s="35"/>
      <c r="G54" s="35" t="n">
        <v>735.45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626.48</v>
      </c>
      <c r="C55" s="35"/>
      <c r="D55" s="35" t="n">
        <v>2444.25</v>
      </c>
      <c r="E55" s="35" t="n">
        <v>2255.98</v>
      </c>
      <c r="F55" s="35"/>
      <c r="G55" s="35" t="n">
        <v>814.75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.08</v>
      </c>
      <c r="C56" s="35"/>
      <c r="D56" s="35" t="n">
        <v>1870.44</v>
      </c>
      <c r="E56" s="35" t="n">
        <v>1870.44</v>
      </c>
      <c r="F56" s="35"/>
      <c r="G56" s="35" t="n">
        <v>0.08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959.44</v>
      </c>
      <c r="C57" s="35"/>
      <c r="D57" s="35" t="n">
        <v>1877.91</v>
      </c>
      <c r="E57" s="35" t="n">
        <v>862.01</v>
      </c>
      <c r="F57" s="35"/>
      <c r="G57" s="35" t="n">
        <v>1975.34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39994.36</v>
      </c>
      <c r="C58" s="35"/>
      <c r="D58" s="35" t="n">
        <v>2444.25</v>
      </c>
      <c r="E58" s="35" t="n">
        <v>0</v>
      </c>
      <c r="F58" s="35"/>
      <c r="G58" s="35" t="n">
        <v>42438.61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436.81</v>
      </c>
      <c r="E59" s="35" t="n">
        <v>2436.8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870.44</v>
      </c>
      <c r="E60" s="35" t="n">
        <v>1246.96</v>
      </c>
      <c r="F60" s="35"/>
      <c r="G60" s="35" t="n">
        <v>623.48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881.63</v>
      </c>
      <c r="E61" s="35" t="n">
        <v>1254.42</v>
      </c>
      <c r="F61" s="35"/>
      <c r="G61" s="35" t="n">
        <v>627.21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626.48</v>
      </c>
      <c r="C62" s="35"/>
      <c r="D62" s="35" t="n">
        <v>2444.25</v>
      </c>
      <c r="E62" s="35" t="n">
        <v>2255.98</v>
      </c>
      <c r="F62" s="35"/>
      <c r="G62" s="35" t="n">
        <v>814.75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17702.04</v>
      </c>
      <c r="C63" s="35"/>
      <c r="D63" s="35" t="n">
        <v>2436.81</v>
      </c>
      <c r="E63" s="35" t="n">
        <v>1695.52</v>
      </c>
      <c r="F63" s="35"/>
      <c r="G63" s="35" t="n">
        <v>18443.33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958.82</v>
      </c>
      <c r="C64" s="35"/>
      <c r="D64" s="35" t="n">
        <v>1870.44</v>
      </c>
      <c r="E64" s="35" t="n">
        <v>2205.78</v>
      </c>
      <c r="F64" s="35"/>
      <c r="G64" s="35" t="n">
        <v>623.48</v>
      </c>
      <c r="H64" s="35"/>
      <c r="I64" s="35" t="n">
        <v>17.63</v>
      </c>
    </row>
    <row r="65" customFormat="false" ht="12.75" hidden="false" customHeight="false" outlineLevel="0" collapsed="false">
      <c r="A65" s="24" t="n">
        <v>63</v>
      </c>
      <c r="B65" s="35" t="n">
        <v>483.11</v>
      </c>
      <c r="C65" s="35"/>
      <c r="D65" s="35" t="n">
        <v>1885.35</v>
      </c>
      <c r="E65" s="35" t="n">
        <v>2368.46</v>
      </c>
      <c r="F65" s="35"/>
      <c r="G65" s="35" t="n">
        <v>0</v>
      </c>
      <c r="H65" s="35"/>
      <c r="I65" s="35" t="n">
        <v>3.37</v>
      </c>
    </row>
    <row r="66" customFormat="false" ht="12.75" hidden="false" customHeight="false" outlineLevel="0" collapsed="false">
      <c r="A66" s="24" t="n">
        <v>64</v>
      </c>
      <c r="B66" s="35" t="n">
        <v>626.48</v>
      </c>
      <c r="C66" s="35"/>
      <c r="D66" s="35" t="n">
        <v>2444.25</v>
      </c>
      <c r="E66" s="35" t="n">
        <v>2255.98</v>
      </c>
      <c r="F66" s="35"/>
      <c r="G66" s="35" t="n">
        <v>814.75</v>
      </c>
      <c r="H66" s="35"/>
      <c r="I66" s="35" t="n">
        <v>3.37</v>
      </c>
    </row>
    <row r="67" customFormat="false" ht="12.75" hidden="false" customHeight="false" outlineLevel="0" collapsed="false">
      <c r="A67" s="24" t="n">
        <v>65</v>
      </c>
      <c r="B67" s="35" t="n">
        <v>624.57</v>
      </c>
      <c r="C67" s="35"/>
      <c r="D67" s="35" t="n">
        <v>2436.81</v>
      </c>
      <c r="E67" s="35" t="n">
        <v>2249.11</v>
      </c>
      <c r="F67" s="35"/>
      <c r="G67" s="35" t="n">
        <v>812.27</v>
      </c>
      <c r="H67" s="35"/>
      <c r="I67" s="35" t="n">
        <v>3.37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870.44</v>
      </c>
      <c r="E68" s="35" t="n">
        <v>1246.96</v>
      </c>
      <c r="F68" s="35"/>
      <c r="G68" s="35" t="n">
        <v>623.48</v>
      </c>
      <c r="H68" s="35"/>
      <c r="I68" s="35" t="n">
        <v>3.37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881.63</v>
      </c>
      <c r="E69" s="35" t="n">
        <v>1881.63</v>
      </c>
      <c r="F69" s="35"/>
      <c r="G69" s="35" t="n">
        <v>0</v>
      </c>
      <c r="H69" s="35"/>
      <c r="I69" s="35" t="n">
        <v>3.37</v>
      </c>
    </row>
    <row r="70" customFormat="false" ht="12.75" hidden="false" customHeight="false" outlineLevel="0" collapsed="false">
      <c r="A70" s="24" t="n">
        <v>68</v>
      </c>
      <c r="B70" s="35" t="n">
        <v>92.25</v>
      </c>
      <c r="C70" s="35"/>
      <c r="D70" s="35" t="n">
        <v>2444.25</v>
      </c>
      <c r="E70" s="35" t="n">
        <v>1687.97</v>
      </c>
      <c r="F70" s="35"/>
      <c r="G70" s="35" t="n">
        <v>848.53</v>
      </c>
      <c r="H70" s="35"/>
      <c r="I70" s="35" t="n">
        <v>3.37</v>
      </c>
    </row>
    <row r="71" customFormat="false" ht="12.75" hidden="false" customHeight="false" outlineLevel="0" collapsed="false">
      <c r="A71" s="24" t="n">
        <v>69</v>
      </c>
      <c r="B71" s="35" t="n">
        <v>624.6</v>
      </c>
      <c r="C71" s="35"/>
      <c r="D71" s="35" t="n">
        <v>2436.81</v>
      </c>
      <c r="E71" s="35" t="n">
        <v>2249.11</v>
      </c>
      <c r="F71" s="35"/>
      <c r="G71" s="35" t="n">
        <v>812.3</v>
      </c>
      <c r="H71" s="35"/>
      <c r="I71" s="35" t="n">
        <v>3.37</v>
      </c>
    </row>
    <row r="72" customFormat="false" ht="12.75" hidden="false" customHeight="false" outlineLevel="0" collapsed="false">
      <c r="A72" s="24" t="n">
        <v>71</v>
      </c>
      <c r="B72" s="35" t="n">
        <v>482.28</v>
      </c>
      <c r="C72" s="35"/>
      <c r="D72" s="35" t="n">
        <v>1881.63</v>
      </c>
      <c r="E72" s="35" t="n">
        <v>1736.7</v>
      </c>
      <c r="F72" s="35"/>
      <c r="G72" s="35" t="n">
        <v>627.21</v>
      </c>
      <c r="H72" s="35"/>
      <c r="I72" s="35" t="n">
        <v>3.37</v>
      </c>
    </row>
    <row r="73" customFormat="false" ht="12.75" hidden="false" customHeight="false" outlineLevel="0" collapsed="false">
      <c r="A73" s="24" t="n">
        <v>73</v>
      </c>
      <c r="B73" s="35" t="n">
        <v>630.3</v>
      </c>
      <c r="C73" s="35"/>
      <c r="D73" s="35" t="n">
        <v>2459.16</v>
      </c>
      <c r="E73" s="35" t="n">
        <v>1838.79</v>
      </c>
      <c r="F73" s="35"/>
      <c r="G73" s="35" t="n">
        <v>1250.67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885.35</v>
      </c>
      <c r="E74" s="35" t="n">
        <v>1885.3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403.5</v>
      </c>
      <c r="C75" s="35"/>
      <c r="D75" s="35" t="n">
        <v>-246.87</v>
      </c>
      <c r="E75" s="35" t="n">
        <v>156.6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630.68</v>
      </c>
      <c r="E76" s="35" t="n">
        <v>0</v>
      </c>
      <c r="F76" s="35"/>
      <c r="G76" s="35" t="n">
        <v>1630.68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632.21</v>
      </c>
      <c r="C77" s="35"/>
      <c r="D77" s="35" t="n">
        <v>2466.6</v>
      </c>
      <c r="E77" s="35" t="n">
        <v>2276.61</v>
      </c>
      <c r="F77" s="35"/>
      <c r="G77" s="35" t="n">
        <v>822.2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2492.7</v>
      </c>
      <c r="E78" s="35" t="n">
        <v>2492.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484.19</v>
      </c>
      <c r="C79" s="35"/>
      <c r="D79" s="35" t="n">
        <v>1889.07</v>
      </c>
      <c r="E79" s="35" t="n">
        <v>1743.57</v>
      </c>
      <c r="F79" s="35"/>
      <c r="G79" s="35" t="n">
        <v>629.69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658.37</v>
      </c>
      <c r="C80" s="35"/>
      <c r="D80" s="35" t="n">
        <v>1896.54</v>
      </c>
      <c r="E80" s="35" t="n">
        <v>266.21</v>
      </c>
      <c r="F80" s="35"/>
      <c r="G80" s="35" t="n">
        <v>2288.7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2466.6</v>
      </c>
      <c r="E81" s="35" t="n">
        <v>1644.4</v>
      </c>
      <c r="F81" s="35"/>
      <c r="G81" s="35" t="n">
        <v>822.2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2492.7</v>
      </c>
      <c r="E82" s="35" t="n">
        <v>2570.36</v>
      </c>
      <c r="F82" s="35"/>
      <c r="G82" s="35"/>
      <c r="H82" s="35" t="n">
        <v>77.66</v>
      </c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4.56</v>
      </c>
      <c r="C83" s="35"/>
      <c r="D83" s="35" t="n">
        <v>1889.07</v>
      </c>
      <c r="E83" s="35" t="n">
        <v>1259.38</v>
      </c>
      <c r="F83" s="35"/>
      <c r="G83" s="35" t="n">
        <v>634.25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487.65</v>
      </c>
      <c r="C84" s="35"/>
      <c r="D84" s="35" t="n">
        <v>1896.54</v>
      </c>
      <c r="E84" s="35" t="n">
        <v>1750.46</v>
      </c>
      <c r="F84" s="35"/>
      <c r="G84" s="35" t="n">
        <v>633.73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78.31</v>
      </c>
      <c r="C85" s="35"/>
      <c r="D85" s="35" t="n">
        <v>2466.6</v>
      </c>
      <c r="E85" s="35" t="n">
        <v>2466.6</v>
      </c>
      <c r="F85" s="35"/>
      <c r="G85" s="35" t="n">
        <v>78.31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2492.7</v>
      </c>
      <c r="E86" s="35" t="n">
        <v>1661.8</v>
      </c>
      <c r="F86" s="35"/>
      <c r="G86" s="35" t="n">
        <v>830.9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889.07</v>
      </c>
      <c r="E87" s="35" t="n">
        <v>1889.0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5252.63</v>
      </c>
      <c r="C88" s="35"/>
      <c r="D88" s="35" t="n">
        <v>1896.54</v>
      </c>
      <c r="E88" s="35" t="n">
        <v>0</v>
      </c>
      <c r="F88" s="35"/>
      <c r="G88" s="35" t="n">
        <v>7149.17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2032.42</v>
      </c>
      <c r="C89" s="35"/>
      <c r="D89" s="35" t="n">
        <v>2466.6</v>
      </c>
      <c r="E89" s="35" t="n">
        <v>2494.15</v>
      </c>
      <c r="F89" s="35"/>
      <c r="G89" s="35" t="n">
        <v>2004.87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781.34</v>
      </c>
      <c r="C90" s="35"/>
      <c r="D90" s="35" t="n">
        <v>2492.7</v>
      </c>
      <c r="E90" s="35" t="n">
        <v>3272.56</v>
      </c>
      <c r="F90" s="35"/>
      <c r="G90" s="35" t="n">
        <v>1.48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889.07</v>
      </c>
      <c r="E91" s="35" t="n">
        <v>1889.0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491.74</v>
      </c>
      <c r="C92" s="35"/>
      <c r="D92" s="35" t="n">
        <v>1896.54</v>
      </c>
      <c r="E92" s="35" t="n">
        <v>1750.46</v>
      </c>
      <c r="F92" s="35"/>
      <c r="G92" s="35" t="n">
        <v>637.82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2466.6</v>
      </c>
      <c r="E93" s="35" t="n">
        <v>2459.97</v>
      </c>
      <c r="F93" s="35"/>
      <c r="G93" s="35" t="n">
        <v>6.63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638.9</v>
      </c>
      <c r="C94" s="35"/>
      <c r="D94" s="35" t="n">
        <v>2492.7</v>
      </c>
      <c r="E94" s="35" t="n">
        <v>2300.7</v>
      </c>
      <c r="F94" s="35"/>
      <c r="G94" s="35" t="n">
        <v>830.9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889.07</v>
      </c>
      <c r="E95" s="35" t="n">
        <v>1889.0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486.19</v>
      </c>
      <c r="C96" s="35"/>
      <c r="D96" s="35" t="n">
        <v>1896.54</v>
      </c>
      <c r="E96" s="35" t="n">
        <v>1750.46</v>
      </c>
      <c r="F96" s="35"/>
      <c r="G96" s="35" t="n">
        <v>632.27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.02</v>
      </c>
      <c r="C97" s="35"/>
      <c r="D97" s="35" t="n">
        <v>2466.6</v>
      </c>
      <c r="E97" s="35" t="n">
        <v>1644.4</v>
      </c>
      <c r="F97" s="35"/>
      <c r="G97" s="35" t="n">
        <v>822.22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660.86</v>
      </c>
      <c r="C98" s="35"/>
      <c r="D98" s="35" t="n">
        <v>2492.7</v>
      </c>
      <c r="E98" s="35" t="n">
        <v>2765.15</v>
      </c>
      <c r="F98" s="35"/>
      <c r="G98" s="35" t="n">
        <v>388.41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484.19</v>
      </c>
      <c r="C99" s="35"/>
      <c r="D99" s="35" t="n">
        <v>1889.07</v>
      </c>
      <c r="E99" s="35" t="n">
        <v>1743.57</v>
      </c>
      <c r="F99" s="35"/>
      <c r="G99" s="35" t="n">
        <v>629.69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896.54</v>
      </c>
      <c r="E100" s="35" t="n">
        <v>1264.36</v>
      </c>
      <c r="F100" s="35"/>
      <c r="G100" s="35" t="n">
        <v>632.18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2466.6</v>
      </c>
      <c r="E101" s="35" t="n">
        <v>2466.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0.08</v>
      </c>
      <c r="C102" s="35"/>
      <c r="D102" s="35" t="n">
        <v>2492.7</v>
      </c>
      <c r="E102" s="35" t="n">
        <v>2492.7</v>
      </c>
      <c r="F102" s="35"/>
      <c r="G102" s="35" t="n">
        <v>0.08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2.63</v>
      </c>
      <c r="C103" s="35"/>
      <c r="D103" s="35" t="n">
        <v>1889.07</v>
      </c>
      <c r="E103" s="35" t="n">
        <v>1889.07</v>
      </c>
      <c r="F103" s="35"/>
      <c r="G103" s="35" t="n">
        <v>2.63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486.1</v>
      </c>
      <c r="C104" s="35"/>
      <c r="D104" s="35" t="n">
        <v>1896.54</v>
      </c>
      <c r="E104" s="35" t="n">
        <v>1750.46</v>
      </c>
      <c r="F104" s="35"/>
      <c r="G104" s="35" t="n">
        <v>632.18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632.21</v>
      </c>
      <c r="C105" s="35"/>
      <c r="D105" s="35" t="n">
        <v>2466.6</v>
      </c>
      <c r="E105" s="35" t="n">
        <v>2276.61</v>
      </c>
      <c r="F105" s="35"/>
      <c r="G105" s="35" t="n">
        <v>822.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200.8</v>
      </c>
      <c r="C106" s="35"/>
      <c r="D106" s="35" t="n">
        <v>2492.7</v>
      </c>
      <c r="E106" s="35" t="n">
        <v>2492.7</v>
      </c>
      <c r="F106" s="35"/>
      <c r="G106" s="35" t="n">
        <v>200.8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484.19</v>
      </c>
      <c r="C107" s="35"/>
      <c r="D107" s="35" t="n">
        <v>1889.07</v>
      </c>
      <c r="E107" s="35" t="n">
        <v>1743.57</v>
      </c>
      <c r="F107" s="35"/>
      <c r="G107" s="35" t="n">
        <v>629.6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9.95</v>
      </c>
      <c r="C108" s="35"/>
      <c r="D108" s="35" t="n">
        <v>1896.54</v>
      </c>
      <c r="E108" s="35" t="n">
        <v>1906.49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0</v>
      </c>
      <c r="C109" s="35"/>
      <c r="D109" s="35" t="n">
        <v>2466.6</v>
      </c>
      <c r="E109" s="35" t="n">
        <v>2466.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636.03</v>
      </c>
      <c r="C110" s="35"/>
      <c r="D110" s="35" t="n">
        <v>2481.51</v>
      </c>
      <c r="E110" s="35" t="n">
        <v>2290.37</v>
      </c>
      <c r="F110" s="35"/>
      <c r="G110" s="35" t="n">
        <v>827.17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728.32</v>
      </c>
      <c r="C111" s="35"/>
      <c r="D111" s="35" t="n">
        <v>1877.91</v>
      </c>
      <c r="E111" s="35" t="n">
        <v>1980.26</v>
      </c>
      <c r="F111" s="35"/>
      <c r="G111" s="35" t="n">
        <v>625.9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 t="n">
        <v>315.15</v>
      </c>
      <c r="C112" s="35"/>
      <c r="D112" s="35" t="n">
        <v>1229.58</v>
      </c>
      <c r="E112" s="35" t="n">
        <v>1134.87</v>
      </c>
      <c r="F112" s="35"/>
      <c r="G112" s="35" t="n">
        <v>409.8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534.8</v>
      </c>
      <c r="C113" s="35"/>
      <c r="D113" s="35" t="n">
        <v>2086.56</v>
      </c>
      <c r="E113" s="35" t="n">
        <v>1925.84</v>
      </c>
      <c r="F113" s="35"/>
      <c r="G113" s="35" t="n">
        <v>695.5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3</v>
      </c>
      <c r="B114" s="35" t="n">
        <v>639.85</v>
      </c>
      <c r="C114" s="35"/>
      <c r="D114" s="35" t="n">
        <v>2496.42</v>
      </c>
      <c r="E114" s="35" t="n">
        <v>3136.27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0.46</v>
      </c>
      <c r="C115" s="35"/>
      <c r="D115" s="35" t="n">
        <v>1903.98</v>
      </c>
      <c r="E115" s="35" t="n">
        <v>1269.1</v>
      </c>
      <c r="F115" s="35"/>
      <c r="G115" s="35" t="n">
        <v>635.34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484.19</v>
      </c>
      <c r="C116" s="35"/>
      <c r="D116" s="35" t="n">
        <v>1889.07</v>
      </c>
      <c r="E116" s="35" t="n">
        <v>1743.57</v>
      </c>
      <c r="F116" s="35"/>
      <c r="G116" s="35" t="n">
        <v>629.6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6</v>
      </c>
      <c r="B117" s="35" t="n">
        <v>637.94</v>
      </c>
      <c r="C117" s="35"/>
      <c r="D117" s="35" t="n">
        <v>2488.98</v>
      </c>
      <c r="E117" s="35" t="n">
        <v>2282.88</v>
      </c>
      <c r="F117" s="35"/>
      <c r="G117" s="35" t="n">
        <v>844.0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7</v>
      </c>
      <c r="B118" s="35" t="n">
        <v>0.07</v>
      </c>
      <c r="C118" s="35"/>
      <c r="D118" s="35" t="n">
        <v>2496.42</v>
      </c>
      <c r="E118" s="35" t="n">
        <v>1664.28</v>
      </c>
      <c r="F118" s="35"/>
      <c r="G118" s="35" t="n">
        <v>832.21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0</v>
      </c>
      <c r="C119" s="35"/>
      <c r="D119" s="35" t="n">
        <v>1900.26</v>
      </c>
      <c r="E119" s="35" t="n">
        <v>1900.26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9</v>
      </c>
      <c r="B120" s="35" t="n">
        <v>10167.99</v>
      </c>
      <c r="C120" s="35"/>
      <c r="D120" s="35" t="n">
        <v>1889.07</v>
      </c>
      <c r="E120" s="35" t="n">
        <v>0</v>
      </c>
      <c r="F120" s="35"/>
      <c r="G120" s="35" t="n">
        <v>12057.06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0</v>
      </c>
      <c r="B121" s="35" t="n">
        <v>637.94</v>
      </c>
      <c r="C121" s="35"/>
      <c r="D121" s="35" t="n">
        <v>2488.98</v>
      </c>
      <c r="E121" s="35" t="n">
        <v>2297.26</v>
      </c>
      <c r="F121" s="35"/>
      <c r="G121" s="35" t="n">
        <v>829.6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1</v>
      </c>
      <c r="B122" s="35" t="n">
        <v>639.85</v>
      </c>
      <c r="C122" s="35"/>
      <c r="D122" s="35" t="n">
        <v>2496.42</v>
      </c>
      <c r="E122" s="35" t="n">
        <v>2304.13</v>
      </c>
      <c r="F122" s="35"/>
      <c r="G122" s="35" t="n">
        <v>832.1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2</v>
      </c>
      <c r="B123" s="35" t="n">
        <v>0.31</v>
      </c>
      <c r="C123" s="35"/>
      <c r="D123" s="35" t="n">
        <v>1903.98</v>
      </c>
      <c r="E123" s="35" t="n">
        <v>1269.32</v>
      </c>
      <c r="F123" s="35"/>
      <c r="G123" s="35" t="n">
        <v>634.97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3</v>
      </c>
      <c r="B124" s="35" t="n">
        <v>11.04</v>
      </c>
      <c r="C124" s="35"/>
      <c r="D124" s="35" t="n">
        <v>1889.07</v>
      </c>
      <c r="E124" s="35" t="n">
        <v>1259.38</v>
      </c>
      <c r="F124" s="35"/>
      <c r="G124" s="35" t="n">
        <v>640.73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4</v>
      </c>
      <c r="B125" s="35" t="n">
        <v>637.94</v>
      </c>
      <c r="C125" s="35"/>
      <c r="D125" s="35" t="n">
        <v>2488.98</v>
      </c>
      <c r="E125" s="35" t="n">
        <v>2297.26</v>
      </c>
      <c r="F125" s="35"/>
      <c r="G125" s="35" t="n">
        <v>829.66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5</v>
      </c>
      <c r="B126" s="35" t="n">
        <v>692.6</v>
      </c>
      <c r="C126" s="35"/>
      <c r="D126" s="35" t="n">
        <v>2496.42</v>
      </c>
      <c r="E126" s="35" t="n">
        <v>2304.13</v>
      </c>
      <c r="F126" s="35"/>
      <c r="G126" s="35" t="n">
        <v>884.89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6</v>
      </c>
      <c r="B127" s="35" t="n">
        <v>0</v>
      </c>
      <c r="C127" s="35"/>
      <c r="D127" s="35" t="n">
        <v>1903.98</v>
      </c>
      <c r="E127" s="35" t="n">
        <v>1901.36</v>
      </c>
      <c r="F127" s="35"/>
      <c r="G127" s="35" t="n">
        <v>2.62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7</v>
      </c>
      <c r="B128" s="35" t="n">
        <v>0</v>
      </c>
      <c r="C128" s="35"/>
      <c r="D128" s="35" t="n">
        <v>1889.07</v>
      </c>
      <c r="E128" s="35" t="n">
        <v>1259.38</v>
      </c>
      <c r="F128" s="35"/>
      <c r="G128" s="35" t="n">
        <v>629.69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8</v>
      </c>
      <c r="B129" s="35" t="n">
        <v>637.94</v>
      </c>
      <c r="C129" s="35"/>
      <c r="D129" s="35" t="n">
        <v>2488.98</v>
      </c>
      <c r="E129" s="35" t="n">
        <v>2297.26</v>
      </c>
      <c r="F129" s="35"/>
      <c r="G129" s="35" t="n">
        <v>829.66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9</v>
      </c>
      <c r="B130" s="35" t="n">
        <v>643.67</v>
      </c>
      <c r="C130" s="35"/>
      <c r="D130" s="35" t="n">
        <v>2511.33</v>
      </c>
      <c r="E130" s="35" t="n">
        <v>2317.89</v>
      </c>
      <c r="F130" s="35"/>
      <c r="G130" s="35" t="n">
        <v>837.11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0</v>
      </c>
      <c r="B131" s="35" t="n">
        <v>488.01</v>
      </c>
      <c r="C131" s="35"/>
      <c r="D131" s="35" t="n">
        <v>1903.98</v>
      </c>
      <c r="E131" s="35" t="n">
        <v>1757.33</v>
      </c>
      <c r="F131" s="35"/>
      <c r="G131" s="35" t="n">
        <v>634.66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1</v>
      </c>
      <c r="B132" s="35" t="n">
        <v>484.19</v>
      </c>
      <c r="C132" s="35"/>
      <c r="D132" s="35" t="n">
        <v>1889.07</v>
      </c>
      <c r="E132" s="35" t="n">
        <v>1743.57</v>
      </c>
      <c r="F132" s="35"/>
      <c r="G132" s="35" t="n">
        <v>629.69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2</v>
      </c>
      <c r="B133" s="35" t="n">
        <v>0</v>
      </c>
      <c r="C133" s="35"/>
      <c r="D133" s="35" t="n">
        <v>2488.98</v>
      </c>
      <c r="E133" s="35" t="n">
        <v>2488.95</v>
      </c>
      <c r="F133" s="35"/>
      <c r="G133" s="35" t="n">
        <v>0.03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3</v>
      </c>
      <c r="B134" s="35" t="n">
        <v>0</v>
      </c>
      <c r="C134" s="35"/>
      <c r="D134" s="35" t="n">
        <v>2496.42</v>
      </c>
      <c r="E134" s="35" t="n">
        <v>1737.57</v>
      </c>
      <c r="F134" s="35"/>
      <c r="G134" s="35" t="n">
        <v>758.85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4</v>
      </c>
      <c r="B135" s="35" t="n">
        <v>499.9</v>
      </c>
      <c r="C135" s="35"/>
      <c r="D135" s="35" t="n">
        <v>1903.98</v>
      </c>
      <c r="E135" s="35" t="n">
        <v>1757.33</v>
      </c>
      <c r="F135" s="35"/>
      <c r="G135" s="35" t="n">
        <v>646.55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5</v>
      </c>
      <c r="B136" s="35" t="n">
        <v>0</v>
      </c>
      <c r="C136" s="35"/>
      <c r="D136" s="35" t="n">
        <v>1889.07</v>
      </c>
      <c r="E136" s="35" t="n">
        <v>1889.07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6</v>
      </c>
      <c r="B137" s="35" t="n">
        <v>0</v>
      </c>
      <c r="C137" s="35"/>
      <c r="D137" s="35" t="n">
        <v>2488.98</v>
      </c>
      <c r="E137" s="35" t="n">
        <v>2488.98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7</v>
      </c>
      <c r="B138" s="35" t="n">
        <v>639.85</v>
      </c>
      <c r="C138" s="35"/>
      <c r="D138" s="35" t="n">
        <v>2496.42</v>
      </c>
      <c r="E138" s="35" t="n">
        <v>2304.13</v>
      </c>
      <c r="F138" s="35"/>
      <c r="G138" s="35" t="n">
        <v>832.14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8</v>
      </c>
      <c r="B139" s="35" t="n">
        <v>0</v>
      </c>
      <c r="C139" s="35"/>
      <c r="D139" s="35" t="n">
        <v>1903.98</v>
      </c>
      <c r="E139" s="35" t="n">
        <v>1903.98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9</v>
      </c>
      <c r="B140" s="35" t="n">
        <v>484.19</v>
      </c>
      <c r="C140" s="35"/>
      <c r="D140" s="35" t="n">
        <v>1889.07</v>
      </c>
      <c r="E140" s="35" t="n">
        <v>2373.26</v>
      </c>
      <c r="F140" s="35"/>
      <c r="G140" s="35" t="n">
        <v>0</v>
      </c>
      <c r="H140" s="35"/>
      <c r="I140" s="35" t="n">
        <v>2.42</v>
      </c>
    </row>
    <row r="141" customFormat="false" ht="12.75" hidden="false" customHeight="false" outlineLevel="0" collapsed="false">
      <c r="A141" s="24" t="n">
        <v>140</v>
      </c>
      <c r="B141" s="35" t="n">
        <v>657.62</v>
      </c>
      <c r="C141" s="35"/>
      <c r="D141" s="35" t="n">
        <v>2488.98</v>
      </c>
      <c r="E141" s="35" t="n">
        <v>2316.94</v>
      </c>
      <c r="F141" s="35"/>
      <c r="G141" s="35" t="n">
        <v>829.66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1</v>
      </c>
      <c r="B142" s="35" t="n">
        <v>0</v>
      </c>
      <c r="C142" s="35"/>
      <c r="D142" s="35" t="n">
        <v>2464.74</v>
      </c>
      <c r="E142" s="35" t="n">
        <v>1643.16</v>
      </c>
      <c r="F142" s="35"/>
      <c r="G142" s="35" t="n">
        <v>821.58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3</v>
      </c>
      <c r="B143" s="35" t="n">
        <v>1411.56</v>
      </c>
      <c r="C143" s="35"/>
      <c r="D143" s="35" t="n">
        <v>1889.07</v>
      </c>
      <c r="E143" s="35" t="n">
        <v>1521.77</v>
      </c>
      <c r="F143" s="35"/>
      <c r="G143" s="35" t="n">
        <v>1778.86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4</v>
      </c>
      <c r="B144" s="35" t="n">
        <v>637.94</v>
      </c>
      <c r="C144" s="35"/>
      <c r="D144" s="35" t="n">
        <v>2488.98</v>
      </c>
      <c r="E144" s="35" t="n">
        <v>2297.26</v>
      </c>
      <c r="F144" s="35"/>
      <c r="G144" s="35" t="n">
        <v>829.66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5</v>
      </c>
      <c r="B145" s="35" t="n">
        <v>0</v>
      </c>
      <c r="C145" s="35"/>
      <c r="D145" s="35" t="n">
        <v>2474.07</v>
      </c>
      <c r="E145" s="35" t="n">
        <v>1649.38</v>
      </c>
      <c r="F145" s="35"/>
      <c r="G145" s="35" t="n">
        <v>824.69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6</v>
      </c>
      <c r="B146" s="35" t="n">
        <v>0</v>
      </c>
      <c r="C146" s="35"/>
      <c r="D146" s="35" t="n">
        <v>1896.54</v>
      </c>
      <c r="E146" s="35" t="n">
        <v>1264.36</v>
      </c>
      <c r="F146" s="35"/>
      <c r="G146" s="35" t="n">
        <v>632.18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7</v>
      </c>
      <c r="B147" s="35" t="n">
        <v>7024.84</v>
      </c>
      <c r="C147" s="35"/>
      <c r="D147" s="35" t="n">
        <v>1222.14</v>
      </c>
      <c r="E147" s="35" t="n">
        <v>0</v>
      </c>
      <c r="F147" s="35"/>
      <c r="G147" s="35" t="n">
        <v>8246.98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8</v>
      </c>
      <c r="B148" s="35" t="n">
        <v>0</v>
      </c>
      <c r="C148" s="35"/>
      <c r="D148" s="35" t="n">
        <v>2094</v>
      </c>
      <c r="E148" s="35" t="n">
        <v>1421.03</v>
      </c>
      <c r="F148" s="35"/>
      <c r="G148" s="35" t="n">
        <v>672.97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9</v>
      </c>
      <c r="B149" s="35" t="n">
        <v>212.46</v>
      </c>
      <c r="C149" s="35"/>
      <c r="D149" s="35" t="n">
        <v>2481.51</v>
      </c>
      <c r="E149" s="35" t="n">
        <v>2229.08</v>
      </c>
      <c r="F149" s="35"/>
      <c r="G149" s="35" t="n">
        <v>464.89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0</v>
      </c>
      <c r="B150" s="35" t="n">
        <v>0</v>
      </c>
      <c r="C150" s="35"/>
      <c r="D150" s="35" t="n">
        <v>1892.82</v>
      </c>
      <c r="E150" s="35" t="n">
        <v>1892.82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1</v>
      </c>
      <c r="B151" s="35" t="n">
        <v>112.64</v>
      </c>
      <c r="C151" s="35"/>
      <c r="D151" s="35" t="n">
        <v>1892.82</v>
      </c>
      <c r="E151" s="35" t="n">
        <v>1374.52</v>
      </c>
      <c r="F151" s="35"/>
      <c r="G151" s="35" t="n">
        <v>630.94</v>
      </c>
      <c r="H151" s="35"/>
      <c r="I151" s="35" t="n">
        <v>21.09</v>
      </c>
    </row>
    <row r="152" customFormat="false" ht="12.75" hidden="false" customHeight="false" outlineLevel="0" collapsed="false">
      <c r="A152" s="24" t="n">
        <v>152</v>
      </c>
      <c r="B152" s="35" t="n">
        <v>632.21</v>
      </c>
      <c r="C152" s="35"/>
      <c r="D152" s="35" t="n">
        <v>2466.6</v>
      </c>
      <c r="E152" s="35" t="n">
        <v>2276.61</v>
      </c>
      <c r="F152" s="35"/>
      <c r="G152" s="35" t="n">
        <v>822.2</v>
      </c>
      <c r="H152" s="35"/>
      <c r="I152" s="35" t="n">
        <v>21.09</v>
      </c>
    </row>
    <row r="153" customFormat="false" ht="12.75" hidden="false" customHeight="false" outlineLevel="0" collapsed="false">
      <c r="A153" s="24" t="n">
        <v>153</v>
      </c>
      <c r="B153" s="35" t="n">
        <v>2811.27</v>
      </c>
      <c r="C153" s="35"/>
      <c r="D153" s="35" t="n">
        <v>2481.51</v>
      </c>
      <c r="E153" s="35" t="n">
        <v>2486.57</v>
      </c>
      <c r="F153" s="35"/>
      <c r="G153" s="35" t="n">
        <v>2806.21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4</v>
      </c>
      <c r="B154" s="35" t="n">
        <v>0</v>
      </c>
      <c r="C154" s="35"/>
      <c r="D154" s="35" t="n">
        <v>1892.82</v>
      </c>
      <c r="E154" s="35" t="n">
        <v>1892.82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5</v>
      </c>
      <c r="B155" s="35" t="n">
        <v>0</v>
      </c>
      <c r="C155" s="35"/>
      <c r="D155" s="35" t="n">
        <v>1892.82</v>
      </c>
      <c r="E155" s="35" t="n">
        <v>1261.88</v>
      </c>
      <c r="F155" s="35"/>
      <c r="G155" s="35" t="n">
        <v>630.94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6</v>
      </c>
      <c r="B156" s="35" t="n">
        <v>632.21</v>
      </c>
      <c r="C156" s="35"/>
      <c r="D156" s="35" t="n">
        <v>2466.6</v>
      </c>
      <c r="E156" s="35" t="n">
        <v>1889.48</v>
      </c>
      <c r="F156" s="35"/>
      <c r="G156" s="35" t="n">
        <v>1209.33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7</v>
      </c>
      <c r="B157" s="35" t="n">
        <v>0</v>
      </c>
      <c r="C157" s="35"/>
      <c r="D157" s="35" t="n">
        <v>2481.51</v>
      </c>
      <c r="E157" s="35" t="n">
        <v>1654.34</v>
      </c>
      <c r="F157" s="35"/>
      <c r="G157" s="35" t="n">
        <v>827.17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8</v>
      </c>
      <c r="B158" s="35" t="n">
        <v>485.14</v>
      </c>
      <c r="C158" s="35"/>
      <c r="D158" s="35" t="n">
        <v>1892.82</v>
      </c>
      <c r="E158" s="35" t="n">
        <v>1747.02</v>
      </c>
      <c r="F158" s="35"/>
      <c r="G158" s="35" t="n">
        <v>630.94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9</v>
      </c>
      <c r="B159" s="35" t="n">
        <v>12.44</v>
      </c>
      <c r="C159" s="35"/>
      <c r="D159" s="35" t="n">
        <v>1892.82</v>
      </c>
      <c r="E159" s="35" t="n">
        <v>1656.59</v>
      </c>
      <c r="F159" s="35"/>
      <c r="G159" s="35" t="n">
        <v>248.67</v>
      </c>
      <c r="H159" s="35"/>
      <c r="I159" s="35" t="n">
        <v>1.24</v>
      </c>
    </row>
    <row r="160" customFormat="false" ht="12.75" hidden="false" customHeight="false" outlineLevel="0" collapsed="false">
      <c r="A160" s="24" t="n">
        <v>160</v>
      </c>
      <c r="B160" s="35" t="n">
        <v>632.21</v>
      </c>
      <c r="C160" s="35"/>
      <c r="D160" s="35" t="n">
        <v>2466.6</v>
      </c>
      <c r="E160" s="35" t="n">
        <v>2276.61</v>
      </c>
      <c r="F160" s="35"/>
      <c r="G160" s="35" t="n">
        <v>822.2</v>
      </c>
      <c r="H160" s="35"/>
      <c r="I160" s="35" t="n">
        <v>1.24</v>
      </c>
    </row>
    <row r="161" customFormat="false" ht="12.75" hidden="false" customHeight="false" outlineLevel="0" collapsed="false">
      <c r="A161" s="24" t="n">
        <v>161</v>
      </c>
      <c r="B161" s="35" t="n">
        <v>628.39</v>
      </c>
      <c r="C161" s="35"/>
      <c r="D161" s="35" t="n">
        <v>2451.72</v>
      </c>
      <c r="E161" s="35" t="n">
        <v>2262.87</v>
      </c>
      <c r="F161" s="35"/>
      <c r="G161" s="35" t="n">
        <v>817.24</v>
      </c>
      <c r="H161" s="35"/>
      <c r="I161" s="35" t="n">
        <v>1.24</v>
      </c>
    </row>
    <row r="162" customFormat="false" ht="12.75" hidden="false" customHeight="false" outlineLevel="0" collapsed="false">
      <c r="A162" s="24" t="n">
        <v>162</v>
      </c>
      <c r="B162" s="35" t="n">
        <v>496.44</v>
      </c>
      <c r="C162" s="35"/>
      <c r="D162" s="35" t="n">
        <v>1892.82</v>
      </c>
      <c r="E162" s="35" t="n">
        <v>1747.02</v>
      </c>
      <c r="F162" s="35"/>
      <c r="G162" s="35" t="n">
        <v>642.24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3</v>
      </c>
      <c r="B163" s="35" t="n">
        <v>469.93</v>
      </c>
      <c r="C163" s="35"/>
      <c r="D163" s="35" t="n">
        <v>1892.82</v>
      </c>
      <c r="E163" s="35" t="n">
        <v>1297.78</v>
      </c>
      <c r="F163" s="35"/>
      <c r="G163" s="35" t="n">
        <v>1064.97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4</v>
      </c>
      <c r="B164" s="35" t="n">
        <v>0</v>
      </c>
      <c r="C164" s="35"/>
      <c r="D164" s="35" t="n">
        <v>2470.35</v>
      </c>
      <c r="E164" s="35" t="n">
        <v>1646.9</v>
      </c>
      <c r="F164" s="35"/>
      <c r="G164" s="35" t="n">
        <v>823.45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5</v>
      </c>
      <c r="B165" s="35" t="n">
        <v>77.91</v>
      </c>
      <c r="C165" s="35"/>
      <c r="D165" s="35" t="n">
        <v>2481.51</v>
      </c>
      <c r="E165" s="35" t="n">
        <v>2559.41</v>
      </c>
      <c r="F165" s="35"/>
      <c r="G165" s="35" t="n">
        <v>0.01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7</v>
      </c>
      <c r="B166" s="35" t="n">
        <v>35.67</v>
      </c>
      <c r="C166" s="35"/>
      <c r="D166" s="35" t="n">
        <v>1892.82</v>
      </c>
      <c r="E166" s="35" t="n">
        <v>1261.88</v>
      </c>
      <c r="F166" s="35"/>
      <c r="G166" s="35" t="n">
        <v>666.61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8</v>
      </c>
      <c r="B167" s="35" t="n">
        <v>632.21</v>
      </c>
      <c r="C167" s="35"/>
      <c r="D167" s="35" t="n">
        <v>2466.6</v>
      </c>
      <c r="E167" s="35" t="n">
        <v>2276.61</v>
      </c>
      <c r="F167" s="35"/>
      <c r="G167" s="35" t="n">
        <v>822.2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9</v>
      </c>
      <c r="B168" s="35" t="n">
        <v>0</v>
      </c>
      <c r="C168" s="35"/>
      <c r="D168" s="35" t="n">
        <v>2481.51</v>
      </c>
      <c r="E168" s="35" t="n">
        <v>1654.34</v>
      </c>
      <c r="F168" s="35"/>
      <c r="G168" s="35" t="n">
        <v>827.17</v>
      </c>
      <c r="H168" s="35"/>
      <c r="I168" s="35" t="n">
        <v>0</v>
      </c>
    </row>
    <row r="169" customFormat="false" ht="12.75" hidden="false" customHeight="false" outlineLevel="0" collapsed="false">
      <c r="A169" s="24" t="n">
        <v>170</v>
      </c>
      <c r="B169" s="35" t="n">
        <v>485.14</v>
      </c>
      <c r="C169" s="35"/>
      <c r="D169" s="35" t="n">
        <v>1892.82</v>
      </c>
      <c r="E169" s="35" t="n">
        <v>1747.02</v>
      </c>
      <c r="F169" s="35"/>
      <c r="G169" s="35" t="n">
        <v>630.94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1</v>
      </c>
      <c r="B170" s="35" t="n">
        <v>0</v>
      </c>
      <c r="C170" s="35"/>
      <c r="D170" s="35" t="n">
        <v>1892.82</v>
      </c>
      <c r="E170" s="35" t="n">
        <v>1261.88</v>
      </c>
      <c r="F170" s="35"/>
      <c r="G170" s="35" t="n">
        <v>630.94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2</v>
      </c>
      <c r="B171" s="35" t="n">
        <v>0</v>
      </c>
      <c r="C171" s="35"/>
      <c r="D171" s="35" t="n">
        <v>2466.6</v>
      </c>
      <c r="E171" s="35" t="n">
        <v>2466.6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3</v>
      </c>
      <c r="B172" s="35" t="n">
        <v>0.32</v>
      </c>
      <c r="C172" s="35"/>
      <c r="D172" s="35" t="n">
        <v>2481.51</v>
      </c>
      <c r="E172" s="35" t="n">
        <v>1654.34</v>
      </c>
      <c r="F172" s="35"/>
      <c r="G172" s="35" t="n">
        <v>827.49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4</v>
      </c>
      <c r="B173" s="35" t="n">
        <v>83.09</v>
      </c>
      <c r="C173" s="35"/>
      <c r="D173" s="35" t="n">
        <v>1892.82</v>
      </c>
      <c r="E173" s="35" t="n">
        <v>1261.88</v>
      </c>
      <c r="F173" s="35"/>
      <c r="G173" s="35" t="n">
        <v>714.03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5</v>
      </c>
      <c r="B174" s="35" t="n">
        <v>0.09</v>
      </c>
      <c r="C174" s="35"/>
      <c r="D174" s="35" t="n">
        <v>1892.82</v>
      </c>
      <c r="E174" s="35" t="n">
        <v>1261.88</v>
      </c>
      <c r="F174" s="35"/>
      <c r="G174" s="35" t="n">
        <v>631.03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7</v>
      </c>
      <c r="B175" s="35" t="n">
        <v>0</v>
      </c>
      <c r="C175" s="35"/>
      <c r="D175" s="35" t="n">
        <v>2481.51</v>
      </c>
      <c r="E175" s="35" t="n">
        <v>2481.51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8</v>
      </c>
      <c r="B176" s="35" t="n">
        <v>485.14</v>
      </c>
      <c r="C176" s="35"/>
      <c r="D176" s="35" t="n">
        <v>1892.82</v>
      </c>
      <c r="E176" s="35" t="n">
        <v>1747.02</v>
      </c>
      <c r="F176" s="35"/>
      <c r="G176" s="35" t="n">
        <v>630.94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9</v>
      </c>
      <c r="B177" s="35"/>
      <c r="C177" s="35" t="n">
        <v>0.1</v>
      </c>
      <c r="D177" s="35" t="n">
        <v>1892.82</v>
      </c>
      <c r="E177" s="35" t="n">
        <v>1504.96</v>
      </c>
      <c r="F177" s="35"/>
      <c r="G177" s="35" t="n">
        <v>387.76</v>
      </c>
      <c r="H177" s="35"/>
      <c r="I177" s="35" t="n">
        <v>0</v>
      </c>
    </row>
    <row r="178" customFormat="false" ht="12.75" hidden="false" customHeight="false" outlineLevel="0" collapsed="false">
      <c r="A178" s="24" t="n">
        <v>180</v>
      </c>
      <c r="B178" s="35" t="n">
        <v>0</v>
      </c>
      <c r="C178" s="35"/>
      <c r="D178" s="35" t="n">
        <v>2466.6</v>
      </c>
      <c r="E178" s="35" t="n">
        <v>1644.4</v>
      </c>
      <c r="F178" s="35"/>
      <c r="G178" s="35" t="n">
        <v>822.2</v>
      </c>
      <c r="H178" s="35"/>
      <c r="I178" s="35" t="n">
        <v>0</v>
      </c>
    </row>
    <row r="179" customFormat="false" ht="12.75" hidden="false" customHeight="false" outlineLevel="0" collapsed="false">
      <c r="A179" s="24" t="n">
        <v>181</v>
      </c>
      <c r="B179" s="35" t="n">
        <v>0.68</v>
      </c>
      <c r="C179" s="35"/>
      <c r="D179" s="35" t="n">
        <v>2477.79</v>
      </c>
      <c r="E179" s="35" t="n">
        <v>2477.79</v>
      </c>
      <c r="F179" s="35"/>
      <c r="G179" s="35" t="n">
        <v>0.68</v>
      </c>
      <c r="H179" s="35"/>
      <c r="I179" s="35" t="n">
        <v>0</v>
      </c>
    </row>
    <row r="180" customFormat="false" ht="12.75" hidden="false" customHeight="false" outlineLevel="0" collapsed="false">
      <c r="A180" s="24" t="n">
        <v>182</v>
      </c>
      <c r="B180" s="35" t="n">
        <v>58.52</v>
      </c>
      <c r="C180" s="35"/>
      <c r="D180" s="35" t="n">
        <v>1903.98</v>
      </c>
      <c r="E180" s="35" t="n">
        <v>1269.32</v>
      </c>
      <c r="F180" s="35"/>
      <c r="G180" s="35" t="n">
        <v>693.18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3</v>
      </c>
      <c r="B181" s="35" t="n">
        <v>315.15</v>
      </c>
      <c r="C181" s="35"/>
      <c r="D181" s="35" t="n">
        <v>1229.58</v>
      </c>
      <c r="E181" s="35" t="n">
        <v>1134.87</v>
      </c>
      <c r="F181" s="35"/>
      <c r="G181" s="35" t="n">
        <v>409.86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4</v>
      </c>
      <c r="B182" s="35" t="n">
        <v>0</v>
      </c>
      <c r="C182" s="35"/>
      <c r="D182" s="35" t="n">
        <v>2403.27</v>
      </c>
      <c r="E182" s="35" t="n">
        <v>2403.27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5</v>
      </c>
      <c r="B183" s="35" t="n">
        <v>0</v>
      </c>
      <c r="C183" s="35"/>
      <c r="D183" s="35" t="n">
        <v>2459.16</v>
      </c>
      <c r="E183" s="35" t="n">
        <v>1639.44</v>
      </c>
      <c r="F183" s="35"/>
      <c r="G183" s="35" t="n">
        <v>819.72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6</v>
      </c>
      <c r="B184" s="35" t="n">
        <v>0</v>
      </c>
      <c r="C184" s="35"/>
      <c r="D184" s="35" t="n">
        <v>1892.82</v>
      </c>
      <c r="E184" s="35" t="n">
        <v>1892.82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7</v>
      </c>
      <c r="B185" s="35" t="n">
        <v>512.95</v>
      </c>
      <c r="C185" s="35"/>
      <c r="D185" s="35" t="n">
        <v>1896.54</v>
      </c>
      <c r="E185" s="35" t="n">
        <v>1775</v>
      </c>
      <c r="F185" s="35"/>
      <c r="G185" s="35" t="n">
        <v>634.49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8</v>
      </c>
      <c r="B186" s="35" t="n">
        <v>636.99</v>
      </c>
      <c r="C186" s="35"/>
      <c r="D186" s="35" t="n">
        <v>2485.23</v>
      </c>
      <c r="E186" s="35" t="n">
        <v>2293.81</v>
      </c>
      <c r="F186" s="35"/>
      <c r="G186" s="35" t="n">
        <v>828.41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9</v>
      </c>
      <c r="B187" s="35" t="n">
        <v>0.4</v>
      </c>
      <c r="C187" s="35"/>
      <c r="D187" s="35" t="n">
        <v>2459.16</v>
      </c>
      <c r="E187" s="35" t="n">
        <v>2459.16</v>
      </c>
      <c r="F187" s="35"/>
      <c r="G187" s="35" t="n">
        <v>0.4</v>
      </c>
      <c r="H187" s="35"/>
      <c r="I187" s="35" t="n">
        <v>0</v>
      </c>
    </row>
    <row r="188" customFormat="false" ht="12.75" hidden="false" customHeight="false" outlineLevel="0" collapsed="false">
      <c r="A188" s="24" t="n">
        <v>190</v>
      </c>
      <c r="B188" s="35" t="n">
        <v>12.16</v>
      </c>
      <c r="C188" s="35"/>
      <c r="D188" s="35" t="n">
        <v>1892.82</v>
      </c>
      <c r="E188" s="35" t="n">
        <v>1892.82</v>
      </c>
      <c r="F188" s="35"/>
      <c r="G188" s="35" t="n">
        <v>12.16</v>
      </c>
      <c r="H188" s="35"/>
      <c r="I188" s="35" t="n">
        <v>0</v>
      </c>
    </row>
    <row r="189" customFormat="false" ht="12.75" hidden="false" customHeight="false" outlineLevel="0" collapsed="false">
      <c r="A189" s="24" t="n">
        <v>191</v>
      </c>
      <c r="B189" s="35" t="n">
        <v>0</v>
      </c>
      <c r="C189" s="35"/>
      <c r="D189" s="35" t="n">
        <v>1896.54</v>
      </c>
      <c r="E189" s="35" t="n">
        <v>1264.36</v>
      </c>
      <c r="F189" s="35"/>
      <c r="G189" s="35" t="n">
        <v>632.18</v>
      </c>
      <c r="H189" s="35"/>
      <c r="I189" s="35" t="n">
        <v>0</v>
      </c>
    </row>
    <row r="190" customFormat="false" ht="12.75" hidden="false" customHeight="false" outlineLevel="0" collapsed="false">
      <c r="A190" s="24" t="n">
        <v>192</v>
      </c>
      <c r="B190" s="35" t="n">
        <v>0</v>
      </c>
      <c r="C190" s="35"/>
      <c r="D190" s="35" t="n">
        <v>2485.23</v>
      </c>
      <c r="E190" s="35" t="n">
        <v>2485.23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94</v>
      </c>
      <c r="B191" s="35" t="n">
        <v>575.32</v>
      </c>
      <c r="C191" s="35"/>
      <c r="D191" s="35" t="n">
        <v>1892.82</v>
      </c>
      <c r="E191" s="35" t="n">
        <v>2377.96</v>
      </c>
      <c r="F191" s="35"/>
      <c r="G191" s="35" t="n">
        <v>90.18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5</v>
      </c>
      <c r="B192" s="35" t="n">
        <v>486.1</v>
      </c>
      <c r="C192" s="35"/>
      <c r="D192" s="35" t="n">
        <v>1896.54</v>
      </c>
      <c r="E192" s="35" t="n">
        <v>1750.46</v>
      </c>
      <c r="F192" s="35"/>
      <c r="G192" s="35" t="n">
        <v>632.18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6</v>
      </c>
      <c r="B193" s="35"/>
      <c r="C193" s="35" t="n">
        <v>45.05</v>
      </c>
      <c r="D193" s="35" t="n">
        <v>2485.23</v>
      </c>
      <c r="E193" s="35" t="n">
        <v>1613.16</v>
      </c>
      <c r="F193" s="35"/>
      <c r="G193" s="35" t="n">
        <v>827.02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7</v>
      </c>
      <c r="B194" s="35" t="n">
        <v>32.62</v>
      </c>
      <c r="C194" s="35"/>
      <c r="D194" s="35" t="n">
        <v>2459.16</v>
      </c>
      <c r="E194" s="35" t="n">
        <v>1639.44</v>
      </c>
      <c r="F194" s="35"/>
      <c r="G194" s="35" t="n">
        <v>852.34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8</v>
      </c>
      <c r="B195" s="35" t="n">
        <v>485.14</v>
      </c>
      <c r="C195" s="35"/>
      <c r="D195" s="35" t="n">
        <v>1892.82</v>
      </c>
      <c r="E195" s="35" t="n">
        <v>1747.02</v>
      </c>
      <c r="F195" s="35"/>
      <c r="G195" s="35" t="n">
        <v>630.94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9</v>
      </c>
      <c r="B196" s="35" t="n">
        <v>0</v>
      </c>
      <c r="C196" s="35"/>
      <c r="D196" s="35" t="n">
        <v>1896.54</v>
      </c>
      <c r="E196" s="35" t="n">
        <v>1896.54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200</v>
      </c>
      <c r="B197" s="35" t="n">
        <v>0</v>
      </c>
      <c r="C197" s="35"/>
      <c r="D197" s="35" t="n">
        <v>2485.23</v>
      </c>
      <c r="E197" s="35" t="n">
        <v>1656.82</v>
      </c>
      <c r="F197" s="35"/>
      <c r="G197" s="35" t="n">
        <v>828.41</v>
      </c>
      <c r="H197" s="35"/>
      <c r="I197" s="35" t="n">
        <v>0</v>
      </c>
    </row>
    <row r="198" customFormat="false" ht="12.75" hidden="false" customHeight="false" outlineLevel="0" collapsed="false">
      <c r="A198" s="24" t="n">
        <v>201</v>
      </c>
      <c r="B198" s="35" t="n">
        <v>630.3</v>
      </c>
      <c r="C198" s="35"/>
      <c r="D198" s="35" t="n">
        <v>2459.16</v>
      </c>
      <c r="E198" s="35" t="n">
        <v>2269.74</v>
      </c>
      <c r="F198" s="35"/>
      <c r="G198" s="35" t="n">
        <v>819.72</v>
      </c>
      <c r="H198" s="35"/>
      <c r="I198" s="35" t="n">
        <v>0</v>
      </c>
    </row>
    <row r="199" customFormat="false" ht="12.75" hidden="false" customHeight="false" outlineLevel="0" collapsed="false">
      <c r="A199" s="24" t="n">
        <v>202</v>
      </c>
      <c r="B199" s="35" t="n">
        <v>596.1</v>
      </c>
      <c r="C199" s="35"/>
      <c r="D199" s="35" t="n">
        <v>1892.82</v>
      </c>
      <c r="E199" s="35" t="n">
        <v>1747.02</v>
      </c>
      <c r="F199" s="35"/>
      <c r="G199" s="35" t="n">
        <v>741.9</v>
      </c>
      <c r="H199" s="35"/>
      <c r="I199" s="35" t="n">
        <v>0</v>
      </c>
    </row>
    <row r="200" customFormat="false" ht="12.75" hidden="false" customHeight="false" outlineLevel="0" collapsed="false">
      <c r="A200" s="24" t="n">
        <v>203</v>
      </c>
      <c r="B200" s="35" t="n">
        <v>0.04</v>
      </c>
      <c r="C200" s="35"/>
      <c r="D200" s="35" t="n">
        <v>1896.54</v>
      </c>
      <c r="E200" s="35" t="n">
        <v>1264.36</v>
      </c>
      <c r="F200" s="35"/>
      <c r="G200" s="35" t="n">
        <v>632.22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5</v>
      </c>
      <c r="B201" s="35" t="n">
        <v>699.83</v>
      </c>
      <c r="C201" s="35"/>
      <c r="D201" s="35" t="n">
        <v>2459.16</v>
      </c>
      <c r="E201" s="35" t="n">
        <v>2269.74</v>
      </c>
      <c r="F201" s="35"/>
      <c r="G201" s="35" t="n">
        <v>889.25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6</v>
      </c>
      <c r="B202" s="35" t="n">
        <v>0</v>
      </c>
      <c r="C202" s="35"/>
      <c r="D202" s="35" t="n">
        <v>1892.82</v>
      </c>
      <c r="E202" s="35" t="n">
        <v>1261.88</v>
      </c>
      <c r="F202" s="35"/>
      <c r="G202" s="35" t="n">
        <v>630.94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7</v>
      </c>
      <c r="B203" s="35" t="n">
        <v>0</v>
      </c>
      <c r="C203" s="35"/>
      <c r="D203" s="35" t="n">
        <v>1896.54</v>
      </c>
      <c r="E203" s="35" t="n">
        <v>1896.54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8</v>
      </c>
      <c r="B204" s="35" t="n">
        <v>0</v>
      </c>
      <c r="C204" s="35"/>
      <c r="D204" s="35" t="n">
        <v>2485.23</v>
      </c>
      <c r="E204" s="35" t="n">
        <v>2322.04</v>
      </c>
      <c r="F204" s="35"/>
      <c r="G204" s="35" t="n">
        <v>163.19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9</v>
      </c>
      <c r="B205" s="35" t="n">
        <v>630.3</v>
      </c>
      <c r="C205" s="35"/>
      <c r="D205" s="35" t="n">
        <v>2459.16</v>
      </c>
      <c r="E205" s="35" t="n">
        <v>2269.74</v>
      </c>
      <c r="F205" s="35"/>
      <c r="G205" s="35" t="n">
        <v>819.72</v>
      </c>
      <c r="H205" s="35"/>
      <c r="I205" s="35" t="n">
        <v>0</v>
      </c>
    </row>
    <row r="206" customFormat="false" ht="12.75" hidden="false" customHeight="false" outlineLevel="0" collapsed="false">
      <c r="A206" s="24" t="n">
        <v>210</v>
      </c>
      <c r="B206" s="35" t="n">
        <v>485.14</v>
      </c>
      <c r="C206" s="35"/>
      <c r="D206" s="35" t="n">
        <v>1892.82</v>
      </c>
      <c r="E206" s="35" t="n">
        <v>1747.02</v>
      </c>
      <c r="F206" s="35"/>
      <c r="G206" s="35" t="n">
        <v>630.94</v>
      </c>
      <c r="H206" s="35"/>
      <c r="I206" s="35" t="n">
        <v>0</v>
      </c>
    </row>
    <row r="207" customFormat="false" ht="12.75" hidden="false" customHeight="false" outlineLevel="0" collapsed="false">
      <c r="A207" s="24" t="n">
        <v>211</v>
      </c>
      <c r="B207" s="35"/>
      <c r="C207" s="35" t="n">
        <v>178.75</v>
      </c>
      <c r="D207" s="35" t="n">
        <v>1896.54</v>
      </c>
      <c r="E207" s="35" t="n">
        <v>1717.79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12</v>
      </c>
      <c r="B208" s="35" t="n">
        <v>159.93</v>
      </c>
      <c r="C208" s="35"/>
      <c r="D208" s="35" t="n">
        <v>2485.23</v>
      </c>
      <c r="E208" s="35" t="n">
        <v>1760.1</v>
      </c>
      <c r="F208" s="35"/>
      <c r="G208" s="35" t="n">
        <v>885.06</v>
      </c>
      <c r="H208" s="35"/>
      <c r="I208" s="35" t="n">
        <v>0</v>
      </c>
    </row>
    <row r="209" customFormat="false" ht="12.75" hidden="false" customHeight="false" outlineLevel="0" collapsed="false">
      <c r="A209" s="24" t="n">
        <v>213</v>
      </c>
      <c r="B209" s="35" t="n">
        <v>0</v>
      </c>
      <c r="C209" s="35"/>
      <c r="D209" s="35" t="n">
        <v>2459.16</v>
      </c>
      <c r="E209" s="35" t="n">
        <v>1639.44</v>
      </c>
      <c r="F209" s="35"/>
      <c r="G209" s="35" t="n">
        <v>819.72</v>
      </c>
      <c r="H209" s="35"/>
      <c r="I209" s="35" t="n">
        <v>0</v>
      </c>
    </row>
    <row r="210" customFormat="false" ht="12.75" hidden="false" customHeight="false" outlineLevel="0" collapsed="false">
      <c r="A210" s="24" t="n">
        <v>214</v>
      </c>
      <c r="B210" s="35" t="n">
        <v>0</v>
      </c>
      <c r="C210" s="35"/>
      <c r="D210" s="35" t="n">
        <v>1892.82</v>
      </c>
      <c r="E210" s="35" t="n">
        <v>1892.82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15</v>
      </c>
      <c r="B211" s="35" t="n">
        <v>0</v>
      </c>
      <c r="C211" s="35"/>
      <c r="D211" s="35" t="n">
        <v>1896.54</v>
      </c>
      <c r="E211" s="35" t="n">
        <v>1264.36</v>
      </c>
      <c r="F211" s="35"/>
      <c r="G211" s="35" t="n">
        <v>632.18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6</v>
      </c>
      <c r="B212" s="35" t="n">
        <v>636.99</v>
      </c>
      <c r="C212" s="35"/>
      <c r="D212" s="35" t="n">
        <v>2485.23</v>
      </c>
      <c r="E212" s="35" t="n">
        <v>1787.6</v>
      </c>
      <c r="F212" s="35"/>
      <c r="G212" s="35" t="n">
        <v>1334.62</v>
      </c>
      <c r="H212" s="35"/>
      <c r="I212" s="35" t="n">
        <v>0</v>
      </c>
    </row>
    <row r="213" customFormat="false" ht="12.75" hidden="false" customHeight="false" outlineLevel="0" collapsed="false">
      <c r="A213" s="36" t="s">
        <v>41</v>
      </c>
      <c r="B213" s="37" t="n">
        <v>178331.31</v>
      </c>
      <c r="C213" s="37" t="n">
        <v>328.27</v>
      </c>
      <c r="D213" s="37" t="n">
        <v>443497.89</v>
      </c>
      <c r="E213" s="37" t="n">
        <v>386377.63</v>
      </c>
      <c r="F213" s="37"/>
      <c r="G213" s="37" t="n">
        <v>235200.96</v>
      </c>
      <c r="H213" s="37" t="n">
        <v>77.66</v>
      </c>
      <c r="I213" s="37" t="n">
        <v>139.96</v>
      </c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0:32Z</dcterms:modified>
  <cp:revision>0</cp:revision>
  <dc:subject/>
  <dc:title/>
</cp:coreProperties>
</file>