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Западный 2-й, ул.Грибоедова, д.5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6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5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6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5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1.81</v>
      </c>
      <c r="C6" s="35"/>
      <c r="D6" s="35" t="n">
        <v>2426.04</v>
      </c>
      <c r="E6" s="35" t="n">
        <v>2239.17</v>
      </c>
      <c r="F6" s="35"/>
      <c r="G6" s="35" t="n">
        <v>808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06.16</v>
      </c>
      <c r="C7" s="35"/>
      <c r="D7" s="35" t="n">
        <v>1371.57</v>
      </c>
      <c r="E7" s="35" t="n">
        <v>1406.16</v>
      </c>
      <c r="F7" s="35"/>
      <c r="G7" s="35" t="n">
        <v>1371.57</v>
      </c>
      <c r="H7" s="35"/>
      <c r="I7" s="35" t="n">
        <v>9.9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64.19</v>
      </c>
      <c r="E8" s="35" t="n">
        <v>909.46</v>
      </c>
      <c r="F8" s="35"/>
      <c r="G8" s="35" t="n">
        <v>454.7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.52</v>
      </c>
      <c r="C9" s="35"/>
      <c r="D9" s="35" t="n">
        <v>2418.66</v>
      </c>
      <c r="E9" s="35" t="n">
        <v>1612.45</v>
      </c>
      <c r="F9" s="35"/>
      <c r="G9" s="35" t="n">
        <v>864.7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805.89</v>
      </c>
      <c r="C10" s="35"/>
      <c r="D10" s="35" t="n">
        <v>2426.04</v>
      </c>
      <c r="E10" s="35" t="n">
        <v>3423.25</v>
      </c>
      <c r="F10" s="35"/>
      <c r="G10" s="35" t="n">
        <v>808.68</v>
      </c>
      <c r="H10" s="35"/>
      <c r="I10" s="35" t="n">
        <v>11.23</v>
      </c>
    </row>
    <row r="11" customFormat="false" ht="12.75" hidden="false" customHeight="false" outlineLevel="0" collapsed="false">
      <c r="A11" s="24" t="n">
        <v>6</v>
      </c>
      <c r="B11" s="35" t="n">
        <v>609.42</v>
      </c>
      <c r="C11" s="35"/>
      <c r="D11" s="35" t="n">
        <v>1375.26</v>
      </c>
      <c r="E11" s="35" t="n">
        <v>1410.58</v>
      </c>
      <c r="F11" s="35"/>
      <c r="G11" s="35" t="n">
        <v>574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16.62</v>
      </c>
      <c r="D12" s="35" t="n">
        <v>1935.69</v>
      </c>
      <c r="E12" s="35" t="n">
        <v>1273.84</v>
      </c>
      <c r="F12" s="35"/>
      <c r="G12" s="35" t="n">
        <v>645.2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18.66</v>
      </c>
      <c r="E13" s="35" t="n">
        <v>806.22</v>
      </c>
      <c r="F13" s="35"/>
      <c r="G13" s="35" t="n">
        <v>1612.4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26.04</v>
      </c>
      <c r="E14" s="35" t="n">
        <v>2426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52.49</v>
      </c>
      <c r="C15" s="35"/>
      <c r="D15" s="35" t="n">
        <v>1375.26</v>
      </c>
      <c r="E15" s="35" t="n">
        <v>1269.33</v>
      </c>
      <c r="F15" s="35"/>
      <c r="G15" s="35" t="n">
        <v>458.4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6755.56</v>
      </c>
      <c r="C16" s="35"/>
      <c r="D16" s="35" t="n">
        <v>1935.69</v>
      </c>
      <c r="E16" s="35" t="n">
        <v>0</v>
      </c>
      <c r="F16" s="35"/>
      <c r="G16" s="35" t="n">
        <v>18691.2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19.92</v>
      </c>
      <c r="C17" s="35"/>
      <c r="D17" s="35" t="n">
        <v>2418.66</v>
      </c>
      <c r="E17" s="35" t="n">
        <v>2232.36</v>
      </c>
      <c r="F17" s="35"/>
      <c r="G17" s="35" t="n">
        <v>806.2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26.04</v>
      </c>
      <c r="E18" s="35" t="n">
        <v>2426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934.86</v>
      </c>
      <c r="C19" s="35"/>
      <c r="D19" s="35" t="n">
        <v>1375.26</v>
      </c>
      <c r="E19" s="35" t="n">
        <v>0</v>
      </c>
      <c r="F19" s="35"/>
      <c r="G19" s="35" t="n">
        <v>6310.1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35.69</v>
      </c>
      <c r="E20" s="35" t="n">
        <v>1935.6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19.94</v>
      </c>
      <c r="C21" s="35"/>
      <c r="D21" s="35" t="n">
        <v>2418.66</v>
      </c>
      <c r="E21" s="35" t="n">
        <v>2232.36</v>
      </c>
      <c r="F21" s="35"/>
      <c r="G21" s="35" t="n">
        <v>806.2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426.04</v>
      </c>
      <c r="E22" s="35" t="n">
        <v>1617.36</v>
      </c>
      <c r="F22" s="35"/>
      <c r="G22" s="35" t="n">
        <v>808.6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52.49</v>
      </c>
      <c r="C23" s="35"/>
      <c r="D23" s="35" t="n">
        <v>1375.26</v>
      </c>
      <c r="E23" s="35" t="n">
        <v>1269.33</v>
      </c>
      <c r="F23" s="35"/>
      <c r="G23" s="35" t="n">
        <v>458.4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.02</v>
      </c>
      <c r="C24" s="35"/>
      <c r="D24" s="35" t="n">
        <v>1935.69</v>
      </c>
      <c r="E24" s="35" t="n">
        <v>1293.18</v>
      </c>
      <c r="F24" s="35"/>
      <c r="G24" s="35" t="n">
        <v>642.5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426.04</v>
      </c>
      <c r="E25" s="35" t="n">
        <v>1617.36</v>
      </c>
      <c r="F25" s="35"/>
      <c r="G25" s="35" t="n">
        <v>808.6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847.67</v>
      </c>
      <c r="C26" s="35"/>
      <c r="D26" s="35" t="n">
        <v>3307.23</v>
      </c>
      <c r="E26" s="35" t="n">
        <v>3052.49</v>
      </c>
      <c r="F26" s="35"/>
      <c r="G26" s="35" t="n">
        <v>1102.41</v>
      </c>
      <c r="H26" s="35"/>
      <c r="I26" s="35" t="n">
        <v>9.99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86.83</v>
      </c>
      <c r="E27" s="35" t="n">
        <v>2086.8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926.37</v>
      </c>
      <c r="C28" s="35"/>
      <c r="D28" s="35" t="n">
        <v>3609.57</v>
      </c>
      <c r="E28" s="35" t="n">
        <v>3332.1</v>
      </c>
      <c r="F28" s="35"/>
      <c r="G28" s="35" t="n">
        <v>1203.8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850.5</v>
      </c>
      <c r="C29" s="35"/>
      <c r="D29" s="35" t="n">
        <v>3318.3</v>
      </c>
      <c r="E29" s="35" t="n">
        <v>3062.7</v>
      </c>
      <c r="F29" s="35"/>
      <c r="G29" s="35" t="n">
        <v>1106.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31.09</v>
      </c>
      <c r="C30" s="35"/>
      <c r="D30" s="35" t="n">
        <v>2072.1</v>
      </c>
      <c r="E30" s="35" t="n">
        <v>1912.49</v>
      </c>
      <c r="F30" s="35"/>
      <c r="G30" s="35" t="n">
        <v>690.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3591.15</v>
      </c>
      <c r="E31" s="35" t="n">
        <v>2394.1</v>
      </c>
      <c r="F31" s="35"/>
      <c r="G31" s="35" t="n">
        <v>1197.0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858.06</v>
      </c>
      <c r="C32" s="35"/>
      <c r="D32" s="35" t="n">
        <v>3347.79</v>
      </c>
      <c r="E32" s="35" t="n">
        <v>3089.92</v>
      </c>
      <c r="F32" s="35"/>
      <c r="G32" s="35" t="n">
        <v>1115.9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199.27</v>
      </c>
      <c r="C33" s="35"/>
      <c r="D33" s="35" t="n">
        <v>2120.04</v>
      </c>
      <c r="E33" s="35" t="n">
        <v>0</v>
      </c>
      <c r="F33" s="35"/>
      <c r="G33" s="35" t="n">
        <v>8319.3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942.17</v>
      </c>
      <c r="C34" s="35"/>
      <c r="D34" s="35" t="n">
        <v>3675.93</v>
      </c>
      <c r="E34" s="35" t="n">
        <v>3392.79</v>
      </c>
      <c r="F34" s="35"/>
      <c r="G34" s="35" t="n">
        <v>1225.31</v>
      </c>
      <c r="H34" s="35"/>
      <c r="I34" s="35" t="n">
        <v>0.24</v>
      </c>
    </row>
    <row r="35" customFormat="false" ht="12.75" hidden="false" customHeight="false" outlineLevel="0" collapsed="false">
      <c r="A35" s="24" t="n">
        <v>30</v>
      </c>
      <c r="B35" s="35" t="n">
        <v>847.67</v>
      </c>
      <c r="C35" s="35"/>
      <c r="D35" s="35" t="n">
        <v>3307.23</v>
      </c>
      <c r="E35" s="35" t="n">
        <v>3052.49</v>
      </c>
      <c r="F35" s="35"/>
      <c r="G35" s="35" t="n">
        <v>1102.4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094.21</v>
      </c>
      <c r="E36" s="35" t="n">
        <v>2094.2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3616.95</v>
      </c>
      <c r="E37" s="35" t="n">
        <v>2411.3</v>
      </c>
      <c r="F37" s="35"/>
      <c r="G37" s="35" t="n">
        <v>1205.6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849.56</v>
      </c>
      <c r="C38" s="35"/>
      <c r="D38" s="35" t="n">
        <v>3314.61</v>
      </c>
      <c r="E38" s="35" t="n">
        <v>3059.3</v>
      </c>
      <c r="F38" s="35"/>
      <c r="G38" s="35" t="n">
        <v>1104.8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075.79</v>
      </c>
      <c r="E39" s="35" t="n">
        <v>1383.86</v>
      </c>
      <c r="F39" s="35"/>
      <c r="G39" s="35" t="n">
        <v>691.9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6964.88</v>
      </c>
      <c r="C40" s="35"/>
      <c r="D40" s="35" t="n">
        <v>3679.62</v>
      </c>
      <c r="E40" s="35" t="n">
        <v>0</v>
      </c>
      <c r="F40" s="35"/>
      <c r="G40" s="35" t="n">
        <v>30644.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462.91</v>
      </c>
      <c r="E41" s="35" t="n">
        <v>2462.9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6863.04</v>
      </c>
      <c r="C42" s="35"/>
      <c r="D42" s="35" t="n">
        <v>1401.06</v>
      </c>
      <c r="E42" s="35" t="n">
        <v>1731.25</v>
      </c>
      <c r="F42" s="35"/>
      <c r="G42" s="35" t="n">
        <v>6532.8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/>
      <c r="C43" s="35" t="n">
        <v>7.98</v>
      </c>
      <c r="D43" s="35" t="n">
        <v>1349.43</v>
      </c>
      <c r="E43" s="35" t="n">
        <v>892.84</v>
      </c>
      <c r="F43" s="35"/>
      <c r="G43" s="35" t="n">
        <v>448.6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481.36</v>
      </c>
      <c r="E44" s="35" t="n">
        <v>1654.24</v>
      </c>
      <c r="F44" s="35"/>
      <c r="G44" s="35" t="n">
        <v>827.1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265.12</v>
      </c>
      <c r="C45" s="35"/>
      <c r="D45" s="35" t="n">
        <v>2466.6</v>
      </c>
      <c r="E45" s="35" t="n">
        <v>2909.02</v>
      </c>
      <c r="F45" s="35"/>
      <c r="G45" s="35" t="n">
        <v>822.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.3</v>
      </c>
      <c r="C46" s="35"/>
      <c r="D46" s="35" t="n">
        <v>1426.86</v>
      </c>
      <c r="E46" s="35" t="n">
        <v>1427.15</v>
      </c>
      <c r="F46" s="35"/>
      <c r="G46" s="35" t="n">
        <v>0.0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40.14</v>
      </c>
      <c r="C47" s="35"/>
      <c r="D47" s="35" t="n">
        <v>2105.28</v>
      </c>
      <c r="E47" s="35" t="n">
        <v>1943.12</v>
      </c>
      <c r="F47" s="35"/>
      <c r="G47" s="35" t="n">
        <v>702.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455.53</v>
      </c>
      <c r="E48" s="35" t="n">
        <v>1637.02</v>
      </c>
      <c r="F48" s="35"/>
      <c r="G48" s="35" t="n">
        <v>818.5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632.21</v>
      </c>
      <c r="C49" s="35"/>
      <c r="D49" s="35" t="n">
        <v>2466.6</v>
      </c>
      <c r="E49" s="35" t="n">
        <v>2276.61</v>
      </c>
      <c r="F49" s="35"/>
      <c r="G49" s="35" t="n">
        <v>822.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65.72</v>
      </c>
      <c r="C50" s="35"/>
      <c r="D50" s="35" t="n">
        <v>1426.86</v>
      </c>
      <c r="E50" s="35" t="n">
        <v>1309.14</v>
      </c>
      <c r="F50" s="35"/>
      <c r="G50" s="35" t="n">
        <v>483.4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4432.79</v>
      </c>
      <c r="C51" s="35"/>
      <c r="D51" s="35" t="n">
        <v>2105.28</v>
      </c>
      <c r="E51" s="35" t="n">
        <v>0</v>
      </c>
      <c r="F51" s="35"/>
      <c r="G51" s="35" t="n">
        <v>16538.0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102.64</v>
      </c>
      <c r="C52" s="35"/>
      <c r="D52" s="35" t="n">
        <v>2481.36</v>
      </c>
      <c r="E52" s="35" t="n">
        <v>1929.76</v>
      </c>
      <c r="F52" s="35"/>
      <c r="G52" s="35" t="n">
        <v>1654.24</v>
      </c>
      <c r="H52" s="35"/>
      <c r="I52" s="35" t="n">
        <v>145.92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466.6</v>
      </c>
      <c r="E53" s="35" t="n">
        <v>1644.4</v>
      </c>
      <c r="F53" s="35"/>
      <c r="G53" s="35" t="n">
        <v>822.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65.72</v>
      </c>
      <c r="C54" s="35"/>
      <c r="D54" s="35" t="n">
        <v>1426.86</v>
      </c>
      <c r="E54" s="35" t="n">
        <v>1316.96</v>
      </c>
      <c r="F54" s="35"/>
      <c r="G54" s="35" t="n">
        <v>475.6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39.94</v>
      </c>
      <c r="C55" s="35"/>
      <c r="D55" s="35" t="n">
        <v>2105.28</v>
      </c>
      <c r="E55" s="35" t="n">
        <v>1943.21</v>
      </c>
      <c r="F55" s="35"/>
      <c r="G55" s="35" t="n">
        <v>702.0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635.99</v>
      </c>
      <c r="C56" s="35"/>
      <c r="D56" s="35" t="n">
        <v>2481.36</v>
      </c>
      <c r="E56" s="35" t="n">
        <v>2290.23</v>
      </c>
      <c r="F56" s="35"/>
      <c r="G56" s="35" t="n">
        <v>827.1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.35</v>
      </c>
      <c r="C57" s="35"/>
      <c r="D57" s="35" t="n">
        <v>2466.6</v>
      </c>
      <c r="E57" s="35" t="n">
        <v>2466.6</v>
      </c>
      <c r="F57" s="35"/>
      <c r="G57" s="35" t="n">
        <v>0.3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65.72</v>
      </c>
      <c r="C58" s="35"/>
      <c r="D58" s="35" t="n">
        <v>1426.86</v>
      </c>
      <c r="E58" s="35" t="n">
        <v>1316.96</v>
      </c>
      <c r="F58" s="35"/>
      <c r="G58" s="35" t="n">
        <v>475.6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569.07</v>
      </c>
      <c r="C59" s="35"/>
      <c r="D59" s="35" t="n">
        <v>2105.28</v>
      </c>
      <c r="E59" s="35" t="n">
        <v>1972.59</v>
      </c>
      <c r="F59" s="35"/>
      <c r="G59" s="35" t="n">
        <v>701.7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635.99</v>
      </c>
      <c r="C60" s="35"/>
      <c r="D60" s="35" t="n">
        <v>2481.36</v>
      </c>
      <c r="E60" s="35" t="n">
        <v>2290.23</v>
      </c>
      <c r="F60" s="35"/>
      <c r="G60" s="35" t="n">
        <v>827.1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025</v>
      </c>
      <c r="C61" s="35"/>
      <c r="D61" s="35" t="n">
        <v>0</v>
      </c>
      <c r="E61" s="35" t="n">
        <v>0</v>
      </c>
      <c r="F61" s="35"/>
      <c r="G61" s="35" t="n">
        <v>202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408.44</v>
      </c>
      <c r="E62" s="35" t="n">
        <v>1408.4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8170.44</v>
      </c>
      <c r="C63" s="35"/>
      <c r="D63" s="35" t="n">
        <v>1412.13</v>
      </c>
      <c r="E63" s="35" t="n">
        <v>418.41</v>
      </c>
      <c r="F63" s="35"/>
      <c r="G63" s="35" t="n">
        <v>19164.1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634.46</v>
      </c>
      <c r="C64" s="35"/>
      <c r="D64" s="35" t="n">
        <v>2473.98</v>
      </c>
      <c r="E64" s="35" t="n">
        <v>2283.42</v>
      </c>
      <c r="F64" s="35"/>
      <c r="G64" s="35" t="n">
        <v>825.0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633.15</v>
      </c>
      <c r="C65" s="35"/>
      <c r="D65" s="35" t="n">
        <v>2470.29</v>
      </c>
      <c r="E65" s="35" t="n">
        <v>2280.01</v>
      </c>
      <c r="F65" s="35"/>
      <c r="G65" s="35" t="n">
        <v>823.43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383.67</v>
      </c>
      <c r="C66" s="35"/>
      <c r="D66" s="35" t="n">
        <v>1496.91</v>
      </c>
      <c r="E66" s="35" t="n">
        <v>1381.61</v>
      </c>
      <c r="F66" s="35"/>
      <c r="G66" s="35" t="n">
        <v>498.97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.01</v>
      </c>
      <c r="C67" s="35"/>
      <c r="D67" s="35" t="n">
        <v>2009.43</v>
      </c>
      <c r="E67" s="35" t="n">
        <v>1339.62</v>
      </c>
      <c r="F67" s="35"/>
      <c r="G67" s="35" t="n">
        <v>669.82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/>
      <c r="C68" s="35" t="n">
        <v>335</v>
      </c>
      <c r="D68" s="35" t="n">
        <v>0</v>
      </c>
      <c r="E68" s="35" t="n">
        <v>0</v>
      </c>
      <c r="F68" s="35"/>
      <c r="G68" s="35"/>
      <c r="H68" s="35" t="n">
        <v>335</v>
      </c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970.29</v>
      </c>
      <c r="C69" s="35"/>
      <c r="D69" s="35" t="n">
        <v>2448.18</v>
      </c>
      <c r="E69" s="35" t="n">
        <v>2248.97</v>
      </c>
      <c r="F69" s="35"/>
      <c r="G69" s="35" t="n">
        <v>1169.5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8520.64</v>
      </c>
      <c r="C70" s="35"/>
      <c r="D70" s="35" t="n">
        <v>-28520.64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30017.55</v>
      </c>
      <c r="E71" s="35" t="n">
        <v>1709.34</v>
      </c>
      <c r="F71" s="35"/>
      <c r="G71" s="35" t="n">
        <v>28308.21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515.03</v>
      </c>
      <c r="C72" s="35"/>
      <c r="D72" s="35" t="n">
        <v>2009.43</v>
      </c>
      <c r="E72" s="35" t="n">
        <v>1854.65</v>
      </c>
      <c r="F72" s="35"/>
      <c r="G72" s="35" t="n">
        <v>669.81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57.37</v>
      </c>
      <c r="C73" s="35"/>
      <c r="D73" s="35" t="n">
        <v>2470.29</v>
      </c>
      <c r="E73" s="35" t="n">
        <v>1704.23</v>
      </c>
      <c r="F73" s="35"/>
      <c r="G73" s="35" t="n">
        <v>823.43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.66</v>
      </c>
      <c r="C74" s="35"/>
      <c r="D74" s="35" t="n">
        <v>2470.29</v>
      </c>
      <c r="E74" s="35" t="n">
        <v>2470.29</v>
      </c>
      <c r="F74" s="35"/>
      <c r="G74" s="35" t="n">
        <v>0.66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31.81</v>
      </c>
      <c r="C77" s="35"/>
      <c r="D77" s="35" t="n">
        <v>2009.43</v>
      </c>
      <c r="E77" s="35" t="n">
        <v>2041.2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633.15</v>
      </c>
      <c r="C78" s="35"/>
      <c r="D78" s="35" t="n">
        <v>2470.29</v>
      </c>
      <c r="E78" s="35" t="n">
        <v>2280.01</v>
      </c>
      <c r="F78" s="35"/>
      <c r="G78" s="35" t="n">
        <v>823.43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2101.59</v>
      </c>
      <c r="E79" s="35" t="n">
        <v>2101.5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383.67</v>
      </c>
      <c r="C80" s="35"/>
      <c r="D80" s="35" t="n">
        <v>1496.91</v>
      </c>
      <c r="E80" s="35" t="n">
        <v>1880.5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515.03</v>
      </c>
      <c r="C81" s="35"/>
      <c r="D81" s="35" t="n">
        <v>2009.43</v>
      </c>
      <c r="E81" s="35" t="n">
        <v>1854.65</v>
      </c>
      <c r="F81" s="35"/>
      <c r="G81" s="35" t="n">
        <v>669.81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633.15</v>
      </c>
      <c r="C82" s="35"/>
      <c r="D82" s="35" t="n">
        <v>2470.29</v>
      </c>
      <c r="E82" s="35" t="n">
        <v>2280.01</v>
      </c>
      <c r="F82" s="35"/>
      <c r="G82" s="35" t="n">
        <v>823.43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634.1</v>
      </c>
      <c r="C83" s="35"/>
      <c r="D83" s="35" t="n">
        <v>2473.98</v>
      </c>
      <c r="E83" s="35" t="n">
        <v>3108.0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419.51</v>
      </c>
      <c r="E84" s="35" t="n">
        <v>1419.5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/>
      <c r="C86" s="35" t="n">
        <v>0.05</v>
      </c>
      <c r="D86" s="35" t="n">
        <v>2488.74</v>
      </c>
      <c r="E86" s="35" t="n">
        <v>2488.82</v>
      </c>
      <c r="F86" s="35"/>
      <c r="G86" s="35"/>
      <c r="H86" s="35" t="n">
        <v>0.13</v>
      </c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634.1</v>
      </c>
      <c r="C87" s="35"/>
      <c r="D87" s="35" t="n">
        <v>2473.98</v>
      </c>
      <c r="E87" s="35" t="n">
        <v>2283.42</v>
      </c>
      <c r="F87" s="35"/>
      <c r="G87" s="35" t="n">
        <v>824.66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.19</v>
      </c>
      <c r="C88" s="35"/>
      <c r="D88" s="35" t="n">
        <v>1408.44</v>
      </c>
      <c r="E88" s="35" t="n">
        <v>938.95</v>
      </c>
      <c r="F88" s="35"/>
      <c r="G88" s="35" t="n">
        <v>469.68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983.6</v>
      </c>
      <c r="E89" s="35" t="n">
        <v>1983.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639.77</v>
      </c>
      <c r="C90" s="35"/>
      <c r="D90" s="35" t="n">
        <v>2496.09</v>
      </c>
      <c r="E90" s="35" t="n">
        <v>2303.83</v>
      </c>
      <c r="F90" s="35"/>
      <c r="G90" s="35" t="n">
        <v>832.03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633.15</v>
      </c>
      <c r="C91" s="35"/>
      <c r="D91" s="35" t="n">
        <v>2470.29</v>
      </c>
      <c r="E91" s="35" t="n">
        <v>2280.01</v>
      </c>
      <c r="F91" s="35"/>
      <c r="G91" s="35" t="n">
        <v>823.43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386.45</v>
      </c>
      <c r="C92" s="35"/>
      <c r="D92" s="35" t="n">
        <v>1408.44</v>
      </c>
      <c r="E92" s="35" t="n">
        <v>855.43</v>
      </c>
      <c r="F92" s="35"/>
      <c r="G92" s="35" t="n">
        <v>939.46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1983.6</v>
      </c>
      <c r="E93" s="35" t="n">
        <v>1983.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233.35</v>
      </c>
      <c r="C94" s="35"/>
      <c r="D94" s="35" t="n">
        <v>2496.09</v>
      </c>
      <c r="E94" s="35" t="n">
        <v>1630.2</v>
      </c>
      <c r="F94" s="35"/>
      <c r="G94" s="35" t="n">
        <v>1099.24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.63</v>
      </c>
      <c r="C95" s="35"/>
      <c r="D95" s="35" t="n">
        <v>2473.98</v>
      </c>
      <c r="E95" s="35" t="n">
        <v>1649.32</v>
      </c>
      <c r="F95" s="35"/>
      <c r="G95" s="35" t="n">
        <v>825.29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18036.34</v>
      </c>
      <c r="C96" s="35"/>
      <c r="D96" s="35" t="n">
        <v>1408.44</v>
      </c>
      <c r="E96" s="35" t="n">
        <v>0</v>
      </c>
      <c r="F96" s="35"/>
      <c r="G96" s="35" t="n">
        <v>19444.78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508.41</v>
      </c>
      <c r="C97" s="35"/>
      <c r="D97" s="35" t="n">
        <v>1983.6</v>
      </c>
      <c r="E97" s="35" t="n">
        <v>1830.81</v>
      </c>
      <c r="F97" s="35"/>
      <c r="G97" s="35" t="n">
        <v>661.2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639.77</v>
      </c>
      <c r="C99" s="35"/>
      <c r="D99" s="35" t="n">
        <v>2496.09</v>
      </c>
      <c r="E99" s="35" t="n">
        <v>2303.83</v>
      </c>
      <c r="F99" s="35"/>
      <c r="G99" s="35" t="n">
        <v>832.03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1301.41</v>
      </c>
      <c r="C100" s="35"/>
      <c r="D100" s="35" t="n">
        <v>2473.98</v>
      </c>
      <c r="E100" s="35" t="n">
        <v>2294.92</v>
      </c>
      <c r="F100" s="35"/>
      <c r="G100" s="35" t="n">
        <v>1480.4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0.01</v>
      </c>
      <c r="C101" s="35"/>
      <c r="D101" s="35" t="n">
        <v>1408.44</v>
      </c>
      <c r="E101" s="35" t="n">
        <v>1408.44</v>
      </c>
      <c r="F101" s="35"/>
      <c r="G101" s="35" t="n">
        <v>0.0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0</v>
      </c>
      <c r="C102" s="35"/>
      <c r="D102" s="35" t="n">
        <v>1983.6</v>
      </c>
      <c r="E102" s="35" t="n">
        <v>1983.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0.04</v>
      </c>
      <c r="C103" s="35"/>
      <c r="D103" s="35" t="n">
        <v>2496.09</v>
      </c>
      <c r="E103" s="35" t="n">
        <v>1664.06</v>
      </c>
      <c r="F103" s="35"/>
      <c r="G103" s="35" t="n">
        <v>832.07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636.93</v>
      </c>
      <c r="C104" s="35"/>
      <c r="D104" s="35" t="n">
        <v>2485.05</v>
      </c>
      <c r="E104" s="35" t="n">
        <v>2293.63</v>
      </c>
      <c r="F104" s="35"/>
      <c r="G104" s="35" t="n">
        <v>828.35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357.21</v>
      </c>
      <c r="C106" s="35"/>
      <c r="D106" s="35" t="n">
        <v>1393.68</v>
      </c>
      <c r="E106" s="35" t="n">
        <v>1286.33</v>
      </c>
      <c r="F106" s="35"/>
      <c r="G106" s="35" t="n">
        <v>464.56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/>
      <c r="C107" s="35" t="n">
        <v>0.06</v>
      </c>
      <c r="D107" s="35" t="n">
        <v>2473.98</v>
      </c>
      <c r="E107" s="35" t="n">
        <v>1649.41</v>
      </c>
      <c r="F107" s="35"/>
      <c r="G107" s="35" t="n">
        <v>824.5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638.82</v>
      </c>
      <c r="C108" s="35"/>
      <c r="D108" s="35" t="n">
        <v>2492.4</v>
      </c>
      <c r="E108" s="35" t="n">
        <v>2300.42</v>
      </c>
      <c r="F108" s="35"/>
      <c r="G108" s="35" t="n">
        <v>830.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1</v>
      </c>
      <c r="B109" s="35" t="n">
        <v>361.81</v>
      </c>
      <c r="C109" s="35"/>
      <c r="D109" s="35" t="n">
        <v>1412.13</v>
      </c>
      <c r="E109" s="35" t="n">
        <v>1303.39</v>
      </c>
      <c r="F109" s="35"/>
      <c r="G109" s="35" t="n">
        <v>470.5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2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2</v>
      </c>
      <c r="B111" s="35" t="n">
        <v>0.02</v>
      </c>
      <c r="C111" s="35"/>
      <c r="D111" s="35" t="n">
        <v>1994.67</v>
      </c>
      <c r="E111" s="35" t="n">
        <v>1994.67</v>
      </c>
      <c r="F111" s="35"/>
      <c r="G111" s="35" t="n">
        <v>0.0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3</v>
      </c>
      <c r="B112" s="35" t="n">
        <v>634.92</v>
      </c>
      <c r="C112" s="35"/>
      <c r="D112" s="35" t="n">
        <v>2477.67</v>
      </c>
      <c r="E112" s="35" t="n">
        <v>2286.7</v>
      </c>
      <c r="F112" s="35"/>
      <c r="G112" s="35" t="n">
        <v>825.8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4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5</v>
      </c>
      <c r="B114" s="35" t="n">
        <v>361.94</v>
      </c>
      <c r="C114" s="35"/>
      <c r="D114" s="35" t="n">
        <v>1412.13</v>
      </c>
      <c r="E114" s="35" t="n">
        <v>1303.36</v>
      </c>
      <c r="F114" s="35"/>
      <c r="G114" s="35" t="n">
        <v>470.7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6</v>
      </c>
      <c r="B115" s="35" t="n">
        <v>10109.7</v>
      </c>
      <c r="C115" s="35"/>
      <c r="D115" s="35" t="n">
        <v>1994.67</v>
      </c>
      <c r="E115" s="35" t="n">
        <v>0</v>
      </c>
      <c r="F115" s="35"/>
      <c r="G115" s="35" t="n">
        <v>12104.37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7</v>
      </c>
      <c r="B116" s="35"/>
      <c r="C116" s="35" t="n">
        <v>336</v>
      </c>
      <c r="D116" s="35" t="n">
        <v>0</v>
      </c>
      <c r="E116" s="35" t="n">
        <v>0</v>
      </c>
      <c r="F116" s="35"/>
      <c r="G116" s="35"/>
      <c r="H116" s="35" t="n">
        <v>336</v>
      </c>
      <c r="I116" s="35" t="n">
        <v>0</v>
      </c>
    </row>
    <row r="117" customFormat="false" ht="12.75" hidden="false" customHeight="false" outlineLevel="0" collapsed="false">
      <c r="A117" s="24" t="n">
        <v>108</v>
      </c>
      <c r="B117" s="35" t="n">
        <v>638.82</v>
      </c>
      <c r="C117" s="35"/>
      <c r="D117" s="35" t="n">
        <v>2492.4</v>
      </c>
      <c r="E117" s="35" t="n">
        <v>2948.18</v>
      </c>
      <c r="F117" s="35"/>
      <c r="G117" s="35" t="n">
        <v>183.0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9</v>
      </c>
      <c r="B118" s="35" t="n">
        <v>361.94</v>
      </c>
      <c r="C118" s="35"/>
      <c r="D118" s="35" t="n">
        <v>1412.13</v>
      </c>
      <c r="E118" s="35" t="n">
        <v>1303.36</v>
      </c>
      <c r="F118" s="35"/>
      <c r="G118" s="35" t="n">
        <v>470.71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0</v>
      </c>
      <c r="B119" s="35" t="n">
        <v>13263.09</v>
      </c>
      <c r="C119" s="35"/>
      <c r="D119" s="35" t="n">
        <v>1994.67</v>
      </c>
      <c r="E119" s="35" t="n">
        <v>1841.03</v>
      </c>
      <c r="F119" s="35"/>
      <c r="G119" s="35" t="n">
        <v>13416.73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1</v>
      </c>
      <c r="B120" s="35" t="n">
        <v>635.04</v>
      </c>
      <c r="C120" s="35"/>
      <c r="D120" s="35" t="n">
        <v>2477.67</v>
      </c>
      <c r="E120" s="35" t="n">
        <v>2286.82</v>
      </c>
      <c r="F120" s="35"/>
      <c r="G120" s="35" t="n">
        <v>825.8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1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2</v>
      </c>
      <c r="B122" s="35"/>
      <c r="C122" s="35" t="n">
        <v>338</v>
      </c>
      <c r="D122" s="35" t="n">
        <v>0</v>
      </c>
      <c r="E122" s="35" t="n">
        <v>0</v>
      </c>
      <c r="F122" s="35"/>
      <c r="G122" s="35"/>
      <c r="H122" s="35" t="n">
        <v>338</v>
      </c>
      <c r="I122" s="35" t="n">
        <v>0</v>
      </c>
    </row>
    <row r="123" customFormat="false" ht="12.75" hidden="false" customHeight="false" outlineLevel="0" collapsed="false">
      <c r="A123" s="24" t="n">
        <v>113</v>
      </c>
      <c r="B123" s="35" t="n">
        <v>0</v>
      </c>
      <c r="C123" s="35"/>
      <c r="D123" s="35" t="n">
        <v>1412.13</v>
      </c>
      <c r="E123" s="35" t="n">
        <v>941.42</v>
      </c>
      <c r="F123" s="35"/>
      <c r="G123" s="35" t="n">
        <v>470.7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4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5</v>
      </c>
      <c r="B125" s="35" t="n">
        <v>2338</v>
      </c>
      <c r="C125" s="35"/>
      <c r="D125" s="35" t="n">
        <v>0</v>
      </c>
      <c r="E125" s="35" t="n">
        <v>0</v>
      </c>
      <c r="F125" s="35"/>
      <c r="G125" s="35" t="n">
        <v>2338</v>
      </c>
      <c r="H125" s="35"/>
      <c r="I125" s="35" t="n">
        <v>0</v>
      </c>
    </row>
    <row r="126" customFormat="false" ht="12.75" hidden="false" customHeight="false" outlineLevel="0" collapsed="false">
      <c r="A126" s="36" t="s">
        <v>41</v>
      </c>
      <c r="B126" s="37" t="n">
        <v>204362.55</v>
      </c>
      <c r="C126" s="37" t="n">
        <v>1033.71</v>
      </c>
      <c r="D126" s="37" t="n">
        <v>229493.7</v>
      </c>
      <c r="E126" s="37" t="n">
        <v>190825.22</v>
      </c>
      <c r="F126" s="37"/>
      <c r="G126" s="37" t="n">
        <v>243006.45</v>
      </c>
      <c r="H126" s="37" t="n">
        <v>1009.13</v>
      </c>
      <c r="I126" s="37" t="n">
        <v>177.37</v>
      </c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41Z</dcterms:modified>
  <cp:revision>0</cp:revision>
  <dc:subject/>
  <dc:title/>
</cp:coreProperties>
</file>