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рд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3.28</v>
      </c>
      <c r="C6" s="35"/>
      <c r="D6" s="35" t="n">
        <v>2426.88</v>
      </c>
      <c r="E6" s="35" t="n">
        <v>2240.2</v>
      </c>
      <c r="F6" s="35"/>
      <c r="G6" s="35" t="n">
        <v>809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3.08</v>
      </c>
      <c r="C7" s="35"/>
      <c r="D7" s="35" t="n">
        <v>1767</v>
      </c>
      <c r="E7" s="35" t="n">
        <v>1631.08</v>
      </c>
      <c r="F7" s="35"/>
      <c r="G7" s="35" t="n">
        <v>5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4.67</v>
      </c>
      <c r="E8" s="35" t="n">
        <v>1814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3.63</v>
      </c>
      <c r="C9" s="35"/>
      <c r="D9" s="35" t="n">
        <v>2415.9</v>
      </c>
      <c r="E9" s="35" t="n">
        <v>2230.06</v>
      </c>
      <c r="F9" s="35"/>
      <c r="G9" s="35" t="n">
        <v>809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5.33</v>
      </c>
      <c r="E10" s="35" t="n">
        <v>1190.22</v>
      </c>
      <c r="F10" s="35"/>
      <c r="G10" s="35" t="n">
        <v>595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0.94</v>
      </c>
      <c r="C11" s="35"/>
      <c r="D11" s="35" t="n">
        <v>1836.66</v>
      </c>
      <c r="E11" s="35" t="n">
        <v>1695.38</v>
      </c>
      <c r="F11" s="35"/>
      <c r="G11" s="35" t="n">
        <v>612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0.11</v>
      </c>
      <c r="C12" s="35"/>
      <c r="D12" s="35" t="n">
        <v>1844.01</v>
      </c>
      <c r="E12" s="35" t="n">
        <v>1704.71</v>
      </c>
      <c r="F12" s="35"/>
      <c r="G12" s="35" t="n">
        <v>599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657.33</v>
      </c>
      <c r="C13" s="35"/>
      <c r="D13" s="35" t="n">
        <v>1708.35</v>
      </c>
      <c r="E13" s="35" t="n">
        <v>227.83</v>
      </c>
      <c r="F13" s="35"/>
      <c r="G13" s="35" t="n">
        <v>27137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59.88</v>
      </c>
      <c r="E14" s="35" t="n">
        <v>2459.8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5447.84</v>
      </c>
      <c r="C15" s="35"/>
      <c r="D15" s="35" t="n">
        <v>1928.31</v>
      </c>
      <c r="E15" s="35" t="n">
        <v>0</v>
      </c>
      <c r="F15" s="35"/>
      <c r="G15" s="35" t="n">
        <v>27376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56.02</v>
      </c>
      <c r="E16" s="35" t="n">
        <v>1170.68</v>
      </c>
      <c r="F16" s="35"/>
      <c r="G16" s="35" t="n">
        <v>585.3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08.55</v>
      </c>
      <c r="E17" s="35" t="n">
        <v>1605.7</v>
      </c>
      <c r="F17" s="35"/>
      <c r="G17" s="35" t="n">
        <v>802.8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3736.21</v>
      </c>
      <c r="C18" s="37" t="n">
        <v>0</v>
      </c>
      <c r="D18" s="37" t="n">
        <v>24151.56</v>
      </c>
      <c r="E18" s="37" t="n">
        <v>17970.41</v>
      </c>
      <c r="F18" s="37"/>
      <c r="G18" s="37" t="n">
        <v>59917.3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40Z</dcterms:modified>
  <cp:revision>0</cp:revision>
  <dc:subject/>
  <dc:title/>
</cp:coreProperties>
</file>