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( 2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9.58</v>
      </c>
      <c r="C6" s="35"/>
      <c r="D6" s="35" t="n">
        <v>1637.04</v>
      </c>
      <c r="E6" s="35" t="n">
        <v>1510.94</v>
      </c>
      <c r="F6" s="35"/>
      <c r="G6" s="35" t="n">
        <v>545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.15</v>
      </c>
      <c r="C7" s="35"/>
      <c r="D7" s="35" t="n">
        <v>2149.53</v>
      </c>
      <c r="E7" s="35" t="n">
        <v>2149.53</v>
      </c>
      <c r="F7" s="35"/>
      <c r="G7" s="35" t="n">
        <v>17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51.52</v>
      </c>
      <c r="C8" s="35"/>
      <c r="D8" s="35" t="n">
        <v>1887.75</v>
      </c>
      <c r="E8" s="35" t="n">
        <v>0</v>
      </c>
      <c r="F8" s="35"/>
      <c r="G8" s="35" t="n">
        <v>3339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.19</v>
      </c>
      <c r="C9" s="35"/>
      <c r="D9" s="35" t="n">
        <v>1629.66</v>
      </c>
      <c r="E9" s="35" t="n">
        <v>1629.66</v>
      </c>
      <c r="F9" s="35"/>
      <c r="G9" s="35" t="n">
        <v>2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.14</v>
      </c>
      <c r="C10" s="35"/>
      <c r="D10" s="35" t="n">
        <v>1600.17</v>
      </c>
      <c r="E10" s="35" t="n">
        <v>1600.17</v>
      </c>
      <c r="F10" s="35"/>
      <c r="G10" s="35" t="n">
        <v>13.1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36.9</v>
      </c>
      <c r="C11" s="35"/>
      <c r="D11" s="35" t="n">
        <v>2153.22</v>
      </c>
      <c r="E11" s="35" t="n">
        <v>1972.38</v>
      </c>
      <c r="F11" s="35"/>
      <c r="G11" s="35" t="n">
        <v>717.74</v>
      </c>
      <c r="H11" s="35"/>
      <c r="I11" s="35" t="n">
        <v>9.8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39.81</v>
      </c>
      <c r="E12" s="35" t="n">
        <v>1226.54</v>
      </c>
      <c r="F12" s="35"/>
      <c r="G12" s="35" t="n">
        <v>613.27</v>
      </c>
      <c r="H12" s="35"/>
      <c r="I12" s="35" t="n">
        <v>9.89</v>
      </c>
    </row>
    <row r="13" customFormat="false" ht="12.75" hidden="false" customHeight="false" outlineLevel="0" collapsed="false">
      <c r="A13" s="24" t="n">
        <v>7</v>
      </c>
      <c r="B13" s="35" t="n">
        <v>148.9</v>
      </c>
      <c r="C13" s="35"/>
      <c r="D13" s="35" t="n">
        <v>1614.9</v>
      </c>
      <c r="E13" s="35" t="n">
        <v>1076.6</v>
      </c>
      <c r="F13" s="35"/>
      <c r="G13" s="35" t="n">
        <v>687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.24</v>
      </c>
      <c r="C14" s="35"/>
      <c r="D14" s="35" t="n">
        <v>1589.1</v>
      </c>
      <c r="E14" s="35" t="n">
        <v>1589.1</v>
      </c>
      <c r="F14" s="35"/>
      <c r="G14" s="35" t="n">
        <v>4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7.45</v>
      </c>
      <c r="C15" s="35"/>
      <c r="D15" s="35" t="n">
        <v>2145.84</v>
      </c>
      <c r="E15" s="35" t="n">
        <v>1988.01</v>
      </c>
      <c r="F15" s="35"/>
      <c r="G15" s="35" t="n">
        <v>715.28</v>
      </c>
      <c r="H15" s="35"/>
      <c r="I15" s="35" t="n">
        <v>0.82</v>
      </c>
    </row>
    <row r="16" customFormat="false" ht="12.75" hidden="false" customHeight="false" outlineLevel="0" collapsed="false">
      <c r="A16" s="24" t="n">
        <v>10</v>
      </c>
      <c r="B16" s="35" t="n">
        <v>476.28</v>
      </c>
      <c r="C16" s="35"/>
      <c r="D16" s="35" t="n">
        <v>1858.26</v>
      </c>
      <c r="E16" s="35" t="n">
        <v>1715.12</v>
      </c>
      <c r="F16" s="35"/>
      <c r="G16" s="35" t="n">
        <v>619.42</v>
      </c>
      <c r="H16" s="35"/>
      <c r="I16" s="35" t="n">
        <v>0.82</v>
      </c>
    </row>
    <row r="17" customFormat="false" ht="12.75" hidden="false" customHeight="false" outlineLevel="0" collapsed="false">
      <c r="A17" s="24" t="n">
        <v>11</v>
      </c>
      <c r="B17" s="35" t="n">
        <v>2411.16</v>
      </c>
      <c r="C17" s="35"/>
      <c r="D17" s="35" t="n">
        <v>1589.1</v>
      </c>
      <c r="E17" s="35" t="n">
        <v>197.21</v>
      </c>
      <c r="F17" s="35"/>
      <c r="G17" s="35" t="n">
        <v>3803.0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9.96</v>
      </c>
      <c r="C18" s="35"/>
      <c r="D18" s="35" t="n">
        <v>1578.03</v>
      </c>
      <c r="E18" s="35" t="n">
        <v>1052.02</v>
      </c>
      <c r="F18" s="35"/>
      <c r="G18" s="35" t="n">
        <v>1155.9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49.99</v>
      </c>
      <c r="C19" s="35"/>
      <c r="D19" s="35" t="n">
        <v>2145.84</v>
      </c>
      <c r="E19" s="35" t="n">
        <v>1980.55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28.74</v>
      </c>
      <c r="E20" s="35" t="n">
        <v>0</v>
      </c>
      <c r="F20" s="35"/>
      <c r="G20" s="35" t="n">
        <v>1828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4.34</v>
      </c>
      <c r="E22" s="35" t="n">
        <v>1049.56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63.26</v>
      </c>
      <c r="C23" s="35"/>
      <c r="D23" s="35" t="n">
        <v>2123.7</v>
      </c>
      <c r="E23" s="35" t="n">
        <v>1960.12</v>
      </c>
      <c r="F23" s="35"/>
      <c r="G23" s="35" t="n">
        <v>926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7.29</v>
      </c>
      <c r="C24" s="35"/>
      <c r="D24" s="35" t="n">
        <v>1843.5</v>
      </c>
      <c r="E24" s="35" t="n">
        <v>1539.76</v>
      </c>
      <c r="F24" s="35"/>
      <c r="G24" s="35" t="n">
        <v>761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2.02</v>
      </c>
      <c r="C25" s="35"/>
      <c r="D25" s="35" t="n">
        <v>1607.52</v>
      </c>
      <c r="E25" s="35" t="n">
        <v>2019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73.52</v>
      </c>
      <c r="C26" s="35"/>
      <c r="D26" s="35" t="n">
        <v>1596.48</v>
      </c>
      <c r="E26" s="35" t="n">
        <v>0</v>
      </c>
      <c r="F26" s="35"/>
      <c r="G26" s="35" t="n">
        <v>487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3.73</v>
      </c>
      <c r="C27" s="35"/>
      <c r="D27" s="35" t="n">
        <v>1566.99</v>
      </c>
      <c r="E27" s="35" t="n">
        <v>1044.66</v>
      </c>
      <c r="F27" s="35"/>
      <c r="G27" s="35" t="n">
        <v>536.0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363.64</v>
      </c>
      <c r="C29" s="35"/>
      <c r="D29" s="35" t="n">
        <v>1541.16</v>
      </c>
      <c r="E29" s="35" t="n">
        <v>0</v>
      </c>
      <c r="F29" s="35"/>
      <c r="G29" s="35" t="n">
        <v>30904.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066.78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4.21</v>
      </c>
      <c r="C32" s="35"/>
      <c r="D32" s="35" t="n">
        <v>1644.39</v>
      </c>
      <c r="E32" s="35" t="n">
        <v>1517.73</v>
      </c>
      <c r="F32" s="35"/>
      <c r="G32" s="35" t="n">
        <v>570.8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51.76</v>
      </c>
      <c r="C33" s="35"/>
      <c r="D33" s="35" t="n">
        <v>1563.3</v>
      </c>
      <c r="E33" s="35" t="n">
        <v>1563.3</v>
      </c>
      <c r="F33" s="35"/>
      <c r="G33" s="35" t="n">
        <v>151.7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53</v>
      </c>
      <c r="C34" s="35"/>
      <c r="D34" s="35" t="n">
        <v>1131.9</v>
      </c>
      <c r="E34" s="35" t="n">
        <v>1131.9</v>
      </c>
      <c r="F34" s="35"/>
      <c r="G34" s="35" t="n">
        <v>0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.04</v>
      </c>
      <c r="C35" s="35"/>
      <c r="D35" s="35" t="n">
        <v>1600.17</v>
      </c>
      <c r="E35" s="35" t="n">
        <v>1600.17</v>
      </c>
      <c r="F35" s="35"/>
      <c r="G35" s="35" t="n">
        <v>0.0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9.18</v>
      </c>
      <c r="C36" s="35"/>
      <c r="D36" s="35" t="n">
        <v>1640.73</v>
      </c>
      <c r="E36" s="35" t="n">
        <v>1640.73</v>
      </c>
      <c r="F36" s="35"/>
      <c r="G36" s="35" t="n">
        <v>9.1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08</v>
      </c>
      <c r="C37" s="35"/>
      <c r="D37" s="35" t="n">
        <v>1533.78</v>
      </c>
      <c r="E37" s="35" t="n">
        <v>1022.52</v>
      </c>
      <c r="F37" s="35"/>
      <c r="G37" s="35" t="n">
        <v>511.3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5.03</v>
      </c>
      <c r="E38" s="35" t="n">
        <v>1095.04</v>
      </c>
      <c r="F38" s="35"/>
      <c r="G38" s="35"/>
      <c r="H38" s="35" t="n">
        <v>0.01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9.19</v>
      </c>
      <c r="C39" s="35"/>
      <c r="D39" s="35" t="n">
        <v>1596.48</v>
      </c>
      <c r="E39" s="35" t="n">
        <v>1473.51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0.11</v>
      </c>
      <c r="C40" s="35"/>
      <c r="D40" s="35" t="n">
        <v>1629.66</v>
      </c>
      <c r="E40" s="35" t="n">
        <v>1629.66</v>
      </c>
      <c r="F40" s="35"/>
      <c r="G40" s="35" t="n">
        <v>50.1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2.15</v>
      </c>
      <c r="C41" s="35"/>
      <c r="D41" s="35" t="n">
        <v>1519.05</v>
      </c>
      <c r="E41" s="35" t="n">
        <v>1012.7</v>
      </c>
      <c r="F41" s="35"/>
      <c r="G41" s="35" t="n">
        <v>528.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9.72</v>
      </c>
      <c r="C42" s="35"/>
      <c r="D42" s="35" t="n">
        <v>1120.86</v>
      </c>
      <c r="E42" s="35" t="n">
        <v>1120.86</v>
      </c>
      <c r="F42" s="35"/>
      <c r="G42" s="35" t="n">
        <v>9.7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6.35</v>
      </c>
      <c r="C43" s="35"/>
      <c r="D43" s="35" t="n">
        <v>1585.41</v>
      </c>
      <c r="E43" s="35" t="n">
        <v>1463.29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5.8</v>
      </c>
      <c r="C44" s="35"/>
      <c r="D44" s="35" t="n">
        <v>1622.28</v>
      </c>
      <c r="E44" s="35" t="n">
        <v>1497.3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3.43</v>
      </c>
      <c r="C45" s="35"/>
      <c r="D45" s="35" t="n">
        <v>1533.78</v>
      </c>
      <c r="E45" s="35" t="n">
        <v>1415.64</v>
      </c>
      <c r="F45" s="35"/>
      <c r="G45" s="35" t="n">
        <v>511.5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2.65</v>
      </c>
      <c r="C46" s="35"/>
      <c r="D46" s="35" t="n">
        <v>1135.59</v>
      </c>
      <c r="E46" s="35" t="n">
        <v>1047.82</v>
      </c>
      <c r="F46" s="35"/>
      <c r="G46" s="35" t="n">
        <v>380.4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6.34</v>
      </c>
      <c r="C47" s="35"/>
      <c r="D47" s="35" t="n">
        <v>1117.17</v>
      </c>
      <c r="E47" s="35" t="n">
        <v>1031.12</v>
      </c>
      <c r="F47" s="35"/>
      <c r="G47" s="35" t="n">
        <v>372.3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8.11</v>
      </c>
      <c r="C48" s="35"/>
      <c r="D48" s="35" t="n">
        <v>1548.54</v>
      </c>
      <c r="E48" s="35" t="n">
        <v>1548.54</v>
      </c>
      <c r="F48" s="35"/>
      <c r="G48" s="35" t="n">
        <v>8.1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50.53</v>
      </c>
      <c r="C49" s="35"/>
      <c r="D49" s="35" t="n">
        <v>1648.08</v>
      </c>
      <c r="E49" s="35" t="n">
        <v>1521.14</v>
      </c>
      <c r="F49" s="35"/>
      <c r="G49" s="35" t="n">
        <v>577.4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7.3</v>
      </c>
      <c r="C50" s="35"/>
      <c r="D50" s="35" t="n">
        <v>1581.72</v>
      </c>
      <c r="E50" s="35" t="n">
        <v>1459.89</v>
      </c>
      <c r="F50" s="35"/>
      <c r="G50" s="35" t="n">
        <v>529.1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526.72</v>
      </c>
      <c r="C52" s="35"/>
      <c r="D52" s="35" t="n">
        <v>1548.54</v>
      </c>
      <c r="E52" s="35" t="n">
        <v>1359.19</v>
      </c>
      <c r="F52" s="35"/>
      <c r="G52" s="35" t="n">
        <v>4716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8.77</v>
      </c>
      <c r="C53" s="35"/>
      <c r="D53" s="35" t="n">
        <v>1633.35</v>
      </c>
      <c r="E53" s="35" t="n">
        <v>1507.67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3.52</v>
      </c>
      <c r="C54" s="35"/>
      <c r="D54" s="35" t="n">
        <v>1574.34</v>
      </c>
      <c r="E54" s="35" t="n">
        <v>1453.08</v>
      </c>
      <c r="F54" s="35"/>
      <c r="G54" s="35" t="n">
        <v>524.7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04.39</v>
      </c>
      <c r="C55" s="35"/>
      <c r="D55" s="35" t="n">
        <v>1142.97</v>
      </c>
      <c r="E55" s="35" t="n">
        <v>986.35</v>
      </c>
      <c r="F55" s="35"/>
      <c r="G55" s="35" t="n">
        <v>461.0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8.18</v>
      </c>
      <c r="C56" s="35"/>
      <c r="D56" s="35" t="n">
        <v>1548.54</v>
      </c>
      <c r="E56" s="35" t="n">
        <v>1370.16</v>
      </c>
      <c r="F56" s="35"/>
      <c r="G56" s="35" t="n">
        <v>576.5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06.35</v>
      </c>
      <c r="C58" s="35"/>
      <c r="D58" s="35" t="n">
        <v>1585.41</v>
      </c>
      <c r="E58" s="35" t="n">
        <v>1463.29</v>
      </c>
      <c r="F58" s="35"/>
      <c r="G58" s="35" t="n">
        <v>528.4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6.86</v>
      </c>
      <c r="C59" s="35"/>
      <c r="D59" s="35" t="n">
        <v>1102.41</v>
      </c>
      <c r="E59" s="35" t="n">
        <v>1017.5</v>
      </c>
      <c r="F59" s="35"/>
      <c r="G59" s="35" t="n">
        <v>371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96.9</v>
      </c>
      <c r="C60" s="35"/>
      <c r="D60" s="35" t="n">
        <v>1548.54</v>
      </c>
      <c r="E60" s="35" t="n">
        <v>1429.26</v>
      </c>
      <c r="F60" s="35"/>
      <c r="G60" s="35" t="n">
        <v>516.1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1.47</v>
      </c>
      <c r="C61" s="35"/>
      <c r="D61" s="35" t="n">
        <v>1644.39</v>
      </c>
      <c r="E61" s="35" t="n">
        <v>1517.73</v>
      </c>
      <c r="F61" s="35"/>
      <c r="G61" s="35" t="n">
        <v>548.1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07.04</v>
      </c>
      <c r="C62" s="35"/>
      <c r="D62" s="35" t="n">
        <v>1574.34</v>
      </c>
      <c r="E62" s="35" t="n">
        <v>2381.23</v>
      </c>
      <c r="F62" s="35"/>
      <c r="G62" s="35" t="n">
        <v>0.1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591.44</v>
      </c>
      <c r="C63" s="35"/>
      <c r="D63" s="35" t="n">
        <v>1109.79</v>
      </c>
      <c r="E63" s="35" t="n">
        <v>0</v>
      </c>
      <c r="F63" s="35"/>
      <c r="G63" s="35" t="n">
        <v>4701.2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0.29</v>
      </c>
      <c r="C64" s="35"/>
      <c r="D64" s="35" t="n">
        <v>1522.74</v>
      </c>
      <c r="E64" s="35" t="n">
        <v>1405.45</v>
      </c>
      <c r="F64" s="35"/>
      <c r="G64" s="35" t="n">
        <v>507.5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.18</v>
      </c>
      <c r="C65" s="35"/>
      <c r="D65" s="35" t="n">
        <v>1637.04</v>
      </c>
      <c r="E65" s="35" t="n">
        <v>1637.04</v>
      </c>
      <c r="F65" s="35"/>
      <c r="G65" s="35" t="n">
        <v>3.1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07.3</v>
      </c>
      <c r="C66" s="35"/>
      <c r="D66" s="35" t="n">
        <v>1589.1</v>
      </c>
      <c r="E66" s="35" t="n">
        <v>1466.7</v>
      </c>
      <c r="F66" s="35"/>
      <c r="G66" s="35" t="n">
        <v>529.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8.03</v>
      </c>
      <c r="E67" s="35" t="n">
        <v>1052.02</v>
      </c>
      <c r="F67" s="35"/>
      <c r="G67" s="35" t="n">
        <v>526.0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8.64</v>
      </c>
      <c r="C68" s="35"/>
      <c r="D68" s="35" t="n">
        <v>1633.35</v>
      </c>
      <c r="E68" s="35" t="n">
        <v>1507.54</v>
      </c>
      <c r="F68" s="35"/>
      <c r="G68" s="35" t="n">
        <v>544.4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11.21</v>
      </c>
      <c r="E69" s="35" t="n">
        <v>1611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96.02</v>
      </c>
      <c r="E70" s="35" t="n">
        <v>1696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0.92</v>
      </c>
      <c r="C71" s="35"/>
      <c r="D71" s="35" t="n">
        <v>2304.39</v>
      </c>
      <c r="E71" s="35" t="n">
        <v>2895.05</v>
      </c>
      <c r="F71" s="35"/>
      <c r="G71" s="35" t="n">
        <v>0.2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81.72</v>
      </c>
      <c r="E72" s="35" t="n">
        <v>1581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04.29</v>
      </c>
      <c r="E74" s="35" t="n">
        <v>1504.2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73.63</v>
      </c>
      <c r="C75" s="35"/>
      <c r="D75" s="35" t="n">
        <v>2337.57</v>
      </c>
      <c r="E75" s="35" t="n">
        <v>2157.51</v>
      </c>
      <c r="F75" s="35"/>
      <c r="G75" s="35" t="n">
        <v>853.6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27.82</v>
      </c>
      <c r="C76" s="35"/>
      <c r="D76" s="35" t="n">
        <v>1614.9</v>
      </c>
      <c r="E76" s="35" t="n">
        <v>1904.42</v>
      </c>
      <c r="F76" s="35"/>
      <c r="G76" s="35" t="n">
        <v>538.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00.6</v>
      </c>
      <c r="E78" s="35" t="n">
        <v>1500.66</v>
      </c>
      <c r="F78" s="35"/>
      <c r="G78" s="35"/>
      <c r="H78" s="35" t="n">
        <v>0.06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1.21</v>
      </c>
      <c r="C79" s="35"/>
      <c r="D79" s="35" t="n">
        <v>2344.92</v>
      </c>
      <c r="E79" s="35" t="n">
        <v>2344.92</v>
      </c>
      <c r="F79" s="35"/>
      <c r="G79" s="35" t="n">
        <v>21.2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.87</v>
      </c>
      <c r="C80" s="35"/>
      <c r="D80" s="35" t="n">
        <v>1585.41</v>
      </c>
      <c r="E80" s="35" t="n">
        <v>1056.94</v>
      </c>
      <c r="F80" s="35"/>
      <c r="G80" s="35" t="n">
        <v>530.3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435.52</v>
      </c>
      <c r="C81" s="35"/>
      <c r="D81" s="35" t="n">
        <v>1677.6</v>
      </c>
      <c r="E81" s="35" t="n">
        <v>1147.32</v>
      </c>
      <c r="F81" s="35"/>
      <c r="G81" s="35" t="n">
        <v>1965.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89.61</v>
      </c>
      <c r="C82" s="35"/>
      <c r="D82" s="35" t="n">
        <v>1500.6</v>
      </c>
      <c r="E82" s="35" t="n">
        <v>1385.02</v>
      </c>
      <c r="F82" s="35"/>
      <c r="G82" s="35" t="n">
        <v>605.1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26.5</v>
      </c>
      <c r="E83" s="35" t="n">
        <v>1549.74</v>
      </c>
      <c r="F83" s="35"/>
      <c r="G83" s="35" t="n">
        <v>776.76</v>
      </c>
      <c r="H83" s="35"/>
      <c r="I83" s="35" t="n">
        <v>0.17</v>
      </c>
    </row>
    <row r="84" customFormat="false" ht="12.75" hidden="false" customHeight="false" outlineLevel="0" collapsed="false">
      <c r="A84" s="36" t="s">
        <v>42</v>
      </c>
      <c r="B84" s="37" t="n">
        <v>63312.63</v>
      </c>
      <c r="C84" s="37" t="n">
        <v>0</v>
      </c>
      <c r="D84" s="37" t="n">
        <v>124889.82</v>
      </c>
      <c r="E84" s="37" t="n">
        <v>106582.68</v>
      </c>
      <c r="F84" s="37"/>
      <c r="G84" s="37" t="n">
        <v>81619.84</v>
      </c>
      <c r="H84" s="37" t="n">
        <v>0.07</v>
      </c>
      <c r="I84" s="37" t="n">
        <v>21.59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5Z</dcterms:modified>
  <cp:revision>0</cp:revision>
  <dc:subject/>
  <dc:title/>
</cp:coreProperties>
</file>