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458.16</v>
      </c>
      <c r="C6" s="35"/>
      <c r="D6" s="35" t="n">
        <v>2816.88</v>
      </c>
      <c r="E6" s="35" t="n">
        <v>2816.88</v>
      </c>
      <c r="F6" s="35"/>
      <c r="G6" s="35" t="n">
        <v>27458.1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5.39</v>
      </c>
      <c r="C7" s="35"/>
      <c r="D7" s="35" t="n">
        <v>1113.48</v>
      </c>
      <c r="E7" s="35" t="n">
        <v>1027.71</v>
      </c>
      <c r="F7" s="35"/>
      <c r="G7" s="35" t="n">
        <v>371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9.28</v>
      </c>
      <c r="C8" s="35"/>
      <c r="D8" s="35" t="n">
        <v>1570.65</v>
      </c>
      <c r="E8" s="35" t="n">
        <v>1589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.92</v>
      </c>
      <c r="C9" s="35"/>
      <c r="D9" s="35" t="n">
        <v>1625.97</v>
      </c>
      <c r="E9" s="35" t="n">
        <v>1083.98</v>
      </c>
      <c r="F9" s="35"/>
      <c r="G9" s="35" t="n">
        <v>566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6.75</v>
      </c>
      <c r="C10" s="35"/>
      <c r="D10" s="35" t="n">
        <v>1625.97</v>
      </c>
      <c r="E10" s="35" t="n">
        <v>1500.73</v>
      </c>
      <c r="F10" s="35"/>
      <c r="G10" s="35" t="n">
        <v>541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0.42</v>
      </c>
      <c r="C13" s="35"/>
      <c r="D13" s="35" t="n">
        <v>1677.6</v>
      </c>
      <c r="E13" s="35" t="n">
        <v>1548.38</v>
      </c>
      <c r="F13" s="35"/>
      <c r="G13" s="35" t="n">
        <v>559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3.91</v>
      </c>
      <c r="C14" s="35"/>
      <c r="D14" s="35" t="n">
        <v>1614.9</v>
      </c>
      <c r="E14" s="35" t="n">
        <v>1490.51</v>
      </c>
      <c r="F14" s="35"/>
      <c r="G14" s="35" t="n">
        <v>538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48.14</v>
      </c>
      <c r="C17" s="35"/>
      <c r="D17" s="35" t="n">
        <v>1640.73</v>
      </c>
      <c r="E17" s="35" t="n">
        <v>2241.96</v>
      </c>
      <c r="F17" s="35"/>
      <c r="G17" s="35" t="n">
        <v>546.91</v>
      </c>
      <c r="H17" s="35"/>
      <c r="I17" s="35" t="n">
        <v>3.05</v>
      </c>
    </row>
    <row r="18" customFormat="false" ht="12.75" hidden="false" customHeight="false" outlineLevel="0" collapsed="false">
      <c r="A18" s="24" t="n">
        <v>13</v>
      </c>
      <c r="B18" s="35" t="n">
        <v>1.35</v>
      </c>
      <c r="C18" s="35"/>
      <c r="D18" s="35" t="n">
        <v>1124.55</v>
      </c>
      <c r="E18" s="35" t="n">
        <v>749.7</v>
      </c>
      <c r="F18" s="35"/>
      <c r="G18" s="35" t="n">
        <v>376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5.8</v>
      </c>
      <c r="C21" s="35"/>
      <c r="D21" s="35" t="n">
        <v>1622.28</v>
      </c>
      <c r="E21" s="35" t="n">
        <v>203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01</v>
      </c>
      <c r="C22" s="35"/>
      <c r="D22" s="35" t="n">
        <v>1135.59</v>
      </c>
      <c r="E22" s="35" t="n">
        <v>1135.62</v>
      </c>
      <c r="F22" s="35"/>
      <c r="G22" s="35" t="n">
        <v>1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704.67</v>
      </c>
      <c r="C23" s="35"/>
      <c r="D23" s="35" t="n">
        <v>1578.03</v>
      </c>
      <c r="E23" s="35" t="n">
        <v>0</v>
      </c>
      <c r="F23" s="35"/>
      <c r="G23" s="35" t="n">
        <v>11282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5267.81</v>
      </c>
      <c r="C24" s="35"/>
      <c r="D24" s="35" t="n">
        <v>1244.37</v>
      </c>
      <c r="E24" s="35" t="n">
        <v>0</v>
      </c>
      <c r="F24" s="35"/>
      <c r="G24" s="35" t="n">
        <v>16512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12.62</v>
      </c>
      <c r="C25" s="35"/>
      <c r="D25" s="35" t="n">
        <v>414.78</v>
      </c>
      <c r="E25" s="35" t="n">
        <v>280.04</v>
      </c>
      <c r="F25" s="35"/>
      <c r="G25" s="35" t="n">
        <v>347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7.38</v>
      </c>
      <c r="C26" s="35"/>
      <c r="D26" s="35" t="n">
        <v>1578.03</v>
      </c>
      <c r="E26" s="35" t="n">
        <v>1459.4</v>
      </c>
      <c r="F26" s="35"/>
      <c r="G26" s="35" t="n">
        <v>526.0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3.82</v>
      </c>
      <c r="C28" s="35"/>
      <c r="D28" s="35" t="n">
        <v>1692.33</v>
      </c>
      <c r="E28" s="35" t="n">
        <v>1561.73</v>
      </c>
      <c r="F28" s="35"/>
      <c r="G28" s="35" t="n">
        <v>564.42</v>
      </c>
      <c r="H28" s="35"/>
      <c r="I28" s="35" t="n">
        <v>0.28</v>
      </c>
    </row>
    <row r="29" customFormat="false" ht="12.75" hidden="false" customHeight="false" outlineLevel="0" collapsed="false">
      <c r="A29" s="24" t="n">
        <v>23</v>
      </c>
      <c r="B29" s="35" t="n">
        <v>140.5</v>
      </c>
      <c r="C29" s="35"/>
      <c r="D29" s="35" t="n">
        <v>1559.61</v>
      </c>
      <c r="E29" s="35" t="n">
        <v>1559.61</v>
      </c>
      <c r="F29" s="35"/>
      <c r="G29" s="35" t="n">
        <v>140.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63.21</v>
      </c>
      <c r="C30" s="35"/>
      <c r="D30" s="35" t="n">
        <v>1146.66</v>
      </c>
      <c r="E30" s="35" t="n">
        <v>856.34</v>
      </c>
      <c r="F30" s="35"/>
      <c r="G30" s="35" t="n">
        <v>1053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7.34</v>
      </c>
      <c r="C31" s="35"/>
      <c r="D31" s="35" t="n">
        <v>1607.52</v>
      </c>
      <c r="E31" s="35" t="n">
        <v>1099.02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7.15</v>
      </c>
      <c r="C32" s="35"/>
      <c r="D32" s="35" t="n">
        <v>1666.53</v>
      </c>
      <c r="E32" s="35" t="n">
        <v>2093.67</v>
      </c>
      <c r="F32" s="35"/>
      <c r="G32" s="35" t="n">
        <v>0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1.39</v>
      </c>
      <c r="C33" s="35"/>
      <c r="D33" s="35" t="n">
        <v>1555.92</v>
      </c>
      <c r="E33" s="35" t="n">
        <v>1436.1</v>
      </c>
      <c r="F33" s="35"/>
      <c r="G33" s="35" t="n">
        <v>521.2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81</v>
      </c>
      <c r="C34" s="35"/>
      <c r="D34" s="35" t="n">
        <v>1139.28</v>
      </c>
      <c r="E34" s="35" t="n">
        <v>1051.53</v>
      </c>
      <c r="F34" s="35"/>
      <c r="G34" s="35" t="n">
        <v>497.5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064.32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9.98</v>
      </c>
      <c r="C36" s="35"/>
      <c r="D36" s="35" t="n">
        <v>1677.6</v>
      </c>
      <c r="E36" s="35" t="n">
        <v>2107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89.35</v>
      </c>
      <c r="C37" s="35"/>
      <c r="D37" s="35" t="n">
        <v>1537.47</v>
      </c>
      <c r="E37" s="35" t="n">
        <v>1337.8</v>
      </c>
      <c r="F37" s="35"/>
      <c r="G37" s="35" t="n">
        <v>989.0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2.95</v>
      </c>
      <c r="C38" s="35"/>
      <c r="D38" s="35" t="n">
        <v>1142.97</v>
      </c>
      <c r="E38" s="35" t="n">
        <v>143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5.41</v>
      </c>
      <c r="C39" s="35"/>
      <c r="D39" s="35" t="n">
        <v>1581.72</v>
      </c>
      <c r="E39" s="35" t="n">
        <v>951.7</v>
      </c>
      <c r="F39" s="35"/>
      <c r="G39" s="35" t="n">
        <v>1035.4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71.6</v>
      </c>
      <c r="C40" s="35"/>
      <c r="D40" s="35" t="n">
        <v>1666.53</v>
      </c>
      <c r="E40" s="35" t="n">
        <v>1517.43</v>
      </c>
      <c r="F40" s="35"/>
      <c r="G40" s="35" t="n">
        <v>420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86.3</v>
      </c>
      <c r="C41" s="35"/>
      <c r="D41" s="35" t="n">
        <v>1537.47</v>
      </c>
      <c r="E41" s="35" t="n">
        <v>331.05</v>
      </c>
      <c r="F41" s="35"/>
      <c r="G41" s="35" t="n">
        <v>1892.7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2.01</v>
      </c>
      <c r="C42" s="35"/>
      <c r="D42" s="35" t="n">
        <v>1139.28</v>
      </c>
      <c r="E42" s="35" t="n">
        <v>1051.53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18.59</v>
      </c>
      <c r="E43" s="35" t="n">
        <v>1079.16</v>
      </c>
      <c r="F43" s="35"/>
      <c r="G43" s="35" t="n">
        <v>539.4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6.75</v>
      </c>
      <c r="C44" s="35"/>
      <c r="D44" s="35" t="n">
        <v>1651.77</v>
      </c>
      <c r="E44" s="35" t="n">
        <v>1651.77</v>
      </c>
      <c r="F44" s="35"/>
      <c r="G44" s="35" t="n">
        <v>16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975.05</v>
      </c>
      <c r="C45" s="35"/>
      <c r="D45" s="35" t="n">
        <v>1541.16</v>
      </c>
      <c r="E45" s="35" t="n">
        <v>3516.21</v>
      </c>
      <c r="F45" s="35"/>
      <c r="G45" s="35" t="n">
        <v>0</v>
      </c>
      <c r="H45" s="35"/>
      <c r="I45" s="35" t="n">
        <v>39.6</v>
      </c>
    </row>
    <row r="46" customFormat="false" ht="12.75" hidden="false" customHeight="false" outlineLevel="0" collapsed="false">
      <c r="A46" s="24" t="n">
        <v>40</v>
      </c>
      <c r="B46" s="35" t="n">
        <v>87.31</v>
      </c>
      <c r="C46" s="35"/>
      <c r="D46" s="35" t="n">
        <v>1124.55</v>
      </c>
      <c r="E46" s="35" t="n">
        <v>749.7</v>
      </c>
      <c r="F46" s="35"/>
      <c r="G46" s="35" t="n">
        <v>462.16</v>
      </c>
      <c r="H46" s="35"/>
      <c r="I46" s="35" t="n">
        <v>39.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39.6</v>
      </c>
    </row>
    <row r="48" customFormat="false" ht="12.75" hidden="false" customHeight="false" outlineLevel="0" collapsed="false">
      <c r="A48" s="24" t="n">
        <v>42</v>
      </c>
      <c r="B48" s="35" t="n">
        <v>394.07</v>
      </c>
      <c r="C48" s="35"/>
      <c r="D48" s="35" t="n">
        <v>1537.47</v>
      </c>
      <c r="E48" s="35" t="n">
        <v>1419.05</v>
      </c>
      <c r="F48" s="35"/>
      <c r="G48" s="35" t="n">
        <v>512.49</v>
      </c>
      <c r="H48" s="35"/>
      <c r="I48" s="35" t="n">
        <v>39.6</v>
      </c>
    </row>
    <row r="49" customFormat="false" ht="12.75" hidden="false" customHeight="false" outlineLevel="0" collapsed="false">
      <c r="A49" s="24" t="n">
        <v>43</v>
      </c>
      <c r="B49" s="35" t="n">
        <v>428.16</v>
      </c>
      <c r="C49" s="35"/>
      <c r="D49" s="35" t="n">
        <v>1670.22</v>
      </c>
      <c r="E49" s="35" t="n">
        <v>1541.57</v>
      </c>
      <c r="F49" s="35"/>
      <c r="G49" s="35" t="n">
        <v>556.8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1.08</v>
      </c>
      <c r="C50" s="35"/>
      <c r="D50" s="35" t="n">
        <v>1603.86</v>
      </c>
      <c r="E50" s="35" t="n">
        <v>2014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90.12</v>
      </c>
      <c r="C51" s="35"/>
      <c r="D51" s="35" t="n">
        <v>1131.9</v>
      </c>
      <c r="E51" s="35" t="n">
        <v>1044.72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9.98</v>
      </c>
      <c r="C52" s="35"/>
      <c r="D52" s="35" t="n">
        <v>1677.6</v>
      </c>
      <c r="E52" s="35" t="n">
        <v>1548.38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65.12</v>
      </c>
      <c r="C54" s="35"/>
      <c r="D54" s="35" t="n">
        <v>1102.41</v>
      </c>
      <c r="E54" s="35" t="n">
        <v>1667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63.3</v>
      </c>
      <c r="E56" s="35" t="n">
        <v>1563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77.6</v>
      </c>
      <c r="E57" s="35" t="n">
        <v>1677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9.1</v>
      </c>
      <c r="E58" s="35" t="n">
        <v>1589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20.86</v>
      </c>
      <c r="E59" s="35" t="n">
        <v>747.24</v>
      </c>
      <c r="F59" s="35"/>
      <c r="G59" s="35" t="n">
        <v>373.6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05.41</v>
      </c>
      <c r="C60" s="35"/>
      <c r="D60" s="35" t="n">
        <v>1581.72</v>
      </c>
      <c r="E60" s="35" t="n">
        <v>1459.89</v>
      </c>
      <c r="F60" s="35"/>
      <c r="G60" s="35" t="n">
        <v>527.2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99.71</v>
      </c>
      <c r="E61" s="35" t="n">
        <v>1133.14</v>
      </c>
      <c r="F61" s="35"/>
      <c r="G61" s="35" t="n">
        <v>566.5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29.66</v>
      </c>
      <c r="E62" s="35" t="n">
        <v>543.22</v>
      </c>
      <c r="F62" s="35"/>
      <c r="G62" s="35" t="n">
        <v>1086.4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8.31</v>
      </c>
      <c r="C63" s="35"/>
      <c r="D63" s="35" t="n">
        <v>1120.86</v>
      </c>
      <c r="E63" s="35" t="n">
        <v>1034.53</v>
      </c>
      <c r="F63" s="35"/>
      <c r="G63" s="35" t="n">
        <v>374.6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66.99</v>
      </c>
      <c r="E64" s="35" t="n">
        <v>1566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0.7</v>
      </c>
      <c r="C67" s="35"/>
      <c r="D67" s="35" t="n">
        <v>1563.3</v>
      </c>
      <c r="E67" s="35" t="n">
        <v>1442.88</v>
      </c>
      <c r="F67" s="35"/>
      <c r="G67" s="35" t="n">
        <v>521.1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40.73</v>
      </c>
      <c r="E68" s="35" t="n">
        <v>546.91</v>
      </c>
      <c r="F68" s="35"/>
      <c r="G68" s="35" t="n">
        <v>1093.8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0.03</v>
      </c>
      <c r="C69" s="35"/>
      <c r="D69" s="35" t="n">
        <v>1589.1</v>
      </c>
      <c r="E69" s="35" t="n">
        <v>1466.7</v>
      </c>
      <c r="F69" s="35"/>
      <c r="G69" s="35" t="n">
        <v>532.4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33.76</v>
      </c>
      <c r="C70" s="35"/>
      <c r="D70" s="35" t="n">
        <v>1692.33</v>
      </c>
      <c r="E70" s="35" t="n">
        <v>1561.98</v>
      </c>
      <c r="F70" s="35"/>
      <c r="G70" s="35" t="n">
        <v>564.1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9.14</v>
      </c>
      <c r="C71" s="35"/>
      <c r="D71" s="35" t="n">
        <v>1589.1</v>
      </c>
      <c r="E71" s="35" t="n">
        <v>1589.38</v>
      </c>
      <c r="F71" s="35"/>
      <c r="G71" s="35" t="n">
        <v>8.8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539.85</v>
      </c>
      <c r="C72" s="35"/>
      <c r="D72" s="35" t="n">
        <v>1161.42</v>
      </c>
      <c r="E72" s="35" t="n">
        <v>1525.44</v>
      </c>
      <c r="F72" s="35"/>
      <c r="G72" s="35" t="n">
        <v>1175.8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40.46</v>
      </c>
      <c r="C73" s="35"/>
      <c r="D73" s="35" t="n">
        <v>1596.48</v>
      </c>
      <c r="E73" s="35" t="n">
        <v>1473.51</v>
      </c>
      <c r="F73" s="35"/>
      <c r="G73" s="35" t="n">
        <v>563.4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26.2</v>
      </c>
      <c r="C74" s="35"/>
      <c r="D74" s="35" t="n">
        <v>1662.84</v>
      </c>
      <c r="E74" s="35" t="n">
        <v>1534.76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4.97</v>
      </c>
      <c r="C75" s="35"/>
      <c r="D75" s="35" t="n">
        <v>1154.04</v>
      </c>
      <c r="E75" s="35" t="n">
        <v>1184.33</v>
      </c>
      <c r="F75" s="35"/>
      <c r="G75" s="35" t="n">
        <v>384.6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6.28</v>
      </c>
      <c r="C76" s="35"/>
      <c r="D76" s="35" t="n">
        <v>1611.21</v>
      </c>
      <c r="E76" s="35" t="n">
        <v>1074.14</v>
      </c>
      <c r="F76" s="35"/>
      <c r="G76" s="35" t="n">
        <v>583.3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73.91</v>
      </c>
      <c r="E77" s="35" t="n">
        <v>1115.94</v>
      </c>
      <c r="F77" s="35"/>
      <c r="G77" s="35" t="n">
        <v>557.9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53.05</v>
      </c>
      <c r="C78" s="35"/>
      <c r="D78" s="35" t="n">
        <v>1596.48</v>
      </c>
      <c r="E78" s="35" t="n">
        <v>1726.07</v>
      </c>
      <c r="F78" s="35"/>
      <c r="G78" s="35" t="n">
        <v>23.4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92.95</v>
      </c>
      <c r="C79" s="35"/>
      <c r="D79" s="35" t="n">
        <v>1142.97</v>
      </c>
      <c r="E79" s="35" t="n">
        <v>1054.93</v>
      </c>
      <c r="F79" s="35"/>
      <c r="G79" s="35" t="n">
        <v>380.9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77.86</v>
      </c>
      <c r="C80" s="35"/>
      <c r="D80" s="35" t="n">
        <v>1493.25</v>
      </c>
      <c r="E80" s="35" t="n">
        <v>1686.56</v>
      </c>
      <c r="F80" s="35"/>
      <c r="G80" s="35" t="n">
        <v>384.5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.69</v>
      </c>
      <c r="C81" s="35"/>
      <c r="D81" s="35" t="n">
        <v>1659.15</v>
      </c>
      <c r="E81" s="35" t="n">
        <v>1106.1</v>
      </c>
      <c r="F81" s="35"/>
      <c r="G81" s="35" t="n">
        <v>553.7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.14</v>
      </c>
      <c r="C82" s="35"/>
      <c r="D82" s="35" t="n">
        <v>1670.22</v>
      </c>
      <c r="E82" s="35" t="n">
        <v>1720.08</v>
      </c>
      <c r="F82" s="35"/>
      <c r="G82" s="35"/>
      <c r="H82" s="35" t="n">
        <v>49.72</v>
      </c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431.7</v>
      </c>
      <c r="C83" s="35"/>
      <c r="D83" s="35" t="n">
        <v>1117.17</v>
      </c>
      <c r="E83" s="35" t="n">
        <v>0</v>
      </c>
      <c r="F83" s="35"/>
      <c r="G83" s="35" t="n">
        <v>2548.87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74691.51</v>
      </c>
      <c r="C84" s="37" t="n">
        <v>0</v>
      </c>
      <c r="D84" s="37" t="n">
        <v>114813.42</v>
      </c>
      <c r="E84" s="37" t="n">
        <v>103881.89</v>
      </c>
      <c r="F84" s="37"/>
      <c r="G84" s="37" t="n">
        <v>85672.76</v>
      </c>
      <c r="H84" s="37" t="n">
        <v>49.72</v>
      </c>
      <c r="I84" s="37" t="n">
        <v>161.7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07Z</dcterms:modified>
  <cp:revision>0</cp:revision>
  <dc:subject/>
  <dc:title/>
</cp:coreProperties>
</file>