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0.79</v>
      </c>
      <c r="C6" s="35"/>
      <c r="D6" s="35" t="n">
        <v>792.72</v>
      </c>
      <c r="E6" s="35" t="n">
        <v>731.7</v>
      </c>
      <c r="F6" s="35"/>
      <c r="G6" s="35" t="n">
        <v>28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1.29</v>
      </c>
      <c r="C7" s="35"/>
      <c r="D7" s="35" t="n">
        <v>785.34</v>
      </c>
      <c r="E7" s="35" t="n">
        <v>724.85</v>
      </c>
      <c r="F7" s="35"/>
      <c r="G7" s="35" t="n">
        <v>261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31</v>
      </c>
      <c r="C8" s="35"/>
      <c r="D8" s="35" t="n">
        <v>1054.47</v>
      </c>
      <c r="E8" s="35" t="n">
        <v>973.25</v>
      </c>
      <c r="F8" s="35"/>
      <c r="G8" s="35" t="n">
        <v>372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2.02</v>
      </c>
      <c r="C9" s="35"/>
      <c r="D9" s="35" t="n">
        <v>1139.28</v>
      </c>
      <c r="E9" s="35" t="n">
        <v>1431.29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78</v>
      </c>
      <c r="C10" s="35"/>
      <c r="D10" s="35" t="n">
        <v>1047.12</v>
      </c>
      <c r="E10" s="35" t="n">
        <v>1052.6</v>
      </c>
      <c r="F10" s="35"/>
      <c r="G10" s="35" t="n">
        <v>411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3.6</v>
      </c>
      <c r="C11" s="35"/>
      <c r="D11" s="35" t="n">
        <v>1072.92</v>
      </c>
      <c r="E11" s="35" t="n">
        <v>990.3</v>
      </c>
      <c r="F11" s="35"/>
      <c r="G11" s="35" t="n">
        <v>376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.69</v>
      </c>
      <c r="C12" s="35"/>
      <c r="D12" s="35" t="n">
        <v>1065.54</v>
      </c>
      <c r="E12" s="35" t="n">
        <v>1065.54</v>
      </c>
      <c r="F12" s="35"/>
      <c r="G12" s="35" t="n">
        <v>15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.34</v>
      </c>
      <c r="C13" s="35"/>
      <c r="D13" s="35" t="n">
        <v>1080.3</v>
      </c>
      <c r="E13" s="35" t="n">
        <v>721.07</v>
      </c>
      <c r="F13" s="35"/>
      <c r="G13" s="35" t="n">
        <v>423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.72</v>
      </c>
      <c r="C14" s="35"/>
      <c r="D14" s="35" t="n">
        <v>1080.3</v>
      </c>
      <c r="E14" s="35" t="n">
        <v>1080.3</v>
      </c>
      <c r="F14" s="35"/>
      <c r="G14" s="35" t="n">
        <v>75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.05</v>
      </c>
      <c r="C15" s="35"/>
      <c r="D15" s="35" t="n">
        <v>1142.97</v>
      </c>
      <c r="E15" s="35" t="n">
        <v>761.98</v>
      </c>
      <c r="F15" s="35"/>
      <c r="G15" s="35" t="n">
        <v>389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963.94</v>
      </c>
      <c r="C16" s="35"/>
      <c r="D16" s="35" t="n">
        <v>777.96</v>
      </c>
      <c r="E16" s="35" t="n">
        <v>532.5</v>
      </c>
      <c r="F16" s="35"/>
      <c r="G16" s="35" t="n">
        <v>7209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774.27</v>
      </c>
      <c r="E17" s="35" t="n">
        <v>774.27</v>
      </c>
      <c r="F17" s="35"/>
      <c r="G17" s="35" t="n">
        <v>0</v>
      </c>
      <c r="H17" s="35"/>
      <c r="I17" s="35" t="n">
        <v>19.77</v>
      </c>
    </row>
    <row r="18" customFormat="false" ht="12.75" hidden="false" customHeight="false" outlineLevel="0" collapsed="false">
      <c r="A18" s="24" t="n">
        <v>13</v>
      </c>
      <c r="B18" s="35" t="n">
        <v>29.81</v>
      </c>
      <c r="C18" s="35"/>
      <c r="D18" s="35" t="n">
        <v>759.51</v>
      </c>
      <c r="E18" s="35" t="n">
        <v>759.51</v>
      </c>
      <c r="F18" s="35"/>
      <c r="G18" s="35" t="n">
        <v>29.81</v>
      </c>
      <c r="H18" s="35"/>
      <c r="I18" s="35" t="n">
        <v>19.77</v>
      </c>
    </row>
    <row r="19" customFormat="false" ht="12.75" hidden="false" customHeight="false" outlineLevel="0" collapsed="false">
      <c r="A19" s="24" t="n">
        <v>14</v>
      </c>
      <c r="B19" s="35" t="n">
        <v>8.12</v>
      </c>
      <c r="C19" s="35"/>
      <c r="D19" s="35" t="n">
        <v>785.34</v>
      </c>
      <c r="E19" s="35" t="n">
        <v>785.34</v>
      </c>
      <c r="F19" s="35"/>
      <c r="G19" s="35" t="n">
        <v>8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.59</v>
      </c>
      <c r="C20" s="35"/>
      <c r="D20" s="35" t="n">
        <v>1058.16</v>
      </c>
      <c r="E20" s="35" t="n">
        <v>705.44</v>
      </c>
      <c r="F20" s="35"/>
      <c r="G20" s="35" t="n">
        <v>405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27.95</v>
      </c>
      <c r="C21" s="35"/>
      <c r="D21" s="35" t="n">
        <v>1131.9</v>
      </c>
      <c r="E21" s="35" t="n">
        <v>1044.72</v>
      </c>
      <c r="F21" s="35"/>
      <c r="G21" s="35" t="n">
        <v>415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.42</v>
      </c>
      <c r="C22" s="35"/>
      <c r="D22" s="35" t="n">
        <v>1036.05</v>
      </c>
      <c r="E22" s="35" t="n">
        <v>690.7</v>
      </c>
      <c r="F22" s="35"/>
      <c r="G22" s="35" t="n">
        <v>350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.15</v>
      </c>
      <c r="C23" s="35"/>
      <c r="D23" s="35" t="n">
        <v>1072.92</v>
      </c>
      <c r="E23" s="35" t="n">
        <v>1072.92</v>
      </c>
      <c r="F23" s="35"/>
      <c r="G23" s="35" t="n">
        <v>21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2.15</v>
      </c>
      <c r="C24" s="35"/>
      <c r="D24" s="35" t="n">
        <v>1065.54</v>
      </c>
      <c r="E24" s="35" t="n">
        <v>983.56</v>
      </c>
      <c r="F24" s="35"/>
      <c r="G24" s="35" t="n">
        <v>424.1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.66</v>
      </c>
      <c r="C25" s="35"/>
      <c r="D25" s="35" t="n">
        <v>1076.61</v>
      </c>
      <c r="E25" s="35" t="n">
        <v>1076.61</v>
      </c>
      <c r="F25" s="35"/>
      <c r="G25" s="35" t="n">
        <v>5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79.49</v>
      </c>
      <c r="C26" s="35"/>
      <c r="D26" s="35" t="n">
        <v>1076.61</v>
      </c>
      <c r="E26" s="35" t="n">
        <v>761.8</v>
      </c>
      <c r="F26" s="35"/>
      <c r="G26" s="35" t="n">
        <v>1194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8.77</v>
      </c>
      <c r="C27" s="35"/>
      <c r="D27" s="35" t="n">
        <v>1176.15</v>
      </c>
      <c r="E27" s="35" t="n">
        <v>1176.15</v>
      </c>
      <c r="F27" s="35"/>
      <c r="G27" s="35" t="n">
        <v>18.7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9.4</v>
      </c>
      <c r="C28" s="35"/>
      <c r="D28" s="35" t="n">
        <v>777.96</v>
      </c>
      <c r="E28" s="35" t="n">
        <v>977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.23</v>
      </c>
      <c r="C29" s="35"/>
      <c r="D29" s="35" t="n">
        <v>774.27</v>
      </c>
      <c r="E29" s="35" t="n">
        <v>774.27</v>
      </c>
      <c r="F29" s="35"/>
      <c r="G29" s="35" t="n">
        <v>46.2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56.09</v>
      </c>
      <c r="D30" s="35" t="n">
        <v>792.72</v>
      </c>
      <c r="E30" s="35" t="n">
        <v>185.52</v>
      </c>
      <c r="F30" s="35"/>
      <c r="G30" s="35" t="n">
        <v>551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27.18</v>
      </c>
      <c r="C31" s="35"/>
      <c r="D31" s="35" t="n">
        <v>785.34</v>
      </c>
      <c r="E31" s="35" t="n">
        <v>724.85</v>
      </c>
      <c r="F31" s="35"/>
      <c r="G31" s="35" t="n">
        <v>287.6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.77</v>
      </c>
      <c r="C32" s="35"/>
      <c r="D32" s="35" t="n">
        <v>1076.61</v>
      </c>
      <c r="E32" s="35" t="n">
        <v>1076.61</v>
      </c>
      <c r="F32" s="35"/>
      <c r="G32" s="35" t="n">
        <v>5.7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8.54</v>
      </c>
      <c r="C33" s="35"/>
      <c r="D33" s="35" t="n">
        <v>1142.97</v>
      </c>
      <c r="E33" s="35" t="n">
        <v>858.84</v>
      </c>
      <c r="F33" s="35"/>
      <c r="G33" s="35" t="n">
        <v>382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1.67</v>
      </c>
      <c r="C34" s="35"/>
      <c r="D34" s="35" t="n">
        <v>1032.36</v>
      </c>
      <c r="E34" s="35" t="n">
        <v>969.91</v>
      </c>
      <c r="F34" s="35"/>
      <c r="G34" s="35" t="n">
        <v>344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0.49</v>
      </c>
      <c r="C35" s="35"/>
      <c r="D35" s="35" t="n">
        <v>1072.92</v>
      </c>
      <c r="E35" s="35" t="n">
        <v>990.28</v>
      </c>
      <c r="F35" s="35"/>
      <c r="G35" s="35" t="n">
        <v>433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1331.42</v>
      </c>
      <c r="D36" s="35" t="n">
        <v>1047.12</v>
      </c>
      <c r="E36" s="35" t="n">
        <v>37.48</v>
      </c>
      <c r="F36" s="35"/>
      <c r="G36" s="35"/>
      <c r="H36" s="35" t="n">
        <v>321.78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.33</v>
      </c>
      <c r="C37" s="35"/>
      <c r="D37" s="35" t="n">
        <v>1072.92</v>
      </c>
      <c r="E37" s="35" t="n">
        <v>1072.92</v>
      </c>
      <c r="F37" s="35"/>
      <c r="G37" s="35" t="n">
        <v>40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5.82</v>
      </c>
      <c r="C38" s="35"/>
      <c r="D38" s="35" t="n">
        <v>1083.99</v>
      </c>
      <c r="E38" s="35" t="n">
        <v>1000.49</v>
      </c>
      <c r="F38" s="35"/>
      <c r="G38" s="35" t="n">
        <v>369.3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.26</v>
      </c>
      <c r="C39" s="35"/>
      <c r="D39" s="35" t="n">
        <v>1183.53</v>
      </c>
      <c r="E39" s="35" t="n">
        <v>1183.53</v>
      </c>
      <c r="F39" s="35"/>
      <c r="G39" s="35" t="n">
        <v>9.2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4.76</v>
      </c>
      <c r="C40" s="35"/>
      <c r="D40" s="35" t="n">
        <v>792.72</v>
      </c>
      <c r="E40" s="35" t="n">
        <v>532.26</v>
      </c>
      <c r="F40" s="35"/>
      <c r="G40" s="35" t="n">
        <v>325.2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5.25</v>
      </c>
      <c r="C41" s="35"/>
      <c r="D41" s="35" t="n">
        <v>789.03</v>
      </c>
      <c r="E41" s="35" t="n">
        <v>469.52</v>
      </c>
      <c r="F41" s="35"/>
      <c r="G41" s="35" t="n">
        <v>544.7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14.48</v>
      </c>
      <c r="C42" s="35"/>
      <c r="D42" s="35" t="n">
        <v>774.27</v>
      </c>
      <c r="E42" s="35" t="n">
        <v>1030.14</v>
      </c>
      <c r="F42" s="35"/>
      <c r="G42" s="35" t="n">
        <v>58.6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19.11</v>
      </c>
      <c r="C43" s="35"/>
      <c r="D43" s="35" t="n">
        <v>789.03</v>
      </c>
      <c r="E43" s="35" t="n">
        <v>850.75</v>
      </c>
      <c r="F43" s="35"/>
      <c r="G43" s="35" t="n">
        <v>57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4985.1</v>
      </c>
      <c r="C44" s="35"/>
      <c r="D44" s="35" t="n">
        <v>1054.47</v>
      </c>
      <c r="E44" s="35" t="n">
        <v>0</v>
      </c>
      <c r="F44" s="35"/>
      <c r="G44" s="35" t="n">
        <v>16039.5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7.68</v>
      </c>
      <c r="C45" s="35"/>
      <c r="D45" s="35" t="n">
        <v>1161.42</v>
      </c>
      <c r="E45" s="35" t="n">
        <v>1071.96</v>
      </c>
      <c r="F45" s="35"/>
      <c r="G45" s="35" t="n">
        <v>387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5.75</v>
      </c>
      <c r="C46" s="35"/>
      <c r="D46" s="35" t="n">
        <v>1047.12</v>
      </c>
      <c r="E46" s="35" t="n">
        <v>966.46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4.61</v>
      </c>
      <c r="C47" s="35"/>
      <c r="D47" s="35" t="n">
        <v>1069.23</v>
      </c>
      <c r="E47" s="35" t="n">
        <v>1069.23</v>
      </c>
      <c r="F47" s="35"/>
      <c r="G47" s="35" t="n">
        <v>24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76.61</v>
      </c>
      <c r="E48" s="35" t="n">
        <v>717.74</v>
      </c>
      <c r="F48" s="35"/>
      <c r="G48" s="35" t="n">
        <v>358.8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6.47</v>
      </c>
      <c r="C49" s="35"/>
      <c r="D49" s="35" t="n">
        <v>1080.3</v>
      </c>
      <c r="E49" s="35" t="n">
        <v>1080.3</v>
      </c>
      <c r="F49" s="35"/>
      <c r="G49" s="35" t="n">
        <v>16.4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49.86</v>
      </c>
      <c r="C50" s="35"/>
      <c r="D50" s="35" t="n">
        <v>1190.91</v>
      </c>
      <c r="E50" s="35" t="n">
        <v>1099.18</v>
      </c>
      <c r="F50" s="35"/>
      <c r="G50" s="35" t="n">
        <v>441.5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4.91</v>
      </c>
      <c r="C51" s="35"/>
      <c r="D51" s="35" t="n">
        <v>796.38</v>
      </c>
      <c r="E51" s="35" t="n">
        <v>796.24</v>
      </c>
      <c r="F51" s="35"/>
      <c r="G51" s="35" t="n">
        <v>45.0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71.55</v>
      </c>
      <c r="C52" s="35"/>
      <c r="D52" s="35" t="n">
        <v>766.89</v>
      </c>
      <c r="E52" s="35" t="n">
        <v>708.02</v>
      </c>
      <c r="F52" s="35"/>
      <c r="G52" s="35" t="n">
        <v>330.4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2.02</v>
      </c>
      <c r="C53" s="35"/>
      <c r="D53" s="35" t="n">
        <v>777.96</v>
      </c>
      <c r="E53" s="35" t="n">
        <v>777.96</v>
      </c>
      <c r="F53" s="35"/>
      <c r="G53" s="35" t="n">
        <v>12.0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39.18</v>
      </c>
      <c r="C54" s="35"/>
      <c r="D54" s="35" t="n">
        <v>785.34</v>
      </c>
      <c r="E54" s="35" t="n">
        <v>724.85</v>
      </c>
      <c r="F54" s="35"/>
      <c r="G54" s="35" t="n">
        <v>299.6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006.56</v>
      </c>
      <c r="E55" s="35" t="n">
        <v>671.04</v>
      </c>
      <c r="F55" s="35"/>
      <c r="G55" s="35" t="n">
        <v>335.5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545.51</v>
      </c>
      <c r="C56" s="35"/>
      <c r="D56" s="35" t="n">
        <v>1142.97</v>
      </c>
      <c r="E56" s="35" t="n">
        <v>1239.17</v>
      </c>
      <c r="F56" s="35"/>
      <c r="G56" s="35" t="n">
        <v>2449.3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9480.32</v>
      </c>
      <c r="C57" s="35"/>
      <c r="D57" s="35" t="n">
        <v>1065.54</v>
      </c>
      <c r="E57" s="35" t="n">
        <v>0</v>
      </c>
      <c r="F57" s="35"/>
      <c r="G57" s="35" t="n">
        <v>10545.8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.02</v>
      </c>
      <c r="C58" s="35"/>
      <c r="D58" s="35" t="n">
        <v>1069.23</v>
      </c>
      <c r="E58" s="35" t="n">
        <v>1069.35</v>
      </c>
      <c r="F58" s="35"/>
      <c r="G58" s="35" t="n">
        <v>7.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13</v>
      </c>
      <c r="C59" s="35"/>
      <c r="D59" s="35" t="n">
        <v>1061.85</v>
      </c>
      <c r="E59" s="35" t="n">
        <v>1061.85</v>
      </c>
      <c r="F59" s="35"/>
      <c r="G59" s="35" t="n">
        <v>0.1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58.16</v>
      </c>
      <c r="E60" s="35" t="n">
        <v>705.44</v>
      </c>
      <c r="F60" s="35"/>
      <c r="G60" s="35" t="n">
        <v>352.7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9.47</v>
      </c>
      <c r="C61" s="35"/>
      <c r="D61" s="35" t="n">
        <v>1076.61</v>
      </c>
      <c r="E61" s="35" t="n">
        <v>1086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2.29</v>
      </c>
      <c r="C62" s="35"/>
      <c r="D62" s="35" t="n">
        <v>1165.08</v>
      </c>
      <c r="E62" s="35" t="n">
        <v>776.72</v>
      </c>
      <c r="F62" s="35"/>
      <c r="G62" s="35" t="n">
        <v>410.6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9.84</v>
      </c>
      <c r="C63" s="35"/>
      <c r="D63" s="35" t="n">
        <v>777.96</v>
      </c>
      <c r="E63" s="35" t="n">
        <v>518.64</v>
      </c>
      <c r="F63" s="35"/>
      <c r="G63" s="35" t="n">
        <v>289.1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.68</v>
      </c>
      <c r="C64" s="35"/>
      <c r="D64" s="35" t="n">
        <v>763.2</v>
      </c>
      <c r="E64" s="35" t="n">
        <v>508.8</v>
      </c>
      <c r="F64" s="35"/>
      <c r="G64" s="35" t="n">
        <v>262.0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01</v>
      </c>
      <c r="C65" s="35"/>
      <c r="D65" s="35" t="n">
        <v>789.03</v>
      </c>
      <c r="E65" s="35" t="n">
        <v>789.04</v>
      </c>
      <c r="F65" s="35"/>
      <c r="G65" s="35" t="n">
        <v>0</v>
      </c>
      <c r="H65" s="35"/>
      <c r="I65" s="35" t="n">
        <v>0.02</v>
      </c>
    </row>
    <row r="66" customFormat="false" ht="12.75" hidden="false" customHeight="false" outlineLevel="0" collapsed="false">
      <c r="A66" s="24" t="n">
        <v>62</v>
      </c>
      <c r="B66" s="35" t="n">
        <v>1908.27</v>
      </c>
      <c r="C66" s="35"/>
      <c r="D66" s="35" t="n">
        <v>770.58</v>
      </c>
      <c r="E66" s="35" t="n">
        <v>2678.85</v>
      </c>
      <c r="F66" s="35"/>
      <c r="G66" s="35" t="n">
        <v>0</v>
      </c>
      <c r="H66" s="35"/>
      <c r="I66" s="35" t="n">
        <v>91.11</v>
      </c>
    </row>
    <row r="67" customFormat="false" ht="12.75" hidden="false" customHeight="false" outlineLevel="0" collapsed="false">
      <c r="A67" s="24" t="n">
        <v>63</v>
      </c>
      <c r="B67" s="35" t="n">
        <v>327.36</v>
      </c>
      <c r="C67" s="35"/>
      <c r="D67" s="35" t="n">
        <v>1194.6</v>
      </c>
      <c r="E67" s="35" t="n">
        <v>1102.7</v>
      </c>
      <c r="F67" s="35"/>
      <c r="G67" s="35" t="n">
        <v>419.26</v>
      </c>
      <c r="H67" s="35"/>
      <c r="I67" s="35" t="n">
        <v>91.11</v>
      </c>
    </row>
    <row r="68" customFormat="false" ht="12.75" hidden="false" customHeight="false" outlineLevel="0" collapsed="false">
      <c r="A68" s="24" t="n">
        <v>64</v>
      </c>
      <c r="B68" s="35" t="n">
        <v>3.2</v>
      </c>
      <c r="C68" s="35"/>
      <c r="D68" s="35" t="n">
        <v>1080.3</v>
      </c>
      <c r="E68" s="35" t="n">
        <v>1080.3</v>
      </c>
      <c r="F68" s="35"/>
      <c r="G68" s="35" t="n">
        <v>3.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82.46</v>
      </c>
      <c r="C69" s="35"/>
      <c r="D69" s="35" t="n">
        <v>1058.16</v>
      </c>
      <c r="E69" s="35" t="n">
        <v>976.66</v>
      </c>
      <c r="F69" s="35"/>
      <c r="G69" s="35" t="n">
        <v>363.9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75</v>
      </c>
      <c r="C70" s="35"/>
      <c r="D70" s="35" t="n">
        <v>1072.92</v>
      </c>
      <c r="E70" s="35" t="n">
        <v>990.28</v>
      </c>
      <c r="F70" s="35"/>
      <c r="G70" s="35" t="n">
        <v>357.6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73.11</v>
      </c>
      <c r="C71" s="35"/>
      <c r="D71" s="35" t="n">
        <v>1065.54</v>
      </c>
      <c r="E71" s="35" t="n">
        <v>0</v>
      </c>
      <c r="F71" s="35"/>
      <c r="G71" s="35" t="n">
        <v>1338.6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1.54</v>
      </c>
      <c r="C73" s="35"/>
      <c r="D73" s="35" t="n">
        <v>1065.54</v>
      </c>
      <c r="E73" s="35" t="n">
        <v>355.71</v>
      </c>
      <c r="F73" s="35"/>
      <c r="G73" s="35" t="n">
        <v>791.3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04.46</v>
      </c>
      <c r="C74" s="35"/>
      <c r="D74" s="35" t="n">
        <v>1154.04</v>
      </c>
      <c r="E74" s="35" t="n">
        <v>1065.15</v>
      </c>
      <c r="F74" s="35"/>
      <c r="G74" s="35" t="n">
        <v>393.3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58.16</v>
      </c>
      <c r="E75" s="35" t="n">
        <v>705.44</v>
      </c>
      <c r="F75" s="35"/>
      <c r="G75" s="35" t="n">
        <v>352.7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02.93</v>
      </c>
      <c r="C76" s="35"/>
      <c r="D76" s="35" t="n">
        <v>777.96</v>
      </c>
      <c r="E76" s="35" t="n">
        <v>717.89</v>
      </c>
      <c r="F76" s="35"/>
      <c r="G76" s="35" t="n">
        <v>26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39.72</v>
      </c>
      <c r="C77" s="35"/>
      <c r="D77" s="35" t="n">
        <v>777.96</v>
      </c>
      <c r="E77" s="35" t="n">
        <v>387.42</v>
      </c>
      <c r="F77" s="35"/>
      <c r="G77" s="35" t="n">
        <v>630.2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.38</v>
      </c>
      <c r="C78" s="35"/>
      <c r="D78" s="35" t="n">
        <v>770.58</v>
      </c>
      <c r="E78" s="35" t="n">
        <v>770.58</v>
      </c>
      <c r="F78" s="35"/>
      <c r="G78" s="35" t="n">
        <v>28.3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2.52</v>
      </c>
      <c r="C79" s="35"/>
      <c r="D79" s="35" t="n">
        <v>770.58</v>
      </c>
      <c r="E79" s="35" t="n">
        <v>513.72</v>
      </c>
      <c r="F79" s="35"/>
      <c r="G79" s="35" t="n">
        <v>269.3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2.7</v>
      </c>
      <c r="C80" s="35"/>
      <c r="D80" s="35" t="n">
        <v>1190.91</v>
      </c>
      <c r="E80" s="35" t="n">
        <v>1190.91</v>
      </c>
      <c r="F80" s="35"/>
      <c r="G80" s="35" t="n">
        <v>12.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23.35</v>
      </c>
      <c r="C81" s="35"/>
      <c r="D81" s="35" t="n">
        <v>1061.85</v>
      </c>
      <c r="E81" s="35" t="n">
        <v>980.06</v>
      </c>
      <c r="F81" s="35"/>
      <c r="G81" s="35" t="n">
        <v>405.1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61.61</v>
      </c>
      <c r="C82" s="35"/>
      <c r="D82" s="35" t="n">
        <v>1058.16</v>
      </c>
      <c r="E82" s="35" t="n">
        <v>871.84</v>
      </c>
      <c r="F82" s="35"/>
      <c r="G82" s="35" t="n">
        <v>447.93</v>
      </c>
      <c r="H82" s="35"/>
      <c r="I82" s="35" t="n">
        <v>1.81</v>
      </c>
    </row>
    <row r="83" customFormat="false" ht="12.75" hidden="false" customHeight="false" outlineLevel="0" collapsed="false">
      <c r="A83" s="24" t="n">
        <v>78</v>
      </c>
      <c r="B83" s="35" t="n">
        <v>13.06</v>
      </c>
      <c r="C83" s="35"/>
      <c r="D83" s="35" t="n">
        <v>1058.16</v>
      </c>
      <c r="E83" s="35" t="n">
        <v>705.44</v>
      </c>
      <c r="F83" s="35"/>
      <c r="G83" s="35" t="n">
        <v>365.7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5.74</v>
      </c>
      <c r="C84" s="35"/>
      <c r="D84" s="35" t="n">
        <v>1095.03</v>
      </c>
      <c r="E84" s="35" t="n">
        <v>1095.03</v>
      </c>
      <c r="F84" s="35"/>
      <c r="G84" s="35" t="n">
        <v>25.7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0.26</v>
      </c>
      <c r="C85" s="35"/>
      <c r="D85" s="35" t="n">
        <v>1065.54</v>
      </c>
      <c r="E85" s="35" t="n">
        <v>1065.54</v>
      </c>
      <c r="F85" s="35"/>
      <c r="G85" s="35" t="n">
        <v>10.2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07.49</v>
      </c>
      <c r="C86" s="35"/>
      <c r="D86" s="35" t="n">
        <v>1157.73</v>
      </c>
      <c r="E86" s="35" t="n">
        <v>1068.55</v>
      </c>
      <c r="F86" s="35"/>
      <c r="G86" s="35" t="n">
        <v>396.6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9.55</v>
      </c>
      <c r="C87" s="35"/>
      <c r="D87" s="35" t="n">
        <v>1039.74</v>
      </c>
      <c r="E87" s="35" t="n">
        <v>693.16</v>
      </c>
      <c r="F87" s="35"/>
      <c r="G87" s="35" t="n">
        <v>356.1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5.37</v>
      </c>
      <c r="C88" s="35"/>
      <c r="D88" s="35" t="n">
        <v>777.96</v>
      </c>
      <c r="E88" s="35" t="n">
        <v>518.64</v>
      </c>
      <c r="F88" s="35"/>
      <c r="G88" s="35" t="n">
        <v>314.6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52.39</v>
      </c>
      <c r="C89" s="35"/>
      <c r="D89" s="35" t="n">
        <v>774.27</v>
      </c>
      <c r="E89" s="35" t="n">
        <v>716.52</v>
      </c>
      <c r="F89" s="35"/>
      <c r="G89" s="35" t="n">
        <v>310.1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56.38</v>
      </c>
      <c r="C90" s="35"/>
      <c r="D90" s="35" t="n">
        <v>781.65</v>
      </c>
      <c r="E90" s="35" t="n">
        <v>769.23</v>
      </c>
      <c r="F90" s="35"/>
      <c r="G90" s="35" t="n">
        <v>268.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67.25</v>
      </c>
      <c r="C91" s="35"/>
      <c r="D91" s="35" t="n">
        <v>1183.53</v>
      </c>
      <c r="E91" s="35" t="n">
        <v>1249.71</v>
      </c>
      <c r="F91" s="35"/>
      <c r="G91" s="35" t="n">
        <v>401.0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0.61</v>
      </c>
      <c r="C92" s="35"/>
      <c r="D92" s="35" t="n">
        <v>1069.23</v>
      </c>
      <c r="E92" s="35" t="n">
        <v>712.82</v>
      </c>
      <c r="F92" s="35"/>
      <c r="G92" s="35" t="n">
        <v>407.0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02.54</v>
      </c>
      <c r="C93" s="35"/>
      <c r="D93" s="35" t="n">
        <v>1058.16</v>
      </c>
      <c r="E93" s="35" t="n">
        <v>0</v>
      </c>
      <c r="F93" s="35"/>
      <c r="G93" s="35" t="n">
        <v>1460.7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09.74</v>
      </c>
      <c r="C94" s="35"/>
      <c r="D94" s="35" t="n">
        <v>1058.16</v>
      </c>
      <c r="E94" s="35" t="n">
        <v>976.66</v>
      </c>
      <c r="F94" s="35"/>
      <c r="G94" s="35" t="n">
        <v>391.2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277.84</v>
      </c>
      <c r="C95" s="35"/>
      <c r="D95" s="35" t="n">
        <v>1083.99</v>
      </c>
      <c r="E95" s="35" t="n">
        <v>1000.49</v>
      </c>
      <c r="F95" s="35"/>
      <c r="G95" s="35" t="n">
        <v>361.3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77.47</v>
      </c>
      <c r="C96" s="35"/>
      <c r="D96" s="35" t="n">
        <v>1043.43</v>
      </c>
      <c r="E96" s="35" t="n">
        <v>1310.87</v>
      </c>
      <c r="F96" s="35"/>
      <c r="G96" s="35" t="n">
        <v>10.0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78.55</v>
      </c>
      <c r="C97" s="35"/>
      <c r="D97" s="35" t="n">
        <v>1154.04</v>
      </c>
      <c r="E97" s="35" t="n">
        <v>1065.15</v>
      </c>
      <c r="F97" s="35"/>
      <c r="G97" s="35" t="n">
        <v>467.4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346.55</v>
      </c>
      <c r="C98" s="35"/>
      <c r="D98" s="35" t="n">
        <v>1050.81</v>
      </c>
      <c r="E98" s="35" t="n">
        <v>969.87</v>
      </c>
      <c r="F98" s="35"/>
      <c r="G98" s="35" t="n">
        <v>427.4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991</v>
      </c>
      <c r="C99" s="35"/>
      <c r="D99" s="35" t="n">
        <v>777.96</v>
      </c>
      <c r="E99" s="35" t="n">
        <v>0</v>
      </c>
      <c r="F99" s="35"/>
      <c r="G99" s="35" t="n">
        <v>3768.96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5.03</v>
      </c>
      <c r="C100" s="35"/>
      <c r="D100" s="35" t="n">
        <v>752.16</v>
      </c>
      <c r="E100" s="35" t="n">
        <v>752.16</v>
      </c>
      <c r="F100" s="35"/>
      <c r="G100" s="35" t="n">
        <v>55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5.56</v>
      </c>
      <c r="C101" s="35"/>
      <c r="D101" s="35" t="n">
        <v>777.96</v>
      </c>
      <c r="E101" s="35" t="n">
        <v>534.2</v>
      </c>
      <c r="F101" s="35"/>
      <c r="G101" s="35" t="n">
        <v>259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785.34</v>
      </c>
      <c r="E102" s="35" t="n">
        <v>523.56</v>
      </c>
      <c r="F102" s="35"/>
      <c r="G102" s="35" t="n">
        <v>261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6.08</v>
      </c>
      <c r="C103" s="35"/>
      <c r="D103" s="35" t="n">
        <v>1190.91</v>
      </c>
      <c r="E103" s="35" t="n">
        <v>1190.91</v>
      </c>
      <c r="F103" s="35"/>
      <c r="G103" s="35" t="n">
        <v>56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61.66</v>
      </c>
      <c r="C104" s="35"/>
      <c r="D104" s="35" t="n">
        <v>1072.92</v>
      </c>
      <c r="E104" s="35" t="n">
        <v>990.28</v>
      </c>
      <c r="F104" s="35"/>
      <c r="G104" s="35" t="n">
        <v>444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224.93</v>
      </c>
      <c r="C105" s="35"/>
      <c r="D105" s="35" t="n">
        <v>1058.16</v>
      </c>
      <c r="E105" s="35" t="n">
        <v>792.93</v>
      </c>
      <c r="F105" s="35"/>
      <c r="G105" s="35" t="n">
        <v>490.1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061.85</v>
      </c>
      <c r="E106" s="35" t="n">
        <v>707.9</v>
      </c>
      <c r="F106" s="35"/>
      <c r="G106" s="35" t="n">
        <v>353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3.56</v>
      </c>
      <c r="C107" s="35"/>
      <c r="D107" s="35" t="n">
        <v>1080.3</v>
      </c>
      <c r="E107" s="35" t="n">
        <v>972.28</v>
      </c>
      <c r="F107" s="35"/>
      <c r="G107" s="35" t="n">
        <v>161.58</v>
      </c>
      <c r="H107" s="35"/>
      <c r="I107" s="35" t="n">
        <v>10.69</v>
      </c>
    </row>
    <row r="108" customFormat="false" ht="12.75" hidden="false" customHeight="false" outlineLevel="0" collapsed="false">
      <c r="A108" s="24" t="n">
        <v>104</v>
      </c>
      <c r="B108" s="35" t="n">
        <v>8.29</v>
      </c>
      <c r="C108" s="35"/>
      <c r="D108" s="35" t="n">
        <v>1061.85</v>
      </c>
      <c r="E108" s="35" t="n">
        <v>1061.85</v>
      </c>
      <c r="F108" s="35"/>
      <c r="G108" s="35" t="n">
        <v>8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9.72</v>
      </c>
      <c r="C109" s="35"/>
      <c r="D109" s="35" t="n">
        <v>1146.66</v>
      </c>
      <c r="E109" s="35" t="n">
        <v>1146.66</v>
      </c>
      <c r="F109" s="35"/>
      <c r="G109" s="35" t="n">
        <v>9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54.92</v>
      </c>
      <c r="C110" s="35"/>
      <c r="D110" s="35" t="n">
        <v>1054.47</v>
      </c>
      <c r="E110" s="35" t="n">
        <v>973.25</v>
      </c>
      <c r="F110" s="35"/>
      <c r="G110" s="35" t="n">
        <v>436.1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11.61</v>
      </c>
      <c r="C111" s="35"/>
      <c r="D111" s="35" t="n">
        <v>777.96</v>
      </c>
      <c r="E111" s="35" t="n">
        <v>777.96</v>
      </c>
      <c r="F111" s="35"/>
      <c r="G111" s="35" t="n">
        <v>11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243.14</v>
      </c>
      <c r="C112" s="35"/>
      <c r="D112" s="35" t="n">
        <v>766.89</v>
      </c>
      <c r="E112" s="35" t="n">
        <v>707.82</v>
      </c>
      <c r="F112" s="35"/>
      <c r="G112" s="35" t="n">
        <v>302.2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00.34</v>
      </c>
      <c r="C113" s="35"/>
      <c r="D113" s="35" t="n">
        <v>781.65</v>
      </c>
      <c r="E113" s="35" t="n">
        <v>721.44</v>
      </c>
      <c r="F113" s="35"/>
      <c r="G113" s="35" t="n">
        <v>260.5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575.86</v>
      </c>
      <c r="C114" s="35"/>
      <c r="D114" s="35" t="n">
        <v>770.58</v>
      </c>
      <c r="E114" s="35" t="n">
        <v>0</v>
      </c>
      <c r="F114" s="35"/>
      <c r="G114" s="35" t="n">
        <v>2346.4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94.6</v>
      </c>
      <c r="E115" s="35" t="n">
        <v>1194.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283.05</v>
      </c>
      <c r="C116" s="35"/>
      <c r="D116" s="35" t="n">
        <v>1076.61</v>
      </c>
      <c r="E116" s="35" t="n">
        <v>993.68</v>
      </c>
      <c r="F116" s="35"/>
      <c r="G116" s="35" t="n">
        <v>365.9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298.44</v>
      </c>
      <c r="C117" s="35"/>
      <c r="D117" s="35" t="n">
        <v>1113.48</v>
      </c>
      <c r="E117" s="35" t="n">
        <v>1027.71</v>
      </c>
      <c r="F117" s="35"/>
      <c r="G117" s="35" t="n">
        <v>384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554.99</v>
      </c>
      <c r="C118" s="35"/>
      <c r="D118" s="35" t="n">
        <v>1069.23</v>
      </c>
      <c r="E118" s="35" t="n">
        <v>1261.37</v>
      </c>
      <c r="F118" s="35"/>
      <c r="G118" s="35" t="n">
        <v>362.8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4552.56</v>
      </c>
      <c r="C119" s="35"/>
      <c r="D119" s="35" t="n">
        <v>1072.92</v>
      </c>
      <c r="E119" s="35" t="n">
        <v>0</v>
      </c>
      <c r="F119" s="35"/>
      <c r="G119" s="35" t="n">
        <v>15625.4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274.05</v>
      </c>
      <c r="C120" s="35"/>
      <c r="D120" s="35" t="n">
        <v>1069.23</v>
      </c>
      <c r="E120" s="35" t="n">
        <v>986.87</v>
      </c>
      <c r="F120" s="35"/>
      <c r="G120" s="35" t="n">
        <v>356.4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396.33</v>
      </c>
      <c r="C121" s="35"/>
      <c r="D121" s="35" t="n">
        <v>1183.53</v>
      </c>
      <c r="E121" s="35" t="n">
        <v>1092.37</v>
      </c>
      <c r="F121" s="35"/>
      <c r="G121" s="35" t="n">
        <v>487.4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994.85</v>
      </c>
      <c r="C122" s="35"/>
      <c r="D122" s="35" t="n">
        <v>1050.81</v>
      </c>
      <c r="E122" s="35" t="n">
        <v>1320.14</v>
      </c>
      <c r="F122" s="35"/>
      <c r="G122" s="35" t="n">
        <v>725.5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258.77</v>
      </c>
      <c r="C123" s="35"/>
      <c r="D123" s="35" t="n">
        <v>777.96</v>
      </c>
      <c r="E123" s="35" t="n">
        <v>716.96</v>
      </c>
      <c r="F123" s="35"/>
      <c r="G123" s="35" t="n">
        <v>319.7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200.43</v>
      </c>
      <c r="C124" s="35"/>
      <c r="D124" s="35" t="n">
        <v>759.51</v>
      </c>
      <c r="E124" s="35" t="n">
        <v>954.18</v>
      </c>
      <c r="F124" s="35"/>
      <c r="G124" s="35" t="n">
        <v>5.76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73375.9</v>
      </c>
      <c r="C125" s="37" t="n">
        <v>1387.51</v>
      </c>
      <c r="D125" s="37" t="n">
        <v>116487.33</v>
      </c>
      <c r="E125" s="37" t="n">
        <v>99775.47</v>
      </c>
      <c r="F125" s="37"/>
      <c r="G125" s="37" t="n">
        <v>89022.03</v>
      </c>
      <c r="H125" s="37" t="n">
        <v>321.78</v>
      </c>
      <c r="I125" s="37" t="n">
        <v>234.28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57Z</dcterms:modified>
  <cp:revision>0</cp:revision>
  <dc:subject/>
  <dc:title/>
</cp:coreProperties>
</file>