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2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5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3.9</v>
      </c>
      <c r="C7" s="35"/>
      <c r="D7" s="35" t="n">
        <v>1146.66</v>
      </c>
      <c r="E7" s="35" t="n">
        <v>1441.34</v>
      </c>
      <c r="F7" s="35"/>
      <c r="G7" s="35"/>
      <c r="H7" s="35" t="n">
        <v>0.78</v>
      </c>
      <c r="I7" s="35" t="n">
        <v>58.21</v>
      </c>
    </row>
    <row r="8" customFormat="false" ht="12.75" hidden="false" customHeight="false" outlineLevel="0" collapsed="false">
      <c r="A8" s="24" t="s">
        <v>41</v>
      </c>
      <c r="B8" s="35" t="n">
        <v>726.71</v>
      </c>
      <c r="C8" s="35"/>
      <c r="D8" s="35" t="n">
        <v>2835.3</v>
      </c>
      <c r="E8" s="35" t="n">
        <v>3572.01</v>
      </c>
      <c r="F8" s="35"/>
      <c r="G8" s="35"/>
      <c r="H8" s="35" t="n">
        <v>10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0816.46</v>
      </c>
      <c r="C9" s="35"/>
      <c r="D9" s="35" t="n">
        <v>1205.64</v>
      </c>
      <c r="E9" s="35" t="n">
        <v>0</v>
      </c>
      <c r="F9" s="35"/>
      <c r="G9" s="35" t="n">
        <v>22022.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7.17</v>
      </c>
      <c r="C10" s="35"/>
      <c r="D10" s="35" t="n">
        <v>1489.56</v>
      </c>
      <c r="E10" s="35" t="n">
        <v>1489.56</v>
      </c>
      <c r="F10" s="35"/>
      <c r="G10" s="35" t="n">
        <v>57.1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723.52</v>
      </c>
      <c r="C11" s="35"/>
      <c r="D11" s="35" t="n">
        <v>1994.67</v>
      </c>
      <c r="E11" s="35" t="n">
        <v>2351.82</v>
      </c>
      <c r="F11" s="35"/>
      <c r="G11" s="35" t="n">
        <v>1366.3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88.23</v>
      </c>
      <c r="C12" s="35"/>
      <c r="D12" s="35" t="n">
        <v>1124.55</v>
      </c>
      <c r="E12" s="35" t="n">
        <v>1037.93</v>
      </c>
      <c r="F12" s="35"/>
      <c r="G12" s="35" t="n">
        <v>374.8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09.02</v>
      </c>
      <c r="C13" s="35"/>
      <c r="D13" s="35" t="n">
        <v>1205.64</v>
      </c>
      <c r="E13" s="35" t="n">
        <v>710.9</v>
      </c>
      <c r="F13" s="35"/>
      <c r="G13" s="35" t="n">
        <v>803.7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79.17</v>
      </c>
      <c r="C15" s="35"/>
      <c r="D15" s="35" t="n">
        <v>1515.36</v>
      </c>
      <c r="E15" s="35" t="n">
        <v>1515.36</v>
      </c>
      <c r="F15" s="35"/>
      <c r="G15" s="35" t="n">
        <v>279.1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931.13</v>
      </c>
      <c r="C16" s="35"/>
      <c r="D16" s="35" t="n">
        <v>2112.66</v>
      </c>
      <c r="E16" s="35" t="n">
        <v>2654.15</v>
      </c>
      <c r="F16" s="35"/>
      <c r="G16" s="35" t="n">
        <v>389.6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7508.65</v>
      </c>
      <c r="C17" s="35"/>
      <c r="D17" s="35" t="n">
        <v>1113.48</v>
      </c>
      <c r="E17" s="35" t="n">
        <v>0</v>
      </c>
      <c r="F17" s="35"/>
      <c r="G17" s="35" t="n">
        <v>18622.1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0.54</v>
      </c>
      <c r="C18" s="35"/>
      <c r="D18" s="35" t="n">
        <v>1165.08</v>
      </c>
      <c r="E18" s="35" t="n">
        <v>1163</v>
      </c>
      <c r="F18" s="35"/>
      <c r="G18" s="35" t="n">
        <v>22.6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519.56</v>
      </c>
      <c r="C19" s="35"/>
      <c r="D19" s="35" t="n">
        <v>1482.18</v>
      </c>
      <c r="E19" s="35" t="n">
        <v>2013.62</v>
      </c>
      <c r="F19" s="35"/>
      <c r="G19" s="35" t="n">
        <v>988.12</v>
      </c>
      <c r="H19" s="35"/>
      <c r="I19" s="35" t="n">
        <v>5.37</v>
      </c>
    </row>
    <row r="20" customFormat="false" ht="12.75" hidden="false" customHeight="false" outlineLevel="0" collapsed="false">
      <c r="A20" s="24" t="n">
        <v>11</v>
      </c>
      <c r="B20" s="35" t="n">
        <v>523.53</v>
      </c>
      <c r="C20" s="35"/>
      <c r="D20" s="35" t="n">
        <v>2042.61</v>
      </c>
      <c r="E20" s="35" t="n">
        <v>2042.61</v>
      </c>
      <c r="F20" s="35"/>
      <c r="G20" s="35" t="n">
        <v>523.53</v>
      </c>
      <c r="H20" s="35"/>
      <c r="I20" s="35" t="n">
        <v>5.37</v>
      </c>
    </row>
    <row r="21" customFormat="false" ht="12.75" hidden="false" customHeight="false" outlineLevel="0" collapsed="false">
      <c r="A21" s="24" t="n">
        <v>12</v>
      </c>
      <c r="B21" s="35" t="n">
        <v>289.29</v>
      </c>
      <c r="C21" s="35"/>
      <c r="D21" s="35" t="n">
        <v>1109.79</v>
      </c>
      <c r="E21" s="35" t="n">
        <v>1017.46</v>
      </c>
      <c r="F21" s="35"/>
      <c r="G21" s="35" t="n">
        <v>381.62</v>
      </c>
      <c r="H21" s="35"/>
      <c r="I21" s="35" t="n">
        <v>15.5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98.29</v>
      </c>
      <c r="E22" s="35" t="n">
        <v>798.86</v>
      </c>
      <c r="F22" s="35"/>
      <c r="G22" s="35" t="n">
        <v>399.43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5.5</v>
      </c>
    </row>
    <row r="24" customFormat="false" ht="12.75" hidden="false" customHeight="false" outlineLevel="0" collapsed="false">
      <c r="A24" s="24" t="n">
        <v>14</v>
      </c>
      <c r="B24" s="35" t="n">
        <v>71.42</v>
      </c>
      <c r="C24" s="35"/>
      <c r="D24" s="35" t="n">
        <v>1489.56</v>
      </c>
      <c r="E24" s="35" t="n">
        <v>993.04</v>
      </c>
      <c r="F24" s="35"/>
      <c r="G24" s="35" t="n">
        <v>567.94</v>
      </c>
      <c r="H24" s="35"/>
      <c r="I24" s="35" t="n">
        <v>15.5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198.15</v>
      </c>
      <c r="E25" s="35" t="n">
        <v>659.85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735.97</v>
      </c>
      <c r="C26" s="35"/>
      <c r="D26" s="35" t="n">
        <v>1555.92</v>
      </c>
      <c r="E26" s="35" t="n">
        <v>1436.07</v>
      </c>
      <c r="F26" s="35"/>
      <c r="G26" s="35" t="n">
        <v>855.82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354.53</v>
      </c>
      <c r="C27" s="35"/>
      <c r="D27" s="35" t="n">
        <v>1131.9</v>
      </c>
      <c r="E27" s="35" t="n">
        <v>1044.72</v>
      </c>
      <c r="F27" s="35"/>
      <c r="G27" s="35" t="n">
        <v>441.7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749.06</v>
      </c>
      <c r="C28" s="35"/>
      <c r="D28" s="35" t="n">
        <v>1555.92</v>
      </c>
      <c r="E28" s="35" t="n">
        <v>1436.07</v>
      </c>
      <c r="F28" s="35"/>
      <c r="G28" s="35" t="n">
        <v>868.91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56.05</v>
      </c>
      <c r="C29" s="35"/>
      <c r="D29" s="35" t="n">
        <v>1131.9</v>
      </c>
      <c r="E29" s="35" t="n">
        <v>754.6</v>
      </c>
      <c r="F29" s="35"/>
      <c r="G29" s="35" t="n">
        <v>633.35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/>
      <c r="C30" s="35" t="n">
        <v>423.88</v>
      </c>
      <c r="D30" s="35" t="n">
        <v>2031.54</v>
      </c>
      <c r="E30" s="35" t="n">
        <v>525.85</v>
      </c>
      <c r="F30" s="35"/>
      <c r="G30" s="35" t="n">
        <v>1081.81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126.44</v>
      </c>
      <c r="C31" s="35"/>
      <c r="D31" s="35" t="n">
        <v>1098.72</v>
      </c>
      <c r="E31" s="35" t="n">
        <v>0</v>
      </c>
      <c r="F31" s="35"/>
      <c r="G31" s="35" t="n">
        <v>2225.16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390.29</v>
      </c>
      <c r="C32" s="35"/>
      <c r="D32" s="35" t="n">
        <v>1522.74</v>
      </c>
      <c r="E32" s="35" t="n">
        <v>1405.45</v>
      </c>
      <c r="F32" s="35"/>
      <c r="G32" s="35" t="n">
        <v>507.58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8189.58</v>
      </c>
      <c r="C33" s="35"/>
      <c r="D33" s="35" t="n">
        <v>1131.9</v>
      </c>
      <c r="E33" s="35" t="n">
        <v>0</v>
      </c>
      <c r="F33" s="35"/>
      <c r="G33" s="35" t="n">
        <v>9321.48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2072.72</v>
      </c>
      <c r="C34" s="35"/>
      <c r="D34" s="35" t="n">
        <v>2049.96</v>
      </c>
      <c r="E34" s="35" t="n">
        <v>1796.58</v>
      </c>
      <c r="F34" s="35"/>
      <c r="G34" s="35" t="n">
        <v>2326.1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376.79</v>
      </c>
      <c r="C35" s="35"/>
      <c r="D35" s="35" t="n">
        <v>1109.79</v>
      </c>
      <c r="E35" s="35" t="n">
        <v>1394.24</v>
      </c>
      <c r="F35" s="35"/>
      <c r="G35" s="35" t="n">
        <v>92.34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537.47</v>
      </c>
      <c r="E36" s="35" t="n">
        <v>1024.98</v>
      </c>
      <c r="F36" s="35"/>
      <c r="G36" s="35" t="n">
        <v>512.49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377.43</v>
      </c>
      <c r="C37" s="35"/>
      <c r="D37" s="35" t="n">
        <v>1168.77</v>
      </c>
      <c r="E37" s="35" t="n">
        <v>1168.77</v>
      </c>
      <c r="F37" s="35"/>
      <c r="G37" s="35" t="n">
        <v>377.43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392.09</v>
      </c>
      <c r="C38" s="35"/>
      <c r="D38" s="35" t="n">
        <v>2057.34</v>
      </c>
      <c r="E38" s="35" t="n">
        <v>1763.65</v>
      </c>
      <c r="F38" s="35"/>
      <c r="G38" s="35" t="n">
        <v>685.78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159.83</v>
      </c>
      <c r="C39" s="35"/>
      <c r="D39" s="35" t="n">
        <v>1083.99</v>
      </c>
      <c r="E39" s="35" t="n">
        <v>1083.99</v>
      </c>
      <c r="F39" s="35"/>
      <c r="G39" s="35" t="n">
        <v>159.83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69.91</v>
      </c>
      <c r="C40" s="35"/>
      <c r="D40" s="35" t="n">
        <v>1544.85</v>
      </c>
      <c r="E40" s="35" t="n">
        <v>1425.86</v>
      </c>
      <c r="F40" s="35"/>
      <c r="G40" s="35" t="n">
        <v>588.9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172.46</v>
      </c>
      <c r="E41" s="35" t="n">
        <v>1172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402.46</v>
      </c>
      <c r="C42" s="35"/>
      <c r="D42" s="35" t="n">
        <v>2038.92</v>
      </c>
      <c r="E42" s="35" t="n">
        <v>1358.63</v>
      </c>
      <c r="F42" s="35"/>
      <c r="G42" s="35" t="n">
        <v>1082.75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77.67</v>
      </c>
      <c r="C43" s="35"/>
      <c r="D43" s="35" t="n">
        <v>1095.03</v>
      </c>
      <c r="E43" s="35" t="n">
        <v>730.02</v>
      </c>
      <c r="F43" s="35"/>
      <c r="G43" s="35" t="n">
        <v>542.68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158.97</v>
      </c>
      <c r="C44" s="35"/>
      <c r="D44" s="35" t="n">
        <v>1544.85</v>
      </c>
      <c r="E44" s="35" t="n">
        <v>1544.85</v>
      </c>
      <c r="F44" s="35"/>
      <c r="G44" s="35" t="n">
        <v>158.97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70.9</v>
      </c>
      <c r="C45" s="35"/>
      <c r="D45" s="35" t="n">
        <v>1533.78</v>
      </c>
      <c r="E45" s="35" t="n">
        <v>1415.64</v>
      </c>
      <c r="F45" s="35"/>
      <c r="G45" s="35" t="n">
        <v>589.04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183.25</v>
      </c>
      <c r="C46" s="35"/>
      <c r="D46" s="35" t="n">
        <v>1072.92</v>
      </c>
      <c r="E46" s="35" t="n">
        <v>1072.92</v>
      </c>
      <c r="F46" s="35"/>
      <c r="G46" s="35" t="n">
        <v>183.2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707.12</v>
      </c>
      <c r="C47" s="35"/>
      <c r="D47" s="35" t="n">
        <v>1544.85</v>
      </c>
      <c r="E47" s="35" t="n">
        <v>1425.86</v>
      </c>
      <c r="F47" s="35"/>
      <c r="G47" s="35" t="n">
        <v>826.11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67.34</v>
      </c>
      <c r="C48" s="35"/>
      <c r="D48" s="35" t="n">
        <v>1080.3</v>
      </c>
      <c r="E48" s="35" t="n">
        <v>720.2</v>
      </c>
      <c r="F48" s="35"/>
      <c r="G48" s="35" t="n">
        <v>527.4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11.23</v>
      </c>
      <c r="C49" s="35"/>
      <c r="D49" s="35" t="n">
        <v>1201.95</v>
      </c>
      <c r="E49" s="35" t="n">
        <v>1109.37</v>
      </c>
      <c r="F49" s="35"/>
      <c r="G49" s="35" t="n">
        <v>503.8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7.63</v>
      </c>
      <c r="C50" s="35"/>
      <c r="D50" s="35" t="n">
        <v>1965.18</v>
      </c>
      <c r="E50" s="35" t="n">
        <v>1965.18</v>
      </c>
      <c r="F50" s="35"/>
      <c r="G50" s="35" t="n">
        <v>47.63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776.6</v>
      </c>
      <c r="C51" s="35"/>
      <c r="D51" s="35" t="n">
        <v>1574.34</v>
      </c>
      <c r="E51" s="35" t="n">
        <v>966.15</v>
      </c>
      <c r="F51" s="35"/>
      <c r="G51" s="35" t="n">
        <v>1384.79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/>
      <c r="C52" s="35" t="n">
        <v>36.6</v>
      </c>
      <c r="D52" s="35" t="n">
        <v>0</v>
      </c>
      <c r="E52" s="35" t="n">
        <v>0</v>
      </c>
      <c r="F52" s="35"/>
      <c r="G52" s="35"/>
      <c r="H52" s="35" t="n">
        <v>36.6</v>
      </c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282.56</v>
      </c>
      <c r="C53" s="35"/>
      <c r="D53" s="35" t="n">
        <v>1102.41</v>
      </c>
      <c r="E53" s="35" t="n">
        <v>1017.5</v>
      </c>
      <c r="F53" s="35"/>
      <c r="G53" s="35" t="n">
        <v>367.47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00.32</v>
      </c>
      <c r="C54" s="35"/>
      <c r="D54" s="35" t="n">
        <v>2072.1</v>
      </c>
      <c r="E54" s="35" t="n">
        <v>1915.37</v>
      </c>
      <c r="F54" s="35"/>
      <c r="G54" s="35" t="n">
        <v>757.05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183.89</v>
      </c>
      <c r="C55" s="35"/>
      <c r="D55" s="35" t="n">
        <v>1142.97</v>
      </c>
      <c r="E55" s="35" t="n">
        <v>751.71</v>
      </c>
      <c r="F55" s="35"/>
      <c r="G55" s="35" t="n">
        <v>575.15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01.63</v>
      </c>
      <c r="C56" s="35"/>
      <c r="D56" s="35" t="n">
        <v>1566.99</v>
      </c>
      <c r="E56" s="35" t="n">
        <v>1446.29</v>
      </c>
      <c r="F56" s="35"/>
      <c r="G56" s="35" t="n">
        <v>522.3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446.12</v>
      </c>
      <c r="C57" s="35"/>
      <c r="D57" s="35" t="n">
        <v>1076.61</v>
      </c>
      <c r="E57" s="35" t="n">
        <v>993.68</v>
      </c>
      <c r="F57" s="35"/>
      <c r="G57" s="35" t="n">
        <v>529.05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240.9</v>
      </c>
      <c r="C58" s="35"/>
      <c r="D58" s="35" t="n">
        <v>2068.41</v>
      </c>
      <c r="E58" s="35" t="n">
        <v>1378.94</v>
      </c>
      <c r="F58" s="35"/>
      <c r="G58" s="35" t="n">
        <v>930.37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292.01</v>
      </c>
      <c r="C59" s="35"/>
      <c r="D59" s="35" t="n">
        <v>1139.28</v>
      </c>
      <c r="E59" s="35" t="n">
        <v>1051.53</v>
      </c>
      <c r="F59" s="35"/>
      <c r="G59" s="35" t="n">
        <v>379.76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601.44</v>
      </c>
      <c r="C60" s="35"/>
      <c r="D60" s="35" t="n">
        <v>1530.12</v>
      </c>
      <c r="E60" s="35" t="n">
        <v>1412.26</v>
      </c>
      <c r="F60" s="35"/>
      <c r="G60" s="35" t="n">
        <v>719.3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283.47</v>
      </c>
      <c r="C61" s="35"/>
      <c r="D61" s="35" t="n">
        <v>1106.1</v>
      </c>
      <c r="E61" s="35" t="n">
        <v>1020.9</v>
      </c>
      <c r="F61" s="35"/>
      <c r="G61" s="35" t="n">
        <v>368.6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/>
      <c r="C62" s="35" t="n">
        <v>3053.59</v>
      </c>
      <c r="D62" s="35" t="n">
        <v>1625.97</v>
      </c>
      <c r="E62" s="35" t="n">
        <v>0</v>
      </c>
      <c r="F62" s="35"/>
      <c r="G62" s="35"/>
      <c r="H62" s="35" t="n">
        <v>1427.62</v>
      </c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361.11</v>
      </c>
      <c r="C63" s="35"/>
      <c r="D63" s="35" t="n">
        <v>1581.72</v>
      </c>
      <c r="E63" s="35" t="n">
        <v>1581.72</v>
      </c>
      <c r="F63" s="35"/>
      <c r="G63" s="35" t="n">
        <v>361.11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504.63</v>
      </c>
      <c r="C64" s="35"/>
      <c r="D64" s="35" t="n">
        <v>1968.87</v>
      </c>
      <c r="E64" s="35" t="n">
        <v>2473.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162.47</v>
      </c>
      <c r="C65" s="35"/>
      <c r="D65" s="35" t="n">
        <v>1201.95</v>
      </c>
      <c r="E65" s="35" t="n">
        <v>1201.95</v>
      </c>
      <c r="F65" s="35"/>
      <c r="G65" s="35" t="n">
        <v>162.47</v>
      </c>
      <c r="H65" s="35"/>
      <c r="I65" s="35" t="n">
        <v>0</v>
      </c>
    </row>
    <row r="66" customFormat="false" ht="12.75" hidden="false" customHeight="false" outlineLevel="0" collapsed="false">
      <c r="A66" s="24" t="s">
        <v>42</v>
      </c>
      <c r="B66" s="35" t="n">
        <v>0</v>
      </c>
      <c r="C66" s="35"/>
      <c r="D66" s="35" t="n">
        <v>1485.87</v>
      </c>
      <c r="E66" s="35" t="n">
        <v>1485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517.86</v>
      </c>
      <c r="C67" s="35"/>
      <c r="D67" s="35" t="n">
        <v>1190.91</v>
      </c>
      <c r="E67" s="35" t="n">
        <v>990.68</v>
      </c>
      <c r="F67" s="35"/>
      <c r="G67" s="35" t="n">
        <v>718.09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673.38</v>
      </c>
      <c r="C68" s="35"/>
      <c r="D68" s="35" t="n">
        <v>1983.6</v>
      </c>
      <c r="E68" s="35" t="n">
        <v>1830.81</v>
      </c>
      <c r="F68" s="35"/>
      <c r="G68" s="35" t="n">
        <v>826.17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119.64</v>
      </c>
      <c r="C69" s="35"/>
      <c r="D69" s="35" t="n">
        <v>1198.29</v>
      </c>
      <c r="E69" s="35" t="n">
        <v>1198.29</v>
      </c>
      <c r="F69" s="35"/>
      <c r="G69" s="35" t="n">
        <v>119.64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862.56</v>
      </c>
      <c r="C70" s="35"/>
      <c r="D70" s="35" t="n">
        <v>1482.18</v>
      </c>
      <c r="E70" s="35" t="n">
        <v>1368.01</v>
      </c>
      <c r="F70" s="35"/>
      <c r="G70" s="35" t="n">
        <v>976.73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34.19</v>
      </c>
      <c r="C71" s="35"/>
      <c r="D71" s="35" t="n">
        <v>1146.66</v>
      </c>
      <c r="E71" s="35" t="n">
        <v>1052.12</v>
      </c>
      <c r="F71" s="35"/>
      <c r="G71" s="35" t="n">
        <v>628.73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634.55</v>
      </c>
      <c r="C72" s="35"/>
      <c r="D72" s="35" t="n">
        <v>2013.09</v>
      </c>
      <c r="E72" s="35" t="n">
        <v>2013.09</v>
      </c>
      <c r="F72" s="35"/>
      <c r="G72" s="35" t="n">
        <v>634.55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78.71</v>
      </c>
      <c r="C73" s="35"/>
      <c r="D73" s="35" t="n">
        <v>1515.36</v>
      </c>
      <c r="E73" s="35" t="n">
        <v>1515.36</v>
      </c>
      <c r="F73" s="35"/>
      <c r="G73" s="35" t="n">
        <v>78.71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39.22</v>
      </c>
      <c r="C74" s="35"/>
      <c r="D74" s="35" t="n">
        <v>1190.91</v>
      </c>
      <c r="E74" s="35" t="n">
        <v>793.94</v>
      </c>
      <c r="F74" s="35"/>
      <c r="G74" s="35" t="n">
        <v>436.1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216.69</v>
      </c>
      <c r="C75" s="35"/>
      <c r="D75" s="35" t="n">
        <v>1120.86</v>
      </c>
      <c r="E75" s="35" t="n">
        <v>1121.3</v>
      </c>
      <c r="F75" s="35"/>
      <c r="G75" s="35" t="n">
        <v>216.25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84.2</v>
      </c>
      <c r="C76" s="35"/>
      <c r="D76" s="35" t="n">
        <v>2061.03</v>
      </c>
      <c r="E76" s="35" t="n">
        <v>2071.81</v>
      </c>
      <c r="F76" s="35"/>
      <c r="G76" s="35" t="n">
        <v>73.4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58.96</v>
      </c>
      <c r="C77" s="35"/>
      <c r="D77" s="35" t="n">
        <v>1511.67</v>
      </c>
      <c r="E77" s="35" t="n">
        <v>1511.67</v>
      </c>
      <c r="F77" s="35"/>
      <c r="G77" s="35" t="n">
        <v>58.96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376.21</v>
      </c>
      <c r="C78" s="35"/>
      <c r="D78" s="35" t="n">
        <v>1161.42</v>
      </c>
      <c r="E78" s="35" t="n">
        <v>0</v>
      </c>
      <c r="F78" s="35"/>
      <c r="G78" s="35" t="n">
        <v>1537.63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/>
      <c r="C79" s="35" t="n">
        <v>221.91</v>
      </c>
      <c r="D79" s="35" t="n">
        <v>1563.3</v>
      </c>
      <c r="E79" s="35" t="n">
        <v>722.74</v>
      </c>
      <c r="F79" s="35"/>
      <c r="G79" s="35" t="n">
        <v>618.65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5417.75</v>
      </c>
      <c r="C80" s="35"/>
      <c r="D80" s="35" t="n">
        <v>1625.97</v>
      </c>
      <c r="E80" s="35" t="n">
        <v>0</v>
      </c>
      <c r="F80" s="35"/>
      <c r="G80" s="35" t="n">
        <v>7043.72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715.9</v>
      </c>
      <c r="C81" s="35"/>
      <c r="D81" s="35" t="n">
        <v>1500.6</v>
      </c>
      <c r="E81" s="35" t="n">
        <v>1869.09</v>
      </c>
      <c r="F81" s="35"/>
      <c r="G81" s="35" t="n">
        <v>347.41</v>
      </c>
      <c r="H81" s="35"/>
      <c r="I81" s="35" t="n">
        <v>4.5</v>
      </c>
    </row>
    <row r="82" customFormat="false" ht="12.75" hidden="false" customHeight="false" outlineLevel="0" collapsed="false">
      <c r="A82" s="24" t="n">
        <v>74</v>
      </c>
      <c r="B82" s="35" t="n">
        <v>161.01</v>
      </c>
      <c r="C82" s="35"/>
      <c r="D82" s="35" t="n">
        <v>1187.22</v>
      </c>
      <c r="E82" s="35" t="n">
        <v>1187.22</v>
      </c>
      <c r="F82" s="35"/>
      <c r="G82" s="35" t="n">
        <v>161.01</v>
      </c>
      <c r="H82" s="35"/>
      <c r="I82" s="35" t="n">
        <v>0</v>
      </c>
    </row>
    <row r="83" customFormat="false" ht="12.75" hidden="false" customHeight="false" outlineLevel="0" collapsed="false">
      <c r="A83" s="36" t="s">
        <v>43</v>
      </c>
      <c r="B83" s="37" t="n">
        <v>79363.54</v>
      </c>
      <c r="C83" s="37" t="n">
        <v>3735.98</v>
      </c>
      <c r="D83" s="37" t="n">
        <v>107088.91</v>
      </c>
      <c r="E83" s="37" t="n">
        <v>90180.97</v>
      </c>
      <c r="F83" s="37"/>
      <c r="G83" s="37" t="n">
        <v>94010.5</v>
      </c>
      <c r="H83" s="37" t="n">
        <v>1475</v>
      </c>
      <c r="I83" s="37" t="n">
        <v>119.95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8Z</dcterms:modified>
  <cp:revision>0</cp:revision>
  <dc:subject/>
  <dc:title/>
</cp:coreProperties>
</file>