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1.39</v>
      </c>
      <c r="E6" s="35" t="n">
        <v>1521.39</v>
      </c>
      <c r="F6" s="35"/>
      <c r="G6" s="35" t="n">
        <v>0</v>
      </c>
      <c r="H6" s="35"/>
      <c r="I6" s="35" t="n">
        <v>849.01</v>
      </c>
    </row>
    <row r="7" customFormat="false" ht="12.75" hidden="false" customHeight="false" outlineLevel="0" collapsed="false">
      <c r="A7" s="24" t="n">
        <v>2</v>
      </c>
      <c r="B7" s="35" t="n">
        <v>1613.04</v>
      </c>
      <c r="C7" s="35"/>
      <c r="D7" s="35" t="n">
        <v>1572.72</v>
      </c>
      <c r="E7" s="35" t="n">
        <v>0</v>
      </c>
      <c r="F7" s="35"/>
      <c r="G7" s="35" t="n">
        <v>3185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59.48</v>
      </c>
      <c r="E8" s="35" t="n">
        <v>1059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8.84</v>
      </c>
      <c r="C9" s="35"/>
      <c r="D9" s="35" t="n">
        <v>1555.47</v>
      </c>
      <c r="E9" s="35" t="n">
        <v>1435.82</v>
      </c>
      <c r="F9" s="35"/>
      <c r="G9" s="35" t="n">
        <v>518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4.07</v>
      </c>
      <c r="E10" s="35" t="n">
        <v>1514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1.68</v>
      </c>
      <c r="C11" s="35"/>
      <c r="D11" s="35" t="n">
        <v>1644.57</v>
      </c>
      <c r="E11" s="35" t="n">
        <v>1518.06</v>
      </c>
      <c r="F11" s="35"/>
      <c r="G11" s="35" t="n">
        <v>548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0.81</v>
      </c>
      <c r="E12" s="35" t="n">
        <v>1110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653.23</v>
      </c>
      <c r="C13" s="35"/>
      <c r="D13" s="35" t="n">
        <v>1539.72</v>
      </c>
      <c r="E13" s="35" t="n">
        <v>0</v>
      </c>
      <c r="F13" s="35"/>
      <c r="G13" s="35" t="n">
        <v>17192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5.37</v>
      </c>
      <c r="E14" s="35" t="n">
        <v>1565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63.14</v>
      </c>
      <c r="E15" s="35" t="n">
        <v>1063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9.38</v>
      </c>
      <c r="E16" s="35" t="n">
        <v>1609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9.72</v>
      </c>
      <c r="E17" s="35" t="n">
        <v>1026.48</v>
      </c>
      <c r="F17" s="35"/>
      <c r="G17" s="35" t="n">
        <v>513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48.47</v>
      </c>
      <c r="E19" s="35" t="n">
        <v>698.98</v>
      </c>
      <c r="F19" s="35"/>
      <c r="G19" s="35" t="n">
        <v>349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5.39</v>
      </c>
      <c r="E20" s="35" t="n">
        <v>1090.26</v>
      </c>
      <c r="F20" s="35"/>
      <c r="G20" s="35" t="n">
        <v>545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8086.79</v>
      </c>
      <c r="C22" s="37" t="n">
        <v>0</v>
      </c>
      <c r="D22" s="37" t="n">
        <v>19979.7</v>
      </c>
      <c r="E22" s="37" t="n">
        <v>15213.24</v>
      </c>
      <c r="F22" s="37"/>
      <c r="G22" s="37" t="n">
        <v>22853.25</v>
      </c>
      <c r="H22" s="37" t="n">
        <v>0</v>
      </c>
      <c r="I22" s="37" t="n">
        <v>849.0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2Z</dcterms:modified>
  <cp:revision>0</cp:revision>
  <dc:subject/>
  <dc:title/>
</cp:coreProperties>
</file>