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3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1454.88</v>
      </c>
      <c r="E6" s="35" t="n">
        <v>29032.03</v>
      </c>
      <c r="F6" s="35"/>
      <c r="G6" s="35" t="n">
        <v>2422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638.9</v>
      </c>
      <c r="D7" s="35" t="n">
        <v>2492.7</v>
      </c>
      <c r="E7" s="35" t="n">
        <v>1853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38.85</v>
      </c>
      <c r="E8" s="35" t="n">
        <v>1538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1.05</v>
      </c>
      <c r="C9" s="35"/>
      <c r="D9" s="35" t="n">
        <v>1486.68</v>
      </c>
      <c r="E9" s="35" t="n">
        <v>1372.17</v>
      </c>
      <c r="F9" s="35"/>
      <c r="G9" s="35" t="n">
        <v>495.5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18.97</v>
      </c>
      <c r="C10" s="35"/>
      <c r="D10" s="35" t="n">
        <v>1244.49</v>
      </c>
      <c r="E10" s="35" t="n">
        <v>1148.63</v>
      </c>
      <c r="F10" s="35"/>
      <c r="G10" s="35" t="n">
        <v>414.8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5.65</v>
      </c>
      <c r="D11" s="35" t="n">
        <v>2246.79</v>
      </c>
      <c r="E11" s="35" t="n">
        <v>2258.09</v>
      </c>
      <c r="F11" s="35"/>
      <c r="G11" s="35"/>
      <c r="H11" s="35" t="n">
        <v>16.95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61.43</v>
      </c>
      <c r="D12" s="35" t="n">
        <v>1061.91</v>
      </c>
      <c r="E12" s="35" t="n">
        <v>794.2</v>
      </c>
      <c r="F12" s="35"/>
      <c r="G12" s="35" t="n">
        <v>206.2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6.38</v>
      </c>
      <c r="C13" s="35"/>
      <c r="D13" s="35" t="n">
        <v>1624.53</v>
      </c>
      <c r="E13" s="35" t="n">
        <v>1499.4</v>
      </c>
      <c r="F13" s="35"/>
      <c r="G13" s="35" t="n">
        <v>541.5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25.86</v>
      </c>
      <c r="E14" s="35" t="n">
        <v>1225.9</v>
      </c>
      <c r="F14" s="35"/>
      <c r="G14" s="35"/>
      <c r="H14" s="35" t="n">
        <v>0.04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22.14</v>
      </c>
      <c r="E15" s="35" t="n">
        <v>1222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2.86</v>
      </c>
      <c r="E16" s="35" t="n">
        <v>2272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.22</v>
      </c>
      <c r="C17" s="35"/>
      <c r="D17" s="35" t="n">
        <v>1073.1</v>
      </c>
      <c r="E17" s="35" t="n">
        <v>1037.77</v>
      </c>
      <c r="F17" s="35"/>
      <c r="G17" s="35" t="n">
        <v>78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4.53</v>
      </c>
      <c r="E18" s="35" t="n">
        <v>1083.02</v>
      </c>
      <c r="F18" s="35"/>
      <c r="G18" s="35" t="n">
        <v>541.5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50.51</v>
      </c>
      <c r="E19" s="35" t="n">
        <v>2250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18.39</v>
      </c>
      <c r="E20" s="35" t="n">
        <v>812.26</v>
      </c>
      <c r="F20" s="35"/>
      <c r="G20" s="35" t="n">
        <v>406.1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12.29</v>
      </c>
      <c r="C21" s="35"/>
      <c r="D21" s="35" t="n">
        <v>1218.39</v>
      </c>
      <c r="E21" s="35" t="n">
        <v>1124.55</v>
      </c>
      <c r="F21" s="35"/>
      <c r="G21" s="35" t="n">
        <v>406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65.42</v>
      </c>
      <c r="E22" s="35" t="n">
        <v>2265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62.98</v>
      </c>
      <c r="D23" s="35" t="n">
        <v>1050.72</v>
      </c>
      <c r="E23" s="35" t="n">
        <v>987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8.29</v>
      </c>
      <c r="C24" s="35"/>
      <c r="D24" s="35" t="n">
        <v>1632</v>
      </c>
      <c r="E24" s="35" t="n">
        <v>1506.29</v>
      </c>
      <c r="F24" s="35"/>
      <c r="G24" s="35" t="n">
        <v>5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87.77</v>
      </c>
      <c r="E25" s="35" t="n">
        <v>1434.22</v>
      </c>
      <c r="F25" s="35"/>
      <c r="G25" s="35" t="n">
        <v>853.5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8.47</v>
      </c>
      <c r="C26" s="35"/>
      <c r="D26" s="35" t="n">
        <v>1203.51</v>
      </c>
      <c r="E26" s="35" t="n">
        <v>1110.81</v>
      </c>
      <c r="F26" s="35"/>
      <c r="G26" s="35" t="n">
        <v>401.17</v>
      </c>
      <c r="H26" s="35"/>
      <c r="I26" s="35" t="n">
        <v>0.85</v>
      </c>
    </row>
    <row r="27" customFormat="false" ht="12.75" hidden="false" customHeight="false" outlineLevel="0" collapsed="false">
      <c r="A27" s="24" t="n">
        <v>21</v>
      </c>
      <c r="B27" s="35" t="n">
        <v>311.33</v>
      </c>
      <c r="C27" s="35"/>
      <c r="D27" s="35" t="n">
        <v>1214.67</v>
      </c>
      <c r="E27" s="35" t="n">
        <v>1121.11</v>
      </c>
      <c r="F27" s="35"/>
      <c r="G27" s="35" t="n">
        <v>404.89</v>
      </c>
      <c r="H27" s="35"/>
      <c r="I27" s="35" t="n">
        <v>0.8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72.86</v>
      </c>
      <c r="E28" s="35" t="n">
        <v>2272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54.47</v>
      </c>
      <c r="E29" s="35" t="n">
        <v>702.98</v>
      </c>
      <c r="F29" s="35"/>
      <c r="G29" s="35" t="n">
        <v>351.49</v>
      </c>
      <c r="H29" s="35"/>
      <c r="I29" s="35" t="n">
        <v>0.85</v>
      </c>
    </row>
    <row r="30" customFormat="false" ht="12.75" hidden="false" customHeight="false" outlineLevel="0" collapsed="false">
      <c r="A30" s="24" t="n">
        <v>24</v>
      </c>
      <c r="B30" s="35" t="n">
        <v>419.36</v>
      </c>
      <c r="C30" s="35"/>
      <c r="D30" s="35" t="n">
        <v>1635.72</v>
      </c>
      <c r="E30" s="35" t="n">
        <v>1509.73</v>
      </c>
      <c r="F30" s="35"/>
      <c r="G30" s="35" t="n">
        <v>545.35</v>
      </c>
      <c r="H30" s="35"/>
      <c r="I30" s="35" t="n">
        <v>0.85</v>
      </c>
    </row>
    <row r="31" customFormat="false" ht="12.75" hidden="false" customHeight="false" outlineLevel="0" collapsed="false">
      <c r="A31" s="24" t="n">
        <v>25</v>
      </c>
      <c r="B31" s="35" t="n">
        <v>580.64</v>
      </c>
      <c r="C31" s="35"/>
      <c r="D31" s="35" t="n">
        <v>2265.42</v>
      </c>
      <c r="E31" s="35" t="n">
        <v>2090.92</v>
      </c>
      <c r="F31" s="35"/>
      <c r="G31" s="35" t="n">
        <v>755.14</v>
      </c>
      <c r="H31" s="35"/>
      <c r="I31" s="35" t="n">
        <v>0.8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44.49</v>
      </c>
      <c r="E32" s="35" t="n">
        <v>0</v>
      </c>
      <c r="F32" s="35"/>
      <c r="G32" s="35" t="n">
        <v>1244.4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10.38</v>
      </c>
      <c r="C33" s="35"/>
      <c r="D33" s="35" t="n">
        <v>1210.95</v>
      </c>
      <c r="E33" s="35" t="n">
        <v>1123.23</v>
      </c>
      <c r="F33" s="35"/>
      <c r="G33" s="35" t="n">
        <v>398.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91.49</v>
      </c>
      <c r="E34" s="35" t="n">
        <v>2291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0.27</v>
      </c>
      <c r="C35" s="35"/>
      <c r="D35" s="35" t="n">
        <v>1054.47</v>
      </c>
      <c r="E35" s="35" t="n">
        <v>973.25</v>
      </c>
      <c r="F35" s="35"/>
      <c r="G35" s="35" t="n">
        <v>351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3061.01</v>
      </c>
      <c r="C36" s="35"/>
      <c r="D36" s="35" t="n">
        <v>1620.81</v>
      </c>
      <c r="E36" s="35" t="n">
        <v>0</v>
      </c>
      <c r="F36" s="35"/>
      <c r="G36" s="35" t="n">
        <v>24681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57.95</v>
      </c>
      <c r="E37" s="35" t="n">
        <v>2257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5.15</v>
      </c>
      <c r="C38" s="35"/>
      <c r="D38" s="35" t="n">
        <v>1229.58</v>
      </c>
      <c r="E38" s="35" t="n">
        <v>1134.87</v>
      </c>
      <c r="F38" s="35"/>
      <c r="G38" s="35" t="n">
        <v>409.8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92.32</v>
      </c>
      <c r="E39" s="35" t="n">
        <v>1192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91.49</v>
      </c>
      <c r="E40" s="35" t="n">
        <v>2291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.26</v>
      </c>
      <c r="C41" s="35"/>
      <c r="D41" s="35" t="n">
        <v>1002.3</v>
      </c>
      <c r="E41" s="35" t="n">
        <v>1002.3</v>
      </c>
      <c r="F41" s="35"/>
      <c r="G41" s="35" t="n">
        <v>0.2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00.15</v>
      </c>
      <c r="C42" s="35"/>
      <c r="D42" s="35" t="n">
        <v>1561.2</v>
      </c>
      <c r="E42" s="35" t="n">
        <v>1440.95</v>
      </c>
      <c r="F42" s="35"/>
      <c r="G42" s="35" t="n">
        <v>520.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75.15</v>
      </c>
      <c r="C43" s="35"/>
      <c r="D43" s="35" t="n">
        <v>2269.14</v>
      </c>
      <c r="E43" s="35" t="n">
        <v>2118.98</v>
      </c>
      <c r="F43" s="35"/>
      <c r="G43" s="35" t="n">
        <v>825.3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259.15</v>
      </c>
      <c r="C44" s="35"/>
      <c r="D44" s="35" t="n">
        <v>1240.77</v>
      </c>
      <c r="E44" s="35" t="n">
        <v>8701.78</v>
      </c>
      <c r="F44" s="35"/>
      <c r="G44" s="35"/>
      <c r="H44" s="35" t="n">
        <v>201.86</v>
      </c>
      <c r="I44" s="35" t="n">
        <v>1796.28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14.67</v>
      </c>
      <c r="E45" s="35" t="n">
        <v>1214.67</v>
      </c>
      <c r="F45" s="35"/>
      <c r="G45" s="35" t="n">
        <v>0</v>
      </c>
      <c r="H45" s="35"/>
      <c r="I45" s="35" t="n">
        <v>1796.28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69.14</v>
      </c>
      <c r="E46" s="35" t="n">
        <v>2239.5</v>
      </c>
      <c r="F46" s="35"/>
      <c r="G46" s="35" t="n">
        <v>29.64</v>
      </c>
      <c r="H46" s="35"/>
      <c r="I46" s="35" t="n">
        <v>1796.2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796.28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050.72</v>
      </c>
      <c r="E48" s="35" t="n">
        <v>700.48</v>
      </c>
      <c r="F48" s="35"/>
      <c r="G48" s="35" t="n">
        <v>350.24</v>
      </c>
      <c r="H48" s="35"/>
      <c r="I48" s="35" t="n">
        <v>2.07</v>
      </c>
    </row>
    <row r="49" customFormat="false" ht="12.75" hidden="false" customHeight="false" outlineLevel="0" collapsed="false">
      <c r="A49" s="24" t="n">
        <v>42</v>
      </c>
      <c r="B49" s="35" t="n">
        <v>0.06</v>
      </c>
      <c r="C49" s="35"/>
      <c r="D49" s="35" t="n">
        <v>1609.62</v>
      </c>
      <c r="E49" s="35" t="n">
        <v>1608.08</v>
      </c>
      <c r="F49" s="35"/>
      <c r="G49" s="35" t="n">
        <v>1.6</v>
      </c>
      <c r="H49" s="35"/>
      <c r="I49" s="35" t="n">
        <v>1796.28</v>
      </c>
    </row>
    <row r="50" customFormat="false" ht="12.75" hidden="false" customHeight="false" outlineLevel="0" collapsed="false">
      <c r="A50" s="24" t="n">
        <v>43</v>
      </c>
      <c r="B50" s="35" t="n">
        <v>607.88</v>
      </c>
      <c r="C50" s="35"/>
      <c r="D50" s="35" t="n">
        <v>2250.51</v>
      </c>
      <c r="E50" s="35" t="n">
        <v>1358.05</v>
      </c>
      <c r="F50" s="35"/>
      <c r="G50" s="35" t="n">
        <v>1500.3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15.92</v>
      </c>
      <c r="D51" s="35" t="n">
        <v>1203.51</v>
      </c>
      <c r="E51" s="35" t="n">
        <v>1211.63</v>
      </c>
      <c r="F51" s="35"/>
      <c r="G51" s="35"/>
      <c r="H51" s="35" t="n">
        <v>24.04</v>
      </c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3.64</v>
      </c>
      <c r="C52" s="35"/>
      <c r="D52" s="35" t="n">
        <v>1210.95</v>
      </c>
      <c r="E52" s="35" t="n">
        <v>1210.95</v>
      </c>
      <c r="F52" s="35"/>
      <c r="G52" s="35" t="n">
        <v>13.6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172.74</v>
      </c>
      <c r="C53" s="35"/>
      <c r="D53" s="35" t="n">
        <v>2287.77</v>
      </c>
      <c r="E53" s="35" t="n">
        <v>1172.74</v>
      </c>
      <c r="F53" s="35"/>
      <c r="G53" s="35" t="n">
        <v>2287.7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028.37</v>
      </c>
      <c r="E54" s="35" t="n">
        <v>1028.3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17.09</v>
      </c>
      <c r="E55" s="35" t="n">
        <v>1617.0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5.92</v>
      </c>
      <c r="C56" s="35"/>
      <c r="D56" s="35" t="n">
        <v>2239.32</v>
      </c>
      <c r="E56" s="35" t="n">
        <v>2239.32</v>
      </c>
      <c r="F56" s="35"/>
      <c r="G56" s="35" t="n">
        <v>55.9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229.58</v>
      </c>
      <c r="E57" s="35" t="n">
        <v>1229.5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3</v>
      </c>
      <c r="B58" s="37" t="n">
        <v>37651.76</v>
      </c>
      <c r="C58" s="37" t="n">
        <v>784.88</v>
      </c>
      <c r="D58" s="37" t="n">
        <v>111817.38</v>
      </c>
      <c r="E58" s="37" t="n">
        <v>106887.33</v>
      </c>
      <c r="F58" s="37"/>
      <c r="G58" s="37" t="n">
        <v>42039.82</v>
      </c>
      <c r="H58" s="37" t="n">
        <v>242.89</v>
      </c>
      <c r="I58" s="37" t="n">
        <v>8987.72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36Z</dcterms:modified>
  <cp:revision>0</cp:revision>
  <dc:subject/>
  <dc:title/>
</cp:coreProperties>
</file>