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752.14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6.66</v>
      </c>
    </row>
    <row r="8" customFormat="false" ht="12.75" hidden="false" customHeight="false" outlineLevel="0" collapsed="false">
      <c r="A8" s="24" t="n">
        <v>3</v>
      </c>
      <c r="B8" s="35" t="n">
        <v>2416.88</v>
      </c>
      <c r="C8" s="35"/>
      <c r="D8" s="35" t="n">
        <v>1640.73</v>
      </c>
      <c r="E8" s="35" t="n">
        <v>996.84</v>
      </c>
      <c r="F8" s="35"/>
      <c r="G8" s="35" t="n">
        <v>3060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02</v>
      </c>
      <c r="C9" s="35"/>
      <c r="D9" s="35" t="n">
        <v>1607.52</v>
      </c>
      <c r="E9" s="35" t="n">
        <v>947.86</v>
      </c>
      <c r="F9" s="35"/>
      <c r="G9" s="35" t="n">
        <v>1071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5.36</v>
      </c>
      <c r="C10" s="35"/>
      <c r="D10" s="35" t="n">
        <v>1161.42</v>
      </c>
      <c r="E10" s="35" t="n">
        <v>1369.64</v>
      </c>
      <c r="F10" s="35"/>
      <c r="G10" s="35" t="n">
        <v>387.14</v>
      </c>
      <c r="H10" s="35"/>
      <c r="I10" s="35" t="n">
        <v>2.1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0.0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7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2.33</v>
      </c>
      <c r="E16" s="35" t="n">
        <v>1128.22</v>
      </c>
      <c r="F16" s="35"/>
      <c r="G16" s="35" t="n">
        <v>564.11</v>
      </c>
      <c r="H16" s="35"/>
      <c r="I16" s="35" t="n">
        <v>0.08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1476.91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1.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1.91</v>
      </c>
    </row>
    <row r="20" customFormat="false" ht="12.75" hidden="false" customHeight="false" outlineLevel="0" collapsed="false">
      <c r="A20" s="24" t="n">
        <v>15</v>
      </c>
      <c r="B20" s="35" t="n">
        <v>10999.89</v>
      </c>
      <c r="C20" s="35"/>
      <c r="D20" s="35" t="n">
        <v>1625.97</v>
      </c>
      <c r="E20" s="35" t="n">
        <v>0</v>
      </c>
      <c r="F20" s="35"/>
      <c r="G20" s="35" t="n">
        <v>12625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047.1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63.64</v>
      </c>
      <c r="C22" s="35"/>
      <c r="D22" s="35" t="n">
        <v>1541.16</v>
      </c>
      <c r="E22" s="35" t="n">
        <v>0</v>
      </c>
      <c r="F22" s="35"/>
      <c r="G22" s="35" t="n">
        <v>30904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42.61</v>
      </c>
      <c r="E23" s="35" t="n">
        <v>2042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6.43</v>
      </c>
      <c r="E24" s="35" t="n">
        <v>1017.62</v>
      </c>
      <c r="F24" s="35"/>
      <c r="G24" s="35" t="n">
        <v>508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060.3</v>
      </c>
      <c r="C27" s="35"/>
      <c r="D27" s="35" t="n">
        <v>2068.41</v>
      </c>
      <c r="E27" s="35" t="n">
        <v>2439.24</v>
      </c>
      <c r="F27" s="35"/>
      <c r="G27" s="35" t="n">
        <v>689.47</v>
      </c>
      <c r="H27" s="35"/>
      <c r="I27" s="35" t="n">
        <v>1.91</v>
      </c>
    </row>
    <row r="28" customFormat="false" ht="12.75" hidden="false" customHeight="false" outlineLevel="0" collapsed="false">
      <c r="A28" s="24" t="n">
        <v>23</v>
      </c>
      <c r="B28" s="35" t="n">
        <v>1518.78</v>
      </c>
      <c r="C28" s="35"/>
      <c r="D28" s="35" t="n">
        <v>1648.08</v>
      </c>
      <c r="E28" s="35" t="n">
        <v>3166.86</v>
      </c>
      <c r="F28" s="35"/>
      <c r="G28" s="35" t="n">
        <v>0</v>
      </c>
      <c r="H28" s="35"/>
      <c r="I28" s="35" t="n">
        <v>884.8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7.3</v>
      </c>
      <c r="C30" s="35"/>
      <c r="D30" s="35" t="n">
        <v>1589.1</v>
      </c>
      <c r="E30" s="35" t="n">
        <v>1466.7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6.92</v>
      </c>
      <c r="C31" s="35"/>
      <c r="D31" s="35" t="n">
        <v>2016.78</v>
      </c>
      <c r="E31" s="35" t="n">
        <v>1861.44</v>
      </c>
      <c r="F31" s="35"/>
      <c r="G31" s="35" t="n">
        <v>672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1.9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53.65</v>
      </c>
      <c r="E35" s="35" t="n">
        <v>1369.1</v>
      </c>
      <c r="F35" s="35"/>
      <c r="G35" s="35" t="n">
        <v>684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8.09</v>
      </c>
      <c r="C36" s="35"/>
      <c r="D36" s="35" t="n">
        <v>1670.22</v>
      </c>
      <c r="E36" s="35" t="n">
        <v>1902.46</v>
      </c>
      <c r="F36" s="35"/>
      <c r="G36" s="35" t="n">
        <v>195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6.35</v>
      </c>
      <c r="C37" s="35"/>
      <c r="D37" s="35" t="n">
        <v>1585.41</v>
      </c>
      <c r="E37" s="35" t="n">
        <v>1895.58</v>
      </c>
      <c r="F37" s="35"/>
      <c r="G37" s="35" t="n">
        <v>96.1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99.74</v>
      </c>
      <c r="C38" s="35"/>
      <c r="D38" s="35" t="n">
        <v>1559.61</v>
      </c>
      <c r="E38" s="35" t="n">
        <v>1439.48</v>
      </c>
      <c r="F38" s="35"/>
      <c r="G38" s="35" t="n">
        <v>519.8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9.74</v>
      </c>
      <c r="C40" s="35"/>
      <c r="D40" s="35" t="n">
        <v>1559.61</v>
      </c>
      <c r="E40" s="35" t="n">
        <v>1439.48</v>
      </c>
      <c r="F40" s="35"/>
      <c r="G40" s="35" t="n">
        <v>519.8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7.8</v>
      </c>
      <c r="C41" s="35"/>
      <c r="D41" s="35" t="n">
        <v>1146.66</v>
      </c>
      <c r="E41" s="35" t="n">
        <v>1352.2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2.28</v>
      </c>
      <c r="E42" s="35" t="n">
        <v>1081.5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7.69</v>
      </c>
      <c r="C43" s="35"/>
      <c r="D43" s="35" t="n">
        <v>1629.66</v>
      </c>
      <c r="E43" s="35" t="n">
        <v>1504.13</v>
      </c>
      <c r="F43" s="35"/>
      <c r="G43" s="35" t="n">
        <v>543.2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55.92</v>
      </c>
      <c r="E44" s="35" t="n">
        <v>1555.9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57.73</v>
      </c>
      <c r="E45" s="35" t="n">
        <v>771.82</v>
      </c>
      <c r="F45" s="35"/>
      <c r="G45" s="35" t="n">
        <v>385.9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2.62</v>
      </c>
      <c r="C46" s="35"/>
      <c r="D46" s="35" t="n">
        <v>1589.1</v>
      </c>
      <c r="E46" s="35" t="n">
        <v>1484.27</v>
      </c>
      <c r="F46" s="35"/>
      <c r="G46" s="35" t="n">
        <v>517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371.31</v>
      </c>
      <c r="D48" s="35" t="n">
        <v>1555.92</v>
      </c>
      <c r="E48" s="35" t="n">
        <v>1184.61</v>
      </c>
      <c r="F48" s="35"/>
      <c r="G48" s="35" t="n">
        <v>0</v>
      </c>
      <c r="H48" s="35"/>
      <c r="I48" s="35" t="n">
        <v>0.22</v>
      </c>
    </row>
    <row r="49" customFormat="false" ht="12.75" hidden="false" customHeight="false" outlineLevel="0" collapsed="false">
      <c r="A49" s="24" t="n">
        <v>44</v>
      </c>
      <c r="B49" s="35" t="n">
        <v>299.57</v>
      </c>
      <c r="C49" s="35"/>
      <c r="D49" s="35" t="n">
        <v>1168.77</v>
      </c>
      <c r="E49" s="35" t="n">
        <v>1078.75</v>
      </c>
      <c r="F49" s="35"/>
      <c r="G49" s="35" t="n">
        <v>389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2.02</v>
      </c>
      <c r="C50" s="35"/>
      <c r="D50" s="35" t="n">
        <v>1607.52</v>
      </c>
      <c r="E50" s="35" t="n">
        <v>1483.7</v>
      </c>
      <c r="F50" s="35"/>
      <c r="G50" s="35" t="n">
        <v>5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395.38</v>
      </c>
      <c r="D52" s="35" t="n">
        <v>1563.3</v>
      </c>
      <c r="E52" s="35" t="n">
        <v>646.82</v>
      </c>
      <c r="F52" s="35"/>
      <c r="G52" s="35" t="n">
        <v>521.1</v>
      </c>
      <c r="H52" s="35"/>
      <c r="I52" s="35" t="n">
        <v>3501.5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7.73</v>
      </c>
      <c r="E53" s="35" t="n">
        <v>1157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52590.35</v>
      </c>
      <c r="C54" s="37" t="n">
        <v>766.69</v>
      </c>
      <c r="D54" s="37" t="n">
        <v>68475.06</v>
      </c>
      <c r="E54" s="37" t="n">
        <v>60554.96</v>
      </c>
      <c r="F54" s="37"/>
      <c r="G54" s="37" t="n">
        <v>59743.76</v>
      </c>
      <c r="H54" s="37" t="n">
        <v>0</v>
      </c>
      <c r="I54" s="37" t="n">
        <v>4410.54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41Z</dcterms:modified>
  <cp:revision>0</cp:revision>
  <dc:subject/>
  <dc:title/>
</cp:coreProperties>
</file>