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33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89.14</v>
      </c>
      <c r="C6" s="35"/>
      <c r="D6" s="35" t="n">
        <v>2698.17</v>
      </c>
      <c r="E6" s="35" t="n">
        <v>2496.32</v>
      </c>
      <c r="F6" s="35"/>
      <c r="G6" s="35" t="n">
        <v>890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7.48</v>
      </c>
      <c r="C7" s="35"/>
      <c r="D7" s="35" t="n">
        <v>1312.44</v>
      </c>
      <c r="E7" s="35" t="n">
        <v>1212.44</v>
      </c>
      <c r="F7" s="35"/>
      <c r="G7" s="35" t="n">
        <v>437.4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12.46</v>
      </c>
      <c r="C8" s="35"/>
      <c r="D8" s="35" t="n">
        <v>1997.97</v>
      </c>
      <c r="E8" s="35" t="n">
        <v>1844.28</v>
      </c>
      <c r="F8" s="35"/>
      <c r="G8" s="35" t="n">
        <v>666.1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04.06</v>
      </c>
      <c r="C9" s="35"/>
      <c r="D9" s="35" t="n">
        <v>2745.84</v>
      </c>
      <c r="E9" s="35" t="n">
        <v>2534.62</v>
      </c>
      <c r="F9" s="35"/>
      <c r="G9" s="35" t="n">
        <v>915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4.64</v>
      </c>
      <c r="C10" s="35"/>
      <c r="D10" s="35" t="n">
        <v>1305.09</v>
      </c>
      <c r="E10" s="35" t="n">
        <v>1204.7</v>
      </c>
      <c r="F10" s="35"/>
      <c r="G10" s="35" t="n">
        <v>435.0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12.64</v>
      </c>
      <c r="E11" s="35" t="n">
        <v>1341.76</v>
      </c>
      <c r="F11" s="35"/>
      <c r="G11" s="35" t="n">
        <v>670.8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83.48</v>
      </c>
      <c r="C12" s="35"/>
      <c r="D12" s="35" t="n">
        <v>2001.63</v>
      </c>
      <c r="E12" s="35" t="n">
        <v>716.66</v>
      </c>
      <c r="F12" s="35"/>
      <c r="G12" s="35" t="n">
        <v>2068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37.65</v>
      </c>
      <c r="C13" s="35"/>
      <c r="D13" s="35" t="n">
        <v>1316.1</v>
      </c>
      <c r="E13" s="35" t="n">
        <v>1214.86</v>
      </c>
      <c r="F13" s="35"/>
      <c r="G13" s="35" t="n">
        <v>438.8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701.83</v>
      </c>
      <c r="E14" s="35" t="n">
        <v>2701.8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14.18</v>
      </c>
      <c r="C15" s="35"/>
      <c r="D15" s="35" t="n">
        <v>2005.29</v>
      </c>
      <c r="E15" s="35" t="n">
        <v>1851.04</v>
      </c>
      <c r="F15" s="35"/>
      <c r="G15" s="35" t="n">
        <v>668.4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27.08</v>
      </c>
      <c r="E16" s="35" t="n">
        <v>1327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44.59</v>
      </c>
      <c r="C17" s="35"/>
      <c r="D17" s="35" t="n">
        <v>953.88</v>
      </c>
      <c r="E17" s="35" t="n">
        <v>880.51</v>
      </c>
      <c r="F17" s="35"/>
      <c r="G17" s="35" t="n">
        <v>317.9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98.06</v>
      </c>
      <c r="C18" s="35"/>
      <c r="D18" s="35" t="n">
        <v>772.44</v>
      </c>
      <c r="E18" s="35" t="n">
        <v>713.02</v>
      </c>
      <c r="F18" s="35"/>
      <c r="G18" s="35" t="n">
        <v>257.48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57.99</v>
      </c>
      <c r="C19" s="35"/>
      <c r="D19" s="35" t="n">
        <v>953.88</v>
      </c>
      <c r="E19" s="35" t="n">
        <v>880.51</v>
      </c>
      <c r="F19" s="35"/>
      <c r="G19" s="35" t="n">
        <v>431.36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5013.73</v>
      </c>
      <c r="C20" s="37" t="n">
        <v>0</v>
      </c>
      <c r="D20" s="37" t="n">
        <v>24104.28</v>
      </c>
      <c r="E20" s="37" t="n">
        <v>20919.63</v>
      </c>
      <c r="F20" s="37"/>
      <c r="G20" s="37" t="n">
        <v>8198.38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56Z</dcterms:modified>
  <cp:revision>0</cp:revision>
  <dc:subject/>
  <dc:title/>
</cp:coreProperties>
</file>