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95.31</v>
      </c>
      <c r="E6" s="35" t="n">
        <v>1895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81.47</v>
      </c>
      <c r="E7" s="35" t="n">
        <v>720.98</v>
      </c>
      <c r="F7" s="35"/>
      <c r="G7" s="35" t="n">
        <v>360.4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477.41</v>
      </c>
      <c r="E8" s="35" t="n">
        <v>1477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77.52</v>
      </c>
      <c r="C9" s="35"/>
      <c r="D9" s="35" t="n">
        <v>1862.34</v>
      </c>
      <c r="E9" s="35" t="n">
        <v>1719.08</v>
      </c>
      <c r="F9" s="35"/>
      <c r="G9" s="35" t="n">
        <v>620.7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86.83</v>
      </c>
      <c r="C10" s="35"/>
      <c r="D10" s="35" t="n">
        <v>1099.8</v>
      </c>
      <c r="E10" s="35" t="n">
        <v>1020.03</v>
      </c>
      <c r="F10" s="35"/>
      <c r="G10" s="35" t="n">
        <v>366.6</v>
      </c>
      <c r="H10" s="35"/>
      <c r="I10" s="35" t="n">
        <v>0.08</v>
      </c>
    </row>
    <row r="11" customFormat="false" ht="12.75" hidden="false" customHeight="false" outlineLevel="0" collapsed="false">
      <c r="A11" s="24" t="n">
        <v>9</v>
      </c>
      <c r="B11" s="35" t="n">
        <v>1098.04</v>
      </c>
      <c r="C11" s="35"/>
      <c r="D11" s="35" t="n">
        <v>2144.61</v>
      </c>
      <c r="E11" s="35" t="n">
        <v>1977.72</v>
      </c>
      <c r="F11" s="35"/>
      <c r="G11" s="35" t="n">
        <v>1264.9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433.4</v>
      </c>
      <c r="E12" s="35" t="n">
        <v>955.6</v>
      </c>
      <c r="F12" s="35"/>
      <c r="G12" s="35" t="n">
        <v>477.8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4.73</v>
      </c>
      <c r="E13" s="35" t="n">
        <v>1484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78.82</v>
      </c>
      <c r="C14" s="35"/>
      <c r="D14" s="35" t="n">
        <v>1477.41</v>
      </c>
      <c r="E14" s="35" t="n">
        <v>1363.76</v>
      </c>
      <c r="F14" s="35"/>
      <c r="G14" s="35" t="n">
        <v>492.47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545.2</v>
      </c>
      <c r="C15" s="35"/>
      <c r="D15" s="35" t="n">
        <v>2126.28</v>
      </c>
      <c r="E15" s="35" t="n">
        <v>1962.72</v>
      </c>
      <c r="F15" s="35"/>
      <c r="G15" s="35" t="n">
        <v>708.76</v>
      </c>
      <c r="H15" s="35"/>
      <c r="I15" s="35" t="n">
        <v>23.19</v>
      </c>
    </row>
    <row r="16" customFormat="false" ht="12.75" hidden="false" customHeight="false" outlineLevel="0" collapsed="false">
      <c r="A16" s="24" t="n">
        <v>14</v>
      </c>
      <c r="B16" s="35"/>
      <c r="C16" s="35" t="n">
        <v>359.94</v>
      </c>
      <c r="D16" s="35" t="n">
        <v>1455.39</v>
      </c>
      <c r="E16" s="35" t="n">
        <v>1095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786.41</v>
      </c>
      <c r="C17" s="37" t="n">
        <v>359.94</v>
      </c>
      <c r="D17" s="37" t="n">
        <v>17538.15</v>
      </c>
      <c r="E17" s="37" t="n">
        <v>15672.79</v>
      </c>
      <c r="F17" s="37"/>
      <c r="G17" s="37" t="n">
        <v>4291.83</v>
      </c>
      <c r="H17" s="37" t="n">
        <v>0</v>
      </c>
      <c r="I17" s="37" t="n">
        <v>23.2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3Z</dcterms:modified>
  <cp:revision>0</cp:revision>
  <dc:subject/>
  <dc:title/>
</cp:coreProperties>
</file>