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22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536.24</v>
      </c>
      <c r="E6" s="35" t="n">
        <v>7536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87.15</v>
      </c>
      <c r="E7" s="35" t="n">
        <v>387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35.01</v>
      </c>
    </row>
    <row r="9" customFormat="false" ht="12.75" hidden="false" customHeight="false" outlineLevel="0" collapsed="false">
      <c r="A9" s="24" t="n">
        <v>1</v>
      </c>
      <c r="B9" s="35" t="n">
        <v>15272.08</v>
      </c>
      <c r="C9" s="35"/>
      <c r="D9" s="35" t="n">
        <v>1832.43</v>
      </c>
      <c r="E9" s="35" t="n">
        <v>0</v>
      </c>
      <c r="F9" s="35"/>
      <c r="G9" s="35" t="n">
        <v>17104.5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558.79</v>
      </c>
      <c r="E11" s="35" t="n">
        <v>1705.86</v>
      </c>
      <c r="F11" s="35"/>
      <c r="G11" s="35" t="n">
        <v>852.93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869.3</v>
      </c>
      <c r="E12" s="35" t="n">
        <v>1869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02.4</v>
      </c>
      <c r="C14" s="35"/>
      <c r="D14" s="35" t="n">
        <v>1179.84</v>
      </c>
      <c r="E14" s="35" t="n">
        <v>1088.96</v>
      </c>
      <c r="F14" s="35"/>
      <c r="G14" s="35" t="n">
        <v>393.28</v>
      </c>
      <c r="H14" s="35"/>
      <c r="I14" s="35" t="n">
        <v>4.05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464</v>
      </c>
      <c r="C16" s="35"/>
      <c r="D16" s="35" t="n">
        <v>1810.32</v>
      </c>
      <c r="E16" s="35" t="n">
        <v>1670.88</v>
      </c>
      <c r="F16" s="35"/>
      <c r="G16" s="35" t="n">
        <v>603.44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7638.27</v>
      </c>
      <c r="C19" s="35"/>
      <c r="D19" s="35" t="n">
        <v>1836.12</v>
      </c>
      <c r="E19" s="35" t="n">
        <v>2499.87</v>
      </c>
      <c r="F19" s="35"/>
      <c r="G19" s="35" t="n">
        <v>6974.52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11780.7</v>
      </c>
      <c r="C21" s="35"/>
      <c r="D21" s="35" t="n">
        <v>1308.9</v>
      </c>
      <c r="E21" s="35" t="n">
        <v>771.78</v>
      </c>
      <c r="F21" s="35"/>
      <c r="G21" s="35" t="n">
        <v>12317.82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32138.69</v>
      </c>
      <c r="C23" s="35"/>
      <c r="D23" s="35" t="n">
        <v>1806.63</v>
      </c>
      <c r="E23" s="35" t="n">
        <v>1138.98</v>
      </c>
      <c r="F23" s="35"/>
      <c r="G23" s="35" t="n">
        <v>32806.34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/>
      <c r="C26" s="35" t="n">
        <v>136.8</v>
      </c>
      <c r="D26" s="35" t="n">
        <v>1836.12</v>
      </c>
      <c r="E26" s="35" t="n">
        <v>1734.99</v>
      </c>
      <c r="F26" s="35"/>
      <c r="G26" s="35"/>
      <c r="H26" s="35" t="n">
        <v>35.67</v>
      </c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1301.52</v>
      </c>
      <c r="E27" s="35" t="n">
        <v>1301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1</v>
      </c>
      <c r="B30" s="35" t="n">
        <v>4468.04</v>
      </c>
      <c r="C30" s="35"/>
      <c r="D30" s="35" t="n">
        <v>1814.01</v>
      </c>
      <c r="E30" s="35" t="n">
        <v>2278.52</v>
      </c>
      <c r="F30" s="35"/>
      <c r="G30" s="35" t="n">
        <v>4003.53</v>
      </c>
      <c r="H30" s="35"/>
      <c r="I30" s="35" t="n">
        <v>0</v>
      </c>
    </row>
    <row r="31" customFormat="false" ht="12.75" hidden="false" customHeight="false" outlineLevel="0" collapsed="false">
      <c r="A31" s="24" t="n">
        <v>1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4.05</v>
      </c>
    </row>
    <row r="33" customFormat="false" ht="12.75" hidden="false" customHeight="false" outlineLevel="0" collapsed="false">
      <c r="A33" s="24" t="n">
        <v>12</v>
      </c>
      <c r="B33" s="35" t="n">
        <v>0</v>
      </c>
      <c r="C33" s="35"/>
      <c r="D33" s="35" t="n">
        <v>1810.32</v>
      </c>
      <c r="E33" s="35" t="n">
        <v>1206.88</v>
      </c>
      <c r="F33" s="35"/>
      <c r="G33" s="35" t="n">
        <v>603.44</v>
      </c>
      <c r="H33" s="35"/>
      <c r="I33" s="35" t="n">
        <v>2.27</v>
      </c>
    </row>
    <row r="34" customFormat="false" ht="12.75" hidden="false" customHeight="false" outlineLevel="0" collapsed="false">
      <c r="A34" s="24" t="n">
        <v>14</v>
      </c>
      <c r="B34" s="35" t="n">
        <v>448.88</v>
      </c>
      <c r="C34" s="35"/>
      <c r="D34" s="35" t="n">
        <v>1751.34</v>
      </c>
      <c r="E34" s="35" t="n">
        <v>1616.44</v>
      </c>
      <c r="F34" s="35"/>
      <c r="G34" s="35" t="n">
        <v>583.78</v>
      </c>
      <c r="H34" s="35"/>
      <c r="I34" s="35" t="n">
        <v>0</v>
      </c>
    </row>
    <row r="35" customFormat="false" ht="12.75" hidden="false" customHeight="false" outlineLevel="0" collapsed="false">
      <c r="A35" s="24" t="n">
        <v>1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0</v>
      </c>
      <c r="C36" s="35"/>
      <c r="D36" s="35" t="n">
        <v>1810.32</v>
      </c>
      <c r="E36" s="35" t="n">
        <v>1810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641.66</v>
      </c>
      <c r="C37" s="35"/>
      <c r="D37" s="35" t="n">
        <v>2503.47</v>
      </c>
      <c r="E37" s="35" t="n">
        <v>2310.64</v>
      </c>
      <c r="F37" s="35"/>
      <c r="G37" s="35" t="n">
        <v>834.49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7</v>
      </c>
      <c r="B41" s="35" t="n">
        <v>0</v>
      </c>
      <c r="C41" s="35"/>
      <c r="D41" s="35" t="n">
        <v>3122.88</v>
      </c>
      <c r="E41" s="35" t="n">
        <v>3122.88</v>
      </c>
      <c r="F41" s="35"/>
      <c r="G41" s="35" t="n">
        <v>0</v>
      </c>
      <c r="H41" s="35"/>
      <c r="I41" s="35" t="n">
        <v>2.27</v>
      </c>
    </row>
    <row r="42" customFormat="false" ht="12.75" hidden="false" customHeight="false" outlineLevel="0" collapsed="false">
      <c r="A42" s="24" t="n">
        <v>1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8</v>
      </c>
      <c r="B43" s="35" t="n">
        <v>0</v>
      </c>
      <c r="C43" s="35"/>
      <c r="D43" s="35" t="n">
        <v>1876.68</v>
      </c>
      <c r="E43" s="35" t="n">
        <v>1876.6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9</v>
      </c>
      <c r="B44" s="35" t="n">
        <v>775.85</v>
      </c>
      <c r="C44" s="35"/>
      <c r="D44" s="35" t="n">
        <v>3027.03</v>
      </c>
      <c r="E44" s="35" t="n">
        <v>2793.87</v>
      </c>
      <c r="F44" s="35"/>
      <c r="G44" s="35" t="n">
        <v>1009.01</v>
      </c>
      <c r="H44" s="35"/>
      <c r="I44" s="35" t="n">
        <v>0</v>
      </c>
    </row>
    <row r="45" customFormat="false" ht="12.75" hidden="false" customHeight="false" outlineLevel="0" collapsed="false">
      <c r="A45" s="24" t="n">
        <v>1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0</v>
      </c>
      <c r="B46" s="35" t="n">
        <v>0</v>
      </c>
      <c r="C46" s="35"/>
      <c r="D46" s="35" t="n">
        <v>1850.88</v>
      </c>
      <c r="E46" s="35" t="n">
        <v>1233.92</v>
      </c>
      <c r="F46" s="35"/>
      <c r="G46" s="35" t="n">
        <v>616.96</v>
      </c>
      <c r="H46" s="35"/>
      <c r="I46" s="35" t="n">
        <v>0</v>
      </c>
    </row>
    <row r="47" customFormat="false" ht="12.75" hidden="false" customHeight="false" outlineLevel="0" collapsed="false">
      <c r="A47" s="24" t="n">
        <v>2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1</v>
      </c>
      <c r="B49" s="35" t="n">
        <v>0</v>
      </c>
      <c r="C49" s="35"/>
      <c r="D49" s="35" t="n">
        <v>3078.66</v>
      </c>
      <c r="E49" s="35" t="n">
        <v>3078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2</v>
      </c>
      <c r="B51" s="35" t="n">
        <v>0</v>
      </c>
      <c r="C51" s="35"/>
      <c r="D51" s="35" t="n">
        <v>1861.95</v>
      </c>
      <c r="E51" s="35" t="n">
        <v>1861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3</v>
      </c>
      <c r="B53" s="35" t="n">
        <v>0</v>
      </c>
      <c r="C53" s="35"/>
      <c r="D53" s="35" t="n">
        <v>3049.14</v>
      </c>
      <c r="E53" s="35" t="n">
        <v>3049.1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4</v>
      </c>
      <c r="B54" s="35" t="n">
        <v>479.12</v>
      </c>
      <c r="C54" s="35"/>
      <c r="D54" s="35" t="n">
        <v>1869.3</v>
      </c>
      <c r="E54" s="35" t="n">
        <v>1725.32</v>
      </c>
      <c r="F54" s="35"/>
      <c r="G54" s="35" t="n">
        <v>623.1</v>
      </c>
      <c r="H54" s="35"/>
      <c r="I54" s="35" t="n">
        <v>0</v>
      </c>
    </row>
    <row r="55" customFormat="false" ht="12.75" hidden="false" customHeight="false" outlineLevel="0" collapsed="false">
      <c r="A55" s="24" t="n">
        <v>2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3</v>
      </c>
      <c r="B60" s="37" t="n">
        <v>74409.69</v>
      </c>
      <c r="C60" s="37" t="n">
        <v>136.8</v>
      </c>
      <c r="D60" s="37" t="n">
        <v>54689.34</v>
      </c>
      <c r="E60" s="37" t="n">
        <v>49670.75</v>
      </c>
      <c r="F60" s="37"/>
      <c r="G60" s="37" t="n">
        <v>79327.15</v>
      </c>
      <c r="H60" s="37" t="n">
        <v>35.67</v>
      </c>
      <c r="I60" s="37" t="n">
        <v>147.65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52Z</dcterms:modified>
  <cp:revision>0</cp:revision>
  <dc:subject/>
  <dc:title/>
</cp:coreProperties>
</file>