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09</v>
      </c>
      <c r="C6" s="35"/>
      <c r="D6" s="35" t="n">
        <v>1176.15</v>
      </c>
      <c r="E6" s="35" t="n">
        <v>1085.56</v>
      </c>
      <c r="F6" s="35"/>
      <c r="G6" s="35" t="n">
        <v>392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.15</v>
      </c>
      <c r="C7" s="35"/>
      <c r="D7" s="35" t="n">
        <v>1485.87</v>
      </c>
      <c r="E7" s="35" t="n">
        <v>1486.02</v>
      </c>
      <c r="F7" s="35"/>
      <c r="G7" s="35" t="n">
        <v>4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64.72</v>
      </c>
      <c r="E8" s="35" t="n">
        <v>1376.48</v>
      </c>
      <c r="F8" s="35"/>
      <c r="G8" s="35" t="n">
        <v>688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8.72</v>
      </c>
      <c r="E9" s="35" t="n">
        <v>732.48</v>
      </c>
      <c r="F9" s="35"/>
      <c r="G9" s="35" t="n">
        <v>366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2.4</v>
      </c>
      <c r="C10" s="35"/>
      <c r="D10" s="35" t="n">
        <v>1179.84</v>
      </c>
      <c r="E10" s="35" t="n">
        <v>1088.9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3</v>
      </c>
      <c r="C11" s="35"/>
      <c r="D11" s="35" t="n">
        <v>1478.49</v>
      </c>
      <c r="E11" s="35" t="n">
        <v>985.66</v>
      </c>
      <c r="F11" s="35"/>
      <c r="G11" s="35" t="n">
        <v>492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3</v>
      </c>
      <c r="C12" s="35"/>
      <c r="D12" s="35" t="n">
        <v>2049.96</v>
      </c>
      <c r="E12" s="35" t="n">
        <v>2049.96</v>
      </c>
      <c r="F12" s="35"/>
      <c r="G12" s="35" t="n">
        <v>0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8.23</v>
      </c>
      <c r="C13" s="35"/>
      <c r="D13" s="35" t="n">
        <v>1124.55</v>
      </c>
      <c r="E13" s="35" t="n">
        <v>1037.93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.63</v>
      </c>
      <c r="C14" s="35"/>
      <c r="D14" s="35" t="n">
        <v>1176.15</v>
      </c>
      <c r="E14" s="35" t="n">
        <v>1176.15</v>
      </c>
      <c r="F14" s="35"/>
      <c r="G14" s="35" t="n">
        <v>21.6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65</v>
      </c>
      <c r="C15" s="35"/>
      <c r="D15" s="35" t="n">
        <v>1504.29</v>
      </c>
      <c r="E15" s="35" t="n">
        <v>1388.42</v>
      </c>
      <c r="F15" s="35"/>
      <c r="G15" s="35" t="n">
        <v>507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5.82</v>
      </c>
      <c r="C16" s="35"/>
      <c r="D16" s="35" t="n">
        <v>2090.52</v>
      </c>
      <c r="E16" s="35" t="n">
        <v>1929.5</v>
      </c>
      <c r="F16" s="35"/>
      <c r="G16" s="35" t="n">
        <v>696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.56</v>
      </c>
      <c r="C17" s="35"/>
      <c r="D17" s="35" t="n">
        <v>1102.41</v>
      </c>
      <c r="E17" s="35" t="n">
        <v>1017.5</v>
      </c>
      <c r="F17" s="35"/>
      <c r="G17" s="35" t="n">
        <v>367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2.4</v>
      </c>
      <c r="C18" s="35"/>
      <c r="D18" s="35" t="n">
        <v>1179.84</v>
      </c>
      <c r="E18" s="35" t="n">
        <v>1088.96</v>
      </c>
      <c r="F18" s="35"/>
      <c r="G18" s="35" t="n">
        <v>393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52.4</v>
      </c>
      <c r="C19" s="35"/>
      <c r="D19" s="35" t="n">
        <v>1496.91</v>
      </c>
      <c r="E19" s="35" t="n">
        <v>1718.96</v>
      </c>
      <c r="F19" s="35"/>
      <c r="G19" s="35" t="n">
        <v>930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72.1</v>
      </c>
      <c r="E20" s="35" t="n">
        <v>2072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2.56</v>
      </c>
      <c r="C21" s="35"/>
      <c r="D21" s="35" t="n">
        <v>1102.41</v>
      </c>
      <c r="E21" s="35" t="n">
        <v>1017.5</v>
      </c>
      <c r="F21" s="35"/>
      <c r="G21" s="35" t="n">
        <v>367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749.7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243.4</v>
      </c>
      <c r="C23" s="35"/>
      <c r="D23" s="35" t="n">
        <v>2027.85</v>
      </c>
      <c r="E23" s="35" t="n">
        <v>0</v>
      </c>
      <c r="F23" s="35"/>
      <c r="G23" s="35" t="n">
        <v>21271.2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993.9</v>
      </c>
      <c r="D24" s="35" t="n">
        <v>1179.84</v>
      </c>
      <c r="E24" s="35" t="n">
        <v>185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25.42</v>
      </c>
      <c r="C25" s="35"/>
      <c r="D25" s="35" t="n">
        <v>2049.96</v>
      </c>
      <c r="E25" s="35" t="n">
        <v>2575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642.8</v>
      </c>
      <c r="C26" s="35"/>
      <c r="D26" s="35" t="n">
        <v>1507.98</v>
      </c>
      <c r="E26" s="35" t="n">
        <v>1894.49</v>
      </c>
      <c r="F26" s="35"/>
      <c r="G26" s="35" t="n">
        <v>256.2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42.51</v>
      </c>
      <c r="E27" s="35" t="n">
        <v>1242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98.72</v>
      </c>
      <c r="E28" s="35" t="n">
        <v>1098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48.83</v>
      </c>
      <c r="C29" s="35"/>
      <c r="D29" s="35" t="n">
        <v>2061.03</v>
      </c>
      <c r="E29" s="35" t="n">
        <v>2589.29</v>
      </c>
      <c r="F29" s="35"/>
      <c r="G29" s="35" t="n">
        <v>20.5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.52</v>
      </c>
      <c r="C30" s="35"/>
      <c r="D30" s="35" t="n">
        <v>1511.67</v>
      </c>
      <c r="E30" s="35" t="n">
        <v>1007.78</v>
      </c>
      <c r="F30" s="35"/>
      <c r="G30" s="35" t="n">
        <v>544.4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63.98</v>
      </c>
      <c r="C32" s="35"/>
      <c r="D32" s="35" t="n">
        <v>1120.86</v>
      </c>
      <c r="E32" s="35" t="n">
        <v>1411.22</v>
      </c>
      <c r="F32" s="35"/>
      <c r="G32" s="35" t="n">
        <v>373.62</v>
      </c>
      <c r="H32" s="35"/>
      <c r="I32" s="35" t="n">
        <v>3036.85</v>
      </c>
    </row>
    <row r="33" customFormat="false" ht="12.75" hidden="false" customHeight="false" outlineLevel="0" collapsed="false">
      <c r="A33" s="24" t="n">
        <v>30</v>
      </c>
      <c r="B33" s="35" t="n">
        <v>520.7</v>
      </c>
      <c r="C33" s="35"/>
      <c r="D33" s="35" t="n">
        <v>2031.54</v>
      </c>
      <c r="E33" s="35" t="n">
        <v>1875.06</v>
      </c>
      <c r="F33" s="35"/>
      <c r="G33" s="35" t="n">
        <v>677.18</v>
      </c>
      <c r="H33" s="35"/>
      <c r="I33" s="35" t="n">
        <v>3036.8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96.91</v>
      </c>
      <c r="E34" s="35" t="n">
        <v>997.94</v>
      </c>
      <c r="F34" s="35"/>
      <c r="G34" s="35" t="n">
        <v>498.97</v>
      </c>
      <c r="H34" s="35"/>
      <c r="I34" s="35" t="n">
        <v>3036.85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3036.85</v>
      </c>
    </row>
    <row r="36" customFormat="false" ht="12.75" hidden="false" customHeight="false" outlineLevel="0" collapsed="false">
      <c r="A36" s="36" t="s">
        <v>41</v>
      </c>
      <c r="B36" s="37" t="n">
        <v>26087.6</v>
      </c>
      <c r="C36" s="37" t="n">
        <v>993.9</v>
      </c>
      <c r="D36" s="37" t="n">
        <v>44181.27</v>
      </c>
      <c r="E36" s="37" t="n">
        <v>39225.09</v>
      </c>
      <c r="F36" s="37"/>
      <c r="G36" s="37" t="n">
        <v>30049.88</v>
      </c>
      <c r="H36" s="37" t="n">
        <v>0</v>
      </c>
      <c r="I36" s="37" t="n">
        <v>12147.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3Z</dcterms:modified>
  <cp:revision>0</cp:revision>
  <dc:subject/>
  <dc:title/>
</cp:coreProperties>
</file>