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3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3.63</v>
      </c>
      <c r="C6" s="35"/>
      <c r="D6" s="35" t="n">
        <v>2706.27</v>
      </c>
      <c r="E6" s="35" t="n">
        <v>2497.81</v>
      </c>
      <c r="F6" s="35"/>
      <c r="G6" s="35" t="n">
        <v>902.0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551.52</v>
      </c>
      <c r="C7" s="35"/>
      <c r="D7" s="35" t="n">
        <v>2488.74</v>
      </c>
      <c r="E7" s="35" t="n">
        <v>0</v>
      </c>
      <c r="F7" s="35"/>
      <c r="G7" s="35" t="n">
        <v>5040.2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519.05</v>
      </c>
      <c r="E8" s="35" t="n">
        <v>506.35</v>
      </c>
      <c r="F8" s="35"/>
      <c r="G8" s="35" t="n">
        <v>1012.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713.76</v>
      </c>
      <c r="C9" s="35"/>
      <c r="D9" s="35" t="n">
        <v>2415</v>
      </c>
      <c r="E9" s="35" t="n">
        <v>331.91</v>
      </c>
      <c r="F9" s="35"/>
      <c r="G9" s="35" t="n">
        <v>6796.8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247.67</v>
      </c>
      <c r="D10" s="35" t="n">
        <v>0</v>
      </c>
      <c r="E10" s="35" t="n">
        <v>0</v>
      </c>
      <c r="F10" s="35"/>
      <c r="G10" s="35"/>
      <c r="H10" s="35" t="n">
        <v>247.67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35.04</v>
      </c>
      <c r="C11" s="35"/>
      <c r="D11" s="35" t="n">
        <v>2477.67</v>
      </c>
      <c r="E11" s="35" t="n">
        <v>3112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1.51</v>
      </c>
      <c r="C12" s="35"/>
      <c r="D12" s="35" t="n">
        <v>2429.73</v>
      </c>
      <c r="E12" s="35" t="n">
        <v>1641.33</v>
      </c>
      <c r="F12" s="35"/>
      <c r="G12" s="35" t="n">
        <v>809.91</v>
      </c>
      <c r="H12" s="35"/>
      <c r="I12" s="35" t="n">
        <v>8.21</v>
      </c>
    </row>
    <row r="13" customFormat="false" ht="12.75" hidden="false" customHeight="false" outlineLevel="0" collapsed="false">
      <c r="A13" s="24" t="n">
        <v>5</v>
      </c>
      <c r="B13" s="35" t="n">
        <v>633</v>
      </c>
      <c r="C13" s="35"/>
      <c r="D13" s="35" t="n">
        <v>2466.6</v>
      </c>
      <c r="E13" s="35" t="n">
        <v>2276.61</v>
      </c>
      <c r="F13" s="35"/>
      <c r="G13" s="35" t="n">
        <v>822.9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626.9</v>
      </c>
      <c r="C14" s="35"/>
      <c r="D14" s="35" t="n">
        <v>2433.42</v>
      </c>
      <c r="E14" s="35" t="n">
        <v>2245.98</v>
      </c>
      <c r="F14" s="35"/>
      <c r="G14" s="35" t="n">
        <v>814.3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07.21</v>
      </c>
      <c r="C15" s="35"/>
      <c r="D15" s="35" t="n">
        <v>1333.95</v>
      </c>
      <c r="E15" s="35" t="n">
        <v>962.3</v>
      </c>
      <c r="F15" s="35"/>
      <c r="G15" s="35" t="n">
        <v>778.8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7400.93</v>
      </c>
      <c r="C16" s="35"/>
      <c r="D16" s="35" t="n">
        <v>1103.16</v>
      </c>
      <c r="E16" s="35" t="n">
        <v>0</v>
      </c>
      <c r="F16" s="35"/>
      <c r="G16" s="35" t="n">
        <v>18504.0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499.93</v>
      </c>
      <c r="C17" s="35"/>
      <c r="D17" s="35" t="n">
        <v>2429.73</v>
      </c>
      <c r="E17" s="35" t="n">
        <v>3000.17</v>
      </c>
      <c r="F17" s="35"/>
      <c r="G17" s="35" t="n">
        <v>929.4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53.94</v>
      </c>
      <c r="C18" s="35"/>
      <c r="D18" s="35" t="n">
        <v>2551.41</v>
      </c>
      <c r="E18" s="35" t="n">
        <v>2354.88</v>
      </c>
      <c r="F18" s="35"/>
      <c r="G18" s="35" t="n">
        <v>850.4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99.3</v>
      </c>
      <c r="C19" s="35"/>
      <c r="D19" s="35" t="n">
        <v>2728.38</v>
      </c>
      <c r="E19" s="35" t="n">
        <v>2518.22</v>
      </c>
      <c r="F19" s="35"/>
      <c r="G19" s="35" t="n">
        <v>909.4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01.63</v>
      </c>
      <c r="C21" s="35"/>
      <c r="D21" s="35" t="n">
        <v>1566.99</v>
      </c>
      <c r="E21" s="35" t="n">
        <v>1446.29</v>
      </c>
      <c r="F21" s="35"/>
      <c r="G21" s="35" t="n">
        <v>522.3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97.83</v>
      </c>
      <c r="C22" s="35"/>
      <c r="D22" s="35" t="n">
        <v>1161.42</v>
      </c>
      <c r="E22" s="35" t="n">
        <v>1071.96</v>
      </c>
      <c r="F22" s="35"/>
      <c r="G22" s="35" t="n">
        <v>387.2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2.52</v>
      </c>
      <c r="C23" s="35"/>
      <c r="D23" s="35" t="n">
        <v>2698.89</v>
      </c>
      <c r="E23" s="35" t="n">
        <v>1808.55</v>
      </c>
      <c r="F23" s="35"/>
      <c r="G23" s="35" t="n">
        <v>902.8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07.84</v>
      </c>
      <c r="C24" s="35"/>
      <c r="D24" s="35" t="n">
        <v>1589.1</v>
      </c>
      <c r="E24" s="35" t="n">
        <v>1466.7</v>
      </c>
      <c r="F24" s="35"/>
      <c r="G24" s="35" t="n">
        <v>530.2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46.1</v>
      </c>
      <c r="C25" s="35"/>
      <c r="D25" s="35" t="n">
        <v>570</v>
      </c>
      <c r="E25" s="35" t="n">
        <v>526.1</v>
      </c>
      <c r="F25" s="35"/>
      <c r="G25" s="35" t="n">
        <v>19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9730.11</v>
      </c>
      <c r="C26" s="35"/>
      <c r="D26" s="35" t="n">
        <v>1140.03</v>
      </c>
      <c r="E26" s="35" t="n">
        <v>0</v>
      </c>
      <c r="F26" s="35"/>
      <c r="G26" s="35" t="n">
        <v>10870.14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.22</v>
      </c>
      <c r="C27" s="35"/>
      <c r="D27" s="35" t="n">
        <v>863.49</v>
      </c>
      <c r="E27" s="35" t="n">
        <v>863.15</v>
      </c>
      <c r="F27" s="35"/>
      <c r="G27" s="35" t="n">
        <v>0.56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6.53</v>
      </c>
      <c r="C28" s="35"/>
      <c r="D28" s="35" t="n">
        <v>2724.69</v>
      </c>
      <c r="E28" s="35" t="n">
        <v>2711.16</v>
      </c>
      <c r="F28" s="35"/>
      <c r="G28" s="35" t="n">
        <v>30.06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395.96</v>
      </c>
      <c r="C29" s="35"/>
      <c r="D29" s="35" t="n">
        <v>1544.85</v>
      </c>
      <c r="E29" s="35" t="n">
        <v>910.91</v>
      </c>
      <c r="F29" s="35"/>
      <c r="G29" s="35" t="n">
        <v>1029.9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649.22</v>
      </c>
      <c r="C30" s="35"/>
      <c r="D30" s="35" t="n">
        <v>2532.96</v>
      </c>
      <c r="E30" s="35" t="n">
        <v>2337.86</v>
      </c>
      <c r="F30" s="35"/>
      <c r="G30" s="35" t="n">
        <v>844.32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060.68</v>
      </c>
      <c r="C31" s="35"/>
      <c r="D31" s="35" t="n">
        <v>2444.49</v>
      </c>
      <c r="E31" s="35" t="n">
        <v>2690.34</v>
      </c>
      <c r="F31" s="35"/>
      <c r="G31" s="35" t="n">
        <v>814.83</v>
      </c>
      <c r="H31" s="35"/>
      <c r="I31" s="35" t="n">
        <v>11.6</v>
      </c>
    </row>
    <row r="32" customFormat="false" ht="12.75" hidden="false" customHeight="false" outlineLevel="0" collapsed="false">
      <c r="A32" s="24" t="n">
        <v>22</v>
      </c>
      <c r="B32" s="35"/>
      <c r="C32" s="35" t="n">
        <v>247.74</v>
      </c>
      <c r="D32" s="35" t="n">
        <v>0</v>
      </c>
      <c r="E32" s="35" t="n">
        <v>0</v>
      </c>
      <c r="F32" s="35"/>
      <c r="G32" s="35"/>
      <c r="H32" s="35" t="n">
        <v>247.74</v>
      </c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1587.6</v>
      </c>
      <c r="C33" s="35"/>
      <c r="D33" s="35" t="n">
        <v>2064.72</v>
      </c>
      <c r="E33" s="35" t="n">
        <v>0</v>
      </c>
      <c r="F33" s="35"/>
      <c r="G33" s="35" t="n">
        <v>3652.32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2470.29</v>
      </c>
      <c r="E34" s="35" t="n">
        <v>1646.86</v>
      </c>
      <c r="F34" s="35"/>
      <c r="G34" s="35" t="n">
        <v>823.43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314.69</v>
      </c>
      <c r="C35" s="35"/>
      <c r="D35" s="35" t="n">
        <v>1227.78</v>
      </c>
      <c r="E35" s="35" t="n">
        <v>1133.21</v>
      </c>
      <c r="F35" s="35"/>
      <c r="G35" s="35" t="n">
        <v>409.26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222.08</v>
      </c>
      <c r="C36" s="35"/>
      <c r="D36" s="35" t="n">
        <v>866.46</v>
      </c>
      <c r="E36" s="35" t="n">
        <v>787.46</v>
      </c>
      <c r="F36" s="35"/>
      <c r="G36" s="35" t="n">
        <v>301.08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2496.09</v>
      </c>
      <c r="E37" s="35" t="n">
        <v>2496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528.26</v>
      </c>
      <c r="C38" s="35"/>
      <c r="D38" s="35" t="n">
        <v>2061.03</v>
      </c>
      <c r="E38" s="35" t="n">
        <v>1215.28</v>
      </c>
      <c r="F38" s="35"/>
      <c r="G38" s="35" t="n">
        <v>1374.01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665.13</v>
      </c>
      <c r="E39" s="35" t="n">
        <v>66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086.83</v>
      </c>
      <c r="E40" s="35" t="n">
        <v>2086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614.08</v>
      </c>
      <c r="E41" s="35" t="n">
        <v>2614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3741.17</v>
      </c>
      <c r="C42" s="35"/>
      <c r="D42" s="35" t="n">
        <v>1629.66</v>
      </c>
      <c r="E42" s="35" t="n">
        <v>261.86</v>
      </c>
      <c r="F42" s="35"/>
      <c r="G42" s="35" t="n">
        <v>5108.97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120.34</v>
      </c>
      <c r="C43" s="35"/>
      <c r="D43" s="35" t="n">
        <v>1618.59</v>
      </c>
      <c r="E43" s="35" t="n">
        <v>1079.06</v>
      </c>
      <c r="F43" s="35"/>
      <c r="G43" s="35" t="n">
        <v>659.87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669.4</v>
      </c>
      <c r="E44" s="35" t="n">
        <v>2669.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428.85</v>
      </c>
      <c r="C45" s="35"/>
      <c r="D45" s="35" t="n">
        <v>1651.77</v>
      </c>
      <c r="E45" s="35" t="n">
        <v>979.44</v>
      </c>
      <c r="F45" s="35"/>
      <c r="G45" s="35" t="n">
        <v>1101.18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417.69</v>
      </c>
      <c r="C46" s="35"/>
      <c r="D46" s="35" t="n">
        <v>1629.66</v>
      </c>
      <c r="E46" s="35" t="n">
        <v>1504.13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673.88</v>
      </c>
      <c r="C47" s="35"/>
      <c r="D47" s="35" t="n">
        <v>2628.84</v>
      </c>
      <c r="E47" s="35" t="n">
        <v>2426.35</v>
      </c>
      <c r="F47" s="35"/>
      <c r="G47" s="35" t="n">
        <v>876.37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1586.28</v>
      </c>
      <c r="C48" s="35"/>
      <c r="D48" s="35" t="n">
        <v>1640.73</v>
      </c>
      <c r="E48" s="35" t="n">
        <v>1517.84</v>
      </c>
      <c r="F48" s="35"/>
      <c r="G48" s="35" t="n">
        <v>1709.17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521.81</v>
      </c>
      <c r="C49" s="35"/>
      <c r="D49" s="35" t="n">
        <v>1651.77</v>
      </c>
      <c r="E49" s="35" t="n">
        <v>1524.54</v>
      </c>
      <c r="F49" s="35"/>
      <c r="G49" s="35" t="n">
        <v>649.04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2.96</v>
      </c>
      <c r="C50" s="35"/>
      <c r="D50" s="35" t="n">
        <v>574.92</v>
      </c>
      <c r="E50" s="35" t="n">
        <v>577.8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1490.53</v>
      </c>
      <c r="E51" s="35" t="n">
        <v>802.04</v>
      </c>
      <c r="F51" s="35"/>
      <c r="G51" s="35" t="n">
        <v>688.49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12.83</v>
      </c>
      <c r="C52" s="35"/>
      <c r="D52" s="35" t="n">
        <v>629.73</v>
      </c>
      <c r="E52" s="35" t="n">
        <v>629.73</v>
      </c>
      <c r="F52" s="35"/>
      <c r="G52" s="35" t="n">
        <v>12.83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422.42</v>
      </c>
      <c r="C53" s="35"/>
      <c r="D53" s="35" t="n">
        <v>1648.08</v>
      </c>
      <c r="E53" s="35" t="n">
        <v>2070.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1467.65</v>
      </c>
      <c r="C54" s="35"/>
      <c r="D54" s="35" t="n">
        <v>1651.77</v>
      </c>
      <c r="E54" s="35" t="n">
        <v>1101.18</v>
      </c>
      <c r="F54" s="35"/>
      <c r="G54" s="35" t="n">
        <v>2018.24</v>
      </c>
      <c r="H54" s="35"/>
      <c r="I54" s="35" t="n">
        <v>0</v>
      </c>
    </row>
    <row r="55" customFormat="false" ht="12.75" hidden="false" customHeight="false" outlineLevel="0" collapsed="false">
      <c r="A55" s="36" t="s">
        <v>44</v>
      </c>
      <c r="B55" s="37" t="n">
        <v>55703.82</v>
      </c>
      <c r="C55" s="37" t="n">
        <v>495.41</v>
      </c>
      <c r="D55" s="37" t="n">
        <v>85587.88</v>
      </c>
      <c r="E55" s="37" t="n">
        <v>67070.18</v>
      </c>
      <c r="F55" s="37"/>
      <c r="G55" s="37" t="n">
        <v>74221.52</v>
      </c>
      <c r="H55" s="37" t="n">
        <v>495.41</v>
      </c>
      <c r="I55" s="37" t="n">
        <v>19.81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2:12Z</dcterms:modified>
  <cp:revision>0</cp:revision>
  <dc:subject/>
  <dc:title/>
</cp:coreProperties>
</file>