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95.22</v>
      </c>
      <c r="C6" s="35"/>
      <c r="D6" s="35" t="n">
        <v>1536.06</v>
      </c>
      <c r="E6" s="35" t="n">
        <v>380.11</v>
      </c>
      <c r="F6" s="35"/>
      <c r="G6" s="35" t="n">
        <v>8851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6.61</v>
      </c>
      <c r="C7" s="35"/>
      <c r="D7" s="35" t="n">
        <v>1624.77</v>
      </c>
      <c r="E7" s="35" t="n">
        <v>1499.79</v>
      </c>
      <c r="F7" s="35"/>
      <c r="G7" s="35" t="n">
        <v>541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86.98</v>
      </c>
      <c r="C8" s="35"/>
      <c r="D8" s="35" t="n">
        <v>1092.48</v>
      </c>
      <c r="E8" s="35" t="n">
        <v>0</v>
      </c>
      <c r="F8" s="35"/>
      <c r="G8" s="35" t="n">
        <v>9979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75</v>
      </c>
      <c r="E9" s="35" t="n">
        <v>1587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4.39</v>
      </c>
      <c r="E10" s="35" t="n">
        <v>1036.26</v>
      </c>
      <c r="F10" s="35"/>
      <c r="G10" s="35" t="n">
        <v>518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6.97</v>
      </c>
      <c r="C11" s="35"/>
      <c r="D11" s="35" t="n">
        <v>1627.71</v>
      </c>
      <c r="E11" s="35" t="n">
        <v>2594.68</v>
      </c>
      <c r="F11" s="35"/>
      <c r="G11" s="35" t="n">
        <v>0</v>
      </c>
      <c r="H11" s="35"/>
      <c r="I11" s="35" t="n">
        <v>3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1.37</v>
      </c>
      <c r="E12" s="35" t="n">
        <v>727.58</v>
      </c>
      <c r="F12" s="35"/>
      <c r="G12" s="35" t="n">
        <v>363.79</v>
      </c>
      <c r="H12" s="35"/>
      <c r="I12" s="35" t="n">
        <v>3.19</v>
      </c>
    </row>
    <row r="13" customFormat="false" ht="12.75" hidden="false" customHeight="false" outlineLevel="0" collapsed="false">
      <c r="A13" s="24" t="n">
        <v>8</v>
      </c>
      <c r="B13" s="35" t="n">
        <v>405.52</v>
      </c>
      <c r="C13" s="35"/>
      <c r="D13" s="35" t="n">
        <v>1581.51</v>
      </c>
      <c r="E13" s="35" t="n">
        <v>405.52</v>
      </c>
      <c r="F13" s="35"/>
      <c r="G13" s="35" t="n">
        <v>1581.51</v>
      </c>
      <c r="H13" s="35"/>
      <c r="I13" s="35" t="n">
        <v>3.19</v>
      </c>
    </row>
    <row r="14" customFormat="false" ht="12.75" hidden="false" customHeight="false" outlineLevel="0" collapsed="false">
      <c r="A14" s="24" t="n">
        <v>9</v>
      </c>
      <c r="B14" s="35" t="n">
        <v>2131.79</v>
      </c>
      <c r="C14" s="35"/>
      <c r="D14" s="35" t="n">
        <v>1488.39</v>
      </c>
      <c r="E14" s="35" t="n">
        <v>1174.35</v>
      </c>
      <c r="F14" s="35"/>
      <c r="G14" s="35" t="n">
        <v>2445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143.24</v>
      </c>
      <c r="D15" s="35" t="n">
        <v>1055.82</v>
      </c>
      <c r="E15" s="35" t="n">
        <v>596.46</v>
      </c>
      <c r="F15" s="35"/>
      <c r="G15" s="35"/>
      <c r="H15" s="35" t="n">
        <v>683.8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0.73</v>
      </c>
      <c r="E17" s="35" t="n">
        <v>155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56</v>
      </c>
      <c r="C18" s="35"/>
      <c r="D18" s="35" t="n">
        <v>1554.39</v>
      </c>
      <c r="E18" s="35" t="n">
        <v>1434.82</v>
      </c>
      <c r="F18" s="35"/>
      <c r="G18" s="35" t="n">
        <v>518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60.2</v>
      </c>
      <c r="E19" s="35" t="n">
        <v>706.8</v>
      </c>
      <c r="F19" s="35"/>
      <c r="G19" s="35" t="n">
        <v>353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2.58</v>
      </c>
      <c r="E20" s="35" t="n">
        <v>1081.72</v>
      </c>
      <c r="F20" s="35"/>
      <c r="G20" s="35" t="n">
        <v>540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5.37</v>
      </c>
      <c r="E21" s="35" t="n">
        <v>1565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901.65</v>
      </c>
      <c r="C22" s="37" t="n">
        <v>1143.24</v>
      </c>
      <c r="D22" s="37" t="n">
        <v>21593.52</v>
      </c>
      <c r="E22" s="37" t="n">
        <v>16341.94</v>
      </c>
      <c r="F22" s="37"/>
      <c r="G22" s="37" t="n">
        <v>25693.87</v>
      </c>
      <c r="H22" s="37" t="n">
        <v>683.88</v>
      </c>
      <c r="I22" s="37" t="n">
        <v>9.5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2Z</dcterms:modified>
  <cp:revision>0</cp:revision>
  <dc:subject/>
  <dc:title/>
</cp:coreProperties>
</file>