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7.62</v>
      </c>
      <c r="C6" s="35"/>
      <c r="D6" s="35" t="n">
        <v>1902.48</v>
      </c>
      <c r="E6" s="35" t="n">
        <v>1755.94</v>
      </c>
      <c r="F6" s="35"/>
      <c r="G6" s="35" t="n">
        <v>634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5.51</v>
      </c>
      <c r="C7" s="35"/>
      <c r="D7" s="35" t="n">
        <v>2245.38</v>
      </c>
      <c r="E7" s="35" t="n">
        <v>2129.34</v>
      </c>
      <c r="F7" s="35"/>
      <c r="G7" s="35" t="n">
        <v>691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80.3</v>
      </c>
      <c r="E8" s="35" t="n">
        <v>1080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064.1</v>
      </c>
      <c r="C10" s="35"/>
      <c r="D10" s="35" t="n">
        <v>1895.13</v>
      </c>
      <c r="E10" s="35" t="n">
        <v>0</v>
      </c>
      <c r="F10" s="35"/>
      <c r="G10" s="35" t="n">
        <v>23959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8.74</v>
      </c>
      <c r="C11" s="35"/>
      <c r="D11" s="35" t="n">
        <v>2297.01</v>
      </c>
      <c r="E11" s="35" t="n">
        <v>2120.08</v>
      </c>
      <c r="F11" s="35"/>
      <c r="G11" s="35" t="n">
        <v>765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27.78</v>
      </c>
      <c r="E12" s="35" t="n">
        <v>818.52</v>
      </c>
      <c r="F12" s="35"/>
      <c r="G12" s="35" t="n">
        <v>409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1433.02</v>
      </c>
      <c r="F13" s="35"/>
      <c r="G13" s="35" t="n">
        <v>716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5.73</v>
      </c>
      <c r="C14" s="35"/>
      <c r="D14" s="35" t="n">
        <v>1895.13</v>
      </c>
      <c r="E14" s="35" t="n">
        <v>1749.15</v>
      </c>
      <c r="F14" s="35"/>
      <c r="G14" s="35" t="n">
        <v>631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3.83</v>
      </c>
      <c r="E15" s="35" t="n">
        <v>2263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737.4</v>
      </c>
      <c r="F16" s="35"/>
      <c r="G16" s="35" t="n">
        <v>368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4.32</v>
      </c>
      <c r="C17" s="35"/>
      <c r="D17" s="35" t="n">
        <v>2123.7</v>
      </c>
      <c r="E17" s="35" t="n">
        <v>1960.12</v>
      </c>
      <c r="F17" s="35"/>
      <c r="G17" s="35" t="n">
        <v>707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4.06</v>
      </c>
      <c r="E18" s="35" t="n">
        <v>1884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45.38</v>
      </c>
      <c r="E19" s="35" t="n">
        <v>2245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9.28</v>
      </c>
      <c r="E20" s="35" t="n">
        <v>759.52</v>
      </c>
      <c r="F20" s="35"/>
      <c r="G20" s="35" t="n">
        <v>379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0.04</v>
      </c>
      <c r="E21" s="35" t="n">
        <v>2120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87.75</v>
      </c>
      <c r="E22" s="35" t="n">
        <v>1258.5</v>
      </c>
      <c r="F22" s="35"/>
      <c r="G22" s="35" t="n">
        <v>629.2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0605.76</v>
      </c>
      <c r="C23" s="35"/>
      <c r="D23" s="35" t="n">
        <v>2252.76</v>
      </c>
      <c r="E23" s="35" t="n">
        <v>0</v>
      </c>
      <c r="F23" s="35"/>
      <c r="G23" s="35" t="n">
        <v>22858.5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2.01</v>
      </c>
      <c r="C24" s="35"/>
      <c r="D24" s="35" t="n">
        <v>1139.28</v>
      </c>
      <c r="E24" s="35" t="n">
        <v>1051.53</v>
      </c>
      <c r="F24" s="35"/>
      <c r="G24" s="35" t="n">
        <v>379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0767.03</v>
      </c>
      <c r="C25" s="35"/>
      <c r="D25" s="35" t="n">
        <v>2149.53</v>
      </c>
      <c r="E25" s="35" t="n">
        <v>0</v>
      </c>
      <c r="F25" s="35"/>
      <c r="G25" s="35" t="n">
        <v>22916.5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41.32</v>
      </c>
      <c r="C26" s="35"/>
      <c r="D26" s="35" t="n">
        <v>1721.82</v>
      </c>
      <c r="E26" s="35" t="n">
        <v>1589.2</v>
      </c>
      <c r="F26" s="35"/>
      <c r="G26" s="35" t="n">
        <v>573.9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36.59</v>
      </c>
      <c r="C29" s="35"/>
      <c r="D29" s="35" t="n">
        <v>1703.4</v>
      </c>
      <c r="E29" s="35" t="n">
        <v>1572.19</v>
      </c>
      <c r="F29" s="35"/>
      <c r="G29" s="35" t="n">
        <v>567.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3.91</v>
      </c>
      <c r="C30" s="35"/>
      <c r="D30" s="35" t="n">
        <v>1614.9</v>
      </c>
      <c r="E30" s="35" t="n">
        <v>1490.51</v>
      </c>
      <c r="F30" s="35"/>
      <c r="G30" s="35" t="n">
        <v>538.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50.77</v>
      </c>
      <c r="C32" s="35"/>
      <c r="D32" s="35" t="n">
        <v>1758.69</v>
      </c>
      <c r="E32" s="35" t="n">
        <v>1037</v>
      </c>
      <c r="F32" s="35"/>
      <c r="G32" s="35" t="n">
        <v>1172.4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53.16</v>
      </c>
      <c r="C33" s="35"/>
      <c r="D33" s="35" t="n">
        <v>1637.04</v>
      </c>
      <c r="E33" s="35" t="n">
        <v>1952.66</v>
      </c>
      <c r="F33" s="35"/>
      <c r="G33" s="35" t="n">
        <v>537.5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8.2</v>
      </c>
      <c r="C34" s="35"/>
      <c r="D34" s="35" t="n">
        <v>1607.52</v>
      </c>
      <c r="E34" s="35" t="n">
        <v>2015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44.15</v>
      </c>
      <c r="C35" s="35"/>
      <c r="D35" s="35" t="n">
        <v>1732.89</v>
      </c>
      <c r="E35" s="35" t="n">
        <v>1599.41</v>
      </c>
      <c r="F35" s="35"/>
      <c r="G35" s="35" t="n">
        <v>577.6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4.31</v>
      </c>
      <c r="C36" s="35"/>
      <c r="D36" s="35" t="n">
        <v>1655.46</v>
      </c>
      <c r="E36" s="35" t="n">
        <v>1527.95</v>
      </c>
      <c r="F36" s="35"/>
      <c r="G36" s="35" t="n">
        <v>551.8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14.9</v>
      </c>
      <c r="E37" s="35" t="n">
        <v>1614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238.5</v>
      </c>
      <c r="D38" s="35" t="n">
        <v>0</v>
      </c>
      <c r="E38" s="35" t="n">
        <v>0</v>
      </c>
      <c r="F38" s="35"/>
      <c r="G38" s="35"/>
      <c r="H38" s="35" t="n">
        <v>238.5</v>
      </c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50.77</v>
      </c>
      <c r="C39" s="35"/>
      <c r="D39" s="35" t="n">
        <v>1758.69</v>
      </c>
      <c r="E39" s="35" t="n">
        <v>1623.23</v>
      </c>
      <c r="F39" s="35"/>
      <c r="G39" s="35" t="n">
        <v>586.2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858.32</v>
      </c>
      <c r="C41" s="35"/>
      <c r="D41" s="35" t="n">
        <v>1640.73</v>
      </c>
      <c r="E41" s="35" t="n">
        <v>1952.14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18.64</v>
      </c>
      <c r="C42" s="35"/>
      <c r="D42" s="35" t="n">
        <v>1633.35</v>
      </c>
      <c r="E42" s="35" t="n">
        <v>1507.54</v>
      </c>
      <c r="F42" s="35"/>
      <c r="G42" s="35" t="n">
        <v>544.4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156.91</v>
      </c>
      <c r="E43" s="35" t="n">
        <v>2156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287.28</v>
      </c>
      <c r="C44" s="35"/>
      <c r="D44" s="35" t="n">
        <v>1120.86</v>
      </c>
      <c r="E44" s="35" t="n">
        <v>1034.52</v>
      </c>
      <c r="F44" s="35"/>
      <c r="G44" s="35" t="n">
        <v>373.6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2245.38</v>
      </c>
      <c r="E46" s="35" t="n">
        <v>1496.92</v>
      </c>
      <c r="F46" s="35"/>
      <c r="G46" s="35" t="n">
        <v>748.46</v>
      </c>
      <c r="H46" s="35"/>
      <c r="I46" s="35" t="n">
        <v>1.19</v>
      </c>
    </row>
    <row r="47" customFormat="false" ht="12.75" hidden="false" customHeight="false" outlineLevel="0" collapsed="false">
      <c r="A47" s="24" t="n">
        <v>39</v>
      </c>
      <c r="B47" s="35" t="n">
        <v>488.57</v>
      </c>
      <c r="C47" s="35"/>
      <c r="D47" s="35" t="n">
        <v>1906.17</v>
      </c>
      <c r="E47" s="35" t="n">
        <v>1759.35</v>
      </c>
      <c r="F47" s="35"/>
      <c r="G47" s="35" t="n">
        <v>635.39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550.94</v>
      </c>
      <c r="C48" s="35"/>
      <c r="D48" s="35" t="n">
        <v>2149.53</v>
      </c>
      <c r="E48" s="35" t="n">
        <v>1983.96</v>
      </c>
      <c r="F48" s="35"/>
      <c r="G48" s="35" t="n">
        <v>716.51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285.39</v>
      </c>
      <c r="C49" s="35"/>
      <c r="D49" s="35" t="n">
        <v>1113.48</v>
      </c>
      <c r="E49" s="35" t="n">
        <v>1027.71</v>
      </c>
      <c r="F49" s="35"/>
      <c r="G49" s="35" t="n">
        <v>371.16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2252.76</v>
      </c>
      <c r="E50" s="35" t="n">
        <v>1501.84</v>
      </c>
      <c r="F50" s="35"/>
      <c r="G50" s="35" t="n">
        <v>750.92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90.46</v>
      </c>
      <c r="C51" s="35"/>
      <c r="D51" s="35" t="n">
        <v>1913.55</v>
      </c>
      <c r="E51" s="35" t="n">
        <v>1766.16</v>
      </c>
      <c r="F51" s="35"/>
      <c r="G51" s="35" t="n">
        <v>637.85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551.88</v>
      </c>
      <c r="C52" s="35"/>
      <c r="D52" s="35" t="n">
        <v>2153.22</v>
      </c>
      <c r="E52" s="35" t="n">
        <v>1987.36</v>
      </c>
      <c r="F52" s="35"/>
      <c r="G52" s="35" t="n">
        <v>717.74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290.12</v>
      </c>
      <c r="C53" s="35"/>
      <c r="D53" s="35" t="n">
        <v>1131.9</v>
      </c>
      <c r="E53" s="35" t="n">
        <v>1044.72</v>
      </c>
      <c r="F53" s="35"/>
      <c r="G53" s="35" t="n">
        <v>377.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578.34</v>
      </c>
      <c r="C54" s="35"/>
      <c r="D54" s="35" t="n">
        <v>2256.45</v>
      </c>
      <c r="E54" s="35" t="n">
        <v>2082.64</v>
      </c>
      <c r="F54" s="35"/>
      <c r="G54" s="35" t="n">
        <v>752.15</v>
      </c>
      <c r="H54" s="35"/>
      <c r="I54" s="35" t="n">
        <v>584.1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902.48</v>
      </c>
      <c r="E55" s="35" t="n">
        <v>1268.32</v>
      </c>
      <c r="F55" s="35"/>
      <c r="G55" s="35" t="n">
        <v>634.16</v>
      </c>
      <c r="H55" s="35"/>
      <c r="I55" s="35" t="n">
        <v>584.1</v>
      </c>
    </row>
    <row r="56" customFormat="false" ht="12.75" hidden="false" customHeight="false" outlineLevel="0" collapsed="false">
      <c r="A56" s="24" t="n">
        <v>48</v>
      </c>
      <c r="B56" s="35" t="n">
        <v>0.05</v>
      </c>
      <c r="C56" s="35"/>
      <c r="D56" s="35" t="n">
        <v>2153.22</v>
      </c>
      <c r="E56" s="35" t="n">
        <v>1435.53</v>
      </c>
      <c r="F56" s="35"/>
      <c r="G56" s="35" t="n">
        <v>717.74</v>
      </c>
      <c r="H56" s="35"/>
      <c r="I56" s="35" t="n">
        <v>1.19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584.1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117.17</v>
      </c>
      <c r="E58" s="35" t="n">
        <v>1117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245.38</v>
      </c>
      <c r="E59" s="35" t="n">
        <v>1496.92</v>
      </c>
      <c r="F59" s="35"/>
      <c r="G59" s="35" t="n">
        <v>748.46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1795.4</v>
      </c>
      <c r="C60" s="35"/>
      <c r="D60" s="35" t="n">
        <v>1902.48</v>
      </c>
      <c r="E60" s="35" t="n">
        <v>3063.72</v>
      </c>
      <c r="F60" s="35"/>
      <c r="G60" s="35" t="n">
        <v>634.16</v>
      </c>
      <c r="H60" s="35"/>
      <c r="I60" s="35" t="n">
        <v>584.1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2134.77</v>
      </c>
      <c r="E61" s="35" t="n">
        <v>2134.77</v>
      </c>
      <c r="F61" s="35"/>
      <c r="G61" s="35" t="n">
        <v>0</v>
      </c>
      <c r="H61" s="35"/>
      <c r="I61" s="35" t="n">
        <v>584.1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098.72</v>
      </c>
      <c r="E62" s="35" t="n">
        <v>1098.72</v>
      </c>
      <c r="F62" s="35"/>
      <c r="G62" s="35" t="n">
        <v>0</v>
      </c>
      <c r="H62" s="35"/>
      <c r="I62" s="35" t="n">
        <v>584.1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2267.52</v>
      </c>
      <c r="E63" s="35" t="n">
        <v>2267.52</v>
      </c>
      <c r="F63" s="35"/>
      <c r="G63" s="35" t="n">
        <v>0</v>
      </c>
      <c r="H63" s="35"/>
      <c r="I63" s="35" t="n">
        <v>584.1</v>
      </c>
    </row>
    <row r="64" customFormat="false" ht="12.75" hidden="false" customHeight="false" outlineLevel="0" collapsed="false">
      <c r="A64" s="24" t="n">
        <v>55</v>
      </c>
      <c r="B64" s="35" t="n">
        <v>4552.96</v>
      </c>
      <c r="C64" s="35"/>
      <c r="D64" s="35" t="n">
        <v>1895.13</v>
      </c>
      <c r="E64" s="35" t="n">
        <v>1942.59</v>
      </c>
      <c r="F64" s="35"/>
      <c r="G64" s="35" t="n">
        <v>4505.5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81882.35</v>
      </c>
      <c r="C65" s="37" t="n">
        <v>238.5</v>
      </c>
      <c r="D65" s="37" t="n">
        <v>99220.95</v>
      </c>
      <c r="E65" s="37" t="n">
        <v>85536.56</v>
      </c>
      <c r="F65" s="37"/>
      <c r="G65" s="37" t="n">
        <v>95566.74</v>
      </c>
      <c r="H65" s="37" t="n">
        <v>238.5</v>
      </c>
      <c r="I65" s="37" t="n">
        <v>4091.08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37Z</dcterms:modified>
  <cp:revision>0</cp:revision>
  <dc:subject/>
  <dc:title/>
</cp:coreProperties>
</file>