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908.44</v>
      </c>
      <c r="C6" s="35"/>
      <c r="D6" s="35" t="n">
        <v>3001.23</v>
      </c>
      <c r="E6" s="35" t="n">
        <v>0</v>
      </c>
      <c r="F6" s="35"/>
      <c r="G6" s="35" t="n">
        <v>35909.6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2842.8</v>
      </c>
      <c r="C7" s="35"/>
      <c r="D7" s="35" t="n">
        <v>5958.18</v>
      </c>
      <c r="E7" s="35" t="n">
        <v>0</v>
      </c>
      <c r="F7" s="35"/>
      <c r="G7" s="35" t="n">
        <v>48800.9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17.17</v>
      </c>
      <c r="E9" s="35" t="n">
        <v>735.63</v>
      </c>
      <c r="F9" s="35"/>
      <c r="G9" s="35" t="n">
        <v>381.5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4553</v>
      </c>
      <c r="C10" s="35"/>
      <c r="D10" s="35" t="n">
        <v>1662.84</v>
      </c>
      <c r="E10" s="35" t="n">
        <v>0</v>
      </c>
      <c r="F10" s="35"/>
      <c r="G10" s="35" t="n">
        <v>16215.8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03.86</v>
      </c>
      <c r="E11" s="35" t="n">
        <v>0</v>
      </c>
      <c r="F11" s="35"/>
      <c r="G11" s="35" t="n">
        <v>1603.8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42.97</v>
      </c>
      <c r="E12" s="35" t="n">
        <v>753.47</v>
      </c>
      <c r="F12" s="35"/>
      <c r="G12" s="35" t="n">
        <v>389.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321.33</v>
      </c>
      <c r="C13" s="35"/>
      <c r="D13" s="35" t="n">
        <v>1566.99</v>
      </c>
      <c r="E13" s="35" t="n">
        <v>2133.57</v>
      </c>
      <c r="F13" s="35"/>
      <c r="G13" s="35" t="n">
        <v>2754.7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9.15</v>
      </c>
      <c r="E14" s="35" t="n">
        <v>1092.26</v>
      </c>
      <c r="F14" s="35"/>
      <c r="G14" s="35" t="n">
        <v>566.8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11.08</v>
      </c>
      <c r="C15" s="35"/>
      <c r="D15" s="35" t="n">
        <v>1603.86</v>
      </c>
      <c r="E15" s="35" t="n">
        <v>1467.46</v>
      </c>
      <c r="F15" s="35"/>
      <c r="G15" s="35" t="n">
        <v>547.4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42.97</v>
      </c>
      <c r="E16" s="35" t="n">
        <v>1137.61</v>
      </c>
      <c r="F16" s="35"/>
      <c r="G16" s="35" t="n">
        <v>5.3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99.74</v>
      </c>
      <c r="C17" s="35"/>
      <c r="D17" s="35" t="n">
        <v>1559.61</v>
      </c>
      <c r="E17" s="35" t="n">
        <v>1426.5</v>
      </c>
      <c r="F17" s="35"/>
      <c r="G17" s="35" t="n">
        <v>532.8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5.25</v>
      </c>
      <c r="C18" s="35"/>
      <c r="D18" s="35" t="n">
        <v>1659.15</v>
      </c>
      <c r="E18" s="35" t="n">
        <v>1518.01</v>
      </c>
      <c r="F18" s="35"/>
      <c r="G18" s="35" t="n">
        <v>566.3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11.08</v>
      </c>
      <c r="C19" s="35"/>
      <c r="D19" s="35" t="n">
        <v>1603.86</v>
      </c>
      <c r="E19" s="35" t="n">
        <v>945.7</v>
      </c>
      <c r="F19" s="35"/>
      <c r="G19" s="35" t="n">
        <v>1069.2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261.92</v>
      </c>
      <c r="C20" s="35"/>
      <c r="D20" s="35" t="n">
        <v>1150.35</v>
      </c>
      <c r="E20" s="35" t="n">
        <v>1125.6</v>
      </c>
      <c r="F20" s="35"/>
      <c r="G20" s="35" t="n">
        <v>1286.6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70.65</v>
      </c>
      <c r="E21" s="35" t="n">
        <v>1563.18</v>
      </c>
      <c r="F21" s="35"/>
      <c r="G21" s="35" t="n">
        <v>7.4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19.58</v>
      </c>
      <c r="C22" s="35"/>
      <c r="D22" s="35" t="n">
        <v>1637.04</v>
      </c>
      <c r="E22" s="35" t="n">
        <v>1498.7</v>
      </c>
      <c r="F22" s="35"/>
      <c r="G22" s="35" t="n">
        <v>557.9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08.24</v>
      </c>
      <c r="C23" s="35"/>
      <c r="D23" s="35" t="n">
        <v>1592.79</v>
      </c>
      <c r="E23" s="35" t="n">
        <v>1456.83</v>
      </c>
      <c r="F23" s="35"/>
      <c r="G23" s="35" t="n">
        <v>544.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39.28</v>
      </c>
      <c r="E24" s="35" t="n">
        <v>750.18</v>
      </c>
      <c r="F24" s="35"/>
      <c r="G24" s="35" t="n">
        <v>389.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791.92</v>
      </c>
      <c r="C25" s="35"/>
      <c r="D25" s="35" t="n">
        <v>1544.85</v>
      </c>
      <c r="E25" s="35" t="n">
        <v>1850.6</v>
      </c>
      <c r="F25" s="35"/>
      <c r="G25" s="35" t="n">
        <v>486.1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261.59</v>
      </c>
      <c r="C26" s="35"/>
      <c r="D26" s="35" t="n">
        <v>1640.73</v>
      </c>
      <c r="E26" s="35" t="n">
        <v>2342.23</v>
      </c>
      <c r="F26" s="35"/>
      <c r="G26" s="35" t="n">
        <v>560.09</v>
      </c>
      <c r="H26" s="35"/>
      <c r="I26" s="35" t="n">
        <v>3.37</v>
      </c>
    </row>
    <row r="27" customFormat="false" ht="12.75" hidden="false" customHeight="false" outlineLevel="0" collapsed="false">
      <c r="A27" s="24" t="n">
        <v>20</v>
      </c>
      <c r="B27" s="35" t="n">
        <v>412.02</v>
      </c>
      <c r="C27" s="35"/>
      <c r="D27" s="35" t="n">
        <v>1607.52</v>
      </c>
      <c r="E27" s="35" t="n">
        <v>1470.3</v>
      </c>
      <c r="F27" s="35"/>
      <c r="G27" s="35" t="n">
        <v>549.24</v>
      </c>
      <c r="H27" s="35"/>
      <c r="I27" s="35" t="n">
        <v>3.37</v>
      </c>
    </row>
    <row r="28" customFormat="false" ht="12.75" hidden="false" customHeight="false" outlineLevel="0" collapsed="false">
      <c r="A28" s="24" t="n">
        <v>21</v>
      </c>
      <c r="B28" s="35" t="n">
        <v>13245.82</v>
      </c>
      <c r="C28" s="35"/>
      <c r="D28" s="35" t="n">
        <v>1600.17</v>
      </c>
      <c r="E28" s="35" t="n">
        <v>387.19</v>
      </c>
      <c r="F28" s="35"/>
      <c r="G28" s="35" t="n">
        <v>14458.8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14.86</v>
      </c>
      <c r="C29" s="35"/>
      <c r="D29" s="35" t="n">
        <v>1618.59</v>
      </c>
      <c r="E29" s="35" t="n">
        <v>1480.93</v>
      </c>
      <c r="F29" s="35"/>
      <c r="G29" s="35" t="n">
        <v>552.5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26.43</v>
      </c>
      <c r="E30" s="35" t="n">
        <v>1519.17</v>
      </c>
      <c r="F30" s="35"/>
      <c r="G30" s="35" t="n">
        <v>7.2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/>
      <c r="C31" s="35" t="n">
        <v>8619.37</v>
      </c>
      <c r="D31" s="35" t="n">
        <v>0</v>
      </c>
      <c r="E31" s="35" t="n">
        <v>0</v>
      </c>
      <c r="F31" s="35"/>
      <c r="G31" s="35"/>
      <c r="H31" s="35" t="n">
        <v>8619.37</v>
      </c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83.5</v>
      </c>
      <c r="C32" s="35"/>
      <c r="D32" s="35" t="n">
        <v>1106.1</v>
      </c>
      <c r="E32" s="35" t="n">
        <v>1011.84</v>
      </c>
      <c r="F32" s="35"/>
      <c r="G32" s="35" t="n">
        <v>377.76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66.01</v>
      </c>
      <c r="C33" s="35"/>
      <c r="D33" s="35" t="n">
        <v>1662.84</v>
      </c>
      <c r="E33" s="35" t="n">
        <v>1661.2</v>
      </c>
      <c r="F33" s="35"/>
      <c r="G33" s="35" t="n">
        <v>567.65</v>
      </c>
      <c r="H33" s="35"/>
      <c r="I33" s="35" t="n">
        <v>2.81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37.47</v>
      </c>
      <c r="E34" s="35" t="n">
        <v>1530.45</v>
      </c>
      <c r="F34" s="35"/>
      <c r="G34" s="35" t="n">
        <v>7.02</v>
      </c>
      <c r="H34" s="35"/>
      <c r="I34" s="35" t="n">
        <v>2.81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09.79</v>
      </c>
      <c r="E35" s="35" t="n">
        <v>730.77</v>
      </c>
      <c r="F35" s="35"/>
      <c r="G35" s="35" t="n">
        <v>379.02</v>
      </c>
      <c r="H35" s="35"/>
      <c r="I35" s="35" t="n">
        <v>2.81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14.9</v>
      </c>
      <c r="E36" s="35" t="n">
        <v>1607.76</v>
      </c>
      <c r="F36" s="35"/>
      <c r="G36" s="35" t="n">
        <v>7.14</v>
      </c>
      <c r="H36" s="35"/>
      <c r="I36" s="35" t="n">
        <v>2.81</v>
      </c>
    </row>
    <row r="37" customFormat="false" ht="12.75" hidden="false" customHeight="false" outlineLevel="0" collapsed="false">
      <c r="A37" s="24" t="n">
        <v>30</v>
      </c>
      <c r="B37" s="35" t="n">
        <v>0.08</v>
      </c>
      <c r="C37" s="35"/>
      <c r="D37" s="35" t="n">
        <v>1648.08</v>
      </c>
      <c r="E37" s="35" t="n">
        <v>1640.77</v>
      </c>
      <c r="F37" s="35"/>
      <c r="G37" s="35" t="n">
        <v>7.39</v>
      </c>
      <c r="H37" s="35"/>
      <c r="I37" s="35" t="n">
        <v>2.81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48.54</v>
      </c>
      <c r="E38" s="35" t="n">
        <v>1541.18</v>
      </c>
      <c r="F38" s="35"/>
      <c r="G38" s="35" t="n">
        <v>7.36</v>
      </c>
      <c r="H38" s="35"/>
      <c r="I38" s="35" t="n">
        <v>2.81</v>
      </c>
    </row>
    <row r="39" customFormat="false" ht="12.75" hidden="false" customHeight="false" outlineLevel="0" collapsed="false">
      <c r="A39" s="24" t="n">
        <v>32</v>
      </c>
      <c r="B39" s="35" t="n">
        <v>14.5</v>
      </c>
      <c r="C39" s="35"/>
      <c r="D39" s="35" t="n">
        <v>1128.21</v>
      </c>
      <c r="E39" s="35" t="n">
        <v>742.89</v>
      </c>
      <c r="F39" s="35"/>
      <c r="G39" s="35" t="n">
        <v>399.8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357.71</v>
      </c>
      <c r="C40" s="35"/>
      <c r="D40" s="35" t="n">
        <v>1618.59</v>
      </c>
      <c r="E40" s="35" t="n">
        <v>0</v>
      </c>
      <c r="F40" s="35"/>
      <c r="G40" s="35" t="n">
        <v>1976.3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70.22</v>
      </c>
      <c r="E41" s="35" t="n">
        <v>1662.43</v>
      </c>
      <c r="F41" s="35"/>
      <c r="G41" s="35" t="n">
        <v>7.7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41.16</v>
      </c>
      <c r="E42" s="35" t="n">
        <v>517.82</v>
      </c>
      <c r="F42" s="35"/>
      <c r="G42" s="35" t="n">
        <v>1023.3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88.23</v>
      </c>
      <c r="C43" s="35"/>
      <c r="D43" s="35" t="n">
        <v>1124.55</v>
      </c>
      <c r="E43" s="35" t="n">
        <v>1407.78</v>
      </c>
      <c r="F43" s="35"/>
      <c r="G43" s="35" t="n">
        <v>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22.28</v>
      </c>
      <c r="E44" s="35" t="n">
        <v>1068</v>
      </c>
      <c r="F44" s="35"/>
      <c r="G44" s="35" t="n">
        <v>554.2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284.62</v>
      </c>
      <c r="C45" s="35"/>
      <c r="D45" s="35" t="n">
        <v>1648.08</v>
      </c>
      <c r="E45" s="35" t="n">
        <v>1640.3</v>
      </c>
      <c r="F45" s="35"/>
      <c r="G45" s="35" t="n">
        <v>292.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55.92</v>
      </c>
      <c r="E46" s="35" t="n">
        <v>1548.81</v>
      </c>
      <c r="F46" s="35"/>
      <c r="G46" s="35" t="n">
        <v>7.1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304.21</v>
      </c>
      <c r="C47" s="35"/>
      <c r="D47" s="35" t="n">
        <v>1124.55</v>
      </c>
      <c r="E47" s="35" t="n">
        <v>1046.98</v>
      </c>
      <c r="F47" s="35"/>
      <c r="G47" s="35" t="n">
        <v>381.7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.11</v>
      </c>
      <c r="C48" s="35"/>
      <c r="D48" s="35" t="n">
        <v>1109.79</v>
      </c>
      <c r="E48" s="35" t="n">
        <v>730.92</v>
      </c>
      <c r="F48" s="35"/>
      <c r="G48" s="35" t="n">
        <v>378.98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.05</v>
      </c>
      <c r="C49" s="35"/>
      <c r="D49" s="35" t="n">
        <v>1548.54</v>
      </c>
      <c r="E49" s="35" t="n">
        <v>1540.95</v>
      </c>
      <c r="F49" s="35"/>
      <c r="G49" s="35" t="n">
        <v>11.64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.12</v>
      </c>
      <c r="C50" s="35"/>
      <c r="D50" s="35" t="n">
        <v>1633.35</v>
      </c>
      <c r="E50" s="35" t="n">
        <v>1075.28</v>
      </c>
      <c r="F50" s="35"/>
      <c r="G50" s="35" t="n">
        <v>558.1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89.1</v>
      </c>
      <c r="E51" s="35" t="n">
        <v>1581.92</v>
      </c>
      <c r="F51" s="35"/>
      <c r="G51" s="35" t="n">
        <v>7.1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68.9</v>
      </c>
      <c r="C52" s="35"/>
      <c r="D52" s="35" t="n">
        <v>1109.79</v>
      </c>
      <c r="E52" s="35" t="n">
        <v>938.83</v>
      </c>
      <c r="F52" s="35"/>
      <c r="G52" s="35" t="n">
        <v>739.86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52.23</v>
      </c>
      <c r="E53" s="35" t="n">
        <v>1034.82</v>
      </c>
      <c r="F53" s="35"/>
      <c r="G53" s="35" t="n">
        <v>517.41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18.64</v>
      </c>
      <c r="C56" s="35"/>
      <c r="D56" s="35" t="n">
        <v>1633.35</v>
      </c>
      <c r="E56" s="35" t="n">
        <v>1493.92</v>
      </c>
      <c r="F56" s="35"/>
      <c r="G56" s="35" t="n">
        <v>558.07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12.23</v>
      </c>
      <c r="C57" s="35"/>
      <c r="D57" s="35" t="n">
        <v>1589.1</v>
      </c>
      <c r="E57" s="35" t="n">
        <v>1581.38</v>
      </c>
      <c r="F57" s="35"/>
      <c r="G57" s="35" t="n">
        <v>19.95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289.17</v>
      </c>
      <c r="C58" s="35"/>
      <c r="D58" s="35" t="n">
        <v>1128.21</v>
      </c>
      <c r="E58" s="35" t="n">
        <v>1032.23</v>
      </c>
      <c r="F58" s="35"/>
      <c r="G58" s="35" t="n">
        <v>385.15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4.02</v>
      </c>
      <c r="C59" s="35"/>
      <c r="D59" s="35" t="n">
        <v>1537.47</v>
      </c>
      <c r="E59" s="35" t="n">
        <v>1530.85</v>
      </c>
      <c r="F59" s="35"/>
      <c r="G59" s="35" t="n">
        <v>10.64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.14</v>
      </c>
      <c r="C60" s="35"/>
      <c r="D60" s="35" t="n">
        <v>1651.77</v>
      </c>
      <c r="E60" s="35" t="n">
        <v>1643.99</v>
      </c>
      <c r="F60" s="35"/>
      <c r="G60" s="35" t="n">
        <v>7.92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600.17</v>
      </c>
      <c r="E61" s="35" t="n">
        <v>1592.93</v>
      </c>
      <c r="F61" s="35"/>
      <c r="G61" s="35" t="n">
        <v>7.24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124.55</v>
      </c>
      <c r="E62" s="35" t="n">
        <v>1119.38</v>
      </c>
      <c r="F62" s="35"/>
      <c r="G62" s="35" t="n">
        <v>5.17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533.78</v>
      </c>
      <c r="E63" s="35" t="n">
        <v>1009.76</v>
      </c>
      <c r="F63" s="35"/>
      <c r="G63" s="35" t="n">
        <v>524.02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30193.84</v>
      </c>
      <c r="C64" s="35"/>
      <c r="D64" s="35" t="n">
        <v>1655.46</v>
      </c>
      <c r="E64" s="35" t="n">
        <v>0</v>
      </c>
      <c r="F64" s="35"/>
      <c r="G64" s="35" t="n">
        <v>31849.3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2215.58</v>
      </c>
      <c r="C65" s="35"/>
      <c r="D65" s="35" t="n">
        <v>1607.52</v>
      </c>
      <c r="E65" s="35" t="n">
        <v>1480.32</v>
      </c>
      <c r="F65" s="35"/>
      <c r="G65" s="35" t="n">
        <v>2342.78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120.86</v>
      </c>
      <c r="E66" s="35" t="n">
        <v>1115.71</v>
      </c>
      <c r="F66" s="35"/>
      <c r="G66" s="35" t="n">
        <v>5.15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399.9</v>
      </c>
      <c r="C67" s="35"/>
      <c r="D67" s="35" t="n">
        <v>1548.54</v>
      </c>
      <c r="E67" s="35" t="n">
        <v>1417.04</v>
      </c>
      <c r="F67" s="35"/>
      <c r="G67" s="35" t="n">
        <v>531.4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.37</v>
      </c>
      <c r="C68" s="35"/>
      <c r="D68" s="35" t="n">
        <v>1578.03</v>
      </c>
      <c r="E68" s="35" t="n">
        <v>1039.1</v>
      </c>
      <c r="F68" s="35"/>
      <c r="G68" s="35" t="n">
        <v>539.3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814.68</v>
      </c>
      <c r="C69" s="35"/>
      <c r="D69" s="35" t="n">
        <v>1585.41</v>
      </c>
      <c r="E69" s="35" t="n">
        <v>905.97</v>
      </c>
      <c r="F69" s="35"/>
      <c r="G69" s="35" t="n">
        <v>1494.12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23.36</v>
      </c>
      <c r="C70" s="35"/>
      <c r="D70" s="35" t="n">
        <v>1651.77</v>
      </c>
      <c r="E70" s="35" t="n">
        <v>1511.27</v>
      </c>
      <c r="F70" s="35"/>
      <c r="G70" s="35" t="n">
        <v>563.86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541.16</v>
      </c>
      <c r="E71" s="35" t="n">
        <v>1534.38</v>
      </c>
      <c r="F71" s="35"/>
      <c r="G71" s="35" t="n">
        <v>6.78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128.21</v>
      </c>
      <c r="E72" s="35" t="n">
        <v>1122.92</v>
      </c>
      <c r="F72" s="35"/>
      <c r="G72" s="35" t="n">
        <v>5.29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399.74</v>
      </c>
      <c r="C73" s="35"/>
      <c r="D73" s="35" t="n">
        <v>1559.61</v>
      </c>
      <c r="E73" s="35" t="n">
        <v>1426.5</v>
      </c>
      <c r="F73" s="35"/>
      <c r="G73" s="35" t="n">
        <v>532.85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659.15</v>
      </c>
      <c r="E74" s="35" t="n">
        <v>1094.08</v>
      </c>
      <c r="F74" s="35"/>
      <c r="G74" s="35" t="n">
        <v>565.07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563.3</v>
      </c>
      <c r="E75" s="35" t="n">
        <v>1555.86</v>
      </c>
      <c r="F75" s="35"/>
      <c r="G75" s="35" t="n">
        <v>7.44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332.76</v>
      </c>
      <c r="C76" s="35"/>
      <c r="D76" s="35" t="n">
        <v>1135.59</v>
      </c>
      <c r="E76" s="35" t="n">
        <v>1038.81</v>
      </c>
      <c r="F76" s="35"/>
      <c r="G76" s="35" t="n">
        <v>429.54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592.79</v>
      </c>
      <c r="E77" s="35" t="n">
        <v>1585.21</v>
      </c>
      <c r="F77" s="35"/>
      <c r="G77" s="35" t="n">
        <v>7.58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651.77</v>
      </c>
      <c r="E78" s="35" t="n">
        <v>1087.4</v>
      </c>
      <c r="F78" s="35"/>
      <c r="G78" s="35" t="n">
        <v>564.37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19.55</v>
      </c>
      <c r="C79" s="35"/>
      <c r="D79" s="35" t="n">
        <v>1548.54</v>
      </c>
      <c r="E79" s="35" t="n">
        <v>1546.45</v>
      </c>
      <c r="F79" s="35"/>
      <c r="G79" s="35" t="n">
        <v>21.64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/>
      <c r="C80" s="35" t="n">
        <v>10.27</v>
      </c>
      <c r="D80" s="35" t="n">
        <v>1131.9</v>
      </c>
      <c r="E80" s="35" t="n">
        <v>736.91</v>
      </c>
      <c r="F80" s="35"/>
      <c r="G80" s="35" t="n">
        <v>384.72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578.03</v>
      </c>
      <c r="E81" s="35" t="n">
        <v>530.22</v>
      </c>
      <c r="F81" s="35"/>
      <c r="G81" s="35" t="n">
        <v>1047.81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20.53</v>
      </c>
      <c r="C82" s="35"/>
      <c r="D82" s="35" t="n">
        <v>1640.73</v>
      </c>
      <c r="E82" s="35" t="n">
        <v>1500.67</v>
      </c>
      <c r="F82" s="35"/>
      <c r="G82" s="35" t="n">
        <v>560.59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563.3</v>
      </c>
      <c r="E83" s="35" t="n">
        <v>1555.87</v>
      </c>
      <c r="F83" s="35"/>
      <c r="G83" s="35" t="n">
        <v>7.43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373.95</v>
      </c>
      <c r="C84" s="35"/>
      <c r="D84" s="35" t="n">
        <v>1142.97</v>
      </c>
      <c r="E84" s="35" t="n">
        <v>1045.55</v>
      </c>
      <c r="F84" s="35"/>
      <c r="G84" s="35" t="n">
        <v>471.37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596.48</v>
      </c>
      <c r="E85" s="35" t="n">
        <v>1588.88</v>
      </c>
      <c r="F85" s="35"/>
      <c r="G85" s="35" t="n">
        <v>7.6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.13</v>
      </c>
      <c r="C86" s="35"/>
      <c r="D86" s="35" t="n">
        <v>1625.97</v>
      </c>
      <c r="E86" s="35" t="n">
        <v>1618.5</v>
      </c>
      <c r="F86" s="35"/>
      <c r="G86" s="35" t="n">
        <v>7.6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541.16</v>
      </c>
      <c r="E87" s="35" t="n">
        <v>1014.62</v>
      </c>
      <c r="F87" s="35"/>
      <c r="G87" s="35" t="n">
        <v>526.54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34.77</v>
      </c>
      <c r="C88" s="35"/>
      <c r="D88" s="35" t="n">
        <v>1150.35</v>
      </c>
      <c r="E88" s="35" t="n">
        <v>757.46</v>
      </c>
      <c r="F88" s="35"/>
      <c r="G88" s="35" t="n">
        <v>427.66</v>
      </c>
      <c r="H88" s="35"/>
      <c r="I88" s="35" t="n">
        <v>0</v>
      </c>
    </row>
    <row r="89" customFormat="false" ht="12.75" hidden="false" customHeight="false" outlineLevel="0" collapsed="false">
      <c r="A89" s="36" t="s">
        <v>42</v>
      </c>
      <c r="B89" s="37" t="n">
        <v>152514.07</v>
      </c>
      <c r="C89" s="37" t="n">
        <v>8629.64</v>
      </c>
      <c r="D89" s="37" t="n">
        <v>122611.32</v>
      </c>
      <c r="E89" s="37" t="n">
        <v>93730.96</v>
      </c>
      <c r="F89" s="37"/>
      <c r="G89" s="37" t="n">
        <v>181384.16</v>
      </c>
      <c r="H89" s="37" t="n">
        <v>8619.37</v>
      </c>
      <c r="I89" s="37" t="n">
        <v>23.6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17Z</dcterms:modified>
  <cp:revision>0</cp:revision>
  <dc:subject/>
  <dc:title/>
</cp:coreProperties>
</file>