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5.84</v>
      </c>
      <c r="C6" s="35"/>
      <c r="D6" s="35" t="n">
        <v>1183.53</v>
      </c>
      <c r="E6" s="35" t="n">
        <v>1092.37</v>
      </c>
      <c r="F6" s="35"/>
      <c r="G6" s="35" t="n">
        <v>3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98</v>
      </c>
      <c r="C7" s="35"/>
      <c r="D7" s="35" t="n">
        <v>1478.49</v>
      </c>
      <c r="E7" s="35" t="n">
        <v>1364.61</v>
      </c>
      <c r="F7" s="35"/>
      <c r="G7" s="35" t="n">
        <v>492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076.6</v>
      </c>
      <c r="F8" s="35"/>
      <c r="G8" s="35" t="n">
        <v>538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34</v>
      </c>
      <c r="C9" s="35"/>
      <c r="D9" s="35" t="n">
        <v>1574.34</v>
      </c>
      <c r="E9" s="35" t="n">
        <v>1049.56</v>
      </c>
      <c r="F9" s="35"/>
      <c r="G9" s="35" t="n">
        <v>525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51</v>
      </c>
      <c r="C10" s="35"/>
      <c r="D10" s="35" t="n">
        <v>1172.46</v>
      </c>
      <c r="E10" s="35" t="n">
        <v>1082.15</v>
      </c>
      <c r="F10" s="35"/>
      <c r="G10" s="35" t="n">
        <v>39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67</v>
      </c>
      <c r="C11" s="35"/>
      <c r="D11" s="35" t="n">
        <v>1496.91</v>
      </c>
      <c r="E11" s="35" t="n">
        <v>1381.61</v>
      </c>
      <c r="F11" s="35"/>
      <c r="G11" s="35" t="n">
        <v>516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34.72</v>
      </c>
      <c r="C12" s="35"/>
      <c r="D12" s="35" t="n">
        <v>1629.66</v>
      </c>
      <c r="E12" s="35" t="n">
        <v>1428.68</v>
      </c>
      <c r="F12" s="35"/>
      <c r="G12" s="35" t="n">
        <v>1035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.08</v>
      </c>
      <c r="C13" s="35"/>
      <c r="D13" s="35" t="n">
        <v>1566.99</v>
      </c>
      <c r="E13" s="35" t="n">
        <v>1049.87</v>
      </c>
      <c r="F13" s="35"/>
      <c r="G13" s="35" t="n">
        <v>524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2.49</v>
      </c>
      <c r="C14" s="35"/>
      <c r="D14" s="35" t="n">
        <v>1179.84</v>
      </c>
      <c r="E14" s="35" t="n">
        <v>1088.96</v>
      </c>
      <c r="F14" s="35"/>
      <c r="G14" s="35" t="n">
        <v>393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53.12</v>
      </c>
      <c r="C15" s="35"/>
      <c r="D15" s="35" t="n">
        <v>1482.18</v>
      </c>
      <c r="E15" s="35" t="n">
        <v>1368.03</v>
      </c>
      <c r="F15" s="35"/>
      <c r="G15" s="35" t="n">
        <v>3367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101.18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.42</v>
      </c>
      <c r="C17" s="35"/>
      <c r="D17" s="35" t="n">
        <v>1611.21</v>
      </c>
      <c r="E17" s="35" t="n">
        <v>1074.14</v>
      </c>
      <c r="F17" s="35"/>
      <c r="G17" s="35" t="n">
        <v>577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6.15</v>
      </c>
      <c r="E18" s="35" t="n">
        <v>1176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01</v>
      </c>
      <c r="C19" s="35"/>
      <c r="D19" s="35" t="n">
        <v>1504.29</v>
      </c>
      <c r="E19" s="35" t="n">
        <v>1002.86</v>
      </c>
      <c r="F19" s="35"/>
      <c r="G19" s="35" t="n">
        <v>501.4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80.38</v>
      </c>
      <c r="C20" s="35"/>
      <c r="D20" s="35" t="n">
        <v>1648.08</v>
      </c>
      <c r="E20" s="35" t="n">
        <v>1521.14</v>
      </c>
      <c r="F20" s="35"/>
      <c r="G20" s="35" t="n">
        <v>1707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781.58</v>
      </c>
      <c r="C21" s="35"/>
      <c r="D21" s="35" t="n">
        <v>1659.15</v>
      </c>
      <c r="E21" s="35" t="n">
        <v>3702.92</v>
      </c>
      <c r="F21" s="35"/>
      <c r="G21" s="35" t="n">
        <v>7737.8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1.16</v>
      </c>
      <c r="C22" s="35"/>
      <c r="D22" s="35" t="n">
        <v>1135.59</v>
      </c>
      <c r="E22" s="35" t="n">
        <v>1135.59</v>
      </c>
      <c r="F22" s="35"/>
      <c r="G22" s="35" t="n">
        <v>111.1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11</v>
      </c>
      <c r="C23" s="35"/>
      <c r="D23" s="35" t="n">
        <v>1574.34</v>
      </c>
      <c r="E23" s="35" t="n">
        <v>1574.34</v>
      </c>
      <c r="F23" s="35"/>
      <c r="G23" s="35" t="n">
        <v>0.1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171.52</v>
      </c>
      <c r="C24" s="35"/>
      <c r="D24" s="35" t="n">
        <v>1633.35</v>
      </c>
      <c r="E24" s="35" t="n">
        <v>1117.29</v>
      </c>
      <c r="F24" s="35"/>
      <c r="G24" s="35" t="n">
        <v>5687.5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42.97</v>
      </c>
      <c r="E25" s="35" t="n">
        <v>1142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18.9</v>
      </c>
      <c r="C26" s="35"/>
      <c r="D26" s="35" t="n">
        <v>1555.92</v>
      </c>
      <c r="E26" s="35" t="n">
        <v>980.03</v>
      </c>
      <c r="F26" s="35"/>
      <c r="G26" s="35" t="n">
        <v>4894.7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0.31</v>
      </c>
      <c r="C27" s="35"/>
      <c r="D27" s="35" t="n">
        <v>1637.04</v>
      </c>
      <c r="E27" s="35" t="n">
        <v>1510.94</v>
      </c>
      <c r="F27" s="35"/>
      <c r="G27" s="35" t="n">
        <v>546.4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2.53</v>
      </c>
      <c r="C28" s="35"/>
      <c r="D28" s="35" t="n">
        <v>1589.1</v>
      </c>
      <c r="E28" s="35" t="n">
        <v>2001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2.56</v>
      </c>
      <c r="C29" s="35"/>
      <c r="D29" s="35" t="n">
        <v>1102.41</v>
      </c>
      <c r="E29" s="35" t="n">
        <v>1017.5</v>
      </c>
      <c r="F29" s="35"/>
      <c r="G29" s="35" t="n">
        <v>367.4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08.55</v>
      </c>
      <c r="C30" s="35"/>
      <c r="D30" s="35" t="n">
        <v>1559.61</v>
      </c>
      <c r="E30" s="35" t="n">
        <v>1439.48</v>
      </c>
      <c r="F30" s="35"/>
      <c r="G30" s="35" t="n">
        <v>528.6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0.73</v>
      </c>
      <c r="E31" s="35" t="n">
        <v>1093.82</v>
      </c>
      <c r="F31" s="35"/>
      <c r="G31" s="35" t="n">
        <v>546.9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81.61</v>
      </c>
      <c r="C33" s="35"/>
      <c r="D33" s="35" t="n">
        <v>1098.72</v>
      </c>
      <c r="E33" s="35" t="n">
        <v>1014.09</v>
      </c>
      <c r="F33" s="35"/>
      <c r="G33" s="35" t="n">
        <v>366.2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94.99</v>
      </c>
      <c r="C34" s="35"/>
      <c r="D34" s="35" t="n">
        <v>1537.47</v>
      </c>
      <c r="E34" s="35" t="n">
        <v>1419.05</v>
      </c>
      <c r="F34" s="35"/>
      <c r="G34" s="35" t="n">
        <v>513.4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41.31</v>
      </c>
      <c r="C35" s="35"/>
      <c r="D35" s="35" t="n">
        <v>1659.15</v>
      </c>
      <c r="E35" s="35" t="n">
        <v>1547.41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3.52</v>
      </c>
      <c r="C36" s="35"/>
      <c r="D36" s="35" t="n">
        <v>1574.34</v>
      </c>
      <c r="E36" s="35" t="n">
        <v>1453.08</v>
      </c>
      <c r="F36" s="35"/>
      <c r="G36" s="35" t="n">
        <v>524.7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6.35</v>
      </c>
      <c r="C37" s="35"/>
      <c r="D37" s="35" t="n">
        <v>1585.41</v>
      </c>
      <c r="E37" s="35" t="n">
        <v>1463.29</v>
      </c>
      <c r="F37" s="35"/>
      <c r="G37" s="35" t="n">
        <v>528.4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38.92</v>
      </c>
      <c r="E38" s="35" t="n">
        <v>2038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05.41</v>
      </c>
      <c r="C39" s="35"/>
      <c r="D39" s="35" t="n">
        <v>1581.72</v>
      </c>
      <c r="E39" s="35" t="n">
        <v>1459.89</v>
      </c>
      <c r="F39" s="35"/>
      <c r="G39" s="35" t="n">
        <v>527.2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13.14</v>
      </c>
      <c r="C41" s="35"/>
      <c r="D41" s="35" t="n">
        <v>2002.05</v>
      </c>
      <c r="E41" s="35" t="n">
        <v>1847.16</v>
      </c>
      <c r="F41" s="35"/>
      <c r="G41" s="35" t="n">
        <v>668.0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24.1</v>
      </c>
      <c r="C42" s="35"/>
      <c r="D42" s="35" t="n">
        <v>1625.97</v>
      </c>
      <c r="E42" s="35" t="n">
        <v>1500.73</v>
      </c>
      <c r="F42" s="35"/>
      <c r="G42" s="35" t="n">
        <v>549.3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04.46</v>
      </c>
      <c r="C43" s="35"/>
      <c r="D43" s="35" t="n">
        <v>1578.03</v>
      </c>
      <c r="E43" s="35" t="n">
        <v>1456.48</v>
      </c>
      <c r="F43" s="35"/>
      <c r="G43" s="35" t="n">
        <v>526.0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.22</v>
      </c>
      <c r="C44" s="35"/>
      <c r="D44" s="35" t="n">
        <v>1578.03</v>
      </c>
      <c r="E44" s="35" t="n">
        <v>1578.03</v>
      </c>
      <c r="F44" s="35"/>
      <c r="G44" s="35" t="n">
        <v>6.2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6113.02</v>
      </c>
      <c r="C45" s="35"/>
      <c r="D45" s="35" t="n">
        <v>2024.16</v>
      </c>
      <c r="E45" s="35" t="n">
        <v>1350.59</v>
      </c>
      <c r="F45" s="35"/>
      <c r="G45" s="35" t="n">
        <v>26786.5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89.1</v>
      </c>
      <c r="E47" s="35" t="n">
        <v>1059.4</v>
      </c>
      <c r="F47" s="35"/>
      <c r="G47" s="35" t="n">
        <v>529.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390.8</v>
      </c>
      <c r="C48" s="35"/>
      <c r="D48" s="35" t="n">
        <v>1578.03</v>
      </c>
      <c r="E48" s="35" t="n">
        <v>1578.03</v>
      </c>
      <c r="F48" s="35"/>
      <c r="G48" s="35" t="n">
        <v>1390.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13.09</v>
      </c>
      <c r="E49" s="35" t="n">
        <v>2013.0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09.19</v>
      </c>
      <c r="C50" s="35"/>
      <c r="D50" s="35" t="n">
        <v>1596.48</v>
      </c>
      <c r="E50" s="35" t="n">
        <v>941.35</v>
      </c>
      <c r="F50" s="35"/>
      <c r="G50" s="35" t="n">
        <v>1064.3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09.12</v>
      </c>
      <c r="C51" s="35"/>
      <c r="D51" s="35" t="n">
        <v>1585.41</v>
      </c>
      <c r="E51" s="35" t="n">
        <v>1463.29</v>
      </c>
      <c r="F51" s="35"/>
      <c r="G51" s="35" t="n">
        <v>531.2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765.56</v>
      </c>
      <c r="C52" s="35"/>
      <c r="D52" s="35" t="n">
        <v>1585.41</v>
      </c>
      <c r="E52" s="35" t="n">
        <v>0</v>
      </c>
      <c r="F52" s="35"/>
      <c r="G52" s="35" t="n">
        <v>8350.9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8.08</v>
      </c>
      <c r="E53" s="35" t="n">
        <v>1098.72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493.25</v>
      </c>
      <c r="E54" s="35" t="n">
        <v>995.5</v>
      </c>
      <c r="F54" s="35"/>
      <c r="G54" s="35" t="n">
        <v>497.7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76.15</v>
      </c>
      <c r="E55" s="35" t="n">
        <v>1176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92.79</v>
      </c>
      <c r="E56" s="35" t="n">
        <v>1061.86</v>
      </c>
      <c r="F56" s="35"/>
      <c r="G56" s="35" t="n">
        <v>530.9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08.65</v>
      </c>
      <c r="C57" s="35"/>
      <c r="D57" s="35" t="n">
        <v>1640.73</v>
      </c>
      <c r="E57" s="35" t="n">
        <v>1093.82</v>
      </c>
      <c r="F57" s="35"/>
      <c r="G57" s="35" t="n">
        <v>755.5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1.76</v>
      </c>
      <c r="C58" s="35"/>
      <c r="D58" s="35" t="n">
        <v>1493.25</v>
      </c>
      <c r="E58" s="35" t="n">
        <v>1493.25</v>
      </c>
      <c r="F58" s="35"/>
      <c r="G58" s="35" t="n">
        <v>21.7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65.08</v>
      </c>
      <c r="E59" s="35" t="n">
        <v>1165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00.17</v>
      </c>
      <c r="E60" s="35" t="n">
        <v>1066.78</v>
      </c>
      <c r="F60" s="35"/>
      <c r="G60" s="35" t="n">
        <v>533.3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8.09</v>
      </c>
      <c r="C61" s="35"/>
      <c r="D61" s="35" t="n">
        <v>1670.22</v>
      </c>
      <c r="E61" s="35" t="n">
        <v>1541.57</v>
      </c>
      <c r="F61" s="35"/>
      <c r="G61" s="35" t="n">
        <v>556.7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89.34</v>
      </c>
      <c r="C62" s="35"/>
      <c r="D62" s="35" t="n">
        <v>1519.05</v>
      </c>
      <c r="E62" s="35" t="n">
        <v>1402.04</v>
      </c>
      <c r="F62" s="35"/>
      <c r="G62" s="35" t="n">
        <v>506.3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15.76</v>
      </c>
      <c r="C63" s="35"/>
      <c r="D63" s="35" t="n">
        <v>1183.53</v>
      </c>
      <c r="E63" s="35" t="n">
        <v>1499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1.43</v>
      </c>
      <c r="C64" s="35"/>
      <c r="D64" s="35" t="n">
        <v>1596.48</v>
      </c>
      <c r="E64" s="35" t="n">
        <v>1602.15</v>
      </c>
      <c r="F64" s="35"/>
      <c r="G64" s="35" t="n">
        <v>5.7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34.41</v>
      </c>
      <c r="C65" s="35"/>
      <c r="D65" s="35" t="n">
        <v>1637.04</v>
      </c>
      <c r="E65" s="35" t="n">
        <v>1525.62</v>
      </c>
      <c r="F65" s="35"/>
      <c r="G65" s="35" t="n">
        <v>545.8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787.18</v>
      </c>
      <c r="C66" s="35"/>
      <c r="D66" s="35" t="n">
        <v>1511.67</v>
      </c>
      <c r="E66" s="35" t="n">
        <v>1007.78</v>
      </c>
      <c r="F66" s="35"/>
      <c r="G66" s="35" t="n">
        <v>1291.0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00.51</v>
      </c>
      <c r="C67" s="35"/>
      <c r="D67" s="35" t="n">
        <v>1172.46</v>
      </c>
      <c r="E67" s="35" t="n">
        <v>1472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70386.95</v>
      </c>
      <c r="C68" s="37" t="n">
        <v>0</v>
      </c>
      <c r="D68" s="37" t="n">
        <v>94940.31</v>
      </c>
      <c r="E68" s="37" t="n">
        <v>83646.05</v>
      </c>
      <c r="F68" s="37"/>
      <c r="G68" s="37" t="n">
        <v>81681.21</v>
      </c>
      <c r="H68" s="37" t="n">
        <v>0</v>
      </c>
      <c r="I68" s="37" t="n">
        <v>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41Z</dcterms:modified>
  <cp:revision>0</cp:revision>
  <dc:subject/>
  <dc:title/>
</cp:coreProperties>
</file>