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15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,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9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9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17.09</v>
      </c>
      <c r="E6" s="35" t="n">
        <v>1078.06</v>
      </c>
      <c r="F6" s="35"/>
      <c r="G6" s="35" t="n">
        <v>539.03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7502.98</v>
      </c>
      <c r="C7" s="35"/>
      <c r="D7" s="35" t="n">
        <v>2906.28</v>
      </c>
      <c r="E7" s="35" t="n">
        <v>7466.62</v>
      </c>
      <c r="F7" s="35"/>
      <c r="G7" s="35" t="n">
        <v>12942.6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64.21</v>
      </c>
      <c r="E8" s="35" t="n">
        <v>2064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237.02</v>
      </c>
      <c r="E9" s="35" t="n">
        <v>549.79</v>
      </c>
      <c r="F9" s="35"/>
      <c r="G9" s="35" t="n">
        <v>687.23</v>
      </c>
      <c r="H9" s="35"/>
      <c r="I9" s="35" t="n">
        <v>0.11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54.35</v>
      </c>
      <c r="E10" s="35" t="n">
        <v>1654.35</v>
      </c>
      <c r="F10" s="35"/>
      <c r="G10" s="35" t="n">
        <v>0</v>
      </c>
      <c r="H10" s="35"/>
      <c r="I10" s="35" t="n">
        <v>0.11</v>
      </c>
    </row>
    <row r="11" customFormat="false" ht="12.75" hidden="false" customHeight="false" outlineLevel="0" collapsed="false">
      <c r="A11" s="24" t="n">
        <v>7</v>
      </c>
      <c r="B11" s="35" t="n">
        <v>5.62</v>
      </c>
      <c r="C11" s="35"/>
      <c r="D11" s="35" t="n">
        <v>1643.16</v>
      </c>
      <c r="E11" s="35" t="n">
        <v>1643.16</v>
      </c>
      <c r="F11" s="35"/>
      <c r="G11" s="35" t="n">
        <v>5.6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10.38</v>
      </c>
      <c r="C12" s="35"/>
      <c r="D12" s="35" t="n">
        <v>1210.95</v>
      </c>
      <c r="E12" s="35" t="n">
        <v>1117.68</v>
      </c>
      <c r="F12" s="35"/>
      <c r="G12" s="35" t="n">
        <v>403.6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99.05</v>
      </c>
      <c r="E13" s="35" t="n">
        <v>1699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23.34</v>
      </c>
      <c r="C14" s="35"/>
      <c r="D14" s="35" t="n">
        <v>2041.86</v>
      </c>
      <c r="E14" s="35" t="n">
        <v>1884.58</v>
      </c>
      <c r="F14" s="35"/>
      <c r="G14" s="35" t="n">
        <v>680.6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28.52</v>
      </c>
      <c r="C15" s="35"/>
      <c r="D15" s="35" t="n">
        <v>1281.75</v>
      </c>
      <c r="E15" s="35" t="n">
        <v>1183.02</v>
      </c>
      <c r="F15" s="35"/>
      <c r="G15" s="35" t="n">
        <v>427.2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23.07</v>
      </c>
      <c r="C17" s="35"/>
      <c r="D17" s="35" t="n">
        <v>1650.63</v>
      </c>
      <c r="E17" s="35" t="n">
        <v>1523.49</v>
      </c>
      <c r="F17" s="35"/>
      <c r="G17" s="35" t="n">
        <v>550.2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10.95</v>
      </c>
      <c r="E18" s="35" t="n">
        <v>1614.6</v>
      </c>
      <c r="F18" s="35"/>
      <c r="G18" s="35"/>
      <c r="H18" s="35" t="n">
        <v>403.65</v>
      </c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99.05</v>
      </c>
      <c r="E19" s="35" t="n">
        <v>1699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23.34</v>
      </c>
      <c r="C20" s="35"/>
      <c r="D20" s="35" t="n">
        <v>2041.86</v>
      </c>
      <c r="E20" s="35" t="n">
        <v>1884.58</v>
      </c>
      <c r="F20" s="35"/>
      <c r="G20" s="35" t="n">
        <v>680.6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281.75</v>
      </c>
      <c r="E21" s="35" t="n">
        <v>1281.7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979.05</v>
      </c>
      <c r="C22" s="35"/>
      <c r="D22" s="35" t="n">
        <v>1624.53</v>
      </c>
      <c r="E22" s="35" t="n">
        <v>648.36</v>
      </c>
      <c r="F22" s="35"/>
      <c r="G22" s="35" t="n">
        <v>6955.2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46.88</v>
      </c>
      <c r="E23" s="35" t="n">
        <v>1646.8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10.38</v>
      </c>
      <c r="C24" s="35"/>
      <c r="D24" s="35" t="n">
        <v>1210.95</v>
      </c>
      <c r="E24" s="35" t="n">
        <v>1117.68</v>
      </c>
      <c r="F24" s="35"/>
      <c r="G24" s="35" t="n">
        <v>403.6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35.48</v>
      </c>
      <c r="C25" s="35"/>
      <c r="D25" s="35" t="n">
        <v>1699.05</v>
      </c>
      <c r="E25" s="35" t="n">
        <v>1568.18</v>
      </c>
      <c r="F25" s="35"/>
      <c r="G25" s="35" t="n">
        <v>566.3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41.86</v>
      </c>
      <c r="E26" s="35" t="n">
        <v>2041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28.52</v>
      </c>
      <c r="C27" s="35"/>
      <c r="D27" s="35" t="n">
        <v>1281.75</v>
      </c>
      <c r="E27" s="35" t="n">
        <v>1183.02</v>
      </c>
      <c r="F27" s="35"/>
      <c r="G27" s="35" t="n">
        <v>427.2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652.41</v>
      </c>
      <c r="E28" s="35" t="n">
        <v>652.4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00.22</v>
      </c>
      <c r="C29" s="35"/>
      <c r="D29" s="35" t="n">
        <v>975.84</v>
      </c>
      <c r="E29" s="35" t="n">
        <v>1150.78</v>
      </c>
      <c r="F29" s="35"/>
      <c r="G29" s="35" t="n">
        <v>325.2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1.16</v>
      </c>
      <c r="C30" s="35"/>
      <c r="D30" s="35" t="n">
        <v>1643.16</v>
      </c>
      <c r="E30" s="35" t="n">
        <v>1516.6</v>
      </c>
      <c r="F30" s="35"/>
      <c r="G30" s="35" t="n">
        <v>547.7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210.95</v>
      </c>
      <c r="E31" s="35" t="n">
        <v>1210.9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36.7</v>
      </c>
      <c r="C32" s="35"/>
      <c r="D32" s="35" t="n">
        <v>1684.14</v>
      </c>
      <c r="E32" s="35" t="n">
        <v>1559.44</v>
      </c>
      <c r="F32" s="35"/>
      <c r="G32" s="35" t="n">
        <v>561.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23.34</v>
      </c>
      <c r="C33" s="35"/>
      <c r="D33" s="35" t="n">
        <v>2041.86</v>
      </c>
      <c r="E33" s="35" t="n">
        <v>2565.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281.75</v>
      </c>
      <c r="E34" s="35" t="n">
        <v>854.5</v>
      </c>
      <c r="F34" s="35"/>
      <c r="G34" s="35" t="n">
        <v>427.2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24.53</v>
      </c>
      <c r="E35" s="35" t="n">
        <v>1083.02</v>
      </c>
      <c r="F35" s="35"/>
      <c r="G35" s="35" t="n">
        <v>541.5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76.7</v>
      </c>
      <c r="E36" s="35" t="n">
        <v>1117.8</v>
      </c>
      <c r="F36" s="35"/>
      <c r="G36" s="35" t="n">
        <v>558.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01.78</v>
      </c>
      <c r="C37" s="35"/>
      <c r="D37" s="35" t="n">
        <v>1177.41</v>
      </c>
      <c r="E37" s="35" t="n">
        <v>1086.72</v>
      </c>
      <c r="F37" s="35"/>
      <c r="G37" s="35" t="n">
        <v>392.4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99.05</v>
      </c>
      <c r="E38" s="35" t="n">
        <v>1132.7</v>
      </c>
      <c r="F38" s="35"/>
      <c r="G38" s="35" t="n">
        <v>566.3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23.34</v>
      </c>
      <c r="C39" s="35"/>
      <c r="D39" s="35" t="n">
        <v>2041.86</v>
      </c>
      <c r="E39" s="35" t="n">
        <v>1884.58</v>
      </c>
      <c r="F39" s="35"/>
      <c r="G39" s="35" t="n">
        <v>680.6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705.77</v>
      </c>
      <c r="C40" s="35"/>
      <c r="D40" s="35" t="n">
        <v>1237.02</v>
      </c>
      <c r="E40" s="35" t="n">
        <v>0</v>
      </c>
      <c r="F40" s="35"/>
      <c r="G40" s="35" t="n">
        <v>6942.7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855.68</v>
      </c>
      <c r="C41" s="35"/>
      <c r="D41" s="35" t="n">
        <v>1669.26</v>
      </c>
      <c r="E41" s="35" t="n">
        <v>2525.35</v>
      </c>
      <c r="F41" s="35"/>
      <c r="G41" s="35"/>
      <c r="H41" s="35" t="n">
        <v>0.41</v>
      </c>
      <c r="I41" s="35" t="n">
        <v>0.11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76.7</v>
      </c>
      <c r="E42" s="35" t="n">
        <v>1676.7</v>
      </c>
      <c r="F42" s="35"/>
      <c r="G42" s="35" t="n">
        <v>0</v>
      </c>
      <c r="H42" s="35"/>
      <c r="I42" s="35" t="n">
        <v>0.11</v>
      </c>
    </row>
    <row r="43" customFormat="false" ht="12.75" hidden="false" customHeight="false" outlineLevel="0" collapsed="false">
      <c r="A43" s="24" t="n">
        <v>38</v>
      </c>
      <c r="B43" s="35" t="n">
        <v>301.78</v>
      </c>
      <c r="C43" s="35"/>
      <c r="D43" s="35" t="n">
        <v>1177.41</v>
      </c>
      <c r="E43" s="35" t="n">
        <v>1086.72</v>
      </c>
      <c r="F43" s="35"/>
      <c r="G43" s="35" t="n">
        <v>392.47</v>
      </c>
      <c r="H43" s="35"/>
      <c r="I43" s="35" t="n">
        <v>0.11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99.05</v>
      </c>
      <c r="E44" s="35" t="n">
        <v>1699.05</v>
      </c>
      <c r="F44" s="35"/>
      <c r="G44" s="35" t="n">
        <v>0</v>
      </c>
      <c r="H44" s="35"/>
      <c r="I44" s="35" t="n">
        <v>0.11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041.86</v>
      </c>
      <c r="E45" s="35" t="n">
        <v>2041.86</v>
      </c>
      <c r="F45" s="35"/>
      <c r="G45" s="35" t="n">
        <v>0</v>
      </c>
      <c r="H45" s="35"/>
      <c r="I45" s="35" t="n">
        <v>0.11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237.02</v>
      </c>
      <c r="E46" s="35" t="n">
        <v>824.68</v>
      </c>
      <c r="F46" s="35"/>
      <c r="G46" s="35" t="n">
        <v>412.34</v>
      </c>
      <c r="H46" s="35"/>
      <c r="I46" s="35" t="n">
        <v>0.11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69.26</v>
      </c>
      <c r="E47" s="35" t="n">
        <v>1112.84</v>
      </c>
      <c r="F47" s="35"/>
      <c r="G47" s="35" t="n">
        <v>556.4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76.7</v>
      </c>
      <c r="E48" s="35" t="n">
        <v>1676.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4692.17</v>
      </c>
      <c r="C49" s="35"/>
      <c r="D49" s="35" t="n">
        <v>1177.41</v>
      </c>
      <c r="E49" s="35" t="n">
        <v>0</v>
      </c>
      <c r="F49" s="35"/>
      <c r="G49" s="35" t="n">
        <v>15869.5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35.48</v>
      </c>
      <c r="C50" s="35"/>
      <c r="D50" s="35" t="n">
        <v>1699.05</v>
      </c>
      <c r="E50" s="35" t="n">
        <v>1568.18</v>
      </c>
      <c r="F50" s="35"/>
      <c r="G50" s="35" t="n">
        <v>566.3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7326.76</v>
      </c>
      <c r="C51" s="35"/>
      <c r="D51" s="35" t="n">
        <v>2041.86</v>
      </c>
      <c r="E51" s="35" t="n">
        <v>0</v>
      </c>
      <c r="F51" s="35"/>
      <c r="G51" s="35" t="n">
        <v>9368.6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237.02</v>
      </c>
      <c r="E52" s="35" t="n">
        <v>1237.0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76.7</v>
      </c>
      <c r="E53" s="35" t="n">
        <v>1676.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29.75</v>
      </c>
      <c r="C54" s="35"/>
      <c r="D54" s="35" t="n">
        <v>1676.7</v>
      </c>
      <c r="E54" s="35" t="n">
        <v>1547.55</v>
      </c>
      <c r="F54" s="35"/>
      <c r="G54" s="35" t="n">
        <v>558.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05.6</v>
      </c>
      <c r="C55" s="35"/>
      <c r="D55" s="35" t="n">
        <v>1192.32</v>
      </c>
      <c r="E55" s="35" t="n">
        <v>1100.48</v>
      </c>
      <c r="F55" s="35"/>
      <c r="G55" s="35" t="n">
        <v>397.4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35.48</v>
      </c>
      <c r="C56" s="35"/>
      <c r="D56" s="35" t="n">
        <v>1699.05</v>
      </c>
      <c r="E56" s="35" t="n">
        <v>1568.18</v>
      </c>
      <c r="F56" s="35"/>
      <c r="G56" s="35" t="n">
        <v>566.35</v>
      </c>
      <c r="H56" s="35"/>
      <c r="I56" s="35" t="n">
        <v>124.67</v>
      </c>
    </row>
    <row r="57" customFormat="false" ht="12.75" hidden="false" customHeight="false" outlineLevel="0" collapsed="false">
      <c r="A57" s="24" t="n">
        <v>52</v>
      </c>
      <c r="B57" s="35" t="n">
        <v>523.34</v>
      </c>
      <c r="C57" s="35"/>
      <c r="D57" s="35" t="n">
        <v>2041.86</v>
      </c>
      <c r="E57" s="35" t="n">
        <v>1884.58</v>
      </c>
      <c r="F57" s="35"/>
      <c r="G57" s="35" t="n">
        <v>680.62</v>
      </c>
      <c r="H57" s="35"/>
      <c r="I57" s="35" t="n">
        <v>124.67</v>
      </c>
    </row>
    <row r="58" customFormat="false" ht="12.75" hidden="false" customHeight="false" outlineLevel="0" collapsed="false">
      <c r="A58" s="24" t="n">
        <v>53</v>
      </c>
      <c r="B58" s="35" t="n">
        <v>321.84</v>
      </c>
      <c r="C58" s="35"/>
      <c r="D58" s="35" t="n">
        <v>1255.65</v>
      </c>
      <c r="E58" s="35" t="n">
        <v>1577.69</v>
      </c>
      <c r="F58" s="35"/>
      <c r="G58" s="35"/>
      <c r="H58" s="35" t="n">
        <v>0.2</v>
      </c>
      <c r="I58" s="35" t="n">
        <v>124.67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80.42</v>
      </c>
      <c r="E59" s="35" t="n">
        <v>1120.28</v>
      </c>
      <c r="F59" s="35"/>
      <c r="G59" s="35" t="n">
        <v>560.14</v>
      </c>
      <c r="H59" s="35"/>
      <c r="I59" s="35" t="n">
        <v>0</v>
      </c>
    </row>
    <row r="60" customFormat="false" ht="12.75" hidden="false" customHeight="false" outlineLevel="0" collapsed="false">
      <c r="A60" s="36" t="s">
        <v>42</v>
      </c>
      <c r="B60" s="37" t="n">
        <v>60710.87</v>
      </c>
      <c r="C60" s="37" t="n">
        <v>0</v>
      </c>
      <c r="D60" s="37" t="n">
        <v>83916.96</v>
      </c>
      <c r="E60" s="37" t="n">
        <v>78289.23</v>
      </c>
      <c r="F60" s="37"/>
      <c r="G60" s="37" t="n">
        <v>66742.86</v>
      </c>
      <c r="H60" s="37" t="n">
        <v>404.26</v>
      </c>
      <c r="I60" s="37" t="n">
        <v>374.89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01Z</dcterms:modified>
  <cp:revision>0</cp:revision>
  <dc:subject/>
  <dc:title/>
</cp:coreProperties>
</file>