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5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0.24</v>
      </c>
      <c r="C6" s="35"/>
      <c r="D6" s="35" t="n">
        <v>1326.45</v>
      </c>
      <c r="E6" s="35" t="n">
        <v>1224.28</v>
      </c>
      <c r="F6" s="35"/>
      <c r="G6" s="35" t="n">
        <v>462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6.59</v>
      </c>
      <c r="C7" s="35"/>
      <c r="D7" s="35" t="n">
        <v>1944.96</v>
      </c>
      <c r="E7" s="35" t="n">
        <v>1944.96</v>
      </c>
      <c r="F7" s="35"/>
      <c r="G7" s="35" t="n">
        <v>366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37</v>
      </c>
      <c r="C8" s="35"/>
      <c r="D8" s="35" t="n">
        <v>1930.08</v>
      </c>
      <c r="E8" s="35" t="n">
        <v>1286.72</v>
      </c>
      <c r="F8" s="35"/>
      <c r="G8" s="35" t="n">
        <v>643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35.79</v>
      </c>
      <c r="C9" s="35"/>
      <c r="D9" s="35" t="n">
        <v>2064.21</v>
      </c>
      <c r="E9" s="35" t="n">
        <v>1905.21</v>
      </c>
      <c r="F9" s="35"/>
      <c r="G9" s="35" t="n">
        <v>3294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22.73</v>
      </c>
      <c r="E10" s="35" t="n">
        <v>881.82</v>
      </c>
      <c r="F10" s="35"/>
      <c r="G10" s="35" t="n">
        <v>440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.79</v>
      </c>
      <c r="C11" s="35"/>
      <c r="D11" s="35" t="n">
        <v>1930.08</v>
      </c>
      <c r="E11" s="35" t="n">
        <v>1286.72</v>
      </c>
      <c r="F11" s="35"/>
      <c r="G11" s="35" t="n">
        <v>668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82.37</v>
      </c>
      <c r="C12" s="35"/>
      <c r="D12" s="35" t="n">
        <v>1907.7</v>
      </c>
      <c r="E12" s="35" t="n">
        <v>2396.66</v>
      </c>
      <c r="F12" s="35"/>
      <c r="G12" s="35" t="n">
        <v>1893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24.09</v>
      </c>
      <c r="C13" s="35"/>
      <c r="D13" s="35" t="n">
        <v>2444.25</v>
      </c>
      <c r="E13" s="35" t="n">
        <v>3070.73</v>
      </c>
      <c r="F13" s="35"/>
      <c r="G13" s="35" t="n">
        <v>2397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0.59</v>
      </c>
      <c r="C14" s="35"/>
      <c r="D14" s="35" t="n">
        <v>1322.73</v>
      </c>
      <c r="E14" s="35" t="n">
        <v>1220.85</v>
      </c>
      <c r="F14" s="35"/>
      <c r="G14" s="35" t="n">
        <v>592.4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80.68</v>
      </c>
      <c r="C15" s="35"/>
      <c r="D15" s="35" t="n">
        <v>1930.08</v>
      </c>
      <c r="E15" s="35" t="n">
        <v>0</v>
      </c>
      <c r="F15" s="35"/>
      <c r="G15" s="35" t="n">
        <v>3110.7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13.79</v>
      </c>
      <c r="C16" s="35"/>
      <c r="D16" s="35" t="n">
        <v>2004.6</v>
      </c>
      <c r="E16" s="35" t="n">
        <v>1850.19</v>
      </c>
      <c r="F16" s="35"/>
      <c r="G16" s="35" t="n">
        <v>668.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5644.63</v>
      </c>
      <c r="C18" s="35"/>
      <c r="D18" s="35" t="n">
        <v>2444.25</v>
      </c>
      <c r="E18" s="35" t="n">
        <v>0</v>
      </c>
      <c r="F18" s="35"/>
      <c r="G18" s="35" t="n">
        <v>18088.8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859.66</v>
      </c>
      <c r="C19" s="35"/>
      <c r="D19" s="35" t="n">
        <v>1322.73</v>
      </c>
      <c r="E19" s="35" t="n">
        <v>1220.85</v>
      </c>
      <c r="F19" s="35"/>
      <c r="G19" s="35" t="n">
        <v>1961.5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5.14</v>
      </c>
      <c r="C20" s="35"/>
      <c r="D20" s="35" t="n">
        <v>1892.82</v>
      </c>
      <c r="E20" s="35" t="n">
        <v>1747.02</v>
      </c>
      <c r="F20" s="35"/>
      <c r="G20" s="35" t="n">
        <v>630.9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286.93</v>
      </c>
      <c r="C21" s="35"/>
      <c r="D21" s="35" t="n">
        <v>1907.7</v>
      </c>
      <c r="E21" s="35" t="n">
        <v>2398.16</v>
      </c>
      <c r="F21" s="35"/>
      <c r="G21" s="35" t="n">
        <v>1796.4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723.91</v>
      </c>
      <c r="C22" s="35"/>
      <c r="D22" s="35" t="n">
        <v>2444.25</v>
      </c>
      <c r="E22" s="35" t="n">
        <v>1979.85</v>
      </c>
      <c r="F22" s="35"/>
      <c r="G22" s="35" t="n">
        <v>5188.3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860.1</v>
      </c>
      <c r="C23" s="35"/>
      <c r="D23" s="35" t="n">
        <v>1322.73</v>
      </c>
      <c r="E23" s="35" t="n">
        <v>1220.85</v>
      </c>
      <c r="F23" s="35"/>
      <c r="G23" s="35" t="n">
        <v>1961.9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92.78</v>
      </c>
      <c r="C24" s="35"/>
      <c r="D24" s="35" t="n">
        <v>1922.61</v>
      </c>
      <c r="E24" s="35" t="n">
        <v>1774.52</v>
      </c>
      <c r="F24" s="35"/>
      <c r="G24" s="35" t="n">
        <v>640.8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706.97</v>
      </c>
      <c r="C25" s="35"/>
      <c r="D25" s="35" t="n">
        <v>1907.7</v>
      </c>
      <c r="E25" s="35" t="n">
        <v>1765.32</v>
      </c>
      <c r="F25" s="35"/>
      <c r="G25" s="35" t="n">
        <v>1849.3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314.69</v>
      </c>
      <c r="C26" s="35"/>
      <c r="D26" s="35" t="n">
        <v>2444.25</v>
      </c>
      <c r="E26" s="35" t="n">
        <v>0</v>
      </c>
      <c r="F26" s="35"/>
      <c r="G26" s="35" t="n">
        <v>6758.9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847.91</v>
      </c>
      <c r="C27" s="35"/>
      <c r="D27" s="35" t="n">
        <v>1322.73</v>
      </c>
      <c r="E27" s="35" t="n">
        <v>1220.85</v>
      </c>
      <c r="F27" s="35"/>
      <c r="G27" s="35" t="n">
        <v>1949.7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91.23</v>
      </c>
      <c r="C28" s="35"/>
      <c r="D28" s="35" t="n">
        <v>1930.08</v>
      </c>
      <c r="E28" s="35" t="n">
        <v>1781.41</v>
      </c>
      <c r="F28" s="35"/>
      <c r="G28" s="35" t="n">
        <v>739.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220</v>
      </c>
      <c r="C29" s="35"/>
      <c r="D29" s="35" t="n">
        <v>1907.7</v>
      </c>
      <c r="E29" s="35" t="n">
        <v>2396.66</v>
      </c>
      <c r="F29" s="35"/>
      <c r="G29" s="35" t="n">
        <v>731.0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49.76</v>
      </c>
      <c r="C30" s="35"/>
      <c r="D30" s="35" t="n">
        <v>2444.25</v>
      </c>
      <c r="E30" s="35" t="n">
        <v>2309.51</v>
      </c>
      <c r="F30" s="35"/>
      <c r="G30" s="35" t="n">
        <v>884.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026.64</v>
      </c>
      <c r="C31" s="35"/>
      <c r="D31" s="35" t="n">
        <v>1322.73</v>
      </c>
      <c r="E31" s="35" t="n">
        <v>1220.85</v>
      </c>
      <c r="F31" s="35"/>
      <c r="G31" s="35" t="n">
        <v>3128.5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.45</v>
      </c>
      <c r="C32" s="35"/>
      <c r="D32" s="35" t="n">
        <v>1930.08</v>
      </c>
      <c r="E32" s="35" t="n">
        <v>1286.72</v>
      </c>
      <c r="F32" s="35"/>
      <c r="G32" s="35" t="n">
        <v>647.8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78.95</v>
      </c>
      <c r="C33" s="35"/>
      <c r="D33" s="35" t="n">
        <v>1907.7</v>
      </c>
      <c r="E33" s="35" t="n">
        <v>1907.7</v>
      </c>
      <c r="F33" s="35"/>
      <c r="G33" s="35" t="n">
        <v>678.9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67.27</v>
      </c>
      <c r="C34" s="35"/>
      <c r="D34" s="35" t="n">
        <v>2444.25</v>
      </c>
      <c r="E34" s="35" t="n">
        <v>1735.67</v>
      </c>
      <c r="F34" s="35"/>
      <c r="G34" s="35" t="n">
        <v>1175.8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/>
      <c r="C35" s="35" t="n">
        <v>174.77</v>
      </c>
      <c r="D35" s="35" t="n">
        <v>1322.73</v>
      </c>
      <c r="E35" s="35" t="n">
        <v>1220.85</v>
      </c>
      <c r="F35" s="35"/>
      <c r="G35" s="35"/>
      <c r="H35" s="35" t="n">
        <v>72.89</v>
      </c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03.69</v>
      </c>
      <c r="C36" s="35"/>
      <c r="D36" s="35" t="n">
        <v>1926.33</v>
      </c>
      <c r="E36" s="35" t="n">
        <v>2609.74</v>
      </c>
      <c r="F36" s="35"/>
      <c r="G36" s="35"/>
      <c r="H36" s="35" t="n">
        <v>579.72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0.02</v>
      </c>
      <c r="D37" s="35" t="n">
        <v>1907.7</v>
      </c>
      <c r="E37" s="35" t="n">
        <v>2127.68</v>
      </c>
      <c r="F37" s="35"/>
      <c r="G37" s="35"/>
      <c r="H37" s="35" t="n">
        <v>220</v>
      </c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26.84</v>
      </c>
      <c r="C38" s="35"/>
      <c r="D38" s="35" t="n">
        <v>2444.25</v>
      </c>
      <c r="E38" s="35" t="n">
        <v>2255.98</v>
      </c>
      <c r="F38" s="35"/>
      <c r="G38" s="35" t="n">
        <v>815.1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2690.82</v>
      </c>
      <c r="C39" s="35"/>
      <c r="D39" s="35" t="n">
        <v>1263.12</v>
      </c>
      <c r="E39" s="35" t="n">
        <v>0</v>
      </c>
      <c r="F39" s="35"/>
      <c r="G39" s="35" t="n">
        <v>23953.9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30.08</v>
      </c>
      <c r="E40" s="35" t="n">
        <v>1930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88.96</v>
      </c>
      <c r="C42" s="35"/>
      <c r="D42" s="35" t="n">
        <v>1907.7</v>
      </c>
      <c r="E42" s="35" t="n">
        <v>1760.76</v>
      </c>
      <c r="F42" s="35"/>
      <c r="G42" s="35" t="n">
        <v>635.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649.55</v>
      </c>
      <c r="C43" s="35"/>
      <c r="D43" s="35" t="n">
        <v>2455.44</v>
      </c>
      <c r="E43" s="35" t="n">
        <v>2272.5</v>
      </c>
      <c r="F43" s="35"/>
      <c r="G43" s="35" t="n">
        <v>832.4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7.43</v>
      </c>
      <c r="C44" s="35"/>
      <c r="D44" s="35" t="n">
        <v>2429.34</v>
      </c>
      <c r="E44" s="35" t="n">
        <v>2429.04</v>
      </c>
      <c r="F44" s="35"/>
      <c r="G44" s="35" t="n">
        <v>17.73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33.59</v>
      </c>
      <c r="C45" s="35"/>
      <c r="D45" s="35" t="n">
        <v>1918.89</v>
      </c>
      <c r="E45" s="35" t="n">
        <v>1919.31</v>
      </c>
      <c r="F45" s="35"/>
      <c r="G45" s="35" t="n">
        <v>133.1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/>
      <c r="C46" s="35" t="n">
        <v>339.72</v>
      </c>
      <c r="D46" s="35" t="n">
        <v>1933.8</v>
      </c>
      <c r="E46" s="35" t="n">
        <v>1019.39</v>
      </c>
      <c r="F46" s="35"/>
      <c r="G46" s="35" t="n">
        <v>574.6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769.17</v>
      </c>
      <c r="C47" s="35"/>
      <c r="D47" s="35" t="n">
        <v>1304.1</v>
      </c>
      <c r="E47" s="35" t="n">
        <v>768.95</v>
      </c>
      <c r="F47" s="35"/>
      <c r="G47" s="35" t="n">
        <v>2304.3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596.11</v>
      </c>
      <c r="C48" s="35"/>
      <c r="D48" s="35" t="n">
        <v>2466.6</v>
      </c>
      <c r="E48" s="35" t="n">
        <v>2285.43</v>
      </c>
      <c r="F48" s="35"/>
      <c r="G48" s="35" t="n">
        <v>4777.2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08.25</v>
      </c>
      <c r="C49" s="35"/>
      <c r="D49" s="35" t="n">
        <v>1922.61</v>
      </c>
      <c r="E49" s="35" t="n">
        <v>2415.39</v>
      </c>
      <c r="F49" s="35"/>
      <c r="G49" s="35" t="n">
        <v>15.47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937.52</v>
      </c>
      <c r="E50" s="35" t="n">
        <v>1937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315.29</v>
      </c>
      <c r="E51" s="35" t="n">
        <v>1315.2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632.23</v>
      </c>
      <c r="C52" s="35"/>
      <c r="D52" s="35" t="n">
        <v>2466.6</v>
      </c>
      <c r="E52" s="35" t="n">
        <v>2276.61</v>
      </c>
      <c r="F52" s="35"/>
      <c r="G52" s="35" t="n">
        <v>822.2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92.78</v>
      </c>
      <c r="C53" s="35"/>
      <c r="D53" s="35" t="n">
        <v>1922.61</v>
      </c>
      <c r="E53" s="35" t="n">
        <v>1774.52</v>
      </c>
      <c r="F53" s="35"/>
      <c r="G53" s="35" t="n">
        <v>640.8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1645.96</v>
      </c>
      <c r="C54" s="35"/>
      <c r="D54" s="35" t="n">
        <v>1937.52</v>
      </c>
      <c r="E54" s="35" t="n">
        <v>1295.3</v>
      </c>
      <c r="F54" s="35"/>
      <c r="G54" s="35" t="n">
        <v>2288.18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315.29</v>
      </c>
      <c r="E55" s="35" t="n">
        <v>1315.2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193.16</v>
      </c>
      <c r="C56" s="35"/>
      <c r="D56" s="35" t="n">
        <v>2466.6</v>
      </c>
      <c r="E56" s="35" t="n">
        <v>2276.61</v>
      </c>
      <c r="F56" s="35"/>
      <c r="G56" s="35" t="n">
        <v>4383.1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.01</v>
      </c>
      <c r="C57" s="35"/>
      <c r="D57" s="35" t="n">
        <v>1922.61</v>
      </c>
      <c r="E57" s="35" t="n">
        <v>1922.6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2502.65</v>
      </c>
      <c r="C58" s="35"/>
      <c r="D58" s="35" t="n">
        <v>1937.52</v>
      </c>
      <c r="E58" s="35" t="n">
        <v>1788.28</v>
      </c>
      <c r="F58" s="35"/>
      <c r="G58" s="35" t="n">
        <v>2651.8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1495.72</v>
      </c>
      <c r="C59" s="35"/>
      <c r="D59" s="35" t="n">
        <v>1315.29</v>
      </c>
      <c r="E59" s="35" t="n">
        <v>1213.98</v>
      </c>
      <c r="F59" s="35"/>
      <c r="G59" s="35" t="n">
        <v>1597.03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631.49</v>
      </c>
      <c r="C60" s="35"/>
      <c r="D60" s="35" t="n">
        <v>2466.6</v>
      </c>
      <c r="E60" s="35" t="n">
        <v>2270.32</v>
      </c>
      <c r="F60" s="35"/>
      <c r="G60" s="35" t="n">
        <v>827.77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92.78</v>
      </c>
      <c r="C61" s="35"/>
      <c r="D61" s="35" t="n">
        <v>1922.61</v>
      </c>
      <c r="E61" s="35" t="n">
        <v>1774.52</v>
      </c>
      <c r="F61" s="35"/>
      <c r="G61" s="35" t="n">
        <v>640.87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97.43</v>
      </c>
      <c r="C62" s="35"/>
      <c r="D62" s="35" t="n">
        <v>1937.52</v>
      </c>
      <c r="E62" s="35" t="n">
        <v>1788.28</v>
      </c>
      <c r="F62" s="35"/>
      <c r="G62" s="35" t="n">
        <v>646.67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1566.69</v>
      </c>
      <c r="C63" s="35"/>
      <c r="D63" s="35" t="n">
        <v>1307.82</v>
      </c>
      <c r="E63" s="35" t="n">
        <v>2438.57</v>
      </c>
      <c r="F63" s="35"/>
      <c r="G63" s="35" t="n">
        <v>435.94</v>
      </c>
      <c r="H63" s="35"/>
      <c r="I63" s="35" t="n">
        <v>43.59</v>
      </c>
    </row>
    <row r="64" customFormat="false" ht="12.75" hidden="false" customHeight="false" outlineLevel="0" collapsed="false">
      <c r="A64" s="24" t="n">
        <v>57</v>
      </c>
      <c r="B64" s="35" t="n">
        <v>3177.03</v>
      </c>
      <c r="C64" s="35"/>
      <c r="D64" s="35" t="n">
        <v>2466.6</v>
      </c>
      <c r="E64" s="35" t="n">
        <v>2276.61</v>
      </c>
      <c r="F64" s="35"/>
      <c r="G64" s="35" t="n">
        <v>3367.02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27609.49</v>
      </c>
      <c r="C65" s="35"/>
      <c r="D65" s="35" t="n">
        <v>1922.61</v>
      </c>
      <c r="E65" s="35" t="n">
        <v>0</v>
      </c>
      <c r="F65" s="35"/>
      <c r="G65" s="35" t="n">
        <v>29532.1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937.63</v>
      </c>
      <c r="C66" s="35"/>
      <c r="D66" s="35" t="n">
        <v>1937.52</v>
      </c>
      <c r="E66" s="35" t="n">
        <v>1788.28</v>
      </c>
      <c r="F66" s="35"/>
      <c r="G66" s="35" t="n">
        <v>2086.87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1440.6</v>
      </c>
      <c r="C67" s="35"/>
      <c r="D67" s="35" t="n">
        <v>1315.29</v>
      </c>
      <c r="E67" s="35" t="n">
        <v>1213.98</v>
      </c>
      <c r="F67" s="35"/>
      <c r="G67" s="35" t="n">
        <v>1541.91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642.41</v>
      </c>
      <c r="C68" s="35"/>
      <c r="D68" s="35" t="n">
        <v>2466.6</v>
      </c>
      <c r="E68" s="35" t="n">
        <v>3098.81</v>
      </c>
      <c r="F68" s="35"/>
      <c r="G68" s="35" t="n">
        <v>10.2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922.61</v>
      </c>
      <c r="E69" s="35" t="n">
        <v>1281.74</v>
      </c>
      <c r="F69" s="35"/>
      <c r="G69" s="35" t="n">
        <v>640.87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67.98</v>
      </c>
      <c r="C70" s="35"/>
      <c r="D70" s="35" t="n">
        <v>1937.52</v>
      </c>
      <c r="E70" s="35" t="n">
        <v>1787.74</v>
      </c>
      <c r="F70" s="35"/>
      <c r="G70" s="35" t="n">
        <v>717.76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091.77</v>
      </c>
      <c r="C71" s="35"/>
      <c r="D71" s="35" t="n">
        <v>1315.29</v>
      </c>
      <c r="E71" s="35" t="n">
        <v>1213.98</v>
      </c>
      <c r="F71" s="35"/>
      <c r="G71" s="35" t="n">
        <v>2193.08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.59</v>
      </c>
      <c r="C72" s="35"/>
      <c r="D72" s="35" t="n">
        <v>2466.6</v>
      </c>
      <c r="E72" s="35" t="n">
        <v>1644.99</v>
      </c>
      <c r="F72" s="35"/>
      <c r="G72" s="35" t="n">
        <v>822.2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560.84</v>
      </c>
      <c r="C73" s="35"/>
      <c r="D73" s="35" t="n">
        <v>1922.61</v>
      </c>
      <c r="E73" s="35" t="n">
        <v>953.58</v>
      </c>
      <c r="F73" s="35"/>
      <c r="G73" s="35" t="n">
        <v>1529.87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937.52</v>
      </c>
      <c r="E74" s="35" t="n">
        <v>1937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1369.04</v>
      </c>
      <c r="C76" s="35"/>
      <c r="D76" s="35" t="n">
        <v>1322.73</v>
      </c>
      <c r="E76" s="35" t="n">
        <v>1325.75</v>
      </c>
      <c r="F76" s="35"/>
      <c r="G76" s="35" t="n">
        <v>1366.02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3138.34</v>
      </c>
      <c r="C77" s="35"/>
      <c r="D77" s="35" t="n">
        <v>2466.6</v>
      </c>
      <c r="E77" s="35" t="n">
        <v>2276.61</v>
      </c>
      <c r="F77" s="35"/>
      <c r="G77" s="35" t="n">
        <v>3328.33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2212.4</v>
      </c>
      <c r="C78" s="35"/>
      <c r="D78" s="35" t="n">
        <v>1922.61</v>
      </c>
      <c r="E78" s="35" t="n">
        <v>1774.52</v>
      </c>
      <c r="F78" s="35"/>
      <c r="G78" s="35" t="n">
        <v>2360.49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11796.16</v>
      </c>
      <c r="C79" s="35"/>
      <c r="D79" s="35" t="n">
        <v>1937.52</v>
      </c>
      <c r="E79" s="35" t="n">
        <v>647.09</v>
      </c>
      <c r="F79" s="35"/>
      <c r="G79" s="35" t="n">
        <v>13086.59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1518.75</v>
      </c>
      <c r="C80" s="35"/>
      <c r="D80" s="35" t="n">
        <v>1315.29</v>
      </c>
      <c r="E80" s="35" t="n">
        <v>1793.72</v>
      </c>
      <c r="F80" s="35"/>
      <c r="G80" s="35" t="n">
        <v>1040.32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57238.66</v>
      </c>
      <c r="C81" s="37" t="n">
        <v>514.51</v>
      </c>
      <c r="D81" s="37" t="n">
        <v>136826.04</v>
      </c>
      <c r="E81" s="37" t="n">
        <v>118451.81</v>
      </c>
      <c r="F81" s="37"/>
      <c r="G81" s="37" t="n">
        <v>175970.99</v>
      </c>
      <c r="H81" s="37" t="n">
        <v>872.61</v>
      </c>
      <c r="I81" s="37" t="n">
        <v>43.59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1Z</dcterms:modified>
  <cp:revision>0</cp:revision>
  <dc:subject/>
  <dc:title/>
</cp:coreProperties>
</file>