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89 н/ж</t>
  </si>
  <si>
    <t xml:space="preserve">н/ж</t>
  </si>
  <si>
    <t xml:space="preserve">пом.4 н/ж</t>
  </si>
  <si>
    <t xml:space="preserve">пом.5 н/ж</t>
  </si>
  <si>
    <t xml:space="preserve">пом.7 н/ж</t>
  </si>
  <si>
    <t xml:space="preserve">пом.8 н/ж</t>
  </si>
  <si>
    <t xml:space="preserve">пом.86 н/ж</t>
  </si>
  <si>
    <t xml:space="preserve">пом.87 н/ж</t>
  </si>
  <si>
    <t xml:space="preserve">пом.88 н/ж</t>
  </si>
  <si>
    <t xml:space="preserve"> 28 29</t>
  </si>
  <si>
    <t xml:space="preserve"> 32 33</t>
  </si>
  <si>
    <t xml:space="preserve"> 34 35</t>
  </si>
  <si>
    <t xml:space="preserve"> 62 6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/>
      <c r="C83" s="35" t="n">
        <v>223.8</v>
      </c>
      <c r="D83" s="35" t="n">
        <v>0</v>
      </c>
      <c r="E83" s="35" t="n">
        <v>0</v>
      </c>
      <c r="F83" s="35"/>
      <c r="G83" s="35"/>
      <c r="H83" s="35" t="n">
        <v>223.8</v>
      </c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5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5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5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5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55</v>
      </c>
      <c r="B90" s="37" t="n">
        <v>0</v>
      </c>
      <c r="C90" s="37" t="n">
        <v>223.8</v>
      </c>
      <c r="D90" s="37" t="n">
        <v>0</v>
      </c>
      <c r="E90" s="37" t="n">
        <v>0</v>
      </c>
      <c r="F90" s="37"/>
      <c r="G90" s="37" t="n">
        <v>0</v>
      </c>
      <c r="H90" s="37" t="n">
        <v>223.8</v>
      </c>
      <c r="I90" s="37" t="n">
        <v>0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31Z</dcterms:modified>
  <cp:revision>0</cp:revision>
  <dc:subject/>
  <dc:title/>
</cp:coreProperties>
</file>