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8-й Мясново проезд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80.2</v>
      </c>
      <c r="C6" s="35"/>
      <c r="D6" s="35" t="n">
        <v>312.99</v>
      </c>
      <c r="E6" s="35" t="n">
        <v>0</v>
      </c>
      <c r="F6" s="35"/>
      <c r="G6" s="35" t="n">
        <v>6893.1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1780.24</v>
      </c>
      <c r="C7" s="35"/>
      <c r="D7" s="35" t="n">
        <v>2462.88</v>
      </c>
      <c r="E7" s="35" t="n">
        <v>0</v>
      </c>
      <c r="F7" s="35"/>
      <c r="G7" s="35" t="n">
        <v>54243.1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4977.2</v>
      </c>
      <c r="C8" s="35"/>
      <c r="D8" s="35" t="n">
        <v>1900.26</v>
      </c>
      <c r="E8" s="35" t="n">
        <v>0</v>
      </c>
      <c r="F8" s="35"/>
      <c r="G8" s="35" t="n">
        <v>36877.4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303</v>
      </c>
      <c r="D9" s="35" t="n">
        <v>0</v>
      </c>
      <c r="E9" s="35" t="n">
        <v>0</v>
      </c>
      <c r="F9" s="35"/>
      <c r="G9" s="35"/>
      <c r="H9" s="35" t="n">
        <v>303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37.67</v>
      </c>
      <c r="C10" s="35"/>
      <c r="D10" s="35" t="n">
        <v>2097.75</v>
      </c>
      <c r="E10" s="35" t="n">
        <v>1936.17</v>
      </c>
      <c r="F10" s="35"/>
      <c r="G10" s="35" t="n">
        <v>699.2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4.19</v>
      </c>
      <c r="C12" s="35"/>
      <c r="D12" s="35" t="n">
        <v>1889.07</v>
      </c>
      <c r="E12" s="35" t="n">
        <v>1743.57</v>
      </c>
      <c r="F12" s="35"/>
      <c r="G12" s="35" t="n">
        <v>629.6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74.64</v>
      </c>
      <c r="C13" s="35"/>
      <c r="D13" s="35" t="n">
        <v>1851.81</v>
      </c>
      <c r="E13" s="35" t="n">
        <v>1709.18</v>
      </c>
      <c r="F13" s="35"/>
      <c r="G13" s="35" t="n">
        <v>617.2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92.7</v>
      </c>
      <c r="E14" s="35" t="n">
        <v>1661.8</v>
      </c>
      <c r="F14" s="35"/>
      <c r="G14" s="35" t="n">
        <v>830.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829.96</v>
      </c>
      <c r="D15" s="35" t="n">
        <v>2470.35</v>
      </c>
      <c r="E15" s="35" t="n">
        <v>1640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9.07</v>
      </c>
      <c r="E16" s="35" t="n">
        <v>188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4.64</v>
      </c>
      <c r="C17" s="35"/>
      <c r="D17" s="35" t="n">
        <v>1851.81</v>
      </c>
      <c r="E17" s="35" t="n">
        <v>1709.18</v>
      </c>
      <c r="F17" s="35"/>
      <c r="G17" s="35" t="n">
        <v>617.2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511.88</v>
      </c>
      <c r="C18" s="35"/>
      <c r="D18" s="35" t="n">
        <v>2492.7</v>
      </c>
      <c r="E18" s="35" t="n">
        <v>1540.25</v>
      </c>
      <c r="F18" s="35"/>
      <c r="G18" s="35" t="n">
        <v>8464.3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33.17</v>
      </c>
      <c r="C19" s="35"/>
      <c r="D19" s="35" t="n">
        <v>2470.35</v>
      </c>
      <c r="E19" s="35" t="n">
        <v>2280.07</v>
      </c>
      <c r="F19" s="35"/>
      <c r="G19" s="35" t="n">
        <v>823.4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4.19</v>
      </c>
      <c r="C20" s="35"/>
      <c r="D20" s="35" t="n">
        <v>1889.07</v>
      </c>
      <c r="E20" s="35" t="n">
        <v>1743.57</v>
      </c>
      <c r="F20" s="35"/>
      <c r="G20" s="35" t="n">
        <v>629.6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4.64</v>
      </c>
      <c r="C21" s="35"/>
      <c r="D21" s="35" t="n">
        <v>1851.81</v>
      </c>
      <c r="E21" s="35" t="n">
        <v>1709.18</v>
      </c>
      <c r="F21" s="35"/>
      <c r="G21" s="35" t="n">
        <v>617.2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406.88</v>
      </c>
      <c r="C22" s="35"/>
      <c r="D22" s="35" t="n">
        <v>2492.7</v>
      </c>
      <c r="E22" s="35" t="n">
        <v>0</v>
      </c>
      <c r="F22" s="35"/>
      <c r="G22" s="35" t="n">
        <v>54899.5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266.34</v>
      </c>
      <c r="C23" s="35"/>
      <c r="D23" s="35" t="n">
        <v>2470.35</v>
      </c>
      <c r="E23" s="35" t="n">
        <v>2913.24</v>
      </c>
      <c r="F23" s="35"/>
      <c r="G23" s="35" t="n">
        <v>823.4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9.07</v>
      </c>
      <c r="E24" s="35" t="n">
        <v>1259.38</v>
      </c>
      <c r="F24" s="35"/>
      <c r="G24" s="35" t="n">
        <v>629.6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427.27</v>
      </c>
      <c r="C26" s="35"/>
      <c r="D26" s="35" t="n">
        <v>2492.7</v>
      </c>
      <c r="E26" s="35" t="n">
        <v>2300.7</v>
      </c>
      <c r="F26" s="35"/>
      <c r="G26" s="35" t="n">
        <v>8619.2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70.35</v>
      </c>
      <c r="E27" s="35" t="n">
        <v>1646.9</v>
      </c>
      <c r="F27" s="35"/>
      <c r="G27" s="35" t="n">
        <v>823.4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9.07</v>
      </c>
      <c r="E28" s="35" t="n">
        <v>1889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51.81</v>
      </c>
      <c r="E29" s="35" t="n">
        <v>1851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92.7</v>
      </c>
      <c r="E30" s="35" t="n">
        <v>1661.8</v>
      </c>
      <c r="F30" s="35"/>
      <c r="G30" s="35" t="n">
        <v>830.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33.17</v>
      </c>
      <c r="C31" s="35"/>
      <c r="D31" s="35" t="n">
        <v>2470.35</v>
      </c>
      <c r="E31" s="35" t="n">
        <v>2280.07</v>
      </c>
      <c r="F31" s="35"/>
      <c r="G31" s="35" t="n">
        <v>823.4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89.07</v>
      </c>
      <c r="E32" s="35" t="n">
        <v>1889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67.84</v>
      </c>
      <c r="C33" s="35"/>
      <c r="D33" s="35" t="n">
        <v>1865.25</v>
      </c>
      <c r="E33" s="35" t="n">
        <v>503.58</v>
      </c>
      <c r="F33" s="35"/>
      <c r="G33" s="35" t="n">
        <v>1829.5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492.7</v>
      </c>
      <c r="E35" s="35" t="n">
        <v>1661.8</v>
      </c>
      <c r="F35" s="35"/>
      <c r="G35" s="35" t="n">
        <v>830.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470.35</v>
      </c>
      <c r="E36" s="35" t="n">
        <v>2470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/>
      <c r="C37" s="35" t="n">
        <v>304.2</v>
      </c>
      <c r="D37" s="35" t="n">
        <v>0</v>
      </c>
      <c r="E37" s="35" t="n">
        <v>0</v>
      </c>
      <c r="F37" s="35"/>
      <c r="G37" s="35"/>
      <c r="H37" s="35" t="n">
        <v>304.2</v>
      </c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851.81</v>
      </c>
      <c r="E38" s="35" t="n">
        <v>1234.54</v>
      </c>
      <c r="F38" s="35"/>
      <c r="G38" s="35" t="n">
        <v>617.2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648.48</v>
      </c>
      <c r="C39" s="35"/>
      <c r="D39" s="35" t="n">
        <v>2492.7</v>
      </c>
      <c r="E39" s="35" t="n">
        <v>2310.28</v>
      </c>
      <c r="F39" s="35"/>
      <c r="G39" s="35" t="n">
        <v>830.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470.35</v>
      </c>
      <c r="E40" s="35" t="n">
        <v>1646.9</v>
      </c>
      <c r="F40" s="35"/>
      <c r="G40" s="35" t="n">
        <v>823.4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/>
      <c r="C41" s="35" t="n">
        <v>304.2</v>
      </c>
      <c r="D41" s="35" t="n">
        <v>0</v>
      </c>
      <c r="E41" s="35" t="n">
        <v>0</v>
      </c>
      <c r="F41" s="35"/>
      <c r="G41" s="35"/>
      <c r="H41" s="35" t="n">
        <v>304.2</v>
      </c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51.81</v>
      </c>
      <c r="E42" s="35" t="n">
        <v>1234.54</v>
      </c>
      <c r="F42" s="35"/>
      <c r="G42" s="35" t="n">
        <v>617.2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92.7</v>
      </c>
      <c r="E43" s="35" t="n">
        <v>1661.8</v>
      </c>
      <c r="F43" s="35"/>
      <c r="G43" s="35" t="n">
        <v>830.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633.17</v>
      </c>
      <c r="C44" s="35"/>
      <c r="D44" s="35" t="n">
        <v>2470.35</v>
      </c>
      <c r="E44" s="35" t="n">
        <v>2280.07</v>
      </c>
      <c r="F44" s="35"/>
      <c r="G44" s="35" t="n">
        <v>823.4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89.07</v>
      </c>
      <c r="E45" s="35" t="n">
        <v>1889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86.1</v>
      </c>
      <c r="C46" s="35"/>
      <c r="D46" s="35" t="n">
        <v>1896.54</v>
      </c>
      <c r="E46" s="35" t="n">
        <v>1750.46</v>
      </c>
      <c r="F46" s="35"/>
      <c r="G46" s="35" t="n">
        <v>632.1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34.8</v>
      </c>
      <c r="C47" s="35"/>
      <c r="D47" s="35" t="n">
        <v>2086.56</v>
      </c>
      <c r="E47" s="35" t="n">
        <v>1925.84</v>
      </c>
      <c r="F47" s="35"/>
      <c r="G47" s="35" t="n">
        <v>695.5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496.42</v>
      </c>
      <c r="E48" s="35" t="n">
        <v>2496.4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83.23</v>
      </c>
      <c r="C49" s="35"/>
      <c r="D49" s="35" t="n">
        <v>1885.35</v>
      </c>
      <c r="E49" s="35" t="n">
        <v>1740.13</v>
      </c>
      <c r="F49" s="35"/>
      <c r="G49" s="35" t="n">
        <v>628.45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89.07</v>
      </c>
      <c r="E50" s="35" t="n">
        <v>1889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474.07</v>
      </c>
      <c r="E51" s="35" t="n">
        <v>2474.0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4301.26</v>
      </c>
      <c r="C52" s="35"/>
      <c r="D52" s="35" t="n">
        <v>2496.42</v>
      </c>
      <c r="E52" s="35" t="n">
        <v>2586.86</v>
      </c>
      <c r="F52" s="35"/>
      <c r="G52" s="35" t="n">
        <v>14210.8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83.23</v>
      </c>
      <c r="C53" s="35"/>
      <c r="D53" s="35" t="n">
        <v>1885.35</v>
      </c>
      <c r="E53" s="35" t="n">
        <v>2368.5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84.19</v>
      </c>
      <c r="C54" s="35"/>
      <c r="D54" s="35" t="n">
        <v>1889.07</v>
      </c>
      <c r="E54" s="35" t="n">
        <v>1743.57</v>
      </c>
      <c r="F54" s="35"/>
      <c r="G54" s="35" t="n">
        <v>629.6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474.07</v>
      </c>
      <c r="E55" s="35" t="n">
        <v>1649.38</v>
      </c>
      <c r="F55" s="35"/>
      <c r="G55" s="35" t="n">
        <v>824.6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639.85</v>
      </c>
      <c r="C56" s="35"/>
      <c r="D56" s="35" t="n">
        <v>2496.42</v>
      </c>
      <c r="E56" s="35" t="n">
        <v>2304.13</v>
      </c>
      <c r="F56" s="35"/>
      <c r="G56" s="35" t="n">
        <v>832.1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885.35</v>
      </c>
      <c r="E57" s="35" t="n">
        <v>1256.9</v>
      </c>
      <c r="F57" s="35"/>
      <c r="G57" s="35" t="n">
        <v>628.4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886.95</v>
      </c>
      <c r="C58" s="35"/>
      <c r="D58" s="35" t="n">
        <v>1889.07</v>
      </c>
      <c r="E58" s="35" t="n">
        <v>1743.57</v>
      </c>
      <c r="F58" s="35"/>
      <c r="G58" s="35" t="n">
        <v>1032.4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474.07</v>
      </c>
      <c r="E59" s="35" t="n">
        <v>1649.38</v>
      </c>
      <c r="F59" s="35"/>
      <c r="G59" s="35" t="n">
        <v>824.69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496.42</v>
      </c>
      <c r="E60" s="35" t="n">
        <v>2496.4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83.23</v>
      </c>
      <c r="C61" s="35"/>
      <c r="D61" s="35" t="n">
        <v>1885.35</v>
      </c>
      <c r="E61" s="35" t="n">
        <v>1740.13</v>
      </c>
      <c r="F61" s="35"/>
      <c r="G61" s="35" t="n">
        <v>628.4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89.07</v>
      </c>
      <c r="E62" s="35" t="n">
        <v>1259.38</v>
      </c>
      <c r="F62" s="35"/>
      <c r="G62" s="35" t="n">
        <v>629.6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474.07</v>
      </c>
      <c r="E63" s="35" t="n">
        <v>1649.38</v>
      </c>
      <c r="F63" s="35"/>
      <c r="G63" s="35" t="n">
        <v>824.6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496.42</v>
      </c>
      <c r="E64" s="35" t="n">
        <v>1664.28</v>
      </c>
      <c r="F64" s="35"/>
      <c r="G64" s="35" t="n">
        <v>832.1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85.35</v>
      </c>
      <c r="E65" s="35" t="n">
        <v>1885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889.07</v>
      </c>
      <c r="E66" s="35" t="n">
        <v>1889.0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474.07</v>
      </c>
      <c r="E67" s="35" t="n">
        <v>1649.38</v>
      </c>
      <c r="F67" s="35"/>
      <c r="G67" s="35" t="n">
        <v>824.6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496.42</v>
      </c>
      <c r="E68" s="35" t="n">
        <v>2496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85.35</v>
      </c>
      <c r="E69" s="35" t="n">
        <v>1256.9</v>
      </c>
      <c r="F69" s="35"/>
      <c r="G69" s="35" t="n">
        <v>628.45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484.19</v>
      </c>
      <c r="C71" s="35"/>
      <c r="D71" s="35" t="n">
        <v>1889.07</v>
      </c>
      <c r="E71" s="35" t="n">
        <v>1743.57</v>
      </c>
      <c r="F71" s="35"/>
      <c r="G71" s="35" t="n">
        <v>629.69</v>
      </c>
      <c r="H71" s="35"/>
      <c r="I71" s="35" t="n">
        <v>25.18</v>
      </c>
    </row>
    <row r="72" customFormat="false" ht="12.75" hidden="false" customHeight="false" outlineLevel="0" collapsed="false">
      <c r="A72" s="24" t="n">
        <v>64</v>
      </c>
      <c r="B72" s="35" t="n">
        <v>634.12</v>
      </c>
      <c r="C72" s="35"/>
      <c r="D72" s="35" t="n">
        <v>2474.07</v>
      </c>
      <c r="E72" s="35" t="n">
        <v>2283.5</v>
      </c>
      <c r="F72" s="35"/>
      <c r="G72" s="35" t="n">
        <v>824.69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496.42</v>
      </c>
      <c r="E73" s="35" t="n">
        <v>1664.28</v>
      </c>
      <c r="F73" s="35"/>
      <c r="G73" s="35" t="n">
        <v>832.14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35318.81</v>
      </c>
      <c r="C74" s="35"/>
      <c r="D74" s="35" t="n">
        <v>1885.35</v>
      </c>
      <c r="E74" s="35" t="n">
        <v>0</v>
      </c>
      <c r="F74" s="35"/>
      <c r="G74" s="35" t="n">
        <v>37204.16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484.19</v>
      </c>
      <c r="C75" s="35"/>
      <c r="D75" s="35" t="n">
        <v>1889.07</v>
      </c>
      <c r="E75" s="35" t="n">
        <v>1743.57</v>
      </c>
      <c r="F75" s="35"/>
      <c r="G75" s="35" t="n">
        <v>629.69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34.12</v>
      </c>
      <c r="C76" s="35"/>
      <c r="D76" s="35" t="n">
        <v>2474.07</v>
      </c>
      <c r="E76" s="35" t="n">
        <v>2283.5</v>
      </c>
      <c r="F76" s="35"/>
      <c r="G76" s="35" t="n">
        <v>824.69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496.42</v>
      </c>
      <c r="E77" s="35" t="n">
        <v>2496.4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83.23</v>
      </c>
      <c r="C78" s="35"/>
      <c r="D78" s="35" t="n">
        <v>1885.35</v>
      </c>
      <c r="E78" s="35" t="n">
        <v>1701.87</v>
      </c>
      <c r="F78" s="35"/>
      <c r="G78" s="35" t="n">
        <v>666.7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39.73</v>
      </c>
      <c r="C80" s="35"/>
      <c r="D80" s="35" t="n">
        <v>2474.07</v>
      </c>
      <c r="E80" s="35" t="n">
        <v>2982.9</v>
      </c>
      <c r="F80" s="35"/>
      <c r="G80" s="35" t="n">
        <v>130.9</v>
      </c>
      <c r="H80" s="35"/>
      <c r="I80" s="35" t="n">
        <v>0</v>
      </c>
    </row>
    <row r="81" customFormat="false" ht="12.75" hidden="false" customHeight="false" outlineLevel="0" collapsed="false">
      <c r="A81" s="36" t="s">
        <v>42</v>
      </c>
      <c r="B81" s="37" t="n">
        <v>226357.04</v>
      </c>
      <c r="C81" s="37" t="n">
        <v>1741.36</v>
      </c>
      <c r="D81" s="37" t="n">
        <v>144731.19</v>
      </c>
      <c r="E81" s="37" t="n">
        <v>116612.08</v>
      </c>
      <c r="F81" s="37"/>
      <c r="G81" s="37" t="n">
        <v>253646.19</v>
      </c>
      <c r="H81" s="37" t="n">
        <v>911.4</v>
      </c>
      <c r="I81" s="37" t="n">
        <v>25.1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36Z</dcterms:modified>
  <cp:revision>0</cp:revision>
  <dc:subject/>
  <dc:title/>
</cp:coreProperties>
</file>