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зенцева, д.3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5.37</v>
      </c>
      <c r="C7" s="35"/>
      <c r="D7" s="35" t="n">
        <v>1496.91</v>
      </c>
      <c r="E7" s="35" t="n">
        <v>1381.61</v>
      </c>
      <c r="F7" s="35"/>
      <c r="G7" s="35" t="n">
        <v>500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.75</v>
      </c>
      <c r="C8" s="35"/>
      <c r="D8" s="35" t="n">
        <v>1677.6</v>
      </c>
      <c r="E8" s="35" t="n">
        <v>1266.78</v>
      </c>
      <c r="F8" s="35"/>
      <c r="G8" s="35" t="n">
        <v>439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14.9</v>
      </c>
      <c r="E10" s="35" t="n">
        <v>1076.6</v>
      </c>
      <c r="F10" s="35"/>
      <c r="G10" s="35" t="n">
        <v>538.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01.95</v>
      </c>
      <c r="E11" s="35" t="n">
        <v>120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8.4</v>
      </c>
      <c r="C12" s="35"/>
      <c r="D12" s="35" t="n">
        <v>1515.36</v>
      </c>
      <c r="E12" s="35" t="n">
        <v>1398.64</v>
      </c>
      <c r="F12" s="35"/>
      <c r="G12" s="35" t="n">
        <v>505.1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48</v>
      </c>
      <c r="C13" s="35"/>
      <c r="D13" s="35" t="n">
        <v>1673.91</v>
      </c>
      <c r="E13" s="35" t="n">
        <v>1673.91</v>
      </c>
      <c r="F13" s="35"/>
      <c r="G13" s="35" t="n">
        <v>0.4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39.49</v>
      </c>
      <c r="C14" s="35"/>
      <c r="D14" s="35" t="n">
        <v>1603.86</v>
      </c>
      <c r="E14" s="35" t="n">
        <v>1507.36</v>
      </c>
      <c r="F14" s="35"/>
      <c r="G14" s="35" t="n">
        <v>535.9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50.12</v>
      </c>
      <c r="C15" s="35"/>
      <c r="D15" s="35" t="n">
        <v>1209.33</v>
      </c>
      <c r="E15" s="35" t="n">
        <v>1116.18</v>
      </c>
      <c r="F15" s="35"/>
      <c r="G15" s="35" t="n">
        <v>443.2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04.29</v>
      </c>
      <c r="E16" s="35" t="n">
        <v>1002.86</v>
      </c>
      <c r="F16" s="35"/>
      <c r="G16" s="35" t="n">
        <v>501.4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48.42</v>
      </c>
      <c r="C17" s="35"/>
      <c r="D17" s="35" t="n">
        <v>1666.53</v>
      </c>
      <c r="E17" s="35" t="n">
        <v>1538.16</v>
      </c>
      <c r="F17" s="35"/>
      <c r="G17" s="35" t="n">
        <v>576.7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00.17</v>
      </c>
      <c r="E18" s="35" t="n">
        <v>1600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5.26</v>
      </c>
      <c r="C19" s="35"/>
      <c r="D19" s="35" t="n">
        <v>1190.91</v>
      </c>
      <c r="E19" s="35" t="n">
        <v>1099.18</v>
      </c>
      <c r="F19" s="35"/>
      <c r="G19" s="35" t="n">
        <v>396.9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07.98</v>
      </c>
      <c r="E20" s="35" t="n">
        <v>1507.9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.72</v>
      </c>
      <c r="C21" s="35"/>
      <c r="D21" s="35" t="n">
        <v>1651.77</v>
      </c>
      <c r="E21" s="35" t="n">
        <v>1651.77</v>
      </c>
      <c r="F21" s="35"/>
      <c r="G21" s="35" t="n">
        <v>0.7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1.08</v>
      </c>
      <c r="C22" s="35"/>
      <c r="D22" s="35" t="n">
        <v>1603.86</v>
      </c>
      <c r="E22" s="35" t="n">
        <v>1480.32</v>
      </c>
      <c r="F22" s="35"/>
      <c r="G22" s="35" t="n">
        <v>534.6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9.57</v>
      </c>
      <c r="C23" s="35"/>
      <c r="D23" s="35" t="n">
        <v>1168.77</v>
      </c>
      <c r="E23" s="35" t="n">
        <v>1127.19</v>
      </c>
      <c r="F23" s="35"/>
      <c r="G23" s="35" t="n">
        <v>341.1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0.73</v>
      </c>
      <c r="E24" s="35" t="n">
        <v>1640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4.46</v>
      </c>
      <c r="C25" s="35"/>
      <c r="D25" s="35" t="n">
        <v>1578.03</v>
      </c>
      <c r="E25" s="35" t="n">
        <v>1456.48</v>
      </c>
      <c r="F25" s="35"/>
      <c r="G25" s="35" t="n">
        <v>526.0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9.17</v>
      </c>
      <c r="C26" s="35"/>
      <c r="D26" s="35" t="n">
        <v>1611.21</v>
      </c>
      <c r="E26" s="35" t="n">
        <v>1487.11</v>
      </c>
      <c r="F26" s="35"/>
      <c r="G26" s="35" t="n">
        <v>543.2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8.64</v>
      </c>
      <c r="C27" s="35"/>
      <c r="D27" s="35" t="n">
        <v>1633.35</v>
      </c>
      <c r="E27" s="35" t="n">
        <v>0</v>
      </c>
      <c r="F27" s="35"/>
      <c r="G27" s="35" t="n">
        <v>2051.9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48.54</v>
      </c>
      <c r="E28" s="35" t="n">
        <v>1548.54</v>
      </c>
      <c r="F28" s="35"/>
      <c r="G28" s="35" t="n">
        <v>0</v>
      </c>
      <c r="H28" s="35"/>
      <c r="I28" s="35" t="n">
        <v>2.28</v>
      </c>
    </row>
    <row r="29" customFormat="false" ht="12.75" hidden="false" customHeight="false" outlineLevel="0" collapsed="false">
      <c r="A29" s="24" t="n">
        <v>24</v>
      </c>
      <c r="B29" s="35" t="n">
        <v>439.13</v>
      </c>
      <c r="C29" s="35"/>
      <c r="D29" s="35" t="n">
        <v>1194.6</v>
      </c>
      <c r="E29" s="35" t="n">
        <v>1166.78</v>
      </c>
      <c r="F29" s="35"/>
      <c r="G29" s="35" t="n">
        <v>466.9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13.37</v>
      </c>
      <c r="C31" s="35"/>
      <c r="D31" s="35" t="n">
        <v>1640.73</v>
      </c>
      <c r="E31" s="35" t="n">
        <v>0</v>
      </c>
      <c r="F31" s="35"/>
      <c r="G31" s="35" t="n">
        <v>2254.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.29</v>
      </c>
      <c r="C32" s="35"/>
      <c r="D32" s="35" t="n">
        <v>1563.3</v>
      </c>
      <c r="E32" s="35" t="n">
        <v>1563.3</v>
      </c>
      <c r="F32" s="35"/>
      <c r="G32" s="35" t="n">
        <v>4.2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01.95</v>
      </c>
      <c r="E33" s="35" t="n">
        <v>1201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.01</v>
      </c>
      <c r="C34" s="35"/>
      <c r="D34" s="35" t="n">
        <v>1629.66</v>
      </c>
      <c r="E34" s="35" t="n">
        <v>1629.66</v>
      </c>
      <c r="F34" s="35"/>
      <c r="G34" s="35" t="n">
        <v>0.0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3.36</v>
      </c>
      <c r="C35" s="35"/>
      <c r="D35" s="35" t="n">
        <v>1651.77</v>
      </c>
      <c r="E35" s="35" t="n">
        <v>1524.54</v>
      </c>
      <c r="F35" s="35"/>
      <c r="G35" s="35" t="n">
        <v>550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30.12</v>
      </c>
      <c r="E36" s="35" t="n">
        <v>1531.84</v>
      </c>
      <c r="F36" s="35"/>
      <c r="G36" s="35"/>
      <c r="H36" s="35" t="n">
        <v>1.72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8.88</v>
      </c>
      <c r="C37" s="35"/>
      <c r="D37" s="35" t="n">
        <v>1205.64</v>
      </c>
      <c r="E37" s="35" t="n">
        <v>1514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3.91</v>
      </c>
      <c r="C38" s="35"/>
      <c r="D38" s="35" t="n">
        <v>1614.9</v>
      </c>
      <c r="E38" s="35" t="n">
        <v>2028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19.58</v>
      </c>
      <c r="C40" s="35"/>
      <c r="D40" s="35" t="n">
        <v>1637.04</v>
      </c>
      <c r="E40" s="35" t="n">
        <v>1510.94</v>
      </c>
      <c r="F40" s="35"/>
      <c r="G40" s="35" t="n">
        <v>545.6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26.43</v>
      </c>
      <c r="E41" s="35" t="n">
        <v>1526.4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90.91</v>
      </c>
      <c r="E42" s="35" t="n">
        <v>793.94</v>
      </c>
      <c r="F42" s="35"/>
      <c r="G42" s="35" t="n">
        <v>396.9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2.22</v>
      </c>
      <c r="C44" s="35"/>
      <c r="D44" s="35" t="n">
        <v>1618.59</v>
      </c>
      <c r="E44" s="35" t="n">
        <v>1493.97</v>
      </c>
      <c r="F44" s="35"/>
      <c r="G44" s="35" t="n">
        <v>546.8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5.01</v>
      </c>
      <c r="C45" s="35"/>
      <c r="D45" s="35" t="n">
        <v>1541.16</v>
      </c>
      <c r="E45" s="35" t="n">
        <v>1422.45</v>
      </c>
      <c r="F45" s="35"/>
      <c r="G45" s="35" t="n">
        <v>513.7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68.77</v>
      </c>
      <c r="E46" s="35" t="n">
        <v>1168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36" t="s">
        <v>41</v>
      </c>
      <c r="B47" s="37" t="n">
        <v>7739.69</v>
      </c>
      <c r="C47" s="37" t="n">
        <v>0</v>
      </c>
      <c r="D47" s="37" t="n">
        <v>58188.33</v>
      </c>
      <c r="E47" s="37" t="n">
        <v>52214.22</v>
      </c>
      <c r="F47" s="37"/>
      <c r="G47" s="37" t="n">
        <v>13715.52</v>
      </c>
      <c r="H47" s="37" t="n">
        <v>1.72</v>
      </c>
      <c r="I47" s="37" t="n">
        <v>2.28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9:29Z</dcterms:modified>
  <cp:revision>0</cp:revision>
  <dc:subject/>
  <dc:title/>
</cp:coreProperties>
</file>