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2-я Прокат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1.26</v>
      </c>
      <c r="E6" s="35" t="n">
        <v>1681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0.68</v>
      </c>
      <c r="C7" s="35"/>
      <c r="D7" s="35" t="n">
        <v>1216.71</v>
      </c>
      <c r="E7" s="35" t="n">
        <v>1122.99</v>
      </c>
      <c r="F7" s="35"/>
      <c r="G7" s="35" t="n">
        <v>574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2.38</v>
      </c>
      <c r="E8" s="35" t="n">
        <v>1174.92</v>
      </c>
      <c r="F8" s="35"/>
      <c r="G8" s="35" t="n">
        <v>587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2.39</v>
      </c>
      <c r="C9" s="35"/>
      <c r="D9" s="35" t="n">
        <v>2156.91</v>
      </c>
      <c r="E9" s="35" t="n">
        <v>2156.91</v>
      </c>
      <c r="F9" s="35"/>
      <c r="G9" s="35" t="n">
        <v>382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8.89</v>
      </c>
      <c r="C10" s="35"/>
      <c r="D10" s="35" t="n">
        <v>1213.02</v>
      </c>
      <c r="E10" s="35" t="n">
        <v>808.66</v>
      </c>
      <c r="F10" s="35"/>
      <c r="G10" s="35" t="n">
        <v>503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7.93</v>
      </c>
      <c r="C11" s="35"/>
      <c r="D11" s="35" t="n">
        <v>1747.65</v>
      </c>
      <c r="E11" s="35" t="n">
        <v>1613.03</v>
      </c>
      <c r="F11" s="35"/>
      <c r="G11" s="35" t="n">
        <v>582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5.09</v>
      </c>
      <c r="C12" s="35"/>
      <c r="D12" s="35" t="n">
        <v>2160.57</v>
      </c>
      <c r="E12" s="35" t="n">
        <v>2160.57</v>
      </c>
      <c r="F12" s="35"/>
      <c r="G12" s="35" t="n">
        <v>335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5.63</v>
      </c>
      <c r="C13" s="35"/>
      <c r="D13" s="35" t="n">
        <v>1231.47</v>
      </c>
      <c r="E13" s="35" t="n">
        <v>1136.61</v>
      </c>
      <c r="F13" s="35"/>
      <c r="G13" s="35" t="n">
        <v>410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99.25</v>
      </c>
      <c r="E14" s="35" t="n">
        <v>1199.5</v>
      </c>
      <c r="F14" s="35"/>
      <c r="G14" s="35" t="n">
        <v>599.7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12.8</v>
      </c>
      <c r="C15" s="35"/>
      <c r="D15" s="35" t="n">
        <v>1220.4</v>
      </c>
      <c r="E15" s="35" t="n">
        <v>1126.4</v>
      </c>
      <c r="F15" s="35"/>
      <c r="G15" s="35" t="n">
        <v>406.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66.89</v>
      </c>
      <c r="C16" s="35"/>
      <c r="D16" s="35" t="n">
        <v>1788.21</v>
      </c>
      <c r="E16" s="35" t="n">
        <v>1659.03</v>
      </c>
      <c r="F16" s="35"/>
      <c r="G16" s="35" t="n">
        <v>596.0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80.81</v>
      </c>
      <c r="C17" s="35"/>
      <c r="D17" s="35" t="n">
        <v>2186.4</v>
      </c>
      <c r="E17" s="35" t="n">
        <v>2186.4</v>
      </c>
      <c r="F17" s="35"/>
      <c r="G17" s="35" t="n">
        <v>180.8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.08</v>
      </c>
      <c r="C18" s="35"/>
      <c r="D18" s="35" t="n">
        <v>1224.09</v>
      </c>
      <c r="E18" s="35" t="n">
        <v>816.06</v>
      </c>
      <c r="F18" s="35"/>
      <c r="G18" s="35" t="n">
        <v>408.1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69.74</v>
      </c>
      <c r="C19" s="35"/>
      <c r="D19" s="35" t="n">
        <v>1799.25</v>
      </c>
      <c r="E19" s="35" t="n">
        <v>1665.9</v>
      </c>
      <c r="F19" s="35"/>
      <c r="G19" s="35" t="n">
        <v>603.0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464.23</v>
      </c>
      <c r="C20" s="35"/>
      <c r="D20" s="35" t="n">
        <v>1743.96</v>
      </c>
      <c r="E20" s="35" t="n">
        <v>1724.71</v>
      </c>
      <c r="F20" s="35"/>
      <c r="G20" s="35" t="n">
        <v>3483.4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648.48</v>
      </c>
      <c r="C21" s="35"/>
      <c r="D21" s="35" t="n">
        <v>1220.4</v>
      </c>
      <c r="E21" s="35" t="n">
        <v>0</v>
      </c>
      <c r="F21" s="35"/>
      <c r="G21" s="35" t="n">
        <v>8868.8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703.39</v>
      </c>
      <c r="C22" s="35"/>
      <c r="D22" s="35" t="n">
        <v>1655.46</v>
      </c>
      <c r="E22" s="35" t="n">
        <v>1527.95</v>
      </c>
      <c r="F22" s="35"/>
      <c r="G22" s="35" t="n">
        <v>830.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39.43</v>
      </c>
      <c r="C23" s="35"/>
      <c r="D23" s="35" t="n">
        <v>1714.47</v>
      </c>
      <c r="E23" s="35" t="n">
        <v>1582.41</v>
      </c>
      <c r="F23" s="35"/>
      <c r="G23" s="35" t="n">
        <v>571.4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19.41</v>
      </c>
      <c r="C24" s="35"/>
      <c r="D24" s="35" t="n">
        <v>1246.2</v>
      </c>
      <c r="E24" s="35" t="n">
        <v>1150.21</v>
      </c>
      <c r="F24" s="35"/>
      <c r="G24" s="35" t="n">
        <v>415.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56.91</v>
      </c>
      <c r="E25" s="35" t="n">
        <v>2156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.07</v>
      </c>
      <c r="C26" s="35"/>
      <c r="D26" s="35" t="n">
        <v>1758.69</v>
      </c>
      <c r="E26" s="35" t="n">
        <v>1172.46</v>
      </c>
      <c r="F26" s="35"/>
      <c r="G26" s="35" t="n">
        <v>586.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766.51</v>
      </c>
      <c r="C27" s="35"/>
      <c r="D27" s="35" t="n">
        <v>1224.09</v>
      </c>
      <c r="E27" s="35" t="n">
        <v>0</v>
      </c>
      <c r="F27" s="35"/>
      <c r="G27" s="35" t="n">
        <v>4990.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55.66</v>
      </c>
      <c r="C28" s="35"/>
      <c r="D28" s="35" t="n">
        <v>2167.95</v>
      </c>
      <c r="E28" s="35" t="n">
        <v>2000.96</v>
      </c>
      <c r="F28" s="35"/>
      <c r="G28" s="35" t="n">
        <v>722.6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91.89</v>
      </c>
      <c r="C29" s="35"/>
      <c r="D29" s="35" t="n">
        <v>1788.21</v>
      </c>
      <c r="E29" s="35" t="n">
        <v>1650.47</v>
      </c>
      <c r="F29" s="35"/>
      <c r="G29" s="35" t="n">
        <v>729.6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201.95</v>
      </c>
      <c r="E30" s="35" t="n">
        <v>1201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160.57</v>
      </c>
      <c r="E31" s="35" t="n">
        <v>2160.5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58.69</v>
      </c>
      <c r="E32" s="35" t="n">
        <v>1758.6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23.63</v>
      </c>
      <c r="C33" s="35"/>
      <c r="D33" s="35" t="n">
        <v>1224.09</v>
      </c>
      <c r="E33" s="35" t="n">
        <v>1129.8</v>
      </c>
      <c r="F33" s="35"/>
      <c r="G33" s="35" t="n">
        <v>417.9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149.53</v>
      </c>
      <c r="E34" s="35" t="n">
        <v>2149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26.2</v>
      </c>
      <c r="C35" s="35"/>
      <c r="D35" s="35" t="n">
        <v>1662.84</v>
      </c>
      <c r="E35" s="35" t="n">
        <v>1534.76</v>
      </c>
      <c r="F35" s="35"/>
      <c r="G35" s="35" t="n">
        <v>554.2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06.18</v>
      </c>
      <c r="C36" s="35"/>
      <c r="D36" s="35" t="n">
        <v>1194.6</v>
      </c>
      <c r="E36" s="35" t="n">
        <v>1102.58</v>
      </c>
      <c r="F36" s="35"/>
      <c r="G36" s="35" t="n">
        <v>398.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77.65</v>
      </c>
      <c r="C37" s="35"/>
      <c r="D37" s="35" t="n">
        <v>1799.25</v>
      </c>
      <c r="E37" s="35" t="n">
        <v>1199.5</v>
      </c>
      <c r="F37" s="35"/>
      <c r="G37" s="35" t="n">
        <v>1077.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22.96</v>
      </c>
      <c r="C38" s="35"/>
      <c r="D38" s="35" t="n">
        <v>2175.33</v>
      </c>
      <c r="E38" s="35" t="n">
        <v>2011</v>
      </c>
      <c r="F38" s="35"/>
      <c r="G38" s="35" t="n">
        <v>687.2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83.53</v>
      </c>
      <c r="E39" s="35" t="n">
        <v>789.02</v>
      </c>
      <c r="F39" s="35"/>
      <c r="G39" s="35" t="n">
        <v>394.5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48.31</v>
      </c>
      <c r="C40" s="35"/>
      <c r="D40" s="35" t="n">
        <v>1795.56</v>
      </c>
      <c r="E40" s="35" t="n">
        <v>1657.26</v>
      </c>
      <c r="F40" s="35"/>
      <c r="G40" s="35" t="n">
        <v>686.6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058.2</v>
      </c>
      <c r="C41" s="35"/>
      <c r="D41" s="35" t="n">
        <v>2156.91</v>
      </c>
      <c r="E41" s="35" t="n">
        <v>2496.14</v>
      </c>
      <c r="F41" s="35"/>
      <c r="G41" s="35" t="n">
        <v>718.97</v>
      </c>
      <c r="H41" s="35"/>
      <c r="I41" s="35" t="n">
        <v>11.51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213.02</v>
      </c>
      <c r="E42" s="35" t="n">
        <v>808.68</v>
      </c>
      <c r="F42" s="35"/>
      <c r="G42" s="35" t="n">
        <v>404.34</v>
      </c>
      <c r="H42" s="35"/>
      <c r="I42" s="35" t="n">
        <v>11.51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62.38</v>
      </c>
      <c r="E43" s="35" t="n">
        <v>1174.92</v>
      </c>
      <c r="F43" s="35"/>
      <c r="G43" s="35" t="n">
        <v>587.46</v>
      </c>
      <c r="H43" s="35"/>
      <c r="I43" s="35" t="n">
        <v>11.51</v>
      </c>
    </row>
    <row r="44" customFormat="false" ht="12.75" hidden="false" customHeight="false" outlineLevel="0" collapsed="false">
      <c r="A44" s="24" t="n">
        <v>40</v>
      </c>
      <c r="B44" s="35" t="n">
        <v>142.54</v>
      </c>
      <c r="C44" s="35"/>
      <c r="D44" s="35" t="n">
        <v>2193.78</v>
      </c>
      <c r="E44" s="35" t="n">
        <v>2010.6</v>
      </c>
      <c r="F44" s="35"/>
      <c r="G44" s="35" t="n">
        <v>325.72</v>
      </c>
      <c r="H44" s="35"/>
      <c r="I44" s="35" t="n">
        <v>11.51</v>
      </c>
    </row>
    <row r="45" customFormat="false" ht="12.75" hidden="false" customHeight="false" outlineLevel="0" collapsed="false">
      <c r="A45" s="24" t="n">
        <v>41</v>
      </c>
      <c r="B45" s="35" t="n">
        <v>10453.54</v>
      </c>
      <c r="C45" s="35"/>
      <c r="D45" s="35" t="n">
        <v>1224.09</v>
      </c>
      <c r="E45" s="35" t="n">
        <v>1054.95</v>
      </c>
      <c r="F45" s="35"/>
      <c r="G45" s="35" t="n">
        <v>10622.6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97.86</v>
      </c>
      <c r="C46" s="35"/>
      <c r="D46" s="35" t="n">
        <v>1777.14</v>
      </c>
      <c r="E46" s="35" t="n">
        <v>1777.14</v>
      </c>
      <c r="F46" s="35"/>
      <c r="G46" s="35" t="n">
        <v>197.8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175.33</v>
      </c>
      <c r="E47" s="35" t="n">
        <v>2175.3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227.78</v>
      </c>
      <c r="E48" s="35" t="n">
        <v>409</v>
      </c>
      <c r="F48" s="35"/>
      <c r="G48" s="35" t="n">
        <v>818.7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69.76</v>
      </c>
      <c r="E49" s="35" t="n">
        <v>1769.7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55.49</v>
      </c>
      <c r="C50" s="35"/>
      <c r="D50" s="35" t="n">
        <v>1777.14</v>
      </c>
      <c r="E50" s="35" t="n">
        <v>1640.25</v>
      </c>
      <c r="F50" s="35"/>
      <c r="G50" s="35" t="n">
        <v>592.3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650</v>
      </c>
      <c r="C51" s="35"/>
      <c r="D51" s="35" t="n">
        <v>1183.53</v>
      </c>
      <c r="E51" s="35" t="n">
        <v>0</v>
      </c>
      <c r="F51" s="35"/>
      <c r="G51" s="35" t="n">
        <v>5833.5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37</v>
      </c>
      <c r="C52" s="35"/>
      <c r="D52" s="35" t="n">
        <v>1614.9</v>
      </c>
      <c r="E52" s="35" t="n">
        <v>1490.51</v>
      </c>
      <c r="F52" s="35"/>
      <c r="G52" s="35" t="n">
        <v>561.3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06.18</v>
      </c>
      <c r="C53" s="35"/>
      <c r="D53" s="35" t="n">
        <v>1194.6</v>
      </c>
      <c r="E53" s="35" t="n">
        <v>1102.58</v>
      </c>
      <c r="F53" s="35"/>
      <c r="G53" s="35" t="n">
        <v>398.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090.52</v>
      </c>
      <c r="E54" s="35" t="n">
        <v>2090.5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791.87</v>
      </c>
      <c r="E55" s="35" t="n">
        <v>1791.8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51.2</v>
      </c>
      <c r="C56" s="35"/>
      <c r="D56" s="35" t="n">
        <v>1190.91</v>
      </c>
      <c r="E56" s="35" t="n">
        <v>793.84</v>
      </c>
      <c r="F56" s="35"/>
      <c r="G56" s="35" t="n">
        <v>548.2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37.71</v>
      </c>
      <c r="C57" s="35"/>
      <c r="D57" s="35" t="n">
        <v>2097.9</v>
      </c>
      <c r="E57" s="35" t="n">
        <v>1936.31</v>
      </c>
      <c r="F57" s="35"/>
      <c r="G57" s="35" t="n">
        <v>699.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62.3</v>
      </c>
      <c r="C58" s="35"/>
      <c r="D58" s="35" t="n">
        <v>1788.21</v>
      </c>
      <c r="E58" s="35" t="n">
        <v>1650.47</v>
      </c>
      <c r="F58" s="35"/>
      <c r="G58" s="35" t="n">
        <v>700.0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08.13</v>
      </c>
      <c r="C59" s="35"/>
      <c r="D59" s="35" t="n">
        <v>1224.09</v>
      </c>
      <c r="E59" s="35" t="n">
        <v>1129.8</v>
      </c>
      <c r="F59" s="35"/>
      <c r="G59" s="35" t="n">
        <v>502.4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702.84</v>
      </c>
      <c r="C60" s="35"/>
      <c r="D60" s="35" t="n">
        <v>2127.39</v>
      </c>
      <c r="E60" s="35" t="n">
        <v>1963.53</v>
      </c>
      <c r="F60" s="35"/>
      <c r="G60" s="35" t="n">
        <v>866.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57.38</v>
      </c>
      <c r="C61" s="35"/>
      <c r="D61" s="35" t="n">
        <v>1784.52</v>
      </c>
      <c r="E61" s="35" t="n">
        <v>1647.06</v>
      </c>
      <c r="F61" s="35"/>
      <c r="G61" s="35" t="n">
        <v>594.8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21.21</v>
      </c>
      <c r="C62" s="35"/>
      <c r="D62" s="35" t="n">
        <v>1235.16</v>
      </c>
      <c r="E62" s="35" t="n">
        <v>1140.02</v>
      </c>
      <c r="F62" s="35"/>
      <c r="G62" s="35" t="n">
        <v>616.3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41.49</v>
      </c>
      <c r="C63" s="35"/>
      <c r="D63" s="35" t="n">
        <v>2112.66</v>
      </c>
      <c r="E63" s="35" t="n">
        <v>1949.93</v>
      </c>
      <c r="F63" s="35"/>
      <c r="G63" s="35" t="n">
        <v>704.2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29.66</v>
      </c>
      <c r="E64" s="35" t="n">
        <v>1629.6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6.62</v>
      </c>
      <c r="C65" s="35"/>
      <c r="D65" s="35" t="n">
        <v>1264.65</v>
      </c>
      <c r="E65" s="35" t="n">
        <v>843.1</v>
      </c>
      <c r="F65" s="35"/>
      <c r="G65" s="35" t="n">
        <v>438.17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57.79</v>
      </c>
      <c r="C66" s="35"/>
      <c r="D66" s="35" t="n">
        <v>1736.58</v>
      </c>
      <c r="E66" s="35" t="n">
        <v>1602.82</v>
      </c>
      <c r="F66" s="35"/>
      <c r="G66" s="35" t="n">
        <v>591.5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.22</v>
      </c>
      <c r="C67" s="35"/>
      <c r="D67" s="35" t="n">
        <v>2138.46</v>
      </c>
      <c r="E67" s="35" t="n">
        <v>1425.64</v>
      </c>
      <c r="F67" s="35"/>
      <c r="G67" s="35" t="n">
        <v>713.0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246.2</v>
      </c>
      <c r="E68" s="35" t="n">
        <v>830.8</v>
      </c>
      <c r="F68" s="35"/>
      <c r="G68" s="35" t="n">
        <v>415.4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66.07</v>
      </c>
      <c r="E69" s="35" t="n">
        <v>1766.0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56.91</v>
      </c>
      <c r="E70" s="35" t="n">
        <v>1437.94</v>
      </c>
      <c r="F70" s="35"/>
      <c r="G70" s="35" t="n">
        <v>718.9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231.47</v>
      </c>
      <c r="E71" s="35" t="n">
        <v>820.98</v>
      </c>
      <c r="F71" s="35"/>
      <c r="G71" s="35" t="n">
        <v>410.49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780.83</v>
      </c>
      <c r="E72" s="35" t="n">
        <v>1780.8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182.71</v>
      </c>
      <c r="E73" s="35" t="n">
        <v>2182.7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36.05</v>
      </c>
      <c r="C74" s="35"/>
      <c r="D74" s="35" t="n">
        <v>1249.89</v>
      </c>
      <c r="E74" s="35" t="n">
        <v>1153.62</v>
      </c>
      <c r="F74" s="35"/>
      <c r="G74" s="35" t="n">
        <v>532.32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.75</v>
      </c>
      <c r="C75" s="35"/>
      <c r="D75" s="35" t="n">
        <v>1788.21</v>
      </c>
      <c r="E75" s="35" t="n">
        <v>1192.14</v>
      </c>
      <c r="F75" s="35"/>
      <c r="G75" s="35" t="n">
        <v>596.82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625.11</v>
      </c>
      <c r="C76" s="35"/>
      <c r="D76" s="35" t="n">
        <v>2145.84</v>
      </c>
      <c r="E76" s="35" t="n">
        <v>1972.6</v>
      </c>
      <c r="F76" s="35"/>
      <c r="G76" s="35" t="n">
        <v>798.35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23.67</v>
      </c>
      <c r="C77" s="35"/>
      <c r="D77" s="35" t="n">
        <v>1220.4</v>
      </c>
      <c r="E77" s="35" t="n">
        <v>1137.27</v>
      </c>
      <c r="F77" s="35"/>
      <c r="G77" s="35" t="n">
        <v>406.8</v>
      </c>
      <c r="H77" s="35"/>
      <c r="I77" s="35" t="n">
        <v>14.73</v>
      </c>
    </row>
    <row r="78" customFormat="false" ht="12.75" hidden="false" customHeight="false" outlineLevel="0" collapsed="false">
      <c r="A78" s="24" t="n">
        <v>75</v>
      </c>
      <c r="B78" s="35" t="n">
        <v>23457.53</v>
      </c>
      <c r="C78" s="35"/>
      <c r="D78" s="35" t="n">
        <v>1780.83</v>
      </c>
      <c r="E78" s="35" t="n">
        <v>0</v>
      </c>
      <c r="F78" s="35"/>
      <c r="G78" s="35" t="n">
        <v>25238.36</v>
      </c>
      <c r="H78" s="35"/>
      <c r="I78" s="35" t="n">
        <v>14.73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784.52</v>
      </c>
      <c r="E79" s="35" t="n">
        <v>1189.68</v>
      </c>
      <c r="F79" s="35"/>
      <c r="G79" s="35" t="n">
        <v>594.84</v>
      </c>
      <c r="H79" s="35"/>
      <c r="I79" s="35" t="n">
        <v>14.73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224.09</v>
      </c>
      <c r="E80" s="35" t="n">
        <v>816.06</v>
      </c>
      <c r="F80" s="35"/>
      <c r="G80" s="35" t="n">
        <v>408.03</v>
      </c>
      <c r="H80" s="35"/>
      <c r="I80" s="35" t="n">
        <v>14.73</v>
      </c>
    </row>
    <row r="81" customFormat="false" ht="12.75" hidden="false" customHeight="false" outlineLevel="0" collapsed="false">
      <c r="A81" s="24" t="n">
        <v>78</v>
      </c>
      <c r="B81" s="35" t="n">
        <v>830.54</v>
      </c>
      <c r="C81" s="35"/>
      <c r="D81" s="35" t="n">
        <v>1710.78</v>
      </c>
      <c r="E81" s="35" t="n">
        <v>2149.26</v>
      </c>
      <c r="F81" s="35"/>
      <c r="G81" s="35" t="n">
        <v>392.06</v>
      </c>
      <c r="H81" s="35"/>
      <c r="I81" s="35" t="n">
        <v>14.73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747.65</v>
      </c>
      <c r="E82" s="35" t="n">
        <v>1747.65</v>
      </c>
      <c r="F82" s="35"/>
      <c r="G82" s="35" t="n">
        <v>0</v>
      </c>
      <c r="H82" s="35"/>
      <c r="I82" s="35" t="n">
        <v>14.73</v>
      </c>
    </row>
    <row r="83" customFormat="false" ht="12.75" hidden="false" customHeight="false" outlineLevel="0" collapsed="false">
      <c r="A83" s="24" t="n">
        <v>80</v>
      </c>
      <c r="B83" s="35" t="n">
        <v>317.52</v>
      </c>
      <c r="C83" s="35"/>
      <c r="D83" s="35" t="n">
        <v>1238.82</v>
      </c>
      <c r="E83" s="35" t="n">
        <v>1143.4</v>
      </c>
      <c r="F83" s="35"/>
      <c r="G83" s="35" t="n">
        <v>412.94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559.44</v>
      </c>
      <c r="C84" s="35"/>
      <c r="D84" s="35" t="n">
        <v>2182.71</v>
      </c>
      <c r="E84" s="35" t="n">
        <v>2014.58</v>
      </c>
      <c r="F84" s="35"/>
      <c r="G84" s="35" t="n">
        <v>727.57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762.38</v>
      </c>
      <c r="E85" s="35" t="n">
        <v>1762.3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317.59</v>
      </c>
      <c r="C86" s="35"/>
      <c r="D86" s="35" t="n">
        <v>1238.82</v>
      </c>
      <c r="E86" s="35" t="n">
        <v>1443.38</v>
      </c>
      <c r="F86" s="35"/>
      <c r="G86" s="35" t="n">
        <v>113.03</v>
      </c>
      <c r="H86" s="35"/>
      <c r="I86" s="35" t="n">
        <v>0.56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201.13</v>
      </c>
      <c r="E87" s="35" t="n">
        <v>1467.42</v>
      </c>
      <c r="F87" s="35"/>
      <c r="G87" s="35" t="n">
        <v>733.71</v>
      </c>
      <c r="H87" s="35"/>
      <c r="I87" s="35" t="n">
        <v>0.56</v>
      </c>
    </row>
    <row r="88" customFormat="false" ht="12.75" hidden="false" customHeight="false" outlineLevel="0" collapsed="false">
      <c r="A88" s="24" t="n">
        <v>85</v>
      </c>
      <c r="B88" s="35" t="n">
        <v>447.96</v>
      </c>
      <c r="C88" s="35"/>
      <c r="D88" s="35" t="n">
        <v>1747.65</v>
      </c>
      <c r="E88" s="35" t="n">
        <v>1613.04</v>
      </c>
      <c r="F88" s="35"/>
      <c r="G88" s="35" t="n">
        <v>582.57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12.71</v>
      </c>
      <c r="C89" s="35"/>
      <c r="D89" s="35" t="n">
        <v>1264.65</v>
      </c>
      <c r="E89" s="35" t="n">
        <v>1264.65</v>
      </c>
      <c r="F89" s="35"/>
      <c r="G89" s="35" t="n">
        <v>12.71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90.09</v>
      </c>
      <c r="E90" s="35" t="n">
        <v>1460.06</v>
      </c>
      <c r="F90" s="35"/>
      <c r="G90" s="35" t="n">
        <v>730.03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450.77</v>
      </c>
      <c r="C91" s="35"/>
      <c r="D91" s="35" t="n">
        <v>1758.69</v>
      </c>
      <c r="E91" s="35" t="n">
        <v>1623.23</v>
      </c>
      <c r="F91" s="35"/>
      <c r="G91" s="35" t="n">
        <v>586.23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325.08</v>
      </c>
      <c r="C92" s="35"/>
      <c r="D92" s="35" t="n">
        <v>1268.34</v>
      </c>
      <c r="E92" s="35" t="n">
        <v>1142.75</v>
      </c>
      <c r="F92" s="35"/>
      <c r="G92" s="35" t="n">
        <v>450.67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182.71</v>
      </c>
      <c r="E93" s="35" t="n">
        <v>2182.71</v>
      </c>
      <c r="F93" s="35"/>
      <c r="G93" s="35" t="n">
        <v>0</v>
      </c>
      <c r="H93" s="35"/>
      <c r="I93" s="35" t="n">
        <v>14.73</v>
      </c>
    </row>
    <row r="94" customFormat="false" ht="12.75" hidden="false" customHeight="false" outlineLevel="0" collapsed="false">
      <c r="A94" s="36" t="s">
        <v>41</v>
      </c>
      <c r="B94" s="37" t="n">
        <v>73747.35</v>
      </c>
      <c r="C94" s="37" t="n">
        <v>0</v>
      </c>
      <c r="D94" s="37" t="n">
        <v>147705.18</v>
      </c>
      <c r="E94" s="37" t="n">
        <v>126968.62</v>
      </c>
      <c r="F94" s="37"/>
      <c r="G94" s="37" t="n">
        <v>94483.91</v>
      </c>
      <c r="H94" s="37" t="n">
        <v>0</v>
      </c>
      <c r="I94" s="37" t="n">
        <v>150.27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35Z</dcterms:modified>
  <cp:revision>0</cp:revision>
  <dc:subject/>
  <dc:title/>
</cp:coreProperties>
</file>