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ЕР.Н.РУДНЕВА/Н.РУДНЕВА, д.13/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пом.3 н/ж</t>
  </si>
  <si>
    <t xml:space="preserve"> н/ж</t>
  </si>
  <si>
    <t xml:space="preserve"> 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384.74</v>
      </c>
      <c r="C6" s="35"/>
      <c r="D6" s="35" t="n">
        <v>2467.23</v>
      </c>
      <c r="E6" s="35" t="n">
        <v>0</v>
      </c>
      <c r="F6" s="35"/>
      <c r="G6" s="35" t="n">
        <v>51851.9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331.57</v>
      </c>
      <c r="E7" s="35" t="n">
        <v>2331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4520.19</v>
      </c>
      <c r="E8" s="35" t="n">
        <v>4520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81.28</v>
      </c>
      <c r="C10" s="35"/>
      <c r="D10" s="35" t="n">
        <v>1876.98</v>
      </c>
      <c r="E10" s="35" t="n">
        <v>1732.6</v>
      </c>
      <c r="F10" s="35"/>
      <c r="G10" s="35" t="n">
        <v>625.66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309.58</v>
      </c>
      <c r="E11" s="35" t="n">
        <v>2309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633.56</v>
      </c>
      <c r="C12" s="35"/>
      <c r="D12" s="35" t="n">
        <v>2470.89</v>
      </c>
      <c r="E12" s="35" t="n">
        <v>2280.82</v>
      </c>
      <c r="F12" s="35"/>
      <c r="G12" s="35" t="n">
        <v>823.6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324.25</v>
      </c>
      <c r="E13" s="35" t="n">
        <v>1549.5</v>
      </c>
      <c r="F13" s="35"/>
      <c r="G13" s="35" t="n">
        <v>774.7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83.78</v>
      </c>
      <c r="C14" s="35"/>
      <c r="D14" s="35" t="n">
        <v>1789.02</v>
      </c>
      <c r="E14" s="35" t="n">
        <v>1200.39</v>
      </c>
      <c r="F14" s="35"/>
      <c r="G14" s="35" t="n">
        <v>772.4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767.78</v>
      </c>
      <c r="C15" s="35"/>
      <c r="D15" s="35" t="n">
        <v>2291.25</v>
      </c>
      <c r="E15" s="35" t="n">
        <v>1652.88</v>
      </c>
      <c r="F15" s="35"/>
      <c r="G15" s="35" t="n">
        <v>4406.15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477.52</v>
      </c>
      <c r="C17" s="35"/>
      <c r="D17" s="35" t="n">
        <v>1862.34</v>
      </c>
      <c r="E17" s="35" t="n">
        <v>1719.08</v>
      </c>
      <c r="F17" s="35"/>
      <c r="G17" s="35" t="n">
        <v>620.78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481.28</v>
      </c>
      <c r="C19" s="35"/>
      <c r="D19" s="35" t="n">
        <v>1876.98</v>
      </c>
      <c r="E19" s="35" t="n">
        <v>1732.6</v>
      </c>
      <c r="F19" s="35"/>
      <c r="G19" s="35" t="n">
        <v>625.66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15043.95</v>
      </c>
      <c r="C20" s="35"/>
      <c r="D20" s="35" t="n">
        <v>2353.56</v>
      </c>
      <c r="E20" s="35" t="n">
        <v>1827.94</v>
      </c>
      <c r="F20" s="35"/>
      <c r="G20" s="35" t="n">
        <v>15569.57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631.68</v>
      </c>
      <c r="C21" s="35"/>
      <c r="D21" s="35" t="n">
        <v>2463.54</v>
      </c>
      <c r="E21" s="35" t="n">
        <v>2274.04</v>
      </c>
      <c r="F21" s="35"/>
      <c r="G21" s="35" t="n">
        <v>821.1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904.31</v>
      </c>
      <c r="C22" s="35"/>
      <c r="D22" s="35" t="n">
        <v>2276.58</v>
      </c>
      <c r="E22" s="35" t="n">
        <v>2125.21</v>
      </c>
      <c r="F22" s="35"/>
      <c r="G22" s="35" t="n">
        <v>1055.68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789.02</v>
      </c>
      <c r="E23" s="35" t="n">
        <v>1789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18.56</v>
      </c>
      <c r="C24" s="35"/>
      <c r="D24" s="35" t="n">
        <v>610.77</v>
      </c>
      <c r="E24" s="35" t="n">
        <v>411.51</v>
      </c>
      <c r="F24" s="35"/>
      <c r="G24" s="35" t="n">
        <v>217.82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1323.72</v>
      </c>
      <c r="C25" s="35"/>
      <c r="D25" s="35" t="n">
        <v>1720.83</v>
      </c>
      <c r="E25" s="35" t="n">
        <v>1896.23</v>
      </c>
      <c r="F25" s="35"/>
      <c r="G25" s="35" t="n">
        <v>1148.32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482.85</v>
      </c>
      <c r="C26" s="35"/>
      <c r="D26" s="35" t="n">
        <v>1854.99</v>
      </c>
      <c r="E26" s="35" t="n">
        <v>1719.51</v>
      </c>
      <c r="F26" s="35"/>
      <c r="G26" s="35" t="n">
        <v>618.33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268.43</v>
      </c>
      <c r="E29" s="35" t="n">
        <v>845.62</v>
      </c>
      <c r="F29" s="35"/>
      <c r="G29" s="35" t="n">
        <v>422.81</v>
      </c>
      <c r="H29" s="35"/>
      <c r="I29" s="35" t="n">
        <v>0</v>
      </c>
    </row>
    <row r="30" customFormat="false" ht="12.75" hidden="false" customHeight="false" outlineLevel="0" collapsed="false">
      <c r="A30" s="36" t="s">
        <v>45</v>
      </c>
      <c r="B30" s="37" t="n">
        <v>73815.01</v>
      </c>
      <c r="C30" s="37" t="n">
        <v>0</v>
      </c>
      <c r="D30" s="37" t="n">
        <v>40458</v>
      </c>
      <c r="E30" s="37" t="n">
        <v>33918.29</v>
      </c>
      <c r="F30" s="37"/>
      <c r="G30" s="37" t="n">
        <v>80354.72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14Z</dcterms:modified>
  <cp:revision>0</cp:revision>
  <dc:subject/>
  <dc:title/>
</cp:coreProperties>
</file>