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2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91913.7</v>
      </c>
      <c r="C6" s="35"/>
      <c r="D6" s="35" t="n">
        <v>20569.77</v>
      </c>
      <c r="E6" s="35" t="n">
        <v>0</v>
      </c>
      <c r="F6" s="35"/>
      <c r="G6" s="35" t="n">
        <v>412483.4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971.88</v>
      </c>
      <c r="E7" s="35" t="n">
        <v>971.88</v>
      </c>
      <c r="F7" s="35"/>
      <c r="G7" s="35" t="n">
        <v>0</v>
      </c>
      <c r="H7" s="35"/>
      <c r="I7" s="35" t="n">
        <v>13.69</v>
      </c>
    </row>
    <row r="8" customFormat="false" ht="12.75" hidden="false" customHeight="false" outlineLevel="0" collapsed="false">
      <c r="A8" s="24" t="n">
        <v>1</v>
      </c>
      <c r="B8" s="35" t="n">
        <v>2333.64</v>
      </c>
      <c r="C8" s="35"/>
      <c r="D8" s="35" t="n">
        <v>1520.52</v>
      </c>
      <c r="E8" s="35" t="n">
        <v>0</v>
      </c>
      <c r="F8" s="35"/>
      <c r="G8" s="35" t="n">
        <v>3854.1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8261.41</v>
      </c>
      <c r="C9" s="35"/>
      <c r="D9" s="35" t="n">
        <v>548.64</v>
      </c>
      <c r="E9" s="35" t="n">
        <v>0</v>
      </c>
      <c r="F9" s="35"/>
      <c r="G9" s="35" t="n">
        <v>8810.05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244.76</v>
      </c>
      <c r="C10" s="35"/>
      <c r="D10" s="35" t="n">
        <v>954.93</v>
      </c>
      <c r="E10" s="35" t="n">
        <v>881.38</v>
      </c>
      <c r="F10" s="35"/>
      <c r="G10" s="35" t="n">
        <v>318.31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985.17</v>
      </c>
      <c r="E11" s="35" t="n">
        <v>985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649.22</v>
      </c>
      <c r="C12" s="35"/>
      <c r="D12" s="35" t="n">
        <v>2532.96</v>
      </c>
      <c r="E12" s="35" t="n">
        <v>2337.86</v>
      </c>
      <c r="F12" s="35"/>
      <c r="G12" s="35" t="n">
        <v>844.32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488.74</v>
      </c>
      <c r="E13" s="35" t="n">
        <v>1659.16</v>
      </c>
      <c r="F13" s="35"/>
      <c r="G13" s="35" t="n">
        <v>829.58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259.12</v>
      </c>
      <c r="C14" s="35"/>
      <c r="D14" s="35" t="n">
        <v>1010.97</v>
      </c>
      <c r="E14" s="35" t="n">
        <v>933.1</v>
      </c>
      <c r="F14" s="35"/>
      <c r="G14" s="35" t="n">
        <v>336.99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27393.45</v>
      </c>
      <c r="C15" s="35"/>
      <c r="D15" s="35" t="n">
        <v>1757.97</v>
      </c>
      <c r="E15" s="35" t="n">
        <v>0</v>
      </c>
      <c r="F15" s="35"/>
      <c r="G15" s="35" t="n">
        <v>29151.42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15.78</v>
      </c>
      <c r="C16" s="35"/>
      <c r="D16" s="35" t="n">
        <v>1633.35</v>
      </c>
      <c r="E16" s="35" t="n">
        <v>1088.9</v>
      </c>
      <c r="F16" s="35"/>
      <c r="G16" s="35" t="n">
        <v>560.23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/>
      <c r="C17" s="35" t="n">
        <v>0.16</v>
      </c>
      <c r="D17" s="35" t="n">
        <v>2680.44</v>
      </c>
      <c r="E17" s="35" t="n">
        <v>1786.89</v>
      </c>
      <c r="F17" s="35"/>
      <c r="G17" s="35" t="n">
        <v>893.39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411.08</v>
      </c>
      <c r="C18" s="35"/>
      <c r="D18" s="35" t="n">
        <v>1603.86</v>
      </c>
      <c r="E18" s="35" t="n">
        <v>1480.32</v>
      </c>
      <c r="F18" s="35"/>
      <c r="G18" s="35" t="n">
        <v>534.62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472.22</v>
      </c>
      <c r="E19" s="35" t="n">
        <v>982.16</v>
      </c>
      <c r="F19" s="35"/>
      <c r="G19" s="35" t="n">
        <v>490.06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355.14</v>
      </c>
      <c r="C20" s="35"/>
      <c r="D20" s="35" t="n">
        <v>1208.22</v>
      </c>
      <c r="E20" s="35" t="n">
        <v>1208.22</v>
      </c>
      <c r="F20" s="35"/>
      <c r="G20" s="35" t="n">
        <v>355.14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075.79</v>
      </c>
      <c r="E21" s="35" t="n">
        <v>1383.86</v>
      </c>
      <c r="F21" s="35"/>
      <c r="G21" s="35" t="n">
        <v>691.93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2485.05</v>
      </c>
      <c r="E22" s="35" t="n">
        <v>1656.7</v>
      </c>
      <c r="F22" s="35"/>
      <c r="G22" s="35" t="n">
        <v>828.35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2.96</v>
      </c>
      <c r="C23" s="35"/>
      <c r="D23" s="35" t="n">
        <v>2529.27</v>
      </c>
      <c r="E23" s="35" t="n">
        <v>1686.18</v>
      </c>
      <c r="F23" s="35"/>
      <c r="G23" s="35" t="n">
        <v>846.05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893.99</v>
      </c>
      <c r="C24" s="35"/>
      <c r="D24" s="35" t="n">
        <v>2120.04</v>
      </c>
      <c r="E24" s="35" t="n">
        <v>1956.74</v>
      </c>
      <c r="F24" s="35"/>
      <c r="G24" s="35" t="n">
        <v>1057.29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14122.82</v>
      </c>
      <c r="C25" s="35"/>
      <c r="D25" s="35" t="n">
        <v>2005.74</v>
      </c>
      <c r="E25" s="35" t="n">
        <v>2907.27</v>
      </c>
      <c r="F25" s="35"/>
      <c r="G25" s="35" t="n">
        <v>13221.29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/>
      <c r="C26" s="35" t="n">
        <v>778.78</v>
      </c>
      <c r="D26" s="35" t="n">
        <v>0</v>
      </c>
      <c r="E26" s="35" t="n">
        <v>0</v>
      </c>
      <c r="F26" s="35"/>
      <c r="G26" s="35"/>
      <c r="H26" s="35" t="n">
        <v>778.78</v>
      </c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16.96</v>
      </c>
      <c r="C27" s="35"/>
      <c r="D27" s="35" t="n">
        <v>2341.26</v>
      </c>
      <c r="E27" s="35" t="n">
        <v>2348.45</v>
      </c>
      <c r="F27" s="35"/>
      <c r="G27" s="35" t="n">
        <v>9.77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541.49</v>
      </c>
      <c r="C28" s="35"/>
      <c r="D28" s="35" t="n">
        <v>2112.66</v>
      </c>
      <c r="E28" s="35" t="n">
        <v>1949.93</v>
      </c>
      <c r="F28" s="35"/>
      <c r="G28" s="35" t="n">
        <v>704.22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496.09</v>
      </c>
      <c r="E29" s="35" t="n">
        <v>2496.0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316.78</v>
      </c>
      <c r="C30" s="35"/>
      <c r="D30" s="35" t="n">
        <v>2112.66</v>
      </c>
      <c r="E30" s="35" t="n">
        <v>2112.66</v>
      </c>
      <c r="F30" s="35"/>
      <c r="G30" s="35" t="n">
        <v>316.78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2459.22</v>
      </c>
      <c r="E31" s="35" t="n">
        <v>2459.2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36" t="s">
        <v>42</v>
      </c>
      <c r="B32" s="37" t="n">
        <v>447732.3</v>
      </c>
      <c r="C32" s="37" t="n">
        <v>778.94</v>
      </c>
      <c r="D32" s="37" t="n">
        <v>64677.42</v>
      </c>
      <c r="E32" s="37" t="n">
        <v>35272.14</v>
      </c>
      <c r="F32" s="37"/>
      <c r="G32" s="37" t="n">
        <v>477137.42</v>
      </c>
      <c r="H32" s="37" t="n">
        <v>778.78</v>
      </c>
      <c r="I32" s="37" t="n">
        <v>13.69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1:03Z</dcterms:modified>
  <cp:revision>0</cp:revision>
  <dc:subject/>
  <dc:title/>
</cp:coreProperties>
</file>