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Менделеевский, ул.Пионер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0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8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0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8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29.81</v>
      </c>
      <c r="C6" s="35"/>
      <c r="D6" s="35" t="n">
        <v>1286.76</v>
      </c>
      <c r="E6" s="35" t="n">
        <v>758.73</v>
      </c>
      <c r="F6" s="35"/>
      <c r="G6" s="35" t="n">
        <v>857.8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47.19</v>
      </c>
      <c r="E7" s="35" t="n">
        <v>1231.46</v>
      </c>
      <c r="F7" s="35"/>
      <c r="G7" s="35" t="n">
        <v>615.7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8.59</v>
      </c>
      <c r="E8" s="35" t="n">
        <v>1618.5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30.75</v>
      </c>
      <c r="C9" s="35"/>
      <c r="D9" s="35" t="n">
        <v>1290.45</v>
      </c>
      <c r="E9" s="35" t="n">
        <v>1191.05</v>
      </c>
      <c r="F9" s="35"/>
      <c r="G9" s="35" t="n">
        <v>430.1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90.7</v>
      </c>
      <c r="C10" s="35"/>
      <c r="D10" s="35" t="n">
        <v>1913.55</v>
      </c>
      <c r="E10" s="35" t="n">
        <v>1766.16</v>
      </c>
      <c r="F10" s="35"/>
      <c r="G10" s="35" t="n">
        <v>638.0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559.33</v>
      </c>
      <c r="D11" s="35" t="n">
        <v>2182.71</v>
      </c>
      <c r="E11" s="35" t="n">
        <v>1623.52</v>
      </c>
      <c r="F11" s="35"/>
      <c r="G11" s="35"/>
      <c r="H11" s="35" t="n">
        <v>0.14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30.87</v>
      </c>
      <c r="C12" s="35"/>
      <c r="D12" s="35" t="n">
        <v>1290.45</v>
      </c>
      <c r="E12" s="35" t="n">
        <v>1191.05</v>
      </c>
      <c r="F12" s="35"/>
      <c r="G12" s="35" t="n">
        <v>430.2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90.46</v>
      </c>
      <c r="C13" s="35"/>
      <c r="D13" s="35" t="n">
        <v>1913.55</v>
      </c>
      <c r="E13" s="35" t="n">
        <v>1766.16</v>
      </c>
      <c r="F13" s="35"/>
      <c r="G13" s="35" t="n">
        <v>637.8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79.02</v>
      </c>
      <c r="E14" s="35" t="n">
        <v>1452.68</v>
      </c>
      <c r="F14" s="35"/>
      <c r="G14" s="35" t="n">
        <v>726.3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31.7</v>
      </c>
      <c r="C15" s="35"/>
      <c r="D15" s="35" t="n">
        <v>1294.14</v>
      </c>
      <c r="E15" s="35" t="n">
        <v>1194.46</v>
      </c>
      <c r="F15" s="35"/>
      <c r="G15" s="35" t="n">
        <v>431.3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71.3</v>
      </c>
      <c r="C16" s="35"/>
      <c r="D16" s="35" t="n">
        <v>1913.55</v>
      </c>
      <c r="E16" s="35" t="n">
        <v>1312.85</v>
      </c>
      <c r="F16" s="35"/>
      <c r="G16" s="35" t="n">
        <v>107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58.51</v>
      </c>
      <c r="C17" s="35"/>
      <c r="D17" s="35" t="n">
        <v>2179.02</v>
      </c>
      <c r="E17" s="35" t="n">
        <v>2737.52</v>
      </c>
      <c r="F17" s="35"/>
      <c r="G17" s="35" t="n">
        <v>0.0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954.94</v>
      </c>
      <c r="C18" s="35"/>
      <c r="D18" s="35" t="n">
        <v>1290.45</v>
      </c>
      <c r="E18" s="35" t="n">
        <v>1815.24</v>
      </c>
      <c r="F18" s="35"/>
      <c r="G18" s="35" t="n">
        <v>430.15</v>
      </c>
      <c r="H18" s="35"/>
      <c r="I18" s="35" t="n">
        <v>29.56</v>
      </c>
    </row>
    <row r="19" customFormat="false" ht="12.75" hidden="false" customHeight="false" outlineLevel="0" collapsed="false">
      <c r="A19" s="24" t="n">
        <v>14</v>
      </c>
      <c r="B19" s="35" t="n">
        <v>490.46</v>
      </c>
      <c r="C19" s="35"/>
      <c r="D19" s="35" t="n">
        <v>1913.55</v>
      </c>
      <c r="E19" s="35" t="n">
        <v>1766.16</v>
      </c>
      <c r="F19" s="35"/>
      <c r="G19" s="35" t="n">
        <v>637.85</v>
      </c>
      <c r="H19" s="35"/>
      <c r="I19" s="35" t="n">
        <v>29.56</v>
      </c>
    </row>
    <row r="20" customFormat="false" ht="12.75" hidden="false" customHeight="false" outlineLevel="0" collapsed="false">
      <c r="A20" s="24" t="n">
        <v>15</v>
      </c>
      <c r="B20" s="35" t="n">
        <v>556.61</v>
      </c>
      <c r="C20" s="35"/>
      <c r="D20" s="35" t="n">
        <v>2171.64</v>
      </c>
      <c r="E20" s="35" t="n">
        <v>2004.37</v>
      </c>
      <c r="F20" s="35"/>
      <c r="G20" s="35" t="n">
        <v>723.88</v>
      </c>
      <c r="H20" s="35"/>
      <c r="I20" s="35" t="n">
        <v>29.56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29.66</v>
      </c>
      <c r="E21" s="35" t="n">
        <v>1629.66</v>
      </c>
      <c r="F21" s="35"/>
      <c r="G21" s="35" t="n">
        <v>0</v>
      </c>
      <c r="H21" s="35"/>
      <c r="I21" s="35" t="n">
        <v>29.56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264.65</v>
      </c>
      <c r="E22" s="35" t="n">
        <v>1264.65</v>
      </c>
      <c r="F22" s="35"/>
      <c r="G22" s="35" t="n">
        <v>0</v>
      </c>
      <c r="H22" s="35"/>
      <c r="I22" s="35" t="n">
        <v>29.56</v>
      </c>
    </row>
    <row r="23" customFormat="false" ht="12.75" hidden="false" customHeight="false" outlineLevel="0" collapsed="false">
      <c r="A23" s="24" t="n">
        <v>18</v>
      </c>
      <c r="B23" s="35" t="n">
        <v>498.75</v>
      </c>
      <c r="C23" s="35"/>
      <c r="D23" s="35" t="n">
        <v>1865.61</v>
      </c>
      <c r="E23" s="35" t="n">
        <v>1595.59</v>
      </c>
      <c r="F23" s="35"/>
      <c r="G23" s="35" t="n">
        <v>768.7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122.66</v>
      </c>
      <c r="C24" s="35"/>
      <c r="D24" s="35" t="n">
        <v>2190.09</v>
      </c>
      <c r="E24" s="35" t="n">
        <v>2582.72</v>
      </c>
      <c r="F24" s="35"/>
      <c r="G24" s="35" t="n">
        <v>730.03</v>
      </c>
      <c r="H24" s="35"/>
      <c r="I24" s="35" t="n">
        <v>4.91</v>
      </c>
    </row>
    <row r="25" customFormat="false" ht="12.75" hidden="false" customHeight="false" outlineLevel="0" collapsed="false">
      <c r="A25" s="24" t="n">
        <v>20</v>
      </c>
      <c r="B25" s="35" t="n">
        <v>10022.33</v>
      </c>
      <c r="C25" s="35"/>
      <c r="D25" s="35" t="n">
        <v>1297.83</v>
      </c>
      <c r="E25" s="35" t="n">
        <v>0</v>
      </c>
      <c r="F25" s="35"/>
      <c r="G25" s="35" t="n">
        <v>11320.1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65.61</v>
      </c>
      <c r="E26" s="35" t="n">
        <v>1243.74</v>
      </c>
      <c r="F26" s="35"/>
      <c r="G26" s="35" t="n">
        <v>621.8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61.33</v>
      </c>
      <c r="C27" s="35"/>
      <c r="D27" s="35" t="n">
        <v>2190.09</v>
      </c>
      <c r="E27" s="35" t="n">
        <v>1835.77</v>
      </c>
      <c r="F27" s="35"/>
      <c r="G27" s="35" t="n">
        <v>915.6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36.44</v>
      </c>
      <c r="D28" s="35" t="n">
        <v>1297.83</v>
      </c>
      <c r="E28" s="35" t="n">
        <v>829.93</v>
      </c>
      <c r="F28" s="35"/>
      <c r="G28" s="35" t="n">
        <v>431.4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65.61</v>
      </c>
      <c r="E29" s="35" t="n">
        <v>1865.6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214.83</v>
      </c>
      <c r="C30" s="35"/>
      <c r="D30" s="35" t="n">
        <v>2190.09</v>
      </c>
      <c r="E30" s="35" t="n">
        <v>2597.07</v>
      </c>
      <c r="F30" s="35"/>
      <c r="G30" s="35" t="n">
        <v>3807.8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0.65</v>
      </c>
      <c r="C31" s="35"/>
      <c r="D31" s="35" t="n">
        <v>1331.01</v>
      </c>
      <c r="E31" s="35" t="n">
        <v>887.34</v>
      </c>
      <c r="F31" s="35"/>
      <c r="G31" s="35" t="n">
        <v>454.3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15.82</v>
      </c>
      <c r="C32" s="35"/>
      <c r="D32" s="35" t="n">
        <v>1865.61</v>
      </c>
      <c r="E32" s="35" t="n">
        <v>1722.04</v>
      </c>
      <c r="F32" s="35"/>
      <c r="G32" s="35" t="n">
        <v>659.3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61.33</v>
      </c>
      <c r="C33" s="35"/>
      <c r="D33" s="35" t="n">
        <v>2190.09</v>
      </c>
      <c r="E33" s="35" t="n">
        <v>2021.39</v>
      </c>
      <c r="F33" s="35"/>
      <c r="G33" s="35" t="n">
        <v>730.03</v>
      </c>
      <c r="H33" s="35"/>
      <c r="I33" s="35" t="n">
        <v>0.46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331.01</v>
      </c>
      <c r="E34" s="35" t="n">
        <v>1331.01</v>
      </c>
      <c r="F34" s="35"/>
      <c r="G34" s="35" t="n">
        <v>0</v>
      </c>
      <c r="H34" s="35"/>
      <c r="I34" s="35" t="n">
        <v>0.46</v>
      </c>
    </row>
    <row r="35" customFormat="false" ht="12.75" hidden="false" customHeight="false" outlineLevel="0" collapsed="false">
      <c r="A35" s="24" t="n">
        <v>30</v>
      </c>
      <c r="B35" s="35" t="n">
        <v>577.37</v>
      </c>
      <c r="C35" s="35"/>
      <c r="D35" s="35" t="n">
        <v>1865.61</v>
      </c>
      <c r="E35" s="35" t="n">
        <v>1754.63</v>
      </c>
      <c r="F35" s="35"/>
      <c r="G35" s="35" t="n">
        <v>688.3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78.17</v>
      </c>
      <c r="C36" s="35"/>
      <c r="D36" s="35" t="n">
        <v>1865.61</v>
      </c>
      <c r="E36" s="35" t="n">
        <v>1721.91</v>
      </c>
      <c r="F36" s="35"/>
      <c r="G36" s="35" t="n">
        <v>621.8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28.74</v>
      </c>
      <c r="C37" s="35"/>
      <c r="D37" s="35" t="n">
        <v>1283.07</v>
      </c>
      <c r="E37" s="35" t="n">
        <v>1184.26</v>
      </c>
      <c r="F37" s="35"/>
      <c r="G37" s="35" t="n">
        <v>427.5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69.67</v>
      </c>
      <c r="C39" s="35"/>
      <c r="D39" s="35" t="n">
        <v>1832.43</v>
      </c>
      <c r="E39" s="35" t="n">
        <v>1691.29</v>
      </c>
      <c r="F39" s="35"/>
      <c r="G39" s="35" t="n">
        <v>610.8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27.92</v>
      </c>
      <c r="C41" s="35"/>
      <c r="D41" s="35" t="n">
        <v>1279.38</v>
      </c>
      <c r="E41" s="35" t="n">
        <v>1180.84</v>
      </c>
      <c r="F41" s="35"/>
      <c r="G41" s="35" t="n">
        <v>426.4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142.15</v>
      </c>
      <c r="E42" s="35" t="n">
        <v>2142.1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869.3</v>
      </c>
      <c r="E43" s="35" t="n">
        <v>1869.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29.81</v>
      </c>
      <c r="C44" s="35"/>
      <c r="D44" s="35" t="n">
        <v>1286.76</v>
      </c>
      <c r="E44" s="35" t="n">
        <v>1187.65</v>
      </c>
      <c r="F44" s="35"/>
      <c r="G44" s="35" t="n">
        <v>428.9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516.02</v>
      </c>
      <c r="C45" s="35"/>
      <c r="D45" s="35" t="n">
        <v>2156.91</v>
      </c>
      <c r="E45" s="35" t="n">
        <v>2672.9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865.61</v>
      </c>
      <c r="E46" s="35" t="n">
        <v>1243.74</v>
      </c>
      <c r="F46" s="35"/>
      <c r="G46" s="35" t="n">
        <v>621.87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329.81</v>
      </c>
      <c r="C47" s="35"/>
      <c r="D47" s="35" t="n">
        <v>1286.76</v>
      </c>
      <c r="E47" s="35" t="n">
        <v>1187.65</v>
      </c>
      <c r="F47" s="35"/>
      <c r="G47" s="35" t="n">
        <v>428.92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2156.91</v>
      </c>
      <c r="E48" s="35" t="n">
        <v>1437.94</v>
      </c>
      <c r="F48" s="35"/>
      <c r="G48" s="35" t="n">
        <v>718.97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865.61</v>
      </c>
      <c r="E49" s="35" t="n">
        <v>1243.74</v>
      </c>
      <c r="F49" s="35"/>
      <c r="G49" s="35" t="n">
        <v>621.87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329.81</v>
      </c>
      <c r="C50" s="35"/>
      <c r="D50" s="35" t="n">
        <v>1286.76</v>
      </c>
      <c r="E50" s="35" t="n">
        <v>1187.65</v>
      </c>
      <c r="F50" s="35"/>
      <c r="G50" s="35" t="n">
        <v>428.92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156.91</v>
      </c>
      <c r="E51" s="35" t="n">
        <v>787.16</v>
      </c>
      <c r="F51" s="35"/>
      <c r="G51" s="35" t="n">
        <v>1369.75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11.21</v>
      </c>
      <c r="E52" s="35" t="n">
        <v>1074.14</v>
      </c>
      <c r="F52" s="35"/>
      <c r="G52" s="35" t="n">
        <v>537.07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858.26</v>
      </c>
      <c r="E53" s="35" t="n">
        <v>1863.73</v>
      </c>
      <c r="F53" s="35"/>
      <c r="G53" s="35"/>
      <c r="H53" s="35" t="n">
        <v>5.47</v>
      </c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11.52</v>
      </c>
      <c r="C54" s="35"/>
      <c r="D54" s="35" t="n">
        <v>1286.76</v>
      </c>
      <c r="E54" s="35" t="n">
        <v>869.34</v>
      </c>
      <c r="F54" s="35"/>
      <c r="G54" s="35" t="n">
        <v>428.94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311.76</v>
      </c>
      <c r="C55" s="35"/>
      <c r="D55" s="35" t="n">
        <v>1216.35</v>
      </c>
      <c r="E55" s="35" t="n">
        <v>1122.66</v>
      </c>
      <c r="F55" s="35"/>
      <c r="G55" s="35" t="n">
        <v>405.45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246.74</v>
      </c>
      <c r="C56" s="35"/>
      <c r="D56" s="35" t="n">
        <v>962.67</v>
      </c>
      <c r="E56" s="35" t="n">
        <v>888.52</v>
      </c>
      <c r="F56" s="35"/>
      <c r="G56" s="35" t="n">
        <v>320.89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328.86</v>
      </c>
      <c r="C58" s="35"/>
      <c r="D58" s="35" t="n">
        <v>1283.07</v>
      </c>
      <c r="E58" s="35" t="n">
        <v>1184.24</v>
      </c>
      <c r="F58" s="35"/>
      <c r="G58" s="35" t="n">
        <v>427.69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558.5</v>
      </c>
      <c r="C59" s="35"/>
      <c r="D59" s="35" t="n">
        <v>2179.02</v>
      </c>
      <c r="E59" s="35" t="n">
        <v>2737.5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481.01</v>
      </c>
      <c r="C60" s="35"/>
      <c r="D60" s="35" t="n">
        <v>1876.68</v>
      </c>
      <c r="E60" s="35" t="n">
        <v>1732.13</v>
      </c>
      <c r="F60" s="35"/>
      <c r="G60" s="35" t="n">
        <v>625.56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1282.53</v>
      </c>
      <c r="C61" s="35"/>
      <c r="D61" s="35" t="n">
        <v>1283.07</v>
      </c>
      <c r="E61" s="35" t="n">
        <v>0</v>
      </c>
      <c r="F61" s="35"/>
      <c r="G61" s="35" t="n">
        <v>2565.6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559.35</v>
      </c>
      <c r="C62" s="35"/>
      <c r="D62" s="35" t="n">
        <v>2179.02</v>
      </c>
      <c r="E62" s="35" t="n">
        <v>2011.18</v>
      </c>
      <c r="F62" s="35"/>
      <c r="G62" s="35" t="n">
        <v>727.19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876.68</v>
      </c>
      <c r="E63" s="35" t="n">
        <v>1243.95</v>
      </c>
      <c r="F63" s="35"/>
      <c r="G63" s="35" t="n">
        <v>632.73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329.28</v>
      </c>
      <c r="C64" s="35"/>
      <c r="D64" s="35" t="n">
        <v>1283.07</v>
      </c>
      <c r="E64" s="35" t="n">
        <v>1184.24</v>
      </c>
      <c r="F64" s="35"/>
      <c r="G64" s="35" t="n">
        <v>428.11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590.07</v>
      </c>
      <c r="C65" s="35"/>
      <c r="D65" s="35" t="n">
        <v>2179.02</v>
      </c>
      <c r="E65" s="35" t="n">
        <v>2042.75</v>
      </c>
      <c r="F65" s="35"/>
      <c r="G65" s="35" t="n">
        <v>726.34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857.43</v>
      </c>
      <c r="C66" s="35"/>
      <c r="D66" s="35" t="n">
        <v>1876.68</v>
      </c>
      <c r="E66" s="35" t="n">
        <v>2108.55</v>
      </c>
      <c r="F66" s="35"/>
      <c r="G66" s="35" t="n">
        <v>625.56</v>
      </c>
      <c r="H66" s="35"/>
      <c r="I66" s="35" t="n">
        <v>3.61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335.1</v>
      </c>
      <c r="C68" s="35"/>
      <c r="D68" s="35" t="n">
        <v>1283.07</v>
      </c>
      <c r="E68" s="35" t="n">
        <v>1184.24</v>
      </c>
      <c r="F68" s="35"/>
      <c r="G68" s="35" t="n">
        <v>433.93</v>
      </c>
      <c r="H68" s="35"/>
      <c r="I68" s="35" t="n">
        <v>0</v>
      </c>
    </row>
    <row r="69" customFormat="false" ht="12.75" hidden="false" customHeight="false" outlineLevel="0" collapsed="false">
      <c r="A69" s="36" t="s">
        <v>41</v>
      </c>
      <c r="B69" s="37" t="n">
        <v>32423.28</v>
      </c>
      <c r="C69" s="37" t="n">
        <v>595.77</v>
      </c>
      <c r="D69" s="37" t="n">
        <v>101093.82</v>
      </c>
      <c r="E69" s="37" t="n">
        <v>88576.55</v>
      </c>
      <c r="F69" s="37"/>
      <c r="G69" s="37" t="n">
        <v>44350.39</v>
      </c>
      <c r="H69" s="37" t="n">
        <v>5.61</v>
      </c>
      <c r="I69" s="37" t="n">
        <v>157.24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49Z</dcterms:modified>
  <cp:revision>0</cp:revision>
  <dc:subject/>
  <dc:title/>
</cp:coreProperties>
</file>