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34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13.55</v>
      </c>
      <c r="E6" s="35" t="n">
        <v>1913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9.17</v>
      </c>
      <c r="C7" s="35"/>
      <c r="D7" s="35" t="n">
        <v>1128.21</v>
      </c>
      <c r="E7" s="35" t="n">
        <v>1041.31</v>
      </c>
      <c r="F7" s="35"/>
      <c r="G7" s="35" t="n">
        <v>376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9.02</v>
      </c>
      <c r="E8" s="35" t="n">
        <v>2179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02.48</v>
      </c>
      <c r="E9" s="35" t="n">
        <v>1902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08.05</v>
      </c>
      <c r="E10" s="35" t="n">
        <v>2308.46</v>
      </c>
      <c r="F10" s="35"/>
      <c r="G10" s="35"/>
      <c r="H10" s="35" t="n">
        <v>0.41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20.36</v>
      </c>
      <c r="C11" s="35"/>
      <c r="D11" s="35" t="n">
        <v>1109.79</v>
      </c>
      <c r="E11" s="35" t="n">
        <v>1024.31</v>
      </c>
      <c r="F11" s="35"/>
      <c r="G11" s="35" t="n">
        <v>405.8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150.5</v>
      </c>
      <c r="D12" s="35" t="n">
        <v>0</v>
      </c>
      <c r="E12" s="35" t="n">
        <v>0</v>
      </c>
      <c r="F12" s="35"/>
      <c r="G12" s="35"/>
      <c r="H12" s="35" t="n">
        <v>150.5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186.4</v>
      </c>
      <c r="E13" s="35" t="n">
        <v>2186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0038.78</v>
      </c>
      <c r="C14" s="35"/>
      <c r="D14" s="35" t="n">
        <v>1902.48</v>
      </c>
      <c r="E14" s="35" t="n">
        <v>7429.68</v>
      </c>
      <c r="F14" s="35"/>
      <c r="G14" s="35" t="n">
        <v>4511.5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308.05</v>
      </c>
      <c r="E15" s="35" t="n">
        <v>2308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84.45</v>
      </c>
      <c r="C16" s="35"/>
      <c r="D16" s="35" t="n">
        <v>1109.79</v>
      </c>
      <c r="E16" s="35" t="n">
        <v>1024.31</v>
      </c>
      <c r="F16" s="35"/>
      <c r="G16" s="35" t="n">
        <v>369.9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60.39</v>
      </c>
      <c r="C17" s="35"/>
      <c r="D17" s="35" t="n">
        <v>2186.4</v>
      </c>
      <c r="E17" s="35" t="n">
        <v>2017.99</v>
      </c>
      <c r="F17" s="35"/>
      <c r="G17" s="35" t="n">
        <v>728.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902.48</v>
      </c>
      <c r="E18" s="35" t="n">
        <v>1268.32</v>
      </c>
      <c r="F18" s="35"/>
      <c r="G18" s="35" t="n">
        <v>634.1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89.63</v>
      </c>
      <c r="E19" s="35" t="n">
        <v>2289.6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09.79</v>
      </c>
      <c r="E20" s="35" t="n">
        <v>1109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86.4</v>
      </c>
      <c r="E21" s="35" t="n">
        <v>2186.4</v>
      </c>
      <c r="F21" s="35"/>
      <c r="G21" s="35" t="n">
        <v>0</v>
      </c>
      <c r="H21" s="35"/>
      <c r="I21" s="35" t="n">
        <v>9.3</v>
      </c>
    </row>
    <row r="22" customFormat="false" ht="12.75" hidden="false" customHeight="false" outlineLevel="0" collapsed="false">
      <c r="A22" s="24" t="n">
        <v>16</v>
      </c>
      <c r="B22" s="35" t="n">
        <v>487.62</v>
      </c>
      <c r="C22" s="35"/>
      <c r="D22" s="35" t="n">
        <v>1902.48</v>
      </c>
      <c r="E22" s="35" t="n">
        <v>487.62</v>
      </c>
      <c r="F22" s="35"/>
      <c r="G22" s="35" t="n">
        <v>1902.48</v>
      </c>
      <c r="H22" s="35"/>
      <c r="I22" s="35" t="n">
        <v>9.3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311.74</v>
      </c>
      <c r="E23" s="35" t="n">
        <v>2311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09.79</v>
      </c>
      <c r="E24" s="35" t="n">
        <v>369.93</v>
      </c>
      <c r="F24" s="35"/>
      <c r="G24" s="35" t="n">
        <v>739.8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186.4</v>
      </c>
      <c r="E25" s="35" t="n">
        <v>2186.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25</v>
      </c>
      <c r="C26" s="35"/>
      <c r="D26" s="35" t="n">
        <v>1651.77</v>
      </c>
      <c r="E26" s="35" t="n">
        <v>1524.54</v>
      </c>
      <c r="F26" s="35"/>
      <c r="G26" s="35" t="n">
        <v>552.2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37.04</v>
      </c>
      <c r="E27" s="35" t="n">
        <v>1091.36</v>
      </c>
      <c r="F27" s="35"/>
      <c r="G27" s="35" t="n">
        <v>545.6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43.96</v>
      </c>
      <c r="E28" s="35" t="n">
        <v>1162.64</v>
      </c>
      <c r="F28" s="35"/>
      <c r="G28" s="35" t="n">
        <v>581.3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51.77</v>
      </c>
      <c r="E29" s="35" t="n">
        <v>1651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66.53</v>
      </c>
      <c r="E30" s="35" t="n">
        <v>1666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3.99</v>
      </c>
      <c r="C31" s="35"/>
      <c r="D31" s="35" t="n">
        <v>1887.75</v>
      </c>
      <c r="E31" s="35" t="n">
        <v>1891.41</v>
      </c>
      <c r="F31" s="35"/>
      <c r="G31" s="35" t="n">
        <v>10.3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66.53</v>
      </c>
      <c r="E32" s="35" t="n">
        <v>1666.5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9</v>
      </c>
      <c r="C33" s="35"/>
      <c r="D33" s="35" t="n">
        <v>1666.53</v>
      </c>
      <c r="E33" s="35" t="n">
        <v>1538.16</v>
      </c>
      <c r="F33" s="35"/>
      <c r="G33" s="35" t="n">
        <v>557.3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83.84</v>
      </c>
      <c r="C34" s="35"/>
      <c r="D34" s="35" t="n">
        <v>1887.75</v>
      </c>
      <c r="E34" s="35" t="n">
        <v>1742.34</v>
      </c>
      <c r="F34" s="35"/>
      <c r="G34" s="35" t="n">
        <v>629.25</v>
      </c>
      <c r="H34" s="35"/>
      <c r="I34" s="35" t="n">
        <v>1.67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37.04</v>
      </c>
      <c r="E35" s="35" t="n">
        <v>1637.04</v>
      </c>
      <c r="F35" s="35"/>
      <c r="G35" s="35" t="n">
        <v>0</v>
      </c>
      <c r="H35" s="35"/>
      <c r="I35" s="35" t="n">
        <v>1.67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66.53</v>
      </c>
      <c r="E36" s="35" t="n">
        <v>1111.02</v>
      </c>
      <c r="F36" s="35"/>
      <c r="G36" s="35" t="n">
        <v>555.51</v>
      </c>
      <c r="H36" s="35"/>
      <c r="I36" s="35" t="n">
        <v>1.67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898.82</v>
      </c>
      <c r="E37" s="35" t="n">
        <v>1898.76</v>
      </c>
      <c r="F37" s="35"/>
      <c r="G37" s="35" t="n">
        <v>0.06</v>
      </c>
      <c r="H37" s="35"/>
      <c r="I37" s="35" t="n">
        <v>1.67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40.73</v>
      </c>
      <c r="E38" s="35" t="n">
        <v>1093.82</v>
      </c>
      <c r="F38" s="35"/>
      <c r="G38" s="35" t="n">
        <v>546.91</v>
      </c>
      <c r="H38" s="35"/>
      <c r="I38" s="35" t="n">
        <v>1.67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66.53</v>
      </c>
      <c r="E39" s="35" t="n">
        <v>1666.53</v>
      </c>
      <c r="F39" s="35"/>
      <c r="G39" s="35" t="n">
        <v>0</v>
      </c>
      <c r="H39" s="35"/>
      <c r="I39" s="35" t="n">
        <v>1.67</v>
      </c>
    </row>
    <row r="40" customFormat="false" ht="12.75" hidden="false" customHeight="false" outlineLevel="0" collapsed="false">
      <c r="A40" s="24" t="n">
        <v>34</v>
      </c>
      <c r="B40" s="35" t="n">
        <v>485.73</v>
      </c>
      <c r="C40" s="35"/>
      <c r="D40" s="35" t="n">
        <v>1895.13</v>
      </c>
      <c r="E40" s="35" t="n">
        <v>1749.15</v>
      </c>
      <c r="F40" s="35"/>
      <c r="G40" s="35" t="n">
        <v>631.71</v>
      </c>
      <c r="H40" s="35"/>
      <c r="I40" s="35" t="n">
        <v>1.67</v>
      </c>
    </row>
    <row r="41" customFormat="false" ht="12.75" hidden="false" customHeight="false" outlineLevel="0" collapsed="false">
      <c r="A41" s="24" t="n">
        <v>35</v>
      </c>
      <c r="B41" s="35" t="n">
        <v>445.1</v>
      </c>
      <c r="C41" s="35"/>
      <c r="D41" s="35" t="n">
        <v>1736.58</v>
      </c>
      <c r="E41" s="35" t="n">
        <v>1602.82</v>
      </c>
      <c r="F41" s="35"/>
      <c r="G41" s="35" t="n">
        <v>578.86</v>
      </c>
      <c r="H41" s="35"/>
      <c r="I41" s="35" t="n">
        <v>1.67</v>
      </c>
    </row>
    <row r="42" customFormat="false" ht="12.75" hidden="false" customHeight="false" outlineLevel="0" collapsed="false">
      <c r="A42" s="24" t="n">
        <v>36</v>
      </c>
      <c r="B42" s="35" t="n">
        <v>417.69</v>
      </c>
      <c r="C42" s="35"/>
      <c r="D42" s="35" t="n">
        <v>1629.66</v>
      </c>
      <c r="E42" s="35" t="n">
        <v>1504.13</v>
      </c>
      <c r="F42" s="35"/>
      <c r="G42" s="35" t="n">
        <v>543.22</v>
      </c>
      <c r="H42" s="35"/>
      <c r="I42" s="35" t="n">
        <v>1.67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59.15</v>
      </c>
      <c r="E43" s="35" t="n">
        <v>1106.1</v>
      </c>
      <c r="F43" s="35"/>
      <c r="G43" s="35" t="n">
        <v>553.05</v>
      </c>
      <c r="H43" s="35"/>
      <c r="I43" s="35" t="n">
        <v>78.09</v>
      </c>
    </row>
    <row r="44" customFormat="false" ht="12.75" hidden="false" customHeight="false" outlineLevel="0" collapsed="false">
      <c r="A44" s="24" t="n">
        <v>38</v>
      </c>
      <c r="B44" s="35" t="n">
        <v>436.59</v>
      </c>
      <c r="C44" s="35"/>
      <c r="D44" s="35" t="n">
        <v>1703.4</v>
      </c>
      <c r="E44" s="35" t="n">
        <v>1004.39</v>
      </c>
      <c r="F44" s="35"/>
      <c r="G44" s="35" t="n">
        <v>1135.6</v>
      </c>
      <c r="H44" s="35"/>
      <c r="I44" s="35" t="n">
        <v>78.09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14.9</v>
      </c>
      <c r="E45" s="35" t="n">
        <v>1076.6</v>
      </c>
      <c r="F45" s="35"/>
      <c r="G45" s="35" t="n">
        <v>538.3</v>
      </c>
      <c r="H45" s="35"/>
      <c r="I45" s="35" t="n">
        <v>78.09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33.35</v>
      </c>
      <c r="E46" s="35" t="n">
        <v>1633.35</v>
      </c>
      <c r="F46" s="35"/>
      <c r="G46" s="35" t="n">
        <v>0</v>
      </c>
      <c r="H46" s="35"/>
      <c r="I46" s="35" t="n">
        <v>2.08</v>
      </c>
    </row>
    <row r="47" customFormat="false" ht="12.75" hidden="false" customHeight="false" outlineLevel="0" collapsed="false">
      <c r="A47" s="24" t="n">
        <v>41</v>
      </c>
      <c r="B47" s="35" t="n">
        <v>436.59</v>
      </c>
      <c r="C47" s="35"/>
      <c r="D47" s="35" t="n">
        <v>1703.4</v>
      </c>
      <c r="E47" s="35" t="n">
        <v>1055.07</v>
      </c>
      <c r="F47" s="35"/>
      <c r="G47" s="35" t="n">
        <v>1084.92</v>
      </c>
      <c r="H47" s="35"/>
      <c r="I47" s="35" t="n">
        <v>20.41</v>
      </c>
    </row>
    <row r="48" customFormat="false" ht="12.75" hidden="false" customHeight="false" outlineLevel="0" collapsed="false">
      <c r="A48" s="24" t="n">
        <v>42</v>
      </c>
      <c r="B48" s="35" t="n">
        <v>416.75</v>
      </c>
      <c r="C48" s="35"/>
      <c r="D48" s="35" t="n">
        <v>1625.97</v>
      </c>
      <c r="E48" s="35" t="n">
        <v>1500.73</v>
      </c>
      <c r="F48" s="35"/>
      <c r="G48" s="35" t="n">
        <v>541.99</v>
      </c>
      <c r="H48" s="35"/>
      <c r="I48" s="35" t="n">
        <v>2.08</v>
      </c>
    </row>
    <row r="49" customFormat="false" ht="12.75" hidden="false" customHeight="false" outlineLevel="0" collapsed="false">
      <c r="A49" s="24" t="n">
        <v>43</v>
      </c>
      <c r="B49" s="35" t="n">
        <v>420.53</v>
      </c>
      <c r="C49" s="35"/>
      <c r="D49" s="35" t="n">
        <v>1640.73</v>
      </c>
      <c r="E49" s="35" t="n">
        <v>1514.35</v>
      </c>
      <c r="F49" s="35"/>
      <c r="G49" s="35" t="n">
        <v>546.91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260.39</v>
      </c>
      <c r="C50" s="35"/>
      <c r="D50" s="35" t="n">
        <v>1703.4</v>
      </c>
      <c r="E50" s="35" t="n">
        <v>4395.99</v>
      </c>
      <c r="F50" s="35"/>
      <c r="G50" s="35" t="n">
        <v>567.8</v>
      </c>
      <c r="H50" s="35"/>
      <c r="I50" s="35" t="n">
        <v>78.09</v>
      </c>
    </row>
    <row r="51" customFormat="false" ht="12.75" hidden="false" customHeight="false" outlineLevel="0" collapsed="false">
      <c r="A51" s="24" t="n">
        <v>45</v>
      </c>
      <c r="B51" s="35" t="n">
        <v>413.91</v>
      </c>
      <c r="C51" s="35"/>
      <c r="D51" s="35" t="n">
        <v>1614.9</v>
      </c>
      <c r="E51" s="35" t="n">
        <v>2028.8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17.69</v>
      </c>
      <c r="C52" s="35"/>
      <c r="D52" s="35" t="n">
        <v>1629.66</v>
      </c>
      <c r="E52" s="35" t="n">
        <v>1504.13</v>
      </c>
      <c r="F52" s="35"/>
      <c r="G52" s="35" t="n">
        <v>543.2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14.46</v>
      </c>
      <c r="C53" s="35"/>
      <c r="D53" s="35" t="n">
        <v>1614.9</v>
      </c>
      <c r="E53" s="35" t="n">
        <v>1490.51</v>
      </c>
      <c r="F53" s="35"/>
      <c r="G53" s="35" t="n">
        <v>538.8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14.9</v>
      </c>
      <c r="E54" s="35" t="n">
        <v>1076.6</v>
      </c>
      <c r="F54" s="35"/>
      <c r="G54" s="35" t="n">
        <v>538.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13.91</v>
      </c>
      <c r="C55" s="35"/>
      <c r="D55" s="35" t="n">
        <v>1614.9</v>
      </c>
      <c r="E55" s="35" t="n">
        <v>2028.8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554.72</v>
      </c>
      <c r="C56" s="35"/>
      <c r="D56" s="35" t="n">
        <v>2164.26</v>
      </c>
      <c r="E56" s="35" t="n">
        <v>1997.56</v>
      </c>
      <c r="F56" s="35"/>
      <c r="G56" s="35" t="n">
        <v>721.42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252.76</v>
      </c>
      <c r="E58" s="35" t="n">
        <v>2252.7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920.93</v>
      </c>
      <c r="E59" s="35" t="n">
        <v>1280.62</v>
      </c>
      <c r="F59" s="35"/>
      <c r="G59" s="35" t="n">
        <v>640.3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/>
      <c r="C60" s="35" t="n">
        <v>1.69</v>
      </c>
      <c r="D60" s="35" t="n">
        <v>2182.71</v>
      </c>
      <c r="E60" s="35" t="n">
        <v>2181.33</v>
      </c>
      <c r="F60" s="35"/>
      <c r="G60" s="35"/>
      <c r="H60" s="35" t="n">
        <v>0.31</v>
      </c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113.48</v>
      </c>
      <c r="E61" s="35" t="n">
        <v>1113.4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267.52</v>
      </c>
      <c r="E62" s="35" t="n">
        <v>2267.5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/>
      <c r="C63" s="35" t="n">
        <v>257</v>
      </c>
      <c r="D63" s="35" t="n">
        <v>0</v>
      </c>
      <c r="E63" s="35" t="n">
        <v>0</v>
      </c>
      <c r="F63" s="35"/>
      <c r="G63" s="35"/>
      <c r="H63" s="35" t="n">
        <v>257</v>
      </c>
      <c r="I63" s="35" t="n">
        <v>0</v>
      </c>
    </row>
    <row r="64" customFormat="false" ht="12.75" hidden="false" customHeight="false" outlineLevel="0" collapsed="false">
      <c r="A64" s="24" t="n">
        <v>58</v>
      </c>
      <c r="B64" s="35"/>
      <c r="C64" s="35" t="n">
        <v>293</v>
      </c>
      <c r="D64" s="35" t="n">
        <v>0</v>
      </c>
      <c r="E64" s="35" t="n">
        <v>0</v>
      </c>
      <c r="F64" s="35"/>
      <c r="G64" s="35"/>
      <c r="H64" s="35" t="n">
        <v>293</v>
      </c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285.39</v>
      </c>
      <c r="C65" s="35"/>
      <c r="D65" s="35" t="n">
        <v>1113.48</v>
      </c>
      <c r="E65" s="35" t="n">
        <v>1027.71</v>
      </c>
      <c r="F65" s="35"/>
      <c r="G65" s="35" t="n">
        <v>371.16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581.18</v>
      </c>
      <c r="C66" s="35"/>
      <c r="D66" s="35" t="n">
        <v>2267.52</v>
      </c>
      <c r="E66" s="35" t="n">
        <v>2092.86</v>
      </c>
      <c r="F66" s="35"/>
      <c r="G66" s="35" t="n">
        <v>755.84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85.73</v>
      </c>
      <c r="C67" s="35"/>
      <c r="D67" s="35" t="n">
        <v>1895.13</v>
      </c>
      <c r="E67" s="35" t="n">
        <v>2380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559.44</v>
      </c>
      <c r="C68" s="35"/>
      <c r="D68" s="35" t="n">
        <v>2182.71</v>
      </c>
      <c r="E68" s="35" t="n">
        <v>2742.1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113.48</v>
      </c>
      <c r="E69" s="35" t="n">
        <v>742.32</v>
      </c>
      <c r="F69" s="35"/>
      <c r="G69" s="35" t="n">
        <v>371.16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285.94</v>
      </c>
      <c r="E70" s="35" t="n">
        <v>2285.9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895.13</v>
      </c>
      <c r="E71" s="35" t="n">
        <v>1895.1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560.39</v>
      </c>
      <c r="C72" s="35"/>
      <c r="D72" s="35" t="n">
        <v>2186.4</v>
      </c>
      <c r="E72" s="35" t="n">
        <v>2017.99</v>
      </c>
      <c r="F72" s="35"/>
      <c r="G72" s="35" t="n">
        <v>728.8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106.1</v>
      </c>
      <c r="E73" s="35" t="n">
        <v>737.4</v>
      </c>
      <c r="F73" s="35"/>
      <c r="G73" s="35" t="n">
        <v>368.7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267.52</v>
      </c>
      <c r="E74" s="35" t="n">
        <v>2267.5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895.13</v>
      </c>
      <c r="E76" s="35" t="n">
        <v>1895.1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24338.79</v>
      </c>
      <c r="C77" s="37" t="n">
        <v>702.19</v>
      </c>
      <c r="D77" s="37" t="n">
        <v>117947.34</v>
      </c>
      <c r="E77" s="37" t="n">
        <v>116337.66</v>
      </c>
      <c r="F77" s="37"/>
      <c r="G77" s="37" t="n">
        <v>25947.5</v>
      </c>
      <c r="H77" s="37" t="n">
        <v>701.22</v>
      </c>
      <c r="I77" s="37" t="n">
        <v>370.56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05Z</dcterms:modified>
  <cp:revision>0</cp:revision>
  <dc:subject/>
  <dc:title/>
</cp:coreProperties>
</file>