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9.58</v>
      </c>
      <c r="C6" s="35"/>
      <c r="D6" s="35" t="n">
        <v>1637.04</v>
      </c>
      <c r="E6" s="35" t="n">
        <v>1510.94</v>
      </c>
      <c r="F6" s="35"/>
      <c r="G6" s="35" t="n">
        <v>545.6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74.34</v>
      </c>
      <c r="E7" s="35" t="n">
        <v>1574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87.28</v>
      </c>
      <c r="C8" s="35"/>
      <c r="D8" s="35" t="n">
        <v>1120.86</v>
      </c>
      <c r="E8" s="35" t="n">
        <v>1034.52</v>
      </c>
      <c r="F8" s="35"/>
      <c r="G8" s="35" t="n">
        <v>373.6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66.99</v>
      </c>
      <c r="E9" s="35" t="n">
        <v>1566.99</v>
      </c>
      <c r="F9" s="35"/>
      <c r="G9" s="35" t="n">
        <v>0</v>
      </c>
      <c r="H9" s="35"/>
      <c r="I9" s="35" t="n">
        <v>0.48</v>
      </c>
    </row>
    <row r="10" customFormat="false" ht="12.75" hidden="false" customHeight="false" outlineLevel="0" collapsed="false">
      <c r="A10" s="24" t="n">
        <v>4</v>
      </c>
      <c r="B10" s="35" t="n">
        <v>409.19</v>
      </c>
      <c r="C10" s="35"/>
      <c r="D10" s="35" t="n">
        <v>1596.48</v>
      </c>
      <c r="E10" s="35" t="n">
        <v>1473.51</v>
      </c>
      <c r="F10" s="35"/>
      <c r="G10" s="35" t="n">
        <v>532.1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98.79</v>
      </c>
      <c r="C11" s="35"/>
      <c r="D11" s="35" t="n">
        <v>1555.92</v>
      </c>
      <c r="E11" s="35" t="n">
        <v>1436.07</v>
      </c>
      <c r="F11" s="35"/>
      <c r="G11" s="35" t="n">
        <v>518.64</v>
      </c>
      <c r="H11" s="35"/>
      <c r="I11" s="35" t="n">
        <v>3.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09.79</v>
      </c>
      <c r="E12" s="35" t="n">
        <v>1158.81</v>
      </c>
      <c r="F12" s="35"/>
      <c r="G12" s="35"/>
      <c r="H12" s="35" t="n">
        <v>49.02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37.47</v>
      </c>
      <c r="E13" s="35" t="n">
        <v>1024.98</v>
      </c>
      <c r="F13" s="35"/>
      <c r="G13" s="35" t="n">
        <v>512.4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8.03</v>
      </c>
      <c r="E14" s="35" t="n">
        <v>1578.03</v>
      </c>
      <c r="F14" s="35"/>
      <c r="G14" s="35" t="n">
        <v>0</v>
      </c>
      <c r="H14" s="35"/>
      <c r="I14" s="35" t="n">
        <v>0.48</v>
      </c>
    </row>
    <row r="15" customFormat="false" ht="12.75" hidden="false" customHeight="false" outlineLevel="0" collapsed="false">
      <c r="A15" s="24" t="n">
        <v>9</v>
      </c>
      <c r="B15" s="35" t="n">
        <v>14795.2</v>
      </c>
      <c r="C15" s="35"/>
      <c r="D15" s="35" t="n">
        <v>1548.54</v>
      </c>
      <c r="E15" s="35" t="n">
        <v>8111.44</v>
      </c>
      <c r="F15" s="35"/>
      <c r="G15" s="35" t="n">
        <v>8232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35.59</v>
      </c>
      <c r="E16" s="35" t="n">
        <v>757.06</v>
      </c>
      <c r="F16" s="35"/>
      <c r="G16" s="35" t="n">
        <v>378.5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3.12</v>
      </c>
      <c r="C17" s="35"/>
      <c r="D17" s="35" t="n">
        <v>1533.78</v>
      </c>
      <c r="E17" s="35" t="n">
        <v>1415.64</v>
      </c>
      <c r="F17" s="35"/>
      <c r="G17" s="35" t="n">
        <v>511.2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5.97</v>
      </c>
      <c r="E18" s="35" t="n">
        <v>1083.98</v>
      </c>
      <c r="F18" s="35"/>
      <c r="G18" s="35" t="n">
        <v>541.9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08.16</v>
      </c>
      <c r="C19" s="35"/>
      <c r="D19" s="35" t="n">
        <v>1578.03</v>
      </c>
      <c r="E19" s="35" t="n">
        <v>930.03</v>
      </c>
      <c r="F19" s="35"/>
      <c r="G19" s="35" t="n">
        <v>1456.1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5.01</v>
      </c>
      <c r="C20" s="35"/>
      <c r="D20" s="35" t="n">
        <v>1541.16</v>
      </c>
      <c r="E20" s="35" t="n">
        <v>1422.45</v>
      </c>
      <c r="F20" s="35"/>
      <c r="G20" s="35" t="n">
        <v>513.7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18.59</v>
      </c>
      <c r="E22" s="35" t="n">
        <v>539.53</v>
      </c>
      <c r="F22" s="35"/>
      <c r="G22" s="35" t="n">
        <v>1079.06</v>
      </c>
      <c r="H22" s="35"/>
      <c r="I22" s="35" t="n">
        <v>19.17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59.61</v>
      </c>
      <c r="E23" s="35" t="n">
        <v>1039.74</v>
      </c>
      <c r="F23" s="35"/>
      <c r="G23" s="35" t="n">
        <v>519.87</v>
      </c>
      <c r="H23" s="35"/>
      <c r="I23" s="35" t="n">
        <v>0.2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70.65</v>
      </c>
      <c r="E24" s="35" t="n">
        <v>2094.2</v>
      </c>
      <c r="F24" s="35"/>
      <c r="G24" s="35"/>
      <c r="H24" s="35" t="n">
        <v>523.55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068.41</v>
      </c>
      <c r="E25" s="35" t="n">
        <v>1378.94</v>
      </c>
      <c r="F25" s="35"/>
      <c r="G25" s="35" t="n">
        <v>689.4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5.8</v>
      </c>
      <c r="C26" s="35"/>
      <c r="D26" s="35" t="n">
        <v>1622.28</v>
      </c>
      <c r="E26" s="35" t="n">
        <v>1497.32</v>
      </c>
      <c r="F26" s="35"/>
      <c r="G26" s="35" t="n">
        <v>540.7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55.92</v>
      </c>
      <c r="E27" s="35" t="n">
        <v>1555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66.99</v>
      </c>
      <c r="E28" s="35" t="n">
        <v>1566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21.64</v>
      </c>
      <c r="C29" s="35"/>
      <c r="D29" s="35" t="n">
        <v>2035.23</v>
      </c>
      <c r="E29" s="35" t="n">
        <v>1878.46</v>
      </c>
      <c r="F29" s="35"/>
      <c r="G29" s="35" t="n">
        <v>678.4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3501.51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26.43</v>
      </c>
      <c r="E31" s="35" t="n">
        <v>1526.43</v>
      </c>
      <c r="F31" s="35"/>
      <c r="G31" s="35" t="n">
        <v>0</v>
      </c>
      <c r="H31" s="35"/>
      <c r="I31" s="35" t="n">
        <v>1.56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74.34</v>
      </c>
      <c r="E32" s="35" t="n">
        <v>1049.56</v>
      </c>
      <c r="F32" s="35"/>
      <c r="G32" s="35" t="n">
        <v>524.7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13.09</v>
      </c>
      <c r="E33" s="35" t="n">
        <v>2013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37.47</v>
      </c>
      <c r="E35" s="35" t="n">
        <v>1024.98</v>
      </c>
      <c r="F35" s="35"/>
      <c r="G35" s="35" t="n">
        <v>512.4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66.99</v>
      </c>
      <c r="E36" s="35" t="n">
        <v>1566.99</v>
      </c>
      <c r="F36" s="35"/>
      <c r="G36" s="35" t="n">
        <v>0</v>
      </c>
      <c r="H36" s="35"/>
      <c r="I36" s="35" t="n">
        <v>-209.78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5.31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22.74</v>
      </c>
      <c r="E38" s="35" t="n">
        <v>1015.16</v>
      </c>
      <c r="F38" s="35"/>
      <c r="G38" s="35" t="n">
        <v>507.5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06.1</v>
      </c>
      <c r="E39" s="35" t="n">
        <v>737.4</v>
      </c>
      <c r="F39" s="35"/>
      <c r="G39" s="35" t="n">
        <v>368.7</v>
      </c>
      <c r="H39" s="35"/>
      <c r="I39" s="35" t="n">
        <v>1.8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81.72</v>
      </c>
      <c r="E40" s="35" t="n">
        <v>1581.72</v>
      </c>
      <c r="F40" s="35"/>
      <c r="G40" s="35" t="n">
        <v>0</v>
      </c>
      <c r="H40" s="35"/>
      <c r="I40" s="35" t="n">
        <v>61.28</v>
      </c>
    </row>
    <row r="41" customFormat="false" ht="12.75" hidden="false" customHeight="false" outlineLevel="0" collapsed="false">
      <c r="A41" s="24" t="n">
        <v>35</v>
      </c>
      <c r="B41" s="35" t="n">
        <v>413.9</v>
      </c>
      <c r="C41" s="35"/>
      <c r="D41" s="35" t="n">
        <v>1614.9</v>
      </c>
      <c r="E41" s="35" t="n">
        <v>1490.5</v>
      </c>
      <c r="F41" s="35"/>
      <c r="G41" s="35" t="n">
        <v>538.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19.05</v>
      </c>
      <c r="E42" s="35" t="n">
        <v>1519.0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13.48</v>
      </c>
      <c r="E43" s="35" t="n">
        <v>742.32</v>
      </c>
      <c r="F43" s="35"/>
      <c r="G43" s="35" t="n">
        <v>371.1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52.23</v>
      </c>
      <c r="E44" s="35" t="n">
        <v>1034.82</v>
      </c>
      <c r="F44" s="35"/>
      <c r="G44" s="35" t="n">
        <v>517.4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81.72</v>
      </c>
      <c r="E45" s="35" t="n">
        <v>1054.48</v>
      </c>
      <c r="F45" s="35"/>
      <c r="G45" s="35" t="n">
        <v>527.2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83.67</v>
      </c>
      <c r="C46" s="35"/>
      <c r="D46" s="35" t="n">
        <v>1496.91</v>
      </c>
      <c r="E46" s="35" t="n">
        <v>1381.61</v>
      </c>
      <c r="F46" s="35"/>
      <c r="G46" s="35" t="n">
        <v>498.97</v>
      </c>
      <c r="H46" s="35"/>
      <c r="I46" s="35" t="n">
        <v>2.33</v>
      </c>
    </row>
    <row r="47" customFormat="false" ht="12.75" hidden="false" customHeight="false" outlineLevel="0" collapsed="false">
      <c r="A47" s="24" t="n">
        <v>41</v>
      </c>
      <c r="B47" s="35" t="n">
        <v>285.39</v>
      </c>
      <c r="C47" s="35"/>
      <c r="D47" s="35" t="n">
        <v>1113.48</v>
      </c>
      <c r="E47" s="35" t="n">
        <v>1027.71</v>
      </c>
      <c r="F47" s="35"/>
      <c r="G47" s="35" t="n">
        <v>371.1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66.99</v>
      </c>
      <c r="E48" s="35" t="n">
        <v>1044.66</v>
      </c>
      <c r="F48" s="35"/>
      <c r="G48" s="35" t="n">
        <v>522.33</v>
      </c>
      <c r="H48" s="35"/>
      <c r="I48" s="35" t="n">
        <v>0.02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52.23</v>
      </c>
      <c r="E50" s="35" t="n">
        <v>1552.2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48.1</v>
      </c>
      <c r="C51" s="35"/>
      <c r="D51" s="35" t="n">
        <v>1069.23</v>
      </c>
      <c r="E51" s="35" t="n">
        <v>548.1</v>
      </c>
      <c r="F51" s="35"/>
      <c r="G51" s="35" t="n">
        <v>1069.23</v>
      </c>
      <c r="H51" s="35"/>
      <c r="I51" s="35" t="n">
        <v>0</v>
      </c>
    </row>
    <row r="52" customFormat="false" ht="12.75" hidden="false" customHeight="false" outlineLevel="0" collapsed="false">
      <c r="A52" s="36" t="s">
        <v>42</v>
      </c>
      <c r="B52" s="37" t="n">
        <v>20474.83</v>
      </c>
      <c r="C52" s="37" t="n">
        <v>0</v>
      </c>
      <c r="D52" s="37" t="n">
        <v>68928.54</v>
      </c>
      <c r="E52" s="37" t="n">
        <v>66022.47</v>
      </c>
      <c r="F52" s="37"/>
      <c r="G52" s="37" t="n">
        <v>23953.47</v>
      </c>
      <c r="H52" s="37" t="n">
        <v>572.57</v>
      </c>
      <c r="I52" s="37" t="n">
        <v>3387.69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2Z</dcterms:modified>
  <cp:revision>0</cp:revision>
  <dc:subject/>
  <dc:title/>
</cp:coreProperties>
</file>