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.Энгельса, д.141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0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7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0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7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6401.28</v>
      </c>
      <c r="E6" s="35" t="n">
        <v>0</v>
      </c>
      <c r="F6" s="35"/>
      <c r="G6" s="35" t="n">
        <v>6401.2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0613.51</v>
      </c>
      <c r="C7" s="35"/>
      <c r="D7" s="35" t="n">
        <v>1523.94</v>
      </c>
      <c r="E7" s="35" t="n">
        <v>0</v>
      </c>
      <c r="F7" s="35"/>
      <c r="G7" s="35" t="n">
        <v>12137.4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21.84</v>
      </c>
      <c r="C8" s="35"/>
      <c r="D8" s="35" t="n">
        <v>1255.65</v>
      </c>
      <c r="E8" s="35" t="n">
        <v>1158.94</v>
      </c>
      <c r="F8" s="35"/>
      <c r="G8" s="35" t="n">
        <v>418.5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59.07</v>
      </c>
      <c r="C9" s="35"/>
      <c r="D9" s="35" t="n">
        <v>1937.52</v>
      </c>
      <c r="E9" s="35" t="n">
        <v>497.87</v>
      </c>
      <c r="F9" s="35"/>
      <c r="G9" s="35" t="n">
        <v>1998.7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.07</v>
      </c>
      <c r="C10" s="35"/>
      <c r="D10" s="35" t="n">
        <v>1594.74</v>
      </c>
      <c r="E10" s="35" t="n">
        <v>1594.74</v>
      </c>
      <c r="F10" s="35"/>
      <c r="G10" s="35" t="n">
        <v>3.0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51.22</v>
      </c>
      <c r="E11" s="35" t="n">
        <v>1167.48</v>
      </c>
      <c r="F11" s="35"/>
      <c r="G11" s="35" t="n">
        <v>583.7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</v>
      </c>
      <c r="C12" s="35"/>
      <c r="D12" s="35" t="n">
        <v>2306.4</v>
      </c>
      <c r="E12" s="35" t="n">
        <v>1537.6</v>
      </c>
      <c r="F12" s="35"/>
      <c r="G12" s="35" t="n">
        <v>771.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31.06</v>
      </c>
      <c r="C13" s="35"/>
      <c r="D13" s="35" t="n">
        <v>1255.65</v>
      </c>
      <c r="E13" s="35" t="n">
        <v>1160.23</v>
      </c>
      <c r="F13" s="35"/>
      <c r="G13" s="35" t="n">
        <v>426.4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22.82</v>
      </c>
      <c r="C14" s="35"/>
      <c r="D14" s="35" t="n">
        <v>1259.4</v>
      </c>
      <c r="E14" s="35" t="n">
        <v>1162.39</v>
      </c>
      <c r="F14" s="35"/>
      <c r="G14" s="35" t="n">
        <v>419.8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9.99</v>
      </c>
      <c r="C15" s="35"/>
      <c r="D15" s="35" t="n">
        <v>1933.8</v>
      </c>
      <c r="E15" s="35" t="n">
        <v>1933.8</v>
      </c>
      <c r="F15" s="35"/>
      <c r="G15" s="35" t="n">
        <v>19.9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89.94</v>
      </c>
      <c r="C16" s="35"/>
      <c r="D16" s="35" t="n">
        <v>1598.46</v>
      </c>
      <c r="E16" s="35" t="n">
        <v>1065.64</v>
      </c>
      <c r="F16" s="35"/>
      <c r="G16" s="35" t="n">
        <v>622.7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60.7</v>
      </c>
      <c r="C17" s="35"/>
      <c r="D17" s="35" t="n">
        <v>1795.92</v>
      </c>
      <c r="E17" s="35" t="n">
        <v>1058.95</v>
      </c>
      <c r="F17" s="35"/>
      <c r="G17" s="35" t="n">
        <v>1197.6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040.11</v>
      </c>
      <c r="C18" s="35"/>
      <c r="D18" s="35" t="n">
        <v>2306.4</v>
      </c>
      <c r="E18" s="35" t="n">
        <v>902.59</v>
      </c>
      <c r="F18" s="35"/>
      <c r="G18" s="35" t="n">
        <v>4443.9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19.93</v>
      </c>
      <c r="C19" s="35"/>
      <c r="D19" s="35" t="n">
        <v>1248.21</v>
      </c>
      <c r="E19" s="35" t="n">
        <v>1152.07</v>
      </c>
      <c r="F19" s="35"/>
      <c r="G19" s="35" t="n">
        <v>416.0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/>
      <c r="C20" s="35" t="n">
        <v>0.2</v>
      </c>
      <c r="D20" s="35" t="n">
        <v>1233.3</v>
      </c>
      <c r="E20" s="35" t="n">
        <v>822.17</v>
      </c>
      <c r="F20" s="35"/>
      <c r="G20" s="35" t="n">
        <v>410.9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91.83</v>
      </c>
      <c r="C21" s="35"/>
      <c r="D21" s="35" t="n">
        <v>1918.89</v>
      </c>
      <c r="E21" s="35" t="n">
        <v>1771.09</v>
      </c>
      <c r="F21" s="35"/>
      <c r="G21" s="35" t="n">
        <v>639.63</v>
      </c>
      <c r="H21" s="35"/>
      <c r="I21" s="35" t="n">
        <v>0.11</v>
      </c>
    </row>
    <row r="22" customFormat="false" ht="12.75" hidden="false" customHeight="false" outlineLevel="0" collapsed="false">
      <c r="A22" s="24" t="n">
        <v>16</v>
      </c>
      <c r="B22" s="35" t="n">
        <v>1320.04</v>
      </c>
      <c r="C22" s="35"/>
      <c r="D22" s="35" t="n">
        <v>1613.37</v>
      </c>
      <c r="E22" s="35" t="n">
        <v>1489.1</v>
      </c>
      <c r="F22" s="35"/>
      <c r="G22" s="35" t="n">
        <v>1444.3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784.76</v>
      </c>
      <c r="E23" s="35" t="n">
        <v>918.55</v>
      </c>
      <c r="F23" s="35"/>
      <c r="G23" s="35" t="n">
        <v>866.2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.49</v>
      </c>
      <c r="C24" s="35"/>
      <c r="D24" s="35" t="n">
        <v>2310.12</v>
      </c>
      <c r="E24" s="35" t="n">
        <v>1284.98</v>
      </c>
      <c r="F24" s="35"/>
      <c r="G24" s="35" t="n">
        <v>1026.63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248.21</v>
      </c>
      <c r="E25" s="35" t="n">
        <v>832.14</v>
      </c>
      <c r="F25" s="35"/>
      <c r="G25" s="35" t="n">
        <v>416.0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24.7</v>
      </c>
      <c r="C26" s="35"/>
      <c r="D26" s="35" t="n">
        <v>1266.84</v>
      </c>
      <c r="E26" s="35" t="n">
        <v>1169.26</v>
      </c>
      <c r="F26" s="35"/>
      <c r="G26" s="35" t="n">
        <v>422.2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058.11</v>
      </c>
      <c r="C27" s="35"/>
      <c r="D27" s="35" t="n">
        <v>1911.45</v>
      </c>
      <c r="E27" s="35" t="n">
        <v>3280.11</v>
      </c>
      <c r="F27" s="35"/>
      <c r="G27" s="35" t="n">
        <v>689.4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12.58</v>
      </c>
      <c r="C28" s="35"/>
      <c r="D28" s="35" t="n">
        <v>1605.9</v>
      </c>
      <c r="E28" s="35" t="n">
        <v>1482.21</v>
      </c>
      <c r="F28" s="35"/>
      <c r="G28" s="35" t="n">
        <v>536.2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58.4</v>
      </c>
      <c r="C29" s="35"/>
      <c r="D29" s="35" t="n">
        <v>1788.48</v>
      </c>
      <c r="E29" s="35" t="n">
        <v>1650.72</v>
      </c>
      <c r="F29" s="35"/>
      <c r="G29" s="35" t="n">
        <v>596.1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91.15</v>
      </c>
      <c r="C30" s="35"/>
      <c r="D30" s="35" t="n">
        <v>2306.4</v>
      </c>
      <c r="E30" s="35" t="n">
        <v>2128.75</v>
      </c>
      <c r="F30" s="35"/>
      <c r="G30" s="35" t="n">
        <v>768.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92.8</v>
      </c>
      <c r="C31" s="35"/>
      <c r="D31" s="35" t="n">
        <v>1244.49</v>
      </c>
      <c r="E31" s="35" t="n">
        <v>1148.63</v>
      </c>
      <c r="F31" s="35"/>
      <c r="G31" s="35" t="n">
        <v>588.6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02.45</v>
      </c>
      <c r="C32" s="35"/>
      <c r="D32" s="35" t="n">
        <v>1259.4</v>
      </c>
      <c r="E32" s="35" t="n">
        <v>1264.85</v>
      </c>
      <c r="F32" s="35"/>
      <c r="G32" s="35" t="n">
        <v>497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86.1</v>
      </c>
      <c r="C33" s="35"/>
      <c r="D33" s="35" t="n">
        <v>1896.54</v>
      </c>
      <c r="E33" s="35" t="n">
        <v>1750.46</v>
      </c>
      <c r="F33" s="35"/>
      <c r="G33" s="35" t="n">
        <v>632.1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11.62</v>
      </c>
      <c r="C34" s="35"/>
      <c r="D34" s="35" t="n">
        <v>1605.9</v>
      </c>
      <c r="E34" s="35" t="n">
        <v>1482.21</v>
      </c>
      <c r="F34" s="35"/>
      <c r="G34" s="35" t="n">
        <v>535.3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784.76</v>
      </c>
      <c r="E35" s="35" t="n">
        <v>1784.89</v>
      </c>
      <c r="F35" s="35"/>
      <c r="G35" s="35"/>
      <c r="H35" s="35" t="n">
        <v>0.13</v>
      </c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607.75</v>
      </c>
      <c r="C36" s="35"/>
      <c r="D36" s="35" t="n">
        <v>2302.68</v>
      </c>
      <c r="E36" s="35" t="n">
        <v>2125.31</v>
      </c>
      <c r="F36" s="35"/>
      <c r="G36" s="35" t="n">
        <v>785.1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15.15</v>
      </c>
      <c r="C37" s="35"/>
      <c r="D37" s="35" t="n">
        <v>1229.58</v>
      </c>
      <c r="E37" s="35" t="n">
        <v>1134.87</v>
      </c>
      <c r="F37" s="35"/>
      <c r="G37" s="35" t="n">
        <v>409.86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37.58</v>
      </c>
      <c r="C38" s="35"/>
      <c r="D38" s="35" t="n">
        <v>1222.14</v>
      </c>
      <c r="E38" s="35" t="n">
        <v>1128.07</v>
      </c>
      <c r="F38" s="35"/>
      <c r="G38" s="35" t="n">
        <v>431.6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220.37</v>
      </c>
      <c r="C39" s="35"/>
      <c r="D39" s="35" t="n">
        <v>1930.08</v>
      </c>
      <c r="E39" s="35" t="n">
        <v>1286.72</v>
      </c>
      <c r="F39" s="35"/>
      <c r="G39" s="35" t="n">
        <v>863.73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19.25</v>
      </c>
      <c r="C40" s="35"/>
      <c r="D40" s="35" t="n">
        <v>1635.72</v>
      </c>
      <c r="E40" s="35" t="n">
        <v>1509.73</v>
      </c>
      <c r="F40" s="35"/>
      <c r="G40" s="35" t="n">
        <v>545.24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525.87</v>
      </c>
      <c r="C41" s="35"/>
      <c r="D41" s="35" t="n">
        <v>1792.2</v>
      </c>
      <c r="E41" s="35" t="n">
        <v>1056.82</v>
      </c>
      <c r="F41" s="35"/>
      <c r="G41" s="35" t="n">
        <v>1261.25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596.88</v>
      </c>
      <c r="C42" s="35"/>
      <c r="D42" s="35" t="n">
        <v>2328.75</v>
      </c>
      <c r="E42" s="35" t="n">
        <v>2149.38</v>
      </c>
      <c r="F42" s="35"/>
      <c r="G42" s="35" t="n">
        <v>776.25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7869.84</v>
      </c>
      <c r="C43" s="35"/>
      <c r="D43" s="35" t="n">
        <v>1229.58</v>
      </c>
      <c r="E43" s="35" t="n">
        <v>0</v>
      </c>
      <c r="F43" s="35"/>
      <c r="G43" s="35" t="n">
        <v>9099.4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15.15</v>
      </c>
      <c r="C44" s="35"/>
      <c r="D44" s="35" t="n">
        <v>1229.58</v>
      </c>
      <c r="E44" s="35" t="n">
        <v>1134.87</v>
      </c>
      <c r="F44" s="35"/>
      <c r="G44" s="35" t="n">
        <v>409.86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896.54</v>
      </c>
      <c r="E45" s="35" t="n">
        <v>1230.6</v>
      </c>
      <c r="F45" s="35"/>
      <c r="G45" s="35" t="n">
        <v>665.94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14.47</v>
      </c>
      <c r="C46" s="35"/>
      <c r="D46" s="35" t="n">
        <v>1617.09</v>
      </c>
      <c r="E46" s="35" t="n">
        <v>1492.53</v>
      </c>
      <c r="F46" s="35"/>
      <c r="G46" s="35" t="n">
        <v>539.03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357.69</v>
      </c>
      <c r="C47" s="35"/>
      <c r="D47" s="35" t="n">
        <v>1777.29</v>
      </c>
      <c r="E47" s="35" t="n">
        <v>1777.29</v>
      </c>
      <c r="F47" s="35"/>
      <c r="G47" s="35" t="n">
        <v>357.69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2336.19</v>
      </c>
      <c r="E48" s="35" t="n">
        <v>1557.46</v>
      </c>
      <c r="F48" s="35"/>
      <c r="G48" s="35" t="n">
        <v>778.73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244.49</v>
      </c>
      <c r="E49" s="35" t="n">
        <v>829.66</v>
      </c>
      <c r="F49" s="35"/>
      <c r="G49" s="35" t="n">
        <v>414.8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337.43</v>
      </c>
      <c r="C50" s="35"/>
      <c r="D50" s="35" t="n">
        <v>1263.12</v>
      </c>
      <c r="E50" s="35" t="n">
        <v>1165.83</v>
      </c>
      <c r="F50" s="35"/>
      <c r="G50" s="35" t="n">
        <v>434.72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87.25</v>
      </c>
      <c r="C51" s="35"/>
      <c r="D51" s="35" t="n">
        <v>1900.26</v>
      </c>
      <c r="E51" s="35" t="n">
        <v>1753.89</v>
      </c>
      <c r="F51" s="35"/>
      <c r="G51" s="35" t="n">
        <v>633.6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05.9</v>
      </c>
      <c r="E52" s="35" t="n">
        <v>1605.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914.9</v>
      </c>
      <c r="C53" s="35"/>
      <c r="D53" s="35" t="n">
        <v>1784.76</v>
      </c>
      <c r="E53" s="35" t="n">
        <v>2104.74</v>
      </c>
      <c r="F53" s="35"/>
      <c r="G53" s="35" t="n">
        <v>594.92</v>
      </c>
      <c r="H53" s="35"/>
      <c r="I53" s="35" t="n">
        <v>0.11</v>
      </c>
    </row>
    <row r="54" customFormat="false" ht="12.75" hidden="false" customHeight="false" outlineLevel="0" collapsed="false">
      <c r="A54" s="24" t="n">
        <v>48</v>
      </c>
      <c r="B54" s="35"/>
      <c r="C54" s="35" t="n">
        <v>0.5</v>
      </c>
      <c r="D54" s="35" t="n">
        <v>2351.1</v>
      </c>
      <c r="E54" s="35" t="n">
        <v>1566.9</v>
      </c>
      <c r="F54" s="35"/>
      <c r="G54" s="35" t="n">
        <v>783.7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317.06</v>
      </c>
      <c r="C55" s="35"/>
      <c r="D55" s="35" t="n">
        <v>1237.02</v>
      </c>
      <c r="E55" s="35" t="n">
        <v>1141.74</v>
      </c>
      <c r="F55" s="35"/>
      <c r="G55" s="35" t="n">
        <v>412.34</v>
      </c>
      <c r="H55" s="35"/>
      <c r="I55" s="35" t="n">
        <v>0</v>
      </c>
    </row>
    <row r="56" customFormat="false" ht="12.75" hidden="false" customHeight="false" outlineLevel="0" collapsed="false">
      <c r="A56" s="36" t="s">
        <v>42</v>
      </c>
      <c r="B56" s="37" t="n">
        <v>37672.95</v>
      </c>
      <c r="C56" s="37" t="n">
        <v>0.7</v>
      </c>
      <c r="D56" s="37" t="n">
        <v>88861.47</v>
      </c>
      <c r="E56" s="37" t="n">
        <v>66404.73</v>
      </c>
      <c r="F56" s="37"/>
      <c r="G56" s="37" t="n">
        <v>60129.12</v>
      </c>
      <c r="H56" s="37" t="n">
        <v>0.13</v>
      </c>
      <c r="I56" s="37" t="n">
        <v>0.22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56Z</dcterms:modified>
  <cp:revision>0</cp:revision>
  <dc:subject/>
  <dc:title/>
</cp:coreProperties>
</file>