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v>1544.1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79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 t="n">
        <v>75.1</v>
      </c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 t="n">
        <v>3.9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1623.1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0.17</v>
      </c>
      <c r="E6" s="35" t="n">
        <v>1330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.58</v>
      </c>
      <c r="C7" s="35"/>
      <c r="D7" s="35" t="n">
        <v>1132.71</v>
      </c>
      <c r="E7" s="35" t="n">
        <v>983.8</v>
      </c>
      <c r="F7" s="35"/>
      <c r="G7" s="35" t="n">
        <v>444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.58</v>
      </c>
      <c r="C8" s="35"/>
      <c r="D8" s="35" t="n">
        <v>1494.12</v>
      </c>
      <c r="E8" s="35" t="n">
        <v>996.08</v>
      </c>
      <c r="F8" s="35"/>
      <c r="G8" s="35" t="n">
        <v>55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1.73</v>
      </c>
      <c r="C9" s="35"/>
      <c r="D9" s="35" t="n">
        <v>1099.17</v>
      </c>
      <c r="E9" s="35" t="n">
        <v>1014.51</v>
      </c>
      <c r="F9" s="35"/>
      <c r="G9" s="35" t="n">
        <v>366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538.08</v>
      </c>
      <c r="C10" s="35"/>
      <c r="D10" s="35" t="n">
        <v>1136.43</v>
      </c>
      <c r="E10" s="35" t="n">
        <v>7128.22</v>
      </c>
      <c r="F10" s="35"/>
      <c r="G10" s="35" t="n">
        <v>3546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5.1</v>
      </c>
      <c r="E11" s="35" t="n">
        <v>1023.4</v>
      </c>
      <c r="F11" s="35"/>
      <c r="G11" s="35" t="n">
        <v>511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2.16</v>
      </c>
      <c r="E12" s="35" t="n">
        <v>1412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8.5</v>
      </c>
      <c r="C13" s="35"/>
      <c r="D13" s="35" t="n">
        <v>1121.52</v>
      </c>
      <c r="E13" s="35" t="n">
        <v>1035.14</v>
      </c>
      <c r="F13" s="35"/>
      <c r="G13" s="35" t="n">
        <v>374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2.27</v>
      </c>
      <c r="C14" s="35"/>
      <c r="D14" s="35" t="n">
        <v>1468.05</v>
      </c>
      <c r="E14" s="35" t="n">
        <v>1420.97</v>
      </c>
      <c r="F14" s="35"/>
      <c r="G14" s="35" t="n">
        <v>489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.32</v>
      </c>
      <c r="C15" s="35"/>
      <c r="D15" s="35" t="n">
        <v>1087.98</v>
      </c>
      <c r="E15" s="35" t="n">
        <v>1087.98</v>
      </c>
      <c r="F15" s="35"/>
      <c r="G15" s="35" t="n">
        <v>36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.37</v>
      </c>
      <c r="C16" s="35"/>
      <c r="D16" s="35" t="n">
        <v>1128.99</v>
      </c>
      <c r="E16" s="35" t="n">
        <v>1042.03</v>
      </c>
      <c r="F16" s="35"/>
      <c r="G16" s="35" t="n">
        <v>376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0.44</v>
      </c>
      <c r="C17" s="35"/>
      <c r="D17" s="35" t="n">
        <v>1501.59</v>
      </c>
      <c r="E17" s="35" t="n">
        <v>1501.83</v>
      </c>
      <c r="F17" s="35"/>
      <c r="G17" s="35" t="n">
        <v>160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68.05</v>
      </c>
      <c r="E18" s="35" t="n">
        <v>978.7</v>
      </c>
      <c r="F18" s="35"/>
      <c r="G18" s="35" t="n">
        <v>489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.91</v>
      </c>
      <c r="C19" s="35"/>
      <c r="D19" s="35" t="n">
        <v>1169.97</v>
      </c>
      <c r="E19" s="35" t="n">
        <v>1817.77</v>
      </c>
      <c r="F19" s="35"/>
      <c r="G19" s="35"/>
      <c r="H19" s="35" t="n">
        <v>349.89</v>
      </c>
      <c r="I19" s="35" t="n">
        <v>290.3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6.68</v>
      </c>
      <c r="E20" s="35" t="n">
        <v>1486.68</v>
      </c>
      <c r="F20" s="35"/>
      <c r="G20" s="35" t="n">
        <v>0</v>
      </c>
      <c r="H20" s="35"/>
      <c r="I20" s="35" t="n">
        <v>290.37</v>
      </c>
    </row>
    <row r="21" customFormat="false" ht="12.75" hidden="false" customHeight="false" outlineLevel="0" collapsed="false">
      <c r="A21" s="24" t="n">
        <v>16</v>
      </c>
      <c r="B21" s="35" t="n">
        <v>150.4</v>
      </c>
      <c r="C21" s="35"/>
      <c r="D21" s="35" t="n">
        <v>1110.36</v>
      </c>
      <c r="E21" s="35" t="n">
        <v>1110.56</v>
      </c>
      <c r="F21" s="35"/>
      <c r="G21" s="35" t="n">
        <v>150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0.32</v>
      </c>
      <c r="C22" s="35"/>
      <c r="D22" s="35" t="n">
        <v>1166.25</v>
      </c>
      <c r="E22" s="35" t="n">
        <v>1166.25</v>
      </c>
      <c r="F22" s="35"/>
      <c r="G22" s="35" t="n">
        <v>150.32</v>
      </c>
      <c r="H22" s="35"/>
      <c r="I22" s="35" t="n">
        <v>290.3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4.74</v>
      </c>
      <c r="E23" s="35" t="n">
        <v>1063.16</v>
      </c>
      <c r="F23" s="35"/>
      <c r="G23" s="35" t="n">
        <v>531.58</v>
      </c>
      <c r="H23" s="35"/>
      <c r="I23" s="35" t="n">
        <v>290.37</v>
      </c>
    </row>
    <row r="24" customFormat="false" ht="12.75" hidden="false" customHeight="false" outlineLevel="0" collapsed="false">
      <c r="A24" s="24" t="n">
        <v>19</v>
      </c>
      <c r="B24" s="35" t="n">
        <v>379.14</v>
      </c>
      <c r="C24" s="35"/>
      <c r="D24" s="35" t="n">
        <v>1479.21</v>
      </c>
      <c r="E24" s="35" t="n">
        <v>1365.28</v>
      </c>
      <c r="F24" s="35"/>
      <c r="G24" s="35" t="n">
        <v>493.07</v>
      </c>
      <c r="H24" s="35"/>
      <c r="I24" s="35" t="n">
        <v>290.3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3.69</v>
      </c>
      <c r="E25" s="35" t="n">
        <v>1173.69</v>
      </c>
      <c r="F25" s="35"/>
      <c r="G25" s="35" t="n">
        <v>0</v>
      </c>
      <c r="H25" s="35"/>
      <c r="I25" s="35" t="n">
        <v>290.37</v>
      </c>
    </row>
    <row r="26" customFormat="false" ht="12.75" hidden="false" customHeight="false" outlineLevel="0" collapsed="false">
      <c r="A26" s="24" t="n">
        <v>21</v>
      </c>
      <c r="B26" s="35" t="n">
        <v>0.01</v>
      </c>
      <c r="C26" s="35"/>
      <c r="D26" s="35" t="n">
        <v>1494.12</v>
      </c>
      <c r="E26" s="35" t="n">
        <v>996.08</v>
      </c>
      <c r="F26" s="35"/>
      <c r="G26" s="35" t="n">
        <v>498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27.17</v>
      </c>
      <c r="C27" s="35"/>
      <c r="D27" s="35" t="n">
        <v>1084.26</v>
      </c>
      <c r="E27" s="35" t="n">
        <v>1000.75</v>
      </c>
      <c r="F27" s="35"/>
      <c r="G27" s="35" t="n">
        <v>410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9.97</v>
      </c>
      <c r="E28" s="35" t="n">
        <v>1169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57.82</v>
      </c>
      <c r="C29" s="35"/>
      <c r="D29" s="35" t="n">
        <v>1590.99</v>
      </c>
      <c r="E29" s="35" t="n">
        <v>1468.45</v>
      </c>
      <c r="F29" s="35"/>
      <c r="G29" s="35" t="n">
        <v>980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61.44</v>
      </c>
      <c r="C30" s="35"/>
      <c r="D30" s="35" t="n">
        <v>1486.68</v>
      </c>
      <c r="E30" s="35" t="n">
        <v>6652.56</v>
      </c>
      <c r="F30" s="35"/>
      <c r="G30" s="35" t="n">
        <v>495.56</v>
      </c>
      <c r="H30" s="35"/>
      <c r="I30" s="35" t="n">
        <v>718.6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69.97</v>
      </c>
      <c r="E31" s="35" t="n">
        <v>1169.97</v>
      </c>
      <c r="F31" s="35"/>
      <c r="G31" s="35" t="n">
        <v>0</v>
      </c>
      <c r="H31" s="35"/>
      <c r="I31" s="35" t="n">
        <v>718.67</v>
      </c>
    </row>
    <row r="32" customFormat="false" ht="12.75" hidden="false" customHeight="false" outlineLevel="0" collapsed="false">
      <c r="A32" s="24" t="n">
        <v>27</v>
      </c>
      <c r="B32" s="35" t="n">
        <v>383.91</v>
      </c>
      <c r="C32" s="35"/>
      <c r="D32" s="35" t="n">
        <v>1497.84</v>
      </c>
      <c r="E32" s="35" t="n">
        <v>1382.47</v>
      </c>
      <c r="F32" s="35"/>
      <c r="G32" s="35" t="n">
        <v>499.28</v>
      </c>
      <c r="H32" s="35"/>
      <c r="I32" s="35" t="n">
        <v>718.67</v>
      </c>
    </row>
    <row r="33" customFormat="false" ht="12.75" hidden="false" customHeight="false" outlineLevel="0" collapsed="false">
      <c r="A33" s="24" t="n">
        <v>28</v>
      </c>
      <c r="B33" s="35" t="n">
        <v>298.07</v>
      </c>
      <c r="C33" s="35"/>
      <c r="D33" s="35" t="n">
        <v>1099.17</v>
      </c>
      <c r="E33" s="35" t="n">
        <v>1014.51</v>
      </c>
      <c r="F33" s="35"/>
      <c r="G33" s="35" t="n">
        <v>382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7.92</v>
      </c>
      <c r="C34" s="35"/>
      <c r="D34" s="35" t="n">
        <v>1173.69</v>
      </c>
      <c r="E34" s="35" t="n">
        <v>1173.69</v>
      </c>
      <c r="F34" s="35"/>
      <c r="G34" s="35" t="n">
        <v>67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50.01</v>
      </c>
      <c r="E35" s="35" t="n">
        <v>1550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246.98</v>
      </c>
      <c r="C36" s="35"/>
      <c r="D36" s="35" t="n">
        <v>1505.31</v>
      </c>
      <c r="E36" s="35" t="n">
        <v>1505.31</v>
      </c>
      <c r="F36" s="35"/>
      <c r="G36" s="35" t="n">
        <v>2246.9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089.29</v>
      </c>
      <c r="C37" s="35"/>
      <c r="D37" s="35" t="n">
        <v>1151.34</v>
      </c>
      <c r="E37" s="35" t="n">
        <v>941.35</v>
      </c>
      <c r="F37" s="35"/>
      <c r="G37" s="35" t="n">
        <v>5299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1.23</v>
      </c>
      <c r="C38" s="35"/>
      <c r="D38" s="35" t="n">
        <v>1520.22</v>
      </c>
      <c r="E38" s="35" t="n">
        <v>1494.71</v>
      </c>
      <c r="F38" s="35"/>
      <c r="G38" s="35" t="n">
        <v>506.7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0.77</v>
      </c>
      <c r="C39" s="35"/>
      <c r="D39" s="35" t="n">
        <v>1095.45</v>
      </c>
      <c r="E39" s="35" t="n">
        <v>645.92</v>
      </c>
      <c r="F39" s="35"/>
      <c r="G39" s="35" t="n">
        <v>730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5.78</v>
      </c>
      <c r="C40" s="35"/>
      <c r="D40" s="35" t="n">
        <v>1155.06</v>
      </c>
      <c r="E40" s="35" t="n">
        <v>1155.06</v>
      </c>
      <c r="F40" s="35"/>
      <c r="G40" s="35" t="n">
        <v>75.7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80.02</v>
      </c>
      <c r="C41" s="35"/>
      <c r="D41" s="35" t="n">
        <v>1568.64</v>
      </c>
      <c r="E41" s="35" t="n">
        <v>0</v>
      </c>
      <c r="F41" s="35"/>
      <c r="G41" s="35" t="n">
        <v>3848.6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30.88</v>
      </c>
      <c r="C42" s="35"/>
      <c r="D42" s="35" t="n">
        <v>1479.21</v>
      </c>
      <c r="E42" s="35" t="n">
        <v>1384.92</v>
      </c>
      <c r="F42" s="35"/>
      <c r="G42" s="35" t="n">
        <v>525.1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5.77</v>
      </c>
      <c r="C43" s="35"/>
      <c r="D43" s="35" t="n">
        <v>1140.15</v>
      </c>
      <c r="E43" s="35" t="n">
        <v>1052.33</v>
      </c>
      <c r="F43" s="35"/>
      <c r="G43" s="35" t="n">
        <v>393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3.04</v>
      </c>
      <c r="C44" s="35"/>
      <c r="D44" s="35" t="n">
        <v>1505.31</v>
      </c>
      <c r="E44" s="35" t="n">
        <v>1505.31</v>
      </c>
      <c r="F44" s="35"/>
      <c r="G44" s="35" t="n">
        <v>53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38.33</v>
      </c>
      <c r="C45" s="35"/>
      <c r="D45" s="35" t="n">
        <v>1087.98</v>
      </c>
      <c r="E45" s="35" t="n">
        <v>2163.89</v>
      </c>
      <c r="F45" s="35"/>
      <c r="G45" s="35"/>
      <c r="H45" s="35" t="n">
        <v>837.58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9.87</v>
      </c>
      <c r="C46" s="35"/>
      <c r="D46" s="35" t="n">
        <v>1169.97</v>
      </c>
      <c r="E46" s="35" t="n">
        <v>689.86</v>
      </c>
      <c r="F46" s="35"/>
      <c r="G46" s="35" t="n">
        <v>779.9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7.82</v>
      </c>
      <c r="C47" s="35"/>
      <c r="D47" s="35" t="n">
        <v>1561.2</v>
      </c>
      <c r="E47" s="35" t="n">
        <v>1440.95</v>
      </c>
      <c r="F47" s="35"/>
      <c r="G47" s="35" t="n">
        <v>568.0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90.4</v>
      </c>
      <c r="E48" s="35" t="n">
        <v>1490.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0.15</v>
      </c>
      <c r="E49" s="35" t="n">
        <v>760.1</v>
      </c>
      <c r="F49" s="35"/>
      <c r="G49" s="35" t="n">
        <v>380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90.4</v>
      </c>
      <c r="E50" s="35" t="n">
        <v>1490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76</v>
      </c>
      <c r="C51" s="35"/>
      <c r="D51" s="35" t="n">
        <v>1076.82</v>
      </c>
      <c r="E51" s="35" t="n">
        <v>993.88</v>
      </c>
      <c r="F51" s="35"/>
      <c r="G51" s="35" t="n">
        <v>358.9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0.06</v>
      </c>
      <c r="C52" s="35"/>
      <c r="D52" s="35" t="n">
        <v>1132.71</v>
      </c>
      <c r="E52" s="35" t="n">
        <v>386</v>
      </c>
      <c r="F52" s="35"/>
      <c r="G52" s="35" t="n">
        <v>816.7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52.39</v>
      </c>
      <c r="C53" s="35"/>
      <c r="D53" s="35" t="n">
        <v>1579.83</v>
      </c>
      <c r="E53" s="35" t="n">
        <v>1458.14</v>
      </c>
      <c r="F53" s="35"/>
      <c r="G53" s="35" t="n">
        <v>774.0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90.4</v>
      </c>
      <c r="E54" s="35" t="n">
        <v>1987.2</v>
      </c>
      <c r="F54" s="35"/>
      <c r="G54" s="35"/>
      <c r="H54" s="35" t="n">
        <v>496.8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8.99</v>
      </c>
      <c r="E55" s="35" t="n">
        <v>1128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2728.93</v>
      </c>
      <c r="C56" s="35"/>
      <c r="D56" s="35" t="n">
        <v>1505.31</v>
      </c>
      <c r="E56" s="35" t="n">
        <v>0</v>
      </c>
      <c r="F56" s="35"/>
      <c r="G56" s="35" t="n">
        <v>34234.2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40.71</v>
      </c>
      <c r="C57" s="35"/>
      <c r="D57" s="35" t="n">
        <v>1069.35</v>
      </c>
      <c r="E57" s="35" t="n">
        <v>1069.03</v>
      </c>
      <c r="F57" s="35"/>
      <c r="G57" s="35" t="n">
        <v>141.0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3.19</v>
      </c>
      <c r="C58" s="35"/>
      <c r="D58" s="35" t="n">
        <v>1143.87</v>
      </c>
      <c r="E58" s="35" t="n">
        <v>1055.77</v>
      </c>
      <c r="F58" s="35"/>
      <c r="G58" s="35" t="n">
        <v>381.2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9.57</v>
      </c>
      <c r="C59" s="35"/>
      <c r="D59" s="35" t="n">
        <v>1561.2</v>
      </c>
      <c r="E59" s="35" t="n">
        <v>1573.94</v>
      </c>
      <c r="F59" s="35"/>
      <c r="G59" s="35" t="n">
        <v>386.83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66752.61</v>
      </c>
      <c r="C60" s="37" t="n">
        <v>0</v>
      </c>
      <c r="D60" s="37" t="n">
        <v>71162.91</v>
      </c>
      <c r="E60" s="37" t="n">
        <v>75090.3</v>
      </c>
      <c r="F60" s="37"/>
      <c r="G60" s="37" t="n">
        <v>64509.49</v>
      </c>
      <c r="H60" s="37" t="n">
        <v>1684.27</v>
      </c>
      <c r="I60" s="37" t="n">
        <v>3898.23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06Z</dcterms:modified>
  <cp:revision>0</cp:revision>
  <dc:subject/>
  <dc:title/>
</cp:coreProperties>
</file>