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3.88</v>
      </c>
      <c r="E6" s="35" t="n">
        <v>1555.92</v>
      </c>
      <c r="F6" s="35"/>
      <c r="G6" s="35" t="n">
        <v>777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3.36</v>
      </c>
      <c r="C7" s="35"/>
      <c r="D7" s="35" t="n">
        <v>1651.77</v>
      </c>
      <c r="E7" s="35" t="n">
        <v>1524.54</v>
      </c>
      <c r="F7" s="35"/>
      <c r="G7" s="35" t="n">
        <v>550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1.82</v>
      </c>
      <c r="E8" s="35" t="n">
        <v>1721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7.09</v>
      </c>
      <c r="C9" s="35"/>
      <c r="D9" s="35" t="n">
        <v>2407.62</v>
      </c>
      <c r="E9" s="35" t="n">
        <v>2222.17</v>
      </c>
      <c r="F9" s="35"/>
      <c r="G9" s="35" t="n">
        <v>802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1.87</v>
      </c>
      <c r="C10" s="35"/>
      <c r="D10" s="35" t="n">
        <v>1684.95</v>
      </c>
      <c r="E10" s="35" t="n">
        <v>1555.17</v>
      </c>
      <c r="F10" s="35"/>
      <c r="G10" s="35" t="n">
        <v>561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1.71</v>
      </c>
      <c r="C11" s="35"/>
      <c r="D11" s="35" t="n">
        <v>1762.38</v>
      </c>
      <c r="E11" s="35" t="n">
        <v>941.9</v>
      </c>
      <c r="F11" s="35"/>
      <c r="G11" s="35" t="n">
        <v>1272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15.49</v>
      </c>
      <c r="C12" s="35"/>
      <c r="D12" s="35" t="n">
        <v>2389.17</v>
      </c>
      <c r="E12" s="35" t="n">
        <v>2345.83</v>
      </c>
      <c r="F12" s="35"/>
      <c r="G12" s="35" t="n">
        <v>1058.8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97.82</v>
      </c>
      <c r="C13" s="35"/>
      <c r="D13" s="35" t="n">
        <v>1600.17</v>
      </c>
      <c r="E13" s="35" t="n">
        <v>0</v>
      </c>
      <c r="F13" s="35"/>
      <c r="G13" s="35" t="n">
        <v>2697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4.55</v>
      </c>
      <c r="C14" s="35"/>
      <c r="D14" s="35" t="n">
        <v>1773.45</v>
      </c>
      <c r="E14" s="35" t="n">
        <v>1636.85</v>
      </c>
      <c r="F14" s="35"/>
      <c r="G14" s="35" t="n">
        <v>591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661.83</v>
      </c>
      <c r="E15" s="35" t="n">
        <v>661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756.21</v>
      </c>
      <c r="E16" s="35" t="n">
        <v>504.14</v>
      </c>
      <c r="F16" s="35"/>
      <c r="G16" s="35" t="n">
        <v>252.0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019.1</v>
      </c>
      <c r="E17" s="35" t="n">
        <v>679.4</v>
      </c>
      <c r="F17" s="35"/>
      <c r="G17" s="35" t="n">
        <v>339.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923.8</v>
      </c>
      <c r="E18" s="35" t="n">
        <v>2923.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30.32</v>
      </c>
      <c r="C19" s="35"/>
      <c r="D19" s="35" t="n">
        <v>2459.22</v>
      </c>
      <c r="E19" s="35" t="n">
        <v>2269.8</v>
      </c>
      <c r="F19" s="35"/>
      <c r="G19" s="35" t="n">
        <v>819.7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776.79</v>
      </c>
      <c r="C20" s="35"/>
      <c r="D20" s="35" t="n">
        <v>3030.72</v>
      </c>
      <c r="E20" s="35" t="n">
        <v>3807.5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496.09</v>
      </c>
      <c r="E21" s="35" t="n">
        <v>1664.06</v>
      </c>
      <c r="F21" s="35"/>
      <c r="G21" s="35" t="n">
        <v>832.0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942.22</v>
      </c>
      <c r="E22" s="35" t="n">
        <v>1961.48</v>
      </c>
      <c r="F22" s="35"/>
      <c r="G22" s="35" t="n">
        <v>980.7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41.92</v>
      </c>
      <c r="C23" s="35"/>
      <c r="D23" s="35" t="n">
        <v>943.86</v>
      </c>
      <c r="E23" s="35" t="n">
        <v>871.16</v>
      </c>
      <c r="F23" s="35"/>
      <c r="G23" s="35" t="n">
        <v>314.6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99.4</v>
      </c>
      <c r="C24" s="35"/>
      <c r="D24" s="35" t="n">
        <v>777.96</v>
      </c>
      <c r="E24" s="35" t="n">
        <v>718.04</v>
      </c>
      <c r="F24" s="35"/>
      <c r="G24" s="35" t="n">
        <v>259.32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22.13</v>
      </c>
      <c r="C26" s="35"/>
      <c r="D26" s="35" t="n">
        <v>1646.97</v>
      </c>
      <c r="E26" s="35" t="n">
        <v>1520.11</v>
      </c>
      <c r="F26" s="35"/>
      <c r="G26" s="35" t="n">
        <v>548.99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720.06</v>
      </c>
      <c r="E27" s="35" t="n">
        <v>480.04</v>
      </c>
      <c r="F27" s="35"/>
      <c r="G27" s="35" t="n">
        <v>240.02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454.55</v>
      </c>
      <c r="C28" s="35"/>
      <c r="D28" s="35" t="n">
        <v>1773.45</v>
      </c>
      <c r="E28" s="35" t="n">
        <v>1636.85</v>
      </c>
      <c r="F28" s="35"/>
      <c r="G28" s="35" t="n">
        <v>591.15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440.37</v>
      </c>
      <c r="C29" s="35"/>
      <c r="D29" s="35" t="n">
        <v>1718.13</v>
      </c>
      <c r="E29" s="35" t="n">
        <v>1585.79</v>
      </c>
      <c r="F29" s="35"/>
      <c r="G29" s="35" t="n">
        <v>572.71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609.53</v>
      </c>
      <c r="C30" s="35"/>
      <c r="D30" s="35" t="n">
        <v>2378.13</v>
      </c>
      <c r="E30" s="35" t="n">
        <v>2194.95</v>
      </c>
      <c r="F30" s="35"/>
      <c r="G30" s="35" t="n">
        <v>792.71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762.38</v>
      </c>
      <c r="E31" s="35" t="n">
        <v>1762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344.92</v>
      </c>
      <c r="E33" s="35" t="n">
        <v>2344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8266.9</v>
      </c>
      <c r="C34" s="37" t="n">
        <v>0</v>
      </c>
      <c r="D34" s="37" t="n">
        <v>50965.38</v>
      </c>
      <c r="E34" s="37" t="n">
        <v>44375.58</v>
      </c>
      <c r="F34" s="37"/>
      <c r="G34" s="37" t="n">
        <v>14856.7</v>
      </c>
      <c r="H34" s="37" t="n">
        <v>0</v>
      </c>
      <c r="I34" s="37" t="n">
        <v>0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58Z</dcterms:modified>
  <cp:revision>0</cp:revision>
  <dc:subject/>
  <dc:title/>
</cp:coreProperties>
</file>