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2.21</v>
      </c>
      <c r="C6" s="35"/>
      <c r="D6" s="35" t="n">
        <v>2466.6</v>
      </c>
      <c r="E6" s="35" t="n">
        <v>2276.61</v>
      </c>
      <c r="F6" s="35"/>
      <c r="G6" s="35" t="n">
        <v>82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2.33</v>
      </c>
      <c r="C7" s="35"/>
      <c r="D7" s="35" t="n">
        <v>1959.87</v>
      </c>
      <c r="E7" s="35" t="n">
        <v>1808.91</v>
      </c>
      <c r="F7" s="35"/>
      <c r="G7" s="35" t="n">
        <v>653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40.66</v>
      </c>
      <c r="C8" s="35"/>
      <c r="D8" s="35" t="n">
        <v>1900.26</v>
      </c>
      <c r="E8" s="35" t="n">
        <v>1900.26</v>
      </c>
      <c r="F8" s="35"/>
      <c r="G8" s="35" t="n">
        <v>1440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9.35</v>
      </c>
      <c r="C9" s="35"/>
      <c r="D9" s="35" t="n">
        <v>2455.44</v>
      </c>
      <c r="E9" s="35" t="n">
        <v>2266.31</v>
      </c>
      <c r="F9" s="35"/>
      <c r="G9" s="35" t="n">
        <v>818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0.35</v>
      </c>
      <c r="E10" s="35" t="n">
        <v>1646.9</v>
      </c>
      <c r="F10" s="35"/>
      <c r="G10" s="35" t="n">
        <v>82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.18</v>
      </c>
      <c r="E11" s="35" t="n">
        <v>1833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2.33</v>
      </c>
      <c r="C12" s="35"/>
      <c r="D12" s="35" t="n">
        <v>1889.07</v>
      </c>
      <c r="E12" s="35" t="n">
        <v>1743.28</v>
      </c>
      <c r="F12" s="35"/>
      <c r="G12" s="35" t="n">
        <v>628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6.99</v>
      </c>
      <c r="C13" s="35"/>
      <c r="D13" s="35" t="n">
        <v>2485.23</v>
      </c>
      <c r="E13" s="35" t="n">
        <v>2293.81</v>
      </c>
      <c r="F13" s="35"/>
      <c r="G13" s="35" t="n">
        <v>828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4.07</v>
      </c>
      <c r="E14" s="35" t="n">
        <v>247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34.81</v>
      </c>
      <c r="C15" s="35"/>
      <c r="D15" s="35" t="n">
        <v>1896.54</v>
      </c>
      <c r="E15" s="35" t="n">
        <v>3797.88</v>
      </c>
      <c r="F15" s="35"/>
      <c r="G15" s="35" t="n">
        <v>1333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325.85</v>
      </c>
      <c r="C16" s="35"/>
      <c r="D16" s="35" t="n">
        <v>1896.54</v>
      </c>
      <c r="E16" s="35" t="n">
        <v>0</v>
      </c>
      <c r="F16" s="35"/>
      <c r="G16" s="35" t="n">
        <v>28222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6.99</v>
      </c>
      <c r="C17" s="35"/>
      <c r="D17" s="35" t="n">
        <v>2485.23</v>
      </c>
      <c r="E17" s="35" t="n">
        <v>3122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108.63</v>
      </c>
      <c r="C19" s="35"/>
      <c r="D19" s="35" t="n">
        <v>2474.07</v>
      </c>
      <c r="E19" s="35" t="n">
        <v>2856.99</v>
      </c>
      <c r="F19" s="35"/>
      <c r="G19" s="35" t="n">
        <v>1725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01</v>
      </c>
      <c r="C22" s="35"/>
      <c r="D22" s="35" t="n">
        <v>2485.23</v>
      </c>
      <c r="E22" s="35" t="n">
        <v>2485.23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49.34</v>
      </c>
      <c r="C23" s="35"/>
      <c r="D23" s="35" t="n">
        <v>2544.12</v>
      </c>
      <c r="E23" s="35" t="n">
        <v>2945.42</v>
      </c>
      <c r="F23" s="35"/>
      <c r="G23" s="35" t="n">
        <v>848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59.87</v>
      </c>
      <c r="E24" s="35" t="n">
        <v>1959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6.1</v>
      </c>
      <c r="C25" s="35"/>
      <c r="D25" s="35" t="n">
        <v>1896.54</v>
      </c>
      <c r="E25" s="35" t="n">
        <v>1750.46</v>
      </c>
      <c r="F25" s="35"/>
      <c r="G25" s="35" t="n">
        <v>632.1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85.23</v>
      </c>
      <c r="E26" s="35" t="n">
        <v>2485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544.87</v>
      </c>
      <c r="E27" s="35" t="n">
        <v>2544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0.08</v>
      </c>
      <c r="D28" s="35" t="n">
        <v>1885.35</v>
      </c>
      <c r="E28" s="35" t="n">
        <v>1885.2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01.38</v>
      </c>
      <c r="C29" s="35"/>
      <c r="D29" s="35" t="n">
        <v>1956.15</v>
      </c>
      <c r="E29" s="35" t="n">
        <v>1805.48</v>
      </c>
      <c r="F29" s="35"/>
      <c r="G29" s="35" t="n">
        <v>652.0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559.75</v>
      </c>
      <c r="E30" s="35" t="n">
        <v>2559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8908.32</v>
      </c>
      <c r="C31" s="35"/>
      <c r="D31" s="35" t="n">
        <v>2462.88</v>
      </c>
      <c r="E31" s="35" t="n">
        <v>0</v>
      </c>
      <c r="F31" s="35"/>
      <c r="G31" s="35" t="n">
        <v>51371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3453.75</v>
      </c>
      <c r="C32" s="35"/>
      <c r="D32" s="35" t="n">
        <v>1885.35</v>
      </c>
      <c r="E32" s="35" t="n">
        <v>0</v>
      </c>
      <c r="F32" s="35"/>
      <c r="G32" s="35" t="n">
        <v>15339.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79.41</v>
      </c>
      <c r="C33" s="35"/>
      <c r="D33" s="35" t="n">
        <v>1870.44</v>
      </c>
      <c r="E33" s="35" t="n">
        <v>1726.37</v>
      </c>
      <c r="F33" s="35"/>
      <c r="G33" s="35" t="n">
        <v>623.4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7596.91</v>
      </c>
      <c r="C34" s="35"/>
      <c r="D34" s="35" t="n">
        <v>2477.79</v>
      </c>
      <c r="E34" s="35" t="n">
        <v>0</v>
      </c>
      <c r="F34" s="35"/>
      <c r="G34" s="35" t="n">
        <v>20074.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474.07</v>
      </c>
      <c r="E35" s="35" t="n">
        <v>2474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33.18</v>
      </c>
      <c r="E36" s="35" t="n">
        <v>1222.12</v>
      </c>
      <c r="F36" s="35"/>
      <c r="G36" s="35" t="n">
        <v>611.0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1.63</v>
      </c>
      <c r="E37" s="35" t="n">
        <v>1881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54.51</v>
      </c>
      <c r="C38" s="35"/>
      <c r="D38" s="35" t="n">
        <v>2485.23</v>
      </c>
      <c r="E38" s="35" t="n">
        <v>3139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74.07</v>
      </c>
      <c r="E39" s="35" t="n">
        <v>2474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4.19</v>
      </c>
      <c r="C40" s="35"/>
      <c r="D40" s="35" t="n">
        <v>1889.07</v>
      </c>
      <c r="E40" s="35" t="n">
        <v>1743.57</v>
      </c>
      <c r="F40" s="35"/>
      <c r="G40" s="35" t="n">
        <v>629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83.13</v>
      </c>
      <c r="C41" s="35"/>
      <c r="D41" s="35" t="n">
        <v>1889.07</v>
      </c>
      <c r="E41" s="35" t="n">
        <v>1442.51</v>
      </c>
      <c r="F41" s="35"/>
      <c r="G41" s="35" t="n">
        <v>629.6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6.99</v>
      </c>
      <c r="C42" s="35"/>
      <c r="D42" s="35" t="n">
        <v>2485.23</v>
      </c>
      <c r="E42" s="35" t="n">
        <v>2293.81</v>
      </c>
      <c r="F42" s="35"/>
      <c r="G42" s="35" t="n">
        <v>828.4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481.51</v>
      </c>
      <c r="E43" s="35" t="n">
        <v>1654.34</v>
      </c>
      <c r="F43" s="35"/>
      <c r="G43" s="35" t="n">
        <v>827.1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92.82</v>
      </c>
      <c r="E44" s="35" t="n">
        <v>1892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51.64</v>
      </c>
      <c r="E46" s="35" t="n">
        <v>0</v>
      </c>
      <c r="F46" s="35"/>
      <c r="G46" s="35" t="n">
        <v>2151.6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31.77</v>
      </c>
      <c r="C47" s="35"/>
      <c r="D47" s="35" t="n">
        <v>2075.37</v>
      </c>
      <c r="E47" s="35" t="n">
        <v>1116.22</v>
      </c>
      <c r="F47" s="35"/>
      <c r="G47" s="35" t="n">
        <v>1490.9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92.7</v>
      </c>
      <c r="E48" s="35" t="n">
        <v>1661.8</v>
      </c>
      <c r="F48" s="35"/>
      <c r="G48" s="35" t="n">
        <v>830.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00.42</v>
      </c>
      <c r="C49" s="35"/>
      <c r="D49" s="35" t="n">
        <v>1952.43</v>
      </c>
      <c r="E49" s="35" t="n">
        <v>2452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92.82</v>
      </c>
      <c r="E50" s="35" t="n">
        <v>18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34.12</v>
      </c>
      <c r="C51" s="35"/>
      <c r="D51" s="35" t="n">
        <v>2474.07</v>
      </c>
      <c r="E51" s="35" t="n">
        <v>2283.5</v>
      </c>
      <c r="F51" s="35"/>
      <c r="G51" s="35" t="n">
        <v>824.6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5.47</v>
      </c>
      <c r="C52" s="35"/>
      <c r="D52" s="35" t="n">
        <v>2492.7</v>
      </c>
      <c r="E52" s="35" t="n">
        <v>2492.76</v>
      </c>
      <c r="F52" s="35"/>
      <c r="G52" s="35" t="n">
        <v>15.4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0.09</v>
      </c>
      <c r="D53" s="35" t="n">
        <v>1833.18</v>
      </c>
      <c r="E53" s="35" t="n">
        <v>1222.03</v>
      </c>
      <c r="F53" s="35"/>
      <c r="G53" s="35" t="n">
        <v>611.0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96.54</v>
      </c>
      <c r="E54" s="35" t="n">
        <v>1092.05</v>
      </c>
      <c r="F54" s="35"/>
      <c r="G54" s="35" t="n">
        <v>804.4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32.21</v>
      </c>
      <c r="C55" s="35"/>
      <c r="D55" s="35" t="n">
        <v>2466.6</v>
      </c>
      <c r="E55" s="35" t="n">
        <v>2276.61</v>
      </c>
      <c r="F55" s="35"/>
      <c r="G55" s="35" t="n">
        <v>822.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42.72</v>
      </c>
      <c r="C56" s="35"/>
      <c r="D56" s="35" t="n">
        <v>2507.61</v>
      </c>
      <c r="E56" s="35" t="n">
        <v>2314.46</v>
      </c>
      <c r="F56" s="35"/>
      <c r="G56" s="35" t="n">
        <v>835.8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724.64</v>
      </c>
      <c r="C57" s="35"/>
      <c r="D57" s="35" t="n">
        <v>1885.35</v>
      </c>
      <c r="E57" s="35" t="n">
        <v>360.14</v>
      </c>
      <c r="F57" s="35"/>
      <c r="G57" s="35" t="n">
        <v>3249.8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31</v>
      </c>
      <c r="C58" s="35"/>
      <c r="D58" s="35" t="n">
        <v>1844.37</v>
      </c>
      <c r="E58" s="35" t="n">
        <v>1844.37</v>
      </c>
      <c r="F58" s="35"/>
      <c r="G58" s="35" t="n">
        <v>0.3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36.45</v>
      </c>
      <c r="C59" s="35"/>
      <c r="D59" s="35" t="n">
        <v>2474.07</v>
      </c>
      <c r="E59" s="35" t="n">
        <v>2660.9</v>
      </c>
      <c r="F59" s="35"/>
      <c r="G59" s="35" t="n">
        <v>149.6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92.7</v>
      </c>
      <c r="E60" s="35" t="n">
        <v>2492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84.19</v>
      </c>
      <c r="C61" s="35"/>
      <c r="D61" s="35" t="n">
        <v>1889.07</v>
      </c>
      <c r="E61" s="35" t="n">
        <v>1743.57</v>
      </c>
      <c r="F61" s="35"/>
      <c r="G61" s="35" t="n">
        <v>629.6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40.65</v>
      </c>
      <c r="E62" s="35" t="n">
        <v>1227.1</v>
      </c>
      <c r="F62" s="35"/>
      <c r="G62" s="35" t="n">
        <v>613.5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34.12</v>
      </c>
      <c r="C63" s="35"/>
      <c r="D63" s="35" t="n">
        <v>2474.07</v>
      </c>
      <c r="E63" s="35" t="n">
        <v>2283.5</v>
      </c>
      <c r="F63" s="35"/>
      <c r="G63" s="35" t="n">
        <v>824.6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98.9</v>
      </c>
      <c r="C64" s="35"/>
      <c r="D64" s="35" t="n">
        <v>2492.7</v>
      </c>
      <c r="E64" s="35" t="n">
        <v>1661.8</v>
      </c>
      <c r="F64" s="35"/>
      <c r="G64" s="35" t="n">
        <v>1029.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89.07</v>
      </c>
      <c r="E65" s="35" t="n">
        <v>1895.17</v>
      </c>
      <c r="F65" s="35"/>
      <c r="G65" s="35"/>
      <c r="H65" s="35" t="n">
        <v>6.1</v>
      </c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2256.05</v>
      </c>
      <c r="C66" s="35"/>
      <c r="D66" s="35" t="n">
        <v>1836.93</v>
      </c>
      <c r="E66" s="35" t="n">
        <v>1459.37</v>
      </c>
      <c r="F66" s="35"/>
      <c r="G66" s="35" t="n">
        <v>12633.6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54.18</v>
      </c>
      <c r="C67" s="35"/>
      <c r="D67" s="35" t="n">
        <v>2552.31</v>
      </c>
      <c r="E67" s="35" t="n">
        <v>2355.72</v>
      </c>
      <c r="F67" s="35"/>
      <c r="G67" s="35" t="n">
        <v>850.77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92.7</v>
      </c>
      <c r="E68" s="35" t="n">
        <v>2492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89.07</v>
      </c>
      <c r="E69" s="35" t="n">
        <v>1259.38</v>
      </c>
      <c r="F69" s="35"/>
      <c r="G69" s="35" t="n">
        <v>629.6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956.15</v>
      </c>
      <c r="E70" s="35" t="n">
        <v>1956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474.07</v>
      </c>
      <c r="E71" s="35" t="n">
        <v>2474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492.7</v>
      </c>
      <c r="E72" s="35" t="n">
        <v>2492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.22</v>
      </c>
      <c r="C73" s="35"/>
      <c r="D73" s="35" t="n">
        <v>1892.82</v>
      </c>
      <c r="E73" s="35" t="n">
        <v>1893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92.82</v>
      </c>
      <c r="E74" s="35" t="n">
        <v>1261.88</v>
      </c>
      <c r="F74" s="35"/>
      <c r="G74" s="35" t="n">
        <v>630.9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308.25</v>
      </c>
      <c r="C75" s="35"/>
      <c r="D75" s="35" t="n">
        <v>2466.6</v>
      </c>
      <c r="E75" s="35" t="n">
        <v>1920.07</v>
      </c>
      <c r="F75" s="35"/>
      <c r="G75" s="35" t="n">
        <v>3854.7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55.82</v>
      </c>
      <c r="C76" s="35"/>
      <c r="D76" s="35" t="n">
        <v>2492.7</v>
      </c>
      <c r="E76" s="35" t="n">
        <v>2300.7</v>
      </c>
      <c r="F76" s="35"/>
      <c r="G76" s="35" t="n">
        <v>847.8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69.86</v>
      </c>
      <c r="C77" s="35"/>
      <c r="D77" s="35" t="n">
        <v>1833.18</v>
      </c>
      <c r="E77" s="35" t="n">
        <v>1691.98</v>
      </c>
      <c r="F77" s="35"/>
      <c r="G77" s="35" t="n">
        <v>611.0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36.93</v>
      </c>
      <c r="E78" s="35" t="n">
        <v>1224.62</v>
      </c>
      <c r="F78" s="35"/>
      <c r="G78" s="35" t="n">
        <v>612.31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488.98</v>
      </c>
      <c r="E79" s="35" t="n">
        <v>1659.32</v>
      </c>
      <c r="F79" s="35"/>
      <c r="G79" s="35" t="n">
        <v>829.66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144943.89</v>
      </c>
      <c r="C80" s="37" t="n">
        <v>0.17</v>
      </c>
      <c r="D80" s="37" t="n">
        <v>153601.57</v>
      </c>
      <c r="E80" s="37" t="n">
        <v>131803.1</v>
      </c>
      <c r="F80" s="37"/>
      <c r="G80" s="37" t="n">
        <v>166748.29</v>
      </c>
      <c r="H80" s="37" t="n">
        <v>6.1</v>
      </c>
      <c r="I80" s="37" t="n">
        <v>0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43Z</dcterms:modified>
  <cp:revision>0</cp:revision>
  <dc:subject/>
  <dc:title/>
</cp:coreProperties>
</file>