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Оружейная, д.3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6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4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4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5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6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4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4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5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54.04</v>
      </c>
      <c r="E6" s="35" t="n">
        <v>1154.0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74.8</v>
      </c>
      <c r="E7" s="35" t="n">
        <v>983.2</v>
      </c>
      <c r="F7" s="35"/>
      <c r="G7" s="35" t="n">
        <v>491.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63.78</v>
      </c>
      <c r="C8" s="35"/>
      <c r="D8" s="35" t="n">
        <v>1611.21</v>
      </c>
      <c r="E8" s="35" t="n">
        <v>1487.11</v>
      </c>
      <c r="F8" s="35"/>
      <c r="G8" s="35" t="n">
        <v>587.8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07.49</v>
      </c>
      <c r="C9" s="35"/>
      <c r="D9" s="35" t="n">
        <v>1581.72</v>
      </c>
      <c r="E9" s="35" t="n">
        <v>1459.89</v>
      </c>
      <c r="F9" s="35"/>
      <c r="G9" s="35" t="n">
        <v>729.3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8.62</v>
      </c>
      <c r="C10" s="35"/>
      <c r="D10" s="35" t="n">
        <v>1165.08</v>
      </c>
      <c r="E10" s="35" t="n">
        <v>1075.34</v>
      </c>
      <c r="F10" s="35"/>
      <c r="G10" s="35" t="n">
        <v>388.3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102.83</v>
      </c>
      <c r="C11" s="35"/>
      <c r="D11" s="35" t="n">
        <v>1467.42</v>
      </c>
      <c r="E11" s="35" t="n">
        <v>1843.53</v>
      </c>
      <c r="F11" s="35"/>
      <c r="G11" s="35" t="n">
        <v>726.7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2</v>
      </c>
      <c r="C12" s="35"/>
      <c r="D12" s="35" t="n">
        <v>1629.66</v>
      </c>
      <c r="E12" s="35" t="n">
        <v>1086.44</v>
      </c>
      <c r="F12" s="35"/>
      <c r="G12" s="35" t="n">
        <v>555.2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70.65</v>
      </c>
      <c r="E13" s="35" t="n">
        <v>1570.6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65.08</v>
      </c>
      <c r="E14" s="35" t="n">
        <v>776.72</v>
      </c>
      <c r="F14" s="35"/>
      <c r="G14" s="35" t="n">
        <v>388.3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15.65</v>
      </c>
      <c r="C15" s="35"/>
      <c r="D15" s="35" t="n">
        <v>1482.18</v>
      </c>
      <c r="E15" s="35" t="n">
        <v>1482.18</v>
      </c>
      <c r="F15" s="35"/>
      <c r="G15" s="35" t="n">
        <v>215.6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45.56</v>
      </c>
      <c r="C16" s="35"/>
      <c r="D16" s="35" t="n">
        <v>1677.6</v>
      </c>
      <c r="E16" s="35" t="n">
        <v>1548.38</v>
      </c>
      <c r="F16" s="35"/>
      <c r="G16" s="35" t="n">
        <v>674.7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65.29</v>
      </c>
      <c r="C17" s="35"/>
      <c r="D17" s="35" t="n">
        <v>1603.86</v>
      </c>
      <c r="E17" s="35" t="n">
        <v>1480.32</v>
      </c>
      <c r="F17" s="35"/>
      <c r="G17" s="35" t="n">
        <v>588.8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06.18</v>
      </c>
      <c r="C18" s="35"/>
      <c r="D18" s="35" t="n">
        <v>1194.6</v>
      </c>
      <c r="E18" s="35" t="n">
        <v>1102.58</v>
      </c>
      <c r="F18" s="35"/>
      <c r="G18" s="35" t="n">
        <v>398.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05.66</v>
      </c>
      <c r="C19" s="35"/>
      <c r="D19" s="35" t="n">
        <v>1485.87</v>
      </c>
      <c r="E19" s="35" t="n">
        <v>1371.42</v>
      </c>
      <c r="F19" s="35"/>
      <c r="G19" s="35" t="n">
        <v>520.1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55.65</v>
      </c>
      <c r="C20" s="35"/>
      <c r="D20" s="35" t="n">
        <v>1651.77</v>
      </c>
      <c r="E20" s="35" t="n">
        <v>1651.77</v>
      </c>
      <c r="F20" s="35"/>
      <c r="G20" s="35" t="n">
        <v>55.6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05.7</v>
      </c>
      <c r="C21" s="35"/>
      <c r="D21" s="35" t="n">
        <v>1578.03</v>
      </c>
      <c r="E21" s="35" t="n">
        <v>1456.79</v>
      </c>
      <c r="F21" s="35"/>
      <c r="G21" s="35" t="n">
        <v>526.94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5.41</v>
      </c>
      <c r="C22" s="35"/>
      <c r="D22" s="35" t="n">
        <v>1161.42</v>
      </c>
      <c r="E22" s="35" t="n">
        <v>1161.66</v>
      </c>
      <c r="F22" s="35"/>
      <c r="G22" s="35" t="n">
        <v>25.17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5.63</v>
      </c>
      <c r="C23" s="35"/>
      <c r="D23" s="35" t="n">
        <v>1474.8</v>
      </c>
      <c r="E23" s="35" t="n">
        <v>1474.8</v>
      </c>
      <c r="F23" s="35"/>
      <c r="G23" s="35" t="n">
        <v>55.63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44.39</v>
      </c>
      <c r="E24" s="35" t="n">
        <v>1644.3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538.86</v>
      </c>
      <c r="C25" s="35"/>
      <c r="D25" s="35" t="n">
        <v>1570.65</v>
      </c>
      <c r="E25" s="35" t="n">
        <v>1449.67</v>
      </c>
      <c r="F25" s="35"/>
      <c r="G25" s="35" t="n">
        <v>659.84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00.17</v>
      </c>
      <c r="E26" s="35" t="n">
        <v>1600.1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610</v>
      </c>
      <c r="C27" s="35"/>
      <c r="D27" s="35" t="n">
        <v>1998.36</v>
      </c>
      <c r="E27" s="35" t="n">
        <v>2949.59</v>
      </c>
      <c r="F27" s="35"/>
      <c r="G27" s="35"/>
      <c r="H27" s="35" t="n">
        <v>341.23</v>
      </c>
      <c r="I27" s="35" t="n">
        <v>0.53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640.73</v>
      </c>
      <c r="E28" s="35" t="n">
        <v>1640.73</v>
      </c>
      <c r="F28" s="35"/>
      <c r="G28" s="35" t="n">
        <v>0</v>
      </c>
      <c r="H28" s="35"/>
      <c r="I28" s="35" t="n">
        <v>0.53</v>
      </c>
    </row>
    <row r="29" customFormat="false" ht="12.75" hidden="false" customHeight="false" outlineLevel="0" collapsed="false">
      <c r="A29" s="24" t="n">
        <v>25</v>
      </c>
      <c r="B29" s="35" t="n">
        <v>412.02</v>
      </c>
      <c r="C29" s="35"/>
      <c r="D29" s="35" t="n">
        <v>1607.52</v>
      </c>
      <c r="E29" s="35" t="n">
        <v>2019.54</v>
      </c>
      <c r="F29" s="35"/>
      <c r="G29" s="35" t="n">
        <v>0</v>
      </c>
      <c r="H29" s="35"/>
      <c r="I29" s="35" t="n">
        <v>0.53</v>
      </c>
    </row>
    <row r="30" customFormat="false" ht="12.75" hidden="false" customHeight="false" outlineLevel="0" collapsed="false">
      <c r="A30" s="24" t="n">
        <v>26</v>
      </c>
      <c r="B30" s="35" t="n">
        <v>14831.92</v>
      </c>
      <c r="C30" s="35"/>
      <c r="D30" s="35" t="n">
        <v>1024.98</v>
      </c>
      <c r="E30" s="35" t="n">
        <v>0</v>
      </c>
      <c r="F30" s="35"/>
      <c r="G30" s="35" t="n">
        <v>15856.9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13318.4</v>
      </c>
      <c r="C31" s="35"/>
      <c r="D31" s="35" t="n">
        <v>1024.98</v>
      </c>
      <c r="E31" s="35" t="n">
        <v>0</v>
      </c>
      <c r="F31" s="35"/>
      <c r="G31" s="35" t="n">
        <v>14343.38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535.38</v>
      </c>
      <c r="C32" s="35"/>
      <c r="D32" s="35" t="n">
        <v>1648.08</v>
      </c>
      <c r="E32" s="35" t="n">
        <v>1521.17</v>
      </c>
      <c r="F32" s="35"/>
      <c r="G32" s="35" t="n">
        <v>662.29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408.24</v>
      </c>
      <c r="C33" s="35"/>
      <c r="D33" s="35" t="n">
        <v>1592.79</v>
      </c>
      <c r="E33" s="35" t="n">
        <v>1470.1</v>
      </c>
      <c r="F33" s="35"/>
      <c r="G33" s="35" t="n">
        <v>530.93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00.17</v>
      </c>
      <c r="E34" s="35" t="n">
        <v>1600.1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526.43</v>
      </c>
      <c r="C35" s="35"/>
      <c r="D35" s="35" t="n">
        <v>2053.65</v>
      </c>
      <c r="E35" s="35" t="n">
        <v>1895.48</v>
      </c>
      <c r="F35" s="35"/>
      <c r="G35" s="35" t="n">
        <v>684.6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37.04</v>
      </c>
      <c r="E36" s="35" t="n">
        <v>1637.0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614.9</v>
      </c>
      <c r="E37" s="35" t="n">
        <v>1614.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.01</v>
      </c>
      <c r="C38" s="35"/>
      <c r="D38" s="35" t="n">
        <v>1603.86</v>
      </c>
      <c r="E38" s="35" t="n">
        <v>1603.86</v>
      </c>
      <c r="F38" s="35"/>
      <c r="G38" s="35" t="n">
        <v>0.01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2027.85</v>
      </c>
      <c r="E39" s="35" t="n">
        <v>1351.9</v>
      </c>
      <c r="F39" s="35"/>
      <c r="G39" s="35" t="n">
        <v>675.95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25.25</v>
      </c>
      <c r="C40" s="35"/>
      <c r="D40" s="35" t="n">
        <v>1659.15</v>
      </c>
      <c r="E40" s="35" t="n">
        <v>1531.35</v>
      </c>
      <c r="F40" s="35"/>
      <c r="G40" s="35" t="n">
        <v>553.05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600.17</v>
      </c>
      <c r="E41" s="35" t="n">
        <v>1600.1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585.41</v>
      </c>
      <c r="E42" s="35" t="n">
        <v>1056.94</v>
      </c>
      <c r="F42" s="35"/>
      <c r="G42" s="35" t="n">
        <v>528.47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2.19</v>
      </c>
      <c r="C43" s="35"/>
      <c r="D43" s="35" t="n">
        <v>2049.96</v>
      </c>
      <c r="E43" s="35" t="n">
        <v>1366.64</v>
      </c>
      <c r="F43" s="35"/>
      <c r="G43" s="35" t="n">
        <v>685.51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560.86</v>
      </c>
      <c r="C44" s="35"/>
      <c r="D44" s="35" t="n">
        <v>1659.15</v>
      </c>
      <c r="E44" s="35" t="n">
        <v>1356.43</v>
      </c>
      <c r="F44" s="35"/>
      <c r="G44" s="35" t="n">
        <v>863.58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403.52</v>
      </c>
      <c r="C45" s="35"/>
      <c r="D45" s="35" t="n">
        <v>1574.34</v>
      </c>
      <c r="E45" s="35" t="n">
        <v>1453.08</v>
      </c>
      <c r="F45" s="35"/>
      <c r="G45" s="35" t="n">
        <v>524.78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581.72</v>
      </c>
      <c r="E46" s="35" t="n">
        <v>1054.48</v>
      </c>
      <c r="F46" s="35"/>
      <c r="G46" s="35" t="n">
        <v>527.24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466.25</v>
      </c>
      <c r="C47" s="35"/>
      <c r="D47" s="35" t="n">
        <v>1614.9</v>
      </c>
      <c r="E47" s="35" t="n">
        <v>1493.64</v>
      </c>
      <c r="F47" s="35"/>
      <c r="G47" s="35" t="n">
        <v>587.51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370.4</v>
      </c>
      <c r="C48" s="35"/>
      <c r="D48" s="35" t="n">
        <v>1467.42</v>
      </c>
      <c r="E48" s="35" t="n">
        <v>1521.86</v>
      </c>
      <c r="F48" s="35"/>
      <c r="G48" s="35" t="n">
        <v>315.96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307.07</v>
      </c>
      <c r="C49" s="35"/>
      <c r="D49" s="35" t="n">
        <v>1187.22</v>
      </c>
      <c r="E49" s="35" t="n">
        <v>1098.55</v>
      </c>
      <c r="F49" s="35"/>
      <c r="G49" s="35" t="n">
        <v>395.74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625.97</v>
      </c>
      <c r="E50" s="35" t="n">
        <v>1083.98</v>
      </c>
      <c r="F50" s="35"/>
      <c r="G50" s="35" t="n">
        <v>541.99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583.03</v>
      </c>
      <c r="C51" s="35"/>
      <c r="D51" s="35" t="n">
        <v>1578.03</v>
      </c>
      <c r="E51" s="35" t="n">
        <v>1578.03</v>
      </c>
      <c r="F51" s="35"/>
      <c r="G51" s="35" t="n">
        <v>583.03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1605.36</v>
      </c>
      <c r="C52" s="35"/>
      <c r="D52" s="35" t="n">
        <v>1474.8</v>
      </c>
      <c r="E52" s="35" t="n">
        <v>1361.2</v>
      </c>
      <c r="F52" s="35"/>
      <c r="G52" s="35" t="n">
        <v>1718.96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194.6</v>
      </c>
      <c r="E53" s="35" t="n">
        <v>1194.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600.17</v>
      </c>
      <c r="E54" s="35" t="n">
        <v>1066.78</v>
      </c>
      <c r="F54" s="35"/>
      <c r="G54" s="35" t="n">
        <v>533.39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592.79</v>
      </c>
      <c r="E55" s="35" t="n">
        <v>1592.7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478.49</v>
      </c>
      <c r="E56" s="35" t="n">
        <v>1478.4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201.95</v>
      </c>
      <c r="E57" s="35" t="n">
        <v>1201.9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567.26</v>
      </c>
      <c r="C58" s="35"/>
      <c r="D58" s="35" t="n">
        <v>1574.34</v>
      </c>
      <c r="E58" s="35" t="n">
        <v>1453.08</v>
      </c>
      <c r="F58" s="35"/>
      <c r="G58" s="35" t="n">
        <v>688.52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417.08</v>
      </c>
      <c r="C59" s="35"/>
      <c r="D59" s="35" t="n">
        <v>1611.21</v>
      </c>
      <c r="E59" s="35" t="n">
        <v>2024.18</v>
      </c>
      <c r="F59" s="35"/>
      <c r="G59" s="35" t="n">
        <v>4.11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463.73</v>
      </c>
      <c r="E60" s="35" t="n">
        <v>1463.21</v>
      </c>
      <c r="F60" s="35"/>
      <c r="G60" s="35" t="n">
        <v>0.52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307.13</v>
      </c>
      <c r="C61" s="35"/>
      <c r="D61" s="35" t="n">
        <v>1198.29</v>
      </c>
      <c r="E61" s="35" t="n">
        <v>1105.99</v>
      </c>
      <c r="F61" s="35"/>
      <c r="G61" s="35" t="n">
        <v>399.43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406.35</v>
      </c>
      <c r="C62" s="35"/>
      <c r="D62" s="35" t="n">
        <v>1585.41</v>
      </c>
      <c r="E62" s="35" t="n">
        <v>1991.7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415.8</v>
      </c>
      <c r="C63" s="35"/>
      <c r="D63" s="35" t="n">
        <v>1622.28</v>
      </c>
      <c r="E63" s="35" t="n">
        <v>1497.32</v>
      </c>
      <c r="F63" s="35"/>
      <c r="G63" s="35" t="n">
        <v>540.76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763.56</v>
      </c>
      <c r="C64" s="35"/>
      <c r="D64" s="35" t="n">
        <v>1489.56</v>
      </c>
      <c r="E64" s="35" t="n">
        <v>1756.6</v>
      </c>
      <c r="F64" s="35"/>
      <c r="G64" s="35" t="n">
        <v>496.52</v>
      </c>
      <c r="H64" s="35"/>
      <c r="I64" s="35" t="n">
        <v>0.1</v>
      </c>
    </row>
    <row r="65" customFormat="false" ht="12.75" hidden="false" customHeight="false" outlineLevel="0" collapsed="false">
      <c r="A65" s="24" t="n">
        <v>60</v>
      </c>
      <c r="B65" s="35"/>
      <c r="C65" s="35" t="n">
        <v>4.36</v>
      </c>
      <c r="D65" s="35" t="n">
        <v>1154.04</v>
      </c>
      <c r="E65" s="35" t="n">
        <v>1161.46</v>
      </c>
      <c r="F65" s="35"/>
      <c r="G65" s="35"/>
      <c r="H65" s="35" t="n">
        <v>11.78</v>
      </c>
      <c r="I65" s="35" t="n">
        <v>0.1</v>
      </c>
    </row>
    <row r="66" customFormat="false" ht="12.75" hidden="false" customHeight="false" outlineLevel="0" collapsed="false">
      <c r="A66" s="36" t="s">
        <v>41</v>
      </c>
      <c r="B66" s="37" t="n">
        <v>43747.82</v>
      </c>
      <c r="C66" s="37" t="n">
        <v>4.36</v>
      </c>
      <c r="D66" s="37" t="n">
        <v>91445.01</v>
      </c>
      <c r="E66" s="37" t="n">
        <v>84710.09</v>
      </c>
      <c r="F66" s="37"/>
      <c r="G66" s="37" t="n">
        <v>50831.39</v>
      </c>
      <c r="H66" s="37" t="n">
        <v>353.01</v>
      </c>
      <c r="I66" s="37" t="n">
        <v>1.79</v>
      </c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1:21Z</dcterms:modified>
  <cp:revision>0</cp:revision>
  <dc:subject/>
  <dc:title/>
</cp:coreProperties>
</file>