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81</v>
      </c>
      <c r="C6" s="35"/>
      <c r="D6" s="35" t="n">
        <v>1530.12</v>
      </c>
      <c r="E6" s="35" t="n">
        <v>1530.12</v>
      </c>
      <c r="F6" s="35"/>
      <c r="G6" s="35" t="n">
        <v>0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4.22</v>
      </c>
      <c r="C7" s="35"/>
      <c r="D7" s="35" t="n">
        <v>1460.04</v>
      </c>
      <c r="E7" s="35" t="n">
        <v>1347.58</v>
      </c>
      <c r="F7" s="35"/>
      <c r="G7" s="35" t="n">
        <v>486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20.72</v>
      </c>
      <c r="C8" s="35"/>
      <c r="D8" s="35" t="n">
        <v>2308.05</v>
      </c>
      <c r="E8" s="35" t="n">
        <v>2308.05</v>
      </c>
      <c r="F8" s="35"/>
      <c r="G8" s="35" t="n">
        <v>3020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18</v>
      </c>
      <c r="C9" s="35"/>
      <c r="D9" s="35" t="n">
        <v>1530.12</v>
      </c>
      <c r="E9" s="35" t="n">
        <v>1412.26</v>
      </c>
      <c r="F9" s="35"/>
      <c r="G9" s="35" t="n">
        <v>51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329.53</v>
      </c>
      <c r="C10" s="35"/>
      <c r="D10" s="35" t="n">
        <v>1445.31</v>
      </c>
      <c r="E10" s="35" t="n">
        <v>0</v>
      </c>
      <c r="F10" s="35"/>
      <c r="G10" s="35" t="n">
        <v>2777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5.29</v>
      </c>
      <c r="C11" s="35"/>
      <c r="D11" s="35" t="n">
        <v>2330.19</v>
      </c>
      <c r="E11" s="35" t="n">
        <v>2163.92</v>
      </c>
      <c r="F11" s="35"/>
      <c r="G11" s="35" t="n">
        <v>811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.53</v>
      </c>
      <c r="C12" s="35"/>
      <c r="D12" s="35" t="n">
        <v>1530.12</v>
      </c>
      <c r="E12" s="35" t="n">
        <v>1062.61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7</v>
      </c>
      <c r="D13" s="35" t="n">
        <v>1445.31</v>
      </c>
      <c r="E13" s="35" t="n">
        <v>1445.34</v>
      </c>
      <c r="F13" s="35"/>
      <c r="G13" s="35"/>
      <c r="H13" s="35" t="n">
        <v>0.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7.24</v>
      </c>
      <c r="C14" s="35"/>
      <c r="D14" s="35" t="n">
        <v>2330.19</v>
      </c>
      <c r="E14" s="35" t="n">
        <v>2150.7</v>
      </c>
      <c r="F14" s="35"/>
      <c r="G14" s="35" t="n">
        <v>776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2.18</v>
      </c>
      <c r="C15" s="35"/>
      <c r="D15" s="35" t="n">
        <v>1530.12</v>
      </c>
      <c r="E15" s="35" t="n">
        <v>1922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41.22</v>
      </c>
      <c r="C16" s="35"/>
      <c r="D16" s="35" t="n">
        <v>1445.31</v>
      </c>
      <c r="E16" s="35" t="n">
        <v>1334.1</v>
      </c>
      <c r="F16" s="35"/>
      <c r="G16" s="35" t="n">
        <v>852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7.24</v>
      </c>
      <c r="C17" s="35"/>
      <c r="D17" s="35" t="n">
        <v>2330.19</v>
      </c>
      <c r="E17" s="35" t="n">
        <v>2150.7</v>
      </c>
      <c r="F17" s="35"/>
      <c r="G17" s="35" t="n">
        <v>776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53.08</v>
      </c>
      <c r="C18" s="35"/>
      <c r="D18" s="35" t="n">
        <v>1530.12</v>
      </c>
      <c r="E18" s="35" t="n">
        <v>3056.07</v>
      </c>
      <c r="F18" s="35"/>
      <c r="G18" s="35" t="n">
        <v>827.13</v>
      </c>
      <c r="H18" s="35"/>
      <c r="I18" s="35" t="n">
        <v>26.6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5.31</v>
      </c>
      <c r="E19" s="35" t="n">
        <v>1445.31</v>
      </c>
      <c r="F19" s="35"/>
      <c r="G19" s="35" t="n">
        <v>0</v>
      </c>
      <c r="H19" s="35"/>
      <c r="I19" s="35" t="n">
        <v>26.6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0.19</v>
      </c>
      <c r="E21" s="35" t="n">
        <v>2330.19</v>
      </c>
      <c r="F21" s="35"/>
      <c r="G21" s="35" t="n">
        <v>0</v>
      </c>
      <c r="H21" s="35"/>
      <c r="I21" s="35" t="n">
        <v>26.6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72.03</v>
      </c>
      <c r="E22" s="35" t="n">
        <v>1272.03</v>
      </c>
      <c r="F22" s="35"/>
      <c r="G22" s="35" t="n">
        <v>0</v>
      </c>
      <c r="H22" s="35"/>
      <c r="I22" s="35" t="n">
        <v>26.68</v>
      </c>
    </row>
    <row r="23" customFormat="false" ht="12.75" hidden="false" customHeight="false" outlineLevel="0" collapsed="false">
      <c r="A23" s="24" t="n">
        <v>17</v>
      </c>
      <c r="B23" s="35" t="n">
        <v>371.7</v>
      </c>
      <c r="C23" s="35"/>
      <c r="D23" s="35" t="n">
        <v>1648.08</v>
      </c>
      <c r="E23" s="35" t="n">
        <v>1551.21</v>
      </c>
      <c r="F23" s="35"/>
      <c r="G23" s="35" t="n">
        <v>468.57</v>
      </c>
      <c r="H23" s="35"/>
      <c r="I23" s="35" t="n">
        <v>26.68</v>
      </c>
    </row>
    <row r="24" customFormat="false" ht="12.75" hidden="false" customHeight="false" outlineLevel="0" collapsed="false">
      <c r="A24" s="24" t="n">
        <v>18</v>
      </c>
      <c r="B24" s="35" t="n">
        <v>0.01</v>
      </c>
      <c r="C24" s="35"/>
      <c r="D24" s="35" t="n">
        <v>1780.83</v>
      </c>
      <c r="E24" s="35" t="n">
        <v>1187.22</v>
      </c>
      <c r="F24" s="35"/>
      <c r="G24" s="35" t="n">
        <v>593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093.31</v>
      </c>
      <c r="C25" s="35"/>
      <c r="D25" s="35" t="n">
        <v>1806.63</v>
      </c>
      <c r="E25" s="35" t="n">
        <v>1791.88</v>
      </c>
      <c r="F25" s="35"/>
      <c r="G25" s="35" t="n">
        <v>2108.0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5.08</v>
      </c>
      <c r="C26" s="35"/>
      <c r="D26" s="35" t="n">
        <v>1268.34</v>
      </c>
      <c r="E26" s="35" t="n">
        <v>1170.64</v>
      </c>
      <c r="F26" s="35"/>
      <c r="G26" s="35" t="n">
        <v>422.7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95.56</v>
      </c>
      <c r="E28" s="35" t="n">
        <v>1795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3.05</v>
      </c>
      <c r="C29" s="35"/>
      <c r="D29" s="35" t="n">
        <v>1806.63</v>
      </c>
      <c r="E29" s="35" t="n">
        <v>2269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25.72</v>
      </c>
      <c r="C30" s="35"/>
      <c r="D30" s="35" t="n">
        <v>1268.34</v>
      </c>
      <c r="E30" s="35" t="n">
        <v>0</v>
      </c>
      <c r="F30" s="35"/>
      <c r="G30" s="35" t="n">
        <v>4194.0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01</v>
      </c>
      <c r="C31" s="35"/>
      <c r="D31" s="35" t="n">
        <v>1618.59</v>
      </c>
      <c r="E31" s="35" t="n">
        <v>1618.53</v>
      </c>
      <c r="F31" s="35"/>
      <c r="G31" s="35" t="n">
        <v>0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0.22</v>
      </c>
      <c r="C32" s="35"/>
      <c r="D32" s="35" t="n">
        <v>1795.56</v>
      </c>
      <c r="E32" s="35" t="n">
        <v>1657.26</v>
      </c>
      <c r="F32" s="35"/>
      <c r="G32" s="35" t="n">
        <v>598.5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06.63</v>
      </c>
      <c r="E33" s="35" t="n">
        <v>1806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68.34</v>
      </c>
      <c r="E34" s="35" t="n">
        <v>1260.76</v>
      </c>
      <c r="F34" s="35"/>
      <c r="G34" s="35" t="n">
        <v>7.5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.42</v>
      </c>
      <c r="C36" s="35"/>
      <c r="D36" s="35" t="n">
        <v>1791.87</v>
      </c>
      <c r="E36" s="35" t="n">
        <v>1194.58</v>
      </c>
      <c r="F36" s="35"/>
      <c r="G36" s="35" t="n">
        <v>597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06.63</v>
      </c>
      <c r="E37" s="35" t="n">
        <v>1204.42</v>
      </c>
      <c r="F37" s="35"/>
      <c r="G37" s="35" t="n">
        <v>602.2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436.52</v>
      </c>
      <c r="C38" s="35"/>
      <c r="D38" s="35" t="n">
        <v>1268.34</v>
      </c>
      <c r="E38" s="35" t="n">
        <v>1170.64</v>
      </c>
      <c r="F38" s="35"/>
      <c r="G38" s="35" t="n">
        <v>1534.2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1.65</v>
      </c>
      <c r="C40" s="35"/>
      <c r="D40" s="35" t="n">
        <v>1795.56</v>
      </c>
      <c r="E40" s="35" t="n">
        <v>1657.26</v>
      </c>
      <c r="F40" s="35"/>
      <c r="G40" s="35" t="n">
        <v>619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06.63</v>
      </c>
      <c r="E41" s="35" t="n">
        <v>1806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47.43</v>
      </c>
      <c r="C42" s="35"/>
      <c r="D42" s="35" t="n">
        <v>1157.73</v>
      </c>
      <c r="E42" s="35" t="n">
        <v>1219.24</v>
      </c>
      <c r="F42" s="35"/>
      <c r="G42" s="35" t="n">
        <v>685.9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62.45</v>
      </c>
      <c r="C43" s="35"/>
      <c r="D43" s="35" t="n">
        <v>1522.74</v>
      </c>
      <c r="E43" s="35" t="n">
        <v>1522.74</v>
      </c>
      <c r="F43" s="35"/>
      <c r="G43" s="35" t="n">
        <v>262.4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3.89</v>
      </c>
      <c r="C44" s="35"/>
      <c r="D44" s="35" t="n">
        <v>1128.21</v>
      </c>
      <c r="E44" s="35" t="n">
        <v>1041.31</v>
      </c>
      <c r="F44" s="35"/>
      <c r="G44" s="35" t="n">
        <v>380.7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123.26</v>
      </c>
      <c r="C45" s="35"/>
      <c r="D45" s="35" t="n">
        <v>1142.97</v>
      </c>
      <c r="E45" s="35" t="n">
        <v>1750.61</v>
      </c>
      <c r="F45" s="35"/>
      <c r="G45" s="35" t="n">
        <v>515.6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25.22</v>
      </c>
      <c r="C46" s="35"/>
      <c r="D46" s="35" t="n">
        <v>1154.04</v>
      </c>
      <c r="E46" s="35" t="n">
        <v>1153.91</v>
      </c>
      <c r="F46" s="35"/>
      <c r="G46" s="35" t="n">
        <v>125.3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33.78</v>
      </c>
      <c r="E47" s="35" t="n">
        <v>1022.52</v>
      </c>
      <c r="F47" s="35"/>
      <c r="G47" s="35" t="n">
        <v>511.2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.33</v>
      </c>
      <c r="C48" s="35"/>
      <c r="D48" s="35" t="n">
        <v>1142.97</v>
      </c>
      <c r="E48" s="35" t="n">
        <v>1142.97</v>
      </c>
      <c r="F48" s="35"/>
      <c r="G48" s="35" t="n">
        <v>29.3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54.04</v>
      </c>
      <c r="E50" s="35" t="n">
        <v>769.36</v>
      </c>
      <c r="F50" s="35"/>
      <c r="G50" s="35" t="n">
        <v>384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33.78</v>
      </c>
      <c r="E51" s="35" t="n">
        <v>153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4.04</v>
      </c>
      <c r="E54" s="35" t="n">
        <v>769.36</v>
      </c>
      <c r="F54" s="35"/>
      <c r="G54" s="35" t="n">
        <v>384.6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33.78</v>
      </c>
      <c r="E55" s="35" t="n">
        <v>153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91.91</v>
      </c>
      <c r="C57" s="35"/>
      <c r="D57" s="35" t="n">
        <v>1135.59</v>
      </c>
      <c r="E57" s="35" t="n">
        <v>1048.12</v>
      </c>
      <c r="F57" s="35"/>
      <c r="G57" s="35" t="n">
        <v>379.3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71.26</v>
      </c>
      <c r="C59" s="35"/>
      <c r="D59" s="35" t="n">
        <v>1533.78</v>
      </c>
      <c r="E59" s="35" t="n">
        <v>1022.52</v>
      </c>
      <c r="F59" s="35"/>
      <c r="G59" s="35" t="n">
        <v>882.5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1.74</v>
      </c>
      <c r="C60" s="35"/>
      <c r="D60" s="35" t="n">
        <v>1142.97</v>
      </c>
      <c r="E60" s="35" t="n">
        <v>761.98</v>
      </c>
      <c r="F60" s="35"/>
      <c r="G60" s="35" t="n">
        <v>462.7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01.91</v>
      </c>
      <c r="C61" s="35"/>
      <c r="D61" s="35" t="n">
        <v>1135.59</v>
      </c>
      <c r="E61" s="35" t="n">
        <v>1048.12</v>
      </c>
      <c r="F61" s="35"/>
      <c r="G61" s="35" t="n">
        <v>389.3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6.5</v>
      </c>
      <c r="C62" s="35"/>
      <c r="D62" s="35" t="n">
        <v>1139.28</v>
      </c>
      <c r="E62" s="35" t="n">
        <v>1051.53</v>
      </c>
      <c r="F62" s="35"/>
      <c r="G62" s="35" t="n">
        <v>504.2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31.9</v>
      </c>
      <c r="E63" s="35" t="n">
        <v>754.6</v>
      </c>
      <c r="F63" s="35"/>
      <c r="G63" s="35" t="n">
        <v>377.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97.28</v>
      </c>
      <c r="C64" s="35"/>
      <c r="D64" s="35" t="n">
        <v>1530.12</v>
      </c>
      <c r="E64" s="35" t="n">
        <v>1412.26</v>
      </c>
      <c r="F64" s="35"/>
      <c r="G64" s="35" t="n">
        <v>715.1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59.72</v>
      </c>
      <c r="C65" s="35"/>
      <c r="D65" s="35" t="n">
        <v>1154.04</v>
      </c>
      <c r="E65" s="35" t="n">
        <v>1154.04</v>
      </c>
      <c r="F65" s="35"/>
      <c r="G65" s="35" t="n">
        <v>159.7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39.28</v>
      </c>
      <c r="E66" s="35" t="n">
        <v>759.52</v>
      </c>
      <c r="F66" s="35"/>
      <c r="G66" s="35" t="n">
        <v>379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.82</v>
      </c>
      <c r="C68" s="35"/>
      <c r="D68" s="35" t="n">
        <v>1530.12</v>
      </c>
      <c r="E68" s="35" t="n">
        <v>1020.08</v>
      </c>
      <c r="F68" s="35"/>
      <c r="G68" s="35" t="n">
        <v>511.8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7.73</v>
      </c>
      <c r="E69" s="35" t="n">
        <v>771.82</v>
      </c>
      <c r="F69" s="35"/>
      <c r="G69" s="35" t="n">
        <v>385.9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84.02</v>
      </c>
      <c r="C70" s="35"/>
      <c r="D70" s="35" t="n">
        <v>1139.28</v>
      </c>
      <c r="E70" s="35" t="n">
        <v>943.98</v>
      </c>
      <c r="F70" s="35"/>
      <c r="G70" s="35" t="n">
        <v>779.3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.23</v>
      </c>
      <c r="C71" s="35"/>
      <c r="D71" s="35" t="n">
        <v>1135.59</v>
      </c>
      <c r="E71" s="35" t="n">
        <v>1135.59</v>
      </c>
      <c r="F71" s="35"/>
      <c r="G71" s="35" t="n">
        <v>0.2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30.12</v>
      </c>
      <c r="E72" s="35" t="n">
        <v>1020.08</v>
      </c>
      <c r="F72" s="35"/>
      <c r="G72" s="35" t="n">
        <v>510.0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.04</v>
      </c>
      <c r="C73" s="35"/>
      <c r="D73" s="35" t="n">
        <v>1157.73</v>
      </c>
      <c r="E73" s="35" t="n">
        <v>1157.73</v>
      </c>
      <c r="F73" s="35"/>
      <c r="G73" s="35" t="n">
        <v>0.0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46.94</v>
      </c>
      <c r="C74" s="35"/>
      <c r="D74" s="35" t="n">
        <v>1139.28</v>
      </c>
      <c r="E74" s="35" t="n">
        <v>782.51</v>
      </c>
      <c r="F74" s="35"/>
      <c r="G74" s="35" t="n">
        <v>703.7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91.06</v>
      </c>
      <c r="C75" s="35"/>
      <c r="D75" s="35" t="n">
        <v>1135.59</v>
      </c>
      <c r="E75" s="35" t="n">
        <v>1426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30.12</v>
      </c>
      <c r="E76" s="35" t="n">
        <v>1530.1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40.56</v>
      </c>
      <c r="C77" s="35"/>
      <c r="D77" s="35" t="n">
        <v>1157.73</v>
      </c>
      <c r="E77" s="35" t="n">
        <v>1210.72</v>
      </c>
      <c r="F77" s="35"/>
      <c r="G77" s="35" t="n">
        <v>387.5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92.95</v>
      </c>
      <c r="C79" s="35"/>
      <c r="D79" s="35" t="n">
        <v>1142.97</v>
      </c>
      <c r="E79" s="35" t="n">
        <v>1054.93</v>
      </c>
      <c r="F79" s="35"/>
      <c r="G79" s="35" t="n">
        <v>380.9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7.67</v>
      </c>
      <c r="C80" s="35"/>
      <c r="D80" s="35" t="n">
        <v>1530.12</v>
      </c>
      <c r="E80" s="35" t="n">
        <v>1530.12</v>
      </c>
      <c r="F80" s="35"/>
      <c r="G80" s="35" t="n">
        <v>7.6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.15</v>
      </c>
      <c r="C81" s="35"/>
      <c r="D81" s="35" t="n">
        <v>1157.73</v>
      </c>
      <c r="E81" s="35" t="n">
        <v>1157.73</v>
      </c>
      <c r="F81" s="35"/>
      <c r="G81" s="35" t="n">
        <v>0.1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99.25</v>
      </c>
      <c r="E82" s="35" t="n">
        <v>1799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91.87</v>
      </c>
      <c r="E83" s="35" t="n">
        <v>1791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24.32</v>
      </c>
      <c r="C84" s="35"/>
      <c r="D84" s="35" t="n">
        <v>1655.46</v>
      </c>
      <c r="E84" s="35" t="n">
        <v>1527.95</v>
      </c>
      <c r="F84" s="35"/>
      <c r="G84" s="35" t="n">
        <v>551.8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0.46</v>
      </c>
      <c r="C85" s="35"/>
      <c r="D85" s="35" t="n">
        <v>1279.38</v>
      </c>
      <c r="E85" s="35" t="n">
        <v>1279.38</v>
      </c>
      <c r="F85" s="35"/>
      <c r="G85" s="35" t="n">
        <v>40.4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.17</v>
      </c>
      <c r="C86" s="35"/>
      <c r="D86" s="35" t="n">
        <v>1821.39</v>
      </c>
      <c r="E86" s="35" t="n">
        <v>1214.26</v>
      </c>
      <c r="F86" s="35"/>
      <c r="G86" s="35" t="n">
        <v>609.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62.11</v>
      </c>
      <c r="C87" s="35"/>
      <c r="D87" s="35" t="n">
        <v>1802.94</v>
      </c>
      <c r="E87" s="35" t="n">
        <v>1664.07</v>
      </c>
      <c r="F87" s="35"/>
      <c r="G87" s="35" t="n">
        <v>600.9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190.21</v>
      </c>
      <c r="C88" s="35"/>
      <c r="D88" s="35" t="n">
        <v>1662.84</v>
      </c>
      <c r="E88" s="35" t="n">
        <v>1973.84</v>
      </c>
      <c r="F88" s="35"/>
      <c r="G88" s="35" t="n">
        <v>879.2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72.03</v>
      </c>
      <c r="E89" s="35" t="n">
        <v>1272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66.83</v>
      </c>
      <c r="C90" s="35"/>
      <c r="D90" s="35" t="n">
        <v>1821.39</v>
      </c>
      <c r="E90" s="35" t="n">
        <v>1681.09</v>
      </c>
      <c r="F90" s="35"/>
      <c r="G90" s="35" t="n">
        <v>607.1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802.94</v>
      </c>
      <c r="E91" s="35" t="n">
        <v>1802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59.2</v>
      </c>
      <c r="C92" s="35"/>
      <c r="D92" s="35" t="n">
        <v>1662.84</v>
      </c>
      <c r="E92" s="35" t="n">
        <v>1108.56</v>
      </c>
      <c r="F92" s="35"/>
      <c r="G92" s="35" t="n">
        <v>913.48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26.3</v>
      </c>
      <c r="C93" s="35"/>
      <c r="D93" s="35" t="n">
        <v>1272.03</v>
      </c>
      <c r="E93" s="35" t="n">
        <v>1174.05</v>
      </c>
      <c r="F93" s="35"/>
      <c r="G93" s="35" t="n">
        <v>424.2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091.95</v>
      </c>
      <c r="C94" s="35"/>
      <c r="D94" s="35" t="n">
        <v>1821.39</v>
      </c>
      <c r="E94" s="35" t="n">
        <v>1777.69</v>
      </c>
      <c r="F94" s="35"/>
      <c r="G94" s="35" t="n">
        <v>2135.6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924.22</v>
      </c>
      <c r="C95" s="35"/>
      <c r="D95" s="35" t="n">
        <v>1802.94</v>
      </c>
      <c r="E95" s="35" t="n">
        <v>2727.16</v>
      </c>
      <c r="F95" s="35"/>
      <c r="G95" s="35" t="n">
        <v>0</v>
      </c>
      <c r="H95" s="35"/>
      <c r="I95" s="35" t="n">
        <v>0.46</v>
      </c>
    </row>
    <row r="96" customFormat="false" ht="12.75" hidden="false" customHeight="false" outlineLevel="0" collapsed="false">
      <c r="A96" s="24" t="n">
        <v>90</v>
      </c>
      <c r="B96" s="35" t="n">
        <v>426.2</v>
      </c>
      <c r="C96" s="35"/>
      <c r="D96" s="35" t="n">
        <v>1662.84</v>
      </c>
      <c r="E96" s="35" t="n">
        <v>2089.04</v>
      </c>
      <c r="F96" s="35"/>
      <c r="G96" s="35" t="n">
        <v>0</v>
      </c>
      <c r="H96" s="35"/>
      <c r="I96" s="35" t="n">
        <v>0.46</v>
      </c>
    </row>
    <row r="97" customFormat="false" ht="12.75" hidden="false" customHeight="false" outlineLevel="0" collapsed="false">
      <c r="A97" s="24" t="n">
        <v>91</v>
      </c>
      <c r="B97" s="35" t="n">
        <v>326.03</v>
      </c>
      <c r="C97" s="35"/>
      <c r="D97" s="35" t="n">
        <v>1272.03</v>
      </c>
      <c r="E97" s="35" t="n">
        <v>1168.6</v>
      </c>
      <c r="F97" s="35"/>
      <c r="G97" s="35" t="n">
        <v>429.46</v>
      </c>
      <c r="H97" s="35"/>
      <c r="I97" s="35" t="n">
        <v>0.46</v>
      </c>
    </row>
    <row r="98" customFormat="false" ht="12.75" hidden="false" customHeight="false" outlineLevel="0" collapsed="false">
      <c r="A98" s="24" t="n">
        <v>92</v>
      </c>
      <c r="B98" s="35" t="n">
        <v>477.13</v>
      </c>
      <c r="C98" s="35"/>
      <c r="D98" s="35" t="n">
        <v>1821.39</v>
      </c>
      <c r="E98" s="35" t="n">
        <v>2284.03</v>
      </c>
      <c r="F98" s="35"/>
      <c r="G98" s="35" t="n">
        <v>14.49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802.94</v>
      </c>
      <c r="E99" s="35" t="n">
        <v>1802.9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26.2</v>
      </c>
      <c r="C100" s="35"/>
      <c r="D100" s="35" t="n">
        <v>1662.84</v>
      </c>
      <c r="E100" s="35" t="n">
        <v>1534.76</v>
      </c>
      <c r="F100" s="35"/>
      <c r="G100" s="35" t="n">
        <v>554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0171.68</v>
      </c>
      <c r="C101" s="35"/>
      <c r="D101" s="35" t="n">
        <v>1272.03</v>
      </c>
      <c r="E101" s="35" t="n">
        <v>0</v>
      </c>
      <c r="F101" s="35"/>
      <c r="G101" s="35" t="n">
        <v>11443.7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98.37</v>
      </c>
      <c r="C102" s="35"/>
      <c r="D102" s="35" t="n">
        <v>2333.88</v>
      </c>
      <c r="E102" s="35" t="n">
        <v>2154.11</v>
      </c>
      <c r="F102" s="35"/>
      <c r="G102" s="35" t="n">
        <v>778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405.38</v>
      </c>
      <c r="C103" s="35"/>
      <c r="D103" s="35" t="n">
        <v>1445.31</v>
      </c>
      <c r="E103" s="35" t="n">
        <v>1333.98</v>
      </c>
      <c r="F103" s="35"/>
      <c r="G103" s="35" t="n">
        <v>516.7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30.12</v>
      </c>
      <c r="E104" s="35" t="n">
        <v>1020.08</v>
      </c>
      <c r="F104" s="35"/>
      <c r="G104" s="35" t="n">
        <v>510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98.21</v>
      </c>
      <c r="C105" s="35"/>
      <c r="D105" s="35" t="n">
        <v>2333.88</v>
      </c>
      <c r="E105" s="35" t="n">
        <v>2154.11</v>
      </c>
      <c r="F105" s="35"/>
      <c r="G105" s="35" t="n">
        <v>777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.24</v>
      </c>
      <c r="C106" s="35"/>
      <c r="D106" s="35" t="n">
        <v>1452.69</v>
      </c>
      <c r="E106" s="35" t="n">
        <v>1452.69</v>
      </c>
      <c r="F106" s="35"/>
      <c r="G106" s="35" t="n">
        <v>4.2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2077.48</v>
      </c>
      <c r="C107" s="35"/>
      <c r="D107" s="35" t="n">
        <v>1537.47</v>
      </c>
      <c r="E107" s="35" t="n">
        <v>3438.5</v>
      </c>
      <c r="F107" s="35"/>
      <c r="G107" s="35" t="n">
        <v>176.45</v>
      </c>
      <c r="H107" s="35"/>
      <c r="I107" s="35" t="n">
        <v>11.55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333.88</v>
      </c>
      <c r="E108" s="35" t="n">
        <v>1555.92</v>
      </c>
      <c r="F108" s="35"/>
      <c r="G108" s="35" t="n">
        <v>777.96</v>
      </c>
      <c r="H108" s="35"/>
      <c r="I108" s="35" t="n">
        <v>11.55</v>
      </c>
    </row>
    <row r="109" customFormat="false" ht="12.75" hidden="false" customHeight="false" outlineLevel="0" collapsed="false">
      <c r="A109" s="24" t="n">
        <v>103</v>
      </c>
      <c r="B109" s="35" t="n">
        <v>373.28</v>
      </c>
      <c r="C109" s="35"/>
      <c r="D109" s="35" t="n">
        <v>1456.38</v>
      </c>
      <c r="E109" s="35" t="n">
        <v>1344.2</v>
      </c>
      <c r="F109" s="35"/>
      <c r="G109" s="35" t="n">
        <v>485.46</v>
      </c>
      <c r="H109" s="35"/>
      <c r="I109" s="35" t="n">
        <v>11.55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37.47</v>
      </c>
      <c r="E110" s="35" t="n">
        <v>1537.47</v>
      </c>
      <c r="F110" s="35"/>
      <c r="G110" s="35" t="n">
        <v>0</v>
      </c>
      <c r="H110" s="35"/>
      <c r="I110" s="35" t="n">
        <v>11.55</v>
      </c>
    </row>
    <row r="111" customFormat="false" ht="12.75" hidden="false" customHeight="false" outlineLevel="0" collapsed="false">
      <c r="A111" s="24" t="n">
        <v>105</v>
      </c>
      <c r="B111" s="35" t="n">
        <v>598.19</v>
      </c>
      <c r="C111" s="35"/>
      <c r="D111" s="35" t="n">
        <v>2333.88</v>
      </c>
      <c r="E111" s="35" t="n">
        <v>2154.11</v>
      </c>
      <c r="F111" s="35"/>
      <c r="G111" s="35" t="n">
        <v>777.96</v>
      </c>
      <c r="H111" s="35"/>
      <c r="I111" s="35" t="n">
        <v>11.55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56.38</v>
      </c>
      <c r="E112" s="35" t="n">
        <v>485.46</v>
      </c>
      <c r="F112" s="35"/>
      <c r="G112" s="35" t="n">
        <v>970.92</v>
      </c>
      <c r="H112" s="35"/>
      <c r="I112" s="35" t="n">
        <v>553.98</v>
      </c>
    </row>
    <row r="113" customFormat="false" ht="12.75" hidden="false" customHeight="false" outlineLevel="0" collapsed="false">
      <c r="A113" s="24" t="n">
        <v>107</v>
      </c>
      <c r="B113" s="35" t="n">
        <v>1.84</v>
      </c>
      <c r="C113" s="35"/>
      <c r="D113" s="35" t="n">
        <v>1537.47</v>
      </c>
      <c r="E113" s="35" t="n">
        <v>1024.98</v>
      </c>
      <c r="F113" s="35"/>
      <c r="G113" s="35" t="n">
        <v>514.33</v>
      </c>
      <c r="H113" s="35"/>
      <c r="I113" s="35" t="n">
        <v>11.55</v>
      </c>
    </row>
    <row r="114" customFormat="false" ht="12.75" hidden="false" customHeight="false" outlineLevel="0" collapsed="false">
      <c r="A114" s="24" t="n">
        <v>108</v>
      </c>
      <c r="B114" s="35" t="n">
        <v>1909.08</v>
      </c>
      <c r="C114" s="35"/>
      <c r="D114" s="35" t="n">
        <v>2326.5</v>
      </c>
      <c r="E114" s="35" t="n">
        <v>2325.86</v>
      </c>
      <c r="F114" s="35"/>
      <c r="G114" s="35" t="n">
        <v>1909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56.38</v>
      </c>
      <c r="E115" s="35" t="n">
        <v>1456.3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37.47</v>
      </c>
      <c r="E116" s="35" t="n">
        <v>1537.4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75492.35</v>
      </c>
      <c r="C117" s="37" t="n">
        <v>0.07</v>
      </c>
      <c r="D117" s="37" t="n">
        <v>167983.74</v>
      </c>
      <c r="E117" s="37" t="n">
        <v>156779.14</v>
      </c>
      <c r="F117" s="37"/>
      <c r="G117" s="37" t="n">
        <v>86696.98</v>
      </c>
      <c r="H117" s="37" t="n">
        <v>0.1</v>
      </c>
      <c r="I117" s="37" t="n">
        <v>758.06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5Z</dcterms:modified>
  <cp:revision>0</cp:revision>
  <dc:subject/>
  <dc:title/>
</cp:coreProperties>
</file>