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8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8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1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8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1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757.05</v>
      </c>
      <c r="E6" s="35" t="n">
        <v>3757.0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.03</v>
      </c>
      <c r="C7" s="35"/>
      <c r="D7" s="35" t="n">
        <v>1777.14</v>
      </c>
      <c r="E7" s="35" t="n">
        <v>1184.76</v>
      </c>
      <c r="F7" s="35"/>
      <c r="G7" s="35" t="n">
        <v>592.4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167.95</v>
      </c>
      <c r="E8" s="35" t="n">
        <v>2167.9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691.52</v>
      </c>
      <c r="C9" s="35"/>
      <c r="D9" s="35" t="n">
        <v>1651.77</v>
      </c>
      <c r="E9" s="35" t="n">
        <v>1640.11</v>
      </c>
      <c r="F9" s="35"/>
      <c r="G9" s="35" t="n">
        <v>1703.1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.12</v>
      </c>
      <c r="C10" s="35"/>
      <c r="D10" s="35" t="n">
        <v>1673.91</v>
      </c>
      <c r="E10" s="35" t="n">
        <v>1673.91</v>
      </c>
      <c r="F10" s="35"/>
      <c r="G10" s="35" t="n">
        <v>0.1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46.74</v>
      </c>
      <c r="C11" s="35"/>
      <c r="D11" s="35" t="n">
        <v>1777.14</v>
      </c>
      <c r="E11" s="35" t="n">
        <v>1966.3</v>
      </c>
      <c r="F11" s="35"/>
      <c r="G11" s="35" t="n">
        <v>57.5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548.1</v>
      </c>
      <c r="C13" s="35"/>
      <c r="D13" s="35" t="n">
        <v>2138.46</v>
      </c>
      <c r="E13" s="35" t="n">
        <v>1973.74</v>
      </c>
      <c r="F13" s="35"/>
      <c r="G13" s="35" t="n">
        <v>712.82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62.84</v>
      </c>
      <c r="E14" s="35" t="n">
        <v>1662.8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618.59</v>
      </c>
      <c r="E15" s="35" t="n">
        <v>1618.5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264.95</v>
      </c>
      <c r="C16" s="35"/>
      <c r="D16" s="35" t="n">
        <v>1773.45</v>
      </c>
      <c r="E16" s="35" t="n">
        <v>2038.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1109.14</v>
      </c>
      <c r="C17" s="35"/>
      <c r="D17" s="35" t="n">
        <v>2153.22</v>
      </c>
      <c r="E17" s="35" t="n">
        <v>1090.67</v>
      </c>
      <c r="F17" s="35"/>
      <c r="G17" s="35" t="n">
        <v>2171.69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673.91</v>
      </c>
      <c r="E18" s="35" t="n">
        <v>1115.94</v>
      </c>
      <c r="F18" s="35"/>
      <c r="G18" s="35" t="n">
        <v>557.97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539.61</v>
      </c>
      <c r="C19" s="35"/>
      <c r="D19" s="35" t="n">
        <v>1662.84</v>
      </c>
      <c r="E19" s="35" t="n">
        <v>1716.92</v>
      </c>
      <c r="F19" s="35"/>
      <c r="G19" s="35" t="n">
        <v>485.53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456.32</v>
      </c>
      <c r="C20" s="35"/>
      <c r="D20" s="35" t="n">
        <v>1773.45</v>
      </c>
      <c r="E20" s="35" t="n">
        <v>1045.7</v>
      </c>
      <c r="F20" s="35"/>
      <c r="G20" s="35" t="n">
        <v>1184.07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153.22</v>
      </c>
      <c r="E21" s="35" t="n">
        <v>2153.2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20.53</v>
      </c>
      <c r="C22" s="35"/>
      <c r="D22" s="35" t="n">
        <v>1640.73</v>
      </c>
      <c r="E22" s="35" t="n">
        <v>1514.35</v>
      </c>
      <c r="F22" s="35"/>
      <c r="G22" s="35" t="n">
        <v>546.91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651.77</v>
      </c>
      <c r="E23" s="35" t="n">
        <v>1651.7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773.45</v>
      </c>
      <c r="E24" s="35" t="n">
        <v>1773.4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544.32</v>
      </c>
      <c r="C25" s="35"/>
      <c r="D25" s="35" t="n">
        <v>2123.7</v>
      </c>
      <c r="E25" s="35" t="n">
        <v>1960.12</v>
      </c>
      <c r="F25" s="35"/>
      <c r="G25" s="35" t="n">
        <v>707.9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/>
      <c r="C26" s="35" t="n">
        <v>224.5</v>
      </c>
      <c r="D26" s="35" t="n">
        <v>0</v>
      </c>
      <c r="E26" s="35" t="n">
        <v>0</v>
      </c>
      <c r="F26" s="35"/>
      <c r="G26" s="35"/>
      <c r="H26" s="35" t="n">
        <v>224.5</v>
      </c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655.46</v>
      </c>
      <c r="E27" s="35" t="n">
        <v>1103.64</v>
      </c>
      <c r="F27" s="35"/>
      <c r="G27" s="35" t="n">
        <v>551.82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.89</v>
      </c>
      <c r="C28" s="35"/>
      <c r="D28" s="35" t="n">
        <v>1659.15</v>
      </c>
      <c r="E28" s="35" t="n">
        <v>1659.15</v>
      </c>
      <c r="F28" s="35"/>
      <c r="G28" s="35" t="n">
        <v>0.89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655.46</v>
      </c>
      <c r="E29" s="35" t="n">
        <v>2207.28</v>
      </c>
      <c r="F29" s="35"/>
      <c r="G29" s="35"/>
      <c r="H29" s="35" t="n">
        <v>551.82</v>
      </c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651.77</v>
      </c>
      <c r="E30" s="35" t="n">
        <v>1651.7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525.42</v>
      </c>
      <c r="C31" s="35"/>
      <c r="D31" s="35" t="n">
        <v>2049.96</v>
      </c>
      <c r="E31" s="35" t="n">
        <v>1892.06</v>
      </c>
      <c r="F31" s="35"/>
      <c r="G31" s="35" t="n">
        <v>683.32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659.15</v>
      </c>
      <c r="E32" s="35" t="n">
        <v>1659.1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651.77</v>
      </c>
      <c r="E33" s="35" t="n">
        <v>1651.7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4251.94</v>
      </c>
      <c r="C34" s="35"/>
      <c r="D34" s="35" t="n">
        <v>1662.84</v>
      </c>
      <c r="E34" s="35" t="n">
        <v>999.43</v>
      </c>
      <c r="F34" s="35"/>
      <c r="G34" s="35" t="n">
        <v>4915.35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2038.92</v>
      </c>
      <c r="E35" s="35" t="n">
        <v>2038.9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655.46</v>
      </c>
      <c r="E36" s="35" t="n">
        <v>1103.64</v>
      </c>
      <c r="F36" s="35"/>
      <c r="G36" s="35" t="n">
        <v>551.82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677.6</v>
      </c>
      <c r="E37" s="35" t="n">
        <v>1677.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.04</v>
      </c>
      <c r="C38" s="35"/>
      <c r="D38" s="35" t="n">
        <v>1655.46</v>
      </c>
      <c r="E38" s="35" t="n">
        <v>1655.46</v>
      </c>
      <c r="F38" s="35"/>
      <c r="G38" s="35" t="n">
        <v>0.04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668.13</v>
      </c>
      <c r="C39" s="35"/>
      <c r="D39" s="35" t="n">
        <v>2049.96</v>
      </c>
      <c r="E39" s="35" t="n">
        <v>2718.09</v>
      </c>
      <c r="F39" s="35"/>
      <c r="G39" s="35" t="n">
        <v>0</v>
      </c>
      <c r="H39" s="35"/>
      <c r="I39" s="35" t="n">
        <v>0.5</v>
      </c>
    </row>
    <row r="40" customFormat="false" ht="12.75" hidden="false" customHeight="false" outlineLevel="0" collapsed="false">
      <c r="A40" s="24" t="n">
        <v>32</v>
      </c>
      <c r="B40" s="35" t="n">
        <v>1275.75</v>
      </c>
      <c r="C40" s="35"/>
      <c r="D40" s="35" t="n">
        <v>1659.15</v>
      </c>
      <c r="E40" s="35" t="n">
        <v>2381.85</v>
      </c>
      <c r="F40" s="35"/>
      <c r="G40" s="35" t="n">
        <v>553.05</v>
      </c>
      <c r="H40" s="35"/>
      <c r="I40" s="35" t="n">
        <v>10.52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659.15</v>
      </c>
      <c r="E41" s="35" t="n">
        <v>1659.1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/>
      <c r="C42" s="35" t="n">
        <v>225</v>
      </c>
      <c r="D42" s="35" t="n">
        <v>0</v>
      </c>
      <c r="E42" s="35" t="n">
        <v>0</v>
      </c>
      <c r="F42" s="35"/>
      <c r="G42" s="35"/>
      <c r="H42" s="35" t="n">
        <v>225</v>
      </c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522.59</v>
      </c>
      <c r="C43" s="35"/>
      <c r="D43" s="35" t="n">
        <v>2038.92</v>
      </c>
      <c r="E43" s="35" t="n">
        <v>1881.87</v>
      </c>
      <c r="F43" s="35"/>
      <c r="G43" s="35" t="n">
        <v>679.64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662.84</v>
      </c>
      <c r="E44" s="35" t="n">
        <v>1662.8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884.86</v>
      </c>
      <c r="C45" s="35"/>
      <c r="D45" s="35" t="n">
        <v>1684.95</v>
      </c>
      <c r="E45" s="35" t="n">
        <v>1776.11</v>
      </c>
      <c r="F45" s="35"/>
      <c r="G45" s="35" t="n">
        <v>793.7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651.77</v>
      </c>
      <c r="E46" s="35" t="n">
        <v>1651.77</v>
      </c>
      <c r="F46" s="35"/>
      <c r="G46" s="35" t="n">
        <v>0</v>
      </c>
      <c r="H46" s="35"/>
      <c r="I46" s="35" t="n">
        <v>17.15</v>
      </c>
    </row>
    <row r="47" customFormat="false" ht="12.75" hidden="false" customHeight="false" outlineLevel="0" collapsed="false">
      <c r="A47" s="24" t="n">
        <v>39</v>
      </c>
      <c r="B47" s="35"/>
      <c r="C47" s="35" t="n">
        <v>4.92</v>
      </c>
      <c r="D47" s="35" t="n">
        <v>2024.16</v>
      </c>
      <c r="E47" s="35" t="n">
        <v>1346.12</v>
      </c>
      <c r="F47" s="35"/>
      <c r="G47" s="35" t="n">
        <v>673.12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662.84</v>
      </c>
      <c r="E48" s="35" t="n">
        <v>1662.8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1666.53</v>
      </c>
      <c r="E49" s="35" t="n">
        <v>1666.5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522.59</v>
      </c>
      <c r="C50" s="35"/>
      <c r="D50" s="35" t="n">
        <v>2038.92</v>
      </c>
      <c r="E50" s="35" t="n">
        <v>2561.5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666.53</v>
      </c>
      <c r="E51" s="35" t="n">
        <v>1666.5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1662.84</v>
      </c>
      <c r="E52" s="35" t="n">
        <v>1662.8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362.04</v>
      </c>
      <c r="C53" s="35"/>
      <c r="D53" s="35" t="n">
        <v>1670.22</v>
      </c>
      <c r="E53" s="35" t="n">
        <v>1475.52</v>
      </c>
      <c r="F53" s="35"/>
      <c r="G53" s="35" t="n">
        <v>556.74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519.75</v>
      </c>
      <c r="C54" s="35"/>
      <c r="D54" s="35" t="n">
        <v>2027.85</v>
      </c>
      <c r="E54" s="35" t="n">
        <v>2547.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1659.15</v>
      </c>
      <c r="E55" s="35" t="n">
        <v>1106.1</v>
      </c>
      <c r="F55" s="35"/>
      <c r="G55" s="35" t="n">
        <v>553.05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0.05</v>
      </c>
      <c r="C56" s="35"/>
      <c r="D56" s="35" t="n">
        <v>1648.08</v>
      </c>
      <c r="E56" s="35" t="n">
        <v>1648.12</v>
      </c>
      <c r="F56" s="35"/>
      <c r="G56" s="35" t="n">
        <v>0.01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1655.46</v>
      </c>
      <c r="E57" s="35" t="n">
        <v>1655.4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2046.3</v>
      </c>
      <c r="E58" s="35" t="n">
        <v>2046.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1662.84</v>
      </c>
      <c r="E59" s="35" t="n">
        <v>1662.8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427.14</v>
      </c>
      <c r="C60" s="35"/>
      <c r="D60" s="35" t="n">
        <v>1666.53</v>
      </c>
      <c r="E60" s="35" t="n">
        <v>1538.16</v>
      </c>
      <c r="F60" s="35"/>
      <c r="G60" s="35" t="n">
        <v>555.51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426.2</v>
      </c>
      <c r="C61" s="35"/>
      <c r="D61" s="35" t="n">
        <v>1662.84</v>
      </c>
      <c r="E61" s="35" t="n">
        <v>1534.76</v>
      </c>
      <c r="F61" s="35"/>
      <c r="G61" s="35" t="n">
        <v>554.28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516.92</v>
      </c>
      <c r="C62" s="35"/>
      <c r="D62" s="35" t="n">
        <v>2016.78</v>
      </c>
      <c r="E62" s="35" t="n">
        <v>1861.44</v>
      </c>
      <c r="F62" s="35"/>
      <c r="G62" s="35" t="n">
        <v>672.26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423.36</v>
      </c>
      <c r="C64" s="35"/>
      <c r="D64" s="35" t="n">
        <v>1651.77</v>
      </c>
      <c r="E64" s="35" t="n">
        <v>1524.54</v>
      </c>
      <c r="F64" s="35"/>
      <c r="G64" s="35" t="n">
        <v>550.59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0</v>
      </c>
      <c r="C65" s="35"/>
      <c r="D65" s="35" t="n">
        <v>1648.08</v>
      </c>
      <c r="E65" s="35" t="n">
        <v>1648.0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426.2</v>
      </c>
      <c r="C66" s="35"/>
      <c r="D66" s="35" t="n">
        <v>1662.84</v>
      </c>
      <c r="E66" s="35" t="n">
        <v>1534.76</v>
      </c>
      <c r="F66" s="35"/>
      <c r="G66" s="35" t="n">
        <v>554.28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0</v>
      </c>
      <c r="C67" s="35"/>
      <c r="D67" s="35" t="n">
        <v>2013.09</v>
      </c>
      <c r="E67" s="35" t="n">
        <v>2013.0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423.36</v>
      </c>
      <c r="C68" s="35"/>
      <c r="D68" s="35" t="n">
        <v>1651.77</v>
      </c>
      <c r="E68" s="35" t="n">
        <v>2075.1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0</v>
      </c>
      <c r="C70" s="35"/>
      <c r="D70" s="35" t="n">
        <v>1673.91</v>
      </c>
      <c r="E70" s="35" t="n">
        <v>1673.9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0</v>
      </c>
      <c r="C71" s="35"/>
      <c r="D71" s="35" t="n">
        <v>1670.22</v>
      </c>
      <c r="E71" s="35" t="n">
        <v>1670.2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0.04</v>
      </c>
      <c r="C72" s="35"/>
      <c r="D72" s="35" t="n">
        <v>1662.84</v>
      </c>
      <c r="E72" s="35" t="n">
        <v>1108.56</v>
      </c>
      <c r="F72" s="35"/>
      <c r="G72" s="35" t="n">
        <v>554.32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0</v>
      </c>
      <c r="C73" s="35"/>
      <c r="D73" s="35" t="n">
        <v>1651.77</v>
      </c>
      <c r="E73" s="35" t="n">
        <v>1101.18</v>
      </c>
      <c r="F73" s="35"/>
      <c r="G73" s="35" t="n">
        <v>550.59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0</v>
      </c>
      <c r="C74" s="35"/>
      <c r="D74" s="35" t="n">
        <v>2138.46</v>
      </c>
      <c r="E74" s="35" t="n">
        <v>1425.64</v>
      </c>
      <c r="F74" s="35"/>
      <c r="G74" s="35" t="n">
        <v>712.82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460.22</v>
      </c>
      <c r="C75" s="35"/>
      <c r="D75" s="35" t="n">
        <v>1795.56</v>
      </c>
      <c r="E75" s="35" t="n">
        <v>1657.26</v>
      </c>
      <c r="F75" s="35"/>
      <c r="G75" s="35" t="n">
        <v>598.52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0</v>
      </c>
      <c r="C76" s="35"/>
      <c r="D76" s="35" t="n">
        <v>1670.22</v>
      </c>
      <c r="E76" s="35" t="n">
        <v>1113.48</v>
      </c>
      <c r="F76" s="35"/>
      <c r="G76" s="35" t="n">
        <v>556.74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423.36</v>
      </c>
      <c r="C77" s="35"/>
      <c r="D77" s="35" t="n">
        <v>1651.77</v>
      </c>
      <c r="E77" s="35" t="n">
        <v>1524.54</v>
      </c>
      <c r="F77" s="35"/>
      <c r="G77" s="35" t="n">
        <v>550.59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0</v>
      </c>
      <c r="C78" s="35"/>
      <c r="D78" s="35" t="n">
        <v>2142.15</v>
      </c>
      <c r="E78" s="35" t="n">
        <v>2142.1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0</v>
      </c>
      <c r="C79" s="35"/>
      <c r="D79" s="35" t="n">
        <v>1802.94</v>
      </c>
      <c r="E79" s="35" t="n">
        <v>1802.9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1</v>
      </c>
      <c r="B80" s="35" t="n">
        <v>430.92</v>
      </c>
      <c r="C80" s="35"/>
      <c r="D80" s="35" t="n">
        <v>1681.26</v>
      </c>
      <c r="E80" s="35" t="n">
        <v>2112.1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2</v>
      </c>
      <c r="B81" s="35" t="n">
        <v>0</v>
      </c>
      <c r="C81" s="35"/>
      <c r="D81" s="35" t="n">
        <v>1648.08</v>
      </c>
      <c r="E81" s="35" t="n">
        <v>1648.0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3</v>
      </c>
      <c r="B82" s="35" t="n">
        <v>232.38</v>
      </c>
      <c r="C82" s="35"/>
      <c r="D82" s="35" t="n">
        <v>2131.08</v>
      </c>
      <c r="E82" s="35" t="n">
        <v>2082.46</v>
      </c>
      <c r="F82" s="35"/>
      <c r="G82" s="35" t="n">
        <v>281</v>
      </c>
      <c r="H82" s="35"/>
      <c r="I82" s="35" t="n">
        <v>0</v>
      </c>
    </row>
    <row r="83" customFormat="false" ht="12.75" hidden="false" customHeight="false" outlineLevel="0" collapsed="false">
      <c r="A83" s="24" t="n">
        <v>74</v>
      </c>
      <c r="B83" s="35" t="n">
        <v>0.45</v>
      </c>
      <c r="C83" s="35"/>
      <c r="D83" s="35" t="n">
        <v>1802.94</v>
      </c>
      <c r="E83" s="35" t="n">
        <v>1201.96</v>
      </c>
      <c r="F83" s="35"/>
      <c r="G83" s="35" t="n">
        <v>601.43</v>
      </c>
      <c r="H83" s="35"/>
      <c r="I83" s="35" t="n">
        <v>0</v>
      </c>
    </row>
    <row r="84" customFormat="false" ht="12.75" hidden="false" customHeight="false" outlineLevel="0" collapsed="false">
      <c r="A84" s="24" t="n">
        <v>75</v>
      </c>
      <c r="B84" s="35" t="n">
        <v>427.14</v>
      </c>
      <c r="C84" s="35"/>
      <c r="D84" s="35" t="n">
        <v>1666.53</v>
      </c>
      <c r="E84" s="35" t="n">
        <v>1538.16</v>
      </c>
      <c r="F84" s="35"/>
      <c r="G84" s="35" t="n">
        <v>555.51</v>
      </c>
      <c r="H84" s="35"/>
      <c r="I84" s="35" t="n">
        <v>0</v>
      </c>
    </row>
    <row r="85" customFormat="false" ht="12.75" hidden="false" customHeight="false" outlineLevel="0" collapsed="false">
      <c r="A85" s="24" t="n">
        <v>76</v>
      </c>
      <c r="B85" s="35"/>
      <c r="C85" s="35" t="n">
        <v>0.08</v>
      </c>
      <c r="D85" s="35" t="n">
        <v>1662.84</v>
      </c>
      <c r="E85" s="35" t="n">
        <v>1662.7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7</v>
      </c>
      <c r="B86" s="35" t="n">
        <v>551.88</v>
      </c>
      <c r="C86" s="35"/>
      <c r="D86" s="35" t="n">
        <v>2153.22</v>
      </c>
      <c r="E86" s="35" t="n">
        <v>1987.36</v>
      </c>
      <c r="F86" s="35"/>
      <c r="G86" s="35" t="n">
        <v>717.74</v>
      </c>
      <c r="H86" s="35"/>
      <c r="I86" s="35" t="n">
        <v>0</v>
      </c>
    </row>
    <row r="87" customFormat="false" ht="12.75" hidden="false" customHeight="false" outlineLevel="0" collapsed="false">
      <c r="A87" s="24" t="n">
        <v>78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36" t="s">
        <v>42</v>
      </c>
      <c r="B88" s="37" t="n">
        <v>20525</v>
      </c>
      <c r="C88" s="37" t="n">
        <v>454.5</v>
      </c>
      <c r="D88" s="37" t="n">
        <v>137355.54</v>
      </c>
      <c r="E88" s="37" t="n">
        <v>130628.45</v>
      </c>
      <c r="F88" s="37"/>
      <c r="G88" s="37" t="n">
        <v>27798.91</v>
      </c>
      <c r="H88" s="37" t="n">
        <v>1001.32</v>
      </c>
      <c r="I88" s="37" t="n">
        <v>28.17</v>
      </c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7:12Z</dcterms:modified>
  <cp:revision>0</cp:revision>
  <dc:subject/>
  <dc:title/>
</cp:coreProperties>
</file>