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2-й проезд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1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1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9.74</v>
      </c>
      <c r="C7" s="35"/>
      <c r="D7" s="35" t="n">
        <v>1559.61</v>
      </c>
      <c r="E7" s="35" t="n">
        <v>1439.48</v>
      </c>
      <c r="F7" s="35"/>
      <c r="G7" s="35" t="n">
        <v>519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3.36</v>
      </c>
      <c r="C8" s="35"/>
      <c r="D8" s="35" t="n">
        <v>1651.77</v>
      </c>
      <c r="E8" s="35" t="n">
        <v>1524.54</v>
      </c>
      <c r="F8" s="35"/>
      <c r="G8" s="35" t="n">
        <v>550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7.3</v>
      </c>
      <c r="C9" s="35"/>
      <c r="D9" s="35" t="n">
        <v>1589.1</v>
      </c>
      <c r="E9" s="35" t="n">
        <v>1466.7</v>
      </c>
      <c r="F9" s="35"/>
      <c r="G9" s="35" t="n">
        <v>529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769.36</v>
      </c>
      <c r="F10" s="35"/>
      <c r="G10" s="35" t="n">
        <v>384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0.53</v>
      </c>
      <c r="C12" s="35"/>
      <c r="D12" s="35" t="n">
        <v>1640.73</v>
      </c>
      <c r="E12" s="35" t="n">
        <v>1514.35</v>
      </c>
      <c r="F12" s="35"/>
      <c r="G12" s="35" t="n">
        <v>546.9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7.52</v>
      </c>
      <c r="E13" s="35" t="n">
        <v>1071.68</v>
      </c>
      <c r="F13" s="35"/>
      <c r="G13" s="35" t="n">
        <v>535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769.36</v>
      </c>
      <c r="F14" s="35"/>
      <c r="G14" s="35" t="n">
        <v>384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391.3</v>
      </c>
      <c r="C15" s="35"/>
      <c r="D15" s="35" t="n">
        <v>1578.03</v>
      </c>
      <c r="E15" s="35" t="n">
        <v>0</v>
      </c>
      <c r="F15" s="35"/>
      <c r="G15" s="35" t="n">
        <v>10969.3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7.04</v>
      </c>
      <c r="E16" s="35" t="n">
        <v>1091.36</v>
      </c>
      <c r="F16" s="35"/>
      <c r="G16" s="35" t="n">
        <v>545.6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2.97</v>
      </c>
      <c r="C17" s="35"/>
      <c r="D17" s="35" t="n">
        <v>1611.21</v>
      </c>
      <c r="E17" s="35" t="n">
        <v>1487.11</v>
      </c>
      <c r="F17" s="35"/>
      <c r="G17" s="35" t="n">
        <v>537.0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7.73</v>
      </c>
      <c r="E18" s="35" t="n">
        <v>1157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4.85</v>
      </c>
      <c r="E19" s="35" t="n">
        <v>1029.9</v>
      </c>
      <c r="F19" s="35"/>
      <c r="G19" s="35" t="n">
        <v>514.9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5.46</v>
      </c>
      <c r="E20" s="35" t="n">
        <v>1103.64</v>
      </c>
      <c r="F20" s="35"/>
      <c r="G20" s="35" t="n">
        <v>551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4.9</v>
      </c>
      <c r="E21" s="35" t="n">
        <v>1614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7.73</v>
      </c>
      <c r="E22" s="35" t="n">
        <v>771.82</v>
      </c>
      <c r="F22" s="35"/>
      <c r="G22" s="35" t="n">
        <v>385.9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63.3</v>
      </c>
      <c r="E23" s="35" t="n">
        <v>1563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26.02</v>
      </c>
      <c r="C24" s="35"/>
      <c r="D24" s="35" t="n">
        <v>0</v>
      </c>
      <c r="E24" s="35" t="n">
        <v>0</v>
      </c>
      <c r="F24" s="35"/>
      <c r="G24" s="35" t="n">
        <v>626.0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70.22</v>
      </c>
      <c r="E25" s="35" t="n">
        <v>1670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07.52</v>
      </c>
      <c r="E26" s="35" t="n">
        <v>1607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00.17</v>
      </c>
      <c r="E27" s="35" t="n">
        <v>1600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01.63</v>
      </c>
      <c r="C29" s="35"/>
      <c r="D29" s="35" t="n">
        <v>1566.99</v>
      </c>
      <c r="E29" s="35" t="n">
        <v>1446.29</v>
      </c>
      <c r="F29" s="35"/>
      <c r="G29" s="35" t="n">
        <v>522.3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1566.22</v>
      </c>
      <c r="C30" s="35"/>
      <c r="D30" s="35" t="n">
        <v>1131.9</v>
      </c>
      <c r="E30" s="35" t="n">
        <v>0</v>
      </c>
      <c r="F30" s="35"/>
      <c r="G30" s="35" t="n">
        <v>22698.1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48.08</v>
      </c>
      <c r="E32" s="35" t="n">
        <v>1648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74.34</v>
      </c>
      <c r="E33" s="35" t="n">
        <v>1574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31.9</v>
      </c>
      <c r="E34" s="35" t="n">
        <v>1131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15.8</v>
      </c>
      <c r="C35" s="35"/>
      <c r="D35" s="35" t="n">
        <v>1622.28</v>
      </c>
      <c r="E35" s="35" t="n">
        <v>1497.32</v>
      </c>
      <c r="F35" s="35"/>
      <c r="G35" s="35" t="n">
        <v>540.7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1.47</v>
      </c>
      <c r="C36" s="35"/>
      <c r="D36" s="35" t="n">
        <v>1644.39</v>
      </c>
      <c r="E36" s="35" t="n">
        <v>1517.73</v>
      </c>
      <c r="F36" s="35"/>
      <c r="G36" s="35" t="n">
        <v>548.1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00.68</v>
      </c>
      <c r="C37" s="35"/>
      <c r="D37" s="35" t="n">
        <v>1563.3</v>
      </c>
      <c r="E37" s="35" t="n">
        <v>1442.88</v>
      </c>
      <c r="F37" s="35"/>
      <c r="G37" s="35" t="n">
        <v>521.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39.28</v>
      </c>
      <c r="E38" s="35" t="n">
        <v>1139.2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30.92</v>
      </c>
      <c r="C40" s="35"/>
      <c r="D40" s="35" t="n">
        <v>1681.26</v>
      </c>
      <c r="E40" s="35" t="n">
        <v>1551.76</v>
      </c>
      <c r="F40" s="35"/>
      <c r="G40" s="35" t="n">
        <v>560.4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133.83</v>
      </c>
      <c r="C42" s="35"/>
      <c r="D42" s="35" t="n">
        <v>1566.99</v>
      </c>
      <c r="E42" s="35" t="n">
        <v>1178.49</v>
      </c>
      <c r="F42" s="35"/>
      <c r="G42" s="35" t="n">
        <v>522.33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131.9</v>
      </c>
      <c r="E43" s="35" t="n">
        <v>1131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14.9</v>
      </c>
      <c r="E44" s="35" t="n">
        <v>1614.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32314.08</v>
      </c>
      <c r="C46" s="35"/>
      <c r="D46" s="35" t="n">
        <v>1696.02</v>
      </c>
      <c r="E46" s="35" t="n">
        <v>4682.28</v>
      </c>
      <c r="F46" s="35"/>
      <c r="G46" s="35" t="n">
        <v>29327.82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563.3</v>
      </c>
      <c r="E47" s="35" t="n">
        <v>1563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146.66</v>
      </c>
      <c r="E48" s="35" t="n">
        <v>764.44</v>
      </c>
      <c r="F48" s="35"/>
      <c r="G48" s="35" t="n">
        <v>382.22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/>
      <c r="C49" s="35" t="n">
        <v>152.5</v>
      </c>
      <c r="D49" s="35" t="n">
        <v>0</v>
      </c>
      <c r="E49" s="35" t="n">
        <v>0</v>
      </c>
      <c r="F49" s="35"/>
      <c r="G49" s="35"/>
      <c r="H49" s="35" t="n">
        <v>152.5</v>
      </c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3741.15</v>
      </c>
      <c r="C50" s="35"/>
      <c r="D50" s="35" t="n">
        <v>1570.65</v>
      </c>
      <c r="E50" s="35" t="n">
        <v>0</v>
      </c>
      <c r="F50" s="35"/>
      <c r="G50" s="35" t="n">
        <v>5311.8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51.77</v>
      </c>
      <c r="E51" s="35" t="n">
        <v>1101.18</v>
      </c>
      <c r="F51" s="35"/>
      <c r="G51" s="35" t="n">
        <v>550.59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11004.75</v>
      </c>
      <c r="C52" s="35"/>
      <c r="D52" s="35" t="n">
        <v>1592.79</v>
      </c>
      <c r="E52" s="35" t="n">
        <v>0</v>
      </c>
      <c r="F52" s="35"/>
      <c r="G52" s="35" t="n">
        <v>12597.54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309.31</v>
      </c>
      <c r="C53" s="35"/>
      <c r="D53" s="35" t="n">
        <v>1131.9</v>
      </c>
      <c r="E53" s="35" t="n">
        <v>1063.91</v>
      </c>
      <c r="F53" s="35"/>
      <c r="G53" s="35" t="n">
        <v>377.3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00.68</v>
      </c>
      <c r="C54" s="35"/>
      <c r="D54" s="35" t="n">
        <v>1563.3</v>
      </c>
      <c r="E54" s="35" t="n">
        <v>1963.9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73.91</v>
      </c>
      <c r="E55" s="35" t="n">
        <v>1115.94</v>
      </c>
      <c r="F55" s="35"/>
      <c r="G55" s="35" t="n">
        <v>557.97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603.86</v>
      </c>
      <c r="E56" s="35" t="n">
        <v>1603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139.28</v>
      </c>
      <c r="E57" s="35" t="n">
        <v>1139.2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552.23</v>
      </c>
      <c r="E58" s="35" t="n">
        <v>1034.82</v>
      </c>
      <c r="F58" s="35"/>
      <c r="G58" s="35" t="n">
        <v>517.41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637.04</v>
      </c>
      <c r="E59" s="35" t="n">
        <v>1637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633.35</v>
      </c>
      <c r="E60" s="35" t="n">
        <v>1088.9</v>
      </c>
      <c r="F60" s="35"/>
      <c r="G60" s="35" t="n">
        <v>544.45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131.9</v>
      </c>
      <c r="E61" s="35" t="n">
        <v>754.6</v>
      </c>
      <c r="F61" s="35"/>
      <c r="G61" s="35" t="n">
        <v>377.3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30136.5</v>
      </c>
      <c r="C63" s="35"/>
      <c r="D63" s="35" t="n">
        <v>1581.72</v>
      </c>
      <c r="E63" s="35" t="n">
        <v>4966.95</v>
      </c>
      <c r="F63" s="35"/>
      <c r="G63" s="35" t="n">
        <v>26751.27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1655.46</v>
      </c>
      <c r="E64" s="35" t="n">
        <v>1655.4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1614.9</v>
      </c>
      <c r="E65" s="35" t="n">
        <v>1614.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300.51</v>
      </c>
      <c r="C66" s="35"/>
      <c r="D66" s="35" t="n">
        <v>1172.46</v>
      </c>
      <c r="E66" s="35" t="n">
        <v>1082.15</v>
      </c>
      <c r="F66" s="35"/>
      <c r="G66" s="35" t="n">
        <v>390.82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1214.22</v>
      </c>
      <c r="C67" s="35"/>
      <c r="D67" s="35" t="n">
        <v>1559.61</v>
      </c>
      <c r="E67" s="35" t="n">
        <v>0</v>
      </c>
      <c r="F67" s="35"/>
      <c r="G67" s="35" t="n">
        <v>2773.83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422.42</v>
      </c>
      <c r="C68" s="35"/>
      <c r="D68" s="35" t="n">
        <v>1648.08</v>
      </c>
      <c r="E68" s="35" t="n">
        <v>1521.14</v>
      </c>
      <c r="F68" s="35"/>
      <c r="G68" s="35" t="n">
        <v>549.36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417.69</v>
      </c>
      <c r="C69" s="35"/>
      <c r="D69" s="35" t="n">
        <v>1629.66</v>
      </c>
      <c r="E69" s="35" t="n">
        <v>1504.13</v>
      </c>
      <c r="F69" s="35"/>
      <c r="G69" s="35" t="n">
        <v>543.22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600.17</v>
      </c>
      <c r="E70" s="35" t="n">
        <v>1029.66</v>
      </c>
      <c r="F70" s="35"/>
      <c r="G70" s="35" t="n">
        <v>570.51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427.14</v>
      </c>
      <c r="C71" s="35"/>
      <c r="D71" s="35" t="n">
        <v>1666.53</v>
      </c>
      <c r="E71" s="35" t="n">
        <v>1538.16</v>
      </c>
      <c r="F71" s="35"/>
      <c r="G71" s="35" t="n">
        <v>555.51</v>
      </c>
      <c r="H71" s="35"/>
      <c r="I71" s="35" t="n">
        <v>3.65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548.54</v>
      </c>
      <c r="E72" s="35" t="n">
        <v>1548.54</v>
      </c>
      <c r="F72" s="35"/>
      <c r="G72" s="35" t="n">
        <v>0</v>
      </c>
      <c r="H72" s="35"/>
      <c r="I72" s="35" t="n">
        <v>3.65</v>
      </c>
    </row>
    <row r="73" customFormat="false" ht="12.75" hidden="false" customHeight="false" outlineLevel="0" collapsed="false">
      <c r="A73" s="24" t="n">
        <v>64</v>
      </c>
      <c r="B73" s="35" t="n">
        <v>290.12</v>
      </c>
      <c r="C73" s="35"/>
      <c r="D73" s="35" t="n">
        <v>1131.9</v>
      </c>
      <c r="E73" s="35" t="n">
        <v>1044.72</v>
      </c>
      <c r="F73" s="35"/>
      <c r="G73" s="35" t="n">
        <v>377.3</v>
      </c>
      <c r="H73" s="35"/>
      <c r="I73" s="35" t="n">
        <v>3.65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1611.21</v>
      </c>
      <c r="E74" s="35" t="n">
        <v>1611.21</v>
      </c>
      <c r="F74" s="35"/>
      <c r="G74" s="35" t="n">
        <v>0</v>
      </c>
      <c r="H74" s="35"/>
      <c r="I74" s="35" t="n">
        <v>3.65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655.46</v>
      </c>
      <c r="E75" s="35" t="n">
        <v>1655.46</v>
      </c>
      <c r="F75" s="35"/>
      <c r="G75" s="35" t="n">
        <v>0</v>
      </c>
      <c r="H75" s="35"/>
      <c r="I75" s="35" t="n">
        <v>3.65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1578.03</v>
      </c>
      <c r="E76" s="35" t="n">
        <v>1052.02</v>
      </c>
      <c r="F76" s="35"/>
      <c r="G76" s="35" t="n">
        <v>526.01</v>
      </c>
      <c r="H76" s="35"/>
      <c r="I76" s="35" t="n">
        <v>3.65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1117.17</v>
      </c>
      <c r="E77" s="35" t="n">
        <v>1117.17</v>
      </c>
      <c r="F77" s="35"/>
      <c r="G77" s="35" t="n">
        <v>0</v>
      </c>
      <c r="H77" s="35"/>
      <c r="I77" s="35" t="n">
        <v>3.65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1581.72</v>
      </c>
      <c r="E78" s="35" t="n">
        <v>1581.72</v>
      </c>
      <c r="F78" s="35"/>
      <c r="G78" s="35" t="n">
        <v>0</v>
      </c>
      <c r="H78" s="35"/>
      <c r="I78" s="35" t="n">
        <v>3.65</v>
      </c>
    </row>
    <row r="79" customFormat="false" ht="12.75" hidden="false" customHeight="false" outlineLevel="0" collapsed="false">
      <c r="A79" s="24" t="n">
        <v>70</v>
      </c>
      <c r="B79" s="35" t="n">
        <v>419.58</v>
      </c>
      <c r="C79" s="35"/>
      <c r="D79" s="35" t="n">
        <v>1637.04</v>
      </c>
      <c r="E79" s="35" t="n">
        <v>1510.94</v>
      </c>
      <c r="F79" s="35"/>
      <c r="G79" s="35" t="n">
        <v>545.68</v>
      </c>
      <c r="H79" s="35"/>
      <c r="I79" s="35" t="n">
        <v>3.65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1578.03</v>
      </c>
      <c r="E80" s="35" t="n">
        <v>1578.03</v>
      </c>
      <c r="F80" s="35"/>
      <c r="G80" s="35" t="n">
        <v>0</v>
      </c>
      <c r="H80" s="35"/>
      <c r="I80" s="35" t="n">
        <v>3.65</v>
      </c>
    </row>
    <row r="81" customFormat="false" ht="12.75" hidden="false" customHeight="false" outlineLevel="0" collapsed="false">
      <c r="A81" s="24" t="n">
        <v>72</v>
      </c>
      <c r="B81" s="35" t="n">
        <v>296.73</v>
      </c>
      <c r="C81" s="35"/>
      <c r="D81" s="35" t="n">
        <v>1157.73</v>
      </c>
      <c r="E81" s="35" t="n">
        <v>1068.55</v>
      </c>
      <c r="F81" s="35"/>
      <c r="G81" s="35" t="n">
        <v>385.91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410.13</v>
      </c>
      <c r="C82" s="35"/>
      <c r="D82" s="35" t="n">
        <v>1600.17</v>
      </c>
      <c r="E82" s="35" t="n">
        <v>1476.91</v>
      </c>
      <c r="F82" s="35"/>
      <c r="G82" s="35" t="n">
        <v>533.39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418.64</v>
      </c>
      <c r="C83" s="35"/>
      <c r="D83" s="35" t="n">
        <v>1633.35</v>
      </c>
      <c r="E83" s="35" t="n">
        <v>1507.54</v>
      </c>
      <c r="F83" s="35"/>
      <c r="G83" s="35" t="n">
        <v>544.45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408.24</v>
      </c>
      <c r="C84" s="35"/>
      <c r="D84" s="35" t="n">
        <v>1592.79</v>
      </c>
      <c r="E84" s="35" t="n">
        <v>1470.1</v>
      </c>
      <c r="F84" s="35"/>
      <c r="G84" s="35" t="n">
        <v>530.93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0</v>
      </c>
      <c r="C85" s="35"/>
      <c r="D85" s="35" t="n">
        <v>1150.35</v>
      </c>
      <c r="E85" s="35" t="n">
        <v>1150.3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1614.9</v>
      </c>
      <c r="E86" s="35" t="n">
        <v>1614.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1637.04</v>
      </c>
      <c r="E87" s="35" t="n">
        <v>1637.0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399.74</v>
      </c>
      <c r="C89" s="35"/>
      <c r="D89" s="35" t="n">
        <v>1559.61</v>
      </c>
      <c r="E89" s="35" t="n">
        <v>1439.48</v>
      </c>
      <c r="F89" s="35"/>
      <c r="G89" s="35" t="n">
        <v>519.87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0</v>
      </c>
      <c r="C90" s="35"/>
      <c r="D90" s="35" t="n">
        <v>1139.28</v>
      </c>
      <c r="E90" s="35" t="n">
        <v>759.52</v>
      </c>
      <c r="F90" s="35"/>
      <c r="G90" s="35" t="n">
        <v>379.76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1210.56</v>
      </c>
      <c r="C92" s="35"/>
      <c r="D92" s="35" t="n">
        <v>1574.34</v>
      </c>
      <c r="E92" s="35" t="n">
        <v>2260.12</v>
      </c>
      <c r="F92" s="35"/>
      <c r="G92" s="35" t="n">
        <v>524.78</v>
      </c>
      <c r="H92" s="35"/>
      <c r="I92" s="35" t="n">
        <v>18.3</v>
      </c>
    </row>
    <row r="93" customFormat="false" ht="12.75" hidden="false" customHeight="false" outlineLevel="0" collapsed="false">
      <c r="A93" s="24" t="n">
        <v>83</v>
      </c>
      <c r="B93" s="35" t="n">
        <v>843.2</v>
      </c>
      <c r="C93" s="35"/>
      <c r="D93" s="35" t="n">
        <v>1666.53</v>
      </c>
      <c r="E93" s="35" t="n">
        <v>1710.87</v>
      </c>
      <c r="F93" s="35"/>
      <c r="G93" s="35" t="n">
        <v>798.86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751.6</v>
      </c>
      <c r="C94" s="35"/>
      <c r="D94" s="35" t="n">
        <v>0</v>
      </c>
      <c r="E94" s="35" t="n">
        <v>0</v>
      </c>
      <c r="F94" s="35"/>
      <c r="G94" s="35" t="n">
        <v>751.6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290.12</v>
      </c>
      <c r="C95" s="35"/>
      <c r="D95" s="35" t="n">
        <v>1131.9</v>
      </c>
      <c r="E95" s="35" t="n">
        <v>1422.0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399.74</v>
      </c>
      <c r="C96" s="35"/>
      <c r="D96" s="35" t="n">
        <v>1559.61</v>
      </c>
      <c r="E96" s="35" t="n">
        <v>2506.41</v>
      </c>
      <c r="F96" s="35"/>
      <c r="G96" s="35"/>
      <c r="H96" s="35" t="n">
        <v>547.06</v>
      </c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422.42</v>
      </c>
      <c r="C97" s="35"/>
      <c r="D97" s="35" t="n">
        <v>1648.08</v>
      </c>
      <c r="E97" s="35" t="n">
        <v>2070.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413.91</v>
      </c>
      <c r="C98" s="35"/>
      <c r="D98" s="35" t="n">
        <v>1614.9</v>
      </c>
      <c r="E98" s="35" t="n">
        <v>1490.51</v>
      </c>
      <c r="F98" s="35"/>
      <c r="G98" s="35" t="n">
        <v>538.3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580.24</v>
      </c>
      <c r="C99" s="35"/>
      <c r="D99" s="35" t="n">
        <v>1131.9</v>
      </c>
      <c r="E99" s="35" t="n">
        <v>948.27</v>
      </c>
      <c r="F99" s="35"/>
      <c r="G99" s="35" t="n">
        <v>763.87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400.68</v>
      </c>
      <c r="C100" s="35"/>
      <c r="D100" s="35" t="n">
        <v>1563.3</v>
      </c>
      <c r="E100" s="35" t="n">
        <v>1442.88</v>
      </c>
      <c r="F100" s="35"/>
      <c r="G100" s="35" t="n">
        <v>521.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1</v>
      </c>
      <c r="B101" s="35" t="n">
        <v>422.42</v>
      </c>
      <c r="C101" s="35"/>
      <c r="D101" s="35" t="n">
        <v>1648.08</v>
      </c>
      <c r="E101" s="35" t="n">
        <v>2633.66</v>
      </c>
      <c r="F101" s="35"/>
      <c r="G101" s="35"/>
      <c r="H101" s="35" t="n">
        <v>563.16</v>
      </c>
      <c r="I101" s="35" t="n">
        <v>0</v>
      </c>
    </row>
    <row r="102" customFormat="false" ht="12.75" hidden="false" customHeight="false" outlineLevel="0" collapsed="false">
      <c r="A102" s="24" t="n">
        <v>92</v>
      </c>
      <c r="B102" s="35" t="n">
        <v>0</v>
      </c>
      <c r="C102" s="35"/>
      <c r="D102" s="35" t="n">
        <v>1629.66</v>
      </c>
      <c r="E102" s="35" t="n">
        <v>1629.6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3</v>
      </c>
      <c r="B103" s="35" t="n">
        <v>291.06</v>
      </c>
      <c r="C103" s="35"/>
      <c r="D103" s="35" t="n">
        <v>1135.59</v>
      </c>
      <c r="E103" s="35" t="n">
        <v>1426.6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4</v>
      </c>
      <c r="B104" s="35" t="n">
        <v>397.85</v>
      </c>
      <c r="C104" s="35"/>
      <c r="D104" s="35" t="n">
        <v>1552.23</v>
      </c>
      <c r="E104" s="35" t="n">
        <v>1432.67</v>
      </c>
      <c r="F104" s="35"/>
      <c r="G104" s="35" t="n">
        <v>517.4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5</v>
      </c>
      <c r="B105" s="35" t="n">
        <v>0</v>
      </c>
      <c r="C105" s="35"/>
      <c r="D105" s="35" t="n">
        <v>1648.08</v>
      </c>
      <c r="E105" s="35" t="n">
        <v>1648.08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6</v>
      </c>
      <c r="B106" s="35"/>
      <c r="C106" s="35" t="n">
        <v>412.97</v>
      </c>
      <c r="D106" s="35" t="n">
        <v>1611.21</v>
      </c>
      <c r="E106" s="35" t="n">
        <v>1198.2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7</v>
      </c>
      <c r="B107" s="35" t="n">
        <v>296.73</v>
      </c>
      <c r="C107" s="35"/>
      <c r="D107" s="35" t="n">
        <v>1157.73</v>
      </c>
      <c r="E107" s="35" t="n">
        <v>682.64</v>
      </c>
      <c r="F107" s="35"/>
      <c r="G107" s="35" t="n">
        <v>771.82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398.79</v>
      </c>
      <c r="C108" s="35"/>
      <c r="D108" s="35" t="n">
        <v>1555.92</v>
      </c>
      <c r="E108" s="35" t="n">
        <v>1954.7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413.91</v>
      </c>
      <c r="C109" s="35"/>
      <c r="D109" s="35" t="n">
        <v>1614.9</v>
      </c>
      <c r="E109" s="35" t="n">
        <v>1490.51</v>
      </c>
      <c r="F109" s="35"/>
      <c r="G109" s="35" t="n">
        <v>538.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6171.51</v>
      </c>
      <c r="C110" s="35"/>
      <c r="D110" s="35" t="n">
        <v>1648.08</v>
      </c>
      <c r="E110" s="35" t="n">
        <v>1501.04</v>
      </c>
      <c r="F110" s="35"/>
      <c r="G110" s="35" t="n">
        <v>6318.5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0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1</v>
      </c>
      <c r="B112" s="35" t="n">
        <v>406.35</v>
      </c>
      <c r="C112" s="35"/>
      <c r="D112" s="35" t="n">
        <v>1585.41</v>
      </c>
      <c r="E112" s="35" t="n">
        <v>1463.29</v>
      </c>
      <c r="F112" s="35"/>
      <c r="G112" s="35" t="n">
        <v>528.4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2</v>
      </c>
      <c r="B113" s="35" t="n">
        <v>0</v>
      </c>
      <c r="C113" s="35"/>
      <c r="D113" s="35" t="n">
        <v>1659.15</v>
      </c>
      <c r="E113" s="35" t="n">
        <v>1659.1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3</v>
      </c>
      <c r="B114" s="35" t="n">
        <v>0</v>
      </c>
      <c r="C114" s="35"/>
      <c r="D114" s="35" t="n">
        <v>1600.17</v>
      </c>
      <c r="E114" s="35" t="n">
        <v>1066.78</v>
      </c>
      <c r="F114" s="35"/>
      <c r="G114" s="35" t="n">
        <v>533.3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4</v>
      </c>
      <c r="B115" s="35" t="n">
        <v>0</v>
      </c>
      <c r="C115" s="35"/>
      <c r="D115" s="35" t="n">
        <v>1146.66</v>
      </c>
      <c r="E115" s="35" t="n">
        <v>764.44</v>
      </c>
      <c r="F115" s="35"/>
      <c r="G115" s="35" t="n">
        <v>382.2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5</v>
      </c>
      <c r="B116" s="35" t="n">
        <v>414.86</v>
      </c>
      <c r="C116" s="35"/>
      <c r="D116" s="35" t="n">
        <v>1618.59</v>
      </c>
      <c r="E116" s="35" t="n">
        <v>1493.92</v>
      </c>
      <c r="F116" s="35"/>
      <c r="G116" s="35" t="n">
        <v>539.5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6</v>
      </c>
      <c r="B117" s="35" t="n">
        <v>429.03</v>
      </c>
      <c r="C117" s="35"/>
      <c r="D117" s="35" t="n">
        <v>1673.91</v>
      </c>
      <c r="E117" s="35" t="n">
        <v>1544.97</v>
      </c>
      <c r="F117" s="35"/>
      <c r="G117" s="35" t="n">
        <v>557.9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7</v>
      </c>
      <c r="B118" s="35" t="n">
        <v>403.52</v>
      </c>
      <c r="C118" s="35"/>
      <c r="D118" s="35" t="n">
        <v>1574.34</v>
      </c>
      <c r="E118" s="35" t="n">
        <v>1453.08</v>
      </c>
      <c r="F118" s="35"/>
      <c r="G118" s="35" t="n">
        <v>524.7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8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9</v>
      </c>
      <c r="B120" s="35" t="n">
        <v>412.97</v>
      </c>
      <c r="C120" s="35"/>
      <c r="D120" s="35" t="n">
        <v>1611.21</v>
      </c>
      <c r="E120" s="35" t="n">
        <v>1487.11</v>
      </c>
      <c r="F120" s="35"/>
      <c r="G120" s="35" t="n">
        <v>537.0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0</v>
      </c>
      <c r="B121" s="35" t="n">
        <v>0</v>
      </c>
      <c r="C121" s="35"/>
      <c r="D121" s="35" t="n">
        <v>1648.08</v>
      </c>
      <c r="E121" s="35" t="n">
        <v>1648.08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1</v>
      </c>
      <c r="B122" s="35" t="n">
        <v>405.41</v>
      </c>
      <c r="C122" s="35"/>
      <c r="D122" s="35" t="n">
        <v>1581.72</v>
      </c>
      <c r="E122" s="35" t="n">
        <v>1459.89</v>
      </c>
      <c r="F122" s="35"/>
      <c r="G122" s="35" t="n">
        <v>527.2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2</v>
      </c>
      <c r="B123" s="35" t="n">
        <v>300.51</v>
      </c>
      <c r="C123" s="35"/>
      <c r="D123" s="35" t="n">
        <v>1172.46</v>
      </c>
      <c r="E123" s="35" t="n">
        <v>1082.15</v>
      </c>
      <c r="F123" s="35"/>
      <c r="G123" s="35" t="n">
        <v>390.8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3</v>
      </c>
      <c r="B124" s="35" t="n">
        <v>412.02</v>
      </c>
      <c r="C124" s="35"/>
      <c r="D124" s="35" t="n">
        <v>1607.52</v>
      </c>
      <c r="E124" s="35" t="n">
        <v>1483.7</v>
      </c>
      <c r="F124" s="35"/>
      <c r="G124" s="35" t="n">
        <v>535.84</v>
      </c>
      <c r="H124" s="35"/>
      <c r="I124" s="35" t="n">
        <v>3.65</v>
      </c>
    </row>
    <row r="125" customFormat="false" ht="12.75" hidden="false" customHeight="false" outlineLevel="0" collapsed="false">
      <c r="A125" s="24" t="n">
        <v>114</v>
      </c>
      <c r="B125" s="35" t="n">
        <v>423.36</v>
      </c>
      <c r="C125" s="35"/>
      <c r="D125" s="35" t="n">
        <v>1651.77</v>
      </c>
      <c r="E125" s="35" t="n">
        <v>2075.13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5</v>
      </c>
      <c r="B126" s="35" t="n">
        <v>1042.87</v>
      </c>
      <c r="C126" s="35"/>
      <c r="D126" s="35" t="n">
        <v>1589.1</v>
      </c>
      <c r="E126" s="35" t="n">
        <v>812.77</v>
      </c>
      <c r="F126" s="35"/>
      <c r="G126" s="35" t="n">
        <v>1819.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6</v>
      </c>
      <c r="B127" s="35" t="n">
        <v>800.21</v>
      </c>
      <c r="C127" s="35"/>
      <c r="D127" s="35" t="n">
        <v>1154.04</v>
      </c>
      <c r="E127" s="35" t="n">
        <v>924.29</v>
      </c>
      <c r="F127" s="35"/>
      <c r="G127" s="35" t="n">
        <v>1029.9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7</v>
      </c>
      <c r="B128" s="35" t="n">
        <v>27168.33</v>
      </c>
      <c r="C128" s="35"/>
      <c r="D128" s="35" t="n">
        <v>1622.28</v>
      </c>
      <c r="E128" s="35" t="n">
        <v>0</v>
      </c>
      <c r="F128" s="35"/>
      <c r="G128" s="35" t="n">
        <v>28790.61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8</v>
      </c>
      <c r="B129" s="35" t="n">
        <v>421.47</v>
      </c>
      <c r="C129" s="35"/>
      <c r="D129" s="35" t="n">
        <v>1644.39</v>
      </c>
      <c r="E129" s="35" t="n">
        <v>1517.73</v>
      </c>
      <c r="F129" s="35"/>
      <c r="G129" s="35" t="n">
        <v>548.1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9</v>
      </c>
      <c r="B130" s="35" t="n">
        <v>0</v>
      </c>
      <c r="C130" s="35"/>
      <c r="D130" s="35" t="n">
        <v>1614.9</v>
      </c>
      <c r="E130" s="35" t="n">
        <v>1076.6</v>
      </c>
      <c r="F130" s="35"/>
      <c r="G130" s="35" t="n">
        <v>538.3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0</v>
      </c>
      <c r="B131" s="35" t="n">
        <v>295.79</v>
      </c>
      <c r="C131" s="35"/>
      <c r="D131" s="35" t="n">
        <v>1154.04</v>
      </c>
      <c r="E131" s="35" t="n">
        <v>1065.15</v>
      </c>
      <c r="F131" s="35"/>
      <c r="G131" s="35" t="n">
        <v>384.68</v>
      </c>
      <c r="H131" s="35"/>
      <c r="I131" s="35" t="n">
        <v>0</v>
      </c>
    </row>
    <row r="132" customFormat="false" ht="12.75" hidden="false" customHeight="false" outlineLevel="0" collapsed="false">
      <c r="A132" s="36" t="s">
        <v>41</v>
      </c>
      <c r="B132" s="37" t="n">
        <v>166224.84</v>
      </c>
      <c r="C132" s="37" t="n">
        <v>565.47</v>
      </c>
      <c r="D132" s="37" t="n">
        <v>169974.45</v>
      </c>
      <c r="E132" s="37" t="n">
        <v>156165.28</v>
      </c>
      <c r="F132" s="37"/>
      <c r="G132" s="37" t="n">
        <v>180731.26</v>
      </c>
      <c r="H132" s="37" t="n">
        <v>1262.72</v>
      </c>
      <c r="I132" s="37" t="n">
        <v>58.45</v>
      </c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38Z</dcterms:modified>
  <cp:revision>0</cp:revision>
  <dc:subject/>
  <dc:title/>
</cp:coreProperties>
</file>