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роникитская, д.10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343.09</v>
      </c>
      <c r="E6" s="35" t="n">
        <v>5343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6022.8</v>
      </c>
      <c r="C7" s="35"/>
      <c r="D7" s="35" t="n">
        <v>0</v>
      </c>
      <c r="E7" s="35" t="n">
        <v>0</v>
      </c>
      <c r="F7" s="35"/>
      <c r="G7" s="35" t="n">
        <v>6022.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16.25</v>
      </c>
      <c r="C8" s="35"/>
      <c r="D8" s="35" t="n">
        <v>2794.5</v>
      </c>
      <c r="E8" s="35" t="n">
        <v>2579.25</v>
      </c>
      <c r="F8" s="35"/>
      <c r="G8" s="35" t="n">
        <v>931.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3.52</v>
      </c>
      <c r="C9" s="35"/>
      <c r="D9" s="35" t="n">
        <v>1322.73</v>
      </c>
      <c r="E9" s="35" t="n">
        <v>1322.52</v>
      </c>
      <c r="F9" s="35"/>
      <c r="G9" s="35" t="n">
        <v>23.7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0.15</v>
      </c>
      <c r="D10" s="35" t="n">
        <v>1766.13</v>
      </c>
      <c r="E10" s="35" t="n">
        <v>1765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110.4</v>
      </c>
      <c r="C11" s="35"/>
      <c r="D11" s="35" t="n">
        <v>1926.33</v>
      </c>
      <c r="E11" s="35" t="n">
        <v>1777.96</v>
      </c>
      <c r="F11" s="35"/>
      <c r="G11" s="35" t="n">
        <v>2258.7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18.16</v>
      </c>
      <c r="C12" s="35"/>
      <c r="D12" s="35" t="n">
        <v>2801.94</v>
      </c>
      <c r="E12" s="35" t="n">
        <v>2586.12</v>
      </c>
      <c r="F12" s="35"/>
      <c r="G12" s="35" t="n">
        <v>933.9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330.17</v>
      </c>
      <c r="E13" s="35" t="n">
        <v>133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8.28</v>
      </c>
      <c r="C14" s="35"/>
      <c r="D14" s="35" t="n">
        <v>1706.52</v>
      </c>
      <c r="E14" s="35" t="n">
        <v>1605.96</v>
      </c>
      <c r="F14" s="35"/>
      <c r="G14" s="35" t="n">
        <v>568.8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90.19</v>
      </c>
      <c r="C15" s="35"/>
      <c r="D15" s="35" t="n">
        <v>2302.68</v>
      </c>
      <c r="E15" s="35" t="n">
        <v>2125.31</v>
      </c>
      <c r="F15" s="35"/>
      <c r="G15" s="35" t="n">
        <v>767.5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55.35</v>
      </c>
      <c r="C16" s="35"/>
      <c r="D16" s="35" t="n">
        <v>2794.5</v>
      </c>
      <c r="E16" s="35" t="n">
        <v>2794.5</v>
      </c>
      <c r="F16" s="35"/>
      <c r="G16" s="35" t="n">
        <v>555.3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5.46</v>
      </c>
      <c r="C17" s="35"/>
      <c r="D17" s="35" t="n">
        <v>1319.01</v>
      </c>
      <c r="E17" s="35" t="n">
        <v>879.34</v>
      </c>
      <c r="F17" s="35"/>
      <c r="G17" s="35" t="n">
        <v>475.1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50.3</v>
      </c>
      <c r="C18" s="35"/>
      <c r="D18" s="35" t="n">
        <v>1754.94</v>
      </c>
      <c r="E18" s="35" t="n">
        <v>1619.77</v>
      </c>
      <c r="F18" s="35"/>
      <c r="G18" s="35" t="n">
        <v>585.4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05.45</v>
      </c>
      <c r="C19" s="35"/>
      <c r="D19" s="35" t="n">
        <v>2276.58</v>
      </c>
      <c r="E19" s="35" t="n">
        <v>2212.68</v>
      </c>
      <c r="F19" s="35"/>
      <c r="G19" s="35" t="n">
        <v>669.3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104.43</v>
      </c>
      <c r="C20" s="35"/>
      <c r="D20" s="35" t="n">
        <v>4307.25</v>
      </c>
      <c r="E20" s="35" t="n">
        <v>3975.48</v>
      </c>
      <c r="F20" s="35"/>
      <c r="G20" s="35" t="n">
        <v>1436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.76</v>
      </c>
      <c r="C21" s="35"/>
      <c r="D21" s="35" t="n">
        <v>1751.22</v>
      </c>
      <c r="E21" s="35" t="n">
        <v>1751.22</v>
      </c>
      <c r="F21" s="35"/>
      <c r="G21" s="35" t="n">
        <v>5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83.51</v>
      </c>
      <c r="C22" s="35"/>
      <c r="D22" s="35" t="n">
        <v>2276.58</v>
      </c>
      <c r="E22" s="35" t="n">
        <v>2101.23</v>
      </c>
      <c r="F22" s="35"/>
      <c r="G22" s="35" t="n">
        <v>758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842.95</v>
      </c>
      <c r="E23" s="35" t="n">
        <v>2842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.85</v>
      </c>
      <c r="C24" s="35"/>
      <c r="D24" s="35" t="n">
        <v>1311.54</v>
      </c>
      <c r="E24" s="35" t="n">
        <v>874.36</v>
      </c>
      <c r="F24" s="35"/>
      <c r="G24" s="35" t="n">
        <v>439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46.63</v>
      </c>
      <c r="C25" s="35"/>
      <c r="D25" s="35" t="n">
        <v>1758.66</v>
      </c>
      <c r="E25" s="35" t="n">
        <v>1172.44</v>
      </c>
      <c r="F25" s="35"/>
      <c r="G25" s="35" t="n">
        <v>732.8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98.93</v>
      </c>
      <c r="E26" s="35" t="n">
        <v>2298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790.78</v>
      </c>
      <c r="E27" s="35" t="n">
        <v>1860.52</v>
      </c>
      <c r="F27" s="35"/>
      <c r="G27" s="35" t="n">
        <v>930.2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333.92</v>
      </c>
      <c r="E28" s="35" t="n">
        <v>1333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58.66</v>
      </c>
      <c r="E29" s="35" t="n">
        <v>1758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4.51</v>
      </c>
      <c r="C30" s="35"/>
      <c r="D30" s="35" t="n">
        <v>2280.3</v>
      </c>
      <c r="E30" s="35" t="n">
        <v>2104.66</v>
      </c>
      <c r="F30" s="35"/>
      <c r="G30" s="35" t="n">
        <v>760.1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805.69</v>
      </c>
      <c r="E31" s="35" t="n">
        <v>2805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8.6</v>
      </c>
      <c r="C32" s="35"/>
      <c r="D32" s="35" t="n">
        <v>1315.29</v>
      </c>
      <c r="E32" s="35" t="n">
        <v>1213.98</v>
      </c>
      <c r="F32" s="35"/>
      <c r="G32" s="35" t="n">
        <v>549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58.66</v>
      </c>
      <c r="E33" s="35" t="n">
        <v>1172.44</v>
      </c>
      <c r="F33" s="35"/>
      <c r="G33" s="35" t="n">
        <v>586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6.17</v>
      </c>
      <c r="C34" s="35"/>
      <c r="D34" s="35" t="n">
        <v>2243.04</v>
      </c>
      <c r="E34" s="35" t="n">
        <v>2243.04</v>
      </c>
      <c r="F34" s="35"/>
      <c r="G34" s="35" t="n">
        <v>86.1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839.2</v>
      </c>
      <c r="E35" s="35" t="n">
        <v>1892.8</v>
      </c>
      <c r="F35" s="35"/>
      <c r="G35" s="35" t="n">
        <v>946.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9.83</v>
      </c>
      <c r="C36" s="35"/>
      <c r="D36" s="35" t="n">
        <v>1307.82</v>
      </c>
      <c r="E36" s="35" t="n">
        <v>1307.82</v>
      </c>
      <c r="F36" s="35"/>
      <c r="G36" s="35" t="n">
        <v>419.8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58.66</v>
      </c>
      <c r="E37" s="35" t="n">
        <v>1758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76.58</v>
      </c>
      <c r="E38" s="35" t="n">
        <v>2276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30.58</v>
      </c>
      <c r="C39" s="35"/>
      <c r="D39" s="35" t="n">
        <v>2850.39</v>
      </c>
      <c r="E39" s="35" t="n">
        <v>2630.84</v>
      </c>
      <c r="F39" s="35"/>
      <c r="G39" s="35" t="n">
        <v>950.1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33.3</v>
      </c>
      <c r="C40" s="35"/>
      <c r="D40" s="35" t="n">
        <v>1300.38</v>
      </c>
      <c r="E40" s="35" t="n">
        <v>1200.22</v>
      </c>
      <c r="F40" s="35"/>
      <c r="G40" s="35" t="n">
        <v>433.4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6.13</v>
      </c>
      <c r="E41" s="35" t="n">
        <v>1177.42</v>
      </c>
      <c r="F41" s="35"/>
      <c r="G41" s="35" t="n">
        <v>588.7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78.73</v>
      </c>
      <c r="C42" s="35"/>
      <c r="D42" s="35" t="n">
        <v>2257.95</v>
      </c>
      <c r="E42" s="35" t="n">
        <v>2084.03</v>
      </c>
      <c r="F42" s="35"/>
      <c r="G42" s="35" t="n">
        <v>752.6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129.64</v>
      </c>
      <c r="C43" s="35"/>
      <c r="D43" s="35" t="n">
        <v>2366.01</v>
      </c>
      <c r="E43" s="35" t="n">
        <v>183.59</v>
      </c>
      <c r="F43" s="35"/>
      <c r="G43" s="35" t="n">
        <v>7312.0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259.52</v>
      </c>
      <c r="C44" s="35"/>
      <c r="D44" s="35" t="n">
        <v>1766.13</v>
      </c>
      <c r="E44" s="35" t="n">
        <v>2931.39</v>
      </c>
      <c r="F44" s="35"/>
      <c r="G44" s="35" t="n">
        <v>1094.2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8.04</v>
      </c>
      <c r="C45" s="35"/>
      <c r="D45" s="35" t="n">
        <v>1788.48</v>
      </c>
      <c r="E45" s="35" t="n">
        <v>624.2</v>
      </c>
      <c r="F45" s="35"/>
      <c r="G45" s="35" t="n">
        <v>1192.32</v>
      </c>
      <c r="H45" s="35"/>
      <c r="I45" s="35" t="n">
        <v>2.35</v>
      </c>
    </row>
    <row r="46" customFormat="false" ht="12.75" hidden="false" customHeight="false" outlineLevel="0" collapsed="false">
      <c r="A46" s="24" t="n">
        <v>40</v>
      </c>
      <c r="B46" s="35" t="n">
        <v>66.8</v>
      </c>
      <c r="C46" s="35"/>
      <c r="D46" s="35" t="n">
        <v>1922.61</v>
      </c>
      <c r="E46" s="35" t="n">
        <v>1983.18</v>
      </c>
      <c r="F46" s="35"/>
      <c r="G46" s="35" t="n">
        <v>6.23</v>
      </c>
      <c r="H46" s="35"/>
      <c r="I46" s="35" t="n">
        <v>2.35</v>
      </c>
    </row>
    <row r="47" customFormat="false" ht="12.75" hidden="false" customHeight="false" outlineLevel="0" collapsed="false">
      <c r="A47" s="24" t="n">
        <v>41</v>
      </c>
      <c r="B47" s="35" t="n">
        <v>606.68</v>
      </c>
      <c r="C47" s="35"/>
      <c r="D47" s="35" t="n">
        <v>2343.66</v>
      </c>
      <c r="E47" s="35" t="n">
        <v>2163.14</v>
      </c>
      <c r="F47" s="35"/>
      <c r="G47" s="35" t="n">
        <v>787.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88.48</v>
      </c>
      <c r="E48" s="35" t="n">
        <v>1788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603.1</v>
      </c>
      <c r="C49" s="35"/>
      <c r="D49" s="35" t="n">
        <v>1795.92</v>
      </c>
      <c r="E49" s="35" t="n">
        <v>4810.82</v>
      </c>
      <c r="F49" s="35"/>
      <c r="G49" s="35" t="n">
        <v>1588.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616.32</v>
      </c>
      <c r="C50" s="35"/>
      <c r="D50" s="35" t="n">
        <v>2310.12</v>
      </c>
      <c r="E50" s="35" t="n">
        <v>0</v>
      </c>
      <c r="F50" s="35"/>
      <c r="G50" s="35" t="n">
        <v>44926.4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58.4</v>
      </c>
      <c r="C51" s="35"/>
      <c r="D51" s="35" t="n">
        <v>1788.48</v>
      </c>
      <c r="E51" s="35" t="n">
        <v>1650.72</v>
      </c>
      <c r="F51" s="35"/>
      <c r="G51" s="35" t="n">
        <v>596.1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88.6</v>
      </c>
      <c r="C52" s="35"/>
      <c r="D52" s="35" t="n">
        <v>1788.48</v>
      </c>
      <c r="E52" s="35" t="n">
        <v>1759.15</v>
      </c>
      <c r="F52" s="35"/>
      <c r="G52" s="35" t="n">
        <v>217.9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135.24</v>
      </c>
      <c r="C53" s="35"/>
      <c r="D53" s="35" t="n">
        <v>2284.05</v>
      </c>
      <c r="E53" s="35" t="n">
        <v>0</v>
      </c>
      <c r="F53" s="35"/>
      <c r="G53" s="35" t="n">
        <v>44419.2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99.74</v>
      </c>
      <c r="C54" s="35"/>
      <c r="D54" s="35" t="n">
        <v>2339.94</v>
      </c>
      <c r="E54" s="35" t="n">
        <v>2159.7</v>
      </c>
      <c r="F54" s="35"/>
      <c r="G54" s="35" t="n">
        <v>779.9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22.49</v>
      </c>
      <c r="D55" s="35" t="n">
        <v>1814.55</v>
      </c>
      <c r="E55" s="35" t="n">
        <v>1793.04</v>
      </c>
      <c r="F55" s="35"/>
      <c r="G55" s="35"/>
      <c r="H55" s="35" t="n">
        <v>0.98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21.35</v>
      </c>
      <c r="C56" s="35"/>
      <c r="D56" s="35" t="n">
        <v>1807.11</v>
      </c>
      <c r="E56" s="35" t="n">
        <v>1844.79</v>
      </c>
      <c r="F56" s="35"/>
      <c r="G56" s="35" t="n">
        <v>483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90.19</v>
      </c>
      <c r="C57" s="35"/>
      <c r="D57" s="35" t="n">
        <v>2302.68</v>
      </c>
      <c r="E57" s="35" t="n">
        <v>2125.31</v>
      </c>
      <c r="F57" s="35"/>
      <c r="G57" s="35" t="n">
        <v>767.5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36.19</v>
      </c>
      <c r="E58" s="35" t="n">
        <v>1557.46</v>
      </c>
      <c r="F58" s="35"/>
      <c r="G58" s="35" t="n">
        <v>778.7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74.66</v>
      </c>
      <c r="C59" s="35"/>
      <c r="D59" s="35" t="n">
        <v>1851.81</v>
      </c>
      <c r="E59" s="35" t="n">
        <v>1709.18</v>
      </c>
      <c r="F59" s="35"/>
      <c r="G59" s="35" t="n">
        <v>617.2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41.58</v>
      </c>
      <c r="C60" s="35"/>
      <c r="D60" s="35" t="n">
        <v>1795.92</v>
      </c>
      <c r="E60" s="35" t="n">
        <v>1081.64</v>
      </c>
      <c r="F60" s="35"/>
      <c r="G60" s="35" t="n">
        <v>955.8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87.74</v>
      </c>
      <c r="C61" s="35"/>
      <c r="D61" s="35" t="n">
        <v>2313.84</v>
      </c>
      <c r="E61" s="35" t="n">
        <v>3134.63</v>
      </c>
      <c r="F61" s="35"/>
      <c r="G61" s="35" t="n">
        <v>66.9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406.6</v>
      </c>
      <c r="C62" s="35"/>
      <c r="D62" s="35" t="n">
        <v>2347.38</v>
      </c>
      <c r="E62" s="35" t="n">
        <v>3824.62</v>
      </c>
      <c r="F62" s="35"/>
      <c r="G62" s="35" t="n">
        <v>929.36</v>
      </c>
      <c r="H62" s="35"/>
      <c r="I62" s="35" t="n">
        <v>11.28</v>
      </c>
    </row>
    <row r="63" customFormat="false" ht="12.75" hidden="false" customHeight="false" outlineLevel="0" collapsed="false">
      <c r="A63" s="24" t="n">
        <v>58</v>
      </c>
      <c r="B63" s="35" t="n">
        <v>458.75</v>
      </c>
      <c r="C63" s="35"/>
      <c r="D63" s="35" t="n">
        <v>1792.2</v>
      </c>
      <c r="E63" s="35" t="n">
        <v>1653.55</v>
      </c>
      <c r="F63" s="35"/>
      <c r="G63" s="35" t="n">
        <v>597.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77.29</v>
      </c>
      <c r="E64" s="35" t="n">
        <v>1184.86</v>
      </c>
      <c r="F64" s="35"/>
      <c r="G64" s="35" t="n">
        <v>592.4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93.06</v>
      </c>
      <c r="C65" s="35"/>
      <c r="D65" s="35" t="n">
        <v>2313.84</v>
      </c>
      <c r="E65" s="35" t="n">
        <v>2135.62</v>
      </c>
      <c r="F65" s="35"/>
      <c r="G65" s="35" t="n">
        <v>771.2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09.29</v>
      </c>
      <c r="C66" s="35"/>
      <c r="D66" s="35" t="n">
        <v>2377.2</v>
      </c>
      <c r="E66" s="35" t="n">
        <v>2194.09</v>
      </c>
      <c r="F66" s="35"/>
      <c r="G66" s="35" t="n">
        <v>792.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528.52</v>
      </c>
      <c r="C67" s="35"/>
      <c r="D67" s="35" t="n">
        <v>1754.94</v>
      </c>
      <c r="E67" s="35" t="n">
        <v>1754.94</v>
      </c>
      <c r="F67" s="35"/>
      <c r="G67" s="35" t="n">
        <v>1528.5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57.45</v>
      </c>
      <c r="C68" s="35"/>
      <c r="D68" s="35" t="n">
        <v>1784.76</v>
      </c>
      <c r="E68" s="35" t="n">
        <v>1519.81</v>
      </c>
      <c r="F68" s="35"/>
      <c r="G68" s="35" t="n">
        <v>722.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4.67</v>
      </c>
      <c r="C69" s="35"/>
      <c r="D69" s="35" t="n">
        <v>2298.93</v>
      </c>
      <c r="E69" s="35" t="n">
        <v>2298.93</v>
      </c>
      <c r="F69" s="35"/>
      <c r="G69" s="35" t="n">
        <v>34.6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97.83</v>
      </c>
      <c r="C70" s="35"/>
      <c r="D70" s="35" t="n">
        <v>2332.47</v>
      </c>
      <c r="E70" s="35" t="n">
        <v>2930.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77.29</v>
      </c>
      <c r="E71" s="35" t="n">
        <v>1777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72.18</v>
      </c>
      <c r="C72" s="35"/>
      <c r="D72" s="35" t="n">
        <v>1810.83</v>
      </c>
      <c r="E72" s="35" t="n">
        <v>1679.4</v>
      </c>
      <c r="F72" s="35"/>
      <c r="G72" s="35" t="n">
        <v>603.6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096.93</v>
      </c>
      <c r="C73" s="35"/>
      <c r="D73" s="35" t="n">
        <v>2306.4</v>
      </c>
      <c r="E73" s="35" t="n">
        <v>2108.08</v>
      </c>
      <c r="F73" s="35"/>
      <c r="G73" s="35" t="n">
        <v>1295.2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4.13</v>
      </c>
      <c r="C74" s="35"/>
      <c r="D74" s="35" t="n">
        <v>2332.47</v>
      </c>
      <c r="E74" s="35" t="n">
        <v>2332.47</v>
      </c>
      <c r="F74" s="35"/>
      <c r="G74" s="35" t="n">
        <v>14.1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81.04</v>
      </c>
      <c r="E75" s="35" t="n">
        <v>1781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10.83</v>
      </c>
      <c r="E76" s="35" t="n">
        <v>1810.8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624.22</v>
      </c>
      <c r="C77" s="35"/>
      <c r="D77" s="35" t="n">
        <v>2276.58</v>
      </c>
      <c r="E77" s="35" t="n">
        <v>3479.48</v>
      </c>
      <c r="F77" s="35"/>
      <c r="G77" s="35" t="n">
        <v>421.3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92.87</v>
      </c>
      <c r="C78" s="35"/>
      <c r="D78" s="35" t="n">
        <v>1915.17</v>
      </c>
      <c r="E78" s="35" t="n">
        <v>490.87</v>
      </c>
      <c r="F78" s="35"/>
      <c r="G78" s="35" t="n">
        <v>1917.1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.1</v>
      </c>
      <c r="C79" s="35"/>
      <c r="D79" s="35" t="n">
        <v>1304.1</v>
      </c>
      <c r="E79" s="35" t="n">
        <v>1304.1</v>
      </c>
      <c r="F79" s="35"/>
      <c r="G79" s="35" t="n">
        <v>0.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82.28</v>
      </c>
      <c r="C80" s="35"/>
      <c r="D80" s="35" t="n">
        <v>1881.63</v>
      </c>
      <c r="E80" s="35" t="n">
        <v>1736.7</v>
      </c>
      <c r="F80" s="35"/>
      <c r="G80" s="35" t="n">
        <v>627.2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627.52</v>
      </c>
      <c r="C81" s="35"/>
      <c r="D81" s="35" t="n">
        <v>2254.23</v>
      </c>
      <c r="E81" s="35" t="n">
        <v>2080.6</v>
      </c>
      <c r="F81" s="35"/>
      <c r="G81" s="35" t="n">
        <v>801.1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44.55</v>
      </c>
      <c r="C82" s="35"/>
      <c r="D82" s="35" t="n">
        <v>1758.66</v>
      </c>
      <c r="E82" s="35" t="n">
        <v>1159.17</v>
      </c>
      <c r="F82" s="35"/>
      <c r="G82" s="35" t="n">
        <v>744.04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39.3</v>
      </c>
      <c r="C83" s="35"/>
      <c r="D83" s="35" t="n">
        <v>1713.96</v>
      </c>
      <c r="E83" s="35" t="n">
        <v>1581.94</v>
      </c>
      <c r="F83" s="35"/>
      <c r="G83" s="35" t="n">
        <v>571.3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284.05</v>
      </c>
      <c r="E84" s="35" t="n">
        <v>2284.0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76.82</v>
      </c>
      <c r="C85" s="35"/>
      <c r="D85" s="35" t="n">
        <v>2250.51</v>
      </c>
      <c r="E85" s="35" t="n">
        <v>2077.16</v>
      </c>
      <c r="F85" s="35"/>
      <c r="G85" s="35" t="n">
        <v>750.1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81.04</v>
      </c>
      <c r="E86" s="35" t="n">
        <v>1781.0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7.87</v>
      </c>
      <c r="C87" s="35"/>
      <c r="D87" s="35" t="n">
        <v>1728.87</v>
      </c>
      <c r="E87" s="35" t="n">
        <v>1728.87</v>
      </c>
      <c r="F87" s="35"/>
      <c r="G87" s="35" t="n">
        <v>17.8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284.05</v>
      </c>
      <c r="E88" s="35" t="n">
        <v>2284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250.51</v>
      </c>
      <c r="E89" s="35" t="n">
        <v>2250.5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62.41</v>
      </c>
      <c r="E90" s="35" t="n">
        <v>1762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713.96</v>
      </c>
      <c r="E91" s="35" t="n">
        <v>1713.9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588.1</v>
      </c>
      <c r="C92" s="35"/>
      <c r="D92" s="35" t="n">
        <v>2287.77</v>
      </c>
      <c r="E92" s="35" t="n">
        <v>2111.55</v>
      </c>
      <c r="F92" s="35"/>
      <c r="G92" s="35" t="n">
        <v>764.3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77.78</v>
      </c>
      <c r="C93" s="35"/>
      <c r="D93" s="35" t="n">
        <v>2254.23</v>
      </c>
      <c r="E93" s="35" t="n">
        <v>2080.6</v>
      </c>
      <c r="F93" s="35"/>
      <c r="G93" s="35" t="n">
        <v>751.41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73.57</v>
      </c>
      <c r="E94" s="35" t="n">
        <v>1182.38</v>
      </c>
      <c r="F94" s="35"/>
      <c r="G94" s="35" t="n">
        <v>591.1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43.12</v>
      </c>
      <c r="C95" s="35"/>
      <c r="D95" s="35" t="n">
        <v>1728.87</v>
      </c>
      <c r="E95" s="35" t="n">
        <v>1595.7</v>
      </c>
      <c r="F95" s="35"/>
      <c r="G95" s="35" t="n">
        <v>576.2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261.67</v>
      </c>
      <c r="E96" s="35" t="n">
        <v>2261.6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854.8</v>
      </c>
      <c r="C97" s="35"/>
      <c r="D97" s="35" t="n">
        <v>2272.86</v>
      </c>
      <c r="E97" s="35" t="n">
        <v>2097.79</v>
      </c>
      <c r="F97" s="35"/>
      <c r="G97" s="35" t="n">
        <v>1029.8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45.99</v>
      </c>
      <c r="C98" s="35"/>
      <c r="D98" s="35" t="n">
        <v>1740.03</v>
      </c>
      <c r="E98" s="35" t="n">
        <v>1606.01</v>
      </c>
      <c r="F98" s="35"/>
      <c r="G98" s="35" t="n">
        <v>580.01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717.68</v>
      </c>
      <c r="E99" s="35" t="n">
        <v>1717.6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287.77</v>
      </c>
      <c r="E100" s="35" t="n">
        <v>1525.18</v>
      </c>
      <c r="F100" s="35"/>
      <c r="G100" s="35" t="n">
        <v>762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284.05</v>
      </c>
      <c r="E101" s="35" t="n">
        <v>1522.7</v>
      </c>
      <c r="F101" s="35"/>
      <c r="G101" s="35" t="n">
        <v>761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46.94</v>
      </c>
      <c r="C102" s="35"/>
      <c r="D102" s="35" t="n">
        <v>1743.78</v>
      </c>
      <c r="E102" s="35" t="n">
        <v>1609.46</v>
      </c>
      <c r="F102" s="35"/>
      <c r="G102" s="35" t="n">
        <v>581.2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725.15</v>
      </c>
      <c r="E103" s="35" t="n">
        <v>1725.1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523.92</v>
      </c>
      <c r="C104" s="35"/>
      <c r="D104" s="35" t="n">
        <v>2284.05</v>
      </c>
      <c r="E104" s="35" t="n">
        <v>2105.33</v>
      </c>
      <c r="F104" s="35"/>
      <c r="G104" s="35" t="n">
        <v>702.6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254.23</v>
      </c>
      <c r="E105" s="35" t="n">
        <v>2254.2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450.76</v>
      </c>
      <c r="C106" s="35"/>
      <c r="D106" s="35" t="n">
        <v>1758.66</v>
      </c>
      <c r="E106" s="35" t="n">
        <v>1623.2</v>
      </c>
      <c r="F106" s="35"/>
      <c r="G106" s="35" t="n">
        <v>586.2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45.03</v>
      </c>
      <c r="C107" s="35"/>
      <c r="D107" s="35" t="n">
        <v>1736.31</v>
      </c>
      <c r="E107" s="35" t="n">
        <v>1602.57</v>
      </c>
      <c r="F107" s="35"/>
      <c r="G107" s="35" t="n">
        <v>578.7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1068.04</v>
      </c>
      <c r="C108" s="35"/>
      <c r="D108" s="35" t="n">
        <v>2220.69</v>
      </c>
      <c r="E108" s="35" t="n">
        <v>2548.5</v>
      </c>
      <c r="F108" s="35"/>
      <c r="G108" s="35" t="n">
        <v>740.23</v>
      </c>
      <c r="H108" s="35"/>
      <c r="I108" s="35" t="n">
        <v>0.63</v>
      </c>
    </row>
    <row r="109" customFormat="false" ht="12.75" hidden="false" customHeight="false" outlineLevel="0" collapsed="false">
      <c r="A109" s="24" t="n">
        <v>105</v>
      </c>
      <c r="B109" s="35" t="n">
        <v>580.64</v>
      </c>
      <c r="C109" s="35"/>
      <c r="D109" s="35" t="n">
        <v>2265.42</v>
      </c>
      <c r="E109" s="35" t="n">
        <v>2090.92</v>
      </c>
      <c r="F109" s="35"/>
      <c r="G109" s="35" t="n">
        <v>755.14</v>
      </c>
      <c r="H109" s="35"/>
      <c r="I109" s="35" t="n">
        <v>0.63</v>
      </c>
    </row>
    <row r="110" customFormat="false" ht="12.75" hidden="false" customHeight="false" outlineLevel="0" collapsed="false">
      <c r="A110" s="24" t="n">
        <v>106</v>
      </c>
      <c r="B110" s="35" t="n">
        <v>466.78</v>
      </c>
      <c r="C110" s="35"/>
      <c r="D110" s="35" t="n">
        <v>1777.29</v>
      </c>
      <c r="E110" s="35" t="n">
        <v>1640.4</v>
      </c>
      <c r="F110" s="35"/>
      <c r="G110" s="35" t="n">
        <v>603.67</v>
      </c>
      <c r="H110" s="35"/>
      <c r="I110" s="35" t="n">
        <v>0.63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758.66</v>
      </c>
      <c r="E111" s="35" t="n">
        <v>1758.66</v>
      </c>
      <c r="F111" s="35"/>
      <c r="G111" s="35" t="n">
        <v>0</v>
      </c>
      <c r="H111" s="35"/>
      <c r="I111" s="35" t="n">
        <v>0.63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235.6</v>
      </c>
      <c r="E112" s="35" t="n">
        <v>1490.4</v>
      </c>
      <c r="F112" s="35"/>
      <c r="G112" s="35" t="n">
        <v>745.2</v>
      </c>
      <c r="H112" s="35"/>
      <c r="I112" s="35" t="n">
        <v>0.63</v>
      </c>
    </row>
    <row r="113" customFormat="false" ht="12.75" hidden="false" customHeight="false" outlineLevel="0" collapsed="false">
      <c r="A113" s="24" t="n">
        <v>109</v>
      </c>
      <c r="B113" s="35" t="n">
        <v>1556.57</v>
      </c>
      <c r="C113" s="35"/>
      <c r="D113" s="35" t="n">
        <v>2537.4</v>
      </c>
      <c r="E113" s="35" t="n">
        <v>1698.23</v>
      </c>
      <c r="F113" s="35"/>
      <c r="G113" s="35" t="n">
        <v>2395.7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259.4</v>
      </c>
      <c r="E114" s="35" t="n">
        <v>839.6</v>
      </c>
      <c r="F114" s="35"/>
      <c r="G114" s="35" t="n">
        <v>419.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443.12</v>
      </c>
      <c r="C115" s="35"/>
      <c r="D115" s="35" t="n">
        <v>1728.87</v>
      </c>
      <c r="E115" s="35" t="n">
        <v>1595.7</v>
      </c>
      <c r="F115" s="35"/>
      <c r="G115" s="35" t="n">
        <v>576.2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108.08</v>
      </c>
      <c r="C116" s="35"/>
      <c r="D116" s="35" t="n">
        <v>1993.41</v>
      </c>
      <c r="E116" s="35" t="n">
        <v>1993.41</v>
      </c>
      <c r="F116" s="35"/>
      <c r="G116" s="35" t="n">
        <v>108.0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730.55</v>
      </c>
      <c r="C117" s="35"/>
      <c r="D117" s="35" t="n">
        <v>2496.42</v>
      </c>
      <c r="E117" s="35" t="n">
        <v>2304.13</v>
      </c>
      <c r="F117" s="35"/>
      <c r="G117" s="35" t="n">
        <v>922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657.04</v>
      </c>
      <c r="C118" s="35"/>
      <c r="D118" s="35" t="n">
        <v>1281.75</v>
      </c>
      <c r="E118" s="35" t="n">
        <v>1084.29</v>
      </c>
      <c r="F118" s="35"/>
      <c r="G118" s="35" t="n">
        <v>854.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445.99</v>
      </c>
      <c r="C119" s="35"/>
      <c r="D119" s="35" t="n">
        <v>1740.03</v>
      </c>
      <c r="E119" s="35" t="n">
        <v>1606.01</v>
      </c>
      <c r="F119" s="35"/>
      <c r="G119" s="35" t="n">
        <v>580.0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589.24</v>
      </c>
      <c r="C120" s="35"/>
      <c r="D120" s="35" t="n">
        <v>2298.93</v>
      </c>
      <c r="E120" s="35" t="n">
        <v>2121.86</v>
      </c>
      <c r="F120" s="35"/>
      <c r="G120" s="35" t="n">
        <v>766.3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642.72</v>
      </c>
      <c r="C121" s="35"/>
      <c r="D121" s="35" t="n">
        <v>2507.61</v>
      </c>
      <c r="E121" s="35" t="n">
        <v>2314.46</v>
      </c>
      <c r="F121" s="35"/>
      <c r="G121" s="35" t="n">
        <v>835.8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680.92</v>
      </c>
      <c r="C122" s="35"/>
      <c r="D122" s="35" t="n">
        <v>2656.65</v>
      </c>
      <c r="E122" s="35" t="n">
        <v>2452.02</v>
      </c>
      <c r="F122" s="35"/>
      <c r="G122" s="35" t="n">
        <v>885.5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327.57</v>
      </c>
      <c r="C123" s="35"/>
      <c r="D123" s="35" t="n">
        <v>1278.03</v>
      </c>
      <c r="E123" s="35" t="n">
        <v>1120.81</v>
      </c>
      <c r="F123" s="35"/>
      <c r="G123" s="35" t="n">
        <v>484.7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1758.66</v>
      </c>
      <c r="E124" s="35" t="n">
        <v>1172.44</v>
      </c>
      <c r="F124" s="35"/>
      <c r="G124" s="35" t="n">
        <v>586.2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579.69</v>
      </c>
      <c r="C125" s="35"/>
      <c r="D125" s="35" t="n">
        <v>2261.67</v>
      </c>
      <c r="E125" s="35" t="n">
        <v>2087.47</v>
      </c>
      <c r="F125" s="35"/>
      <c r="G125" s="35" t="n">
        <v>753.8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642.72</v>
      </c>
      <c r="C126" s="35"/>
      <c r="D126" s="35" t="n">
        <v>2507.61</v>
      </c>
      <c r="E126" s="35" t="n">
        <v>2314.46</v>
      </c>
      <c r="F126" s="35"/>
      <c r="G126" s="35" t="n">
        <v>835.8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1020.9</v>
      </c>
      <c r="C127" s="35"/>
      <c r="D127" s="35" t="n">
        <v>3983.1</v>
      </c>
      <c r="E127" s="35" t="n">
        <v>3676.3</v>
      </c>
      <c r="F127" s="35"/>
      <c r="G127" s="35" t="n">
        <v>1327.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751.22</v>
      </c>
      <c r="E128" s="35" t="n">
        <v>1751.2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578.14</v>
      </c>
      <c r="C129" s="35"/>
      <c r="D129" s="35" t="n">
        <v>2287.77</v>
      </c>
      <c r="E129" s="35" t="n">
        <v>2121.33</v>
      </c>
      <c r="F129" s="35"/>
      <c r="G129" s="35" t="n">
        <v>744.5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644.63</v>
      </c>
      <c r="C130" s="35"/>
      <c r="D130" s="35" t="n">
        <v>2515.05</v>
      </c>
      <c r="E130" s="35" t="n">
        <v>3159.6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1004.66</v>
      </c>
      <c r="C131" s="35"/>
      <c r="D131" s="35" t="n">
        <v>3919.74</v>
      </c>
      <c r="E131" s="35" t="n">
        <v>3617.82</v>
      </c>
      <c r="F131" s="35"/>
      <c r="G131" s="35" t="n">
        <v>1306.5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460.06</v>
      </c>
      <c r="C132" s="35"/>
      <c r="D132" s="35" t="n">
        <v>1754.94</v>
      </c>
      <c r="E132" s="35" t="n">
        <v>1619.77</v>
      </c>
      <c r="F132" s="35"/>
      <c r="G132" s="35" t="n">
        <v>595.2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272.86</v>
      </c>
      <c r="E133" s="35" t="n">
        <v>2272.8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0</v>
      </c>
      <c r="C134" s="35"/>
      <c r="D134" s="35" t="n">
        <v>2544.87</v>
      </c>
      <c r="E134" s="35" t="n">
        <v>2544.8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723.82</v>
      </c>
      <c r="C135" s="35"/>
      <c r="D135" s="35" t="n">
        <v>2649.18</v>
      </c>
      <c r="E135" s="35" t="n">
        <v>3371.55</v>
      </c>
      <c r="F135" s="35"/>
      <c r="G135" s="35" t="n">
        <v>1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0.08</v>
      </c>
      <c r="C136" s="35"/>
      <c r="D136" s="35" t="n">
        <v>1259.4</v>
      </c>
      <c r="E136" s="35" t="n">
        <v>1259.4</v>
      </c>
      <c r="F136" s="35"/>
      <c r="G136" s="35" t="n">
        <v>0.0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1743.78</v>
      </c>
      <c r="E137" s="35" t="n">
        <v>1743.7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583.51</v>
      </c>
      <c r="C138" s="35"/>
      <c r="D138" s="35" t="n">
        <v>2276.58</v>
      </c>
      <c r="E138" s="35" t="n">
        <v>2101.23</v>
      </c>
      <c r="F138" s="35"/>
      <c r="G138" s="35" t="n">
        <v>758.8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6675.26</v>
      </c>
      <c r="C139" s="35"/>
      <c r="D139" s="35" t="n">
        <v>2697.63</v>
      </c>
      <c r="E139" s="35" t="n">
        <v>2496.73</v>
      </c>
      <c r="F139" s="35"/>
      <c r="G139" s="35" t="n">
        <v>6876.1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1342.74</v>
      </c>
      <c r="C140" s="35"/>
      <c r="D140" s="35" t="n">
        <v>2619.39</v>
      </c>
      <c r="E140" s="35" t="n">
        <v>2215.87</v>
      </c>
      <c r="F140" s="35"/>
      <c r="G140" s="35" t="n">
        <v>1746.2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1.83</v>
      </c>
      <c r="C141" s="35"/>
      <c r="D141" s="35" t="n">
        <v>1251.93</v>
      </c>
      <c r="E141" s="35" t="n">
        <v>1251.93</v>
      </c>
      <c r="F141" s="35"/>
      <c r="G141" s="35" t="n">
        <v>1.8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442.97</v>
      </c>
      <c r="C142" s="35"/>
      <c r="D142" s="35" t="n">
        <v>1728.87</v>
      </c>
      <c r="E142" s="35" t="n">
        <v>1595.55</v>
      </c>
      <c r="F142" s="35"/>
      <c r="G142" s="35" t="n">
        <v>576.2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0</v>
      </c>
      <c r="C143" s="35"/>
      <c r="D143" s="35" t="n">
        <v>2280.3</v>
      </c>
      <c r="E143" s="35" t="n">
        <v>2280.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650.36</v>
      </c>
      <c r="C144" s="35"/>
      <c r="D144" s="35" t="n">
        <v>2537.4</v>
      </c>
      <c r="E144" s="35" t="n">
        <v>2341.96</v>
      </c>
      <c r="F144" s="35"/>
      <c r="G144" s="35" t="n">
        <v>845.8</v>
      </c>
      <c r="H144" s="35"/>
      <c r="I144" s="35" t="n">
        <v>9.94</v>
      </c>
    </row>
    <row r="145" customFormat="false" ht="12.75" hidden="false" customHeight="false" outlineLevel="0" collapsed="false">
      <c r="A145" s="24" t="n">
        <v>144</v>
      </c>
      <c r="B145" s="35" t="n">
        <v>0</v>
      </c>
      <c r="C145" s="35"/>
      <c r="D145" s="35" t="n">
        <v>2697.63</v>
      </c>
      <c r="E145" s="35" t="n">
        <v>2697.6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641.76</v>
      </c>
      <c r="C146" s="35"/>
      <c r="D146" s="35" t="n">
        <v>1251.93</v>
      </c>
      <c r="E146" s="35" t="n">
        <v>1059.07</v>
      </c>
      <c r="F146" s="35"/>
      <c r="G146" s="35" t="n">
        <v>834.6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6</v>
      </c>
      <c r="B147" s="35" t="n">
        <v>9015.2</v>
      </c>
      <c r="C147" s="35"/>
      <c r="D147" s="35" t="n">
        <v>1758.66</v>
      </c>
      <c r="E147" s="35" t="n">
        <v>0</v>
      </c>
      <c r="F147" s="35"/>
      <c r="G147" s="35" t="n">
        <v>10773.8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696.99</v>
      </c>
      <c r="C148" s="35"/>
      <c r="D148" s="35" t="n">
        <v>2306.4</v>
      </c>
      <c r="E148" s="35" t="n">
        <v>2234.59</v>
      </c>
      <c r="F148" s="35"/>
      <c r="G148" s="35" t="n">
        <v>768.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8</v>
      </c>
      <c r="B149" s="35"/>
      <c r="C149" s="35" t="n">
        <v>0.11</v>
      </c>
      <c r="D149" s="35" t="n">
        <v>2503.86</v>
      </c>
      <c r="E149" s="35" t="n">
        <v>2503.75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0.25</v>
      </c>
      <c r="C150" s="35"/>
      <c r="D150" s="35" t="n">
        <v>2641.74</v>
      </c>
      <c r="E150" s="35" t="n">
        <v>1761.08</v>
      </c>
      <c r="F150" s="35"/>
      <c r="G150" s="35" t="n">
        <v>880.9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1.03</v>
      </c>
      <c r="C151" s="35"/>
      <c r="D151" s="35" t="n">
        <v>1240.77</v>
      </c>
      <c r="E151" s="35" t="n">
        <v>1240.77</v>
      </c>
      <c r="F151" s="35"/>
      <c r="G151" s="35" t="n">
        <v>1.0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446.94</v>
      </c>
      <c r="C152" s="35"/>
      <c r="D152" s="35" t="n">
        <v>1743.78</v>
      </c>
      <c r="E152" s="35" t="n">
        <v>1609.46</v>
      </c>
      <c r="F152" s="35"/>
      <c r="G152" s="35" t="n">
        <v>581.2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577.04</v>
      </c>
      <c r="C153" s="35"/>
      <c r="D153" s="35" t="n">
        <v>2302.68</v>
      </c>
      <c r="E153" s="35" t="n">
        <v>2112.16</v>
      </c>
      <c r="F153" s="35"/>
      <c r="G153" s="35" t="n">
        <v>767.56</v>
      </c>
      <c r="H153" s="35"/>
      <c r="I153" s="35" t="n">
        <v>0</v>
      </c>
    </row>
    <row r="154" customFormat="false" ht="12.75" hidden="false" customHeight="false" outlineLevel="0" collapsed="false">
      <c r="A154" s="36" t="s">
        <v>42</v>
      </c>
      <c r="B154" s="37" t="n">
        <v>171206.88</v>
      </c>
      <c r="C154" s="37" t="n">
        <v>22.75</v>
      </c>
      <c r="D154" s="37" t="n">
        <v>308088</v>
      </c>
      <c r="E154" s="37" t="n">
        <v>283277.33</v>
      </c>
      <c r="F154" s="37"/>
      <c r="G154" s="37" t="n">
        <v>195995.78</v>
      </c>
      <c r="H154" s="37" t="n">
        <v>0.98</v>
      </c>
      <c r="I154" s="37" t="n">
        <v>29.07</v>
      </c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6Z</dcterms:modified>
  <cp:revision>0</cp:revision>
  <dc:subject/>
  <dc:title/>
</cp:coreProperties>
</file>