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Ле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3.04</v>
      </c>
      <c r="E6" s="35" t="n">
        <v>1613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1.05</v>
      </c>
      <c r="E7" s="35" t="n">
        <v>1591.05</v>
      </c>
      <c r="F7" s="35"/>
      <c r="G7" s="35" t="n">
        <v>0</v>
      </c>
      <c r="H7" s="35"/>
      <c r="I7" s="35" t="n">
        <v>2.3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5.35</v>
      </c>
      <c r="E8" s="35" t="n">
        <v>1675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8.27</v>
      </c>
      <c r="E9" s="35" t="n">
        <v>1257.55</v>
      </c>
      <c r="F9" s="35"/>
      <c r="G9" s="35" t="n">
        <v>890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83.7</v>
      </c>
      <c r="E10" s="35" t="n">
        <v>1583.7</v>
      </c>
      <c r="F10" s="35"/>
      <c r="G10" s="35" t="n">
        <v>0</v>
      </c>
      <c r="H10" s="35"/>
      <c r="I10" s="35" t="n">
        <v>0.1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98.37</v>
      </c>
      <c r="E11" s="35" t="n">
        <v>1598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0.86</v>
      </c>
      <c r="C12" s="35"/>
      <c r="D12" s="35" t="n">
        <v>1719.36</v>
      </c>
      <c r="E12" s="35" t="n">
        <v>1587.1</v>
      </c>
      <c r="F12" s="35"/>
      <c r="G12" s="35" t="n">
        <v>573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072.31</v>
      </c>
      <c r="C13" s="35"/>
      <c r="D13" s="35" t="n">
        <v>2151.93</v>
      </c>
      <c r="E13" s="35" t="n">
        <v>2157.29</v>
      </c>
      <c r="F13" s="35"/>
      <c r="G13" s="35" t="n">
        <v>9066.9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513.17</v>
      </c>
      <c r="C14" s="37" t="n">
        <v>0</v>
      </c>
      <c r="D14" s="37" t="n">
        <v>14081.07</v>
      </c>
      <c r="E14" s="37" t="n">
        <v>13063.45</v>
      </c>
      <c r="F14" s="37"/>
      <c r="G14" s="37" t="n">
        <v>10530.79</v>
      </c>
      <c r="H14" s="37" t="n">
        <v>0</v>
      </c>
      <c r="I14" s="37" t="n">
        <v>2.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9Z</dcterms:modified>
  <cp:revision>0</cp:revision>
  <dc:subject/>
  <dc:title/>
</cp:coreProperties>
</file>