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Пушк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37.88</v>
      </c>
      <c r="D6" s="35" t="n">
        <v>1629.66</v>
      </c>
      <c r="E6" s="35" t="n">
        <v>948.56</v>
      </c>
      <c r="F6" s="35"/>
      <c r="G6" s="35" t="n">
        <v>543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34.76</v>
      </c>
      <c r="D7" s="35" t="n">
        <v>1592.79</v>
      </c>
      <c r="E7" s="35" t="n">
        <v>927.1</v>
      </c>
      <c r="F7" s="35"/>
      <c r="G7" s="35" t="n">
        <v>530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490.71</v>
      </c>
      <c r="D8" s="35" t="n">
        <v>1707.09</v>
      </c>
      <c r="E8" s="35" t="n">
        <v>647.35</v>
      </c>
      <c r="F8" s="35"/>
      <c r="G8" s="35" t="n">
        <v>569.0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872.85</v>
      </c>
      <c r="D9" s="35" t="n">
        <v>1603.86</v>
      </c>
      <c r="E9" s="35" t="n">
        <v>196.39</v>
      </c>
      <c r="F9" s="35"/>
      <c r="G9" s="35" t="n">
        <v>534.6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36.26</v>
      </c>
      <c r="D10" s="35" t="n">
        <v>1611.21</v>
      </c>
      <c r="E10" s="35" t="n">
        <v>1474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070.16</v>
      </c>
      <c r="C11" s="35"/>
      <c r="D11" s="35" t="n">
        <v>1721.82</v>
      </c>
      <c r="E11" s="35" t="n">
        <v>3802.72</v>
      </c>
      <c r="F11" s="35"/>
      <c r="G11" s="35" t="n">
        <v>10989.2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37.28</v>
      </c>
      <c r="D12" s="35" t="n">
        <v>1622.28</v>
      </c>
      <c r="E12" s="35" t="n">
        <v>944.24</v>
      </c>
      <c r="F12" s="35"/>
      <c r="G12" s="35" t="n">
        <v>540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135.54</v>
      </c>
      <c r="D13" s="35" t="n">
        <v>1603.86</v>
      </c>
      <c r="E13" s="35" t="n">
        <v>1468.3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148.56</v>
      </c>
      <c r="D14" s="35" t="n">
        <v>1755</v>
      </c>
      <c r="E14" s="35" t="n">
        <v>1021.44</v>
      </c>
      <c r="F14" s="35"/>
      <c r="G14" s="35" t="n">
        <v>585</v>
      </c>
      <c r="H14" s="35"/>
      <c r="I14" s="35" t="n">
        <v>0.22</v>
      </c>
    </row>
    <row r="15" customFormat="false" ht="12.75" hidden="false" customHeight="false" outlineLevel="0" collapsed="false">
      <c r="A15" s="24" t="n">
        <v>10</v>
      </c>
      <c r="B15" s="35"/>
      <c r="C15" s="35" t="n">
        <v>202.98</v>
      </c>
      <c r="D15" s="35" t="n">
        <v>2400.24</v>
      </c>
      <c r="E15" s="35" t="n">
        <v>1397.18</v>
      </c>
      <c r="F15" s="35"/>
      <c r="G15" s="35" t="n">
        <v>800.0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124.98</v>
      </c>
      <c r="D16" s="35" t="n">
        <v>1478.49</v>
      </c>
      <c r="E16" s="35" t="n">
        <v>1353.5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151.14</v>
      </c>
      <c r="D17" s="35" t="n">
        <v>1788.21</v>
      </c>
      <c r="E17" s="35" t="n">
        <v>1041</v>
      </c>
      <c r="F17" s="35"/>
      <c r="G17" s="35" t="n">
        <v>596.0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198.48</v>
      </c>
      <c r="D18" s="35" t="n">
        <v>2344.92</v>
      </c>
      <c r="E18" s="35" t="n">
        <v>1364.8</v>
      </c>
      <c r="F18" s="35"/>
      <c r="G18" s="35" t="n">
        <v>781.6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126</v>
      </c>
      <c r="D19" s="35" t="n">
        <v>1489.56</v>
      </c>
      <c r="E19" s="35" t="n">
        <v>867.04</v>
      </c>
      <c r="F19" s="35"/>
      <c r="G19" s="35" t="n">
        <v>496.5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150.96</v>
      </c>
      <c r="D20" s="35" t="n">
        <v>1784.52</v>
      </c>
      <c r="E20" s="35" t="n">
        <v>1038.72</v>
      </c>
      <c r="F20" s="35"/>
      <c r="G20" s="35" t="n">
        <v>594.84</v>
      </c>
      <c r="H20" s="35"/>
      <c r="I20" s="35" t="n">
        <v>41.59</v>
      </c>
    </row>
    <row r="21" customFormat="false" ht="12.75" hidden="false" customHeight="false" outlineLevel="0" collapsed="false">
      <c r="A21" s="24" t="n">
        <v>16</v>
      </c>
      <c r="B21" s="35"/>
      <c r="C21" s="35" t="n">
        <v>1047.57</v>
      </c>
      <c r="D21" s="35" t="n">
        <v>2378.13</v>
      </c>
      <c r="E21" s="35" t="n">
        <v>1330.5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130.26</v>
      </c>
      <c r="D22" s="35" t="n">
        <v>1533.78</v>
      </c>
      <c r="E22" s="35" t="n">
        <v>381</v>
      </c>
      <c r="F22" s="35"/>
      <c r="G22" s="35" t="n">
        <v>1022.5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151.86</v>
      </c>
      <c r="D23" s="35" t="n">
        <v>1795.56</v>
      </c>
      <c r="E23" s="35" t="n">
        <v>1045.18</v>
      </c>
      <c r="F23" s="35"/>
      <c r="G23" s="35" t="n">
        <v>598.5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146.82</v>
      </c>
      <c r="D24" s="35" t="n">
        <v>1736.58</v>
      </c>
      <c r="E24" s="35" t="n">
        <v>1010.9</v>
      </c>
      <c r="F24" s="35"/>
      <c r="G24" s="35" t="n">
        <v>578.8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408.94</v>
      </c>
      <c r="D25" s="35" t="n">
        <v>1625.97</v>
      </c>
      <c r="E25" s="35" t="n">
        <v>675.04</v>
      </c>
      <c r="F25" s="35"/>
      <c r="G25" s="35" t="n">
        <v>541.9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/>
      <c r="C26" s="35" t="n">
        <v>136.68</v>
      </c>
      <c r="D26" s="35" t="n">
        <v>1614.9</v>
      </c>
      <c r="E26" s="35" t="n">
        <v>939.92</v>
      </c>
      <c r="F26" s="35"/>
      <c r="G26" s="35" t="n">
        <v>538.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147.42</v>
      </c>
      <c r="D27" s="35" t="n">
        <v>1743.96</v>
      </c>
      <c r="E27" s="35" t="n">
        <v>1015.22</v>
      </c>
      <c r="F27" s="35"/>
      <c r="G27" s="35" t="n">
        <v>581.3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77.41</v>
      </c>
      <c r="C28" s="35"/>
      <c r="D28" s="35" t="n">
        <v>1614.9</v>
      </c>
      <c r="E28" s="35" t="n">
        <v>1354.01</v>
      </c>
      <c r="F28" s="35"/>
      <c r="G28" s="35" t="n">
        <v>538.3</v>
      </c>
      <c r="H28" s="35"/>
      <c r="I28" s="35" t="n">
        <v>2.14</v>
      </c>
    </row>
    <row r="29" customFormat="false" ht="12.75" hidden="false" customHeight="false" outlineLevel="0" collapsed="false">
      <c r="A29" s="24" t="n">
        <v>24</v>
      </c>
      <c r="B29" s="35"/>
      <c r="C29" s="35" t="n">
        <v>138.48</v>
      </c>
      <c r="D29" s="35" t="n">
        <v>1637.04</v>
      </c>
      <c r="E29" s="35" t="n">
        <v>1498.5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146.64</v>
      </c>
      <c r="D30" s="35" t="n">
        <v>1732.89</v>
      </c>
      <c r="E30" s="35" t="n">
        <v>1008.62</v>
      </c>
      <c r="F30" s="35"/>
      <c r="G30" s="35" t="n">
        <v>577.6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289.74</v>
      </c>
      <c r="D31" s="35" t="n">
        <v>3425.22</v>
      </c>
      <c r="E31" s="35" t="n">
        <v>3135.48</v>
      </c>
      <c r="F31" s="35"/>
      <c r="G31" s="35" t="n">
        <v>0</v>
      </c>
      <c r="H31" s="35"/>
      <c r="I31" s="35" t="n">
        <v>0.22</v>
      </c>
    </row>
    <row r="32" customFormat="false" ht="12.75" hidden="false" customHeight="false" outlineLevel="0" collapsed="false">
      <c r="A32" s="36" t="s">
        <v>41</v>
      </c>
      <c r="B32" s="37" t="n">
        <v>13347.57</v>
      </c>
      <c r="C32" s="37" t="n">
        <v>5892.79</v>
      </c>
      <c r="D32" s="37" t="n">
        <v>46972.44</v>
      </c>
      <c r="E32" s="37" t="n">
        <v>31887.81</v>
      </c>
      <c r="F32" s="37"/>
      <c r="G32" s="37" t="n">
        <v>22539.41</v>
      </c>
      <c r="H32" s="37" t="n">
        <v>0</v>
      </c>
      <c r="I32" s="37" t="n">
        <v>44.17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04Z</dcterms:modified>
  <cp:revision>0</cp:revision>
  <dc:subject/>
  <dc:title/>
</cp:coreProperties>
</file>