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Кирпичны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92.08</v>
      </c>
      <c r="C6" s="35"/>
      <c r="D6" s="35" t="n">
        <v>8549.1</v>
      </c>
      <c r="E6" s="35" t="n">
        <v>10741.18</v>
      </c>
      <c r="F6" s="35"/>
      <c r="G6" s="35" t="n">
        <v>0</v>
      </c>
      <c r="H6" s="35"/>
      <c r="I6" s="35" t="n">
        <v>724.4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65.6</v>
      </c>
      <c r="E7" s="35" t="n">
        <v>2265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19.6</v>
      </c>
      <c r="E8" s="35" t="n">
        <v>746.4</v>
      </c>
      <c r="F8" s="35"/>
      <c r="G8" s="35" t="n">
        <v>373.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47.06</v>
      </c>
      <c r="C9" s="35"/>
      <c r="D9" s="35" t="n">
        <v>1743.54</v>
      </c>
      <c r="E9" s="35" t="n">
        <v>1609.42</v>
      </c>
      <c r="F9" s="35"/>
      <c r="G9" s="35" t="n">
        <v>581.1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3061.83</v>
      </c>
      <c r="E10" s="35" t="n">
        <v>3061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0.92</v>
      </c>
      <c r="C11" s="35"/>
      <c r="D11" s="35" t="n">
        <v>2265.6</v>
      </c>
      <c r="E11" s="35" t="n">
        <v>2091.32</v>
      </c>
      <c r="F11" s="35"/>
      <c r="G11" s="35" t="n">
        <v>755.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952.44</v>
      </c>
      <c r="E12" s="35" t="n">
        <v>634.96</v>
      </c>
      <c r="F12" s="35"/>
      <c r="G12" s="35" t="n">
        <v>317.4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39.34</v>
      </c>
      <c r="C13" s="35"/>
      <c r="D13" s="35" t="n">
        <v>1899.72</v>
      </c>
      <c r="E13" s="35" t="n">
        <v>872.58</v>
      </c>
      <c r="F13" s="35"/>
      <c r="G13" s="35" t="n">
        <v>1266.4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3086.76</v>
      </c>
      <c r="E14" s="35" t="n">
        <v>2057.84</v>
      </c>
      <c r="F14" s="35"/>
      <c r="G14" s="35" t="n">
        <v>1028.9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41.95</v>
      </c>
      <c r="E15" s="35" t="n">
        <v>761.3</v>
      </c>
      <c r="F15" s="35"/>
      <c r="G15" s="35" t="n">
        <v>380.6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750.81</v>
      </c>
      <c r="E16" s="35" t="n">
        <v>750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20.71</v>
      </c>
      <c r="E17" s="35" t="n">
        <v>747.14</v>
      </c>
      <c r="F17" s="35"/>
      <c r="G17" s="35" t="n">
        <v>373.5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830.14</v>
      </c>
      <c r="E19" s="35" t="n">
        <v>2830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192.28</v>
      </c>
      <c r="E20" s="35" t="n">
        <v>219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777.41</v>
      </c>
      <c r="C21" s="35"/>
      <c r="D21" s="35" t="n">
        <v>3039.12</v>
      </c>
      <c r="E21" s="35" t="n">
        <v>1770.99</v>
      </c>
      <c r="F21" s="35"/>
      <c r="G21" s="35" t="n">
        <v>2045.5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096.86</v>
      </c>
      <c r="E22" s="35" t="n">
        <v>1096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807.99</v>
      </c>
      <c r="E23" s="35" t="n">
        <v>807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37.35</v>
      </c>
      <c r="C24" s="35"/>
      <c r="D24" s="35" t="n">
        <v>925.68</v>
      </c>
      <c r="E24" s="35" t="n">
        <v>854.47</v>
      </c>
      <c r="F24" s="35"/>
      <c r="G24" s="35" t="n">
        <v>308.56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567.76</v>
      </c>
      <c r="C25" s="35"/>
      <c r="D25" s="35" t="n">
        <v>2214.27</v>
      </c>
      <c r="E25" s="35" t="n">
        <v>2782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5041.92</v>
      </c>
      <c r="C26" s="37" t="n">
        <v>0</v>
      </c>
      <c r="D26" s="37" t="n">
        <v>41064</v>
      </c>
      <c r="E26" s="37" t="n">
        <v>38675.14</v>
      </c>
      <c r="F26" s="37"/>
      <c r="G26" s="37" t="n">
        <v>7430.78</v>
      </c>
      <c r="H26" s="37" t="n">
        <v>0</v>
      </c>
      <c r="I26" s="37" t="n">
        <v>724.4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5Z</dcterms:modified>
  <cp:revision>0</cp:revision>
  <dc:subject/>
  <dc:title/>
</cp:coreProperties>
</file>