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АСТЕЛЛО/МАТРОСОВА, д.40/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2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2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56.68</v>
      </c>
      <c r="C6" s="35"/>
      <c r="D6" s="35" t="n">
        <v>1128.21</v>
      </c>
      <c r="E6" s="35" t="n">
        <v>383</v>
      </c>
      <c r="F6" s="35"/>
      <c r="G6" s="35" t="n">
        <v>1901.89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1788.21</v>
      </c>
      <c r="E7" s="35" t="n">
        <v>1788.2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0729.51</v>
      </c>
      <c r="C8" s="35"/>
      <c r="D8" s="35" t="n">
        <v>2175.33</v>
      </c>
      <c r="E8" s="35" t="n">
        <v>0</v>
      </c>
      <c r="F8" s="35"/>
      <c r="G8" s="35" t="n">
        <v>42904.8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298.85</v>
      </c>
      <c r="C9" s="35"/>
      <c r="D9" s="35" t="n">
        <v>1802.94</v>
      </c>
      <c r="E9" s="35" t="n">
        <v>1258.86</v>
      </c>
      <c r="F9" s="35"/>
      <c r="G9" s="35" t="n">
        <v>1842.9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850.43</v>
      </c>
      <c r="C10" s="35"/>
      <c r="D10" s="35" t="n">
        <v>2186.4</v>
      </c>
      <c r="E10" s="35" t="n">
        <v>2090.22</v>
      </c>
      <c r="F10" s="35"/>
      <c r="G10" s="35" t="n">
        <v>1946.6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89.17</v>
      </c>
      <c r="C11" s="35"/>
      <c r="D11" s="35" t="n">
        <v>1128.21</v>
      </c>
      <c r="E11" s="35" t="n">
        <v>1041.31</v>
      </c>
      <c r="F11" s="35"/>
      <c r="G11" s="35" t="n">
        <v>376.0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5028.99</v>
      </c>
      <c r="C12" s="35"/>
      <c r="D12" s="35" t="n">
        <v>2208.51</v>
      </c>
      <c r="E12" s="35" t="n">
        <v>3454.92</v>
      </c>
      <c r="F12" s="35"/>
      <c r="G12" s="35" t="n">
        <v>13782.5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91.87</v>
      </c>
      <c r="E13" s="35" t="n">
        <v>1194.58</v>
      </c>
      <c r="F13" s="35"/>
      <c r="G13" s="35" t="n">
        <v>597.2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1586.84</v>
      </c>
      <c r="C14" s="35"/>
      <c r="D14" s="35" t="n">
        <v>2182.71</v>
      </c>
      <c r="E14" s="35" t="n">
        <v>5481.79</v>
      </c>
      <c r="F14" s="35"/>
      <c r="G14" s="35" t="n">
        <v>38287.7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84.02</v>
      </c>
      <c r="C15" s="35"/>
      <c r="D15" s="35" t="n">
        <v>1139.28</v>
      </c>
      <c r="E15" s="35" t="n">
        <v>1674.84</v>
      </c>
      <c r="F15" s="35"/>
      <c r="G15" s="35" t="n">
        <v>48.4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60.39</v>
      </c>
      <c r="C16" s="35"/>
      <c r="D16" s="35" t="n">
        <v>2186.4</v>
      </c>
      <c r="E16" s="35" t="n">
        <v>2017.99</v>
      </c>
      <c r="F16" s="35"/>
      <c r="G16" s="35" t="n">
        <v>728.8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73.45</v>
      </c>
      <c r="E17" s="35" t="n">
        <v>1773.4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53.77</v>
      </c>
      <c r="C18" s="35"/>
      <c r="D18" s="35" t="n">
        <v>2160.57</v>
      </c>
      <c r="E18" s="35" t="n">
        <v>2714.3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781.81</v>
      </c>
      <c r="C19" s="35"/>
      <c r="D19" s="35" t="n">
        <v>1120.86</v>
      </c>
      <c r="E19" s="35" t="n">
        <v>1069.67</v>
      </c>
      <c r="F19" s="35"/>
      <c r="G19" s="35" t="n">
        <v>83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82.71</v>
      </c>
      <c r="E20" s="35" t="n">
        <v>2182.7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56.44</v>
      </c>
      <c r="C21" s="35"/>
      <c r="D21" s="35" t="n">
        <v>1780.83</v>
      </c>
      <c r="E21" s="35" t="n">
        <v>1643.66</v>
      </c>
      <c r="F21" s="35"/>
      <c r="G21" s="35" t="n">
        <v>593.6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56.61</v>
      </c>
      <c r="C22" s="35"/>
      <c r="D22" s="35" t="n">
        <v>2171.64</v>
      </c>
      <c r="E22" s="35" t="n">
        <v>1280.49</v>
      </c>
      <c r="F22" s="35"/>
      <c r="G22" s="35" t="n">
        <v>1447.76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0070.83</v>
      </c>
      <c r="C23" s="35"/>
      <c r="D23" s="35" t="n">
        <v>1124.55</v>
      </c>
      <c r="E23" s="35" t="n">
        <v>0</v>
      </c>
      <c r="F23" s="35"/>
      <c r="G23" s="35" t="n">
        <v>21195.3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186.4</v>
      </c>
      <c r="E24" s="35" t="n">
        <v>2186.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55.46</v>
      </c>
      <c r="E25" s="35" t="n">
        <v>1655.4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29.66</v>
      </c>
      <c r="E26" s="35" t="n">
        <v>1086.57</v>
      </c>
      <c r="F26" s="35"/>
      <c r="G26" s="35" t="n">
        <v>543.09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55.49</v>
      </c>
      <c r="C27" s="35"/>
      <c r="D27" s="35" t="n">
        <v>1777.14</v>
      </c>
      <c r="E27" s="35" t="n">
        <v>1640.25</v>
      </c>
      <c r="F27" s="35"/>
      <c r="G27" s="35" t="n">
        <v>592.38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59.06</v>
      </c>
      <c r="C28" s="35"/>
      <c r="D28" s="35" t="n">
        <v>1681.26</v>
      </c>
      <c r="E28" s="35" t="n">
        <v>1579.9</v>
      </c>
      <c r="F28" s="35"/>
      <c r="G28" s="35" t="n">
        <v>560.42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287.67</v>
      </c>
      <c r="C29" s="35"/>
      <c r="D29" s="35" t="n">
        <v>1622.28</v>
      </c>
      <c r="E29" s="35" t="n">
        <v>1909.95</v>
      </c>
      <c r="F29" s="35"/>
      <c r="G29" s="35" t="n">
        <v>0</v>
      </c>
      <c r="H29" s="35"/>
      <c r="I29" s="35" t="n">
        <v>0.01</v>
      </c>
    </row>
    <row r="30" customFormat="false" ht="12.75" hidden="false" customHeight="false" outlineLevel="0" collapsed="false">
      <c r="A30" s="24" t="n">
        <v>24</v>
      </c>
      <c r="B30" s="35" t="n">
        <v>453.6</v>
      </c>
      <c r="C30" s="35"/>
      <c r="D30" s="35" t="n">
        <v>1769.76</v>
      </c>
      <c r="E30" s="35" t="n">
        <v>1633.44</v>
      </c>
      <c r="F30" s="35"/>
      <c r="G30" s="35" t="n">
        <v>589.92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81.26</v>
      </c>
      <c r="E31" s="35" t="n">
        <v>1681.2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25.97</v>
      </c>
      <c r="E32" s="35" t="n">
        <v>1083.98</v>
      </c>
      <c r="F32" s="35"/>
      <c r="G32" s="35" t="n">
        <v>541.99</v>
      </c>
      <c r="H32" s="35"/>
      <c r="I32" s="35" t="n">
        <v>0.32</v>
      </c>
    </row>
    <row r="33" customFormat="false" ht="12.75" hidden="false" customHeight="false" outlineLevel="0" collapsed="false">
      <c r="A33" s="24" t="n">
        <v>27</v>
      </c>
      <c r="B33" s="35" t="n">
        <v>457.28</v>
      </c>
      <c r="C33" s="35"/>
      <c r="D33" s="35" t="n">
        <v>1784.52</v>
      </c>
      <c r="E33" s="35" t="n">
        <v>2241.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40.73</v>
      </c>
      <c r="E34" s="35" t="n">
        <v>1640.7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96.3</v>
      </c>
      <c r="C35" s="35"/>
      <c r="D35" s="35" t="n">
        <v>1607.52</v>
      </c>
      <c r="E35" s="35" t="n">
        <v>1552.04</v>
      </c>
      <c r="F35" s="35"/>
      <c r="G35" s="35" t="n">
        <v>551.78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57.38</v>
      </c>
      <c r="C36" s="35"/>
      <c r="D36" s="35" t="n">
        <v>1784.52</v>
      </c>
      <c r="E36" s="35" t="n">
        <v>1647.06</v>
      </c>
      <c r="F36" s="35"/>
      <c r="G36" s="35" t="n">
        <v>594.84</v>
      </c>
      <c r="H36" s="35"/>
      <c r="I36" s="35" t="n">
        <v>0.01</v>
      </c>
    </row>
    <row r="37" customFormat="false" ht="12.75" hidden="false" customHeight="false" outlineLevel="0" collapsed="false">
      <c r="A37" s="24" t="n">
        <v>31</v>
      </c>
      <c r="B37" s="35" t="n">
        <v>3070.97</v>
      </c>
      <c r="C37" s="35"/>
      <c r="D37" s="35" t="n">
        <v>1633.35</v>
      </c>
      <c r="E37" s="35" t="n">
        <v>4103.98</v>
      </c>
      <c r="F37" s="35"/>
      <c r="G37" s="35" t="n">
        <v>600.34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1.69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751.34</v>
      </c>
      <c r="E40" s="35" t="n">
        <v>1167.56</v>
      </c>
      <c r="F40" s="35"/>
      <c r="G40" s="35" t="n">
        <v>583.78</v>
      </c>
      <c r="H40" s="35"/>
      <c r="I40" s="35" t="n">
        <v>0.02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729.2</v>
      </c>
      <c r="E41" s="35" t="n">
        <v>1729.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618.59</v>
      </c>
      <c r="E42" s="35" t="n">
        <v>1079.06</v>
      </c>
      <c r="F42" s="35"/>
      <c r="G42" s="35" t="n">
        <v>539.53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655.46</v>
      </c>
      <c r="E43" s="35" t="n">
        <v>1655.46</v>
      </c>
      <c r="F43" s="35"/>
      <c r="G43" s="35" t="n">
        <v>0</v>
      </c>
      <c r="H43" s="35"/>
      <c r="I43" s="35" t="n">
        <v>0.02</v>
      </c>
    </row>
    <row r="44" customFormat="false" ht="12.75" hidden="false" customHeight="false" outlineLevel="0" collapsed="false">
      <c r="A44" s="24" t="n">
        <v>37</v>
      </c>
      <c r="B44" s="35" t="n">
        <v>8607.02</v>
      </c>
      <c r="C44" s="35"/>
      <c r="D44" s="35" t="n">
        <v>1795.56</v>
      </c>
      <c r="E44" s="35" t="n">
        <v>1640.98</v>
      </c>
      <c r="F44" s="35"/>
      <c r="G44" s="35" t="n">
        <v>8761.6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13.08</v>
      </c>
      <c r="C45" s="35"/>
      <c r="D45" s="35" t="n">
        <v>1611.21</v>
      </c>
      <c r="E45" s="35" t="n">
        <v>1487.11</v>
      </c>
      <c r="F45" s="35"/>
      <c r="G45" s="35" t="n">
        <v>537.18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426.2</v>
      </c>
      <c r="C46" s="35"/>
      <c r="D46" s="35" t="n">
        <v>1662.84</v>
      </c>
      <c r="E46" s="35" t="n">
        <v>1534.76</v>
      </c>
      <c r="F46" s="35"/>
      <c r="G46" s="35" t="n">
        <v>554.28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791.87</v>
      </c>
      <c r="E47" s="35" t="n">
        <v>1791.8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11.21</v>
      </c>
      <c r="E48" s="35" t="n">
        <v>1611.2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419.58</v>
      </c>
      <c r="C49" s="35"/>
      <c r="D49" s="35" t="n">
        <v>1637.04</v>
      </c>
      <c r="E49" s="35" t="n">
        <v>2056.6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780.83</v>
      </c>
      <c r="E50" s="35" t="n">
        <v>1187.22</v>
      </c>
      <c r="F50" s="35"/>
      <c r="G50" s="35" t="n">
        <v>593.61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435.85</v>
      </c>
      <c r="C51" s="35"/>
      <c r="D51" s="35" t="n">
        <v>1596.48</v>
      </c>
      <c r="E51" s="35" t="n">
        <v>1500.17</v>
      </c>
      <c r="F51" s="35"/>
      <c r="G51" s="35" t="n">
        <v>532.16</v>
      </c>
      <c r="H51" s="35"/>
      <c r="I51" s="35" t="n">
        <v>0.02</v>
      </c>
    </row>
    <row r="52" customFormat="false" ht="12.75" hidden="false" customHeight="false" outlineLevel="0" collapsed="false">
      <c r="A52" s="24" t="n">
        <v>45</v>
      </c>
      <c r="B52" s="35" t="n">
        <v>424.31</v>
      </c>
      <c r="C52" s="35"/>
      <c r="D52" s="35" t="n">
        <v>1655.46</v>
      </c>
      <c r="E52" s="35" t="n">
        <v>1527.95</v>
      </c>
      <c r="F52" s="35"/>
      <c r="G52" s="35" t="n">
        <v>551.82</v>
      </c>
      <c r="H52" s="35"/>
      <c r="I52" s="35" t="n">
        <v>0.02</v>
      </c>
    </row>
    <row r="53" customFormat="false" ht="12.75" hidden="false" customHeight="false" outlineLevel="0" collapsed="false">
      <c r="A53" s="24" t="n">
        <v>46</v>
      </c>
      <c r="B53" s="35" t="n">
        <v>473.6</v>
      </c>
      <c r="C53" s="35"/>
      <c r="D53" s="35" t="n">
        <v>794.19</v>
      </c>
      <c r="E53" s="35" t="n">
        <v>279.6</v>
      </c>
      <c r="F53" s="35"/>
      <c r="G53" s="35" t="n">
        <v>988.19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/>
      <c r="C54" s="35" t="n">
        <v>150</v>
      </c>
      <c r="D54" s="35" t="n">
        <v>0</v>
      </c>
      <c r="E54" s="35" t="n">
        <v>0</v>
      </c>
      <c r="F54" s="35"/>
      <c r="G54" s="35"/>
      <c r="H54" s="35" t="n">
        <v>150</v>
      </c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251.37</v>
      </c>
      <c r="C55" s="35"/>
      <c r="D55" s="35" t="n">
        <v>980.73</v>
      </c>
      <c r="E55" s="35" t="n">
        <v>905.19</v>
      </c>
      <c r="F55" s="35"/>
      <c r="G55" s="35" t="n">
        <v>326.91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411.08</v>
      </c>
      <c r="C56" s="35"/>
      <c r="D56" s="35" t="n">
        <v>1603.86</v>
      </c>
      <c r="E56" s="35" t="n">
        <v>1480.32</v>
      </c>
      <c r="F56" s="35"/>
      <c r="G56" s="35" t="n">
        <v>534.62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421.47</v>
      </c>
      <c r="C57" s="35"/>
      <c r="D57" s="35" t="n">
        <v>1644.39</v>
      </c>
      <c r="E57" s="35" t="n">
        <v>1517.73</v>
      </c>
      <c r="F57" s="35"/>
      <c r="G57" s="35" t="n">
        <v>548.13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557.55</v>
      </c>
      <c r="C58" s="35"/>
      <c r="D58" s="35" t="n">
        <v>2175.33</v>
      </c>
      <c r="E58" s="35" t="n">
        <v>2732.8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289.07</v>
      </c>
      <c r="C59" s="35"/>
      <c r="D59" s="35" t="n">
        <v>1128.21</v>
      </c>
      <c r="E59" s="35" t="n">
        <v>1417.42</v>
      </c>
      <c r="F59" s="35"/>
      <c r="G59" s="35"/>
      <c r="H59" s="35" t="n">
        <v>0.14</v>
      </c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557.55</v>
      </c>
      <c r="C60" s="35"/>
      <c r="D60" s="35" t="n">
        <v>2175.33</v>
      </c>
      <c r="E60" s="35" t="n">
        <v>2007.77</v>
      </c>
      <c r="F60" s="35"/>
      <c r="G60" s="35" t="n">
        <v>725.11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0</v>
      </c>
      <c r="C61" s="35"/>
      <c r="D61" s="35" t="n">
        <v>1139.28</v>
      </c>
      <c r="E61" s="35" t="n">
        <v>1139.2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/>
      <c r="C62" s="35" t="n">
        <v>24.93</v>
      </c>
      <c r="D62" s="35" t="n">
        <v>2156.91</v>
      </c>
      <c r="E62" s="35" t="n">
        <v>2131.9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0</v>
      </c>
      <c r="C63" s="35"/>
      <c r="D63" s="35" t="n">
        <v>1784.52</v>
      </c>
      <c r="E63" s="35" t="n">
        <v>1784.5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560.39</v>
      </c>
      <c r="C64" s="35"/>
      <c r="D64" s="35" t="n">
        <v>2186.4</v>
      </c>
      <c r="E64" s="35" t="n">
        <v>2017.99</v>
      </c>
      <c r="F64" s="35"/>
      <c r="G64" s="35" t="n">
        <v>728.8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288.23</v>
      </c>
      <c r="C65" s="35"/>
      <c r="D65" s="35" t="n">
        <v>1124.55</v>
      </c>
      <c r="E65" s="35" t="n">
        <v>1037.93</v>
      </c>
      <c r="F65" s="35"/>
      <c r="G65" s="35" t="n">
        <v>374.85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0</v>
      </c>
      <c r="C66" s="35"/>
      <c r="D66" s="35" t="n">
        <v>2167.95</v>
      </c>
      <c r="E66" s="35" t="n">
        <v>1445.3</v>
      </c>
      <c r="F66" s="35"/>
      <c r="G66" s="35" t="n">
        <v>722.65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407.72</v>
      </c>
      <c r="C67" s="35"/>
      <c r="D67" s="35" t="n">
        <v>1784.52</v>
      </c>
      <c r="E67" s="35" t="n">
        <v>1923.78</v>
      </c>
      <c r="F67" s="35"/>
      <c r="G67" s="35" t="n">
        <v>268.46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567</v>
      </c>
      <c r="C68" s="35"/>
      <c r="D68" s="35" t="n">
        <v>2212.2</v>
      </c>
      <c r="E68" s="35" t="n">
        <v>2041.8</v>
      </c>
      <c r="F68" s="35"/>
      <c r="G68" s="35" t="n">
        <v>737.4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0</v>
      </c>
      <c r="C69" s="35"/>
      <c r="D69" s="35" t="n">
        <v>1120.86</v>
      </c>
      <c r="E69" s="35" t="n">
        <v>1120.8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0</v>
      </c>
      <c r="C70" s="35"/>
      <c r="D70" s="35" t="n">
        <v>2175.33</v>
      </c>
      <c r="E70" s="35" t="n">
        <v>1450.22</v>
      </c>
      <c r="F70" s="35"/>
      <c r="G70" s="35" t="n">
        <v>725.11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1102.88</v>
      </c>
      <c r="C71" s="35"/>
      <c r="D71" s="35" t="n">
        <v>1780.83</v>
      </c>
      <c r="E71" s="35" t="n">
        <v>823.57</v>
      </c>
      <c r="F71" s="35"/>
      <c r="G71" s="35" t="n">
        <v>2060.14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0</v>
      </c>
      <c r="C72" s="35"/>
      <c r="D72" s="35" t="n">
        <v>2182.71</v>
      </c>
      <c r="E72" s="35" t="n">
        <v>2182.7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290.09</v>
      </c>
      <c r="C73" s="35"/>
      <c r="D73" s="35" t="n">
        <v>1120.86</v>
      </c>
      <c r="E73" s="35" t="n">
        <v>1034.52</v>
      </c>
      <c r="F73" s="35"/>
      <c r="G73" s="35" t="n">
        <v>376.43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548.1</v>
      </c>
      <c r="C74" s="35"/>
      <c r="D74" s="35" t="n">
        <v>2138.46</v>
      </c>
      <c r="E74" s="35" t="n">
        <v>2686.5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382.12</v>
      </c>
      <c r="C75" s="35"/>
      <c r="D75" s="35" t="n">
        <v>1773.45</v>
      </c>
      <c r="E75" s="35" t="n">
        <v>1681.38</v>
      </c>
      <c r="F75" s="35"/>
      <c r="G75" s="35" t="n">
        <v>474.19</v>
      </c>
      <c r="H75" s="35"/>
      <c r="I75" s="35" t="n">
        <v>0</v>
      </c>
    </row>
    <row r="76" customFormat="false" ht="12.75" hidden="false" customHeight="false" outlineLevel="0" collapsed="false">
      <c r="A76" s="24" t="n">
        <v>66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36" t="s">
        <v>42</v>
      </c>
      <c r="B77" s="37" t="n">
        <v>149476.35</v>
      </c>
      <c r="C77" s="37" t="n">
        <v>174.93</v>
      </c>
      <c r="D77" s="37" t="n">
        <v>115360.47</v>
      </c>
      <c r="E77" s="37" t="n">
        <v>111505.34</v>
      </c>
      <c r="F77" s="37"/>
      <c r="G77" s="37" t="n">
        <v>153306.69</v>
      </c>
      <c r="H77" s="37" t="n">
        <v>150.14</v>
      </c>
      <c r="I77" s="37" t="n">
        <v>2.11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1:32Z</dcterms:modified>
  <cp:revision>0</cp:revision>
  <dc:subject/>
  <dc:title/>
</cp:coreProperties>
</file>