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95</v>
      </c>
      <c r="D6" s="35" t="n">
        <v>2713.62</v>
      </c>
      <c r="E6" s="35" t="n">
        <v>2700</v>
      </c>
      <c r="F6" s="35"/>
      <c r="G6" s="35"/>
      <c r="H6" s="35" t="n">
        <v>81.38</v>
      </c>
      <c r="I6" s="35" t="n">
        <v>0.5</v>
      </c>
    </row>
    <row r="7" customFormat="false" ht="12.75" hidden="false" customHeight="false" outlineLevel="0" collapsed="false">
      <c r="A7" s="24" t="n">
        <v>1</v>
      </c>
      <c r="B7" s="35" t="n">
        <v>298.62</v>
      </c>
      <c r="C7" s="35"/>
      <c r="D7" s="35" t="n">
        <v>1165.08</v>
      </c>
      <c r="E7" s="35" t="n">
        <v>0</v>
      </c>
      <c r="F7" s="35"/>
      <c r="G7" s="35" t="n">
        <v>1463.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2.45</v>
      </c>
      <c r="C8" s="35"/>
      <c r="D8" s="35" t="n">
        <v>1493.25</v>
      </c>
      <c r="E8" s="35" t="n">
        <v>995.5</v>
      </c>
      <c r="F8" s="35"/>
      <c r="G8" s="35" t="n">
        <v>520.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40.73</v>
      </c>
      <c r="E9" s="35" t="n">
        <v>1640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2.65</v>
      </c>
      <c r="C10" s="35"/>
      <c r="D10" s="35" t="n">
        <v>1570.65</v>
      </c>
      <c r="E10" s="35" t="n">
        <v>1478.44</v>
      </c>
      <c r="F10" s="35"/>
      <c r="G10" s="35" t="n">
        <v>494.8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54.04</v>
      </c>
      <c r="E11" s="35" t="n">
        <v>1154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80.84</v>
      </c>
      <c r="C12" s="35"/>
      <c r="D12" s="35" t="n">
        <v>1485.87</v>
      </c>
      <c r="E12" s="35" t="n">
        <v>1371.42</v>
      </c>
      <c r="F12" s="35"/>
      <c r="G12" s="35" t="n">
        <v>495.2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5.25</v>
      </c>
      <c r="C13" s="35"/>
      <c r="D13" s="35" t="n">
        <v>1659.15</v>
      </c>
      <c r="E13" s="35" t="n">
        <v>1531.35</v>
      </c>
      <c r="F13" s="35"/>
      <c r="G13" s="35" t="n">
        <v>553.0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2.02</v>
      </c>
      <c r="C14" s="35"/>
      <c r="D14" s="35" t="n">
        <v>1607.52</v>
      </c>
      <c r="E14" s="35" t="n">
        <v>1483.7</v>
      </c>
      <c r="F14" s="35"/>
      <c r="G14" s="35" t="n">
        <v>535.8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.03</v>
      </c>
      <c r="C15" s="35"/>
      <c r="D15" s="35" t="n">
        <v>1139.28</v>
      </c>
      <c r="E15" s="35" t="n">
        <v>1139.28</v>
      </c>
      <c r="F15" s="35"/>
      <c r="G15" s="35" t="n">
        <v>0.0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20.79</v>
      </c>
      <c r="D16" s="35" t="n">
        <v>1456.38</v>
      </c>
      <c r="E16" s="35" t="n">
        <v>0</v>
      </c>
      <c r="F16" s="35"/>
      <c r="G16" s="35" t="n">
        <v>1435.5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1.47</v>
      </c>
      <c r="C17" s="35"/>
      <c r="D17" s="35" t="n">
        <v>1644.39</v>
      </c>
      <c r="E17" s="35" t="n">
        <v>1517.73</v>
      </c>
      <c r="F17" s="35"/>
      <c r="G17" s="35" t="n">
        <v>548.1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2.43</v>
      </c>
      <c r="C18" s="35"/>
      <c r="D18" s="35" t="n">
        <v>1618.59</v>
      </c>
      <c r="E18" s="35" t="n">
        <v>1079.06</v>
      </c>
      <c r="F18" s="35"/>
      <c r="G18" s="35" t="n">
        <v>581.9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4.84</v>
      </c>
      <c r="C19" s="35"/>
      <c r="D19" s="35" t="n">
        <v>1150.35</v>
      </c>
      <c r="E19" s="35" t="n">
        <v>1044.55</v>
      </c>
      <c r="F19" s="35"/>
      <c r="G19" s="35" t="n">
        <v>400.6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05.18</v>
      </c>
      <c r="C20" s="35"/>
      <c r="D20" s="35" t="n">
        <v>1474.8</v>
      </c>
      <c r="E20" s="35" t="n">
        <v>983.2</v>
      </c>
      <c r="F20" s="35"/>
      <c r="G20" s="35" t="n">
        <v>596.7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2.42</v>
      </c>
      <c r="C21" s="35"/>
      <c r="D21" s="35" t="n">
        <v>1648.08</v>
      </c>
      <c r="E21" s="35" t="n">
        <v>1521.14</v>
      </c>
      <c r="F21" s="35"/>
      <c r="G21" s="35" t="n">
        <v>549.3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03.37</v>
      </c>
      <c r="C22" s="35"/>
      <c r="D22" s="35" t="n">
        <v>1566.99</v>
      </c>
      <c r="E22" s="35" t="n">
        <v>1446.34</v>
      </c>
      <c r="F22" s="35"/>
      <c r="G22" s="35" t="n">
        <v>524.0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97.68</v>
      </c>
      <c r="C23" s="35"/>
      <c r="D23" s="35" t="n">
        <v>1161.42</v>
      </c>
      <c r="E23" s="35" t="n">
        <v>1071.96</v>
      </c>
      <c r="F23" s="35"/>
      <c r="G23" s="35" t="n">
        <v>387.1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71.11</v>
      </c>
      <c r="E24" s="35" t="n">
        <v>980.74</v>
      </c>
      <c r="F24" s="35"/>
      <c r="G24" s="35" t="n">
        <v>490.3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7.81</v>
      </c>
      <c r="C25" s="35"/>
      <c r="D25" s="35" t="n">
        <v>1611.21</v>
      </c>
      <c r="E25" s="35" t="n">
        <v>1487.11</v>
      </c>
      <c r="F25" s="35"/>
      <c r="G25" s="35" t="n">
        <v>541.9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23.57</v>
      </c>
      <c r="C26" s="35"/>
      <c r="D26" s="35" t="n">
        <v>1563.3</v>
      </c>
      <c r="E26" s="35" t="n">
        <v>1563.3</v>
      </c>
      <c r="F26" s="35"/>
      <c r="G26" s="35" t="n">
        <v>123.5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16.78</v>
      </c>
      <c r="C27" s="35"/>
      <c r="D27" s="35" t="n">
        <v>1600.17</v>
      </c>
      <c r="E27" s="35" t="n">
        <v>2016.9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68.87</v>
      </c>
      <c r="E28" s="35" t="n">
        <v>1312.58</v>
      </c>
      <c r="F28" s="35"/>
      <c r="G28" s="35" t="n">
        <v>656.2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15.8</v>
      </c>
      <c r="C29" s="35"/>
      <c r="D29" s="35" t="n">
        <v>1622.28</v>
      </c>
      <c r="E29" s="35" t="n">
        <v>1497.32</v>
      </c>
      <c r="F29" s="35"/>
      <c r="G29" s="35" t="n">
        <v>540.7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44.85</v>
      </c>
      <c r="E30" s="35" t="n">
        <v>1544.8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059.83</v>
      </c>
      <c r="C31" s="35"/>
      <c r="D31" s="35" t="n">
        <v>1998.36</v>
      </c>
      <c r="E31" s="35" t="n">
        <v>2392.07</v>
      </c>
      <c r="F31" s="35"/>
      <c r="G31" s="35" t="n">
        <v>666.12</v>
      </c>
      <c r="H31" s="35"/>
      <c r="I31" s="35" t="n">
        <v>0.12</v>
      </c>
    </row>
    <row r="32" customFormat="false" ht="12.75" hidden="false" customHeight="false" outlineLevel="0" collapsed="false">
      <c r="A32" s="24" t="n">
        <v>27</v>
      </c>
      <c r="B32" s="35" t="n">
        <v>429.03</v>
      </c>
      <c r="C32" s="35"/>
      <c r="D32" s="35" t="n">
        <v>1673.91</v>
      </c>
      <c r="E32" s="35" t="n">
        <v>1544.97</v>
      </c>
      <c r="F32" s="35"/>
      <c r="G32" s="35" t="n">
        <v>557.97</v>
      </c>
      <c r="H32" s="35"/>
      <c r="I32" s="35" t="n">
        <v>0.11</v>
      </c>
    </row>
    <row r="33" customFormat="false" ht="12.75" hidden="false" customHeight="false" outlineLevel="0" collapsed="false">
      <c r="A33" s="24" t="n">
        <v>28</v>
      </c>
      <c r="B33" s="35" t="n">
        <v>2394.54</v>
      </c>
      <c r="C33" s="35"/>
      <c r="D33" s="35" t="n">
        <v>1548.54</v>
      </c>
      <c r="E33" s="35" t="n">
        <v>1091.16</v>
      </c>
      <c r="F33" s="35"/>
      <c r="G33" s="35" t="n">
        <v>2851.9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1.06</v>
      </c>
      <c r="C34" s="35"/>
      <c r="D34" s="35" t="n">
        <v>1548.54</v>
      </c>
      <c r="E34" s="35" t="n">
        <v>1032.36</v>
      </c>
      <c r="F34" s="35"/>
      <c r="G34" s="35" t="n">
        <v>527.2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924.77</v>
      </c>
      <c r="C35" s="35"/>
      <c r="D35" s="35" t="n">
        <v>2009.43</v>
      </c>
      <c r="E35" s="35" t="n">
        <v>3166.3</v>
      </c>
      <c r="F35" s="35"/>
      <c r="G35" s="35" t="n">
        <v>767.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43.11</v>
      </c>
      <c r="C36" s="35"/>
      <c r="D36" s="35" t="n">
        <v>1659.15</v>
      </c>
      <c r="E36" s="35" t="n">
        <v>1563.34</v>
      </c>
      <c r="F36" s="35"/>
      <c r="G36" s="35" t="n">
        <v>538.9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.01</v>
      </c>
      <c r="C37" s="35"/>
      <c r="D37" s="35" t="n">
        <v>1581.72</v>
      </c>
      <c r="E37" s="35" t="n">
        <v>1054.48</v>
      </c>
      <c r="F37" s="35"/>
      <c r="G37" s="35" t="n">
        <v>527.2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3.86</v>
      </c>
      <c r="E38" s="35" t="n">
        <v>1687.68</v>
      </c>
      <c r="F38" s="35"/>
      <c r="G38" s="35"/>
      <c r="H38" s="35" t="n">
        <v>83.82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979.91</v>
      </c>
      <c r="E39" s="35" t="n">
        <v>1979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84.95</v>
      </c>
      <c r="E40" s="35" t="n">
        <v>1123.3</v>
      </c>
      <c r="F40" s="35"/>
      <c r="G40" s="35" t="n">
        <v>561.6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17.7</v>
      </c>
      <c r="C41" s="35"/>
      <c r="D41" s="35" t="n">
        <v>1629.66</v>
      </c>
      <c r="E41" s="35" t="n">
        <v>1504.13</v>
      </c>
      <c r="F41" s="35"/>
      <c r="G41" s="35" t="n">
        <v>543.2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07.3</v>
      </c>
      <c r="C42" s="35"/>
      <c r="D42" s="35" t="n">
        <v>1589.1</v>
      </c>
      <c r="E42" s="35" t="n">
        <v>1466.7</v>
      </c>
      <c r="F42" s="35"/>
      <c r="G42" s="35" t="n">
        <v>529.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14.17</v>
      </c>
      <c r="C43" s="35"/>
      <c r="D43" s="35" t="n">
        <v>2005.74</v>
      </c>
      <c r="E43" s="35" t="n">
        <v>1809.11</v>
      </c>
      <c r="F43" s="35"/>
      <c r="G43" s="35" t="n">
        <v>710.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/>
      <c r="C44" s="35" t="n">
        <v>21.71</v>
      </c>
      <c r="D44" s="35" t="n">
        <v>1640.73</v>
      </c>
      <c r="E44" s="35" t="n">
        <v>1619.0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78.03</v>
      </c>
      <c r="E45" s="35" t="n">
        <v>1578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78.03</v>
      </c>
      <c r="E46" s="35" t="n">
        <v>1578.0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22.28</v>
      </c>
      <c r="E47" s="35" t="n">
        <v>1622.2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05.24</v>
      </c>
      <c r="C48" s="35"/>
      <c r="D48" s="35" t="n">
        <v>1190.91</v>
      </c>
      <c r="E48" s="35" t="n">
        <v>1099.18</v>
      </c>
      <c r="F48" s="35"/>
      <c r="G48" s="35" t="n">
        <v>396.9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13.91</v>
      </c>
      <c r="C49" s="35"/>
      <c r="D49" s="35" t="n">
        <v>1614.9</v>
      </c>
      <c r="E49" s="35" t="n">
        <v>1138.56</v>
      </c>
      <c r="F49" s="35"/>
      <c r="G49" s="35" t="n">
        <v>890.2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20.53</v>
      </c>
      <c r="C50" s="35"/>
      <c r="D50" s="35" t="n">
        <v>1640.73</v>
      </c>
      <c r="E50" s="35" t="n">
        <v>1514.35</v>
      </c>
      <c r="F50" s="35"/>
      <c r="G50" s="35" t="n">
        <v>546.9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489.56</v>
      </c>
      <c r="E51" s="35" t="n">
        <v>1489.5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51.65</v>
      </c>
      <c r="C52" s="35"/>
      <c r="D52" s="35" t="n">
        <v>1161.42</v>
      </c>
      <c r="E52" s="35" t="n">
        <v>1027.08</v>
      </c>
      <c r="F52" s="35"/>
      <c r="G52" s="35" t="n">
        <v>785.99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29.66</v>
      </c>
      <c r="E53" s="35" t="n">
        <v>1086.44</v>
      </c>
      <c r="F53" s="35"/>
      <c r="G53" s="35" t="n">
        <v>543.2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84.81</v>
      </c>
      <c r="C54" s="35"/>
      <c r="D54" s="35" t="n">
        <v>1640.73</v>
      </c>
      <c r="E54" s="35" t="n">
        <v>1686.98</v>
      </c>
      <c r="F54" s="35"/>
      <c r="G54" s="35" t="n">
        <v>38.5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87.69</v>
      </c>
      <c r="C55" s="35"/>
      <c r="D55" s="35" t="n">
        <v>1500.6</v>
      </c>
      <c r="E55" s="35" t="n">
        <v>1388.09</v>
      </c>
      <c r="F55" s="35"/>
      <c r="G55" s="35" t="n">
        <v>500.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94.6</v>
      </c>
      <c r="E56" s="35" t="n">
        <v>796.4</v>
      </c>
      <c r="F56" s="35"/>
      <c r="G56" s="35" t="n">
        <v>398.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812.08</v>
      </c>
      <c r="C57" s="35"/>
      <c r="D57" s="35" t="n">
        <v>1585.41</v>
      </c>
      <c r="E57" s="35" t="n">
        <v>1549.69</v>
      </c>
      <c r="F57" s="35"/>
      <c r="G57" s="35" t="n">
        <v>847.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22.34</v>
      </c>
      <c r="C58" s="35"/>
      <c r="D58" s="35" t="n">
        <v>1622.28</v>
      </c>
      <c r="E58" s="35" t="n">
        <v>1497.32</v>
      </c>
      <c r="F58" s="35"/>
      <c r="G58" s="35" t="n">
        <v>547.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.17</v>
      </c>
      <c r="C59" s="35"/>
      <c r="D59" s="35" t="n">
        <v>1511.67</v>
      </c>
      <c r="E59" s="35" t="n">
        <v>1511.67</v>
      </c>
      <c r="F59" s="35"/>
      <c r="G59" s="35" t="n">
        <v>0.1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39.03</v>
      </c>
      <c r="C60" s="35"/>
      <c r="D60" s="35" t="n">
        <v>1161.42</v>
      </c>
      <c r="E60" s="35" t="n">
        <v>0</v>
      </c>
      <c r="F60" s="35"/>
      <c r="G60" s="35" t="n">
        <v>1400.4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63.8</v>
      </c>
      <c r="C61" s="35"/>
      <c r="D61" s="35" t="n">
        <v>1581.72</v>
      </c>
      <c r="E61" s="35" t="n">
        <v>1459.89</v>
      </c>
      <c r="F61" s="35"/>
      <c r="G61" s="35" t="n">
        <v>585.6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.32</v>
      </c>
      <c r="C62" s="35"/>
      <c r="D62" s="35" t="n">
        <v>1666.53</v>
      </c>
      <c r="E62" s="35" t="n">
        <v>1666.53</v>
      </c>
      <c r="F62" s="35"/>
      <c r="G62" s="35" t="n">
        <v>2.3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85.01</v>
      </c>
      <c r="C63" s="35"/>
      <c r="D63" s="35" t="n">
        <v>1500.6</v>
      </c>
      <c r="E63" s="35" t="n">
        <v>1385.02</v>
      </c>
      <c r="F63" s="35"/>
      <c r="G63" s="35" t="n">
        <v>500.5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79.84</v>
      </c>
      <c r="E64" s="35" t="n">
        <v>393.28</v>
      </c>
      <c r="F64" s="35"/>
      <c r="G64" s="35" t="n">
        <v>786.56</v>
      </c>
      <c r="H64" s="35"/>
      <c r="I64" s="35" t="n">
        <v>0</v>
      </c>
    </row>
    <row r="65" customFormat="false" ht="12.75" hidden="false" customHeight="false" outlineLevel="0" collapsed="false">
      <c r="A65" s="36" t="s">
        <v>42</v>
      </c>
      <c r="B65" s="37" t="n">
        <v>17493.31</v>
      </c>
      <c r="C65" s="37" t="n">
        <v>137.5</v>
      </c>
      <c r="D65" s="37" t="n">
        <v>92536.5</v>
      </c>
      <c r="E65" s="37" t="n">
        <v>81064.2</v>
      </c>
      <c r="F65" s="37"/>
      <c r="G65" s="37" t="n">
        <v>28993.31</v>
      </c>
      <c r="H65" s="37" t="n">
        <v>165.2</v>
      </c>
      <c r="I65" s="37" t="n">
        <v>0.73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39Z</dcterms:modified>
  <cp:revision>0</cp:revision>
  <dc:subject/>
  <dc:title/>
</cp:coreProperties>
</file>