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№1</t>
  </si>
  <si>
    <t xml:space="preserve">  н/ж</t>
  </si>
  <si>
    <t xml:space="preserve">  н/ж пом.5</t>
  </si>
  <si>
    <t xml:space="preserve">  н/ж №37а</t>
  </si>
  <si>
    <t xml:space="preserve">  н/ж №4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2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2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724.27</v>
      </c>
      <c r="C6" s="35"/>
      <c r="D6" s="35" t="n">
        <v>7444.56</v>
      </c>
      <c r="E6" s="35" t="n">
        <v>5724.27</v>
      </c>
      <c r="F6" s="35"/>
      <c r="G6" s="35" t="n">
        <v>7444.5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88711.52</v>
      </c>
      <c r="C7" s="35"/>
      <c r="D7" s="35" t="n">
        <v>8975.94</v>
      </c>
      <c r="E7" s="35" t="n">
        <v>0</v>
      </c>
      <c r="F7" s="35"/>
      <c r="G7" s="35" t="n">
        <v>197687.46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/>
      <c r="C8" s="35" t="n">
        <v>2532.59</v>
      </c>
      <c r="D8" s="35" t="n">
        <v>4568.07</v>
      </c>
      <c r="E8" s="35" t="n">
        <v>3512.49</v>
      </c>
      <c r="F8" s="35"/>
      <c r="G8" s="35"/>
      <c r="H8" s="35" t="n">
        <v>1477.01</v>
      </c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78571.08</v>
      </c>
      <c r="C9" s="35"/>
      <c r="D9" s="35" t="n">
        <v>3737.19</v>
      </c>
      <c r="E9" s="35" t="n">
        <v>0</v>
      </c>
      <c r="F9" s="35"/>
      <c r="G9" s="35" t="n">
        <v>82308.27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5013.48</v>
      </c>
      <c r="C10" s="35"/>
      <c r="D10" s="35" t="n">
        <v>238.47</v>
      </c>
      <c r="E10" s="35" t="n">
        <v>0</v>
      </c>
      <c r="F10" s="35"/>
      <c r="G10" s="35" t="n">
        <v>5251.95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28.65</v>
      </c>
      <c r="C11" s="35"/>
      <c r="D11" s="35" t="n">
        <v>111.78</v>
      </c>
      <c r="E11" s="35" t="n">
        <v>85.95</v>
      </c>
      <c r="F11" s="35"/>
      <c r="G11" s="35" t="n">
        <v>54.48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56323.68</v>
      </c>
      <c r="C12" s="35"/>
      <c r="D12" s="35" t="n">
        <v>2679</v>
      </c>
      <c r="E12" s="35" t="n">
        <v>0</v>
      </c>
      <c r="F12" s="35"/>
      <c r="G12" s="35" t="n">
        <v>59002.68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185465.76</v>
      </c>
      <c r="C13" s="35"/>
      <c r="D13" s="35" t="n">
        <v>-90330.72</v>
      </c>
      <c r="E13" s="35" t="n">
        <v>14020.2</v>
      </c>
      <c r="F13" s="35"/>
      <c r="G13" s="35" t="n">
        <v>81114.84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617.05</v>
      </c>
      <c r="C14" s="35"/>
      <c r="D14" s="35" t="n">
        <v>2406.99</v>
      </c>
      <c r="E14" s="35" t="n">
        <v>2221.61</v>
      </c>
      <c r="F14" s="35"/>
      <c r="G14" s="35" t="n">
        <v>802.43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481.32</v>
      </c>
      <c r="C15" s="35"/>
      <c r="D15" s="35" t="n">
        <v>1877.91</v>
      </c>
      <c r="E15" s="35" t="n">
        <v>1725.05</v>
      </c>
      <c r="F15" s="35"/>
      <c r="G15" s="35" t="n">
        <v>634.18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467.93</v>
      </c>
      <c r="C16" s="35"/>
      <c r="D16" s="35" t="n">
        <v>1889.07</v>
      </c>
      <c r="E16" s="35" t="n">
        <v>2618.3</v>
      </c>
      <c r="F16" s="35"/>
      <c r="G16" s="35"/>
      <c r="H16" s="35" t="n">
        <v>261.3</v>
      </c>
      <c r="I16" s="35" t="n">
        <v>3.24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1889.07</v>
      </c>
      <c r="E17" s="35" t="n">
        <v>1259.38</v>
      </c>
      <c r="F17" s="35"/>
      <c r="G17" s="35" t="n">
        <v>629.69</v>
      </c>
      <c r="H17" s="35"/>
      <c r="I17" s="35" t="n">
        <v>3.24</v>
      </c>
    </row>
    <row r="18" customFormat="false" ht="12.75" hidden="false" customHeight="false" outlineLevel="0" collapsed="false">
      <c r="A18" s="24" t="n">
        <v>5</v>
      </c>
      <c r="B18" s="35" t="n">
        <v>2242.26</v>
      </c>
      <c r="C18" s="35"/>
      <c r="D18" s="35" t="n">
        <v>2403.27</v>
      </c>
      <c r="E18" s="35" t="n">
        <v>1602.18</v>
      </c>
      <c r="F18" s="35"/>
      <c r="G18" s="35" t="n">
        <v>3043.35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1892.82</v>
      </c>
      <c r="E19" s="35" t="n">
        <v>1892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1896.54</v>
      </c>
      <c r="E20" s="35" t="n">
        <v>1896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43547.55</v>
      </c>
      <c r="C21" s="35"/>
      <c r="D21" s="35" t="n">
        <v>2392.08</v>
      </c>
      <c r="E21" s="35" t="n">
        <v>2207.83</v>
      </c>
      <c r="F21" s="35"/>
      <c r="G21" s="35" t="n">
        <v>43731.8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1054</v>
      </c>
      <c r="C22" s="35"/>
      <c r="D22" s="35" t="n">
        <v>2406.99</v>
      </c>
      <c r="E22" s="35" t="n">
        <v>2370.48</v>
      </c>
      <c r="F22" s="35"/>
      <c r="G22" s="35" t="n">
        <v>1090.51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645.13</v>
      </c>
      <c r="C23" s="35"/>
      <c r="D23" s="35" t="n">
        <v>1896.54</v>
      </c>
      <c r="E23" s="35" t="n">
        <v>1750.46</v>
      </c>
      <c r="F23" s="35"/>
      <c r="G23" s="35" t="n">
        <v>791.21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486.1</v>
      </c>
      <c r="C24" s="35"/>
      <c r="D24" s="35" t="n">
        <v>1896.54</v>
      </c>
      <c r="E24" s="35" t="n">
        <v>1750.46</v>
      </c>
      <c r="F24" s="35"/>
      <c r="G24" s="35" t="n">
        <v>632.18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613.11</v>
      </c>
      <c r="C25" s="35"/>
      <c r="D25" s="35" t="n">
        <v>2392.08</v>
      </c>
      <c r="E25" s="35" t="n">
        <v>2207.83</v>
      </c>
      <c r="F25" s="35"/>
      <c r="G25" s="35" t="n">
        <v>797.36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2403.27</v>
      </c>
      <c r="E26" s="35" t="n">
        <v>2403.2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486.1</v>
      </c>
      <c r="C27" s="35"/>
      <c r="D27" s="35" t="n">
        <v>1896.54</v>
      </c>
      <c r="E27" s="35" t="n">
        <v>1750.46</v>
      </c>
      <c r="F27" s="35"/>
      <c r="G27" s="35" t="n">
        <v>632.18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1896.54</v>
      </c>
      <c r="E28" s="35" t="n">
        <v>1264.36</v>
      </c>
      <c r="F28" s="35"/>
      <c r="G28" s="35" t="n">
        <v>632.18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613.11</v>
      </c>
      <c r="C29" s="35"/>
      <c r="D29" s="35" t="n">
        <v>2392.08</v>
      </c>
      <c r="E29" s="35" t="n">
        <v>3005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91.37</v>
      </c>
      <c r="C30" s="35"/>
      <c r="D30" s="35" t="n">
        <v>2403.27</v>
      </c>
      <c r="E30" s="35" t="n">
        <v>2414.62</v>
      </c>
      <c r="F30" s="35"/>
      <c r="G30" s="35" t="n">
        <v>80.02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486.1</v>
      </c>
      <c r="C31" s="35"/>
      <c r="D31" s="35" t="n">
        <v>1896.54</v>
      </c>
      <c r="E31" s="35" t="n">
        <v>1750.46</v>
      </c>
      <c r="F31" s="35"/>
      <c r="G31" s="35" t="n">
        <v>632.18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486.1</v>
      </c>
      <c r="C32" s="35"/>
      <c r="D32" s="35" t="n">
        <v>1896.54</v>
      </c>
      <c r="E32" s="35" t="n">
        <v>1750.46</v>
      </c>
      <c r="F32" s="35"/>
      <c r="G32" s="35" t="n">
        <v>632.18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510.12</v>
      </c>
      <c r="C33" s="35"/>
      <c r="D33" s="35" t="n">
        <v>1896.54</v>
      </c>
      <c r="E33" s="35" t="n">
        <v>1750.46</v>
      </c>
      <c r="F33" s="35"/>
      <c r="G33" s="35" t="n">
        <v>656.2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896.54</v>
      </c>
      <c r="E34" s="35" t="n">
        <v>1896.5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2046.62</v>
      </c>
      <c r="C35" s="35"/>
      <c r="D35" s="35" t="n">
        <v>1793.31</v>
      </c>
      <c r="E35" s="35" t="n">
        <v>2447.66</v>
      </c>
      <c r="F35" s="35"/>
      <c r="G35" s="35" t="n">
        <v>1392.27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156.33</v>
      </c>
      <c r="C36" s="35"/>
      <c r="D36" s="35" t="n">
        <v>609.96</v>
      </c>
      <c r="E36" s="35" t="n">
        <v>766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896.54</v>
      </c>
      <c r="E37" s="35" t="n">
        <v>1264.36</v>
      </c>
      <c r="F37" s="35"/>
      <c r="G37" s="35" t="n">
        <v>632.18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486.1</v>
      </c>
      <c r="C38" s="35"/>
      <c r="D38" s="35" t="n">
        <v>1896.54</v>
      </c>
      <c r="E38" s="35" t="n">
        <v>1750.46</v>
      </c>
      <c r="F38" s="35"/>
      <c r="G38" s="35" t="n">
        <v>632.18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5.03</v>
      </c>
      <c r="C39" s="35"/>
      <c r="D39" s="35" t="n">
        <v>2392.08</v>
      </c>
      <c r="E39" s="35" t="n">
        <v>1593.69</v>
      </c>
      <c r="F39" s="35"/>
      <c r="G39" s="35" t="n">
        <v>803.42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2358.57</v>
      </c>
      <c r="E40" s="35" t="n">
        <v>2358.5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15.27</v>
      </c>
      <c r="C41" s="35"/>
      <c r="D41" s="35" t="n">
        <v>1892.82</v>
      </c>
      <c r="E41" s="35" t="n">
        <v>1261.88</v>
      </c>
      <c r="F41" s="35"/>
      <c r="G41" s="35" t="n">
        <v>646.21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486.57</v>
      </c>
      <c r="C42" s="35"/>
      <c r="D42" s="35" t="n">
        <v>1896.54</v>
      </c>
      <c r="E42" s="35" t="n">
        <v>1750.46</v>
      </c>
      <c r="F42" s="35"/>
      <c r="G42" s="35" t="n">
        <v>632.65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621.42</v>
      </c>
      <c r="C43" s="35"/>
      <c r="D43" s="35" t="n">
        <v>2403.27</v>
      </c>
      <c r="E43" s="35" t="n">
        <v>2219.24</v>
      </c>
      <c r="F43" s="35"/>
      <c r="G43" s="35" t="n">
        <v>805.45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896.54</v>
      </c>
      <c r="E44" s="35" t="n">
        <v>1264.36</v>
      </c>
      <c r="F44" s="35"/>
      <c r="G44" s="35" t="n">
        <v>632.18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486.1</v>
      </c>
      <c r="C45" s="35"/>
      <c r="D45" s="35" t="n">
        <v>1896.54</v>
      </c>
      <c r="E45" s="35" t="n">
        <v>1750.46</v>
      </c>
      <c r="F45" s="35"/>
      <c r="G45" s="35" t="n">
        <v>632.18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613.11</v>
      </c>
      <c r="C46" s="35"/>
      <c r="D46" s="35" t="n">
        <v>2392.08</v>
      </c>
      <c r="E46" s="35" t="n">
        <v>2207.83</v>
      </c>
      <c r="F46" s="35"/>
      <c r="G46" s="35" t="n">
        <v>797.36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615.12</v>
      </c>
      <c r="C47" s="35"/>
      <c r="D47" s="35" t="n">
        <v>2399.55</v>
      </c>
      <c r="E47" s="35" t="n">
        <v>2214.72</v>
      </c>
      <c r="F47" s="35"/>
      <c r="G47" s="35" t="n">
        <v>799.95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881.63</v>
      </c>
      <c r="E48" s="35" t="n">
        <v>1254.42</v>
      </c>
      <c r="F48" s="35"/>
      <c r="G48" s="35" t="n">
        <v>627.21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524.43</v>
      </c>
      <c r="C49" s="35"/>
      <c r="D49" s="35" t="n">
        <v>1974.78</v>
      </c>
      <c r="E49" s="35" t="n">
        <v>1822.67</v>
      </c>
      <c r="F49" s="35"/>
      <c r="G49" s="35" t="n">
        <v>676.54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663.18</v>
      </c>
      <c r="C50" s="35"/>
      <c r="D50" s="35" t="n">
        <v>2403.27</v>
      </c>
      <c r="E50" s="35" t="n">
        <v>2265.36</v>
      </c>
      <c r="F50" s="35"/>
      <c r="G50" s="35" t="n">
        <v>801.09</v>
      </c>
      <c r="H50" s="35"/>
      <c r="I50" s="35" t="n">
        <v>2.62</v>
      </c>
    </row>
    <row r="51" customFormat="false" ht="12.75" hidden="false" customHeight="false" outlineLevel="0" collapsed="false">
      <c r="A51" s="24" t="n">
        <v>42</v>
      </c>
      <c r="B51" s="35" t="n">
        <v>481.38</v>
      </c>
      <c r="C51" s="35"/>
      <c r="D51" s="35" t="n">
        <v>1877.91</v>
      </c>
      <c r="E51" s="35" t="n">
        <v>1733.26</v>
      </c>
      <c r="F51" s="35"/>
      <c r="G51" s="35" t="n">
        <v>626.03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874.19</v>
      </c>
      <c r="E52" s="35" t="n">
        <v>1249.46</v>
      </c>
      <c r="F52" s="35"/>
      <c r="G52" s="35" t="n">
        <v>624.73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1596.36</v>
      </c>
      <c r="C53" s="35"/>
      <c r="D53" s="35" t="n">
        <v>2265.42</v>
      </c>
      <c r="E53" s="35" t="n">
        <v>2265.42</v>
      </c>
      <c r="F53" s="35"/>
      <c r="G53" s="35" t="n">
        <v>1596.36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628.17</v>
      </c>
      <c r="C54" s="35"/>
      <c r="D54" s="35" t="n">
        <v>2403.27</v>
      </c>
      <c r="E54" s="35" t="n">
        <v>2425.08</v>
      </c>
      <c r="F54" s="35"/>
      <c r="G54" s="35" t="n">
        <v>606.36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619.54</v>
      </c>
      <c r="C55" s="35"/>
      <c r="D55" s="35" t="n">
        <v>1922.61</v>
      </c>
      <c r="E55" s="35" t="n">
        <v>1774.52</v>
      </c>
      <c r="F55" s="35"/>
      <c r="G55" s="35" t="n">
        <v>767.63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373.2</v>
      </c>
      <c r="C56" s="35"/>
      <c r="D56" s="35" t="n">
        <v>1874.19</v>
      </c>
      <c r="E56" s="35" t="n">
        <v>0</v>
      </c>
      <c r="F56" s="35"/>
      <c r="G56" s="35" t="n">
        <v>6247.39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182.41</v>
      </c>
      <c r="C57" s="35"/>
      <c r="D57" s="35" t="n">
        <v>2265.42</v>
      </c>
      <c r="E57" s="35" t="n">
        <v>2352.72</v>
      </c>
      <c r="F57" s="35"/>
      <c r="G57" s="35" t="n">
        <v>95.11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67.86</v>
      </c>
      <c r="C58" s="35"/>
      <c r="D58" s="35" t="n">
        <v>2403.27</v>
      </c>
      <c r="E58" s="35" t="n">
        <v>2403.27</v>
      </c>
      <c r="F58" s="35"/>
      <c r="G58" s="35" t="n">
        <v>67.86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877.91</v>
      </c>
      <c r="E59" s="35" t="n">
        <v>1877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433.65</v>
      </c>
      <c r="C60" s="35"/>
      <c r="D60" s="35" t="n">
        <v>1874.19</v>
      </c>
      <c r="E60" s="35" t="n">
        <v>1874.19</v>
      </c>
      <c r="F60" s="35"/>
      <c r="G60" s="35" t="n">
        <v>433.65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620.75</v>
      </c>
      <c r="C61" s="35"/>
      <c r="D61" s="35" t="n">
        <v>2421.9</v>
      </c>
      <c r="E61" s="35" t="n">
        <v>2235.35</v>
      </c>
      <c r="F61" s="35"/>
      <c r="G61" s="35" t="n">
        <v>807.3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6174.49</v>
      </c>
      <c r="C62" s="35"/>
      <c r="D62" s="35" t="n">
        <v>2403.27</v>
      </c>
      <c r="E62" s="35" t="n">
        <v>4363.11</v>
      </c>
      <c r="F62" s="35"/>
      <c r="G62" s="35" t="n">
        <v>4214.65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528.2</v>
      </c>
      <c r="C63" s="35"/>
      <c r="D63" s="35" t="n">
        <v>1922.61</v>
      </c>
      <c r="E63" s="35" t="n">
        <v>1809.94</v>
      </c>
      <c r="F63" s="35"/>
      <c r="G63" s="35" t="n">
        <v>640.87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480.37</v>
      </c>
      <c r="C64" s="35"/>
      <c r="D64" s="35" t="n">
        <v>1874.19</v>
      </c>
      <c r="E64" s="35" t="n">
        <v>1729.83</v>
      </c>
      <c r="F64" s="35"/>
      <c r="G64" s="35" t="n">
        <v>624.73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2395.83</v>
      </c>
      <c r="E65" s="35" t="n">
        <v>1597.22</v>
      </c>
      <c r="F65" s="35"/>
      <c r="G65" s="35" t="n">
        <v>798.61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615.98</v>
      </c>
      <c r="C66" s="35"/>
      <c r="D66" s="35" t="n">
        <v>2403.27</v>
      </c>
      <c r="E66" s="35" t="n">
        <v>2218.16</v>
      </c>
      <c r="F66" s="35"/>
      <c r="G66" s="35" t="n">
        <v>801.09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877.91</v>
      </c>
      <c r="E67" s="35" t="n">
        <v>1877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.35</v>
      </c>
      <c r="C68" s="35"/>
      <c r="D68" s="35" t="n">
        <v>1874.19</v>
      </c>
      <c r="E68" s="35" t="n">
        <v>1249.46</v>
      </c>
      <c r="F68" s="35"/>
      <c r="G68" s="35" t="n">
        <v>625.08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1.17</v>
      </c>
      <c r="C69" s="35"/>
      <c r="D69" s="35" t="n">
        <v>2265.42</v>
      </c>
      <c r="E69" s="35" t="n">
        <v>2265.3</v>
      </c>
      <c r="F69" s="35"/>
      <c r="G69" s="35" t="n">
        <v>1.29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.17</v>
      </c>
      <c r="C70" s="35"/>
      <c r="D70" s="35" t="n">
        <v>2403.27</v>
      </c>
      <c r="E70" s="35" t="n">
        <v>2371.57</v>
      </c>
      <c r="F70" s="35"/>
      <c r="G70" s="35" t="n">
        <v>31.87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922.61</v>
      </c>
      <c r="E71" s="35" t="n">
        <v>1281.74</v>
      </c>
      <c r="F71" s="35"/>
      <c r="G71" s="35" t="n">
        <v>640.87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874.19</v>
      </c>
      <c r="E72" s="35" t="n">
        <v>0</v>
      </c>
      <c r="F72" s="35"/>
      <c r="G72" s="35" t="n">
        <v>1874.19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672.87</v>
      </c>
      <c r="C73" s="35"/>
      <c r="D73" s="35" t="n">
        <v>2395.83</v>
      </c>
      <c r="E73" s="35" t="n">
        <v>2211.36</v>
      </c>
      <c r="F73" s="35"/>
      <c r="G73" s="35" t="n">
        <v>857.34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615.98</v>
      </c>
      <c r="C74" s="35"/>
      <c r="D74" s="35" t="n">
        <v>2403.27</v>
      </c>
      <c r="E74" s="35" t="n">
        <v>2218.16</v>
      </c>
      <c r="F74" s="35"/>
      <c r="G74" s="35" t="n">
        <v>801.09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922.61</v>
      </c>
      <c r="E75" s="35" t="n">
        <v>1922.6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20184.15</v>
      </c>
      <c r="C76" s="35"/>
      <c r="D76" s="35" t="n">
        <v>1874.19</v>
      </c>
      <c r="E76" s="35" t="n">
        <v>0</v>
      </c>
      <c r="F76" s="35"/>
      <c r="G76" s="35" t="n">
        <v>22058.34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580.64</v>
      </c>
      <c r="C77" s="35"/>
      <c r="D77" s="35" t="n">
        <v>2265.42</v>
      </c>
      <c r="E77" s="35" t="n">
        <v>2090.92</v>
      </c>
      <c r="F77" s="35"/>
      <c r="G77" s="35" t="n">
        <v>755.14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615.98</v>
      </c>
      <c r="C78" s="35"/>
      <c r="D78" s="35" t="n">
        <v>2403.27</v>
      </c>
      <c r="E78" s="35" t="n">
        <v>3019.2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877.91</v>
      </c>
      <c r="E79" s="35" t="n">
        <v>1251.94</v>
      </c>
      <c r="F79" s="35"/>
      <c r="G79" s="35" t="n">
        <v>625.97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874.19</v>
      </c>
      <c r="E80" s="35" t="n">
        <v>1874.1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2265.42</v>
      </c>
      <c r="E81" s="35" t="n">
        <v>1510.28</v>
      </c>
      <c r="F81" s="35"/>
      <c r="G81" s="35" t="n">
        <v>755.14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190.52</v>
      </c>
      <c r="C82" s="35"/>
      <c r="D82" s="35" t="n">
        <v>743.34</v>
      </c>
      <c r="E82" s="35" t="n">
        <v>686.08</v>
      </c>
      <c r="F82" s="35"/>
      <c r="G82" s="35" t="n">
        <v>247.78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432.14</v>
      </c>
      <c r="C83" s="35"/>
      <c r="D83" s="35" t="n">
        <v>1686.03</v>
      </c>
      <c r="E83" s="35" t="n">
        <v>1556.16</v>
      </c>
      <c r="F83" s="35"/>
      <c r="G83" s="35" t="n">
        <v>562.01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247.34</v>
      </c>
      <c r="C84" s="35"/>
      <c r="D84" s="35" t="n">
        <v>1933.8</v>
      </c>
      <c r="E84" s="35" t="n">
        <v>1289.2</v>
      </c>
      <c r="F84" s="35"/>
      <c r="G84" s="35" t="n">
        <v>891.94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1903.98</v>
      </c>
      <c r="E85" s="35" t="n">
        <v>1269.32</v>
      </c>
      <c r="F85" s="35"/>
      <c r="G85" s="35" t="n">
        <v>634.66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619.8</v>
      </c>
      <c r="C86" s="35"/>
      <c r="D86" s="35" t="n">
        <v>2418.18</v>
      </c>
      <c r="E86" s="35" t="n">
        <v>2231.92</v>
      </c>
      <c r="F86" s="35"/>
      <c r="G86" s="35" t="n">
        <v>806.06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1548.55</v>
      </c>
      <c r="C87" s="35"/>
      <c r="D87" s="35" t="n">
        <v>2429.34</v>
      </c>
      <c r="E87" s="35" t="n">
        <v>2242.22</v>
      </c>
      <c r="F87" s="35"/>
      <c r="G87" s="35" t="n">
        <v>1735.67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495.65</v>
      </c>
      <c r="C88" s="35"/>
      <c r="D88" s="35" t="n">
        <v>1933.8</v>
      </c>
      <c r="E88" s="35" t="n">
        <v>1784.85</v>
      </c>
      <c r="F88" s="35"/>
      <c r="G88" s="35" t="n">
        <v>644.6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1903.98</v>
      </c>
      <c r="E89" s="35" t="n">
        <v>1903.9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635.12</v>
      </c>
      <c r="C90" s="35"/>
      <c r="D90" s="35" t="n">
        <v>2418.18</v>
      </c>
      <c r="E90" s="35" t="n">
        <v>2231.92</v>
      </c>
      <c r="F90" s="35"/>
      <c r="G90" s="35" t="n">
        <v>821.38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1147.68</v>
      </c>
      <c r="C91" s="35"/>
      <c r="D91" s="35" t="n">
        <v>2429.34</v>
      </c>
      <c r="E91" s="35" t="n">
        <v>2242.22</v>
      </c>
      <c r="F91" s="35"/>
      <c r="G91" s="35" t="n">
        <v>1334.8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0</v>
      </c>
      <c r="C92" s="35"/>
      <c r="D92" s="35" t="n">
        <v>1933.8</v>
      </c>
      <c r="E92" s="35" t="n">
        <v>1289.2</v>
      </c>
      <c r="F92" s="35"/>
      <c r="G92" s="35" t="n">
        <v>644.6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494.98</v>
      </c>
      <c r="C93" s="35"/>
      <c r="D93" s="35" t="n">
        <v>1903.98</v>
      </c>
      <c r="E93" s="35" t="n">
        <v>1757.33</v>
      </c>
      <c r="F93" s="35"/>
      <c r="G93" s="35" t="n">
        <v>641.63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1238.88</v>
      </c>
      <c r="C94" s="35"/>
      <c r="D94" s="35" t="n">
        <v>2418.18</v>
      </c>
      <c r="E94" s="35" t="n">
        <v>2978.81</v>
      </c>
      <c r="F94" s="35"/>
      <c r="G94" s="35" t="n">
        <v>678.25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</v>
      </c>
      <c r="C95" s="35"/>
      <c r="D95" s="35" t="n">
        <v>2429.34</v>
      </c>
      <c r="E95" s="35" t="n">
        <v>2429.3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495.65</v>
      </c>
      <c r="C96" s="35"/>
      <c r="D96" s="35" t="n">
        <v>1933.8</v>
      </c>
      <c r="E96" s="35" t="n">
        <v>1784.85</v>
      </c>
      <c r="F96" s="35"/>
      <c r="G96" s="35" t="n">
        <v>644.6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1126.4</v>
      </c>
      <c r="C97" s="35"/>
      <c r="D97" s="35" t="n">
        <v>1933.8</v>
      </c>
      <c r="E97" s="35" t="n">
        <v>1289.2</v>
      </c>
      <c r="F97" s="35"/>
      <c r="G97" s="35" t="n">
        <v>1771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33</v>
      </c>
      <c r="C98" s="35"/>
      <c r="D98" s="35" t="n">
        <v>2418.18</v>
      </c>
      <c r="E98" s="35" t="n">
        <v>2414.4</v>
      </c>
      <c r="F98" s="35"/>
      <c r="G98" s="35" t="n">
        <v>36.78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1022.25</v>
      </c>
      <c r="C99" s="35"/>
      <c r="D99" s="35" t="n">
        <v>2429.34</v>
      </c>
      <c r="E99" s="35" t="n">
        <v>2242.22</v>
      </c>
      <c r="F99" s="35"/>
      <c r="G99" s="35" t="n">
        <v>1209.37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40656.48</v>
      </c>
      <c r="C100" s="35"/>
      <c r="D100" s="35" t="n">
        <v>1933.8</v>
      </c>
      <c r="E100" s="35" t="n">
        <v>0</v>
      </c>
      <c r="F100" s="35"/>
      <c r="G100" s="35" t="n">
        <v>42590.2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0</v>
      </c>
      <c r="C101" s="35"/>
      <c r="D101" s="35" t="n">
        <v>1903.98</v>
      </c>
      <c r="E101" s="35" t="n">
        <v>1903.9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1.27</v>
      </c>
      <c r="C102" s="35"/>
      <c r="D102" s="35" t="n">
        <v>2418.18</v>
      </c>
      <c r="E102" s="35" t="n">
        <v>1612.12</v>
      </c>
      <c r="F102" s="35"/>
      <c r="G102" s="35" t="n">
        <v>807.3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623.21</v>
      </c>
      <c r="C103" s="35"/>
      <c r="D103" s="35" t="n">
        <v>2429.34</v>
      </c>
      <c r="E103" s="35" t="n">
        <v>2242.22</v>
      </c>
      <c r="F103" s="35"/>
      <c r="G103" s="35" t="n">
        <v>810.3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0</v>
      </c>
      <c r="C104" s="35"/>
      <c r="D104" s="35" t="n">
        <v>1933.8</v>
      </c>
      <c r="E104" s="35" t="n">
        <v>1933.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488.62</v>
      </c>
      <c r="C105" s="35"/>
      <c r="D105" s="35" t="n">
        <v>1903.98</v>
      </c>
      <c r="E105" s="35" t="n">
        <v>1757.33</v>
      </c>
      <c r="F105" s="35"/>
      <c r="G105" s="35" t="n">
        <v>635.27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619.8</v>
      </c>
      <c r="C106" s="35"/>
      <c r="D106" s="35" t="n">
        <v>2418.18</v>
      </c>
      <c r="E106" s="35" t="n">
        <v>2231.92</v>
      </c>
      <c r="F106" s="35"/>
      <c r="G106" s="35" t="n">
        <v>806.06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72.92</v>
      </c>
      <c r="C107" s="35"/>
      <c r="D107" s="35" t="n">
        <v>2429.34</v>
      </c>
      <c r="E107" s="35" t="n">
        <v>2429.34</v>
      </c>
      <c r="F107" s="35"/>
      <c r="G107" s="35" t="n">
        <v>72.92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495.65</v>
      </c>
      <c r="C108" s="35"/>
      <c r="D108" s="35" t="n">
        <v>1933.8</v>
      </c>
      <c r="E108" s="35" t="n">
        <v>1784.85</v>
      </c>
      <c r="F108" s="35"/>
      <c r="G108" s="35" t="n">
        <v>644.6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497.24</v>
      </c>
      <c r="C109" s="35"/>
      <c r="D109" s="35" t="n">
        <v>1903.98</v>
      </c>
      <c r="E109" s="35" t="n">
        <v>1757.33</v>
      </c>
      <c r="F109" s="35"/>
      <c r="G109" s="35" t="n">
        <v>643.8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197.88</v>
      </c>
      <c r="C110" s="35"/>
      <c r="D110" s="35" t="n">
        <v>772.02</v>
      </c>
      <c r="E110" s="35" t="n">
        <v>712.56</v>
      </c>
      <c r="F110" s="35"/>
      <c r="G110" s="35" t="n">
        <v>257.3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0</v>
      </c>
      <c r="B111" s="35" t="n">
        <v>263.87</v>
      </c>
      <c r="C111" s="35"/>
      <c r="D111" s="35" t="n">
        <v>1029.48</v>
      </c>
      <c r="E111" s="35" t="n">
        <v>950.19</v>
      </c>
      <c r="F111" s="35"/>
      <c r="G111" s="35" t="n">
        <v>343.1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0</v>
      </c>
      <c r="B112" s="35" t="n">
        <v>158.05</v>
      </c>
      <c r="C112" s="35"/>
      <c r="D112" s="35" t="n">
        <v>616.65</v>
      </c>
      <c r="E112" s="35" t="n">
        <v>569.15</v>
      </c>
      <c r="F112" s="35"/>
      <c r="G112" s="35" t="n">
        <v>205.5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1</v>
      </c>
      <c r="B113" s="35" t="n">
        <v>622.66</v>
      </c>
      <c r="C113" s="35"/>
      <c r="D113" s="35" t="n">
        <v>2429.34</v>
      </c>
      <c r="E113" s="35" t="n">
        <v>2242.22</v>
      </c>
      <c r="F113" s="35"/>
      <c r="G113" s="35" t="n">
        <v>809.7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 t="n">
        <v>495.84</v>
      </c>
      <c r="C114" s="35"/>
      <c r="D114" s="35" t="n">
        <v>1933.8</v>
      </c>
      <c r="E114" s="35" t="n">
        <v>1784.89</v>
      </c>
      <c r="F114" s="35"/>
      <c r="G114" s="35" t="n">
        <v>644.7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/>
      <c r="C115" s="35" t="n">
        <v>525.14</v>
      </c>
      <c r="D115" s="35" t="n">
        <v>1903.98</v>
      </c>
      <c r="E115" s="35" t="n">
        <v>744.18</v>
      </c>
      <c r="F115" s="35"/>
      <c r="G115" s="35" t="n">
        <v>634.6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4</v>
      </c>
      <c r="B116" s="35" t="n">
        <v>619.8</v>
      </c>
      <c r="C116" s="35"/>
      <c r="D116" s="35" t="n">
        <v>2418.18</v>
      </c>
      <c r="E116" s="35" t="n">
        <v>2231.92</v>
      </c>
      <c r="F116" s="35"/>
      <c r="G116" s="35" t="n">
        <v>806.0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0</v>
      </c>
      <c r="C117" s="35"/>
      <c r="D117" s="35" t="n">
        <v>2455.44</v>
      </c>
      <c r="E117" s="35" t="n">
        <v>2455.4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6</v>
      </c>
      <c r="B118" s="35" t="n">
        <v>0</v>
      </c>
      <c r="C118" s="35"/>
      <c r="D118" s="35" t="n">
        <v>1922.61</v>
      </c>
      <c r="E118" s="35" t="n">
        <v>1922.6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551.96</v>
      </c>
      <c r="C119" s="35"/>
      <c r="D119" s="35" t="n">
        <v>1933.8</v>
      </c>
      <c r="E119" s="35" t="n">
        <v>1933.8</v>
      </c>
      <c r="F119" s="35"/>
      <c r="G119" s="35" t="n">
        <v>551.9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8</v>
      </c>
      <c r="B120" s="35" t="n">
        <v>1119.7</v>
      </c>
      <c r="C120" s="35"/>
      <c r="D120" s="35" t="n">
        <v>2388.36</v>
      </c>
      <c r="E120" s="35" t="n">
        <v>2201.53</v>
      </c>
      <c r="F120" s="35"/>
      <c r="G120" s="35" t="n">
        <v>1306.5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9</v>
      </c>
      <c r="B121" s="35" t="n">
        <v>629.35</v>
      </c>
      <c r="C121" s="35"/>
      <c r="D121" s="35" t="n">
        <v>2455.44</v>
      </c>
      <c r="E121" s="35" t="n">
        <v>2266.31</v>
      </c>
      <c r="F121" s="35"/>
      <c r="G121" s="35" t="n">
        <v>818.4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0</v>
      </c>
      <c r="B122" s="35" t="n">
        <v>492.78</v>
      </c>
      <c r="C122" s="35"/>
      <c r="D122" s="35" t="n">
        <v>1922.61</v>
      </c>
      <c r="E122" s="35" t="n">
        <v>1774.52</v>
      </c>
      <c r="F122" s="35"/>
      <c r="G122" s="35" t="n">
        <v>640.8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1</v>
      </c>
      <c r="B123" s="35" t="n">
        <v>495.65</v>
      </c>
      <c r="C123" s="35"/>
      <c r="D123" s="35" t="n">
        <v>1933.8</v>
      </c>
      <c r="E123" s="35" t="n">
        <v>1784.85</v>
      </c>
      <c r="F123" s="35"/>
      <c r="G123" s="35" t="n">
        <v>644.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2</v>
      </c>
      <c r="B124" s="35" t="n">
        <v>612.16</v>
      </c>
      <c r="C124" s="35"/>
      <c r="D124" s="35" t="n">
        <v>2388.36</v>
      </c>
      <c r="E124" s="35" t="n">
        <v>2204.4</v>
      </c>
      <c r="F124" s="35"/>
      <c r="G124" s="35" t="n">
        <v>796.1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3</v>
      </c>
      <c r="B125" s="35" t="n">
        <v>629.35</v>
      </c>
      <c r="C125" s="35"/>
      <c r="D125" s="35" t="n">
        <v>2455.44</v>
      </c>
      <c r="E125" s="35" t="n">
        <v>2266.31</v>
      </c>
      <c r="F125" s="35"/>
      <c r="G125" s="35" t="n">
        <v>818.4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4</v>
      </c>
      <c r="B126" s="35" t="n">
        <v>492.78</v>
      </c>
      <c r="C126" s="35"/>
      <c r="D126" s="35" t="n">
        <v>1922.61</v>
      </c>
      <c r="E126" s="35" t="n">
        <v>1774.52</v>
      </c>
      <c r="F126" s="35"/>
      <c r="G126" s="35" t="n">
        <v>640.8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5</v>
      </c>
      <c r="B127" s="35" t="n">
        <v>0</v>
      </c>
      <c r="C127" s="35"/>
      <c r="D127" s="35" t="n">
        <v>1933.8</v>
      </c>
      <c r="E127" s="35" t="n">
        <v>1933.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6</v>
      </c>
      <c r="B128" s="35" t="n">
        <v>66.56</v>
      </c>
      <c r="C128" s="35"/>
      <c r="D128" s="35" t="n">
        <v>2388.36</v>
      </c>
      <c r="E128" s="35" t="n">
        <v>1655.79</v>
      </c>
      <c r="F128" s="35"/>
      <c r="G128" s="35" t="n">
        <v>799.1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7</v>
      </c>
      <c r="B129" s="35" t="n">
        <v>489.49</v>
      </c>
      <c r="C129" s="35"/>
      <c r="D129" s="35" t="n">
        <v>2455.44</v>
      </c>
      <c r="E129" s="35" t="n">
        <v>2455.44</v>
      </c>
      <c r="F129" s="35"/>
      <c r="G129" s="35" t="n">
        <v>489.4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9</v>
      </c>
      <c r="B130" s="35" t="n">
        <v>495.65</v>
      </c>
      <c r="C130" s="35"/>
      <c r="D130" s="35" t="n">
        <v>1933.8</v>
      </c>
      <c r="E130" s="35" t="n">
        <v>1784.85</v>
      </c>
      <c r="F130" s="35"/>
      <c r="G130" s="35" t="n">
        <v>644.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0</v>
      </c>
      <c r="B131" s="35" t="n">
        <v>0</v>
      </c>
      <c r="C131" s="35"/>
      <c r="D131" s="35" t="n">
        <v>2388.36</v>
      </c>
      <c r="E131" s="35" t="n">
        <v>1592.24</v>
      </c>
      <c r="F131" s="35"/>
      <c r="G131" s="35" t="n">
        <v>796.1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1</v>
      </c>
      <c r="B132" s="35" t="n">
        <v>0</v>
      </c>
      <c r="C132" s="35"/>
      <c r="D132" s="35" t="n">
        <v>2455.44</v>
      </c>
      <c r="E132" s="35" t="n">
        <v>1636.96</v>
      </c>
      <c r="F132" s="35"/>
      <c r="G132" s="35" t="n">
        <v>818.4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2</v>
      </c>
      <c r="B133" s="35"/>
      <c r="C133" s="35" t="n">
        <v>6.87</v>
      </c>
      <c r="D133" s="35" t="n">
        <v>1922.61</v>
      </c>
      <c r="E133" s="35" t="n">
        <v>1279.29</v>
      </c>
      <c r="F133" s="35"/>
      <c r="G133" s="35" t="n">
        <v>636.4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3</v>
      </c>
      <c r="B134" s="35" t="n">
        <v>0</v>
      </c>
      <c r="C134" s="35"/>
      <c r="D134" s="35" t="n">
        <v>1933.8</v>
      </c>
      <c r="E134" s="35" t="n">
        <v>1933.8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4</v>
      </c>
      <c r="B135" s="35" t="n">
        <v>0</v>
      </c>
      <c r="C135" s="35"/>
      <c r="D135" s="35" t="n">
        <v>2388.36</v>
      </c>
      <c r="E135" s="35" t="n">
        <v>2388.36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5</v>
      </c>
      <c r="B136" s="35" t="n">
        <v>629.35</v>
      </c>
      <c r="C136" s="35"/>
      <c r="D136" s="35" t="n">
        <v>2455.44</v>
      </c>
      <c r="E136" s="35" t="n">
        <v>1447.83</v>
      </c>
      <c r="F136" s="35"/>
      <c r="G136" s="35" t="n">
        <v>1636.9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6</v>
      </c>
      <c r="B137" s="35" t="n">
        <v>0</v>
      </c>
      <c r="C137" s="35"/>
      <c r="D137" s="35" t="n">
        <v>1922.61</v>
      </c>
      <c r="E137" s="35" t="n">
        <v>1922.61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7</v>
      </c>
      <c r="B138" s="35" t="n">
        <v>495.65</v>
      </c>
      <c r="C138" s="35"/>
      <c r="D138" s="35" t="n">
        <v>1933.8</v>
      </c>
      <c r="E138" s="35" t="n">
        <v>1784.85</v>
      </c>
      <c r="F138" s="35"/>
      <c r="G138" s="35" t="n">
        <v>644.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8</v>
      </c>
      <c r="B139" s="35" t="n">
        <v>0</v>
      </c>
      <c r="C139" s="35"/>
      <c r="D139" s="35" t="n">
        <v>2388.36</v>
      </c>
      <c r="E139" s="35" t="n">
        <v>2388.36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9</v>
      </c>
      <c r="B140" s="35" t="n">
        <v>0</v>
      </c>
      <c r="C140" s="35"/>
      <c r="D140" s="35" t="n">
        <v>2455.44</v>
      </c>
      <c r="E140" s="35" t="n">
        <v>2455.44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0</v>
      </c>
      <c r="B141" s="35"/>
      <c r="C141" s="35" t="n">
        <v>6.93</v>
      </c>
      <c r="D141" s="35" t="n">
        <v>1922.61</v>
      </c>
      <c r="E141" s="35" t="n">
        <v>1280.68</v>
      </c>
      <c r="F141" s="35"/>
      <c r="G141" s="35" t="n">
        <v>63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1</v>
      </c>
      <c r="B142" s="35" t="n">
        <v>514.77</v>
      </c>
      <c r="C142" s="35"/>
      <c r="D142" s="35" t="n">
        <v>1933.8</v>
      </c>
      <c r="E142" s="35" t="n">
        <v>1803.97</v>
      </c>
      <c r="F142" s="35"/>
      <c r="G142" s="35" t="n">
        <v>644.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2</v>
      </c>
      <c r="B143" s="35" t="n">
        <v>0</v>
      </c>
      <c r="C143" s="35"/>
      <c r="D143" s="35" t="n">
        <v>2388.36</v>
      </c>
      <c r="E143" s="35" t="n">
        <v>2388.36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3</v>
      </c>
      <c r="B144" s="35" t="n">
        <v>629.35</v>
      </c>
      <c r="C144" s="35"/>
      <c r="D144" s="35" t="n">
        <v>2455.44</v>
      </c>
      <c r="E144" s="35" t="n">
        <v>2266.31</v>
      </c>
      <c r="F144" s="35"/>
      <c r="G144" s="35" t="n">
        <v>818.4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4</v>
      </c>
      <c r="B145" s="35" t="n">
        <v>0</v>
      </c>
      <c r="C145" s="35"/>
      <c r="D145" s="35" t="n">
        <v>1922.61</v>
      </c>
      <c r="E145" s="35" t="n">
        <v>1281.74</v>
      </c>
      <c r="F145" s="35"/>
      <c r="G145" s="35" t="n">
        <v>640.87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5</v>
      </c>
      <c r="B146" s="35" t="n">
        <v>0</v>
      </c>
      <c r="C146" s="35"/>
      <c r="D146" s="35" t="n">
        <v>1933.8</v>
      </c>
      <c r="E146" s="35" t="n">
        <v>1933.8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6</v>
      </c>
      <c r="B147" s="35" t="n">
        <v>612.26</v>
      </c>
      <c r="C147" s="35"/>
      <c r="D147" s="35" t="n">
        <v>2388.36</v>
      </c>
      <c r="E147" s="35" t="n">
        <v>2204.4</v>
      </c>
      <c r="F147" s="35"/>
      <c r="G147" s="35" t="n">
        <v>796.2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7</v>
      </c>
      <c r="B148" s="35" t="n">
        <v>762</v>
      </c>
      <c r="C148" s="35"/>
      <c r="D148" s="35" t="n">
        <v>2425.62</v>
      </c>
      <c r="E148" s="35" t="n">
        <v>2238.79</v>
      </c>
      <c r="F148" s="35"/>
      <c r="G148" s="35" t="n">
        <v>948.83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8</v>
      </c>
      <c r="B149" s="35" t="n">
        <v>0</v>
      </c>
      <c r="C149" s="35"/>
      <c r="D149" s="35" t="n">
        <v>1918.89</v>
      </c>
      <c r="E149" s="35" t="n">
        <v>1279.26</v>
      </c>
      <c r="F149" s="35"/>
      <c r="G149" s="35" t="n">
        <v>639.6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9</v>
      </c>
      <c r="B150" s="35" t="n">
        <v>491.83</v>
      </c>
      <c r="C150" s="35"/>
      <c r="D150" s="35" t="n">
        <v>1918.89</v>
      </c>
      <c r="E150" s="35" t="n">
        <v>1771.09</v>
      </c>
      <c r="F150" s="35"/>
      <c r="G150" s="35" t="n">
        <v>639.6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0</v>
      </c>
      <c r="B151" s="35" t="n">
        <v>615.02</v>
      </c>
      <c r="C151" s="35"/>
      <c r="D151" s="35" t="n">
        <v>2399.55</v>
      </c>
      <c r="E151" s="35" t="n">
        <v>2214.72</v>
      </c>
      <c r="F151" s="35"/>
      <c r="G151" s="35" t="n">
        <v>799.85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1</v>
      </c>
      <c r="B152" s="35" t="n">
        <v>717.83</v>
      </c>
      <c r="C152" s="35"/>
      <c r="D152" s="35" t="n">
        <v>2425.62</v>
      </c>
      <c r="E152" s="35" t="n">
        <v>2238.79</v>
      </c>
      <c r="F152" s="35"/>
      <c r="G152" s="35" t="n">
        <v>904.66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2</v>
      </c>
      <c r="B153" s="35" t="n">
        <v>0</v>
      </c>
      <c r="C153" s="35"/>
      <c r="D153" s="35" t="n">
        <v>1918.89</v>
      </c>
      <c r="E153" s="35" t="n">
        <v>1279.26</v>
      </c>
      <c r="F153" s="35"/>
      <c r="G153" s="35" t="n">
        <v>639.63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3</v>
      </c>
      <c r="B154" s="35" t="n">
        <v>604.42</v>
      </c>
      <c r="C154" s="35"/>
      <c r="D154" s="35" t="n">
        <v>1918.89</v>
      </c>
      <c r="E154" s="35" t="n">
        <v>1771.13</v>
      </c>
      <c r="F154" s="35"/>
      <c r="G154" s="35" t="n">
        <v>752.1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4</v>
      </c>
      <c r="B155" s="35" t="n">
        <v>97.49</v>
      </c>
      <c r="C155" s="35"/>
      <c r="D155" s="35" t="n">
        <v>2399.55</v>
      </c>
      <c r="E155" s="35" t="n">
        <v>1666.34</v>
      </c>
      <c r="F155" s="35"/>
      <c r="G155" s="35" t="n">
        <v>830.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5</v>
      </c>
      <c r="B156" s="35" t="n">
        <v>62.07</v>
      </c>
      <c r="C156" s="35"/>
      <c r="D156" s="35" t="n">
        <v>2425.62</v>
      </c>
      <c r="E156" s="35" t="n">
        <v>2425.62</v>
      </c>
      <c r="F156" s="35"/>
      <c r="G156" s="35" t="n">
        <v>62.07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6</v>
      </c>
      <c r="B157" s="35" t="n">
        <v>124.98</v>
      </c>
      <c r="C157" s="35"/>
      <c r="D157" s="35" t="n">
        <v>1918.89</v>
      </c>
      <c r="E157" s="35" t="n">
        <v>1918.89</v>
      </c>
      <c r="F157" s="35"/>
      <c r="G157" s="35" t="n">
        <v>124.9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7</v>
      </c>
      <c r="B158" s="35" t="n">
        <v>55.89</v>
      </c>
      <c r="C158" s="35"/>
      <c r="D158" s="35" t="n">
        <v>1918.89</v>
      </c>
      <c r="E158" s="35" t="n">
        <v>1978.52</v>
      </c>
      <c r="F158" s="35"/>
      <c r="G158" s="35"/>
      <c r="H158" s="35" t="n">
        <v>3.74</v>
      </c>
      <c r="I158" s="35" t="n">
        <v>0</v>
      </c>
    </row>
    <row r="159" customFormat="false" ht="12.75" hidden="false" customHeight="false" outlineLevel="0" collapsed="false">
      <c r="A159" s="24" t="n">
        <v>148</v>
      </c>
      <c r="B159" s="35" t="n">
        <v>615.02</v>
      </c>
      <c r="C159" s="35"/>
      <c r="D159" s="35" t="n">
        <v>2399.55</v>
      </c>
      <c r="E159" s="35" t="n">
        <v>2214.72</v>
      </c>
      <c r="F159" s="35"/>
      <c r="G159" s="35" t="n">
        <v>799.8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9</v>
      </c>
      <c r="B160" s="35" t="n">
        <v>93.74</v>
      </c>
      <c r="C160" s="35"/>
      <c r="D160" s="35" t="n">
        <v>2425.62</v>
      </c>
      <c r="E160" s="35" t="n">
        <v>2548.07</v>
      </c>
      <c r="F160" s="35"/>
      <c r="G160" s="35"/>
      <c r="H160" s="35" t="n">
        <v>28.71</v>
      </c>
      <c r="I160" s="35" t="n">
        <v>0</v>
      </c>
    </row>
    <row r="161" customFormat="false" ht="12.75" hidden="false" customHeight="false" outlineLevel="0" collapsed="false">
      <c r="A161" s="24" t="n">
        <v>150</v>
      </c>
      <c r="B161" s="35" t="n">
        <v>494.5</v>
      </c>
      <c r="C161" s="35"/>
      <c r="D161" s="35" t="n">
        <v>1918.89</v>
      </c>
      <c r="E161" s="35" t="n">
        <v>1773.76</v>
      </c>
      <c r="F161" s="35"/>
      <c r="G161" s="35" t="n">
        <v>639.63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1</v>
      </c>
      <c r="B162" s="35" t="n">
        <v>0</v>
      </c>
      <c r="C162" s="35"/>
      <c r="D162" s="35" t="n">
        <v>1918.89</v>
      </c>
      <c r="E162" s="35" t="n">
        <v>1279.26</v>
      </c>
      <c r="F162" s="35"/>
      <c r="G162" s="35" t="n">
        <v>639.63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2</v>
      </c>
      <c r="B163" s="35" t="n">
        <v>87.46</v>
      </c>
      <c r="C163" s="35"/>
      <c r="D163" s="35" t="n">
        <v>2399.55</v>
      </c>
      <c r="E163" s="35" t="n">
        <v>2399.55</v>
      </c>
      <c r="F163" s="35"/>
      <c r="G163" s="35" t="n">
        <v>87.46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3</v>
      </c>
      <c r="B164" s="35" t="n">
        <v>621.71</v>
      </c>
      <c r="C164" s="35"/>
      <c r="D164" s="35" t="n">
        <v>2425.62</v>
      </c>
      <c r="E164" s="35" t="n">
        <v>2238.79</v>
      </c>
      <c r="F164" s="35"/>
      <c r="G164" s="35" t="n">
        <v>808.5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4</v>
      </c>
      <c r="B165" s="35" t="n">
        <v>0</v>
      </c>
      <c r="C165" s="35"/>
      <c r="D165" s="35" t="n">
        <v>1918.89</v>
      </c>
      <c r="E165" s="35" t="n">
        <v>1918.89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5</v>
      </c>
      <c r="B166" s="35" t="n">
        <v>0</v>
      </c>
      <c r="C166" s="35"/>
      <c r="D166" s="35" t="n">
        <v>1918.89</v>
      </c>
      <c r="E166" s="35" t="n">
        <v>1918.89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6</v>
      </c>
      <c r="B167" s="35" t="n">
        <v>0</v>
      </c>
      <c r="C167" s="35"/>
      <c r="D167" s="35" t="n">
        <v>2399.55</v>
      </c>
      <c r="E167" s="35" t="n">
        <v>1599.7</v>
      </c>
      <c r="F167" s="35"/>
      <c r="G167" s="35" t="n">
        <v>799.85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7</v>
      </c>
      <c r="B168" s="35" t="n">
        <v>796.97</v>
      </c>
      <c r="C168" s="35"/>
      <c r="D168" s="35" t="n">
        <v>2425.62</v>
      </c>
      <c r="E168" s="35" t="n">
        <v>2529.35</v>
      </c>
      <c r="F168" s="35"/>
      <c r="G168" s="35" t="n">
        <v>693.2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8</v>
      </c>
      <c r="B169" s="35" t="n">
        <v>1253.24</v>
      </c>
      <c r="C169" s="35"/>
      <c r="D169" s="35" t="n">
        <v>1918.89</v>
      </c>
      <c r="E169" s="35" t="n">
        <v>1771.09</v>
      </c>
      <c r="F169" s="35"/>
      <c r="G169" s="35" t="n">
        <v>1401.0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9</v>
      </c>
      <c r="B170" s="35" t="n">
        <v>1.6</v>
      </c>
      <c r="C170" s="35"/>
      <c r="D170" s="35" t="n">
        <v>1918.89</v>
      </c>
      <c r="E170" s="35" t="n">
        <v>1918.89</v>
      </c>
      <c r="F170" s="35"/>
      <c r="G170" s="35" t="n">
        <v>1.6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0</v>
      </c>
      <c r="B171" s="35" t="n">
        <v>0</v>
      </c>
      <c r="C171" s="35"/>
      <c r="D171" s="35" t="n">
        <v>2399.55</v>
      </c>
      <c r="E171" s="35" t="n">
        <v>1837.97</v>
      </c>
      <c r="F171" s="35"/>
      <c r="G171" s="35" t="n">
        <v>561.58</v>
      </c>
      <c r="H171" s="35"/>
      <c r="I171" s="35" t="n">
        <v>6.66</v>
      </c>
    </row>
    <row r="172" customFormat="false" ht="12.75" hidden="false" customHeight="false" outlineLevel="0" collapsed="false">
      <c r="A172" s="24" t="n">
        <v>161</v>
      </c>
      <c r="B172" s="35" t="n">
        <v>1235.78</v>
      </c>
      <c r="C172" s="35"/>
      <c r="D172" s="35" t="n">
        <v>2410.71</v>
      </c>
      <c r="E172" s="35" t="n">
        <v>3646.49</v>
      </c>
      <c r="F172" s="35"/>
      <c r="G172" s="35" t="n">
        <v>0</v>
      </c>
      <c r="H172" s="35"/>
      <c r="I172" s="35" t="n">
        <v>56.7</v>
      </c>
    </row>
    <row r="173" customFormat="false" ht="12.75" hidden="false" customHeight="false" outlineLevel="0" collapsed="false">
      <c r="A173" s="24" t="n">
        <v>162</v>
      </c>
      <c r="B173" s="35" t="n">
        <v>0.27</v>
      </c>
      <c r="C173" s="35"/>
      <c r="D173" s="35" t="n">
        <v>1918.89</v>
      </c>
      <c r="E173" s="35" t="n">
        <v>1919.05</v>
      </c>
      <c r="F173" s="35"/>
      <c r="G173" s="35" t="n">
        <v>0.11</v>
      </c>
      <c r="H173" s="35"/>
      <c r="I173" s="35" t="n">
        <v>56.7</v>
      </c>
    </row>
    <row r="174" customFormat="false" ht="12.75" hidden="false" customHeight="false" outlineLevel="0" collapsed="false">
      <c r="A174" s="24" t="n">
        <v>163</v>
      </c>
      <c r="B174" s="35" t="n">
        <v>0</v>
      </c>
      <c r="C174" s="35"/>
      <c r="D174" s="35" t="n">
        <v>1918.89</v>
      </c>
      <c r="E174" s="35" t="n">
        <v>1918.89</v>
      </c>
      <c r="F174" s="35"/>
      <c r="G174" s="35" t="n">
        <v>0</v>
      </c>
      <c r="H174" s="35"/>
      <c r="I174" s="35" t="n">
        <v>56.7</v>
      </c>
    </row>
    <row r="175" customFormat="false" ht="12.75" hidden="false" customHeight="false" outlineLevel="0" collapsed="false">
      <c r="A175" s="24" t="n">
        <v>164</v>
      </c>
      <c r="B175" s="35" t="n">
        <v>0</v>
      </c>
      <c r="C175" s="35"/>
      <c r="D175" s="35" t="n">
        <v>2399.55</v>
      </c>
      <c r="E175" s="35" t="n">
        <v>2399.55</v>
      </c>
      <c r="F175" s="35"/>
      <c r="G175" s="35" t="n">
        <v>0</v>
      </c>
      <c r="H175" s="35"/>
      <c r="I175" s="35" t="n">
        <v>56.7</v>
      </c>
    </row>
    <row r="176" customFormat="false" ht="12.75" hidden="false" customHeight="false" outlineLevel="0" collapsed="false">
      <c r="A176" s="24" t="n">
        <v>165</v>
      </c>
      <c r="B176" s="35" t="n">
        <v>621.71</v>
      </c>
      <c r="C176" s="35"/>
      <c r="D176" s="35" t="n">
        <v>2425.62</v>
      </c>
      <c r="E176" s="35" t="n">
        <v>2238.79</v>
      </c>
      <c r="F176" s="35"/>
      <c r="G176" s="35" t="n">
        <v>808.54</v>
      </c>
      <c r="H176" s="35"/>
      <c r="I176" s="35" t="n">
        <v>56.7</v>
      </c>
    </row>
    <row r="177" customFormat="false" ht="12.75" hidden="false" customHeight="false" outlineLevel="0" collapsed="false">
      <c r="A177" s="24" t="n">
        <v>167</v>
      </c>
      <c r="B177" s="35" t="n">
        <v>0</v>
      </c>
      <c r="C177" s="35"/>
      <c r="D177" s="35" t="n">
        <v>1918.89</v>
      </c>
      <c r="E177" s="35" t="n">
        <v>1918.89</v>
      </c>
      <c r="F177" s="35"/>
      <c r="G177" s="35" t="n">
        <v>0</v>
      </c>
      <c r="H177" s="35"/>
      <c r="I177" s="35" t="n">
        <v>56.7</v>
      </c>
    </row>
    <row r="178" customFormat="false" ht="12.75" hidden="false" customHeight="false" outlineLevel="0" collapsed="false">
      <c r="A178" s="24" t="n">
        <v>168</v>
      </c>
      <c r="B178" s="35" t="n">
        <v>130.7</v>
      </c>
      <c r="C178" s="35"/>
      <c r="D178" s="35" t="n">
        <v>2399.55</v>
      </c>
      <c r="E178" s="35" t="n">
        <v>1601.39</v>
      </c>
      <c r="F178" s="35"/>
      <c r="G178" s="35" t="n">
        <v>928.8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9</v>
      </c>
      <c r="B179" s="35" t="n">
        <v>7283.27</v>
      </c>
      <c r="C179" s="35"/>
      <c r="D179" s="35" t="n">
        <v>2414.46</v>
      </c>
      <c r="E179" s="35" t="n">
        <v>2236.3</v>
      </c>
      <c r="F179" s="35"/>
      <c r="G179" s="35" t="n">
        <v>7461.4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0</v>
      </c>
      <c r="B180" s="35" t="n">
        <v>9492.03</v>
      </c>
      <c r="C180" s="35"/>
      <c r="D180" s="35" t="n">
        <v>1918.89</v>
      </c>
      <c r="E180" s="35" t="n">
        <v>23.63</v>
      </c>
      <c r="F180" s="35"/>
      <c r="G180" s="35" t="n">
        <v>11387.29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1</v>
      </c>
      <c r="B181" s="35" t="n">
        <v>495.65</v>
      </c>
      <c r="C181" s="35"/>
      <c r="D181" s="35" t="n">
        <v>1933.8</v>
      </c>
      <c r="E181" s="35" t="n">
        <v>1784.85</v>
      </c>
      <c r="F181" s="35"/>
      <c r="G181" s="35" t="n">
        <v>644.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2</v>
      </c>
      <c r="B182" s="35" t="n">
        <v>0.15</v>
      </c>
      <c r="C182" s="35"/>
      <c r="D182" s="35" t="n">
        <v>2403.27</v>
      </c>
      <c r="E182" s="35" t="n">
        <v>2101.14</v>
      </c>
      <c r="F182" s="35"/>
      <c r="G182" s="35" t="n">
        <v>302.28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3</v>
      </c>
      <c r="B183" s="35" t="n">
        <v>0</v>
      </c>
      <c r="C183" s="35"/>
      <c r="D183" s="35" t="n">
        <v>691.56</v>
      </c>
      <c r="E183" s="35" t="n">
        <v>691.56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3</v>
      </c>
      <c r="B184" s="35" t="n">
        <v>1949.75</v>
      </c>
      <c r="C184" s="35"/>
      <c r="D184" s="35" t="n">
        <v>691.56</v>
      </c>
      <c r="E184" s="35" t="n">
        <v>0</v>
      </c>
      <c r="F184" s="35"/>
      <c r="G184" s="35" t="n">
        <v>2641.31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3</v>
      </c>
      <c r="B185" s="35" t="n">
        <v>0</v>
      </c>
      <c r="C185" s="35"/>
      <c r="D185" s="35" t="n">
        <v>1031.37</v>
      </c>
      <c r="E185" s="35" t="n">
        <v>1031.37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4</v>
      </c>
      <c r="B186" s="35" t="n">
        <v>491.83</v>
      </c>
      <c r="C186" s="35"/>
      <c r="D186" s="35" t="n">
        <v>1918.89</v>
      </c>
      <c r="E186" s="35" t="n">
        <v>1771.09</v>
      </c>
      <c r="F186" s="35"/>
      <c r="G186" s="35" t="n">
        <v>639.63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5</v>
      </c>
      <c r="B187" s="35" t="n">
        <v>492.78</v>
      </c>
      <c r="C187" s="35"/>
      <c r="D187" s="35" t="n">
        <v>1922.61</v>
      </c>
      <c r="E187" s="35" t="n">
        <v>1774.52</v>
      </c>
      <c r="F187" s="35"/>
      <c r="G187" s="35" t="n">
        <v>640.87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6</v>
      </c>
      <c r="B188" s="35" t="n">
        <v>6775.78</v>
      </c>
      <c r="C188" s="35"/>
      <c r="D188" s="35" t="n">
        <v>2403.27</v>
      </c>
      <c r="E188" s="35" t="n">
        <v>614.47</v>
      </c>
      <c r="F188" s="35"/>
      <c r="G188" s="35" t="n">
        <v>8564.58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7</v>
      </c>
      <c r="B189" s="35" t="n">
        <v>1201.15</v>
      </c>
      <c r="C189" s="35"/>
      <c r="D189" s="35" t="n">
        <v>2414.46</v>
      </c>
      <c r="E189" s="35" t="n">
        <v>1191.73</v>
      </c>
      <c r="F189" s="35"/>
      <c r="G189" s="35" t="n">
        <v>2423.88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8</v>
      </c>
      <c r="B190" s="35" t="n">
        <v>0</v>
      </c>
      <c r="C190" s="35"/>
      <c r="D190" s="35" t="n">
        <v>1918.89</v>
      </c>
      <c r="E190" s="35" t="n">
        <v>1788.64</v>
      </c>
      <c r="F190" s="35"/>
      <c r="G190" s="35" t="n">
        <v>130.25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9</v>
      </c>
      <c r="B191" s="35" t="n">
        <v>813.74</v>
      </c>
      <c r="C191" s="35"/>
      <c r="D191" s="35" t="n">
        <v>1922.61</v>
      </c>
      <c r="E191" s="35" t="n">
        <v>1526.35</v>
      </c>
      <c r="F191" s="35"/>
      <c r="G191" s="35" t="n">
        <v>121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0</v>
      </c>
      <c r="B192" s="35" t="n">
        <v>0</v>
      </c>
      <c r="C192" s="35"/>
      <c r="D192" s="35" t="n">
        <v>2403.27</v>
      </c>
      <c r="E192" s="35" t="n">
        <v>2403.27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1</v>
      </c>
      <c r="B193" s="35" t="n">
        <v>1237.68</v>
      </c>
      <c r="C193" s="35"/>
      <c r="D193" s="35" t="n">
        <v>2414.46</v>
      </c>
      <c r="E193" s="35" t="n">
        <v>3652.14</v>
      </c>
      <c r="F193" s="35"/>
      <c r="G193" s="35" t="n">
        <v>0</v>
      </c>
      <c r="H193" s="35"/>
      <c r="I193" s="35" t="n">
        <v>5.72</v>
      </c>
    </row>
    <row r="194" customFormat="false" ht="12.75" hidden="false" customHeight="false" outlineLevel="0" collapsed="false">
      <c r="A194" s="24" t="n">
        <v>182</v>
      </c>
      <c r="B194" s="35" t="n">
        <v>0</v>
      </c>
      <c r="C194" s="35"/>
      <c r="D194" s="35" t="n">
        <v>1918.89</v>
      </c>
      <c r="E194" s="35" t="n">
        <v>1918.89</v>
      </c>
      <c r="F194" s="35"/>
      <c r="G194" s="35" t="n">
        <v>0</v>
      </c>
      <c r="H194" s="35"/>
      <c r="I194" s="35" t="n">
        <v>5.72</v>
      </c>
    </row>
    <row r="195" customFormat="false" ht="12.75" hidden="false" customHeight="false" outlineLevel="0" collapsed="false">
      <c r="A195" s="24" t="n">
        <v>184</v>
      </c>
      <c r="B195" s="35" t="n">
        <v>0</v>
      </c>
      <c r="C195" s="35"/>
      <c r="D195" s="35" t="n">
        <v>2403.27</v>
      </c>
      <c r="E195" s="35" t="n">
        <v>2403.27</v>
      </c>
      <c r="F195" s="35"/>
      <c r="G195" s="35" t="n">
        <v>0</v>
      </c>
      <c r="H195" s="35"/>
      <c r="I195" s="35" t="n">
        <v>5.72</v>
      </c>
    </row>
    <row r="196" customFormat="false" ht="12.75" hidden="false" customHeight="false" outlineLevel="0" collapsed="false">
      <c r="A196" s="24" t="n">
        <v>185</v>
      </c>
      <c r="B196" s="35" t="n">
        <v>614.07</v>
      </c>
      <c r="C196" s="35"/>
      <c r="D196" s="35" t="n">
        <v>2395.83</v>
      </c>
      <c r="E196" s="35" t="n">
        <v>2211.29</v>
      </c>
      <c r="F196" s="35"/>
      <c r="G196" s="35" t="n">
        <v>798.61</v>
      </c>
      <c r="H196" s="35"/>
      <c r="I196" s="35" t="n">
        <v>5.72</v>
      </c>
    </row>
    <row r="197" customFormat="false" ht="12.75" hidden="false" customHeight="false" outlineLevel="0" collapsed="false">
      <c r="A197" s="24" t="n">
        <v>186</v>
      </c>
      <c r="B197" s="35" t="n">
        <v>40343.16</v>
      </c>
      <c r="C197" s="35"/>
      <c r="D197" s="35" t="n">
        <v>1918.89</v>
      </c>
      <c r="E197" s="35" t="n">
        <v>0</v>
      </c>
      <c r="F197" s="35"/>
      <c r="G197" s="35" t="n">
        <v>42262.05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7</v>
      </c>
      <c r="B198" s="35" t="n">
        <v>441.49</v>
      </c>
      <c r="C198" s="35"/>
      <c r="D198" s="35" t="n">
        <v>1922.61</v>
      </c>
      <c r="E198" s="35" t="n">
        <v>1723.23</v>
      </c>
      <c r="F198" s="35"/>
      <c r="G198" s="35" t="n">
        <v>640.87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8</v>
      </c>
      <c r="B199" s="35" t="n">
        <v>579.23</v>
      </c>
      <c r="C199" s="35"/>
      <c r="D199" s="35" t="n">
        <v>2403.27</v>
      </c>
      <c r="E199" s="35" t="n">
        <v>2181.41</v>
      </c>
      <c r="F199" s="35"/>
      <c r="G199" s="35" t="n">
        <v>801.09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9</v>
      </c>
      <c r="B200" s="35" t="n">
        <v>0</v>
      </c>
      <c r="C200" s="35"/>
      <c r="D200" s="35" t="n">
        <v>2414.46</v>
      </c>
      <c r="E200" s="35" t="n">
        <v>2414.46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0</v>
      </c>
      <c r="B201" s="35" t="n">
        <v>497.21</v>
      </c>
      <c r="C201" s="35"/>
      <c r="D201" s="35" t="n">
        <v>1918.89</v>
      </c>
      <c r="E201" s="35" t="n">
        <v>1771.09</v>
      </c>
      <c r="F201" s="35"/>
      <c r="G201" s="35" t="n">
        <v>645.01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1</v>
      </c>
      <c r="B202" s="35" t="n">
        <v>492.78</v>
      </c>
      <c r="C202" s="35"/>
      <c r="D202" s="35" t="n">
        <v>1922.61</v>
      </c>
      <c r="E202" s="35" t="n">
        <v>1774.52</v>
      </c>
      <c r="F202" s="35"/>
      <c r="G202" s="35" t="n">
        <v>640.87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2</v>
      </c>
      <c r="B203" s="35" t="n">
        <v>615.98</v>
      </c>
      <c r="C203" s="35"/>
      <c r="D203" s="35" t="n">
        <v>2403.27</v>
      </c>
      <c r="E203" s="35" t="n">
        <v>2218.16</v>
      </c>
      <c r="F203" s="35"/>
      <c r="G203" s="35" t="n">
        <v>801.09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3</v>
      </c>
      <c r="B204" s="35" t="n">
        <v>0.36</v>
      </c>
      <c r="C204" s="35"/>
      <c r="D204" s="35" t="n">
        <v>2414.46</v>
      </c>
      <c r="E204" s="35" t="n">
        <v>2414.46</v>
      </c>
      <c r="F204" s="35"/>
      <c r="G204" s="35" t="n">
        <v>0.36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4</v>
      </c>
      <c r="B205" s="35" t="n">
        <v>0</v>
      </c>
      <c r="C205" s="35"/>
      <c r="D205" s="35" t="n">
        <v>1863</v>
      </c>
      <c r="E205" s="35" t="n">
        <v>1242</v>
      </c>
      <c r="F205" s="35"/>
      <c r="G205" s="35" t="n">
        <v>621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5</v>
      </c>
      <c r="B206" s="35" t="n">
        <v>0</v>
      </c>
      <c r="C206" s="35"/>
      <c r="D206" s="35" t="n">
        <v>1922.61</v>
      </c>
      <c r="E206" s="35" t="n">
        <v>1922.61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6</v>
      </c>
      <c r="B207" s="35" t="n">
        <v>77.5</v>
      </c>
      <c r="C207" s="35"/>
      <c r="D207" s="35" t="n">
        <v>2403.27</v>
      </c>
      <c r="E207" s="35" t="n">
        <v>1602.18</v>
      </c>
      <c r="F207" s="35"/>
      <c r="G207" s="35" t="n">
        <v>878.59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7</v>
      </c>
      <c r="B208" s="35" t="n">
        <v>681.87</v>
      </c>
      <c r="C208" s="35"/>
      <c r="D208" s="35" t="n">
        <v>2418.18</v>
      </c>
      <c r="E208" s="35" t="n">
        <v>2231.92</v>
      </c>
      <c r="F208" s="35"/>
      <c r="G208" s="35" t="n">
        <v>868.13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8</v>
      </c>
      <c r="B209" s="35" t="n">
        <v>545.72</v>
      </c>
      <c r="C209" s="35"/>
      <c r="D209" s="35" t="n">
        <v>1918.89</v>
      </c>
      <c r="E209" s="35" t="n">
        <v>1771.09</v>
      </c>
      <c r="F209" s="35"/>
      <c r="G209" s="35" t="n">
        <v>693.52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9</v>
      </c>
      <c r="B210" s="35" t="n">
        <v>0</v>
      </c>
      <c r="C210" s="35"/>
      <c r="D210" s="35" t="n">
        <v>1922.61</v>
      </c>
      <c r="E210" s="35" t="n">
        <v>1281.74</v>
      </c>
      <c r="F210" s="35"/>
      <c r="G210" s="35" t="n">
        <v>640.87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0</v>
      </c>
      <c r="B211" s="35" t="n">
        <v>183.41</v>
      </c>
      <c r="C211" s="35"/>
      <c r="D211" s="35" t="n">
        <v>2403.27</v>
      </c>
      <c r="E211" s="35" t="n">
        <v>1602.18</v>
      </c>
      <c r="F211" s="35"/>
      <c r="G211" s="35" t="n">
        <v>984.5</v>
      </c>
      <c r="H211" s="35"/>
      <c r="I211" s="35" t="n">
        <v>0</v>
      </c>
    </row>
    <row r="212" customFormat="false" ht="12.75" hidden="false" customHeight="false" outlineLevel="0" collapsed="false">
      <c r="A212" s="36" t="s">
        <v>47</v>
      </c>
      <c r="B212" s="37" t="n">
        <v>768147.62</v>
      </c>
      <c r="C212" s="37" t="n">
        <v>3071.53</v>
      </c>
      <c r="D212" s="37" t="n">
        <v>350637.96</v>
      </c>
      <c r="E212" s="37" t="n">
        <v>388642.57</v>
      </c>
      <c r="F212" s="37"/>
      <c r="G212" s="37" t="n">
        <v>728842.24</v>
      </c>
      <c r="H212" s="37" t="n">
        <v>1770.76</v>
      </c>
      <c r="I212" s="37" t="n">
        <v>378.84</v>
      </c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58Z</dcterms:modified>
  <cp:revision>0</cp:revision>
  <dc:subject/>
  <dc:title/>
</cp:coreProperties>
</file>