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181</t>
  </si>
  <si>
    <t xml:space="preserve">магазин</t>
  </si>
  <si>
    <t xml:space="preserve">н/ж (  3)</t>
  </si>
  <si>
    <t xml:space="preserve">н/ж</t>
  </si>
  <si>
    <t xml:space="preserve">пом.IV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4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4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716.52</v>
      </c>
      <c r="C6" s="35"/>
      <c r="D6" s="35" t="n">
        <v>1889.07</v>
      </c>
      <c r="E6" s="35" t="n">
        <v>15000</v>
      </c>
      <c r="F6" s="35"/>
      <c r="G6" s="35" t="n">
        <v>21605.5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3244.28</v>
      </c>
      <c r="C7" s="35"/>
      <c r="D7" s="35" t="n">
        <v>3483.81</v>
      </c>
      <c r="E7" s="35" t="n">
        <v>34165.02</v>
      </c>
      <c r="F7" s="35"/>
      <c r="G7" s="35" t="n">
        <v>42563.0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9.32</v>
      </c>
      <c r="C8" s="35"/>
      <c r="D8" s="35" t="n">
        <v>387.51</v>
      </c>
      <c r="E8" s="35" t="n">
        <v>357.66</v>
      </c>
      <c r="F8" s="35"/>
      <c r="G8" s="35" t="n">
        <v>129.17</v>
      </c>
      <c r="H8" s="35"/>
      <c r="I8" s="35" t="n">
        <v>0.2</v>
      </c>
    </row>
    <row r="9" customFormat="false" ht="12.75" hidden="false" customHeight="false" outlineLevel="0" collapsed="false">
      <c r="A9" s="24" t="s">
        <v>43</v>
      </c>
      <c r="B9" s="35" t="n">
        <v>481.32</v>
      </c>
      <c r="C9" s="35"/>
      <c r="D9" s="35" t="n">
        <v>1877.91</v>
      </c>
      <c r="E9" s="35" t="n">
        <v>1251.74</v>
      </c>
      <c r="F9" s="35"/>
      <c r="G9" s="35" t="n">
        <v>1107.49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228.19</v>
      </c>
      <c r="C10" s="35"/>
      <c r="D10" s="35" t="n">
        <v>2012.04</v>
      </c>
      <c r="E10" s="35" t="n">
        <v>1857.06</v>
      </c>
      <c r="F10" s="35"/>
      <c r="G10" s="35" t="n">
        <v>1383.17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559.29</v>
      </c>
      <c r="C11" s="35"/>
      <c r="D11" s="35" t="n">
        <v>2045.58</v>
      </c>
      <c r="E11" s="35" t="n">
        <v>0</v>
      </c>
      <c r="F11" s="35"/>
      <c r="G11" s="35" t="n">
        <v>3604.87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487.05</v>
      </c>
      <c r="C12" s="35"/>
      <c r="D12" s="35" t="n">
        <v>1900.26</v>
      </c>
      <c r="E12" s="35" t="n">
        <v>1753.89</v>
      </c>
      <c r="F12" s="35"/>
      <c r="G12" s="35" t="n">
        <v>633.42</v>
      </c>
      <c r="H12" s="35"/>
      <c r="I12" s="35" t="n">
        <v>18.39</v>
      </c>
    </row>
    <row r="13" customFormat="false" ht="12.75" hidden="false" customHeight="false" outlineLevel="0" collapsed="false">
      <c r="A13" s="24" t="s">
        <v>45</v>
      </c>
      <c r="B13" s="35" t="n">
        <v>5001.96</v>
      </c>
      <c r="C13" s="35"/>
      <c r="D13" s="35" t="n">
        <v>387.51</v>
      </c>
      <c r="E13" s="35" t="n">
        <v>0</v>
      </c>
      <c r="F13" s="35"/>
      <c r="G13" s="35" t="n">
        <v>5389.47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614.07</v>
      </c>
      <c r="C14" s="35"/>
      <c r="D14" s="35" t="n">
        <v>2395.83</v>
      </c>
      <c r="E14" s="35" t="n">
        <v>2211.29</v>
      </c>
      <c r="F14" s="35"/>
      <c r="G14" s="35" t="n">
        <v>798.61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971.06</v>
      </c>
      <c r="E15" s="35" t="n">
        <v>1971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399.55</v>
      </c>
      <c r="E16" s="35" t="n">
        <v>1599.7</v>
      </c>
      <c r="F16" s="35"/>
      <c r="G16" s="35" t="n">
        <v>799.85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3.19</v>
      </c>
      <c r="C17" s="35"/>
      <c r="D17" s="35" t="n">
        <v>1915.17</v>
      </c>
      <c r="E17" s="35" t="n">
        <v>1276.78</v>
      </c>
      <c r="F17" s="35"/>
      <c r="G17" s="35" t="n">
        <v>641.5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83.49</v>
      </c>
      <c r="C18" s="35"/>
      <c r="D18" s="35" t="n">
        <v>1885.35</v>
      </c>
      <c r="E18" s="35" t="n">
        <v>1740.13</v>
      </c>
      <c r="F18" s="35"/>
      <c r="G18" s="35" t="n">
        <v>628.71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220.25</v>
      </c>
      <c r="C19" s="35"/>
      <c r="D19" s="35" t="n">
        <v>2362.29</v>
      </c>
      <c r="E19" s="35" t="n">
        <v>1574.86</v>
      </c>
      <c r="F19" s="35"/>
      <c r="G19" s="35" t="n">
        <v>1007.68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615.02</v>
      </c>
      <c r="C20" s="35"/>
      <c r="D20" s="35" t="n">
        <v>2399.55</v>
      </c>
      <c r="E20" s="35" t="n">
        <v>2214.72</v>
      </c>
      <c r="F20" s="35"/>
      <c r="G20" s="35" t="n">
        <v>799.8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83.44</v>
      </c>
      <c r="C21" s="35"/>
      <c r="D21" s="35" t="n">
        <v>1885.35</v>
      </c>
      <c r="E21" s="35" t="n">
        <v>1740.13</v>
      </c>
      <c r="F21" s="35"/>
      <c r="G21" s="35" t="n">
        <v>628.6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.65</v>
      </c>
      <c r="C22" s="35"/>
      <c r="D22" s="35" t="n">
        <v>2362.29</v>
      </c>
      <c r="E22" s="35" t="n">
        <v>2362.29</v>
      </c>
      <c r="F22" s="35"/>
      <c r="G22" s="35" t="n">
        <v>1.6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399.55</v>
      </c>
      <c r="E23" s="35" t="n">
        <v>2399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90.87</v>
      </c>
      <c r="C24" s="35"/>
      <c r="D24" s="35" t="n">
        <v>1915.17</v>
      </c>
      <c r="E24" s="35" t="n">
        <v>1767.65</v>
      </c>
      <c r="F24" s="35"/>
      <c r="G24" s="35" t="n">
        <v>638.3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83.23</v>
      </c>
      <c r="C25" s="35"/>
      <c r="D25" s="35" t="n">
        <v>1885.35</v>
      </c>
      <c r="E25" s="35" t="n">
        <v>2368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298.93</v>
      </c>
      <c r="E26" s="35" t="n">
        <v>2298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/>
      <c r="C27" s="35" t="n">
        <v>615.02</v>
      </c>
      <c r="D27" s="35" t="n">
        <v>2399.55</v>
      </c>
      <c r="E27" s="35" t="n">
        <v>1784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517.74</v>
      </c>
      <c r="C28" s="35"/>
      <c r="D28" s="35" t="n">
        <v>1915.17</v>
      </c>
      <c r="E28" s="35" t="n">
        <v>1794.52</v>
      </c>
      <c r="F28" s="35"/>
      <c r="G28" s="35" t="n">
        <v>638.3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362.29</v>
      </c>
      <c r="E29" s="35" t="n">
        <v>2362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399.55</v>
      </c>
      <c r="E30" s="35" t="n">
        <v>1599.7</v>
      </c>
      <c r="F30" s="35"/>
      <c r="G30" s="35" t="n">
        <v>799.8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93.38</v>
      </c>
      <c r="C31" s="35"/>
      <c r="D31" s="35" t="n">
        <v>1885.35</v>
      </c>
      <c r="E31" s="35" t="n">
        <v>1978.83</v>
      </c>
      <c r="F31" s="35"/>
      <c r="G31" s="35"/>
      <c r="H31" s="35" t="n">
        <v>0.1</v>
      </c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.02</v>
      </c>
      <c r="C32" s="35"/>
      <c r="D32" s="35" t="n">
        <v>2358.57</v>
      </c>
      <c r="E32" s="35" t="n">
        <v>2359.13</v>
      </c>
      <c r="F32" s="35"/>
      <c r="G32" s="35" t="n">
        <v>0.4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399.55</v>
      </c>
      <c r="E33" s="35" t="n">
        <v>2399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32.79</v>
      </c>
      <c r="C34" s="35"/>
      <c r="D34" s="35" t="n">
        <v>1915.17</v>
      </c>
      <c r="E34" s="35" t="n">
        <v>1509.57</v>
      </c>
      <c r="F34" s="35"/>
      <c r="G34" s="35" t="n">
        <v>638.3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85.35</v>
      </c>
      <c r="E35" s="35" t="n">
        <v>1256.9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52.32</v>
      </c>
      <c r="C36" s="35"/>
      <c r="D36" s="35" t="n">
        <v>2362.29</v>
      </c>
      <c r="E36" s="35" t="n">
        <v>2180.33</v>
      </c>
      <c r="F36" s="35"/>
      <c r="G36" s="35" t="n">
        <v>834.2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99.55</v>
      </c>
      <c r="E37" s="35" t="n">
        <v>1599.7</v>
      </c>
      <c r="F37" s="35"/>
      <c r="G37" s="35" t="n">
        <v>799.8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01.23</v>
      </c>
      <c r="C38" s="35"/>
      <c r="D38" s="35" t="n">
        <v>1915.17</v>
      </c>
      <c r="E38" s="35" t="n">
        <v>1767.65</v>
      </c>
      <c r="F38" s="35"/>
      <c r="G38" s="35" t="n">
        <v>648.7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.19</v>
      </c>
      <c r="C39" s="35"/>
      <c r="D39" s="35" t="n">
        <v>1885.35</v>
      </c>
      <c r="E39" s="35" t="n">
        <v>1885.3</v>
      </c>
      <c r="F39" s="35"/>
      <c r="G39" s="35" t="n">
        <v>1.2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362.29</v>
      </c>
      <c r="E40" s="35" t="n">
        <v>1574.86</v>
      </c>
      <c r="F40" s="35"/>
      <c r="G40" s="35" t="n">
        <v>787.4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705.37</v>
      </c>
      <c r="C41" s="35"/>
      <c r="D41" s="35" t="n">
        <v>2399.55</v>
      </c>
      <c r="E41" s="35" t="n">
        <v>2221.63</v>
      </c>
      <c r="F41" s="35"/>
      <c r="G41" s="35" t="n">
        <v>883.2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915.17</v>
      </c>
      <c r="E42" s="35" t="n">
        <v>1276.78</v>
      </c>
      <c r="F42" s="35"/>
      <c r="G42" s="35" t="n">
        <v>638.3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860.51</v>
      </c>
      <c r="C43" s="35"/>
      <c r="D43" s="35" t="n">
        <v>1885.35</v>
      </c>
      <c r="E43" s="35" t="n">
        <v>1696.72</v>
      </c>
      <c r="F43" s="35"/>
      <c r="G43" s="35" t="n">
        <v>1049.1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2.63</v>
      </c>
      <c r="C44" s="35"/>
      <c r="D44" s="35" t="n">
        <v>2362.29</v>
      </c>
      <c r="E44" s="35" t="n">
        <v>2362.58</v>
      </c>
      <c r="F44" s="35"/>
      <c r="G44" s="35" t="n">
        <v>12.3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5130.52</v>
      </c>
      <c r="C45" s="35"/>
      <c r="D45" s="35" t="n">
        <v>2526.24</v>
      </c>
      <c r="E45" s="35" t="n">
        <v>0</v>
      </c>
      <c r="F45" s="35"/>
      <c r="G45" s="35" t="n">
        <v>7656.7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974.78</v>
      </c>
      <c r="E46" s="35" t="n">
        <v>1974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69.73</v>
      </c>
      <c r="E47" s="35" t="n">
        <v>1579.82</v>
      </c>
      <c r="F47" s="35"/>
      <c r="G47" s="35" t="n">
        <v>789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.66</v>
      </c>
      <c r="C48" s="35"/>
      <c r="D48" s="35" t="n">
        <v>1881.63</v>
      </c>
      <c r="E48" s="35" t="n">
        <v>1881.63</v>
      </c>
      <c r="F48" s="35"/>
      <c r="G48" s="35" t="n">
        <v>1.6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149.85</v>
      </c>
      <c r="C49" s="35"/>
      <c r="D49" s="35" t="n">
        <v>1892.82</v>
      </c>
      <c r="E49" s="35" t="n">
        <v>2023.68</v>
      </c>
      <c r="F49" s="35"/>
      <c r="G49" s="35" t="n">
        <v>2018.9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366.01</v>
      </c>
      <c r="E50" s="35" t="n">
        <v>2366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07.38</v>
      </c>
      <c r="C51" s="35"/>
      <c r="D51" s="35" t="n">
        <v>2369.73</v>
      </c>
      <c r="E51" s="35" t="n">
        <v>2187.2</v>
      </c>
      <c r="F51" s="35"/>
      <c r="G51" s="35" t="n">
        <v>789.9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113.96</v>
      </c>
      <c r="C52" s="35"/>
      <c r="D52" s="35" t="n">
        <v>1881.63</v>
      </c>
      <c r="E52" s="35" t="n">
        <v>0</v>
      </c>
      <c r="F52" s="35"/>
      <c r="G52" s="35" t="n">
        <v>9995.5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90.18</v>
      </c>
      <c r="C53" s="35"/>
      <c r="D53" s="35" t="n">
        <v>1881.63</v>
      </c>
      <c r="E53" s="35" t="n">
        <v>1736.7</v>
      </c>
      <c r="F53" s="35"/>
      <c r="G53" s="35" t="n">
        <v>635.1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07.45</v>
      </c>
      <c r="C54" s="35"/>
      <c r="D54" s="35" t="n">
        <v>2366.01</v>
      </c>
      <c r="E54" s="35" t="n">
        <v>2183.77</v>
      </c>
      <c r="F54" s="35"/>
      <c r="G54" s="35" t="n">
        <v>789.6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369.73</v>
      </c>
      <c r="E55" s="35" t="n">
        <v>2369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82.53</v>
      </c>
      <c r="C56" s="35"/>
      <c r="D56" s="35" t="n">
        <v>1881.63</v>
      </c>
      <c r="E56" s="35" t="n">
        <v>1232.1</v>
      </c>
      <c r="F56" s="35"/>
      <c r="G56" s="35" t="n">
        <v>1132.0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05.81</v>
      </c>
      <c r="C57" s="35"/>
      <c r="D57" s="35" t="n">
        <v>1892.82</v>
      </c>
      <c r="E57" s="35" t="n">
        <v>1747.02</v>
      </c>
      <c r="F57" s="35"/>
      <c r="G57" s="35" t="n">
        <v>651.6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213.4</v>
      </c>
      <c r="C58" s="35"/>
      <c r="D58" s="35" t="n">
        <v>2366.01</v>
      </c>
      <c r="E58" s="35" t="n">
        <v>2790.16</v>
      </c>
      <c r="F58" s="35"/>
      <c r="G58" s="35" t="n">
        <v>789.2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369.73</v>
      </c>
      <c r="E59" s="35" t="n">
        <v>1579.82</v>
      </c>
      <c r="F59" s="35"/>
      <c r="G59" s="35" t="n">
        <v>789.9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31</v>
      </c>
      <c r="C60" s="35"/>
      <c r="D60" s="35" t="n">
        <v>1881.63</v>
      </c>
      <c r="E60" s="35" t="n">
        <v>1881.63</v>
      </c>
      <c r="F60" s="35"/>
      <c r="G60" s="35" t="n">
        <v>0.3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366.01</v>
      </c>
      <c r="E62" s="35" t="n">
        <v>2366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.55</v>
      </c>
      <c r="C63" s="35"/>
      <c r="D63" s="35" t="n">
        <v>2369.73</v>
      </c>
      <c r="E63" s="35" t="n">
        <v>1579.82</v>
      </c>
      <c r="F63" s="35"/>
      <c r="G63" s="35" t="n">
        <v>790.4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.63</v>
      </c>
      <c r="C64" s="35"/>
      <c r="D64" s="35" t="n">
        <v>1881.63</v>
      </c>
      <c r="E64" s="35" t="n">
        <v>1881.63</v>
      </c>
      <c r="F64" s="35"/>
      <c r="G64" s="35" t="n">
        <v>0.6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885.8</v>
      </c>
      <c r="C65" s="35"/>
      <c r="D65" s="35" t="n">
        <v>1892.82</v>
      </c>
      <c r="E65" s="35" t="n">
        <v>0</v>
      </c>
      <c r="F65" s="35"/>
      <c r="G65" s="35" t="n">
        <v>5778.6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92.72</v>
      </c>
      <c r="C66" s="35"/>
      <c r="D66" s="35" t="n">
        <v>2366.01</v>
      </c>
      <c r="E66" s="35" t="n">
        <v>2183.77</v>
      </c>
      <c r="F66" s="35"/>
      <c r="G66" s="35" t="n">
        <v>874.9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369.73</v>
      </c>
      <c r="E67" s="35" t="n">
        <v>1579.82</v>
      </c>
      <c r="F67" s="35"/>
      <c r="G67" s="35" t="n">
        <v>789.9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81.63</v>
      </c>
      <c r="E68" s="35" t="n">
        <v>1881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632.93</v>
      </c>
      <c r="C69" s="35"/>
      <c r="D69" s="35" t="n">
        <v>1892.82</v>
      </c>
      <c r="E69" s="35" t="n">
        <v>1722.03</v>
      </c>
      <c r="F69" s="35"/>
      <c r="G69" s="35" t="n">
        <v>803.7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06.43</v>
      </c>
      <c r="C70" s="35"/>
      <c r="D70" s="35" t="n">
        <v>2366.01</v>
      </c>
      <c r="E70" s="35" t="n">
        <v>2183.77</v>
      </c>
      <c r="F70" s="35"/>
      <c r="G70" s="35" t="n">
        <v>788.6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02.61</v>
      </c>
      <c r="C71" s="35"/>
      <c r="D71" s="35" t="n">
        <v>2351.1</v>
      </c>
      <c r="E71" s="35" t="n">
        <v>2170.01</v>
      </c>
      <c r="F71" s="35"/>
      <c r="G71" s="35" t="n">
        <v>783.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2.28</v>
      </c>
      <c r="C72" s="35"/>
      <c r="D72" s="35" t="n">
        <v>1881.63</v>
      </c>
      <c r="E72" s="35" t="n">
        <v>1736.6</v>
      </c>
      <c r="F72" s="35"/>
      <c r="G72" s="35" t="n">
        <v>627.3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66.13</v>
      </c>
      <c r="C73" s="35"/>
      <c r="D73" s="35" t="n">
        <v>1892.82</v>
      </c>
      <c r="E73" s="35" t="n">
        <v>1892.82</v>
      </c>
      <c r="F73" s="35"/>
      <c r="G73" s="35" t="n">
        <v>66.1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13.86</v>
      </c>
      <c r="C74" s="35"/>
      <c r="D74" s="35" t="n">
        <v>2366.01</v>
      </c>
      <c r="E74" s="35" t="n">
        <v>2183.77</v>
      </c>
      <c r="F74" s="35"/>
      <c r="G74" s="35" t="n">
        <v>796.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9.29</v>
      </c>
      <c r="C75" s="35"/>
      <c r="D75" s="35" t="n">
        <v>2369.73</v>
      </c>
      <c r="E75" s="35" t="n">
        <v>2369.73</v>
      </c>
      <c r="F75" s="35"/>
      <c r="G75" s="35" t="n">
        <v>39.2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92.82</v>
      </c>
      <c r="E76" s="35" t="n">
        <v>1892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586.72</v>
      </c>
      <c r="D77" s="35" t="n">
        <v>2366.01</v>
      </c>
      <c r="E77" s="35" t="n">
        <v>1223.36</v>
      </c>
      <c r="F77" s="35"/>
      <c r="G77" s="35" t="n">
        <v>555.9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62.29</v>
      </c>
      <c r="E78" s="35" t="n">
        <v>1574.86</v>
      </c>
      <c r="F78" s="35"/>
      <c r="G78" s="35" t="n">
        <v>787.4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956.15</v>
      </c>
      <c r="E79" s="35" t="n">
        <v>1956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987.97</v>
      </c>
      <c r="C80" s="35"/>
      <c r="D80" s="35" t="n">
        <v>2369.73</v>
      </c>
      <c r="E80" s="35" t="n">
        <v>2187.2</v>
      </c>
      <c r="F80" s="35"/>
      <c r="G80" s="35" t="n">
        <v>1170.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/>
      <c r="C81" s="35" t="n">
        <v>486.1</v>
      </c>
      <c r="D81" s="35" t="n">
        <v>1896.54</v>
      </c>
      <c r="E81" s="35" t="n">
        <v>1410.4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/>
      <c r="C82" s="35" t="n">
        <v>487.05</v>
      </c>
      <c r="D82" s="35" t="n">
        <v>1900.26</v>
      </c>
      <c r="E82" s="35" t="n">
        <v>1413.2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2.01</v>
      </c>
      <c r="C83" s="35"/>
      <c r="D83" s="35" t="n">
        <v>2362.29</v>
      </c>
      <c r="E83" s="35" t="n">
        <v>2362.29</v>
      </c>
      <c r="F83" s="35"/>
      <c r="G83" s="35" t="n">
        <v>32.01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63.18</v>
      </c>
      <c r="C84" s="35"/>
      <c r="D84" s="35" t="n">
        <v>2369.73</v>
      </c>
      <c r="E84" s="35" t="n">
        <v>1579.82</v>
      </c>
      <c r="F84" s="35"/>
      <c r="G84" s="35" t="n">
        <v>953.09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86.8</v>
      </c>
      <c r="C85" s="35"/>
      <c r="D85" s="35" t="n">
        <v>1896.54</v>
      </c>
      <c r="E85" s="35" t="n">
        <v>1750.46</v>
      </c>
      <c r="F85" s="35"/>
      <c r="G85" s="35" t="n">
        <v>632.8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900.26</v>
      </c>
      <c r="E86" s="35" t="n">
        <v>1900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362.29</v>
      </c>
      <c r="E87" s="35" t="n">
        <v>2362.2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75.99</v>
      </c>
      <c r="C88" s="35"/>
      <c r="D88" s="35" t="n">
        <v>2369.73</v>
      </c>
      <c r="E88" s="35" t="n">
        <v>2369.73</v>
      </c>
      <c r="F88" s="35"/>
      <c r="G88" s="35" t="n">
        <v>275.9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6.1</v>
      </c>
      <c r="C89" s="35"/>
      <c r="D89" s="35" t="n">
        <v>1896.54</v>
      </c>
      <c r="E89" s="35" t="n">
        <v>1750.46</v>
      </c>
      <c r="F89" s="35"/>
      <c r="G89" s="35" t="n">
        <v>632.18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143.76</v>
      </c>
      <c r="C90" s="35"/>
      <c r="D90" s="35" t="n">
        <v>1900.26</v>
      </c>
      <c r="E90" s="35" t="n">
        <v>1266.84</v>
      </c>
      <c r="F90" s="35"/>
      <c r="G90" s="35" t="n">
        <v>777.18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5.54</v>
      </c>
      <c r="C91" s="35"/>
      <c r="D91" s="35" t="n">
        <v>2362.29</v>
      </c>
      <c r="E91" s="35" t="n">
        <v>1562.99</v>
      </c>
      <c r="F91" s="35"/>
      <c r="G91" s="35" t="n">
        <v>834.8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369.73</v>
      </c>
      <c r="E92" s="35" t="n">
        <v>2369.76</v>
      </c>
      <c r="F92" s="35"/>
      <c r="G92" s="35"/>
      <c r="H92" s="35" t="n">
        <v>0.03</v>
      </c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96.16</v>
      </c>
      <c r="C93" s="35"/>
      <c r="D93" s="35" t="n">
        <v>1896.54</v>
      </c>
      <c r="E93" s="35" t="n">
        <v>486.1</v>
      </c>
      <c r="F93" s="35"/>
      <c r="G93" s="35" t="n">
        <v>1906.6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.97</v>
      </c>
      <c r="C94" s="35"/>
      <c r="D94" s="35" t="n">
        <v>1907.7</v>
      </c>
      <c r="E94" s="35" t="n">
        <v>1271.8</v>
      </c>
      <c r="F94" s="35"/>
      <c r="G94" s="35" t="n">
        <v>639.87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05.47</v>
      </c>
      <c r="C95" s="35"/>
      <c r="D95" s="35" t="n">
        <v>2362.29</v>
      </c>
      <c r="E95" s="35" t="n">
        <v>2180.33</v>
      </c>
      <c r="F95" s="35"/>
      <c r="G95" s="35" t="n">
        <v>787.43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369.73</v>
      </c>
      <c r="E96" s="35" t="n">
        <v>1579.82</v>
      </c>
      <c r="F96" s="35"/>
      <c r="G96" s="35" t="n">
        <v>789.91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96.54</v>
      </c>
      <c r="E97" s="35" t="n">
        <v>1264.36</v>
      </c>
      <c r="F97" s="35"/>
      <c r="G97" s="35" t="n">
        <v>632.18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87.05</v>
      </c>
      <c r="C98" s="35"/>
      <c r="D98" s="35" t="n">
        <v>1900.26</v>
      </c>
      <c r="E98" s="35" t="n">
        <v>1753.89</v>
      </c>
      <c r="F98" s="35"/>
      <c r="G98" s="35" t="n">
        <v>633.42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0.59</v>
      </c>
      <c r="C99" s="35"/>
      <c r="D99" s="35" t="n">
        <v>2362.29</v>
      </c>
      <c r="E99" s="35" t="n">
        <v>2362.29</v>
      </c>
      <c r="F99" s="35"/>
      <c r="G99" s="35" t="n">
        <v>10.59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607.93</v>
      </c>
      <c r="C100" s="35"/>
      <c r="D100" s="35" t="n">
        <v>2369.73</v>
      </c>
      <c r="E100" s="35" t="n">
        <v>2977.11</v>
      </c>
      <c r="F100" s="35"/>
      <c r="G100" s="35" t="n">
        <v>0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89.13</v>
      </c>
      <c r="C101" s="35"/>
      <c r="D101" s="35" t="n">
        <v>1896.54</v>
      </c>
      <c r="E101" s="35" t="n">
        <v>1225.02</v>
      </c>
      <c r="F101" s="35"/>
      <c r="G101" s="35" t="n">
        <v>760.6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874.81</v>
      </c>
      <c r="C102" s="35"/>
      <c r="D102" s="35" t="n">
        <v>1900.26</v>
      </c>
      <c r="E102" s="35" t="n">
        <v>1753.89</v>
      </c>
      <c r="F102" s="35"/>
      <c r="G102" s="35" t="n">
        <v>1021.1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2362.29</v>
      </c>
      <c r="E103" s="35" t="n">
        <v>2362.2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3.73</v>
      </c>
      <c r="C104" s="35"/>
      <c r="D104" s="35" t="n">
        <v>2369.73</v>
      </c>
      <c r="E104" s="35" t="n">
        <v>2373.4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86.1</v>
      </c>
      <c r="C105" s="35"/>
      <c r="D105" s="35" t="n">
        <v>1896.54</v>
      </c>
      <c r="E105" s="35" t="n">
        <v>1750.46</v>
      </c>
      <c r="F105" s="35"/>
      <c r="G105" s="35" t="n">
        <v>632.18</v>
      </c>
      <c r="H105" s="35"/>
      <c r="I105" s="35" t="n">
        <v>7.58</v>
      </c>
    </row>
    <row r="106" customFormat="false" ht="12.75" hidden="false" customHeight="false" outlineLevel="0" collapsed="false">
      <c r="A106" s="24" t="n">
        <v>103</v>
      </c>
      <c r="B106" s="35" t="n">
        <v>18259.45</v>
      </c>
      <c r="C106" s="35"/>
      <c r="D106" s="35" t="n">
        <v>1900.26</v>
      </c>
      <c r="E106" s="35" t="n">
        <v>19526.29</v>
      </c>
      <c r="F106" s="35"/>
      <c r="G106" s="35" t="n">
        <v>633.42</v>
      </c>
      <c r="H106" s="35"/>
      <c r="I106" s="35" t="n">
        <v>2693.98</v>
      </c>
    </row>
    <row r="107" customFormat="false" ht="12.75" hidden="false" customHeight="false" outlineLevel="0" collapsed="false">
      <c r="A107" s="24" t="n">
        <v>104</v>
      </c>
      <c r="B107" s="35" t="n">
        <v>1210.94</v>
      </c>
      <c r="C107" s="35"/>
      <c r="D107" s="35" t="n">
        <v>2362.29</v>
      </c>
      <c r="E107" s="35" t="n">
        <v>2772.7</v>
      </c>
      <c r="F107" s="35"/>
      <c r="G107" s="35" t="n">
        <v>800.5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369.73</v>
      </c>
      <c r="E109" s="35" t="n">
        <v>2369.7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86.1</v>
      </c>
      <c r="C110" s="35"/>
      <c r="D110" s="35" t="n">
        <v>1896.54</v>
      </c>
      <c r="E110" s="35" t="n">
        <v>1750.46</v>
      </c>
      <c r="F110" s="35"/>
      <c r="G110" s="35" t="n">
        <v>632.1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900.26</v>
      </c>
      <c r="E111" s="35" t="n">
        <v>1900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1091.11</v>
      </c>
      <c r="C112" s="35"/>
      <c r="D112" s="35" t="n">
        <v>2362.29</v>
      </c>
      <c r="E112" s="35" t="n">
        <v>1398.49</v>
      </c>
      <c r="F112" s="35"/>
      <c r="G112" s="35" t="n">
        <v>2054.9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740.13</v>
      </c>
      <c r="C113" s="35"/>
      <c r="D113" s="35" t="n">
        <v>2887.65</v>
      </c>
      <c r="E113" s="35" t="n">
        <v>3627.7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/>
      <c r="C115" s="35" t="n">
        <v>8.59</v>
      </c>
      <c r="D115" s="35" t="n">
        <v>1319.01</v>
      </c>
      <c r="E115" s="35" t="n">
        <v>1322.51</v>
      </c>
      <c r="F115" s="35"/>
      <c r="G115" s="35"/>
      <c r="H115" s="35" t="n">
        <v>12.09</v>
      </c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891.37</v>
      </c>
      <c r="E116" s="35" t="n">
        <v>1927.58</v>
      </c>
      <c r="F116" s="35"/>
      <c r="G116" s="35" t="n">
        <v>963.7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881.63</v>
      </c>
      <c r="E117" s="35" t="n">
        <v>1254.42</v>
      </c>
      <c r="F117" s="35"/>
      <c r="G117" s="35" t="n">
        <v>627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01.43</v>
      </c>
      <c r="C118" s="35"/>
      <c r="D118" s="35" t="n">
        <v>1561.2</v>
      </c>
      <c r="E118" s="35" t="n">
        <v>1961.35</v>
      </c>
      <c r="F118" s="35"/>
      <c r="G118" s="35" t="n">
        <v>1.2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3.11</v>
      </c>
      <c r="C119" s="35"/>
      <c r="D119" s="35" t="n">
        <v>2690.16</v>
      </c>
      <c r="E119" s="35" t="n">
        <v>2689.96</v>
      </c>
      <c r="F119" s="35"/>
      <c r="G119" s="35" t="n">
        <v>3.3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741.08</v>
      </c>
      <c r="C120" s="35"/>
      <c r="D120" s="35" t="n">
        <v>2891.37</v>
      </c>
      <c r="E120" s="35" t="n">
        <v>2668.66</v>
      </c>
      <c r="F120" s="35"/>
      <c r="G120" s="35" t="n">
        <v>963.7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1385.59</v>
      </c>
      <c r="C121" s="35"/>
      <c r="D121" s="35" t="n">
        <v>1881.63</v>
      </c>
      <c r="E121" s="35" t="n">
        <v>1730.36</v>
      </c>
      <c r="F121" s="35"/>
      <c r="G121" s="35" t="n">
        <v>1536.8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1561.2</v>
      </c>
      <c r="E122" s="35" t="n">
        <v>1561.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694.6</v>
      </c>
      <c r="C123" s="35"/>
      <c r="D123" s="35" t="n">
        <v>2690.16</v>
      </c>
      <c r="E123" s="35" t="n">
        <v>2476.82</v>
      </c>
      <c r="F123" s="35"/>
      <c r="G123" s="35" t="n">
        <v>907.9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2891.37</v>
      </c>
      <c r="E124" s="35" t="n">
        <v>2891.3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482.28</v>
      </c>
      <c r="C125" s="35"/>
      <c r="D125" s="35" t="n">
        <v>1881.63</v>
      </c>
      <c r="E125" s="35" t="n">
        <v>1736.7</v>
      </c>
      <c r="F125" s="35"/>
      <c r="G125" s="35" t="n">
        <v>627.2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0</v>
      </c>
      <c r="C126" s="35"/>
      <c r="D126" s="35" t="n">
        <v>1561.2</v>
      </c>
      <c r="E126" s="35" t="n">
        <v>1040.8</v>
      </c>
      <c r="F126" s="35"/>
      <c r="G126" s="35" t="n">
        <v>520.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821.66</v>
      </c>
      <c r="C127" s="35"/>
      <c r="D127" s="35" t="n">
        <v>2727.42</v>
      </c>
      <c r="E127" s="35" t="n">
        <v>2727.42</v>
      </c>
      <c r="F127" s="35"/>
      <c r="G127" s="35" t="n">
        <v>821.6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244.23</v>
      </c>
      <c r="C128" s="35"/>
      <c r="D128" s="35" t="n">
        <v>1881.63</v>
      </c>
      <c r="E128" s="35" t="n">
        <v>1881.63</v>
      </c>
      <c r="F128" s="35"/>
      <c r="G128" s="35" t="n">
        <v>244.2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534.53</v>
      </c>
      <c r="C129" s="35"/>
      <c r="D129" s="35" t="n">
        <v>1561.2</v>
      </c>
      <c r="E129" s="35" t="n">
        <v>1440.98</v>
      </c>
      <c r="F129" s="35"/>
      <c r="G129" s="35" t="n">
        <v>654.7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2690.16</v>
      </c>
      <c r="E130" s="35" t="n">
        <v>2690.1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891.37</v>
      </c>
      <c r="E131" s="35" t="n">
        <v>2891.3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28.42</v>
      </c>
      <c r="C132" s="35"/>
      <c r="D132" s="35" t="n">
        <v>1881.63</v>
      </c>
      <c r="E132" s="35" t="n">
        <v>1881.63</v>
      </c>
      <c r="F132" s="35"/>
      <c r="G132" s="35" t="n">
        <v>28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561.2</v>
      </c>
      <c r="E133" s="35" t="n">
        <v>1040.8</v>
      </c>
      <c r="F133" s="35"/>
      <c r="G133" s="35" t="n">
        <v>520.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689.51</v>
      </c>
      <c r="C134" s="35"/>
      <c r="D134" s="35" t="n">
        <v>2690.16</v>
      </c>
      <c r="E134" s="35" t="n">
        <v>2482.95</v>
      </c>
      <c r="F134" s="35"/>
      <c r="G134" s="35" t="n">
        <v>896.7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1.97</v>
      </c>
      <c r="C135" s="35"/>
      <c r="D135" s="35" t="n">
        <v>2898.84</v>
      </c>
      <c r="E135" s="35" t="n">
        <v>2898.84</v>
      </c>
      <c r="F135" s="35"/>
      <c r="G135" s="35" t="n">
        <v>1.9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1881.63</v>
      </c>
      <c r="E136" s="35" t="n">
        <v>1881.6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64.21</v>
      </c>
      <c r="C137" s="35"/>
      <c r="D137" s="35" t="n">
        <v>1561.2</v>
      </c>
      <c r="E137" s="35" t="n">
        <v>1564.2</v>
      </c>
      <c r="F137" s="35"/>
      <c r="G137" s="35" t="n">
        <v>61.2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2690.16</v>
      </c>
      <c r="E138" s="35" t="n">
        <v>1793.44</v>
      </c>
      <c r="F138" s="35"/>
      <c r="G138" s="35" t="n">
        <v>896.7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373.62</v>
      </c>
      <c r="C139" s="35"/>
      <c r="D139" s="35" t="n">
        <v>2891.37</v>
      </c>
      <c r="E139" s="35" t="n">
        <v>3230.24</v>
      </c>
      <c r="F139" s="35"/>
      <c r="G139" s="35" t="n">
        <v>34.7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3.03</v>
      </c>
      <c r="C140" s="35"/>
      <c r="D140" s="35" t="n">
        <v>1881.63</v>
      </c>
      <c r="E140" s="35" t="n">
        <v>1881.63</v>
      </c>
      <c r="F140" s="35"/>
      <c r="G140" s="35" t="n">
        <v>3.0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400.15</v>
      </c>
      <c r="C141" s="35"/>
      <c r="D141" s="35" t="n">
        <v>1561.2</v>
      </c>
      <c r="E141" s="35" t="n">
        <v>1440.95</v>
      </c>
      <c r="F141" s="35"/>
      <c r="G141" s="35" t="n">
        <v>520.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.53</v>
      </c>
      <c r="C142" s="35"/>
      <c r="D142" s="35" t="n">
        <v>2738.61</v>
      </c>
      <c r="E142" s="35" t="n">
        <v>2738.61</v>
      </c>
      <c r="F142" s="35"/>
      <c r="G142" s="35" t="n">
        <v>0.5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741.08</v>
      </c>
      <c r="C143" s="35"/>
      <c r="D143" s="35" t="n">
        <v>2891.37</v>
      </c>
      <c r="E143" s="35" t="n">
        <v>2668.66</v>
      </c>
      <c r="F143" s="35"/>
      <c r="G143" s="35" t="n">
        <v>963.7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483.42</v>
      </c>
      <c r="C144" s="35"/>
      <c r="D144" s="35" t="n">
        <v>1881.63</v>
      </c>
      <c r="E144" s="35" t="n">
        <v>1736.7</v>
      </c>
      <c r="F144" s="35"/>
      <c r="G144" s="35" t="n">
        <v>628.3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0</v>
      </c>
      <c r="C145" s="35"/>
      <c r="D145" s="35" t="n">
        <v>1579.83</v>
      </c>
      <c r="E145" s="35" t="n">
        <v>1579.8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361.21</v>
      </c>
      <c r="C146" s="35"/>
      <c r="D146" s="35" t="n">
        <v>2425.62</v>
      </c>
      <c r="E146" s="35" t="n">
        <v>2425.62</v>
      </c>
      <c r="F146" s="35"/>
      <c r="G146" s="35" t="n">
        <v>361.2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0</v>
      </c>
      <c r="C147" s="35"/>
      <c r="D147" s="35" t="n">
        <v>2012.04</v>
      </c>
      <c r="E147" s="35" t="n">
        <v>1341.36</v>
      </c>
      <c r="F147" s="35"/>
      <c r="G147" s="35" t="n">
        <v>670.6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5665.84</v>
      </c>
      <c r="C148" s="35"/>
      <c r="D148" s="35" t="n">
        <v>0</v>
      </c>
      <c r="E148" s="35" t="n">
        <v>264.75</v>
      </c>
      <c r="F148" s="35"/>
      <c r="G148" s="35" t="n">
        <v>5401.0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482.28</v>
      </c>
      <c r="C149" s="35"/>
      <c r="D149" s="35" t="n">
        <v>1881.63</v>
      </c>
      <c r="E149" s="35" t="n">
        <v>1736.7</v>
      </c>
      <c r="F149" s="35"/>
      <c r="G149" s="35" t="n">
        <v>627.21</v>
      </c>
      <c r="H149" s="35"/>
      <c r="I149" s="35" t="n">
        <v>18.39</v>
      </c>
    </row>
    <row r="150" customFormat="false" ht="12.75" hidden="false" customHeight="false" outlineLevel="0" collapsed="false">
      <c r="A150" s="24" t="n">
        <v>147</v>
      </c>
      <c r="B150" s="35" t="n">
        <v>0</v>
      </c>
      <c r="C150" s="35"/>
      <c r="D150" s="35" t="n">
        <v>1885.35</v>
      </c>
      <c r="E150" s="35" t="n">
        <v>1256.9</v>
      </c>
      <c r="F150" s="35"/>
      <c r="G150" s="35" t="n">
        <v>628.4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0.32</v>
      </c>
      <c r="C151" s="35"/>
      <c r="D151" s="35" t="n">
        <v>1296.66</v>
      </c>
      <c r="E151" s="35" t="n">
        <v>864.44</v>
      </c>
      <c r="F151" s="35"/>
      <c r="G151" s="35" t="n">
        <v>432.5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612.16</v>
      </c>
      <c r="C152" s="35"/>
      <c r="D152" s="35" t="n">
        <v>2388.36</v>
      </c>
      <c r="E152" s="35" t="n">
        <v>2204.4</v>
      </c>
      <c r="F152" s="35"/>
      <c r="G152" s="35" t="n">
        <v>796.1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484.19</v>
      </c>
      <c r="C153" s="35"/>
      <c r="D153" s="35" t="n">
        <v>1889.07</v>
      </c>
      <c r="E153" s="35" t="n">
        <v>2373.26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484.19</v>
      </c>
      <c r="C154" s="35"/>
      <c r="D154" s="35" t="n">
        <v>1889.07</v>
      </c>
      <c r="E154" s="35" t="n">
        <v>1743.57</v>
      </c>
      <c r="F154" s="35"/>
      <c r="G154" s="35" t="n">
        <v>629.6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681.71</v>
      </c>
      <c r="C155" s="35"/>
      <c r="D155" s="35" t="n">
        <v>1330.17</v>
      </c>
      <c r="E155" s="35" t="n">
        <v>1568.49</v>
      </c>
      <c r="F155" s="35"/>
      <c r="G155" s="35" t="n">
        <v>443.39</v>
      </c>
      <c r="H155" s="35"/>
      <c r="I155" s="35" t="n">
        <v>0.79</v>
      </c>
    </row>
    <row r="156" customFormat="false" ht="12.75" hidden="false" customHeight="false" outlineLevel="0" collapsed="false">
      <c r="A156" s="24" t="n">
        <v>153</v>
      </c>
      <c r="B156" s="35" t="n">
        <v>612.16</v>
      </c>
      <c r="C156" s="35"/>
      <c r="D156" s="35" t="n">
        <v>2388.36</v>
      </c>
      <c r="E156" s="35" t="n">
        <v>2204.4</v>
      </c>
      <c r="F156" s="35"/>
      <c r="G156" s="35" t="n">
        <v>796.1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103</v>
      </c>
      <c r="C157" s="35"/>
      <c r="D157" s="35" t="n">
        <v>1889.07</v>
      </c>
      <c r="E157" s="35" t="n">
        <v>629.69</v>
      </c>
      <c r="F157" s="35"/>
      <c r="G157" s="35" t="n">
        <v>1362.3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1889.07</v>
      </c>
      <c r="E158" s="35" t="n">
        <v>1889.07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341.96</v>
      </c>
      <c r="C159" s="35"/>
      <c r="D159" s="35" t="n">
        <v>1330.17</v>
      </c>
      <c r="E159" s="35" t="n">
        <v>1223.42</v>
      </c>
      <c r="F159" s="35"/>
      <c r="G159" s="35" t="n">
        <v>448.7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612.16</v>
      </c>
      <c r="C160" s="35"/>
      <c r="D160" s="35" t="n">
        <v>2388.36</v>
      </c>
      <c r="E160" s="35" t="n">
        <v>2204.4</v>
      </c>
      <c r="F160" s="35"/>
      <c r="G160" s="35" t="n">
        <v>796.1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484.19</v>
      </c>
      <c r="C161" s="35"/>
      <c r="D161" s="35" t="n">
        <v>1889.07</v>
      </c>
      <c r="E161" s="35" t="n">
        <v>1743.57</v>
      </c>
      <c r="F161" s="35"/>
      <c r="G161" s="35" t="n">
        <v>629.6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0.91</v>
      </c>
      <c r="C162" s="35"/>
      <c r="D162" s="35" t="n">
        <v>1896.54</v>
      </c>
      <c r="E162" s="35" t="n">
        <v>1264.36</v>
      </c>
      <c r="F162" s="35"/>
      <c r="G162" s="35" t="n">
        <v>633.0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70.39</v>
      </c>
      <c r="C163" s="35"/>
      <c r="D163" s="35" t="n">
        <v>1330.17</v>
      </c>
      <c r="E163" s="35" t="n">
        <v>886.78</v>
      </c>
      <c r="F163" s="35"/>
      <c r="G163" s="35" t="n">
        <v>513.7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2388.36</v>
      </c>
      <c r="E164" s="35" t="n">
        <v>1592.24</v>
      </c>
      <c r="F164" s="35"/>
      <c r="G164" s="35" t="n">
        <v>796.1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0</v>
      </c>
      <c r="C165" s="35"/>
      <c r="D165" s="35" t="n">
        <v>1889.07</v>
      </c>
      <c r="E165" s="35" t="n">
        <v>629.69</v>
      </c>
      <c r="F165" s="35"/>
      <c r="G165" s="35" t="n">
        <v>1259.3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0.4</v>
      </c>
      <c r="C166" s="35"/>
      <c r="D166" s="35" t="n">
        <v>1889.07</v>
      </c>
      <c r="E166" s="35" t="n">
        <v>1259.76</v>
      </c>
      <c r="F166" s="35"/>
      <c r="G166" s="35" t="n">
        <v>629.7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0</v>
      </c>
      <c r="C167" s="35"/>
      <c r="D167" s="35" t="n">
        <v>1330.17</v>
      </c>
      <c r="E167" s="35" t="n">
        <v>886.78</v>
      </c>
      <c r="F167" s="35"/>
      <c r="G167" s="35" t="n">
        <v>443.3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642.64</v>
      </c>
      <c r="C168" s="35"/>
      <c r="D168" s="35" t="n">
        <v>2395.83</v>
      </c>
      <c r="E168" s="35" t="n">
        <v>2211.29</v>
      </c>
      <c r="F168" s="35"/>
      <c r="G168" s="35" t="n">
        <v>827.1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484.19</v>
      </c>
      <c r="C169" s="35"/>
      <c r="D169" s="35" t="n">
        <v>1889.07</v>
      </c>
      <c r="E169" s="35" t="n">
        <v>1743.57</v>
      </c>
      <c r="F169" s="35"/>
      <c r="G169" s="35" t="n">
        <v>629.6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/>
      <c r="C170" s="35" t="n">
        <v>258.99</v>
      </c>
      <c r="D170" s="35" t="n">
        <v>1889.07</v>
      </c>
      <c r="E170" s="35" t="n">
        <v>1287.18</v>
      </c>
      <c r="F170" s="35"/>
      <c r="G170" s="35" t="n">
        <v>342.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347.06</v>
      </c>
      <c r="C171" s="35"/>
      <c r="D171" s="35" t="n">
        <v>1330.17</v>
      </c>
      <c r="E171" s="35" t="n">
        <v>1227.72</v>
      </c>
      <c r="F171" s="35"/>
      <c r="G171" s="35" t="n">
        <v>449.5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0</v>
      </c>
      <c r="C172" s="35"/>
      <c r="D172" s="35" t="n">
        <v>2388.36</v>
      </c>
      <c r="E172" s="35" t="n">
        <v>2388.36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484.19</v>
      </c>
      <c r="C173" s="35"/>
      <c r="D173" s="35" t="n">
        <v>1889.07</v>
      </c>
      <c r="E173" s="35" t="n">
        <v>1743.57</v>
      </c>
      <c r="F173" s="35"/>
      <c r="G173" s="35" t="n">
        <v>629.6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481.99</v>
      </c>
      <c r="C174" s="35"/>
      <c r="D174" s="35" t="n">
        <v>1877.91</v>
      </c>
      <c r="E174" s="35" t="n">
        <v>1733.26</v>
      </c>
      <c r="F174" s="35"/>
      <c r="G174" s="35" t="n">
        <v>626.6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340.94</v>
      </c>
      <c r="C175" s="35"/>
      <c r="D175" s="35" t="n">
        <v>1330.17</v>
      </c>
      <c r="E175" s="35" t="n">
        <v>340.94</v>
      </c>
      <c r="F175" s="35"/>
      <c r="G175" s="35" t="n">
        <v>1330.1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0</v>
      </c>
      <c r="C176" s="35"/>
      <c r="D176" s="35" t="n">
        <v>2388.36</v>
      </c>
      <c r="E176" s="35" t="n">
        <v>1592.24</v>
      </c>
      <c r="F176" s="35"/>
      <c r="G176" s="35" t="n">
        <v>796.1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484.19</v>
      </c>
      <c r="C177" s="35"/>
      <c r="D177" s="35" t="n">
        <v>1889.07</v>
      </c>
      <c r="E177" s="35" t="n">
        <v>1743.57</v>
      </c>
      <c r="F177" s="35"/>
      <c r="G177" s="35" t="n">
        <v>629.6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30.49</v>
      </c>
      <c r="C178" s="35"/>
      <c r="D178" s="35" t="n">
        <v>1889.07</v>
      </c>
      <c r="E178" s="35" t="n">
        <v>1889.07</v>
      </c>
      <c r="F178" s="35"/>
      <c r="G178" s="35" t="n">
        <v>30.4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7</v>
      </c>
      <c r="B179" s="35" t="n">
        <v>122.5</v>
      </c>
      <c r="C179" s="35"/>
      <c r="D179" s="35" t="n">
        <v>2388.36</v>
      </c>
      <c r="E179" s="35" t="n">
        <v>1952.25</v>
      </c>
      <c r="F179" s="35"/>
      <c r="G179" s="35" t="n">
        <v>558.6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0.06</v>
      </c>
      <c r="C180" s="35"/>
      <c r="D180" s="35" t="n">
        <v>1889.07</v>
      </c>
      <c r="E180" s="35" t="n">
        <v>1889.07</v>
      </c>
      <c r="F180" s="35"/>
      <c r="G180" s="35" t="n">
        <v>0.0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484.19</v>
      </c>
      <c r="C181" s="35"/>
      <c r="D181" s="35" t="n">
        <v>1889.07</v>
      </c>
      <c r="E181" s="35" t="n">
        <v>1743.57</v>
      </c>
      <c r="F181" s="35"/>
      <c r="G181" s="35" t="n">
        <v>629.6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0</v>
      </c>
      <c r="C182" s="35"/>
      <c r="D182" s="35" t="n">
        <v>1330.17</v>
      </c>
      <c r="E182" s="35" t="n">
        <v>1330.1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36" t="s">
        <v>47</v>
      </c>
      <c r="B183" s="37" t="n">
        <v>201775.58</v>
      </c>
      <c r="C183" s="37" t="n">
        <v>2442.47</v>
      </c>
      <c r="D183" s="37" t="n">
        <v>363374.31</v>
      </c>
      <c r="E183" s="37" t="n">
        <v>377022.24</v>
      </c>
      <c r="F183" s="37"/>
      <c r="G183" s="37" t="n">
        <v>185697.4</v>
      </c>
      <c r="H183" s="37" t="n">
        <v>12.22</v>
      </c>
      <c r="I183" s="37" t="n">
        <v>2739.33</v>
      </c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1Z</dcterms:modified>
  <cp:revision>0</cp:revision>
  <dc:subject/>
  <dc:title/>
</cp:coreProperties>
</file>