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Центральн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н.11</t>
  </si>
  <si>
    <t xml:space="preserve"> 1 ком.5</t>
  </si>
  <si>
    <t xml:space="preserve"> 2 комн.30</t>
  </si>
  <si>
    <t xml:space="preserve"> 32,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850.5</v>
      </c>
      <c r="E6" s="35" t="n">
        <v>850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645.21</v>
      </c>
      <c r="E8" s="35" t="n">
        <v>645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131.42</v>
      </c>
      <c r="E9" s="35" t="n">
        <v>821.03</v>
      </c>
      <c r="F9" s="35"/>
      <c r="G9" s="35" t="n">
        <v>310.39</v>
      </c>
      <c r="H9" s="35"/>
      <c r="I9" s="35" t="n">
        <v>0.51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840.77</v>
      </c>
      <c r="E10" s="35" t="n">
        <v>569.49</v>
      </c>
      <c r="F10" s="35"/>
      <c r="G10" s="35" t="n">
        <v>271.2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548.13</v>
      </c>
      <c r="C11" s="35"/>
      <c r="D11" s="35" t="n">
        <v>645.96</v>
      </c>
      <c r="E11" s="35" t="n">
        <v>0</v>
      </c>
      <c r="F11" s="35"/>
      <c r="G11" s="35" t="n">
        <v>5194.0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71.08</v>
      </c>
      <c r="C12" s="35"/>
      <c r="D12" s="35" t="n">
        <v>667.2</v>
      </c>
      <c r="E12" s="35" t="n">
        <v>393.48</v>
      </c>
      <c r="F12" s="35"/>
      <c r="G12" s="35" t="n">
        <v>444.8</v>
      </c>
      <c r="H12" s="35"/>
      <c r="I12" s="35" t="n">
        <v>0.51</v>
      </c>
    </row>
    <row r="13" customFormat="false" ht="12.75" hidden="false" customHeight="false" outlineLevel="0" collapsed="false">
      <c r="A13" s="24" t="n">
        <v>6</v>
      </c>
      <c r="B13" s="35" t="n">
        <v>874.4</v>
      </c>
      <c r="C13" s="35"/>
      <c r="D13" s="35" t="n">
        <v>861.51</v>
      </c>
      <c r="E13" s="35" t="n">
        <v>0</v>
      </c>
      <c r="F13" s="35"/>
      <c r="G13" s="35" t="n">
        <v>1735.9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824.85</v>
      </c>
      <c r="E15" s="35" t="n">
        <v>549.9</v>
      </c>
      <c r="F15" s="35"/>
      <c r="G15" s="35" t="n">
        <v>274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81.36</v>
      </c>
      <c r="C17" s="35"/>
      <c r="D17" s="35" t="n">
        <v>637.89</v>
      </c>
      <c r="E17" s="35" t="n">
        <v>0</v>
      </c>
      <c r="F17" s="35"/>
      <c r="G17" s="35" t="n">
        <v>1619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3.56</v>
      </c>
      <c r="C18" s="35"/>
      <c r="D18" s="35" t="n">
        <v>637.89</v>
      </c>
      <c r="E18" s="35" t="n">
        <v>588.82</v>
      </c>
      <c r="F18" s="35"/>
      <c r="G18" s="35" t="n">
        <v>212.6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5.44</v>
      </c>
      <c r="C19" s="35"/>
      <c r="D19" s="35" t="n">
        <v>645.21</v>
      </c>
      <c r="E19" s="35" t="n">
        <v>595.58</v>
      </c>
      <c r="F19" s="35"/>
      <c r="G19" s="35" t="n">
        <v>215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8.78</v>
      </c>
      <c r="C20" s="35"/>
      <c r="D20" s="35" t="n">
        <v>502.23</v>
      </c>
      <c r="E20" s="35" t="n">
        <v>463.6</v>
      </c>
      <c r="F20" s="35"/>
      <c r="G20" s="35" t="n">
        <v>167.4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44.04</v>
      </c>
      <c r="C21" s="35"/>
      <c r="D21" s="35" t="n">
        <v>670.89</v>
      </c>
      <c r="E21" s="35" t="n">
        <v>0</v>
      </c>
      <c r="F21" s="35"/>
      <c r="G21" s="35" t="n">
        <v>1014.9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663.54</v>
      </c>
      <c r="E22" s="35" t="n">
        <v>663.54</v>
      </c>
      <c r="F22" s="35"/>
      <c r="G22" s="35" t="n">
        <v>0</v>
      </c>
      <c r="H22" s="35"/>
      <c r="I22" s="35" t="n">
        <v>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27.71</v>
      </c>
      <c r="E24" s="35" t="n">
        <v>1085.14</v>
      </c>
      <c r="F24" s="35"/>
      <c r="G24" s="35" t="n">
        <v>542.5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670.78</v>
      </c>
      <c r="C25" s="35"/>
      <c r="D25" s="35" t="n">
        <v>513.24</v>
      </c>
      <c r="E25" s="35" t="n">
        <v>0</v>
      </c>
      <c r="F25" s="35"/>
      <c r="G25" s="35" t="n">
        <v>7184.0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66.38</v>
      </c>
      <c r="C26" s="35"/>
      <c r="D26" s="35" t="n">
        <v>648.87</v>
      </c>
      <c r="E26" s="35" t="n">
        <v>598.96</v>
      </c>
      <c r="F26" s="35"/>
      <c r="G26" s="35" t="n">
        <v>216.2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0226.7</v>
      </c>
      <c r="C27" s="35"/>
      <c r="D27" s="35" t="n">
        <v>663.54</v>
      </c>
      <c r="E27" s="35" t="n">
        <v>0</v>
      </c>
      <c r="F27" s="35"/>
      <c r="G27" s="35" t="n">
        <v>10890.2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18.08</v>
      </c>
      <c r="C29" s="35"/>
      <c r="D29" s="35" t="n">
        <v>850.5</v>
      </c>
      <c r="E29" s="35" t="n">
        <v>785.08</v>
      </c>
      <c r="F29" s="35"/>
      <c r="G29" s="35" t="n">
        <v>283.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17.14</v>
      </c>
      <c r="C30" s="35"/>
      <c r="D30" s="35" t="n">
        <v>846.84</v>
      </c>
      <c r="E30" s="35" t="n">
        <v>499.42</v>
      </c>
      <c r="F30" s="35"/>
      <c r="G30" s="35" t="n">
        <v>564.5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4.88</v>
      </c>
      <c r="C31" s="35"/>
      <c r="D31" s="35" t="n">
        <v>828.51</v>
      </c>
      <c r="E31" s="35" t="n">
        <v>701.05</v>
      </c>
      <c r="F31" s="35"/>
      <c r="G31" s="35" t="n">
        <v>552.3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21.12</v>
      </c>
      <c r="C32" s="35"/>
      <c r="D32" s="35" t="n">
        <v>821.19</v>
      </c>
      <c r="E32" s="35" t="n">
        <v>968.58</v>
      </c>
      <c r="F32" s="35"/>
      <c r="G32" s="35" t="n">
        <v>273.73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/>
      <c r="C33" s="35" t="n">
        <v>968.75</v>
      </c>
      <c r="D33" s="35" t="n">
        <v>854.19</v>
      </c>
      <c r="E33" s="35" t="n">
        <v>80.46</v>
      </c>
      <c r="F33" s="35"/>
      <c r="G33" s="35"/>
      <c r="H33" s="35" t="n">
        <v>195.02</v>
      </c>
      <c r="I33" s="35" t="n">
        <v>0</v>
      </c>
    </row>
    <row r="34" customFormat="false" ht="12.75" hidden="false" customHeight="false" outlineLevel="0" collapsed="false">
      <c r="A34" s="24" t="s">
        <v>4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5</v>
      </c>
      <c r="B35" s="37" t="n">
        <v>25721.87</v>
      </c>
      <c r="C35" s="37" t="n">
        <v>968.75</v>
      </c>
      <c r="D35" s="37" t="n">
        <v>17879.66</v>
      </c>
      <c r="E35" s="37" t="n">
        <v>10859.84</v>
      </c>
      <c r="F35" s="37"/>
      <c r="G35" s="37" t="n">
        <v>31967.96</v>
      </c>
      <c r="H35" s="37" t="n">
        <v>195.02</v>
      </c>
      <c r="I35" s="37" t="n">
        <v>3.02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1Z</dcterms:modified>
  <cp:revision>0</cp:revision>
  <dc:subject/>
  <dc:title/>
</cp:coreProperties>
</file>