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ознесенского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0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7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0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7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26.5</v>
      </c>
      <c r="E6" s="35" t="n">
        <v>1551</v>
      </c>
      <c r="F6" s="35"/>
      <c r="G6" s="35" t="n">
        <v>775.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05.21</v>
      </c>
      <c r="E7" s="35" t="n">
        <v>870.14</v>
      </c>
      <c r="F7" s="35"/>
      <c r="G7" s="35" t="n">
        <v>435.0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43.21</v>
      </c>
      <c r="C8" s="35"/>
      <c r="D8" s="35" t="n">
        <v>1729.2</v>
      </c>
      <c r="E8" s="35" t="n">
        <v>1596.01</v>
      </c>
      <c r="F8" s="35"/>
      <c r="G8" s="35" t="n">
        <v>576.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00.7</v>
      </c>
      <c r="E9" s="35" t="n">
        <v>1533.8</v>
      </c>
      <c r="F9" s="35"/>
      <c r="G9" s="35" t="n">
        <v>766.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29.94</v>
      </c>
      <c r="C10" s="35"/>
      <c r="D10" s="35" t="n">
        <v>1286.76</v>
      </c>
      <c r="E10" s="35" t="n">
        <v>1187.65</v>
      </c>
      <c r="F10" s="35"/>
      <c r="G10" s="35" t="n">
        <v>429.0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99.71</v>
      </c>
      <c r="E11" s="35" t="n">
        <v>1699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04.39</v>
      </c>
      <c r="E12" s="35" t="n">
        <v>2304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5.93</v>
      </c>
      <c r="C13" s="35"/>
      <c r="D13" s="35" t="n">
        <v>1334.7</v>
      </c>
      <c r="E13" s="35" t="n">
        <v>1334.7</v>
      </c>
      <c r="F13" s="35"/>
      <c r="G13" s="35" t="n">
        <v>35.9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96.02</v>
      </c>
      <c r="E14" s="35" t="n">
        <v>1696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.12</v>
      </c>
      <c r="C15" s="35"/>
      <c r="D15" s="35" t="n">
        <v>2300.7</v>
      </c>
      <c r="E15" s="35" t="n">
        <v>2300.7</v>
      </c>
      <c r="F15" s="35"/>
      <c r="G15" s="35" t="n">
        <v>1.1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48.13</v>
      </c>
      <c r="C16" s="35"/>
      <c r="D16" s="35" t="n">
        <v>1312.56</v>
      </c>
      <c r="E16" s="35" t="n">
        <v>1211.46</v>
      </c>
      <c r="F16" s="35"/>
      <c r="G16" s="35" t="n">
        <v>649.2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34.7</v>
      </c>
      <c r="C17" s="35"/>
      <c r="D17" s="35" t="n">
        <v>1696.02</v>
      </c>
      <c r="E17" s="35" t="n">
        <v>1565.38</v>
      </c>
      <c r="F17" s="35"/>
      <c r="G17" s="35" t="n">
        <v>565.3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11.74</v>
      </c>
      <c r="E18" s="35" t="n">
        <v>1541.16</v>
      </c>
      <c r="F18" s="35"/>
      <c r="G18" s="35" t="n">
        <v>770.5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.53</v>
      </c>
      <c r="C19" s="35"/>
      <c r="D19" s="35" t="n">
        <v>1308.9</v>
      </c>
      <c r="E19" s="35" t="n">
        <v>872.6</v>
      </c>
      <c r="F19" s="35"/>
      <c r="G19" s="35" t="n">
        <v>436.8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32.81</v>
      </c>
      <c r="C20" s="35"/>
      <c r="D20" s="35" t="n">
        <v>1688.64</v>
      </c>
      <c r="E20" s="35" t="n">
        <v>946.31</v>
      </c>
      <c r="F20" s="35"/>
      <c r="G20" s="35" t="n">
        <v>1175.1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0212.2</v>
      </c>
      <c r="C21" s="35"/>
      <c r="D21" s="35" t="n">
        <v>724.5</v>
      </c>
      <c r="E21" s="35" t="n">
        <v>0</v>
      </c>
      <c r="F21" s="35"/>
      <c r="G21" s="35" t="n">
        <v>10936.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967.83</v>
      </c>
      <c r="E22" s="35" t="n">
        <v>645.22</v>
      </c>
      <c r="F22" s="35"/>
      <c r="G22" s="35" t="n">
        <v>322.6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35.59</v>
      </c>
      <c r="E23" s="35" t="n">
        <v>1135.5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47.11</v>
      </c>
      <c r="C24" s="35"/>
      <c r="D24" s="35" t="n">
        <v>1655.46</v>
      </c>
      <c r="E24" s="35" t="n">
        <v>1650.75</v>
      </c>
      <c r="F24" s="35"/>
      <c r="G24" s="35" t="n">
        <v>551.8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92.33</v>
      </c>
      <c r="E25" s="35" t="n">
        <v>1128.22</v>
      </c>
      <c r="F25" s="35"/>
      <c r="G25" s="35" t="n">
        <v>564.1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91.06</v>
      </c>
      <c r="C26" s="35"/>
      <c r="D26" s="35" t="n">
        <v>1135.59</v>
      </c>
      <c r="E26" s="35" t="n">
        <v>1048.12</v>
      </c>
      <c r="F26" s="35"/>
      <c r="G26" s="35" t="n">
        <v>378.53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81.26</v>
      </c>
      <c r="E27" s="35" t="n">
        <v>1681.2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88.64</v>
      </c>
      <c r="E28" s="35" t="n">
        <v>1125.76</v>
      </c>
      <c r="F28" s="35"/>
      <c r="G28" s="35" t="n">
        <v>562.88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120.86</v>
      </c>
      <c r="E29" s="35" t="n">
        <v>747.24</v>
      </c>
      <c r="F29" s="35"/>
      <c r="G29" s="35" t="n">
        <v>373.6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62.84</v>
      </c>
      <c r="E30" s="35" t="n">
        <v>1108.56</v>
      </c>
      <c r="F30" s="35"/>
      <c r="G30" s="35" t="n">
        <v>554.2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34.02</v>
      </c>
      <c r="C31" s="35"/>
      <c r="D31" s="35" t="n">
        <v>1673.91</v>
      </c>
      <c r="E31" s="35" t="n">
        <v>1544.97</v>
      </c>
      <c r="F31" s="35"/>
      <c r="G31" s="35" t="n">
        <v>662.9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285.49</v>
      </c>
      <c r="C32" s="35"/>
      <c r="D32" s="35" t="n">
        <v>1113.48</v>
      </c>
      <c r="E32" s="35" t="n">
        <v>1027.71</v>
      </c>
      <c r="F32" s="35"/>
      <c r="G32" s="35" t="n">
        <v>371.2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23.36</v>
      </c>
      <c r="C33" s="35"/>
      <c r="D33" s="35" t="n">
        <v>1651.77</v>
      </c>
      <c r="E33" s="35" t="n">
        <v>973.95</v>
      </c>
      <c r="F33" s="35"/>
      <c r="G33" s="35" t="n">
        <v>1101.18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33.76</v>
      </c>
      <c r="C34" s="35"/>
      <c r="D34" s="35" t="n">
        <v>1692.33</v>
      </c>
      <c r="E34" s="35" t="n">
        <v>1561.98</v>
      </c>
      <c r="F34" s="35"/>
      <c r="G34" s="35" t="n">
        <v>564.1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113.48</v>
      </c>
      <c r="E35" s="35" t="n">
        <v>1113.4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18.64</v>
      </c>
      <c r="C36" s="35"/>
      <c r="D36" s="35" t="n">
        <v>1633.35</v>
      </c>
      <c r="E36" s="35" t="n">
        <v>1507.54</v>
      </c>
      <c r="F36" s="35"/>
      <c r="G36" s="35" t="n">
        <v>544.45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4.64</v>
      </c>
      <c r="C37" s="35"/>
      <c r="D37" s="35" t="n">
        <v>1673.91</v>
      </c>
      <c r="E37" s="35" t="n">
        <v>1673.91</v>
      </c>
      <c r="F37" s="35"/>
      <c r="G37" s="35" t="n">
        <v>24.6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87.8</v>
      </c>
      <c r="C38" s="35"/>
      <c r="D38" s="35" t="n">
        <v>1120.86</v>
      </c>
      <c r="E38" s="35" t="n">
        <v>1034.52</v>
      </c>
      <c r="F38" s="35"/>
      <c r="G38" s="35" t="n">
        <v>374.1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1.68</v>
      </c>
      <c r="C39" s="35"/>
      <c r="D39" s="35" t="n">
        <v>1710.78</v>
      </c>
      <c r="E39" s="35" t="n">
        <v>1710.78</v>
      </c>
      <c r="F39" s="35"/>
      <c r="G39" s="35" t="n">
        <v>1.68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2545.86</v>
      </c>
      <c r="C40" s="35"/>
      <c r="D40" s="35" t="n">
        <v>1655.46</v>
      </c>
      <c r="E40" s="35" t="n">
        <v>0</v>
      </c>
      <c r="F40" s="35"/>
      <c r="G40" s="35" t="n">
        <v>4201.3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117.17</v>
      </c>
      <c r="E41" s="35" t="n">
        <v>744.78</v>
      </c>
      <c r="F41" s="35"/>
      <c r="G41" s="35" t="n">
        <v>372.39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0.81</v>
      </c>
      <c r="C42" s="35"/>
      <c r="D42" s="35" t="n">
        <v>1692.33</v>
      </c>
      <c r="E42" s="35" t="n">
        <v>1692.33</v>
      </c>
      <c r="F42" s="35"/>
      <c r="G42" s="35" t="n">
        <v>20.8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/>
      <c r="C43" s="35" t="n">
        <v>3902.81</v>
      </c>
      <c r="D43" s="35" t="n">
        <v>1644.39</v>
      </c>
      <c r="E43" s="35" t="n">
        <v>94.8</v>
      </c>
      <c r="F43" s="35"/>
      <c r="G43" s="35"/>
      <c r="H43" s="35" t="n">
        <v>2353.22</v>
      </c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87.33</v>
      </c>
      <c r="C44" s="35"/>
      <c r="D44" s="35" t="n">
        <v>1120.86</v>
      </c>
      <c r="E44" s="35" t="n">
        <v>1034.52</v>
      </c>
      <c r="F44" s="35"/>
      <c r="G44" s="35" t="n">
        <v>373.67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703.4</v>
      </c>
      <c r="E45" s="35" t="n">
        <v>1135.6</v>
      </c>
      <c r="F45" s="35"/>
      <c r="G45" s="35" t="n">
        <v>567.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40.73</v>
      </c>
      <c r="E46" s="35" t="n">
        <v>1640.7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117.17</v>
      </c>
      <c r="E47" s="35" t="n">
        <v>744.78</v>
      </c>
      <c r="F47" s="35"/>
      <c r="G47" s="35" t="n">
        <v>372.39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5686.53</v>
      </c>
      <c r="C48" s="35"/>
      <c r="D48" s="35" t="n">
        <v>1703.4</v>
      </c>
      <c r="E48" s="35" t="n">
        <v>1145.01</v>
      </c>
      <c r="F48" s="35"/>
      <c r="G48" s="35" t="n">
        <v>6244.92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18.59</v>
      </c>
      <c r="E49" s="35" t="n">
        <v>1618.5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.89</v>
      </c>
      <c r="C50" s="35"/>
      <c r="D50" s="35" t="n">
        <v>1113.48</v>
      </c>
      <c r="E50" s="35" t="n">
        <v>1113.48</v>
      </c>
      <c r="F50" s="35"/>
      <c r="G50" s="35" t="n">
        <v>0.89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681.26</v>
      </c>
      <c r="E51" s="35" t="n">
        <v>1205.81</v>
      </c>
      <c r="F51" s="35"/>
      <c r="G51" s="35" t="n">
        <v>475.45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35.85</v>
      </c>
      <c r="C52" s="35"/>
      <c r="D52" s="35" t="n">
        <v>1688.64</v>
      </c>
      <c r="E52" s="35" t="n">
        <v>1558.57</v>
      </c>
      <c r="F52" s="35"/>
      <c r="G52" s="35" t="n">
        <v>565.92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333.03</v>
      </c>
      <c r="C53" s="35"/>
      <c r="D53" s="35" t="n">
        <v>1294.14</v>
      </c>
      <c r="E53" s="35" t="n">
        <v>1194.46</v>
      </c>
      <c r="F53" s="35"/>
      <c r="G53" s="35" t="n">
        <v>432.71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599.13</v>
      </c>
      <c r="C54" s="35"/>
      <c r="D54" s="35" t="n">
        <v>2337.57</v>
      </c>
      <c r="E54" s="35" t="n">
        <v>2157.51</v>
      </c>
      <c r="F54" s="35"/>
      <c r="G54" s="35" t="n">
        <v>779.19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.56</v>
      </c>
      <c r="C55" s="35"/>
      <c r="D55" s="35" t="n">
        <v>1684.95</v>
      </c>
      <c r="E55" s="35" t="n">
        <v>1684.95</v>
      </c>
      <c r="F55" s="35"/>
      <c r="G55" s="35" t="n">
        <v>0.56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331.72</v>
      </c>
      <c r="C56" s="35"/>
      <c r="D56" s="35" t="n">
        <v>1290.45</v>
      </c>
      <c r="E56" s="35" t="n">
        <v>1191.05</v>
      </c>
      <c r="F56" s="35"/>
      <c r="G56" s="35" t="n">
        <v>431.12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319.12</v>
      </c>
      <c r="E57" s="35" t="n">
        <v>0</v>
      </c>
      <c r="F57" s="35"/>
      <c r="G57" s="35" t="n">
        <v>2319.12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.14</v>
      </c>
      <c r="C58" s="35"/>
      <c r="D58" s="35" t="n">
        <v>1684.95</v>
      </c>
      <c r="E58" s="35" t="n">
        <v>1684.95</v>
      </c>
      <c r="F58" s="35"/>
      <c r="G58" s="35" t="n">
        <v>0.14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6640.87</v>
      </c>
      <c r="C59" s="35"/>
      <c r="D59" s="35" t="n">
        <v>1301.52</v>
      </c>
      <c r="E59" s="35" t="n">
        <v>0</v>
      </c>
      <c r="F59" s="35"/>
      <c r="G59" s="35" t="n">
        <v>7942.39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2311.74</v>
      </c>
      <c r="E60" s="35" t="n">
        <v>2311.7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45.1</v>
      </c>
      <c r="C61" s="35"/>
      <c r="D61" s="35" t="n">
        <v>1736.58</v>
      </c>
      <c r="E61" s="35" t="n">
        <v>2184.04</v>
      </c>
      <c r="F61" s="35"/>
      <c r="G61" s="35"/>
      <c r="H61" s="35" t="n">
        <v>2.36</v>
      </c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983.76</v>
      </c>
      <c r="C62" s="35"/>
      <c r="D62" s="35" t="n">
        <v>1279.38</v>
      </c>
      <c r="E62" s="35" t="n">
        <v>1836.68</v>
      </c>
      <c r="F62" s="35"/>
      <c r="G62" s="35" t="n">
        <v>426.46</v>
      </c>
      <c r="H62" s="35"/>
      <c r="I62" s="35" t="n">
        <v>8.94</v>
      </c>
    </row>
    <row r="63" customFormat="false" ht="12.75" hidden="false" customHeight="false" outlineLevel="0" collapsed="false">
      <c r="A63" s="24" t="n">
        <v>57</v>
      </c>
      <c r="B63" s="35" t="n">
        <v>637.42</v>
      </c>
      <c r="C63" s="35"/>
      <c r="D63" s="35" t="n">
        <v>2333.88</v>
      </c>
      <c r="E63" s="35" t="n">
        <v>2154.11</v>
      </c>
      <c r="F63" s="35"/>
      <c r="G63" s="35" t="n">
        <v>817.19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32.19</v>
      </c>
      <c r="C64" s="35"/>
      <c r="D64" s="35" t="n">
        <v>1681.26</v>
      </c>
      <c r="E64" s="35" t="n">
        <v>1551.76</v>
      </c>
      <c r="F64" s="35"/>
      <c r="G64" s="35" t="n">
        <v>561.69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370.87</v>
      </c>
      <c r="C65" s="35"/>
      <c r="D65" s="35" t="n">
        <v>1279.38</v>
      </c>
      <c r="E65" s="35" t="n">
        <v>1180.84</v>
      </c>
      <c r="F65" s="35"/>
      <c r="G65" s="35" t="n">
        <v>469.41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598.19</v>
      </c>
      <c r="C66" s="35"/>
      <c r="D66" s="35" t="n">
        <v>2333.88</v>
      </c>
      <c r="E66" s="35" t="n">
        <v>2154.11</v>
      </c>
      <c r="F66" s="35"/>
      <c r="G66" s="35" t="n">
        <v>777.96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293.32</v>
      </c>
      <c r="E67" s="35" t="n">
        <v>1528.88</v>
      </c>
      <c r="F67" s="35"/>
      <c r="G67" s="35" t="n">
        <v>764.44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.61</v>
      </c>
      <c r="C68" s="35"/>
      <c r="D68" s="35" t="n">
        <v>1308.9</v>
      </c>
      <c r="E68" s="35" t="n">
        <v>872.6</v>
      </c>
      <c r="F68" s="35"/>
      <c r="G68" s="35" t="n">
        <v>436.91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149.67</v>
      </c>
      <c r="C69" s="35"/>
      <c r="D69" s="35" t="n">
        <v>1688.64</v>
      </c>
      <c r="E69" s="35" t="n">
        <v>1688.64</v>
      </c>
      <c r="F69" s="35"/>
      <c r="G69" s="35" t="n">
        <v>149.67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2322.81</v>
      </c>
      <c r="E70" s="35" t="n">
        <v>2322.8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330.75</v>
      </c>
      <c r="C71" s="35"/>
      <c r="D71" s="35" t="n">
        <v>1290.45</v>
      </c>
      <c r="E71" s="35" t="n">
        <v>1191.05</v>
      </c>
      <c r="F71" s="35"/>
      <c r="G71" s="35" t="n">
        <v>430.15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710.78</v>
      </c>
      <c r="E72" s="35" t="n">
        <v>1140.52</v>
      </c>
      <c r="F72" s="35"/>
      <c r="G72" s="35" t="n">
        <v>570.26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602.12</v>
      </c>
      <c r="C73" s="35"/>
      <c r="D73" s="35" t="n">
        <v>2297.01</v>
      </c>
      <c r="E73" s="35" t="n">
        <v>2122.19</v>
      </c>
      <c r="F73" s="35"/>
      <c r="G73" s="35" t="n">
        <v>776.94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861.96</v>
      </c>
      <c r="C74" s="35"/>
      <c r="D74" s="35" t="n">
        <v>1242.51</v>
      </c>
      <c r="E74" s="35" t="n">
        <v>1242.51</v>
      </c>
      <c r="F74" s="35"/>
      <c r="G74" s="35" t="n">
        <v>861.96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500.04</v>
      </c>
      <c r="C75" s="35"/>
      <c r="D75" s="35" t="n">
        <v>1710.78</v>
      </c>
      <c r="E75" s="35" t="n">
        <v>1598.5</v>
      </c>
      <c r="F75" s="35"/>
      <c r="G75" s="35" t="n">
        <v>612.32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133.05</v>
      </c>
      <c r="C76" s="35"/>
      <c r="D76" s="35" t="n">
        <v>2337.57</v>
      </c>
      <c r="E76" s="35" t="n">
        <v>1558.38</v>
      </c>
      <c r="F76" s="35"/>
      <c r="G76" s="35" t="n">
        <v>912.24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326.97</v>
      </c>
      <c r="C77" s="35"/>
      <c r="D77" s="35" t="n">
        <v>1275.69</v>
      </c>
      <c r="E77" s="35" t="n">
        <v>1177.43</v>
      </c>
      <c r="F77" s="35"/>
      <c r="G77" s="35" t="n">
        <v>425.23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703.4</v>
      </c>
      <c r="E78" s="35" t="n">
        <v>1703.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312.42</v>
      </c>
      <c r="C79" s="35"/>
      <c r="D79" s="35" t="n">
        <v>2344.92</v>
      </c>
      <c r="E79" s="35" t="n">
        <v>1563.28</v>
      </c>
      <c r="F79" s="35"/>
      <c r="G79" s="35" t="n">
        <v>1094.06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329.81</v>
      </c>
      <c r="C80" s="35"/>
      <c r="D80" s="35" t="n">
        <v>1286.76</v>
      </c>
      <c r="E80" s="35" t="n">
        <v>1187.65</v>
      </c>
      <c r="F80" s="35"/>
      <c r="G80" s="35" t="n">
        <v>428.92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431.87</v>
      </c>
      <c r="C81" s="35"/>
      <c r="D81" s="35" t="n">
        <v>1684.95</v>
      </c>
      <c r="E81" s="35" t="n">
        <v>1555.17</v>
      </c>
      <c r="F81" s="35"/>
      <c r="G81" s="35" t="n">
        <v>561.65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688.64</v>
      </c>
      <c r="E82" s="35" t="n">
        <v>1125.76</v>
      </c>
      <c r="F82" s="35"/>
      <c r="G82" s="35" t="n">
        <v>562.88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288.23</v>
      </c>
      <c r="C83" s="35"/>
      <c r="D83" s="35" t="n">
        <v>1124.55</v>
      </c>
      <c r="E83" s="35" t="n">
        <v>1037.93</v>
      </c>
      <c r="F83" s="35"/>
      <c r="G83" s="35" t="n">
        <v>374.85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424.31</v>
      </c>
      <c r="C84" s="35"/>
      <c r="D84" s="35" t="n">
        <v>1655.46</v>
      </c>
      <c r="E84" s="35" t="n">
        <v>1527.95</v>
      </c>
      <c r="F84" s="35"/>
      <c r="G84" s="35" t="n">
        <v>551.82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534.71</v>
      </c>
      <c r="C85" s="35"/>
      <c r="D85" s="35" t="n">
        <v>1662.84</v>
      </c>
      <c r="E85" s="35" t="n">
        <v>1534.76</v>
      </c>
      <c r="F85" s="35"/>
      <c r="G85" s="35" t="n">
        <v>662.79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288.23</v>
      </c>
      <c r="C86" s="35"/>
      <c r="D86" s="35" t="n">
        <v>1124.55</v>
      </c>
      <c r="E86" s="35" t="n">
        <v>1044.76</v>
      </c>
      <c r="F86" s="35"/>
      <c r="G86" s="35" t="n">
        <v>368.02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22.88</v>
      </c>
      <c r="C87" s="35"/>
      <c r="D87" s="35" t="n">
        <v>1640.73</v>
      </c>
      <c r="E87" s="35" t="n">
        <v>1093.82</v>
      </c>
      <c r="F87" s="35"/>
      <c r="G87" s="35" t="n">
        <v>569.79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428.11</v>
      </c>
      <c r="C88" s="35"/>
      <c r="D88" s="35" t="n">
        <v>1670.22</v>
      </c>
      <c r="E88" s="35" t="n">
        <v>1541.57</v>
      </c>
      <c r="F88" s="35"/>
      <c r="G88" s="35" t="n">
        <v>556.76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289.51</v>
      </c>
      <c r="C89" s="35"/>
      <c r="D89" s="35" t="n">
        <v>1128.21</v>
      </c>
      <c r="E89" s="35" t="n">
        <v>994.76</v>
      </c>
      <c r="F89" s="35"/>
      <c r="G89" s="35" t="n">
        <v>422.96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696.02</v>
      </c>
      <c r="E90" s="35" t="n">
        <v>1696.0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429.98</v>
      </c>
      <c r="C91" s="35"/>
      <c r="D91" s="35" t="n">
        <v>1677.6</v>
      </c>
      <c r="E91" s="35" t="n">
        <v>1548.38</v>
      </c>
      <c r="F91" s="35"/>
      <c r="G91" s="35" t="n">
        <v>559.2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113.48</v>
      </c>
      <c r="E92" s="35" t="n">
        <v>742.32</v>
      </c>
      <c r="F92" s="35"/>
      <c r="G92" s="35" t="n">
        <v>371.16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.56</v>
      </c>
      <c r="C93" s="35"/>
      <c r="D93" s="35" t="n">
        <v>1655.46</v>
      </c>
      <c r="E93" s="35" t="n">
        <v>1103.64</v>
      </c>
      <c r="F93" s="35"/>
      <c r="G93" s="35" t="n">
        <v>552.38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193.16</v>
      </c>
      <c r="C94" s="35"/>
      <c r="D94" s="35" t="n">
        <v>1684.95</v>
      </c>
      <c r="E94" s="35" t="n">
        <v>1123.3</v>
      </c>
      <c r="F94" s="35"/>
      <c r="G94" s="35" t="n">
        <v>754.81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283.5</v>
      </c>
      <c r="C95" s="35"/>
      <c r="D95" s="35" t="n">
        <v>1106.1</v>
      </c>
      <c r="E95" s="35" t="n">
        <v>1020.9</v>
      </c>
      <c r="F95" s="35"/>
      <c r="G95" s="35" t="n">
        <v>368.7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648.08</v>
      </c>
      <c r="E96" s="35" t="n">
        <v>1098.72</v>
      </c>
      <c r="F96" s="35"/>
      <c r="G96" s="35" t="n">
        <v>549.36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425.25</v>
      </c>
      <c r="C97" s="35"/>
      <c r="D97" s="35" t="n">
        <v>1659.15</v>
      </c>
      <c r="E97" s="35" t="n">
        <v>1531.35</v>
      </c>
      <c r="F97" s="35"/>
      <c r="G97" s="35" t="n">
        <v>553.05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.17</v>
      </c>
      <c r="C98" s="35"/>
      <c r="D98" s="35" t="n">
        <v>1120.86</v>
      </c>
      <c r="E98" s="35" t="n">
        <v>747.24</v>
      </c>
      <c r="F98" s="35"/>
      <c r="G98" s="35" t="n">
        <v>373.79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438.03</v>
      </c>
      <c r="C99" s="35"/>
      <c r="D99" s="35" t="n">
        <v>1666.53</v>
      </c>
      <c r="E99" s="35" t="n">
        <v>1538.16</v>
      </c>
      <c r="F99" s="35"/>
      <c r="G99" s="35" t="n">
        <v>566.4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655.46</v>
      </c>
      <c r="E100" s="35" t="n">
        <v>1655.46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284.39</v>
      </c>
      <c r="C101" s="35"/>
      <c r="D101" s="35" t="n">
        <v>1098.72</v>
      </c>
      <c r="E101" s="35" t="n">
        <v>1014.09</v>
      </c>
      <c r="F101" s="35"/>
      <c r="G101" s="35" t="n">
        <v>369.02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432.81</v>
      </c>
      <c r="C102" s="35"/>
      <c r="D102" s="35" t="n">
        <v>1688.64</v>
      </c>
      <c r="E102" s="35" t="n">
        <v>1558.57</v>
      </c>
      <c r="F102" s="35"/>
      <c r="G102" s="35" t="n">
        <v>562.88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32.96</v>
      </c>
      <c r="C103" s="35"/>
      <c r="D103" s="35" t="n">
        <v>1629.66</v>
      </c>
      <c r="E103" s="35" t="n">
        <v>1629.66</v>
      </c>
      <c r="F103" s="35"/>
      <c r="G103" s="35" t="n">
        <v>32.96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281.61</v>
      </c>
      <c r="C104" s="35"/>
      <c r="D104" s="35" t="n">
        <v>1098.72</v>
      </c>
      <c r="E104" s="35" t="n">
        <v>1380.33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1662.84</v>
      </c>
      <c r="E105" s="35" t="n">
        <v>1662.84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24.67</v>
      </c>
      <c r="C106" s="35"/>
      <c r="D106" s="35" t="n">
        <v>1655.46</v>
      </c>
      <c r="E106" s="35" t="n">
        <v>1655.46</v>
      </c>
      <c r="F106" s="35"/>
      <c r="G106" s="35" t="n">
        <v>24.67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1128.21</v>
      </c>
      <c r="E107" s="35" t="n">
        <v>752.14</v>
      </c>
      <c r="F107" s="35"/>
      <c r="G107" s="35" t="n">
        <v>376.07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1681.26</v>
      </c>
      <c r="E108" s="35" t="n">
        <v>1681.26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0.02</v>
      </c>
      <c r="C109" s="35"/>
      <c r="D109" s="35" t="n">
        <v>1662.84</v>
      </c>
      <c r="E109" s="35" t="n">
        <v>1108.56</v>
      </c>
      <c r="F109" s="35"/>
      <c r="G109" s="35" t="n">
        <v>554.3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1117.17</v>
      </c>
      <c r="E110" s="35" t="n">
        <v>744.78</v>
      </c>
      <c r="F110" s="35"/>
      <c r="G110" s="35" t="n">
        <v>372.3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1289.94</v>
      </c>
      <c r="C111" s="35"/>
      <c r="D111" s="35" t="n">
        <v>1677.6</v>
      </c>
      <c r="E111" s="35" t="n">
        <v>2263.41</v>
      </c>
      <c r="F111" s="35"/>
      <c r="G111" s="35" t="n">
        <v>704.1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441.32</v>
      </c>
      <c r="C112" s="35"/>
      <c r="D112" s="35" t="n">
        <v>1721.82</v>
      </c>
      <c r="E112" s="35" t="n">
        <v>2163.14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1272.03</v>
      </c>
      <c r="E113" s="35" t="n">
        <v>1272.03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594.41</v>
      </c>
      <c r="C114" s="35"/>
      <c r="D114" s="35" t="n">
        <v>2319.12</v>
      </c>
      <c r="E114" s="35" t="n">
        <v>2140.49</v>
      </c>
      <c r="F114" s="35"/>
      <c r="G114" s="35" t="n">
        <v>773.04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1699.71</v>
      </c>
      <c r="E115" s="35" t="n">
        <v>1699.7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0</v>
      </c>
      <c r="C116" s="35"/>
      <c r="D116" s="35" t="n">
        <v>1283.07</v>
      </c>
      <c r="E116" s="35" t="n">
        <v>1283.07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658.83</v>
      </c>
      <c r="C117" s="35"/>
      <c r="D117" s="35" t="n">
        <v>2319.12</v>
      </c>
      <c r="E117" s="35" t="n">
        <v>2140.49</v>
      </c>
      <c r="F117" s="35"/>
      <c r="G117" s="35" t="n">
        <v>837.46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441.32</v>
      </c>
      <c r="C118" s="35"/>
      <c r="D118" s="35" t="n">
        <v>1721.82</v>
      </c>
      <c r="E118" s="35" t="n">
        <v>1589.2</v>
      </c>
      <c r="F118" s="35"/>
      <c r="G118" s="35" t="n">
        <v>573.94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378.39</v>
      </c>
      <c r="C119" s="35"/>
      <c r="D119" s="35" t="n">
        <v>1290.45</v>
      </c>
      <c r="E119" s="35" t="n">
        <v>504.47</v>
      </c>
      <c r="F119" s="35"/>
      <c r="G119" s="35" t="n">
        <v>1164.37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723.57</v>
      </c>
      <c r="C120" s="35"/>
      <c r="D120" s="35" t="n">
        <v>2330.19</v>
      </c>
      <c r="E120" s="35" t="n">
        <v>2130.28</v>
      </c>
      <c r="F120" s="35"/>
      <c r="G120" s="35" t="n">
        <v>923.48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924.22</v>
      </c>
      <c r="C121" s="35"/>
      <c r="D121" s="35" t="n">
        <v>1707.09</v>
      </c>
      <c r="E121" s="35" t="n">
        <v>1575.6</v>
      </c>
      <c r="F121" s="35"/>
      <c r="G121" s="35" t="n">
        <v>1055.71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332.28</v>
      </c>
      <c r="C122" s="35"/>
      <c r="D122" s="35" t="n">
        <v>1279.38</v>
      </c>
      <c r="E122" s="35" t="n">
        <v>1180.84</v>
      </c>
      <c r="F122" s="35"/>
      <c r="G122" s="35" t="n">
        <v>430.82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589.68</v>
      </c>
      <c r="C123" s="35"/>
      <c r="D123" s="35" t="n">
        <v>2300.7</v>
      </c>
      <c r="E123" s="35" t="n">
        <v>2123.48</v>
      </c>
      <c r="F123" s="35"/>
      <c r="G123" s="35" t="n">
        <v>766.9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0</v>
      </c>
      <c r="C124" s="35"/>
      <c r="D124" s="35" t="n">
        <v>1707.09</v>
      </c>
      <c r="E124" s="35" t="n">
        <v>1707.09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347.05</v>
      </c>
      <c r="C125" s="35"/>
      <c r="D125" s="35" t="n">
        <v>1297.83</v>
      </c>
      <c r="E125" s="35" t="n">
        <v>1197.86</v>
      </c>
      <c r="F125" s="35"/>
      <c r="G125" s="35" t="n">
        <v>447.02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0</v>
      </c>
      <c r="B126" s="35" t="n">
        <v>0</v>
      </c>
      <c r="C126" s="35"/>
      <c r="D126" s="35" t="n">
        <v>2344.92</v>
      </c>
      <c r="E126" s="35" t="n">
        <v>1563.28</v>
      </c>
      <c r="F126" s="35"/>
      <c r="G126" s="35" t="n">
        <v>781.64</v>
      </c>
      <c r="H126" s="35"/>
      <c r="I126" s="35" t="n">
        <v>0</v>
      </c>
    </row>
    <row r="127" customFormat="false" ht="12.75" hidden="false" customHeight="false" outlineLevel="0" collapsed="false">
      <c r="A127" s="36" t="s">
        <v>41</v>
      </c>
      <c r="B127" s="37" t="n">
        <v>51839.75</v>
      </c>
      <c r="C127" s="37" t="n">
        <v>3902.81</v>
      </c>
      <c r="D127" s="37" t="n">
        <v>195389.04</v>
      </c>
      <c r="E127" s="37" t="n">
        <v>165527.73</v>
      </c>
      <c r="F127" s="37"/>
      <c r="G127" s="37" t="n">
        <v>80153.83</v>
      </c>
      <c r="H127" s="37" t="n">
        <v>2355.58</v>
      </c>
      <c r="I127" s="37" t="n">
        <v>8.94</v>
      </c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7:37Z</dcterms:modified>
  <cp:revision>0</cp:revision>
  <dc:subject/>
  <dc:title/>
</cp:coreProperties>
</file>