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рпЛенинский, ул.Совхозн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8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8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422.42</v>
      </c>
      <c r="E6" s="35" t="n">
        <v>948.28</v>
      </c>
      <c r="F6" s="35"/>
      <c r="G6" s="35" t="n">
        <v>474.1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814.98</v>
      </c>
      <c r="C7" s="35"/>
      <c r="D7" s="35" t="n">
        <v>1059.48</v>
      </c>
      <c r="E7" s="35" t="n">
        <v>1521.3</v>
      </c>
      <c r="F7" s="35"/>
      <c r="G7" s="35" t="n">
        <v>353.1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422.42</v>
      </c>
      <c r="E8" s="35" t="n">
        <v>1422.4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026.48</v>
      </c>
      <c r="E9" s="35" t="n">
        <v>1026.4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481.07</v>
      </c>
      <c r="E10" s="35" t="n">
        <v>1481.0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74.12</v>
      </c>
      <c r="C11" s="35"/>
      <c r="D11" s="35" t="n">
        <v>1459.08</v>
      </c>
      <c r="E11" s="35" t="n">
        <v>1346.84</v>
      </c>
      <c r="F11" s="35"/>
      <c r="G11" s="35" t="n">
        <v>486.3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499.4</v>
      </c>
      <c r="E12" s="35" t="n">
        <v>1499.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455.39</v>
      </c>
      <c r="E13" s="35" t="n">
        <v>970.26</v>
      </c>
      <c r="F13" s="35"/>
      <c r="G13" s="35" t="n">
        <v>485.13</v>
      </c>
      <c r="H13" s="35"/>
      <c r="I13" s="35" t="n">
        <v>0.14</v>
      </c>
    </row>
    <row r="14" customFormat="false" ht="12.75" hidden="false" customHeight="false" outlineLevel="0" collapsed="false">
      <c r="A14" s="24" t="n">
        <v>9</v>
      </c>
      <c r="B14" s="35" t="n">
        <v>468.12</v>
      </c>
      <c r="C14" s="35"/>
      <c r="D14" s="35" t="n">
        <v>1825.68</v>
      </c>
      <c r="E14" s="35" t="n">
        <v>1685.24</v>
      </c>
      <c r="F14" s="35"/>
      <c r="G14" s="35" t="n">
        <v>608.5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04.09</v>
      </c>
      <c r="E15" s="35" t="n">
        <v>936.06</v>
      </c>
      <c r="F15" s="35"/>
      <c r="G15" s="35" t="n">
        <v>468.0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63.42</v>
      </c>
      <c r="C16" s="35"/>
      <c r="D16" s="35" t="n">
        <v>1807.35</v>
      </c>
      <c r="E16" s="35" t="n">
        <v>1668.32</v>
      </c>
      <c r="F16" s="35"/>
      <c r="G16" s="35" t="n">
        <v>602.4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63.94</v>
      </c>
      <c r="C17" s="35"/>
      <c r="D17" s="35" t="n">
        <v>1404.09</v>
      </c>
      <c r="E17" s="35" t="n">
        <v>1768.0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2484.58</v>
      </c>
      <c r="C18" s="37" t="n">
        <v>0</v>
      </c>
      <c r="D18" s="37" t="n">
        <v>17266.95</v>
      </c>
      <c r="E18" s="37" t="n">
        <v>16273.7</v>
      </c>
      <c r="F18" s="37"/>
      <c r="G18" s="37" t="n">
        <v>3477.83</v>
      </c>
      <c r="H18" s="37" t="n">
        <v>0</v>
      </c>
      <c r="I18" s="37" t="n">
        <v>0.14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8:09Z</dcterms:modified>
  <cp:revision>0</cp:revision>
  <dc:subject/>
  <dc:title/>
</cp:coreProperties>
</file>