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10.32</v>
      </c>
      <c r="C6" s="35"/>
      <c r="D6" s="35" t="n">
        <v>339.06</v>
      </c>
      <c r="E6" s="35" t="n">
        <v>0</v>
      </c>
      <c r="F6" s="35"/>
      <c r="G6" s="35" t="n">
        <v>7249.3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4735.74</v>
      </c>
      <c r="E7" s="35" t="n">
        <v>3157.16</v>
      </c>
      <c r="F7" s="35"/>
      <c r="G7" s="35" t="n">
        <v>1578.5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742.32</v>
      </c>
      <c r="C8" s="35"/>
      <c r="D8" s="35" t="n">
        <v>6781.32</v>
      </c>
      <c r="E8" s="35" t="n">
        <v>1738.1</v>
      </c>
      <c r="F8" s="35"/>
      <c r="G8" s="35" t="n">
        <v>6785.5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/>
      <c r="C9" s="35" t="n">
        <v>90</v>
      </c>
      <c r="D9" s="35" t="n">
        <v>339.06</v>
      </c>
      <c r="E9" s="35" t="n">
        <v>249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834.67</v>
      </c>
      <c r="C10" s="35"/>
      <c r="D10" s="35" t="n">
        <v>3256.53</v>
      </c>
      <c r="E10" s="35" t="n">
        <v>4091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3085.14</v>
      </c>
      <c r="E11" s="35" t="n">
        <v>3085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8243.04</v>
      </c>
      <c r="C12" s="35"/>
      <c r="D12" s="35" t="n">
        <v>2552.31</v>
      </c>
      <c r="E12" s="35" t="n">
        <v>0</v>
      </c>
      <c r="F12" s="35"/>
      <c r="G12" s="35" t="n">
        <v>20795.3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757.33</v>
      </c>
      <c r="C13" s="35"/>
      <c r="D13" s="35" t="n">
        <v>2954.73</v>
      </c>
      <c r="E13" s="35" t="n">
        <v>2727.14</v>
      </c>
      <c r="F13" s="35"/>
      <c r="G13" s="35" t="n">
        <v>984.9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55.04</v>
      </c>
      <c r="C14" s="35"/>
      <c r="D14" s="35" t="n">
        <v>2835.48</v>
      </c>
      <c r="E14" s="35" t="n">
        <v>2835.48</v>
      </c>
      <c r="F14" s="35"/>
      <c r="G14" s="35" t="n">
        <v>255.0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51.85</v>
      </c>
      <c r="C15" s="35"/>
      <c r="D15" s="35" t="n">
        <v>1307.82</v>
      </c>
      <c r="E15" s="35" t="n">
        <v>1223.73</v>
      </c>
      <c r="F15" s="35"/>
      <c r="G15" s="35" t="n">
        <v>435.9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83.23</v>
      </c>
      <c r="C16" s="35"/>
      <c r="D16" s="35" t="n">
        <v>1885.35</v>
      </c>
      <c r="E16" s="35" t="n">
        <v>1740.13</v>
      </c>
      <c r="F16" s="35"/>
      <c r="G16" s="35" t="n">
        <v>628.4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83.15</v>
      </c>
      <c r="C17" s="35"/>
      <c r="D17" s="35" t="n">
        <v>1877.91</v>
      </c>
      <c r="E17" s="35" t="n">
        <v>1733.26</v>
      </c>
      <c r="F17" s="35"/>
      <c r="G17" s="35" t="n">
        <v>627.8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18.84</v>
      </c>
      <c r="C18" s="35"/>
      <c r="D18" s="35" t="n">
        <v>2414.46</v>
      </c>
      <c r="E18" s="35" t="n">
        <v>303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307.82</v>
      </c>
      <c r="E19" s="35" t="n">
        <v>1307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2958.02</v>
      </c>
      <c r="C20" s="35"/>
      <c r="D20" s="35" t="n">
        <v>1885.35</v>
      </c>
      <c r="E20" s="35" t="n">
        <v>0</v>
      </c>
      <c r="F20" s="35"/>
      <c r="G20" s="35" t="n">
        <v>14843.3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05.06</v>
      </c>
      <c r="C21" s="35"/>
      <c r="D21" s="35" t="n">
        <v>1877.91</v>
      </c>
      <c r="E21" s="35" t="n">
        <v>1757</v>
      </c>
      <c r="F21" s="35"/>
      <c r="G21" s="35" t="n">
        <v>625.97</v>
      </c>
      <c r="H21" s="35"/>
      <c r="I21" s="35" t="n">
        <v>2.29</v>
      </c>
    </row>
    <row r="22" customFormat="false" ht="12.75" hidden="false" customHeight="false" outlineLevel="0" collapsed="false">
      <c r="A22" s="24" t="n">
        <v>13</v>
      </c>
      <c r="B22" s="35" t="n">
        <v>689.77</v>
      </c>
      <c r="C22" s="35"/>
      <c r="D22" s="35" t="n">
        <v>2414.46</v>
      </c>
      <c r="E22" s="35" t="n">
        <v>2228.48</v>
      </c>
      <c r="F22" s="35"/>
      <c r="G22" s="35" t="n">
        <v>875.7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.17</v>
      </c>
      <c r="C23" s="35"/>
      <c r="D23" s="35" t="n">
        <v>1307.82</v>
      </c>
      <c r="E23" s="35" t="n">
        <v>871.88</v>
      </c>
      <c r="F23" s="35"/>
      <c r="G23" s="35" t="n">
        <v>436.11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83.23</v>
      </c>
      <c r="C24" s="35"/>
      <c r="D24" s="35" t="n">
        <v>1885.35</v>
      </c>
      <c r="E24" s="35" t="n">
        <v>1740.13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67.87</v>
      </c>
      <c r="C25" s="35"/>
      <c r="D25" s="35" t="n">
        <v>1877.91</v>
      </c>
      <c r="E25" s="35" t="n">
        <v>1733.26</v>
      </c>
      <c r="F25" s="35"/>
      <c r="G25" s="35" t="n">
        <v>712.5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976.49</v>
      </c>
      <c r="C26" s="35"/>
      <c r="D26" s="35" t="n">
        <v>2414.46</v>
      </c>
      <c r="E26" s="35" t="n">
        <v>2294.34</v>
      </c>
      <c r="F26" s="35"/>
      <c r="G26" s="35" t="n">
        <v>1096.61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307.82</v>
      </c>
      <c r="E27" s="35" t="n">
        <v>1307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83.29</v>
      </c>
      <c r="C28" s="35"/>
      <c r="D28" s="35" t="n">
        <v>1885.35</v>
      </c>
      <c r="E28" s="35" t="n">
        <v>1740.13</v>
      </c>
      <c r="F28" s="35"/>
      <c r="G28" s="35" t="n">
        <v>628.5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575.09</v>
      </c>
      <c r="C29" s="35"/>
      <c r="D29" s="35" t="n">
        <v>1877.91</v>
      </c>
      <c r="E29" s="35" t="n">
        <v>1533.04</v>
      </c>
      <c r="F29" s="35"/>
      <c r="G29" s="35" t="n">
        <v>919.96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414.46</v>
      </c>
      <c r="E30" s="35" t="n">
        <v>2414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307.82</v>
      </c>
      <c r="E31" s="35" t="n">
        <v>1307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885.35</v>
      </c>
      <c r="E32" s="35" t="n">
        <v>1256.9</v>
      </c>
      <c r="F32" s="35"/>
      <c r="G32" s="35" t="n">
        <v>628.4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877.91</v>
      </c>
      <c r="E33" s="35" t="n">
        <v>1877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514.74</v>
      </c>
      <c r="C34" s="35"/>
      <c r="D34" s="35" t="n">
        <v>2414.46</v>
      </c>
      <c r="E34" s="35" t="n">
        <v>0.11</v>
      </c>
      <c r="F34" s="35"/>
      <c r="G34" s="35" t="n">
        <v>3929.09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74.32</v>
      </c>
      <c r="C35" s="35"/>
      <c r="D35" s="35" t="n">
        <v>1307.82</v>
      </c>
      <c r="E35" s="35" t="n">
        <v>1446.2</v>
      </c>
      <c r="F35" s="35"/>
      <c r="G35" s="35" t="n">
        <v>435.94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1.29</v>
      </c>
      <c r="C36" s="35"/>
      <c r="D36" s="35" t="n">
        <v>1885.35</v>
      </c>
      <c r="E36" s="35" t="n">
        <v>1885.35</v>
      </c>
      <c r="F36" s="35"/>
      <c r="G36" s="35" t="n">
        <v>1.29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.13</v>
      </c>
      <c r="C37" s="35"/>
      <c r="D37" s="35" t="n">
        <v>1877.91</v>
      </c>
      <c r="E37" s="35" t="n">
        <v>1878.01</v>
      </c>
      <c r="F37" s="35"/>
      <c r="G37" s="35" t="n">
        <v>0.03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677.54</v>
      </c>
      <c r="C38" s="35"/>
      <c r="D38" s="35" t="n">
        <v>2414.46</v>
      </c>
      <c r="E38" s="35" t="n">
        <v>2228.48</v>
      </c>
      <c r="F38" s="35"/>
      <c r="G38" s="35" t="n">
        <v>863.52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35.22</v>
      </c>
      <c r="C39" s="35"/>
      <c r="D39" s="35" t="n">
        <v>1307.82</v>
      </c>
      <c r="E39" s="35" t="n">
        <v>1207.09</v>
      </c>
      <c r="F39" s="35"/>
      <c r="G39" s="35" t="n">
        <v>435.95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98.98</v>
      </c>
      <c r="C40" s="35"/>
      <c r="D40" s="35" t="n">
        <v>1885.35</v>
      </c>
      <c r="E40" s="35" t="n">
        <v>1740.13</v>
      </c>
      <c r="F40" s="35"/>
      <c r="G40" s="35" t="n">
        <v>644.2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877.91</v>
      </c>
      <c r="E41" s="35" t="n">
        <v>1877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618.84</v>
      </c>
      <c r="C42" s="35"/>
      <c r="D42" s="35" t="n">
        <v>2414.46</v>
      </c>
      <c r="E42" s="35" t="n">
        <v>3033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0194.15</v>
      </c>
      <c r="C43" s="35"/>
      <c r="D43" s="35" t="n">
        <v>2809.41</v>
      </c>
      <c r="E43" s="35" t="n">
        <v>0</v>
      </c>
      <c r="F43" s="35"/>
      <c r="G43" s="35" t="n">
        <v>23003.56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667.55</v>
      </c>
      <c r="C44" s="35"/>
      <c r="D44" s="35" t="n">
        <v>2604.48</v>
      </c>
      <c r="E44" s="35" t="n">
        <v>2403.87</v>
      </c>
      <c r="F44" s="35"/>
      <c r="G44" s="35" t="n">
        <v>868.16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871.78</v>
      </c>
      <c r="C45" s="35"/>
      <c r="D45" s="35" t="n">
        <v>3148.47</v>
      </c>
      <c r="E45" s="35" t="n">
        <v>2905.96</v>
      </c>
      <c r="F45" s="35"/>
      <c r="G45" s="35" t="n">
        <v>1114.2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3237.9</v>
      </c>
      <c r="E46" s="35" t="n">
        <v>2158.6</v>
      </c>
      <c r="F46" s="35"/>
      <c r="G46" s="35" t="n">
        <v>1079.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613.11</v>
      </c>
      <c r="C47" s="35"/>
      <c r="D47" s="35" t="n">
        <v>2392.08</v>
      </c>
      <c r="E47" s="35" t="n">
        <v>2207.83</v>
      </c>
      <c r="F47" s="35"/>
      <c r="G47" s="35" t="n">
        <v>797.3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889.07</v>
      </c>
      <c r="E48" s="35" t="n">
        <v>1889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83.23</v>
      </c>
      <c r="C49" s="35"/>
      <c r="D49" s="35" t="n">
        <v>1885.35</v>
      </c>
      <c r="E49" s="35" t="n">
        <v>1740.13</v>
      </c>
      <c r="F49" s="35"/>
      <c r="G49" s="35" t="n">
        <v>628.4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991.47</v>
      </c>
      <c r="C50" s="35"/>
      <c r="D50" s="35" t="n">
        <v>1311.54</v>
      </c>
      <c r="E50" s="35" t="n">
        <v>1311.92</v>
      </c>
      <c r="F50" s="35"/>
      <c r="G50" s="35" t="n">
        <v>1991.0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87.25</v>
      </c>
      <c r="C51" s="35"/>
      <c r="D51" s="35" t="n">
        <v>2392.08</v>
      </c>
      <c r="E51" s="35" t="n">
        <v>1594.72</v>
      </c>
      <c r="F51" s="35"/>
      <c r="G51" s="35" t="n">
        <v>884.6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889.07</v>
      </c>
      <c r="E52" s="35" t="n">
        <v>1889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83.23</v>
      </c>
      <c r="C53" s="35"/>
      <c r="D53" s="35" t="n">
        <v>1885.35</v>
      </c>
      <c r="E53" s="35" t="n">
        <v>1740.13</v>
      </c>
      <c r="F53" s="35"/>
      <c r="G53" s="35" t="n">
        <v>628.4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833.64</v>
      </c>
      <c r="C54" s="35"/>
      <c r="D54" s="35" t="n">
        <v>1311.54</v>
      </c>
      <c r="E54" s="35" t="n">
        <v>1712.87</v>
      </c>
      <c r="F54" s="35"/>
      <c r="G54" s="35" t="n">
        <v>432.31</v>
      </c>
      <c r="H54" s="35"/>
      <c r="I54" s="35" t="n">
        <v>3.02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392.08</v>
      </c>
      <c r="E55" s="35" t="n">
        <v>2392.08</v>
      </c>
      <c r="F55" s="35"/>
      <c r="G55" s="35" t="n">
        <v>0</v>
      </c>
      <c r="H55" s="35"/>
      <c r="I55" s="35" t="n">
        <v>3.02</v>
      </c>
    </row>
    <row r="56" customFormat="false" ht="12.75" hidden="false" customHeight="false" outlineLevel="0" collapsed="false">
      <c r="A56" s="24" t="n">
        <v>48</v>
      </c>
      <c r="B56" s="35" t="n">
        <v>0.71</v>
      </c>
      <c r="C56" s="35"/>
      <c r="D56" s="35" t="n">
        <v>1889.07</v>
      </c>
      <c r="E56" s="35" t="n">
        <v>1889.07</v>
      </c>
      <c r="F56" s="35"/>
      <c r="G56" s="35" t="n">
        <v>0.71</v>
      </c>
      <c r="H56" s="35"/>
      <c r="I56" s="35" t="n">
        <v>3.02</v>
      </c>
    </row>
    <row r="57" customFormat="false" ht="12.75" hidden="false" customHeight="false" outlineLevel="0" collapsed="false">
      <c r="A57" s="24" t="n">
        <v>49</v>
      </c>
      <c r="B57" s="35" t="n">
        <v>483.23</v>
      </c>
      <c r="C57" s="35"/>
      <c r="D57" s="35" t="n">
        <v>1885.35</v>
      </c>
      <c r="E57" s="35" t="n">
        <v>1971.04</v>
      </c>
      <c r="F57" s="35"/>
      <c r="G57" s="35" t="n">
        <v>397.54</v>
      </c>
      <c r="H57" s="35"/>
      <c r="I57" s="35" t="n">
        <v>3.02</v>
      </c>
    </row>
    <row r="58" customFormat="false" ht="12.75" hidden="false" customHeight="false" outlineLevel="0" collapsed="false">
      <c r="A58" s="24" t="n">
        <v>50</v>
      </c>
      <c r="B58" s="35" t="n">
        <v>336.16</v>
      </c>
      <c r="C58" s="35"/>
      <c r="D58" s="35" t="n">
        <v>1311.54</v>
      </c>
      <c r="E58" s="35" t="n">
        <v>1210.52</v>
      </c>
      <c r="F58" s="35"/>
      <c r="G58" s="35" t="n">
        <v>437.18</v>
      </c>
      <c r="H58" s="35"/>
      <c r="I58" s="35" t="n">
        <v>3.02</v>
      </c>
    </row>
    <row r="59" customFormat="false" ht="12.75" hidden="false" customHeight="false" outlineLevel="0" collapsed="false">
      <c r="A59" s="24" t="n">
        <v>51</v>
      </c>
      <c r="B59" s="35" t="n">
        <v>8327.29</v>
      </c>
      <c r="C59" s="35"/>
      <c r="D59" s="35" t="n">
        <v>2392.08</v>
      </c>
      <c r="E59" s="35" t="n">
        <v>2662.14</v>
      </c>
      <c r="F59" s="35"/>
      <c r="G59" s="35" t="n">
        <v>8057.23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643.96</v>
      </c>
      <c r="C60" s="35"/>
      <c r="D60" s="35" t="n">
        <v>1892.82</v>
      </c>
      <c r="E60" s="35" t="n">
        <v>1810.89</v>
      </c>
      <c r="F60" s="35"/>
      <c r="G60" s="35" t="n">
        <v>725.8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82.9</v>
      </c>
      <c r="C61" s="35"/>
      <c r="D61" s="35" t="n">
        <v>1874.19</v>
      </c>
      <c r="E61" s="35" t="n">
        <v>1729.83</v>
      </c>
      <c r="F61" s="35"/>
      <c r="G61" s="35" t="n">
        <v>627.26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311.54</v>
      </c>
      <c r="E62" s="35" t="n">
        <v>1311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392.08</v>
      </c>
      <c r="E63" s="35" t="n">
        <v>1594.72</v>
      </c>
      <c r="F63" s="35"/>
      <c r="G63" s="35" t="n">
        <v>797.3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.29</v>
      </c>
      <c r="C64" s="35"/>
      <c r="D64" s="35" t="n">
        <v>1889.07</v>
      </c>
      <c r="E64" s="35" t="n">
        <v>1889.07</v>
      </c>
      <c r="F64" s="35"/>
      <c r="G64" s="35" t="n">
        <v>0.2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88.94</v>
      </c>
      <c r="C65" s="35"/>
      <c r="D65" s="35" t="n">
        <v>1885.35</v>
      </c>
      <c r="E65" s="35" t="n">
        <v>1740.13</v>
      </c>
      <c r="F65" s="35"/>
      <c r="G65" s="35" t="n">
        <v>734.16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36.16</v>
      </c>
      <c r="C66" s="35"/>
      <c r="D66" s="35" t="n">
        <v>1311.54</v>
      </c>
      <c r="E66" s="35" t="n">
        <v>1210.52</v>
      </c>
      <c r="F66" s="35"/>
      <c r="G66" s="35" t="n">
        <v>437.18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1208.98</v>
      </c>
      <c r="C67" s="35"/>
      <c r="D67" s="35" t="n">
        <v>2392.08</v>
      </c>
      <c r="E67" s="35" t="n">
        <v>2472</v>
      </c>
      <c r="F67" s="35"/>
      <c r="G67" s="35" t="n">
        <v>1129.0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889.07</v>
      </c>
      <c r="E68" s="35" t="n">
        <v>1259.38</v>
      </c>
      <c r="F68" s="35"/>
      <c r="G68" s="35" t="n">
        <v>629.69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96.63</v>
      </c>
      <c r="C69" s="35"/>
      <c r="D69" s="35" t="n">
        <v>1885.35</v>
      </c>
      <c r="E69" s="35" t="n">
        <v>1981.76</v>
      </c>
      <c r="F69" s="35"/>
      <c r="G69" s="35" t="n">
        <v>100.2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.18</v>
      </c>
      <c r="C70" s="35"/>
      <c r="D70" s="35" t="n">
        <v>1311.54</v>
      </c>
      <c r="E70" s="35" t="n">
        <v>1311.58</v>
      </c>
      <c r="F70" s="35"/>
      <c r="G70" s="35" t="n">
        <v>0.14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8.59</v>
      </c>
      <c r="C71" s="35"/>
      <c r="D71" s="35" t="n">
        <v>2392.08</v>
      </c>
      <c r="E71" s="35" t="n">
        <v>1594.72</v>
      </c>
      <c r="F71" s="35"/>
      <c r="G71" s="35" t="n">
        <v>845.95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.92</v>
      </c>
      <c r="C72" s="35"/>
      <c r="D72" s="35" t="n">
        <v>1889.07</v>
      </c>
      <c r="E72" s="35" t="n">
        <v>1889.07</v>
      </c>
      <c r="F72" s="35"/>
      <c r="G72" s="35" t="n">
        <v>0.92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885.35</v>
      </c>
      <c r="E73" s="35" t="n">
        <v>1256.9</v>
      </c>
      <c r="F73" s="35"/>
      <c r="G73" s="35" t="n">
        <v>628.4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36.35</v>
      </c>
      <c r="C74" s="35"/>
      <c r="D74" s="35" t="n">
        <v>1311.54</v>
      </c>
      <c r="E74" s="35" t="n">
        <v>1210.52</v>
      </c>
      <c r="F74" s="35"/>
      <c r="G74" s="35" t="n">
        <v>437.37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91356.54</v>
      </c>
      <c r="C75" s="37" t="n">
        <v>90</v>
      </c>
      <c r="D75" s="37" t="n">
        <v>143417.28</v>
      </c>
      <c r="E75" s="37" t="n">
        <v>120222.92</v>
      </c>
      <c r="F75" s="37"/>
      <c r="G75" s="37" t="n">
        <v>114460.9</v>
      </c>
      <c r="H75" s="37" t="n">
        <v>0</v>
      </c>
      <c r="I75" s="37" t="n">
        <v>17.39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1Z</dcterms:modified>
  <cp:revision>0</cp:revision>
  <dc:subject/>
  <dc:title/>
</cp:coreProperties>
</file>