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Центр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96</v>
      </c>
      <c r="C6" s="35"/>
      <c r="D6" s="35" t="n">
        <v>1946.73</v>
      </c>
      <c r="E6" s="35" t="n">
        <v>1796.78</v>
      </c>
      <c r="F6" s="35"/>
      <c r="G6" s="35" t="n">
        <v>648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97.41</v>
      </c>
      <c r="C7" s="35"/>
      <c r="D7" s="35" t="n">
        <v>2721</v>
      </c>
      <c r="E7" s="35" t="n">
        <v>2511.41</v>
      </c>
      <c r="F7" s="35"/>
      <c r="G7" s="35" t="n">
        <v>9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7.07</v>
      </c>
      <c r="C8" s="35"/>
      <c r="D8" s="35" t="n">
        <v>1939.35</v>
      </c>
      <c r="E8" s="35" t="n">
        <v>1789.97</v>
      </c>
      <c r="F8" s="35"/>
      <c r="G8" s="35" t="n">
        <v>646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23.87</v>
      </c>
      <c r="C9" s="35"/>
      <c r="D9" s="35" t="n">
        <v>2824.23</v>
      </c>
      <c r="E9" s="35" t="n">
        <v>2606.69</v>
      </c>
      <c r="F9" s="35"/>
      <c r="G9" s="35" t="n">
        <v>941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5.18</v>
      </c>
      <c r="C10" s="35"/>
      <c r="D10" s="35" t="n">
        <v>1932</v>
      </c>
      <c r="E10" s="35" t="n">
        <v>1783.18</v>
      </c>
      <c r="F10" s="35"/>
      <c r="G10" s="35" t="n">
        <v>6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29.29</v>
      </c>
      <c r="C11" s="35"/>
      <c r="D11" s="35" t="n">
        <v>2702.58</v>
      </c>
      <c r="E11" s="35" t="n">
        <v>44545.83</v>
      </c>
      <c r="F11" s="35"/>
      <c r="G11" s="35"/>
      <c r="H11" s="35" t="n">
        <v>41113.96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56.99</v>
      </c>
      <c r="D12" s="35" t="n">
        <v>0</v>
      </c>
      <c r="E12" s="35" t="n">
        <v>0</v>
      </c>
      <c r="F12" s="35"/>
      <c r="G12" s="35"/>
      <c r="H12" s="35" t="n">
        <v>56.99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04.6</v>
      </c>
      <c r="C13" s="35"/>
      <c r="D13" s="35" t="n">
        <v>2271.18</v>
      </c>
      <c r="E13" s="35" t="n">
        <v>2118.72</v>
      </c>
      <c r="F13" s="35"/>
      <c r="G13" s="35" t="n">
        <v>757.0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017.3</v>
      </c>
      <c r="C15" s="35"/>
      <c r="D15" s="35" t="n">
        <v>2278.56</v>
      </c>
      <c r="E15" s="35" t="n">
        <v>2192.53</v>
      </c>
      <c r="F15" s="35"/>
      <c r="G15" s="35" t="n">
        <v>1103.3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5.9</v>
      </c>
      <c r="C16" s="35"/>
      <c r="D16" s="35" t="n">
        <v>2285.94</v>
      </c>
      <c r="E16" s="35" t="n">
        <v>2109.86</v>
      </c>
      <c r="F16" s="35"/>
      <c r="G16" s="35" t="n">
        <v>761.9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52.3</v>
      </c>
      <c r="E17" s="35" t="n">
        <v>2352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465.61</v>
      </c>
      <c r="C18" s="35"/>
      <c r="D18" s="35" t="n">
        <v>2363.37</v>
      </c>
      <c r="E18" s="35" t="n">
        <v>1520.24</v>
      </c>
      <c r="F18" s="35"/>
      <c r="G18" s="35" t="n">
        <v>7308.7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80.23</v>
      </c>
      <c r="C20" s="35"/>
      <c r="D20" s="35" t="n">
        <v>2263.83</v>
      </c>
      <c r="E20" s="35" t="n">
        <v>2089.45</v>
      </c>
      <c r="F20" s="35"/>
      <c r="G20" s="35" t="n">
        <v>754.6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66.06</v>
      </c>
      <c r="C21" s="35"/>
      <c r="D21" s="35" t="n">
        <v>2208.51</v>
      </c>
      <c r="E21" s="35" t="n">
        <v>2038.4</v>
      </c>
      <c r="F21" s="35"/>
      <c r="G21" s="35" t="n">
        <v>736.1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87.79</v>
      </c>
      <c r="C22" s="35"/>
      <c r="D22" s="35" t="n">
        <v>2293.32</v>
      </c>
      <c r="E22" s="35" t="n">
        <v>2116.67</v>
      </c>
      <c r="F22" s="35"/>
      <c r="G22" s="35" t="n">
        <v>764.4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05</v>
      </c>
      <c r="C23" s="35"/>
      <c r="D23" s="35" t="n">
        <v>2293.32</v>
      </c>
      <c r="E23" s="35" t="n">
        <v>2293.32</v>
      </c>
      <c r="F23" s="35"/>
      <c r="G23" s="35" t="n">
        <v>0.0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72.67</v>
      </c>
      <c r="C24" s="35"/>
      <c r="D24" s="35" t="n">
        <v>2234.31</v>
      </c>
      <c r="E24" s="35" t="n">
        <v>2062.21</v>
      </c>
      <c r="F24" s="35"/>
      <c r="G24" s="35" t="n">
        <v>744.7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43.5</v>
      </c>
      <c r="E25" s="35" t="n">
        <v>1229</v>
      </c>
      <c r="F25" s="35"/>
      <c r="G25" s="35" t="n">
        <v>614.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665.71</v>
      </c>
      <c r="E26" s="35" t="n">
        <v>1777.14</v>
      </c>
      <c r="F26" s="35"/>
      <c r="G26" s="35" t="n">
        <v>888.57</v>
      </c>
      <c r="H26" s="35"/>
      <c r="I26" s="35" t="n">
        <v>3.23</v>
      </c>
    </row>
    <row r="27" customFormat="false" ht="12.75" hidden="false" customHeight="false" outlineLevel="0" collapsed="false">
      <c r="A27" s="24" t="n">
        <v>21</v>
      </c>
      <c r="B27" s="35" t="n">
        <v>496.13</v>
      </c>
      <c r="C27" s="35"/>
      <c r="D27" s="35" t="n">
        <v>1935.69</v>
      </c>
      <c r="E27" s="35" t="n">
        <v>1786.59</v>
      </c>
      <c r="F27" s="35"/>
      <c r="G27" s="35" t="n">
        <v>645.2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89.9</v>
      </c>
      <c r="C28" s="35"/>
      <c r="D28" s="35" t="n">
        <v>2721</v>
      </c>
      <c r="E28" s="35" t="n">
        <v>1696.9</v>
      </c>
      <c r="F28" s="35"/>
      <c r="G28" s="35" t="n">
        <v>181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62.11</v>
      </c>
      <c r="C29" s="35"/>
      <c r="D29" s="35" t="n">
        <v>1802.94</v>
      </c>
      <c r="E29" s="35" t="n">
        <v>1869.2</v>
      </c>
      <c r="F29" s="35"/>
      <c r="G29" s="35" t="n">
        <v>395.8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687.82</v>
      </c>
      <c r="E30" s="35" t="n">
        <v>2687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6370.13</v>
      </c>
      <c r="C31" s="37" t="n">
        <v>56.99</v>
      </c>
      <c r="D31" s="37" t="n">
        <v>50567.19</v>
      </c>
      <c r="E31" s="37" t="n">
        <v>86974.21</v>
      </c>
      <c r="F31" s="37"/>
      <c r="G31" s="37" t="n">
        <v>21077.07</v>
      </c>
      <c r="H31" s="37" t="n">
        <v>41170.95</v>
      </c>
      <c r="I31" s="37" t="n">
        <v>3.23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5Z</dcterms:modified>
  <cp:revision>0</cp:revision>
  <dc:subject/>
  <dc:title/>
</cp:coreProperties>
</file>