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Загородный проезд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772.94</v>
      </c>
      <c r="C6" s="35"/>
      <c r="D6" s="35" t="n">
        <v>4501.83</v>
      </c>
      <c r="E6" s="35" t="n">
        <v>0</v>
      </c>
      <c r="F6" s="35"/>
      <c r="G6" s="35" t="n">
        <v>90274.7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1586.84</v>
      </c>
      <c r="C7" s="35"/>
      <c r="D7" s="35" t="n">
        <v>2182.71</v>
      </c>
      <c r="E7" s="35" t="n">
        <v>0</v>
      </c>
      <c r="F7" s="35"/>
      <c r="G7" s="35" t="n">
        <v>43769.5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6574.58</v>
      </c>
      <c r="C8" s="35"/>
      <c r="D8" s="35" t="n">
        <v>2444.49</v>
      </c>
      <c r="E8" s="35" t="n">
        <v>0</v>
      </c>
      <c r="F8" s="35"/>
      <c r="G8" s="35" t="n">
        <v>49019.0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8210.94</v>
      </c>
      <c r="C9" s="35"/>
      <c r="D9" s="35" t="n">
        <v>3580.08</v>
      </c>
      <c r="E9" s="35" t="n">
        <v>0</v>
      </c>
      <c r="F9" s="35"/>
      <c r="G9" s="35" t="n">
        <v>71791.0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4656.69</v>
      </c>
      <c r="E10" s="35" t="n">
        <v>3104.46</v>
      </c>
      <c r="F10" s="35"/>
      <c r="G10" s="35" t="n">
        <v>1552.2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06706.82</v>
      </c>
      <c r="C11" s="35"/>
      <c r="D11" s="35" t="n">
        <v>5600.55</v>
      </c>
      <c r="E11" s="35" t="n">
        <v>0</v>
      </c>
      <c r="F11" s="35"/>
      <c r="G11" s="35" t="n">
        <v>112307.3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50.77</v>
      </c>
      <c r="C12" s="35"/>
      <c r="D12" s="35" t="n">
        <v>1758.69</v>
      </c>
      <c r="E12" s="35" t="n">
        <v>1623.23</v>
      </c>
      <c r="F12" s="35"/>
      <c r="G12" s="35" t="n">
        <v>586.23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547.72</v>
      </c>
      <c r="E14" s="35" t="n">
        <v>2547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776.48</v>
      </c>
      <c r="C15" s="35"/>
      <c r="D15" s="35" t="n">
        <v>1766.07</v>
      </c>
      <c r="E15" s="35" t="n">
        <v>1951.75</v>
      </c>
      <c r="F15" s="35"/>
      <c r="G15" s="35" t="n">
        <v>590.8</v>
      </c>
      <c r="H15" s="35"/>
      <c r="I15" s="35" t="n">
        <v>13.72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300.7</v>
      </c>
      <c r="E16" s="35" t="n">
        <v>2300.7</v>
      </c>
      <c r="F16" s="35"/>
      <c r="G16" s="35" t="n">
        <v>0</v>
      </c>
      <c r="H16" s="35"/>
      <c r="I16" s="35" t="n">
        <v>13.72</v>
      </c>
    </row>
    <row r="17" customFormat="false" ht="12.75" hidden="false" customHeight="false" outlineLevel="0" collapsed="false">
      <c r="A17" s="24" t="n">
        <v>6</v>
      </c>
      <c r="B17" s="35" t="n">
        <v>6469.3</v>
      </c>
      <c r="C17" s="35"/>
      <c r="D17" s="35" t="n">
        <v>948.3</v>
      </c>
      <c r="E17" s="35" t="n">
        <v>0</v>
      </c>
      <c r="F17" s="35"/>
      <c r="G17" s="35" t="n">
        <v>7417.6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394.77</v>
      </c>
      <c r="C18" s="35"/>
      <c r="D18" s="35" t="n">
        <v>1603.11</v>
      </c>
      <c r="E18" s="35" t="n">
        <v>1235.79</v>
      </c>
      <c r="F18" s="35"/>
      <c r="G18" s="35" t="n">
        <v>1762.09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53.6</v>
      </c>
      <c r="C19" s="35"/>
      <c r="D19" s="35" t="n">
        <v>1769.76</v>
      </c>
      <c r="E19" s="35" t="n">
        <v>2223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98.64</v>
      </c>
      <c r="C20" s="35"/>
      <c r="D20" s="35" t="n">
        <v>775.02</v>
      </c>
      <c r="E20" s="35" t="n">
        <v>715.32</v>
      </c>
      <c r="F20" s="35"/>
      <c r="G20" s="35" t="n">
        <v>258.34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580.58</v>
      </c>
      <c r="C21" s="35"/>
      <c r="D21" s="35" t="n">
        <v>774.27</v>
      </c>
      <c r="E21" s="35" t="n">
        <v>662.87</v>
      </c>
      <c r="F21" s="35"/>
      <c r="G21" s="35" t="n">
        <v>691.98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7.88</v>
      </c>
    </row>
    <row r="23" customFormat="false" ht="12.75" hidden="false" customHeight="false" outlineLevel="0" collapsed="false">
      <c r="A23" s="24" t="n">
        <v>8</v>
      </c>
      <c r="B23" s="35" t="n">
        <v>213.38</v>
      </c>
      <c r="C23" s="35"/>
      <c r="D23" s="35" t="n">
        <v>832.53</v>
      </c>
      <c r="E23" s="35" t="n">
        <v>768.4</v>
      </c>
      <c r="F23" s="35"/>
      <c r="G23" s="35" t="n">
        <v>277.51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666.23</v>
      </c>
      <c r="C24" s="35"/>
      <c r="D24" s="35" t="n">
        <v>2599.35</v>
      </c>
      <c r="E24" s="35" t="n">
        <v>2399.13</v>
      </c>
      <c r="F24" s="35"/>
      <c r="G24" s="35" t="n">
        <v>866.45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/>
      <c r="C25" s="35" t="n">
        <v>544.35</v>
      </c>
      <c r="D25" s="35" t="n">
        <v>815.55</v>
      </c>
      <c r="E25" s="35" t="n">
        <v>547.87</v>
      </c>
      <c r="F25" s="35"/>
      <c r="G25" s="35"/>
      <c r="H25" s="35" t="n">
        <v>276.67</v>
      </c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5.73</v>
      </c>
      <c r="C26" s="35"/>
      <c r="D26" s="35" t="n">
        <v>618.3</v>
      </c>
      <c r="E26" s="35" t="n">
        <v>620.38</v>
      </c>
      <c r="F26" s="35"/>
      <c r="G26" s="35" t="n">
        <v>3.65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.03</v>
      </c>
      <c r="C27" s="35"/>
      <c r="D27" s="35" t="n">
        <v>1626.33</v>
      </c>
      <c r="E27" s="35" t="n">
        <v>1626.35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3034.41</v>
      </c>
      <c r="E28" s="35" t="n">
        <v>3034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462.22</v>
      </c>
      <c r="C29" s="35"/>
      <c r="D29" s="35" t="n">
        <v>1690.86</v>
      </c>
      <c r="E29" s="35" t="n">
        <v>1625.13</v>
      </c>
      <c r="F29" s="35"/>
      <c r="G29" s="35" t="n">
        <v>527.95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963.78</v>
      </c>
      <c r="E30" s="35" t="n">
        <v>963.8</v>
      </c>
      <c r="F30" s="35"/>
      <c r="G30" s="35"/>
      <c r="H30" s="35" t="n">
        <v>0.02</v>
      </c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792.86</v>
      </c>
      <c r="C31" s="35"/>
      <c r="D31" s="35" t="n">
        <v>3093.39</v>
      </c>
      <c r="E31" s="35" t="n">
        <v>2855.12</v>
      </c>
      <c r="F31" s="35"/>
      <c r="G31" s="35" t="n">
        <v>1031.13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686.2</v>
      </c>
      <c r="C32" s="35"/>
      <c r="D32" s="35" t="n">
        <v>2676.75</v>
      </c>
      <c r="E32" s="35" t="n">
        <v>2470.57</v>
      </c>
      <c r="F32" s="35"/>
      <c r="G32" s="35" t="n">
        <v>892.38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459.27</v>
      </c>
      <c r="C33" s="35"/>
      <c r="D33" s="35" t="n">
        <v>1791.87</v>
      </c>
      <c r="E33" s="35" t="n">
        <v>1653.85</v>
      </c>
      <c r="F33" s="35"/>
      <c r="G33" s="35" t="n">
        <v>597.29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688.91</v>
      </c>
      <c r="C34" s="35"/>
      <c r="D34" s="35" t="n">
        <v>2687.82</v>
      </c>
      <c r="E34" s="35" t="n">
        <v>2480.79</v>
      </c>
      <c r="F34" s="35"/>
      <c r="G34" s="35" t="n">
        <v>895.94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18.46</v>
      </c>
      <c r="C35" s="35"/>
      <c r="D35" s="35" t="n">
        <v>2625.15</v>
      </c>
      <c r="E35" s="35" t="n">
        <v>1750.1</v>
      </c>
      <c r="F35" s="35"/>
      <c r="G35" s="35" t="n">
        <v>893.51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83.37</v>
      </c>
      <c r="C36" s="35"/>
      <c r="D36" s="35" t="n">
        <v>814.47</v>
      </c>
      <c r="E36" s="35" t="n">
        <v>883.19</v>
      </c>
      <c r="F36" s="35"/>
      <c r="G36" s="35" t="n">
        <v>14.65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83.37</v>
      </c>
      <c r="C37" s="35"/>
      <c r="D37" s="35" t="n">
        <v>1526.79</v>
      </c>
      <c r="E37" s="35" t="n">
        <v>1595.51</v>
      </c>
      <c r="F37" s="35"/>
      <c r="G37" s="35" t="n">
        <v>14.65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107.82</v>
      </c>
      <c r="C38" s="35"/>
      <c r="D38" s="35" t="n">
        <v>1233.66</v>
      </c>
      <c r="E38" s="35" t="n">
        <v>1341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76.75</v>
      </c>
      <c r="C39" s="35"/>
      <c r="D39" s="35" t="n">
        <v>1491.03</v>
      </c>
      <c r="E39" s="35" t="n">
        <v>1567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673.79</v>
      </c>
      <c r="C40" s="35"/>
      <c r="D40" s="35" t="n">
        <v>2628.84</v>
      </c>
      <c r="E40" s="35" t="n">
        <v>1550.07</v>
      </c>
      <c r="F40" s="35"/>
      <c r="G40" s="35" t="n">
        <v>1752.56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/>
      <c r="C41" s="35" t="n">
        <v>3.72</v>
      </c>
      <c r="D41" s="35" t="n">
        <v>2289.63</v>
      </c>
      <c r="E41" s="35" t="n">
        <v>1527.3</v>
      </c>
      <c r="F41" s="35"/>
      <c r="G41" s="35" t="n">
        <v>758.61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2732.07</v>
      </c>
      <c r="E42" s="35" t="n">
        <v>1821.38</v>
      </c>
      <c r="F42" s="35"/>
      <c r="G42" s="35" t="n">
        <v>910.69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1399.77</v>
      </c>
      <c r="C43" s="35"/>
      <c r="D43" s="35" t="n">
        <v>1884.06</v>
      </c>
      <c r="E43" s="35" t="n">
        <v>1738.94</v>
      </c>
      <c r="F43" s="35"/>
      <c r="G43" s="35" t="n">
        <v>1544.89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430.92</v>
      </c>
      <c r="C44" s="35"/>
      <c r="D44" s="35" t="n">
        <v>1681.26</v>
      </c>
      <c r="E44" s="35" t="n">
        <v>1551.76</v>
      </c>
      <c r="F44" s="35"/>
      <c r="G44" s="35" t="n">
        <v>560.42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661.98</v>
      </c>
      <c r="C45" s="35"/>
      <c r="D45" s="35" t="n">
        <v>2160.57</v>
      </c>
      <c r="E45" s="35" t="n">
        <v>2100.14</v>
      </c>
      <c r="F45" s="35"/>
      <c r="G45" s="35" t="n">
        <v>722.41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6.89</v>
      </c>
      <c r="C46" s="35"/>
      <c r="D46" s="35" t="n">
        <v>1898.82</v>
      </c>
      <c r="E46" s="35" t="n">
        <v>1898.82</v>
      </c>
      <c r="F46" s="35"/>
      <c r="G46" s="35" t="n">
        <v>6.89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1696.02</v>
      </c>
      <c r="E47" s="35" t="n">
        <v>1130.68</v>
      </c>
      <c r="F47" s="35"/>
      <c r="G47" s="35" t="n">
        <v>565.34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553.77</v>
      </c>
      <c r="C48" s="35"/>
      <c r="D48" s="35" t="n">
        <v>2160.57</v>
      </c>
      <c r="E48" s="35" t="n">
        <v>1994.15</v>
      </c>
      <c r="F48" s="35"/>
      <c r="G48" s="35" t="n">
        <v>720.19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489.51</v>
      </c>
      <c r="C49" s="35"/>
      <c r="D49" s="35" t="n">
        <v>1909.86</v>
      </c>
      <c r="E49" s="35" t="n">
        <v>1762.75</v>
      </c>
      <c r="F49" s="35"/>
      <c r="G49" s="35" t="n">
        <v>636.62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428.09</v>
      </c>
      <c r="C50" s="35"/>
      <c r="D50" s="35" t="n">
        <v>1670.22</v>
      </c>
      <c r="E50" s="35" t="n">
        <v>1541.57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1120.9</v>
      </c>
      <c r="C51" s="35"/>
      <c r="D51" s="35" t="n">
        <v>2186.4</v>
      </c>
      <c r="E51" s="35" t="n">
        <v>728.8</v>
      </c>
      <c r="F51" s="35"/>
      <c r="G51" s="35" t="n">
        <v>2578.5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369286.48</v>
      </c>
      <c r="C52" s="37" t="n">
        <v>548.07</v>
      </c>
      <c r="D52" s="37" t="n">
        <v>92230.35</v>
      </c>
      <c r="E52" s="37" t="n">
        <v>63895.42</v>
      </c>
      <c r="F52" s="37"/>
      <c r="G52" s="37" t="n">
        <v>397350.03</v>
      </c>
      <c r="H52" s="37" t="n">
        <v>276.69</v>
      </c>
      <c r="I52" s="37" t="n">
        <v>35.3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8Z</dcterms:modified>
  <cp:revision>0</cp:revision>
  <dc:subject/>
  <dc:title/>
</cp:coreProperties>
</file>