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0.08</v>
      </c>
      <c r="C6" s="35"/>
      <c r="D6" s="35" t="n">
        <v>2148.27</v>
      </c>
      <c r="E6" s="35" t="n">
        <v>1983.02</v>
      </c>
      <c r="F6" s="35"/>
      <c r="G6" s="35" t="n">
        <v>735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.08</v>
      </c>
      <c r="C7" s="35"/>
      <c r="D7" s="35" t="n">
        <v>2258.25</v>
      </c>
      <c r="E7" s="35" t="n">
        <v>2258.25</v>
      </c>
      <c r="F7" s="35"/>
      <c r="G7" s="35" t="n">
        <v>17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1.48</v>
      </c>
      <c r="C8" s="35"/>
      <c r="D8" s="35" t="n">
        <v>2214.27</v>
      </c>
      <c r="E8" s="35" t="n">
        <v>2214.27</v>
      </c>
      <c r="F8" s="35"/>
      <c r="G8" s="35" t="n">
        <v>131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2.79</v>
      </c>
      <c r="C9" s="35"/>
      <c r="D9" s="35" t="n">
        <v>2265.6</v>
      </c>
      <c r="E9" s="35" t="n">
        <v>2091.32</v>
      </c>
      <c r="F9" s="35"/>
      <c r="G9" s="35" t="n">
        <v>777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24</v>
      </c>
      <c r="C10" s="35"/>
      <c r="D10" s="35" t="n">
        <v>1153.68</v>
      </c>
      <c r="E10" s="35" t="n">
        <v>1153.66</v>
      </c>
      <c r="F10" s="35"/>
      <c r="G10" s="35" t="n">
        <v>0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5.07</v>
      </c>
      <c r="C11" s="35"/>
      <c r="D11" s="35" t="n">
        <v>2184.93</v>
      </c>
      <c r="E11" s="35" t="n">
        <v>2016.86</v>
      </c>
      <c r="F11" s="35"/>
      <c r="G11" s="35" t="n">
        <v>743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0.01</v>
      </c>
      <c r="C12" s="35"/>
      <c r="D12" s="35" t="n">
        <v>2159.28</v>
      </c>
      <c r="E12" s="35" t="n">
        <v>1993.18</v>
      </c>
      <c r="F12" s="35"/>
      <c r="G12" s="35" t="n">
        <v>736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9.92</v>
      </c>
      <c r="E13" s="35" t="n">
        <v>2239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.35</v>
      </c>
      <c r="C14" s="35"/>
      <c r="D14" s="35" t="n">
        <v>2203.26</v>
      </c>
      <c r="E14" s="35" t="n">
        <v>2203.26</v>
      </c>
      <c r="F14" s="35"/>
      <c r="G14" s="35" t="n">
        <v>11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05.88</v>
      </c>
      <c r="C15" s="35"/>
      <c r="D15" s="35" t="n">
        <v>2115.27</v>
      </c>
      <c r="E15" s="35" t="n">
        <v>2116.06</v>
      </c>
      <c r="F15" s="35"/>
      <c r="G15" s="35" t="n">
        <v>705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77.61</v>
      </c>
      <c r="E16" s="35" t="n">
        <v>725.87</v>
      </c>
      <c r="F16" s="35"/>
      <c r="G16" s="35" t="n">
        <v>1451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0.95</v>
      </c>
      <c r="E17" s="35" t="n">
        <v>2140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183.98</v>
      </c>
      <c r="C18" s="37" t="n">
        <v>0</v>
      </c>
      <c r="D18" s="37" t="n">
        <v>25261.29</v>
      </c>
      <c r="E18" s="37" t="n">
        <v>23136.62</v>
      </c>
      <c r="F18" s="37"/>
      <c r="G18" s="37" t="n">
        <v>5308.65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4Z</dcterms:modified>
  <cp:revision>0</cp:revision>
  <dc:subject/>
  <dc:title/>
</cp:coreProperties>
</file>