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.4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330.56</v>
      </c>
      <c r="C6" s="35"/>
      <c r="D6" s="35" t="n">
        <v>1644.39</v>
      </c>
      <c r="E6" s="35" t="n">
        <v>0</v>
      </c>
      <c r="F6" s="35"/>
      <c r="G6" s="35" t="n">
        <v>32974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1024.84</v>
      </c>
      <c r="C7" s="35"/>
      <c r="D7" s="35" t="n">
        <v>3937.71</v>
      </c>
      <c r="E7" s="35" t="n">
        <v>0</v>
      </c>
      <c r="F7" s="35"/>
      <c r="G7" s="35" t="n">
        <v>64962.5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221.56</v>
      </c>
      <c r="C8" s="35"/>
      <c r="D8" s="35" t="n">
        <v>2238</v>
      </c>
      <c r="E8" s="35" t="n">
        <v>0</v>
      </c>
      <c r="F8" s="35"/>
      <c r="G8" s="35" t="n">
        <v>11459.5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2103.42</v>
      </c>
      <c r="C9" s="35"/>
      <c r="D9" s="35" t="n">
        <v>1684.95</v>
      </c>
      <c r="E9" s="35" t="n">
        <v>0</v>
      </c>
      <c r="F9" s="35"/>
      <c r="G9" s="35" t="n">
        <v>33788.3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31.87</v>
      </c>
      <c r="C10" s="35"/>
      <c r="D10" s="35" t="n">
        <v>1684.95</v>
      </c>
      <c r="E10" s="35" t="n">
        <v>1555.17</v>
      </c>
      <c r="F10" s="35"/>
      <c r="G10" s="35" t="n">
        <v>561.6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28.09</v>
      </c>
      <c r="C14" s="35"/>
      <c r="D14" s="35" t="n">
        <v>1670.22</v>
      </c>
      <c r="E14" s="35" t="n">
        <v>1541.57</v>
      </c>
      <c r="F14" s="35"/>
      <c r="G14" s="35" t="n">
        <v>556.74</v>
      </c>
      <c r="H14" s="35"/>
      <c r="I14" s="35" t="n">
        <v>11.37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95.56</v>
      </c>
      <c r="E15" s="35" t="n">
        <v>1795.56</v>
      </c>
      <c r="F15" s="35"/>
      <c r="G15" s="35" t="n">
        <v>0</v>
      </c>
      <c r="H15" s="35"/>
      <c r="I15" s="35" t="n">
        <v>11.37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90.09</v>
      </c>
      <c r="E16" s="35" t="n">
        <v>2190.09</v>
      </c>
      <c r="F16" s="35"/>
      <c r="G16" s="35" t="n">
        <v>0</v>
      </c>
      <c r="H16" s="35"/>
      <c r="I16" s="35" t="n">
        <v>11.37</v>
      </c>
    </row>
    <row r="17" customFormat="false" ht="12.75" hidden="false" customHeight="false" outlineLevel="0" collapsed="false">
      <c r="A17" s="24" t="n">
        <v>9</v>
      </c>
      <c r="B17" s="35" t="n">
        <v>430.92</v>
      </c>
      <c r="C17" s="35"/>
      <c r="D17" s="35" t="n">
        <v>1681.26</v>
      </c>
      <c r="E17" s="35" t="n">
        <v>1551.76</v>
      </c>
      <c r="F17" s="35"/>
      <c r="G17" s="35" t="n">
        <v>560.42</v>
      </c>
      <c r="H17" s="35"/>
      <c r="I17" s="35" t="n">
        <v>11.37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11.37</v>
      </c>
    </row>
    <row r="19" customFormat="false" ht="12.75" hidden="false" customHeight="false" outlineLevel="0" collapsed="false">
      <c r="A19" s="24" t="n">
        <v>11</v>
      </c>
      <c r="B19" s="35" t="n">
        <v>456.44</v>
      </c>
      <c r="C19" s="35"/>
      <c r="D19" s="35" t="n">
        <v>1780.83</v>
      </c>
      <c r="E19" s="35" t="n">
        <v>1643.66</v>
      </c>
      <c r="F19" s="35"/>
      <c r="G19" s="35" t="n">
        <v>593.6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23.36</v>
      </c>
      <c r="C21" s="35"/>
      <c r="D21" s="35" t="n">
        <v>1651.77</v>
      </c>
      <c r="E21" s="35" t="n">
        <v>207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25.25</v>
      </c>
      <c r="C22" s="35"/>
      <c r="D22" s="35" t="n">
        <v>1659.15</v>
      </c>
      <c r="E22" s="35" t="n">
        <v>1531.35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.17</v>
      </c>
      <c r="C23" s="35"/>
      <c r="D23" s="35" t="n">
        <v>1806.63</v>
      </c>
      <c r="E23" s="35" t="n">
        <v>1806.63</v>
      </c>
      <c r="F23" s="35"/>
      <c r="G23" s="35" t="n">
        <v>0.1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8.09</v>
      </c>
      <c r="C25" s="35"/>
      <c r="D25" s="35" t="n">
        <v>1670.22</v>
      </c>
      <c r="E25" s="35" t="n">
        <v>2098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352.17</v>
      </c>
      <c r="C26" s="35"/>
      <c r="D26" s="35" t="n">
        <v>1662.84</v>
      </c>
      <c r="E26" s="35" t="n">
        <v>592.38</v>
      </c>
      <c r="F26" s="35"/>
      <c r="G26" s="35" t="n">
        <v>5422.6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68.41</v>
      </c>
      <c r="E29" s="35" t="n">
        <v>2068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9.03</v>
      </c>
      <c r="C31" s="35"/>
      <c r="D31" s="35" t="n">
        <v>1673.91</v>
      </c>
      <c r="E31" s="35" t="n">
        <v>1544.97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77.6</v>
      </c>
      <c r="E32" s="35" t="n">
        <v>1118.4</v>
      </c>
      <c r="F32" s="35"/>
      <c r="G32" s="35" t="n">
        <v>559.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94.21</v>
      </c>
      <c r="E33" s="35" t="n">
        <v>1396.14</v>
      </c>
      <c r="F33" s="35"/>
      <c r="G33" s="35" t="n">
        <v>698.0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/>
      <c r="C34" s="35" t="n">
        <v>27.28</v>
      </c>
      <c r="D34" s="35" t="n">
        <v>1655.46</v>
      </c>
      <c r="E34" s="35" t="n">
        <v>1076.36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81.26</v>
      </c>
      <c r="E35" s="35" t="n">
        <v>1120.84</v>
      </c>
      <c r="F35" s="35"/>
      <c r="G35" s="35" t="n">
        <v>560.4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29.2</v>
      </c>
      <c r="C37" s="35"/>
      <c r="D37" s="35" t="n">
        <v>2064.72</v>
      </c>
      <c r="E37" s="35" t="n">
        <v>1905.68</v>
      </c>
      <c r="F37" s="35"/>
      <c r="G37" s="35" t="n">
        <v>688.2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30.92</v>
      </c>
      <c r="C38" s="35"/>
      <c r="D38" s="35" t="n">
        <v>1681.26</v>
      </c>
      <c r="E38" s="35" t="n">
        <v>1551.76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61.03</v>
      </c>
      <c r="E41" s="35" t="n">
        <v>1374.02</v>
      </c>
      <c r="F41" s="35"/>
      <c r="G41" s="35" t="n">
        <v>687.01</v>
      </c>
      <c r="H41" s="35"/>
      <c r="I41" s="35" t="n">
        <v>0.92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.92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92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92</v>
      </c>
    </row>
    <row r="45" customFormat="false" ht="12.75" hidden="false" customHeight="false" outlineLevel="0" collapsed="false">
      <c r="A45" s="24" t="n">
        <v>37</v>
      </c>
      <c r="B45" s="35" t="n">
        <v>9624.78</v>
      </c>
      <c r="C45" s="35"/>
      <c r="D45" s="35" t="n">
        <v>2086.83</v>
      </c>
      <c r="E45" s="35" t="n">
        <v>0</v>
      </c>
      <c r="F45" s="35"/>
      <c r="G45" s="35" t="n">
        <v>11711.6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70.22</v>
      </c>
      <c r="E48" s="35" t="n">
        <v>1113.65</v>
      </c>
      <c r="F48" s="35"/>
      <c r="G48" s="35" t="n">
        <v>556.5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9690.3</v>
      </c>
      <c r="C49" s="35"/>
      <c r="D49" s="35" t="n">
        <v>2083.17</v>
      </c>
      <c r="E49" s="35" t="n">
        <v>0</v>
      </c>
      <c r="F49" s="35"/>
      <c r="G49" s="35" t="n">
        <v>41773.4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33.76</v>
      </c>
      <c r="C50" s="35"/>
      <c r="D50" s="35" t="n">
        <v>1692.33</v>
      </c>
      <c r="E50" s="35" t="n">
        <v>1561.98</v>
      </c>
      <c r="F50" s="35"/>
      <c r="G50" s="35" t="n">
        <v>564.1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81.26</v>
      </c>
      <c r="E51" s="35" t="n">
        <v>1120.84</v>
      </c>
      <c r="F51" s="35"/>
      <c r="G51" s="35" t="n">
        <v>560.4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042.61</v>
      </c>
      <c r="E53" s="35" t="n">
        <v>2042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70.22</v>
      </c>
      <c r="E54" s="35" t="n">
        <v>1113.48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57.56</v>
      </c>
      <c r="C55" s="35"/>
      <c r="D55" s="35" t="n">
        <v>1677.6</v>
      </c>
      <c r="E55" s="35" t="n">
        <v>1575.96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2.36</v>
      </c>
      <c r="C56" s="35"/>
      <c r="D56" s="35" t="n">
        <v>1681.26</v>
      </c>
      <c r="E56" s="35" t="n">
        <v>1120.88</v>
      </c>
      <c r="F56" s="35"/>
      <c r="G56" s="35" t="n">
        <v>582.7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22.59</v>
      </c>
      <c r="C57" s="35"/>
      <c r="D57" s="35" t="n">
        <v>2038.92</v>
      </c>
      <c r="E57" s="35" t="n">
        <v>1881.87</v>
      </c>
      <c r="F57" s="35"/>
      <c r="G57" s="35" t="n">
        <v>679.6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30.92</v>
      </c>
      <c r="C58" s="35"/>
      <c r="D58" s="35" t="n">
        <v>1681.26</v>
      </c>
      <c r="E58" s="35" t="n">
        <v>1551.76</v>
      </c>
      <c r="F58" s="35"/>
      <c r="G58" s="35" t="n">
        <v>560.42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87.9</v>
      </c>
      <c r="C59" s="35"/>
      <c r="D59" s="35" t="n">
        <v>1677.6</v>
      </c>
      <c r="E59" s="35" t="n">
        <v>1744.98</v>
      </c>
      <c r="F59" s="35"/>
      <c r="G59" s="35" t="n">
        <v>20.5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31.87</v>
      </c>
      <c r="C60" s="35"/>
      <c r="D60" s="35" t="n">
        <v>1684.95</v>
      </c>
      <c r="E60" s="35" t="n">
        <v>1555.17</v>
      </c>
      <c r="F60" s="35"/>
      <c r="G60" s="35" t="n">
        <v>561.6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21.64</v>
      </c>
      <c r="C61" s="35"/>
      <c r="D61" s="35" t="n">
        <v>2035.23</v>
      </c>
      <c r="E61" s="35" t="n">
        <v>1878.56</v>
      </c>
      <c r="F61" s="35"/>
      <c r="G61" s="35" t="n">
        <v>678.3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219.68</v>
      </c>
      <c r="C62" s="35"/>
      <c r="D62" s="35" t="n">
        <v>1692.33</v>
      </c>
      <c r="E62" s="35" t="n">
        <v>3270.18</v>
      </c>
      <c r="F62" s="35"/>
      <c r="G62" s="35" t="n">
        <v>1641.83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29.98</v>
      </c>
      <c r="C64" s="35"/>
      <c r="D64" s="35" t="n">
        <v>1677.6</v>
      </c>
      <c r="E64" s="35" t="n">
        <v>1548.38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21.64</v>
      </c>
      <c r="C65" s="35"/>
      <c r="D65" s="35" t="n">
        <v>2035.23</v>
      </c>
      <c r="E65" s="35" t="n">
        <v>1878.46</v>
      </c>
      <c r="F65" s="35"/>
      <c r="G65" s="35" t="n">
        <v>678.4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9745.46</v>
      </c>
      <c r="C66" s="35"/>
      <c r="D66" s="35" t="n">
        <v>1655.46</v>
      </c>
      <c r="E66" s="35" t="n">
        <v>0</v>
      </c>
      <c r="F66" s="35"/>
      <c r="G66" s="35" t="n">
        <v>31400.9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25.25</v>
      </c>
      <c r="C69" s="35"/>
      <c r="D69" s="35" t="n">
        <v>1659.15</v>
      </c>
      <c r="E69" s="35" t="n">
        <v>2084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529.2</v>
      </c>
      <c r="C70" s="35"/>
      <c r="D70" s="35" t="n">
        <v>2064.72</v>
      </c>
      <c r="E70" s="35" t="n">
        <v>1905.68</v>
      </c>
      <c r="F70" s="35"/>
      <c r="G70" s="35" t="n">
        <v>688.24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856.18</v>
      </c>
      <c r="C71" s="35"/>
      <c r="D71" s="35" t="n">
        <v>1670.22</v>
      </c>
      <c r="E71" s="35" t="n">
        <v>1969.66</v>
      </c>
      <c r="F71" s="35"/>
      <c r="G71" s="35" t="n">
        <v>556.74</v>
      </c>
      <c r="H71" s="35"/>
      <c r="I71" s="35" t="n">
        <v>3.85</v>
      </c>
    </row>
    <row r="72" customFormat="false" ht="12.75" hidden="false" customHeight="false" outlineLevel="0" collapsed="false">
      <c r="A72" s="24" t="n">
        <v>62</v>
      </c>
      <c r="B72" s="35" t="n">
        <v>431.87</v>
      </c>
      <c r="C72" s="35"/>
      <c r="D72" s="35" t="n">
        <v>1684.95</v>
      </c>
      <c r="E72" s="35" t="n">
        <v>1555.17</v>
      </c>
      <c r="F72" s="35"/>
      <c r="G72" s="35" t="n">
        <v>561.65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29.03</v>
      </c>
      <c r="C73" s="35"/>
      <c r="D73" s="35" t="n">
        <v>1673.91</v>
      </c>
      <c r="E73" s="35" t="n">
        <v>1544.97</v>
      </c>
      <c r="F73" s="35"/>
      <c r="G73" s="35" t="n">
        <v>557.97</v>
      </c>
      <c r="H73" s="35"/>
      <c r="I73" s="35" t="n">
        <v>3.85</v>
      </c>
    </row>
    <row r="74" customFormat="false" ht="12.75" hidden="false" customHeight="false" outlineLevel="0" collapsed="false">
      <c r="A74" s="24" t="n">
        <v>64</v>
      </c>
      <c r="B74" s="35" t="n">
        <v>522.59</v>
      </c>
      <c r="C74" s="35"/>
      <c r="D74" s="35" t="n">
        <v>2038.92</v>
      </c>
      <c r="E74" s="35" t="n">
        <v>1881.87</v>
      </c>
      <c r="F74" s="35"/>
      <c r="G74" s="35" t="n">
        <v>679.64</v>
      </c>
      <c r="H74" s="35"/>
      <c r="I74" s="35" t="n">
        <v>3.85</v>
      </c>
    </row>
    <row r="75" customFormat="false" ht="12.75" hidden="false" customHeight="false" outlineLevel="0" collapsed="false">
      <c r="A75" s="24" t="n">
        <v>65</v>
      </c>
      <c r="B75" s="35" t="n">
        <v>5007.01</v>
      </c>
      <c r="C75" s="35"/>
      <c r="D75" s="35" t="n">
        <v>1655.46</v>
      </c>
      <c r="E75" s="35" t="n">
        <v>1542.42</v>
      </c>
      <c r="F75" s="35"/>
      <c r="G75" s="35" t="n">
        <v>5120.05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7209.06</v>
      </c>
      <c r="C80" s="35"/>
      <c r="D80" s="35" t="n">
        <v>1651.77</v>
      </c>
      <c r="E80" s="35" t="n">
        <v>0</v>
      </c>
      <c r="F80" s="35"/>
      <c r="G80" s="35" t="n">
        <v>18860.83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666.53</v>
      </c>
      <c r="E81" s="35" t="n">
        <v>1111.02</v>
      </c>
      <c r="F81" s="35"/>
      <c r="G81" s="35" t="n">
        <v>555.51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042.61</v>
      </c>
      <c r="E82" s="35" t="n">
        <v>1361.74</v>
      </c>
      <c r="F82" s="35"/>
      <c r="G82" s="35" t="n">
        <v>680.87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677.6</v>
      </c>
      <c r="E83" s="35" t="n">
        <v>1677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670.22</v>
      </c>
      <c r="E84" s="35" t="n">
        <v>1670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438.48</v>
      </c>
      <c r="C85" s="35"/>
      <c r="D85" s="35" t="n">
        <v>1710.78</v>
      </c>
      <c r="E85" s="35" t="n">
        <v>1579</v>
      </c>
      <c r="F85" s="35"/>
      <c r="G85" s="35" t="n">
        <v>570.26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521.64</v>
      </c>
      <c r="C86" s="35"/>
      <c r="D86" s="35" t="n">
        <v>2035.23</v>
      </c>
      <c r="E86" s="35" t="n">
        <v>1878.46</v>
      </c>
      <c r="F86" s="35"/>
      <c r="G86" s="35" t="n">
        <v>678.41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29.03</v>
      </c>
      <c r="C87" s="35"/>
      <c r="D87" s="35" t="n">
        <v>1673.91</v>
      </c>
      <c r="E87" s="35" t="n">
        <v>1544.97</v>
      </c>
      <c r="F87" s="35"/>
      <c r="G87" s="35" t="n">
        <v>557.97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1327.75</v>
      </c>
      <c r="C88" s="35"/>
      <c r="D88" s="35" t="n">
        <v>1659.15</v>
      </c>
      <c r="E88" s="35" t="n">
        <v>2353.28</v>
      </c>
      <c r="F88" s="35"/>
      <c r="G88" s="35" t="n">
        <v>633.62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666.53</v>
      </c>
      <c r="E89" s="35" t="n">
        <v>1666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2042.61</v>
      </c>
      <c r="E90" s="35" t="n">
        <v>2042.6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1662.84</v>
      </c>
      <c r="E91" s="35" t="n">
        <v>1662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30.92</v>
      </c>
      <c r="C92" s="35"/>
      <c r="D92" s="35" t="n">
        <v>1681.26</v>
      </c>
      <c r="E92" s="35" t="n">
        <v>1551.76</v>
      </c>
      <c r="F92" s="35"/>
      <c r="G92" s="35" t="n">
        <v>560.42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2083.17</v>
      </c>
      <c r="E94" s="35" t="n">
        <v>2083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421.47</v>
      </c>
      <c r="C95" s="35"/>
      <c r="D95" s="35" t="n">
        <v>1644.39</v>
      </c>
      <c r="E95" s="35" t="n">
        <v>1517.73</v>
      </c>
      <c r="F95" s="35"/>
      <c r="G95" s="35" t="n">
        <v>548.13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1681.26</v>
      </c>
      <c r="E96" s="35" t="n">
        <v>1120.84</v>
      </c>
      <c r="F96" s="35"/>
      <c r="G96" s="35" t="n">
        <v>560.42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456.67</v>
      </c>
      <c r="C97" s="35"/>
      <c r="D97" s="35" t="n">
        <v>1673.91</v>
      </c>
      <c r="E97" s="35" t="n">
        <v>1572.61</v>
      </c>
      <c r="F97" s="35"/>
      <c r="G97" s="35" t="n">
        <v>557.97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1659.15</v>
      </c>
      <c r="E99" s="35" t="n">
        <v>1659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429.98</v>
      </c>
      <c r="C100" s="35"/>
      <c r="D100" s="35" t="n">
        <v>1677.6</v>
      </c>
      <c r="E100" s="35" t="n">
        <v>1548.38</v>
      </c>
      <c r="F100" s="35"/>
      <c r="G100" s="35" t="n">
        <v>559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28.09</v>
      </c>
      <c r="C101" s="35"/>
      <c r="D101" s="35" t="n">
        <v>1670.22</v>
      </c>
      <c r="E101" s="35" t="n">
        <v>1541.57</v>
      </c>
      <c r="F101" s="35"/>
      <c r="G101" s="35" t="n">
        <v>556.7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523.53</v>
      </c>
      <c r="C102" s="35"/>
      <c r="D102" s="35" t="n">
        <v>2042.61</v>
      </c>
      <c r="E102" s="35" t="n">
        <v>1885.27</v>
      </c>
      <c r="F102" s="35"/>
      <c r="G102" s="35" t="n">
        <v>680.8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.04</v>
      </c>
      <c r="C103" s="35"/>
      <c r="D103" s="35" t="n">
        <v>1670.22</v>
      </c>
      <c r="E103" s="35" t="n">
        <v>1670.22</v>
      </c>
      <c r="F103" s="35"/>
      <c r="G103" s="35" t="n">
        <v>0.0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852.4</v>
      </c>
      <c r="C104" s="35"/>
      <c r="D104" s="35" t="n">
        <v>1662.84</v>
      </c>
      <c r="E104" s="35" t="n">
        <v>1406.68</v>
      </c>
      <c r="F104" s="35"/>
      <c r="G104" s="35" t="n">
        <v>1108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677.6</v>
      </c>
      <c r="E105" s="35" t="n">
        <v>1677.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35438.28</v>
      </c>
      <c r="C106" s="35"/>
      <c r="D106" s="35" t="n">
        <v>1987.29</v>
      </c>
      <c r="E106" s="35" t="n">
        <v>0</v>
      </c>
      <c r="F106" s="35"/>
      <c r="G106" s="35" t="n">
        <v>37425.57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648.34</v>
      </c>
      <c r="C107" s="35"/>
      <c r="D107" s="35" t="n">
        <v>1684.95</v>
      </c>
      <c r="E107" s="35" t="n">
        <v>2127.46</v>
      </c>
      <c r="F107" s="35"/>
      <c r="G107" s="35" t="n">
        <v>205.8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31.87</v>
      </c>
      <c r="C108" s="35"/>
      <c r="D108" s="35" t="n">
        <v>1684.95</v>
      </c>
      <c r="E108" s="35" t="n">
        <v>1555.17</v>
      </c>
      <c r="F108" s="35"/>
      <c r="G108" s="35" t="n">
        <v>561.6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823.71</v>
      </c>
      <c r="C109" s="35"/>
      <c r="D109" s="35" t="n">
        <v>1673.91</v>
      </c>
      <c r="E109" s="35" t="n">
        <v>1544.97</v>
      </c>
      <c r="F109" s="35"/>
      <c r="G109" s="35" t="n">
        <v>952.6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26329.26</v>
      </c>
      <c r="C110" s="35"/>
      <c r="D110" s="35" t="n">
        <v>1677.6</v>
      </c>
      <c r="E110" s="35" t="n">
        <v>1297.69</v>
      </c>
      <c r="F110" s="35"/>
      <c r="G110" s="35" t="n">
        <v>26709.1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673.91</v>
      </c>
      <c r="E111" s="35" t="n">
        <v>1115.94</v>
      </c>
      <c r="F111" s="35"/>
      <c r="G111" s="35" t="n">
        <v>557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651.77</v>
      </c>
      <c r="E112" s="35" t="n">
        <v>1651.7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558.5</v>
      </c>
      <c r="C113" s="35"/>
      <c r="D113" s="35" t="n">
        <v>2179.02</v>
      </c>
      <c r="E113" s="35" t="n">
        <v>2011.18</v>
      </c>
      <c r="F113" s="35"/>
      <c r="G113" s="35" t="n">
        <v>726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780.83</v>
      </c>
      <c r="E114" s="35" t="n">
        <v>1780.8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429.98</v>
      </c>
      <c r="C115" s="35"/>
      <c r="D115" s="35" t="n">
        <v>1677.6</v>
      </c>
      <c r="E115" s="35" t="n">
        <v>1548.38</v>
      </c>
      <c r="F115" s="35"/>
      <c r="G115" s="35" t="n">
        <v>559.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29.98</v>
      </c>
      <c r="C116" s="35"/>
      <c r="D116" s="35" t="n">
        <v>1677.6</v>
      </c>
      <c r="E116" s="35" t="n">
        <v>1548.38</v>
      </c>
      <c r="F116" s="35"/>
      <c r="G116" s="35" t="n">
        <v>559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2153.22</v>
      </c>
      <c r="E117" s="35" t="n">
        <v>2153.2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464</v>
      </c>
      <c r="C118" s="35"/>
      <c r="D118" s="35" t="n">
        <v>1810.32</v>
      </c>
      <c r="E118" s="35" t="n">
        <v>1670.88</v>
      </c>
      <c r="F118" s="35"/>
      <c r="G118" s="35" t="n">
        <v>603.4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468.72</v>
      </c>
      <c r="C119" s="35"/>
      <c r="D119" s="35" t="n">
        <v>1828.74</v>
      </c>
      <c r="E119" s="35" t="n">
        <v>1687.88</v>
      </c>
      <c r="F119" s="35"/>
      <c r="G119" s="35" t="n">
        <v>609.5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5038.47</v>
      </c>
      <c r="C120" s="35"/>
      <c r="D120" s="35" t="n">
        <v>1677.6</v>
      </c>
      <c r="E120" s="35" t="n">
        <v>0</v>
      </c>
      <c r="F120" s="35"/>
      <c r="G120" s="35" t="n">
        <v>6716.0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/>
      <c r="C121" s="35" t="n">
        <v>0.05</v>
      </c>
      <c r="D121" s="35" t="n">
        <v>2145.84</v>
      </c>
      <c r="E121" s="35" t="n">
        <v>2145.7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3118.77</v>
      </c>
      <c r="C122" s="35"/>
      <c r="D122" s="35" t="n">
        <v>1799.25</v>
      </c>
      <c r="E122" s="35" t="n">
        <v>594.23</v>
      </c>
      <c r="F122" s="35"/>
      <c r="G122" s="35" t="n">
        <v>4323.7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432.81</v>
      </c>
      <c r="C123" s="35"/>
      <c r="D123" s="35" t="n">
        <v>1688.64</v>
      </c>
      <c r="E123" s="35" t="n">
        <v>1558.57</v>
      </c>
      <c r="F123" s="35"/>
      <c r="G123" s="35" t="n">
        <v>562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1696.02</v>
      </c>
      <c r="E124" s="35" t="n">
        <v>1696.0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0</v>
      </c>
      <c r="C125" s="35"/>
      <c r="D125" s="35" t="n">
        <v>2160.57</v>
      </c>
      <c r="E125" s="35" t="n">
        <v>1440.38</v>
      </c>
      <c r="F125" s="35"/>
      <c r="G125" s="35" t="n">
        <v>720.1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0</v>
      </c>
      <c r="C126" s="35"/>
      <c r="D126" s="35" t="n">
        <v>1806.63</v>
      </c>
      <c r="E126" s="35" t="n">
        <v>1806.6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3</v>
      </c>
      <c r="B127" s="37" t="n">
        <v>336587.24</v>
      </c>
      <c r="C127" s="37" t="n">
        <v>27.33</v>
      </c>
      <c r="D127" s="37" t="n">
        <v>203758.65</v>
      </c>
      <c r="E127" s="37" t="n">
        <v>170513.98</v>
      </c>
      <c r="F127" s="37"/>
      <c r="G127" s="37" t="n">
        <v>369804.58</v>
      </c>
      <c r="H127" s="37" t="n">
        <v>0</v>
      </c>
      <c r="I127" s="37" t="n">
        <v>72.08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52Z</dcterms:modified>
  <cp:revision>0</cp:revision>
  <dc:subject/>
  <dc:title/>
</cp:coreProperties>
</file>