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2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3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2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3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.74</v>
      </c>
      <c r="C6" s="35"/>
      <c r="D6" s="35" t="n">
        <v>2399.55</v>
      </c>
      <c r="E6" s="35" t="n">
        <v>1599.7</v>
      </c>
      <c r="F6" s="35"/>
      <c r="G6" s="35" t="n">
        <v>804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0.26</v>
      </c>
      <c r="E7" s="35" t="n">
        <v>1900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04.1</v>
      </c>
      <c r="E8" s="35" t="n">
        <v>869.4</v>
      </c>
      <c r="F8" s="35"/>
      <c r="G8" s="35" t="n">
        <v>434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3.23</v>
      </c>
      <c r="C9" s="35"/>
      <c r="D9" s="35" t="n">
        <v>2388.36</v>
      </c>
      <c r="E9" s="35" t="n">
        <v>2204.4</v>
      </c>
      <c r="F9" s="35"/>
      <c r="G9" s="35" t="n">
        <v>797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2.82</v>
      </c>
      <c r="E10" s="35" t="n">
        <v>1261.88</v>
      </c>
      <c r="F10" s="35"/>
      <c r="G10" s="35" t="n">
        <v>630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8.46</v>
      </c>
      <c r="C11" s="35"/>
      <c r="D11" s="35" t="n">
        <v>1866.72</v>
      </c>
      <c r="E11" s="35" t="n">
        <v>964.8</v>
      </c>
      <c r="F11" s="35"/>
      <c r="G11" s="35" t="n">
        <v>1380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11.54</v>
      </c>
      <c r="E12" s="35" t="n">
        <v>1311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5.02</v>
      </c>
      <c r="C13" s="35"/>
      <c r="D13" s="35" t="n">
        <v>2399.55</v>
      </c>
      <c r="E13" s="35" t="n">
        <v>2214.72</v>
      </c>
      <c r="F13" s="35"/>
      <c r="G13" s="35" t="n">
        <v>799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03</v>
      </c>
      <c r="C14" s="35"/>
      <c r="D14" s="35" t="n">
        <v>1889.07</v>
      </c>
      <c r="E14" s="35" t="n">
        <v>1889.07</v>
      </c>
      <c r="F14" s="35"/>
      <c r="G14" s="35" t="n">
        <v>0.0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4.4</v>
      </c>
      <c r="C15" s="35"/>
      <c r="D15" s="35" t="n">
        <v>1885.35</v>
      </c>
      <c r="E15" s="35" t="n">
        <v>1113.48</v>
      </c>
      <c r="F15" s="35"/>
      <c r="G15" s="35" t="n">
        <v>1266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96.66</v>
      </c>
      <c r="E16" s="35" t="n">
        <v>864.44</v>
      </c>
      <c r="F16" s="35"/>
      <c r="G16" s="35" t="n">
        <v>432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.69</v>
      </c>
      <c r="C17" s="35"/>
      <c r="D17" s="35" t="n">
        <v>2444.25</v>
      </c>
      <c r="E17" s="35" t="n">
        <v>0</v>
      </c>
      <c r="F17" s="35"/>
      <c r="G17" s="35" t="n">
        <v>2448.9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5.14</v>
      </c>
      <c r="C18" s="35"/>
      <c r="D18" s="35" t="n">
        <v>1892.82</v>
      </c>
      <c r="E18" s="35" t="n">
        <v>1747.02</v>
      </c>
      <c r="F18" s="35"/>
      <c r="G18" s="35" t="n">
        <v>630.9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4.19</v>
      </c>
      <c r="C19" s="35"/>
      <c r="D19" s="35" t="n">
        <v>1889.07</v>
      </c>
      <c r="E19" s="35" t="n">
        <v>2373.38</v>
      </c>
      <c r="F19" s="35"/>
      <c r="G19" s="35"/>
      <c r="H19" s="35" t="n">
        <v>0.12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40.81</v>
      </c>
      <c r="C20" s="35"/>
      <c r="D20" s="35" t="n">
        <v>1292.91</v>
      </c>
      <c r="E20" s="35" t="n">
        <v>1193.33</v>
      </c>
      <c r="F20" s="35"/>
      <c r="G20" s="35" t="n">
        <v>440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2.92</v>
      </c>
      <c r="C21" s="35"/>
      <c r="D21" s="35" t="n">
        <v>2403.27</v>
      </c>
      <c r="E21" s="35" t="n">
        <v>2403.27</v>
      </c>
      <c r="F21" s="35"/>
      <c r="G21" s="35" t="n">
        <v>272.9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9.65</v>
      </c>
      <c r="C22" s="35"/>
      <c r="D22" s="35" t="n">
        <v>1889.07</v>
      </c>
      <c r="E22" s="35" t="n">
        <v>1889.07</v>
      </c>
      <c r="F22" s="35"/>
      <c r="G22" s="35" t="n">
        <v>449.6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5.24</v>
      </c>
      <c r="C23" s="35"/>
      <c r="D23" s="35" t="n">
        <v>1863</v>
      </c>
      <c r="E23" s="35" t="n">
        <v>1863</v>
      </c>
      <c r="F23" s="35"/>
      <c r="G23" s="35" t="n">
        <v>25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5.21</v>
      </c>
      <c r="C24" s="35"/>
      <c r="D24" s="35" t="n">
        <v>1307.82</v>
      </c>
      <c r="E24" s="35" t="n">
        <v>1207.09</v>
      </c>
      <c r="F24" s="35"/>
      <c r="G24" s="35" t="n">
        <v>435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0.13</v>
      </c>
      <c r="C25" s="35"/>
      <c r="D25" s="35" t="n">
        <v>2403.27</v>
      </c>
      <c r="E25" s="35" t="n">
        <v>2403.27</v>
      </c>
      <c r="F25" s="35"/>
      <c r="G25" s="35" t="n">
        <v>10.1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89.07</v>
      </c>
      <c r="E26" s="35" t="n">
        <v>1889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7.91</v>
      </c>
      <c r="E27" s="35" t="n">
        <v>1877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07.82</v>
      </c>
      <c r="E28" s="35" t="n">
        <v>871.88</v>
      </c>
      <c r="F28" s="35"/>
      <c r="G28" s="35" t="n">
        <v>435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.54</v>
      </c>
      <c r="C29" s="35"/>
      <c r="D29" s="35" t="n">
        <v>2410.71</v>
      </c>
      <c r="E29" s="35" t="n">
        <v>1607.14</v>
      </c>
      <c r="F29" s="35"/>
      <c r="G29" s="35" t="n">
        <v>813.1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370.14</v>
      </c>
      <c r="D30" s="35" t="n">
        <v>1892.82</v>
      </c>
      <c r="E30" s="35" t="n">
        <v>886.89</v>
      </c>
      <c r="F30" s="35"/>
      <c r="G30" s="35" t="n">
        <v>635.7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91.71</v>
      </c>
      <c r="C31" s="35"/>
      <c r="D31" s="35" t="n">
        <v>1896.54</v>
      </c>
      <c r="E31" s="35" t="n">
        <v>1750.46</v>
      </c>
      <c r="F31" s="35"/>
      <c r="G31" s="35" t="n">
        <v>637.7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11.54</v>
      </c>
      <c r="E32" s="35" t="n">
        <v>1311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06.99</v>
      </c>
      <c r="E33" s="35" t="n">
        <v>2406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24.1</v>
      </c>
      <c r="C34" s="35"/>
      <c r="D34" s="35" t="n">
        <v>1881.63</v>
      </c>
      <c r="E34" s="35" t="n">
        <v>1254.42</v>
      </c>
      <c r="F34" s="35"/>
      <c r="G34" s="35" t="n">
        <v>751.3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01.21</v>
      </c>
      <c r="C35" s="35"/>
      <c r="D35" s="35" t="n">
        <v>1889.07</v>
      </c>
      <c r="E35" s="35" t="n">
        <v>1889.07</v>
      </c>
      <c r="F35" s="35"/>
      <c r="G35" s="35" t="n">
        <v>501.2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37.12</v>
      </c>
      <c r="C36" s="35"/>
      <c r="D36" s="35" t="n">
        <v>1315.29</v>
      </c>
      <c r="E36" s="35" t="n">
        <v>1213.98</v>
      </c>
      <c r="F36" s="35"/>
      <c r="G36" s="35" t="n">
        <v>438.4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.33</v>
      </c>
      <c r="C37" s="35"/>
      <c r="D37" s="35" t="n">
        <v>2399.55</v>
      </c>
      <c r="E37" s="35" t="n">
        <v>2399.55</v>
      </c>
      <c r="F37" s="35"/>
      <c r="G37" s="35" t="n">
        <v>2.3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82.28</v>
      </c>
      <c r="C38" s="35"/>
      <c r="D38" s="35" t="n">
        <v>1881.63</v>
      </c>
      <c r="E38" s="35" t="n">
        <v>1736.7</v>
      </c>
      <c r="F38" s="35"/>
      <c r="G38" s="35" t="n">
        <v>627.2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38</v>
      </c>
      <c r="C39" s="35"/>
      <c r="D39" s="35" t="n">
        <v>1900.26</v>
      </c>
      <c r="E39" s="35" t="n">
        <v>1266.84</v>
      </c>
      <c r="F39" s="35"/>
      <c r="G39" s="35" t="n">
        <v>633.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304.1</v>
      </c>
      <c r="E40" s="35" t="n">
        <v>869.4</v>
      </c>
      <c r="F40" s="35"/>
      <c r="G40" s="35" t="n">
        <v>434.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412.16</v>
      </c>
      <c r="E41" s="35" t="n">
        <v>941.44</v>
      </c>
      <c r="F41" s="35"/>
      <c r="G41" s="35" t="n">
        <v>470.7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23.94</v>
      </c>
      <c r="E42" s="35" t="n">
        <v>1015.96</v>
      </c>
      <c r="F42" s="35"/>
      <c r="G42" s="35" t="n">
        <v>507.9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2.28</v>
      </c>
      <c r="C43" s="35"/>
      <c r="D43" s="35" t="n">
        <v>1881.63</v>
      </c>
      <c r="E43" s="35" t="n">
        <v>1736.7</v>
      </c>
      <c r="F43" s="35"/>
      <c r="G43" s="35" t="n">
        <v>627.2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939.82</v>
      </c>
      <c r="E44" s="35" t="n">
        <v>2939.8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87.49</v>
      </c>
      <c r="C45" s="35"/>
      <c r="D45" s="35" t="n">
        <v>2675.28</v>
      </c>
      <c r="E45" s="35" t="n">
        <v>3360.97</v>
      </c>
      <c r="F45" s="35"/>
      <c r="G45" s="35" t="n">
        <v>1.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0.15</v>
      </c>
      <c r="C46" s="35"/>
      <c r="D46" s="35" t="n">
        <v>1561.2</v>
      </c>
      <c r="E46" s="35" t="n">
        <v>920.55</v>
      </c>
      <c r="F46" s="35"/>
      <c r="G46" s="35" t="n">
        <v>1040.8</v>
      </c>
      <c r="H46" s="35"/>
      <c r="I46" s="35" t="n">
        <v>0.2</v>
      </c>
    </row>
    <row r="47" customFormat="false" ht="12.75" hidden="false" customHeight="false" outlineLevel="0" collapsed="false">
      <c r="A47" s="24" t="n">
        <v>42</v>
      </c>
      <c r="B47" s="35" t="n">
        <v>178.47</v>
      </c>
      <c r="C47" s="35"/>
      <c r="D47" s="35" t="n">
        <v>1892.82</v>
      </c>
      <c r="E47" s="35" t="n">
        <v>1892.82</v>
      </c>
      <c r="F47" s="35"/>
      <c r="G47" s="35" t="n">
        <v>178.47</v>
      </c>
      <c r="H47" s="35"/>
      <c r="I47" s="35" t="n">
        <v>0.2</v>
      </c>
    </row>
    <row r="48" customFormat="false" ht="12.75" hidden="false" customHeight="false" outlineLevel="0" collapsed="false">
      <c r="A48" s="24" t="n">
        <v>43</v>
      </c>
      <c r="B48" s="35" t="n">
        <v>753.5</v>
      </c>
      <c r="C48" s="35"/>
      <c r="D48" s="35" t="n">
        <v>2939.82</v>
      </c>
      <c r="E48" s="35" t="n">
        <v>2713.38</v>
      </c>
      <c r="F48" s="35"/>
      <c r="G48" s="35" t="n">
        <v>979.94</v>
      </c>
      <c r="H48" s="35"/>
      <c r="I48" s="35" t="n">
        <v>0.2</v>
      </c>
    </row>
    <row r="49" customFormat="false" ht="12.75" hidden="false" customHeight="false" outlineLevel="0" collapsed="false">
      <c r="A49" s="24" t="n">
        <v>44</v>
      </c>
      <c r="B49" s="35" t="n">
        <v>732.49</v>
      </c>
      <c r="C49" s="35"/>
      <c r="D49" s="35" t="n">
        <v>2753.52</v>
      </c>
      <c r="E49" s="35" t="n">
        <v>2544.94</v>
      </c>
      <c r="F49" s="35"/>
      <c r="G49" s="35" t="n">
        <v>941.0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04.32</v>
      </c>
      <c r="C50" s="35"/>
      <c r="D50" s="35" t="n">
        <v>1564.92</v>
      </c>
      <c r="E50" s="35" t="n">
        <v>1444.38</v>
      </c>
      <c r="F50" s="35"/>
      <c r="G50" s="35" t="n">
        <v>524.8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7.05</v>
      </c>
      <c r="C51" s="35"/>
      <c r="D51" s="35" t="n">
        <v>1900.26</v>
      </c>
      <c r="E51" s="35" t="n">
        <v>2387.73</v>
      </c>
      <c r="F51" s="35"/>
      <c r="G51" s="35"/>
      <c r="H51" s="35" t="n">
        <v>0.42</v>
      </c>
      <c r="I51" s="35" t="n">
        <v>0.2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950.98</v>
      </c>
      <c r="E52" s="35" t="n">
        <v>1967.32</v>
      </c>
      <c r="F52" s="35"/>
      <c r="G52" s="35" t="n">
        <v>983.6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0.41</v>
      </c>
      <c r="D53" s="35" t="n">
        <v>2790.78</v>
      </c>
      <c r="E53" s="35" t="n">
        <v>2794.3</v>
      </c>
      <c r="F53" s="35"/>
      <c r="G53" s="35"/>
      <c r="H53" s="35" t="n">
        <v>3.93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2.18</v>
      </c>
      <c r="E54" s="35" t="n">
        <v>1068.12</v>
      </c>
      <c r="F54" s="35"/>
      <c r="G54" s="35" t="n">
        <v>534.0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5.14</v>
      </c>
      <c r="C55" s="35"/>
      <c r="D55" s="35" t="n">
        <v>1892.82</v>
      </c>
      <c r="E55" s="35" t="n">
        <v>1747.02</v>
      </c>
      <c r="F55" s="35"/>
      <c r="G55" s="35" t="n">
        <v>630.9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759.79</v>
      </c>
      <c r="C56" s="35"/>
      <c r="D56" s="35" t="n">
        <v>2947.26</v>
      </c>
      <c r="E56" s="35" t="n">
        <v>3702.34</v>
      </c>
      <c r="F56" s="35"/>
      <c r="G56" s="35" t="n">
        <v>4.7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99.06</v>
      </c>
      <c r="C57" s="35"/>
      <c r="D57" s="35" t="n">
        <v>2727.42</v>
      </c>
      <c r="E57" s="35" t="n">
        <v>2517.34</v>
      </c>
      <c r="F57" s="35"/>
      <c r="G57" s="35" t="n">
        <v>909.1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98.24</v>
      </c>
      <c r="C58" s="35"/>
      <c r="D58" s="35" t="n">
        <v>1553.73</v>
      </c>
      <c r="E58" s="35" t="n">
        <v>1434.06</v>
      </c>
      <c r="F58" s="35"/>
      <c r="G58" s="35" t="n">
        <v>517.9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3.89</v>
      </c>
      <c r="C59" s="35"/>
      <c r="D59" s="35" t="n">
        <v>1896.54</v>
      </c>
      <c r="E59" s="35" t="n">
        <v>1896.54</v>
      </c>
      <c r="F59" s="35"/>
      <c r="G59" s="35" t="n">
        <v>13.8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56.06</v>
      </c>
      <c r="C60" s="35"/>
      <c r="D60" s="35" t="n">
        <v>2943.54</v>
      </c>
      <c r="E60" s="35" t="n">
        <v>2716.81</v>
      </c>
      <c r="F60" s="35"/>
      <c r="G60" s="35" t="n">
        <v>982.7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0.92</v>
      </c>
      <c r="C61" s="35"/>
      <c r="D61" s="35" t="n">
        <v>2701.35</v>
      </c>
      <c r="E61" s="35" t="n">
        <v>2701.35</v>
      </c>
      <c r="F61" s="35"/>
      <c r="G61" s="35" t="n">
        <v>80.9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99.19</v>
      </c>
      <c r="C62" s="35"/>
      <c r="D62" s="35" t="n">
        <v>1557.48</v>
      </c>
      <c r="E62" s="35" t="n">
        <v>1437.51</v>
      </c>
      <c r="F62" s="35"/>
      <c r="G62" s="35" t="n">
        <v>519.1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82.31</v>
      </c>
      <c r="C63" s="35"/>
      <c r="D63" s="35" t="n">
        <v>1881.63</v>
      </c>
      <c r="E63" s="35" t="n">
        <v>1736.7</v>
      </c>
      <c r="F63" s="35"/>
      <c r="G63" s="35" t="n">
        <v>627.2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932.35</v>
      </c>
      <c r="E64" s="35" t="n">
        <v>1954.9</v>
      </c>
      <c r="F64" s="35"/>
      <c r="G64" s="35" t="n">
        <v>977.4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734.89</v>
      </c>
      <c r="E65" s="35" t="n">
        <v>2734.8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02.06</v>
      </c>
      <c r="C66" s="35"/>
      <c r="D66" s="35" t="n">
        <v>1568.64</v>
      </c>
      <c r="E66" s="35" t="n">
        <v>1897.33</v>
      </c>
      <c r="F66" s="35"/>
      <c r="G66" s="35" t="n">
        <v>73.37</v>
      </c>
      <c r="H66" s="35"/>
      <c r="I66" s="35" t="n">
        <v>2.12</v>
      </c>
    </row>
    <row r="67" customFormat="false" ht="12.75" hidden="false" customHeight="false" outlineLevel="0" collapsed="false">
      <c r="A67" s="24" t="n">
        <v>62</v>
      </c>
      <c r="B67" s="35" t="n">
        <v>113.53</v>
      </c>
      <c r="C67" s="35"/>
      <c r="D67" s="35" t="n">
        <v>1892.82</v>
      </c>
      <c r="E67" s="35" t="n">
        <v>1908.3</v>
      </c>
      <c r="F67" s="35"/>
      <c r="G67" s="35" t="n">
        <v>98.05</v>
      </c>
      <c r="H67" s="35"/>
      <c r="I67" s="35" t="n">
        <v>2.12</v>
      </c>
    </row>
    <row r="68" customFormat="false" ht="12.75" hidden="false" customHeight="false" outlineLevel="0" collapsed="false">
      <c r="A68" s="24" t="n">
        <v>63</v>
      </c>
      <c r="B68" s="35" t="n">
        <v>340.17</v>
      </c>
      <c r="C68" s="35"/>
      <c r="D68" s="35" t="n">
        <v>2936.1</v>
      </c>
      <c r="E68" s="35" t="n">
        <v>2936.1</v>
      </c>
      <c r="F68" s="35"/>
      <c r="G68" s="35" t="n">
        <v>340.1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715.36</v>
      </c>
      <c r="C69" s="35"/>
      <c r="D69" s="35" t="n">
        <v>2738.61</v>
      </c>
      <c r="E69" s="35" t="n">
        <v>2527.67</v>
      </c>
      <c r="F69" s="35"/>
      <c r="G69" s="35" t="n">
        <v>926.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221.25</v>
      </c>
      <c r="C70" s="35"/>
      <c r="D70" s="35" t="n">
        <v>1564.92</v>
      </c>
      <c r="E70" s="35" t="n">
        <v>1625.92</v>
      </c>
      <c r="F70" s="35"/>
      <c r="G70" s="35" t="n">
        <v>1160.2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2.28</v>
      </c>
      <c r="C71" s="35"/>
      <c r="D71" s="35" t="n">
        <v>1881.63</v>
      </c>
      <c r="E71" s="35" t="n">
        <v>1736.7</v>
      </c>
      <c r="F71" s="35"/>
      <c r="G71" s="35" t="n">
        <v>627.2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760.69</v>
      </c>
      <c r="C72" s="35"/>
      <c r="D72" s="35" t="n">
        <v>2928.63</v>
      </c>
      <c r="E72" s="35" t="n">
        <v>2705.33</v>
      </c>
      <c r="F72" s="35"/>
      <c r="G72" s="35" t="n">
        <v>983.9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707.66</v>
      </c>
      <c r="C73" s="35"/>
      <c r="D73" s="35" t="n">
        <v>2760.96</v>
      </c>
      <c r="E73" s="35" t="n">
        <v>2548.3</v>
      </c>
      <c r="F73" s="35"/>
      <c r="G73" s="35" t="n">
        <v>920.3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9085.25</v>
      </c>
      <c r="C74" s="35"/>
      <c r="D74" s="35" t="n">
        <v>1587.27</v>
      </c>
      <c r="E74" s="35" t="n">
        <v>529.09</v>
      </c>
      <c r="F74" s="35"/>
      <c r="G74" s="35" t="n">
        <v>20143.4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80.37</v>
      </c>
      <c r="C75" s="35"/>
      <c r="D75" s="35" t="n">
        <v>1874.19</v>
      </c>
      <c r="E75" s="35" t="n">
        <v>1729.83</v>
      </c>
      <c r="F75" s="35"/>
      <c r="G75" s="35" t="n">
        <v>624.7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752.61</v>
      </c>
      <c r="C76" s="35"/>
      <c r="D76" s="35" t="n">
        <v>2921.19</v>
      </c>
      <c r="E76" s="35" t="n">
        <v>2696.18</v>
      </c>
      <c r="F76" s="35"/>
      <c r="G76" s="35" t="n">
        <v>977.6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15.98</v>
      </c>
      <c r="C77" s="35"/>
      <c r="D77" s="35" t="n">
        <v>2403.27</v>
      </c>
      <c r="E77" s="35" t="n">
        <v>2218.16</v>
      </c>
      <c r="F77" s="35"/>
      <c r="G77" s="35" t="n">
        <v>801.0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92.82</v>
      </c>
      <c r="E78" s="35" t="n">
        <v>1892.8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3.99</v>
      </c>
      <c r="C79" s="35"/>
      <c r="D79" s="35" t="n">
        <v>1889.07</v>
      </c>
      <c r="E79" s="35" t="n">
        <v>1259.38</v>
      </c>
      <c r="F79" s="35"/>
      <c r="G79" s="35" t="n">
        <v>643.6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6.46</v>
      </c>
      <c r="C80" s="35"/>
      <c r="D80" s="35" t="n">
        <v>2015.76</v>
      </c>
      <c r="E80" s="35" t="n">
        <v>2015.76</v>
      </c>
      <c r="F80" s="35"/>
      <c r="G80" s="35" t="n">
        <v>16.4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388.36</v>
      </c>
      <c r="E81" s="35" t="n">
        <v>1592.24</v>
      </c>
      <c r="F81" s="35"/>
      <c r="G81" s="35" t="n">
        <v>796.1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84.19</v>
      </c>
      <c r="C82" s="35"/>
      <c r="D82" s="35" t="n">
        <v>1889.07</v>
      </c>
      <c r="E82" s="35" t="n">
        <v>1743.57</v>
      </c>
      <c r="F82" s="35"/>
      <c r="G82" s="35" t="n">
        <v>629.6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3.23</v>
      </c>
      <c r="C83" s="35"/>
      <c r="D83" s="35" t="n">
        <v>1877.91</v>
      </c>
      <c r="E83" s="35" t="n">
        <v>1251.94</v>
      </c>
      <c r="F83" s="35"/>
      <c r="G83" s="35" t="n">
        <v>639.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619.8</v>
      </c>
      <c r="C84" s="35"/>
      <c r="D84" s="35" t="n">
        <v>2418.18</v>
      </c>
      <c r="E84" s="35" t="n">
        <v>2231.92</v>
      </c>
      <c r="F84" s="35"/>
      <c r="G84" s="35" t="n">
        <v>806.0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19.08</v>
      </c>
      <c r="C85" s="35"/>
      <c r="D85" s="35" t="n">
        <v>2406.99</v>
      </c>
      <c r="E85" s="35" t="n">
        <v>2221.59</v>
      </c>
      <c r="F85" s="35"/>
      <c r="G85" s="35" t="n">
        <v>804.4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2.36</v>
      </c>
      <c r="C86" s="35"/>
      <c r="D86" s="35" t="n">
        <v>1889.07</v>
      </c>
      <c r="E86" s="35" t="n">
        <v>1889.07</v>
      </c>
      <c r="F86" s="35"/>
      <c r="G86" s="35" t="n">
        <v>12.3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/>
      <c r="C87" s="35" t="n">
        <v>316.81</v>
      </c>
      <c r="D87" s="35" t="n">
        <v>1889.07</v>
      </c>
      <c r="E87" s="35" t="n">
        <v>1572.2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403.27</v>
      </c>
      <c r="E88" s="35" t="n">
        <v>2403.2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11.2</v>
      </c>
      <c r="C89" s="35"/>
      <c r="D89" s="35" t="n">
        <v>2384.64</v>
      </c>
      <c r="E89" s="35" t="n">
        <v>2200.96</v>
      </c>
      <c r="F89" s="35"/>
      <c r="G89" s="35" t="n">
        <v>794.8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655.19</v>
      </c>
      <c r="C90" s="35"/>
      <c r="D90" s="35" t="n">
        <v>1900.26</v>
      </c>
      <c r="E90" s="35" t="n">
        <v>1753.89</v>
      </c>
      <c r="F90" s="35"/>
      <c r="G90" s="35" t="n">
        <v>801.56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889.07</v>
      </c>
      <c r="E91" s="35" t="n">
        <v>1889.0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615.98</v>
      </c>
      <c r="C92" s="35"/>
      <c r="D92" s="35" t="n">
        <v>2403.27</v>
      </c>
      <c r="E92" s="35" t="n">
        <v>2218.16</v>
      </c>
      <c r="F92" s="35"/>
      <c r="G92" s="35" t="n">
        <v>801.09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611.2</v>
      </c>
      <c r="C93" s="35"/>
      <c r="D93" s="35" t="n">
        <v>2384.64</v>
      </c>
      <c r="E93" s="35" t="n">
        <v>2200.96</v>
      </c>
      <c r="F93" s="35"/>
      <c r="G93" s="35" t="n">
        <v>794.88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87.05</v>
      </c>
      <c r="C94" s="35"/>
      <c r="D94" s="35" t="n">
        <v>1900.26</v>
      </c>
      <c r="E94" s="35" t="n">
        <v>2387.3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892.82</v>
      </c>
      <c r="E95" s="35" t="n">
        <v>1892.8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620.75</v>
      </c>
      <c r="C96" s="35"/>
      <c r="D96" s="35" t="n">
        <v>2421.9</v>
      </c>
      <c r="E96" s="35" t="n">
        <v>2235.35</v>
      </c>
      <c r="F96" s="35"/>
      <c r="G96" s="35" t="n">
        <v>807.3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612.16</v>
      </c>
      <c r="C97" s="35"/>
      <c r="D97" s="35" t="n">
        <v>2388.36</v>
      </c>
      <c r="E97" s="35" t="n">
        <v>2204.4</v>
      </c>
      <c r="F97" s="35"/>
      <c r="G97" s="35" t="n">
        <v>796.12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900.26</v>
      </c>
      <c r="E98" s="35" t="n">
        <v>1900.2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1.98</v>
      </c>
      <c r="C99" s="35"/>
      <c r="D99" s="35" t="n">
        <v>1892.82</v>
      </c>
      <c r="E99" s="35" t="n">
        <v>1892.82</v>
      </c>
      <c r="F99" s="35"/>
      <c r="G99" s="35" t="n">
        <v>1.98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2403.27</v>
      </c>
      <c r="E100" s="35" t="n">
        <v>2403.2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062.06</v>
      </c>
      <c r="C101" s="35"/>
      <c r="D101" s="35" t="n">
        <v>2384.64</v>
      </c>
      <c r="E101" s="35" t="n">
        <v>1058.6</v>
      </c>
      <c r="F101" s="35"/>
      <c r="G101" s="35" t="n">
        <v>6388.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485.14</v>
      </c>
      <c r="C102" s="35"/>
      <c r="D102" s="35" t="n">
        <v>1892.82</v>
      </c>
      <c r="E102" s="35" t="n">
        <v>1747.02</v>
      </c>
      <c r="F102" s="35"/>
      <c r="G102" s="35" t="n">
        <v>630.9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81.32</v>
      </c>
      <c r="C103" s="35"/>
      <c r="D103" s="35" t="n">
        <v>1877.91</v>
      </c>
      <c r="E103" s="35" t="n">
        <v>1733.26</v>
      </c>
      <c r="F103" s="35"/>
      <c r="G103" s="35" t="n">
        <v>625.9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406.99</v>
      </c>
      <c r="E104" s="35" t="n">
        <v>3207.81</v>
      </c>
      <c r="F104" s="35"/>
      <c r="G104" s="35"/>
      <c r="H104" s="35" t="n">
        <v>800.82</v>
      </c>
      <c r="I104" s="35" t="n">
        <v>1.63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2406.99</v>
      </c>
      <c r="E105" s="35" t="n">
        <v>2406.99</v>
      </c>
      <c r="F105" s="35"/>
      <c r="G105" s="35" t="n">
        <v>0</v>
      </c>
      <c r="H105" s="35"/>
      <c r="I105" s="35" t="n">
        <v>1.63</v>
      </c>
    </row>
    <row r="106" customFormat="false" ht="12.75" hidden="false" customHeight="false" outlineLevel="0" collapsed="false">
      <c r="A106" s="24" t="n">
        <v>101</v>
      </c>
      <c r="B106" s="35" t="n">
        <v>488.01</v>
      </c>
      <c r="C106" s="35"/>
      <c r="D106" s="35" t="n">
        <v>1903.98</v>
      </c>
      <c r="E106" s="35" t="n">
        <v>2391.99</v>
      </c>
      <c r="F106" s="35"/>
      <c r="G106" s="35" t="n">
        <v>0</v>
      </c>
      <c r="H106" s="35"/>
      <c r="I106" s="35" t="n">
        <v>1.63</v>
      </c>
    </row>
    <row r="107" customFormat="false" ht="12.75" hidden="false" customHeight="false" outlineLevel="0" collapsed="false">
      <c r="A107" s="24" t="n">
        <v>102</v>
      </c>
      <c r="B107" s="35" t="n">
        <v>485.86</v>
      </c>
      <c r="C107" s="35"/>
      <c r="D107" s="35" t="n">
        <v>1885.35</v>
      </c>
      <c r="E107" s="35" t="n">
        <v>2368.58</v>
      </c>
      <c r="F107" s="35"/>
      <c r="G107" s="35" t="n">
        <v>2.63</v>
      </c>
      <c r="H107" s="35"/>
      <c r="I107" s="35" t="n">
        <v>1.63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2406.99</v>
      </c>
      <c r="E108" s="35" t="n">
        <v>2406.99</v>
      </c>
      <c r="F108" s="35"/>
      <c r="G108" s="35" t="n">
        <v>0</v>
      </c>
      <c r="H108" s="35"/>
      <c r="I108" s="35" t="n">
        <v>1.63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2406.99</v>
      </c>
      <c r="E109" s="35" t="n">
        <v>2406.99</v>
      </c>
      <c r="F109" s="35"/>
      <c r="G109" s="35" t="n">
        <v>0</v>
      </c>
      <c r="H109" s="35"/>
      <c r="I109" s="35" t="n">
        <v>1.63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889.07</v>
      </c>
      <c r="E110" s="35" t="n">
        <v>1889.07</v>
      </c>
      <c r="F110" s="35"/>
      <c r="G110" s="35" t="n">
        <v>0</v>
      </c>
      <c r="H110" s="35"/>
      <c r="I110" s="35" t="n">
        <v>1.63</v>
      </c>
    </row>
    <row r="111" customFormat="false" ht="12.75" hidden="false" customHeight="false" outlineLevel="0" collapsed="false">
      <c r="A111" s="24" t="n">
        <v>106</v>
      </c>
      <c r="B111" s="35" t="n">
        <v>487.05</v>
      </c>
      <c r="C111" s="35"/>
      <c r="D111" s="35" t="n">
        <v>1900.26</v>
      </c>
      <c r="E111" s="35" t="n">
        <v>1753.89</v>
      </c>
      <c r="F111" s="35"/>
      <c r="G111" s="35" t="n">
        <v>633.42</v>
      </c>
      <c r="H111" s="35"/>
      <c r="I111" s="35" t="n">
        <v>1.63</v>
      </c>
    </row>
    <row r="112" customFormat="false" ht="12.75" hidden="false" customHeight="false" outlineLevel="0" collapsed="false">
      <c r="A112" s="24" t="n">
        <v>107</v>
      </c>
      <c r="B112" s="35" t="n">
        <v>21.14</v>
      </c>
      <c r="C112" s="35"/>
      <c r="D112" s="35" t="n">
        <v>2403.27</v>
      </c>
      <c r="E112" s="35" t="n">
        <v>2403.27</v>
      </c>
      <c r="F112" s="35"/>
      <c r="G112" s="35" t="n">
        <v>21.14</v>
      </c>
      <c r="H112" s="35"/>
      <c r="I112" s="35" t="n">
        <v>1.63</v>
      </c>
    </row>
    <row r="113" customFormat="false" ht="12.75" hidden="false" customHeight="false" outlineLevel="0" collapsed="false">
      <c r="A113" s="24" t="n">
        <v>108</v>
      </c>
      <c r="B113" s="35" t="n">
        <v>0.16</v>
      </c>
      <c r="C113" s="35"/>
      <c r="D113" s="35" t="n">
        <v>2269.14</v>
      </c>
      <c r="E113" s="35" t="n">
        <v>1512.76</v>
      </c>
      <c r="F113" s="35"/>
      <c r="G113" s="35" t="n">
        <v>756.54</v>
      </c>
      <c r="H113" s="35"/>
      <c r="I113" s="35" t="n">
        <v>1.63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903.98</v>
      </c>
      <c r="E114" s="35" t="n">
        <v>1269.32</v>
      </c>
      <c r="F114" s="35"/>
      <c r="G114" s="35" t="n">
        <v>634.66</v>
      </c>
      <c r="H114" s="35"/>
      <c r="I114" s="35" t="n">
        <v>1.63</v>
      </c>
    </row>
    <row r="115" customFormat="false" ht="12.75" hidden="false" customHeight="false" outlineLevel="0" collapsed="false">
      <c r="A115" s="24" t="n">
        <v>110</v>
      </c>
      <c r="B115" s="35" t="n">
        <v>341.89</v>
      </c>
      <c r="C115" s="35"/>
      <c r="D115" s="35" t="n">
        <v>1333.92</v>
      </c>
      <c r="E115" s="35" t="n">
        <v>1231.17</v>
      </c>
      <c r="F115" s="35"/>
      <c r="G115" s="35" t="n">
        <v>444.64</v>
      </c>
      <c r="H115" s="35"/>
      <c r="I115" s="35" t="n">
        <v>1.63</v>
      </c>
    </row>
    <row r="116" customFormat="false" ht="12.75" hidden="false" customHeight="false" outlineLevel="0" collapsed="false">
      <c r="A116" s="24" t="n">
        <v>111</v>
      </c>
      <c r="B116" s="35" t="n">
        <v>684.81</v>
      </c>
      <c r="C116" s="35"/>
      <c r="D116" s="35" t="n">
        <v>2265.42</v>
      </c>
      <c r="E116" s="35" t="n">
        <v>2846.06</v>
      </c>
      <c r="F116" s="35"/>
      <c r="G116" s="35" t="n">
        <v>104.17</v>
      </c>
      <c r="H116" s="35"/>
      <c r="I116" s="35" t="n">
        <v>1.63</v>
      </c>
    </row>
    <row r="117" customFormat="false" ht="12.75" hidden="false" customHeight="false" outlineLevel="0" collapsed="false">
      <c r="A117" s="24" t="n">
        <v>112</v>
      </c>
      <c r="B117" s="35" t="n">
        <v>487.05</v>
      </c>
      <c r="C117" s="35"/>
      <c r="D117" s="35" t="n">
        <v>1900.26</v>
      </c>
      <c r="E117" s="35" t="n">
        <v>1753.89</v>
      </c>
      <c r="F117" s="35"/>
      <c r="G117" s="35" t="n">
        <v>633.42</v>
      </c>
      <c r="H117" s="35"/>
      <c r="I117" s="35" t="n">
        <v>1.63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326.45</v>
      </c>
      <c r="E118" s="35" t="n">
        <v>884.3</v>
      </c>
      <c r="F118" s="35"/>
      <c r="G118" s="35" t="n">
        <v>442.15</v>
      </c>
      <c r="H118" s="35"/>
      <c r="I118" s="35" t="n">
        <v>1.63</v>
      </c>
    </row>
    <row r="119" customFormat="false" ht="12.75" hidden="false" customHeight="false" outlineLevel="0" collapsed="false">
      <c r="A119" s="24" t="n">
        <v>114</v>
      </c>
      <c r="B119" s="35" t="n">
        <v>32501.1</v>
      </c>
      <c r="C119" s="35"/>
      <c r="D119" s="35" t="n">
        <v>2269.14</v>
      </c>
      <c r="E119" s="35" t="n">
        <v>0</v>
      </c>
      <c r="F119" s="35"/>
      <c r="G119" s="35" t="n">
        <v>34770.2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87.05</v>
      </c>
      <c r="C120" s="35"/>
      <c r="D120" s="35" t="n">
        <v>1900.26</v>
      </c>
      <c r="E120" s="35" t="n">
        <v>1753.89</v>
      </c>
      <c r="F120" s="35"/>
      <c r="G120" s="35" t="n">
        <v>633.4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343.8</v>
      </c>
      <c r="C121" s="35"/>
      <c r="D121" s="35" t="n">
        <v>1341.36</v>
      </c>
      <c r="E121" s="35" t="n">
        <v>1238.04</v>
      </c>
      <c r="F121" s="35"/>
      <c r="G121" s="35" t="n">
        <v>447.1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758.27</v>
      </c>
      <c r="C122" s="35"/>
      <c r="D122" s="35" t="n">
        <v>2958.45</v>
      </c>
      <c r="E122" s="35" t="n">
        <v>2730.57</v>
      </c>
      <c r="F122" s="35"/>
      <c r="G122" s="35" t="n">
        <v>986.1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955.6</v>
      </c>
      <c r="C123" s="35"/>
      <c r="D123" s="35" t="n">
        <v>2269.14</v>
      </c>
      <c r="E123" s="35" t="n">
        <v>1512.76</v>
      </c>
      <c r="F123" s="35"/>
      <c r="G123" s="35" t="n">
        <v>1711.9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29898.33</v>
      </c>
      <c r="C124" s="35"/>
      <c r="D124" s="35" t="n">
        <v>1933.8</v>
      </c>
      <c r="E124" s="35" t="n">
        <v>0</v>
      </c>
      <c r="F124" s="35"/>
      <c r="G124" s="35" t="n">
        <v>31832.1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1.14</v>
      </c>
      <c r="C125" s="35"/>
      <c r="D125" s="35" t="n">
        <v>1333.92</v>
      </c>
      <c r="E125" s="35" t="n">
        <v>1333.92</v>
      </c>
      <c r="F125" s="35"/>
      <c r="G125" s="35" t="n">
        <v>1.1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752.2</v>
      </c>
      <c r="C126" s="35"/>
      <c r="D126" s="35" t="n">
        <v>2917.47</v>
      </c>
      <c r="E126" s="35" t="n">
        <v>2692.75</v>
      </c>
      <c r="F126" s="35"/>
      <c r="G126" s="35" t="n">
        <v>976.9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.51</v>
      </c>
      <c r="C127" s="35"/>
      <c r="D127" s="35" t="n">
        <v>2269.14</v>
      </c>
      <c r="E127" s="35" t="n">
        <v>2269.14</v>
      </c>
      <c r="F127" s="35"/>
      <c r="G127" s="35" t="n">
        <v>0.5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35008.66</v>
      </c>
      <c r="C128" s="35"/>
      <c r="D128" s="35" t="n">
        <v>1896.54</v>
      </c>
      <c r="E128" s="35" t="n">
        <v>0</v>
      </c>
      <c r="F128" s="35"/>
      <c r="G128" s="35" t="n">
        <v>36905.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5697.68</v>
      </c>
      <c r="C129" s="35"/>
      <c r="D129" s="35" t="n">
        <v>0</v>
      </c>
      <c r="E129" s="35" t="n">
        <v>0</v>
      </c>
      <c r="F129" s="35"/>
      <c r="G129" s="35" t="n">
        <v>5697.6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342.85</v>
      </c>
      <c r="C130" s="35"/>
      <c r="D130" s="35" t="n">
        <v>1337.64</v>
      </c>
      <c r="E130" s="35" t="n">
        <v>1234.61</v>
      </c>
      <c r="F130" s="35"/>
      <c r="G130" s="35" t="n">
        <v>445.88</v>
      </c>
      <c r="H130" s="35"/>
      <c r="I130" s="35" t="n">
        <v>0.09</v>
      </c>
    </row>
    <row r="131" customFormat="false" ht="12.75" hidden="false" customHeight="false" outlineLevel="0" collapsed="false">
      <c r="A131" s="24" t="n">
        <v>125</v>
      </c>
      <c r="B131" s="35" t="n">
        <v>755.57</v>
      </c>
      <c r="C131" s="35"/>
      <c r="D131" s="35" t="n">
        <v>2924.91</v>
      </c>
      <c r="E131" s="35" t="n">
        <v>2699.62</v>
      </c>
      <c r="F131" s="35"/>
      <c r="G131" s="35" t="n">
        <v>980.8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1.26</v>
      </c>
      <c r="C132" s="35"/>
      <c r="D132" s="35" t="n">
        <v>2287.77</v>
      </c>
      <c r="E132" s="35" t="n">
        <v>1525.18</v>
      </c>
      <c r="F132" s="35"/>
      <c r="G132" s="35" t="n">
        <v>763.8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486.1</v>
      </c>
      <c r="C133" s="35"/>
      <c r="D133" s="35" t="n">
        <v>1896.54</v>
      </c>
      <c r="E133" s="35" t="n">
        <v>1750.46</v>
      </c>
      <c r="F133" s="35"/>
      <c r="G133" s="35" t="n">
        <v>632.1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12.97</v>
      </c>
      <c r="C134" s="35"/>
      <c r="D134" s="35" t="n">
        <v>1337.64</v>
      </c>
      <c r="E134" s="35" t="n">
        <v>445.88</v>
      </c>
      <c r="F134" s="35"/>
      <c r="G134" s="35" t="n">
        <v>904.7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761.14</v>
      </c>
      <c r="C135" s="35"/>
      <c r="D135" s="35" t="n">
        <v>2950.98</v>
      </c>
      <c r="E135" s="35" t="n">
        <v>2723.68</v>
      </c>
      <c r="F135" s="35"/>
      <c r="G135" s="35" t="n">
        <v>988.4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5.95</v>
      </c>
      <c r="C136" s="35"/>
      <c r="D136" s="35" t="n">
        <v>2280.3</v>
      </c>
      <c r="E136" s="35" t="n">
        <v>2280.3</v>
      </c>
      <c r="F136" s="35"/>
      <c r="G136" s="35" t="n">
        <v>5.9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558.37</v>
      </c>
      <c r="C137" s="35"/>
      <c r="D137" s="35" t="n">
        <v>1900.26</v>
      </c>
      <c r="E137" s="35" t="n">
        <v>2410.4</v>
      </c>
      <c r="F137" s="35"/>
      <c r="G137" s="35" t="n">
        <v>48.2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390.97</v>
      </c>
      <c r="C138" s="35"/>
      <c r="D138" s="35" t="n">
        <v>1333.92</v>
      </c>
      <c r="E138" s="35" t="n">
        <v>1231.17</v>
      </c>
      <c r="F138" s="35"/>
      <c r="G138" s="35" t="n">
        <v>493.7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762.15</v>
      </c>
      <c r="C139" s="35"/>
      <c r="D139" s="35" t="n">
        <v>2924.91</v>
      </c>
      <c r="E139" s="35" t="n">
        <v>2699.62</v>
      </c>
      <c r="F139" s="35"/>
      <c r="G139" s="35" t="n">
        <v>987.4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3.54</v>
      </c>
      <c r="C140" s="35"/>
      <c r="D140" s="35" t="n">
        <v>2269.14</v>
      </c>
      <c r="E140" s="35" t="n">
        <v>2269.14</v>
      </c>
      <c r="F140" s="35"/>
      <c r="G140" s="35" t="n">
        <v>3.5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486.1</v>
      </c>
      <c r="C141" s="35"/>
      <c r="D141" s="35" t="n">
        <v>1896.54</v>
      </c>
      <c r="E141" s="35" t="n">
        <v>1750.46</v>
      </c>
      <c r="F141" s="35"/>
      <c r="G141" s="35" t="n">
        <v>632.1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342.85</v>
      </c>
      <c r="C142" s="35"/>
      <c r="D142" s="35" t="n">
        <v>1337.64</v>
      </c>
      <c r="E142" s="35" t="n">
        <v>1234.61</v>
      </c>
      <c r="F142" s="35"/>
      <c r="G142" s="35" t="n">
        <v>445.8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0</v>
      </c>
      <c r="C143" s="35"/>
      <c r="D143" s="35" t="n">
        <v>2958.45</v>
      </c>
      <c r="E143" s="35" t="n">
        <v>2958.45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2257.95</v>
      </c>
      <c r="E144" s="35" t="n">
        <v>2257.95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484.26</v>
      </c>
      <c r="C145" s="35"/>
      <c r="D145" s="35" t="n">
        <v>1889.07</v>
      </c>
      <c r="E145" s="35" t="n">
        <v>1743.57</v>
      </c>
      <c r="F145" s="35"/>
      <c r="G145" s="35" t="n">
        <v>629.7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0</v>
      </c>
      <c r="C146" s="35"/>
      <c r="D146" s="35" t="n">
        <v>1333.92</v>
      </c>
      <c r="E146" s="35" t="n">
        <v>1333.92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0</v>
      </c>
      <c r="C147" s="35"/>
      <c r="D147" s="35" t="n">
        <v>2939.82</v>
      </c>
      <c r="E147" s="35" t="n">
        <v>1959.88</v>
      </c>
      <c r="F147" s="35"/>
      <c r="G147" s="35" t="n">
        <v>979.9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621.71</v>
      </c>
      <c r="C148" s="35"/>
      <c r="D148" s="35" t="n">
        <v>2425.62</v>
      </c>
      <c r="E148" s="35" t="n">
        <v>4491.83</v>
      </c>
      <c r="F148" s="35"/>
      <c r="G148" s="35"/>
      <c r="H148" s="35" t="n">
        <v>1444.5</v>
      </c>
      <c r="I148" s="35" t="n">
        <v>36.4</v>
      </c>
    </row>
    <row r="149" customFormat="false" ht="12.75" hidden="false" customHeight="false" outlineLevel="0" collapsed="false">
      <c r="A149" s="24" t="n">
        <v>143</v>
      </c>
      <c r="B149" s="35" t="n">
        <v>659.39</v>
      </c>
      <c r="C149" s="35"/>
      <c r="D149" s="35" t="n">
        <v>1907.7</v>
      </c>
      <c r="E149" s="35" t="n">
        <v>1760.76</v>
      </c>
      <c r="F149" s="35"/>
      <c r="G149" s="35" t="n">
        <v>806.3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932.15</v>
      </c>
      <c r="C150" s="35"/>
      <c r="D150" s="35" t="n">
        <v>1900.26</v>
      </c>
      <c r="E150" s="35" t="n">
        <v>1842.84</v>
      </c>
      <c r="F150" s="35"/>
      <c r="G150" s="35" t="n">
        <v>989.5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516.78</v>
      </c>
      <c r="C151" s="35"/>
      <c r="D151" s="35" t="n">
        <v>1978.5</v>
      </c>
      <c r="E151" s="35" t="n">
        <v>1826.11</v>
      </c>
      <c r="F151" s="35"/>
      <c r="G151" s="35" t="n">
        <v>669.1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641.41</v>
      </c>
      <c r="C152" s="35"/>
      <c r="D152" s="35" t="n">
        <v>2418.18</v>
      </c>
      <c r="E152" s="35" t="n">
        <v>2231.92</v>
      </c>
      <c r="F152" s="35"/>
      <c r="G152" s="35" t="n">
        <v>827.6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497.06</v>
      </c>
      <c r="C153" s="35"/>
      <c r="D153" s="35" t="n">
        <v>1930.08</v>
      </c>
      <c r="E153" s="35" t="n">
        <v>1781.52</v>
      </c>
      <c r="F153" s="35"/>
      <c r="G153" s="35" t="n">
        <v>645.6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272.23</v>
      </c>
      <c r="C154" s="35"/>
      <c r="D154" s="35" t="n">
        <v>1900.26</v>
      </c>
      <c r="E154" s="35" t="n">
        <v>1900.26</v>
      </c>
      <c r="F154" s="35"/>
      <c r="G154" s="35" t="n">
        <v>272.23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621.25</v>
      </c>
      <c r="C155" s="35"/>
      <c r="D155" s="35" t="n">
        <v>2388.36</v>
      </c>
      <c r="E155" s="35" t="n">
        <v>2254.54</v>
      </c>
      <c r="F155" s="35"/>
      <c r="G155" s="35" t="n">
        <v>755.0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623.45</v>
      </c>
      <c r="C156" s="35"/>
      <c r="D156" s="35" t="n">
        <v>2406.99</v>
      </c>
      <c r="E156" s="35" t="n">
        <v>2221.59</v>
      </c>
      <c r="F156" s="35"/>
      <c r="G156" s="35" t="n">
        <v>808.8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488.96</v>
      </c>
      <c r="C157" s="35"/>
      <c r="D157" s="35" t="n">
        <v>1907.7</v>
      </c>
      <c r="E157" s="35" t="n">
        <v>1760.76</v>
      </c>
      <c r="F157" s="35"/>
      <c r="G157" s="35" t="n">
        <v>635.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0</v>
      </c>
      <c r="C158" s="35"/>
      <c r="D158" s="35" t="n">
        <v>1903.98</v>
      </c>
      <c r="E158" s="35" t="n">
        <v>1903.98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6.5</v>
      </c>
      <c r="C159" s="35"/>
      <c r="D159" s="35" t="n">
        <v>2392.08</v>
      </c>
      <c r="E159" s="35" t="n">
        <v>2392.57</v>
      </c>
      <c r="F159" s="35"/>
      <c r="G159" s="35" t="n">
        <v>6.01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2.07</v>
      </c>
      <c r="C160" s="35"/>
      <c r="D160" s="35" t="n">
        <v>2410.71</v>
      </c>
      <c r="E160" s="35" t="n">
        <v>2410.71</v>
      </c>
      <c r="F160" s="35"/>
      <c r="G160" s="35" t="n">
        <v>2.0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974.66</v>
      </c>
      <c r="C161" s="35"/>
      <c r="D161" s="35" t="n">
        <v>1900.26</v>
      </c>
      <c r="E161" s="35" t="n">
        <v>2240.94</v>
      </c>
      <c r="F161" s="35"/>
      <c r="G161" s="35" t="n">
        <v>633.9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6</v>
      </c>
      <c r="B162" s="35" t="n">
        <v>0</v>
      </c>
      <c r="C162" s="35"/>
      <c r="D162" s="35" t="n">
        <v>1896.54</v>
      </c>
      <c r="E162" s="35" t="n">
        <v>1264.36</v>
      </c>
      <c r="F162" s="35"/>
      <c r="G162" s="35" t="n">
        <v>632.1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7</v>
      </c>
      <c r="B163" s="35" t="n">
        <v>0</v>
      </c>
      <c r="C163" s="35"/>
      <c r="D163" s="35" t="n">
        <v>2388.36</v>
      </c>
      <c r="E163" s="35" t="n">
        <v>2388.36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8</v>
      </c>
      <c r="B164" s="35" t="n">
        <v>3723.16</v>
      </c>
      <c r="C164" s="35"/>
      <c r="D164" s="35" t="n">
        <v>2399.55</v>
      </c>
      <c r="E164" s="35" t="n">
        <v>0</v>
      </c>
      <c r="F164" s="35"/>
      <c r="G164" s="35" t="n">
        <v>6122.7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9</v>
      </c>
      <c r="B165" s="35" t="n">
        <v>485.14</v>
      </c>
      <c r="C165" s="35"/>
      <c r="D165" s="35" t="n">
        <v>1892.82</v>
      </c>
      <c r="E165" s="35" t="n">
        <v>1747.02</v>
      </c>
      <c r="F165" s="35"/>
      <c r="G165" s="35" t="n">
        <v>630.9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0</v>
      </c>
      <c r="B166" s="35" t="n">
        <v>2442.76</v>
      </c>
      <c r="C166" s="35"/>
      <c r="D166" s="35" t="n">
        <v>1896.54</v>
      </c>
      <c r="E166" s="35" t="n">
        <v>1516.14</v>
      </c>
      <c r="F166" s="35"/>
      <c r="G166" s="35" t="n">
        <v>2823.1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14.14</v>
      </c>
      <c r="C167" s="35"/>
      <c r="D167" s="35" t="n">
        <v>2384.64</v>
      </c>
      <c r="E167" s="35" t="n">
        <v>1589.76</v>
      </c>
      <c r="F167" s="35"/>
      <c r="G167" s="35" t="n">
        <v>809.0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615.98</v>
      </c>
      <c r="C168" s="35"/>
      <c r="D168" s="35" t="n">
        <v>2403.27</v>
      </c>
      <c r="E168" s="35" t="n">
        <v>2109.26</v>
      </c>
      <c r="F168" s="35"/>
      <c r="G168" s="35" t="n">
        <v>909.9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3</v>
      </c>
      <c r="B169" s="35" t="n">
        <v>172.62</v>
      </c>
      <c r="C169" s="35"/>
      <c r="D169" s="35" t="n">
        <v>1907.7</v>
      </c>
      <c r="E169" s="35" t="n">
        <v>1907.7</v>
      </c>
      <c r="F169" s="35"/>
      <c r="G169" s="35" t="n">
        <v>172.62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4</v>
      </c>
      <c r="B170" s="35" t="n">
        <v>477.18</v>
      </c>
      <c r="C170" s="35"/>
      <c r="D170" s="35" t="n">
        <v>1900.26</v>
      </c>
      <c r="E170" s="35" t="n">
        <v>1785.27</v>
      </c>
      <c r="F170" s="35"/>
      <c r="G170" s="35" t="n">
        <v>592.17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5</v>
      </c>
      <c r="B171" s="35" t="n">
        <v>42.9</v>
      </c>
      <c r="C171" s="35"/>
      <c r="D171" s="35" t="n">
        <v>2384.64</v>
      </c>
      <c r="E171" s="35" t="n">
        <v>1589.76</v>
      </c>
      <c r="F171" s="35"/>
      <c r="G171" s="35" t="n">
        <v>837.78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6</v>
      </c>
      <c r="B172" s="35" t="n">
        <v>632.92</v>
      </c>
      <c r="C172" s="35"/>
      <c r="D172" s="35" t="n">
        <v>2425.62</v>
      </c>
      <c r="E172" s="35" t="n">
        <v>2238.79</v>
      </c>
      <c r="F172" s="35"/>
      <c r="G172" s="35" t="n">
        <v>819.75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7</v>
      </c>
      <c r="B173" s="35" t="n">
        <v>490.79</v>
      </c>
      <c r="C173" s="35"/>
      <c r="D173" s="35" t="n">
        <v>1907.7</v>
      </c>
      <c r="E173" s="35" t="n">
        <v>1760.92</v>
      </c>
      <c r="F173" s="35"/>
      <c r="G173" s="35" t="n">
        <v>637.57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8</v>
      </c>
      <c r="B174" s="35" t="n">
        <v>488.96</v>
      </c>
      <c r="C174" s="35"/>
      <c r="D174" s="35" t="n">
        <v>1907.7</v>
      </c>
      <c r="E174" s="35" t="n">
        <v>1760.76</v>
      </c>
      <c r="F174" s="35"/>
      <c r="G174" s="35" t="n">
        <v>635.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9</v>
      </c>
      <c r="B175" s="35" t="n">
        <v>1319.53</v>
      </c>
      <c r="C175" s="35"/>
      <c r="D175" s="35" t="n">
        <v>2384.64</v>
      </c>
      <c r="E175" s="35" t="n">
        <v>2200.96</v>
      </c>
      <c r="F175" s="35"/>
      <c r="G175" s="35" t="n">
        <v>1503.2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0</v>
      </c>
      <c r="B176" s="35" t="n">
        <v>663.54</v>
      </c>
      <c r="C176" s="35"/>
      <c r="D176" s="35" t="n">
        <v>2425.62</v>
      </c>
      <c r="E176" s="35" t="n">
        <v>2238.79</v>
      </c>
      <c r="F176" s="35"/>
      <c r="G176" s="35" t="n">
        <v>850.37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1</v>
      </c>
      <c r="B177" s="35" t="n">
        <v>488.96</v>
      </c>
      <c r="C177" s="35"/>
      <c r="D177" s="35" t="n">
        <v>1907.7</v>
      </c>
      <c r="E177" s="35" t="n">
        <v>1760.76</v>
      </c>
      <c r="F177" s="35"/>
      <c r="G177" s="35" t="n">
        <v>635.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2</v>
      </c>
      <c r="B178" s="35" t="n">
        <v>504.96</v>
      </c>
      <c r="C178" s="35"/>
      <c r="D178" s="35" t="n">
        <v>1911.45</v>
      </c>
      <c r="E178" s="35" t="n">
        <v>1771.66</v>
      </c>
      <c r="F178" s="35"/>
      <c r="G178" s="35" t="n">
        <v>644.75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3</v>
      </c>
      <c r="B179" s="35" t="n">
        <v>637.96</v>
      </c>
      <c r="C179" s="35"/>
      <c r="D179" s="35" t="n">
        <v>2403.27</v>
      </c>
      <c r="E179" s="35" t="n">
        <v>2240.14</v>
      </c>
      <c r="F179" s="35"/>
      <c r="G179" s="35" t="n">
        <v>801.09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4</v>
      </c>
      <c r="B180" s="35" t="n">
        <v>6.82</v>
      </c>
      <c r="C180" s="35"/>
      <c r="D180" s="35" t="n">
        <v>2433.09</v>
      </c>
      <c r="E180" s="35" t="n">
        <v>1622.06</v>
      </c>
      <c r="F180" s="35"/>
      <c r="G180" s="35" t="n">
        <v>817.85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5</v>
      </c>
      <c r="B181" s="35" t="n">
        <v>893.38</v>
      </c>
      <c r="C181" s="35"/>
      <c r="D181" s="35" t="n">
        <v>1903.98</v>
      </c>
      <c r="E181" s="35" t="n">
        <v>2797.36</v>
      </c>
      <c r="F181" s="35"/>
      <c r="G181" s="35" t="n">
        <v>0</v>
      </c>
      <c r="H181" s="35"/>
      <c r="I181" s="35" t="n">
        <v>0.1</v>
      </c>
    </row>
    <row r="182" customFormat="false" ht="12.75" hidden="false" customHeight="false" outlineLevel="0" collapsed="false">
      <c r="A182" s="24" t="n">
        <v>176</v>
      </c>
      <c r="B182" s="35" t="n">
        <v>0.01</v>
      </c>
      <c r="C182" s="35"/>
      <c r="D182" s="35" t="n">
        <v>1892.82</v>
      </c>
      <c r="E182" s="35" t="n">
        <v>1892.82</v>
      </c>
      <c r="F182" s="35"/>
      <c r="G182" s="35" t="n">
        <v>0.01</v>
      </c>
      <c r="H182" s="35"/>
      <c r="I182" s="35" t="n">
        <v>0.1</v>
      </c>
    </row>
    <row r="183" customFormat="false" ht="12.75" hidden="false" customHeight="false" outlineLevel="0" collapsed="false">
      <c r="A183" s="24" t="n">
        <v>177</v>
      </c>
      <c r="B183" s="35" t="n">
        <v>612.16</v>
      </c>
      <c r="C183" s="35"/>
      <c r="D183" s="35" t="n">
        <v>2388.36</v>
      </c>
      <c r="E183" s="35" t="n">
        <v>2204.4</v>
      </c>
      <c r="F183" s="35"/>
      <c r="G183" s="35" t="n">
        <v>796.12</v>
      </c>
      <c r="H183" s="35"/>
      <c r="I183" s="35" t="n">
        <v>0.1</v>
      </c>
    </row>
    <row r="184" customFormat="false" ht="12.75" hidden="false" customHeight="false" outlineLevel="0" collapsed="false">
      <c r="A184" s="24" t="n">
        <v>178</v>
      </c>
      <c r="B184" s="35" t="n">
        <v>6.27</v>
      </c>
      <c r="C184" s="35"/>
      <c r="D184" s="35" t="n">
        <v>2380.92</v>
      </c>
      <c r="E184" s="35" t="n">
        <v>2380.92</v>
      </c>
      <c r="F184" s="35"/>
      <c r="G184" s="35" t="n">
        <v>6.27</v>
      </c>
      <c r="H184" s="35"/>
      <c r="I184" s="35" t="n">
        <v>0.1</v>
      </c>
    </row>
    <row r="185" customFormat="false" ht="12.75" hidden="false" customHeight="false" outlineLevel="0" collapsed="false">
      <c r="A185" s="24" t="n">
        <v>179</v>
      </c>
      <c r="B185" s="35" t="n">
        <v>488.96</v>
      </c>
      <c r="C185" s="35"/>
      <c r="D185" s="35" t="n">
        <v>1907.7</v>
      </c>
      <c r="E185" s="35" t="n">
        <v>2396.66</v>
      </c>
      <c r="F185" s="35"/>
      <c r="G185" s="35" t="n">
        <v>0</v>
      </c>
      <c r="H185" s="35"/>
      <c r="I185" s="35" t="n">
        <v>0.1</v>
      </c>
    </row>
    <row r="186" customFormat="false" ht="12.75" hidden="false" customHeight="false" outlineLevel="0" collapsed="false">
      <c r="A186" s="24" t="n">
        <v>180</v>
      </c>
      <c r="B186" s="35" t="n">
        <v>814.95</v>
      </c>
      <c r="C186" s="35"/>
      <c r="D186" s="35" t="n">
        <v>1907.7</v>
      </c>
      <c r="E186" s="35" t="n">
        <v>1760.76</v>
      </c>
      <c r="F186" s="35"/>
      <c r="G186" s="35" t="n">
        <v>961.89</v>
      </c>
      <c r="H186" s="35"/>
      <c r="I186" s="35" t="n">
        <v>0.1</v>
      </c>
    </row>
    <row r="187" customFormat="false" ht="12.75" hidden="false" customHeight="false" outlineLevel="0" collapsed="false">
      <c r="A187" s="24" t="n">
        <v>181</v>
      </c>
      <c r="B187" s="35" t="n">
        <v>32490.76</v>
      </c>
      <c r="C187" s="35"/>
      <c r="D187" s="35" t="n">
        <v>2019.48</v>
      </c>
      <c r="E187" s="35" t="n">
        <v>5650.79</v>
      </c>
      <c r="F187" s="35"/>
      <c r="G187" s="35" t="n">
        <v>28859.45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2</v>
      </c>
      <c r="B188" s="35" t="n">
        <v>611.2</v>
      </c>
      <c r="C188" s="35"/>
      <c r="D188" s="35" t="n">
        <v>2384.64</v>
      </c>
      <c r="E188" s="35" t="n">
        <v>2200.96</v>
      </c>
      <c r="F188" s="35"/>
      <c r="G188" s="35" t="n">
        <v>794.88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3</v>
      </c>
      <c r="B189" s="35" t="n">
        <v>487.05</v>
      </c>
      <c r="C189" s="35"/>
      <c r="D189" s="35" t="n">
        <v>1900.26</v>
      </c>
      <c r="E189" s="35" t="n">
        <v>1753.89</v>
      </c>
      <c r="F189" s="35"/>
      <c r="G189" s="35" t="n">
        <v>633.4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4</v>
      </c>
      <c r="B190" s="35" t="n">
        <v>698.22</v>
      </c>
      <c r="C190" s="35"/>
      <c r="D190" s="35" t="n">
        <v>1896.54</v>
      </c>
      <c r="E190" s="35" t="n">
        <v>1118.28</v>
      </c>
      <c r="F190" s="35"/>
      <c r="G190" s="35" t="n">
        <v>1476.48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5</v>
      </c>
      <c r="B191" s="35" t="n">
        <v>0</v>
      </c>
      <c r="C191" s="35"/>
      <c r="D191" s="35" t="n">
        <v>2429.34</v>
      </c>
      <c r="E191" s="35" t="n">
        <v>1619.56</v>
      </c>
      <c r="F191" s="35"/>
      <c r="G191" s="35" t="n">
        <v>809.78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6</v>
      </c>
      <c r="B192" s="35" t="n">
        <v>9.86</v>
      </c>
      <c r="C192" s="35"/>
      <c r="D192" s="35" t="n">
        <v>2384.64</v>
      </c>
      <c r="E192" s="35" t="n">
        <v>1589.76</v>
      </c>
      <c r="F192" s="35"/>
      <c r="G192" s="35" t="n">
        <v>804.7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7</v>
      </c>
      <c r="B193" s="35" t="n">
        <v>488.96</v>
      </c>
      <c r="C193" s="35"/>
      <c r="D193" s="35" t="n">
        <v>1907.7</v>
      </c>
      <c r="E193" s="35" t="n">
        <v>1760.76</v>
      </c>
      <c r="F193" s="35"/>
      <c r="G193" s="35" t="n">
        <v>635.9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8</v>
      </c>
      <c r="B194" s="35" t="n">
        <v>345.64</v>
      </c>
      <c r="C194" s="35"/>
      <c r="D194" s="35" t="n">
        <v>1903.98</v>
      </c>
      <c r="E194" s="35" t="n">
        <v>1903.98</v>
      </c>
      <c r="F194" s="35"/>
      <c r="G194" s="35" t="n">
        <v>345.64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9</v>
      </c>
      <c r="B195" s="35" t="n">
        <v>608.66</v>
      </c>
      <c r="C195" s="35"/>
      <c r="D195" s="35" t="n">
        <v>2429.34</v>
      </c>
      <c r="E195" s="35" t="n">
        <v>2242.95</v>
      </c>
      <c r="F195" s="35"/>
      <c r="G195" s="35" t="n">
        <v>795.05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0</v>
      </c>
      <c r="B196" s="35" t="n">
        <v>238.17</v>
      </c>
      <c r="C196" s="35"/>
      <c r="D196" s="35" t="n">
        <v>2384.64</v>
      </c>
      <c r="E196" s="35" t="n">
        <v>2384.64</v>
      </c>
      <c r="F196" s="35"/>
      <c r="G196" s="35" t="n">
        <v>238.17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1</v>
      </c>
      <c r="B197" s="35" t="n">
        <v>0</v>
      </c>
      <c r="C197" s="35"/>
      <c r="D197" s="35" t="n">
        <v>1911.45</v>
      </c>
      <c r="E197" s="35" t="n">
        <v>1911.45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2</v>
      </c>
      <c r="B198" s="35" t="n">
        <v>14371.21</v>
      </c>
      <c r="C198" s="35"/>
      <c r="D198" s="35" t="n">
        <v>1911.45</v>
      </c>
      <c r="E198" s="35" t="n">
        <v>1764.22</v>
      </c>
      <c r="F198" s="35"/>
      <c r="G198" s="35" t="n">
        <v>14518.4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3</v>
      </c>
      <c r="B199" s="35" t="n">
        <v>1.37</v>
      </c>
      <c r="C199" s="35"/>
      <c r="D199" s="35" t="n">
        <v>2421.9</v>
      </c>
      <c r="E199" s="35" t="n">
        <v>1614.6</v>
      </c>
      <c r="F199" s="35"/>
      <c r="G199" s="35" t="n">
        <v>808.67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4</v>
      </c>
      <c r="B200" s="35" t="n">
        <v>0</v>
      </c>
      <c r="C200" s="35"/>
      <c r="D200" s="35" t="n">
        <v>2384.64</v>
      </c>
      <c r="E200" s="35" t="n">
        <v>2384.64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5</v>
      </c>
      <c r="B201" s="35" t="n">
        <v>4.56</v>
      </c>
      <c r="C201" s="35"/>
      <c r="D201" s="35" t="n">
        <v>1903.98</v>
      </c>
      <c r="E201" s="35" t="n">
        <v>1903.98</v>
      </c>
      <c r="F201" s="35"/>
      <c r="G201" s="35" t="n">
        <v>4.56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6</v>
      </c>
      <c r="B202" s="35" t="n">
        <v>552.42</v>
      </c>
      <c r="C202" s="35"/>
      <c r="D202" s="35" t="n">
        <v>1907.7</v>
      </c>
      <c r="E202" s="35" t="n">
        <v>1760.76</v>
      </c>
      <c r="F202" s="35"/>
      <c r="G202" s="35" t="n">
        <v>699.36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7</v>
      </c>
      <c r="B203" s="35" t="n">
        <v>698.21</v>
      </c>
      <c r="C203" s="35"/>
      <c r="D203" s="35" t="n">
        <v>2440.53</v>
      </c>
      <c r="E203" s="35" t="n">
        <v>2258.97</v>
      </c>
      <c r="F203" s="35"/>
      <c r="G203" s="35" t="n">
        <v>879.77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8</v>
      </c>
      <c r="B204" s="35" t="n">
        <v>14.22</v>
      </c>
      <c r="C204" s="35"/>
      <c r="D204" s="35" t="n">
        <v>2388.36</v>
      </c>
      <c r="E204" s="35" t="n">
        <v>2388.36</v>
      </c>
      <c r="F204" s="35"/>
      <c r="G204" s="35" t="n">
        <v>14.22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9</v>
      </c>
      <c r="B205" s="35" t="n">
        <v>268.04</v>
      </c>
      <c r="C205" s="35"/>
      <c r="D205" s="35" t="n">
        <v>1907.7</v>
      </c>
      <c r="E205" s="35" t="n">
        <v>1271.8</v>
      </c>
      <c r="F205" s="35"/>
      <c r="G205" s="35" t="n">
        <v>903.94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0</v>
      </c>
      <c r="B206" s="35" t="n">
        <v>492.73</v>
      </c>
      <c r="C206" s="35"/>
      <c r="D206" s="35" t="n">
        <v>1903.98</v>
      </c>
      <c r="E206" s="35" t="n">
        <v>2392.37</v>
      </c>
      <c r="F206" s="35"/>
      <c r="G206" s="35" t="n">
        <v>4.3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1</v>
      </c>
      <c r="B207" s="35" t="n">
        <v>2.33</v>
      </c>
      <c r="C207" s="35"/>
      <c r="D207" s="35" t="n">
        <v>2425.62</v>
      </c>
      <c r="E207" s="35" t="n">
        <v>1617.08</v>
      </c>
      <c r="F207" s="35"/>
      <c r="G207" s="35" t="n">
        <v>810.87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2</v>
      </c>
      <c r="B208" s="35" t="n">
        <v>0</v>
      </c>
      <c r="C208" s="35"/>
      <c r="D208" s="35" t="n">
        <v>2388.36</v>
      </c>
      <c r="E208" s="35" t="n">
        <v>1592.24</v>
      </c>
      <c r="F208" s="35"/>
      <c r="G208" s="35" t="n">
        <v>796.12</v>
      </c>
      <c r="H208" s="35"/>
      <c r="I208" s="35" t="n">
        <v>2.91</v>
      </c>
    </row>
    <row r="209" customFormat="false" ht="12.75" hidden="false" customHeight="false" outlineLevel="0" collapsed="false">
      <c r="A209" s="24" t="n">
        <v>203</v>
      </c>
      <c r="B209" s="35" t="n">
        <v>0</v>
      </c>
      <c r="C209" s="35"/>
      <c r="D209" s="35" t="n">
        <v>1907.7</v>
      </c>
      <c r="E209" s="35" t="n">
        <v>1907.7</v>
      </c>
      <c r="F209" s="35"/>
      <c r="G209" s="35" t="n">
        <v>0</v>
      </c>
      <c r="H209" s="35"/>
      <c r="I209" s="35" t="n">
        <v>2.91</v>
      </c>
    </row>
    <row r="210" customFormat="false" ht="12.75" hidden="false" customHeight="false" outlineLevel="0" collapsed="false">
      <c r="A210" s="24" t="n">
        <v>204</v>
      </c>
      <c r="B210" s="35" t="n">
        <v>494.78</v>
      </c>
      <c r="C210" s="35"/>
      <c r="D210" s="35" t="n">
        <v>1900.26</v>
      </c>
      <c r="E210" s="35" t="n">
        <v>1761.62</v>
      </c>
      <c r="F210" s="35"/>
      <c r="G210" s="35" t="n">
        <v>633.42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5</v>
      </c>
      <c r="B211" s="35" t="n">
        <v>637.77</v>
      </c>
      <c r="C211" s="35"/>
      <c r="D211" s="35" t="n">
        <v>2425.62</v>
      </c>
      <c r="E211" s="35" t="n">
        <v>2254.85</v>
      </c>
      <c r="F211" s="35"/>
      <c r="G211" s="35" t="n">
        <v>808.5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6</v>
      </c>
      <c r="B212" s="35" t="n">
        <v>16.73</v>
      </c>
      <c r="C212" s="35"/>
      <c r="D212" s="35" t="n">
        <v>2392.08</v>
      </c>
      <c r="E212" s="35" t="n">
        <v>1594.72</v>
      </c>
      <c r="F212" s="35"/>
      <c r="G212" s="35" t="n">
        <v>814.09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7</v>
      </c>
      <c r="B213" s="35" t="n">
        <v>892.5</v>
      </c>
      <c r="C213" s="35"/>
      <c r="D213" s="35" t="n">
        <v>1900.26</v>
      </c>
      <c r="E213" s="35" t="n">
        <v>1753.89</v>
      </c>
      <c r="F213" s="35"/>
      <c r="G213" s="35" t="n">
        <v>1038.87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8</v>
      </c>
      <c r="B214" s="35" t="n">
        <v>544.84</v>
      </c>
      <c r="C214" s="35"/>
      <c r="D214" s="35" t="n">
        <v>1903.98</v>
      </c>
      <c r="E214" s="35" t="n">
        <v>1757.33</v>
      </c>
      <c r="F214" s="35"/>
      <c r="G214" s="35" t="n">
        <v>691.49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9</v>
      </c>
      <c r="B215" s="35" t="n">
        <v>218.96</v>
      </c>
      <c r="C215" s="35"/>
      <c r="D215" s="35" t="n">
        <v>2410.71</v>
      </c>
      <c r="E215" s="35" t="n">
        <v>2410.71</v>
      </c>
      <c r="F215" s="35"/>
      <c r="G215" s="35" t="n">
        <v>218.96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0</v>
      </c>
      <c r="B216" s="35" t="n">
        <v>1981.19</v>
      </c>
      <c r="C216" s="35"/>
      <c r="D216" s="35" t="n">
        <v>2388.36</v>
      </c>
      <c r="E216" s="35" t="n">
        <v>2204.4</v>
      </c>
      <c r="F216" s="35"/>
      <c r="G216" s="35" t="n">
        <v>2165.15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1</v>
      </c>
      <c r="B217" s="35" t="n">
        <v>489.92</v>
      </c>
      <c r="C217" s="35"/>
      <c r="D217" s="35" t="n">
        <v>1911.45</v>
      </c>
      <c r="E217" s="35" t="n">
        <v>2401.37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2</v>
      </c>
      <c r="B218" s="35" t="n">
        <v>360.34</v>
      </c>
      <c r="C218" s="35"/>
      <c r="D218" s="35" t="n">
        <v>1900.26</v>
      </c>
      <c r="E218" s="35" t="n">
        <v>1907.25</v>
      </c>
      <c r="F218" s="35"/>
      <c r="G218" s="35" t="n">
        <v>353.35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3</v>
      </c>
      <c r="B219" s="35" t="n">
        <v>619.8</v>
      </c>
      <c r="C219" s="35"/>
      <c r="D219" s="35" t="n">
        <v>2418.18</v>
      </c>
      <c r="E219" s="35" t="n">
        <v>2231.92</v>
      </c>
      <c r="F219" s="35"/>
      <c r="G219" s="35" t="n">
        <v>806.0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4</v>
      </c>
      <c r="B220" s="35" t="n">
        <v>0</v>
      </c>
      <c r="C220" s="35"/>
      <c r="D220" s="35" t="n">
        <v>1326.45</v>
      </c>
      <c r="E220" s="35" t="n">
        <v>1326.45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5</v>
      </c>
      <c r="B221" s="35" t="n">
        <v>99.47</v>
      </c>
      <c r="C221" s="35"/>
      <c r="D221" s="35" t="n">
        <v>1482.96</v>
      </c>
      <c r="E221" s="35" t="n">
        <v>1432.82</v>
      </c>
      <c r="F221" s="35"/>
      <c r="G221" s="35" t="n">
        <v>149.61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6</v>
      </c>
      <c r="B222" s="35" t="n">
        <v>10.2</v>
      </c>
      <c r="C222" s="35"/>
      <c r="D222" s="35" t="n">
        <v>1903.98</v>
      </c>
      <c r="E222" s="35" t="n">
        <v>1896.55</v>
      </c>
      <c r="F222" s="35"/>
      <c r="G222" s="35" t="n">
        <v>17.63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7</v>
      </c>
      <c r="B223" s="35" t="n">
        <v>12.74</v>
      </c>
      <c r="C223" s="35"/>
      <c r="D223" s="35" t="n">
        <v>2969.61</v>
      </c>
      <c r="E223" s="35" t="n">
        <v>2969.61</v>
      </c>
      <c r="F223" s="35"/>
      <c r="G223" s="35" t="n">
        <v>12.74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8</v>
      </c>
      <c r="B224" s="35" t="n">
        <v>61.96</v>
      </c>
      <c r="C224" s="35"/>
      <c r="D224" s="35" t="n">
        <v>2749.8</v>
      </c>
      <c r="E224" s="35" t="n">
        <v>2753.62</v>
      </c>
      <c r="F224" s="35"/>
      <c r="G224" s="35" t="n">
        <v>58.14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9</v>
      </c>
      <c r="B225" s="35" t="n">
        <v>407.79</v>
      </c>
      <c r="C225" s="35"/>
      <c r="D225" s="35" t="n">
        <v>1590.99</v>
      </c>
      <c r="E225" s="35" t="n">
        <v>1468.45</v>
      </c>
      <c r="F225" s="35"/>
      <c r="G225" s="35" t="n">
        <v>530.33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0</v>
      </c>
      <c r="B226" s="35" t="n">
        <v>479.41</v>
      </c>
      <c r="C226" s="35"/>
      <c r="D226" s="35" t="n">
        <v>1870.44</v>
      </c>
      <c r="E226" s="35" t="n">
        <v>1726.37</v>
      </c>
      <c r="F226" s="35"/>
      <c r="G226" s="35" t="n">
        <v>623.48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1</v>
      </c>
      <c r="B227" s="35" t="n">
        <v>17.32</v>
      </c>
      <c r="C227" s="35"/>
      <c r="D227" s="35" t="n">
        <v>2943.54</v>
      </c>
      <c r="E227" s="35" t="n">
        <v>2943.54</v>
      </c>
      <c r="F227" s="35"/>
      <c r="G227" s="35" t="n">
        <v>17.32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2</v>
      </c>
      <c r="B228" s="35" t="n">
        <v>1121.26</v>
      </c>
      <c r="C228" s="35"/>
      <c r="D228" s="35" t="n">
        <v>2764.68</v>
      </c>
      <c r="E228" s="35" t="n">
        <v>1843.12</v>
      </c>
      <c r="F228" s="35"/>
      <c r="G228" s="35" t="n">
        <v>2042.82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3</v>
      </c>
      <c r="B229" s="35" t="n">
        <v>401.1</v>
      </c>
      <c r="C229" s="35"/>
      <c r="D229" s="35" t="n">
        <v>1564.92</v>
      </c>
      <c r="E229" s="35" t="n">
        <v>1444.38</v>
      </c>
      <c r="F229" s="35"/>
      <c r="G229" s="35" t="n">
        <v>521.64</v>
      </c>
      <c r="H229" s="35"/>
      <c r="I229" s="35" t="n">
        <v>13.12</v>
      </c>
    </row>
    <row r="230" customFormat="false" ht="12.75" hidden="false" customHeight="false" outlineLevel="0" collapsed="false">
      <c r="A230" s="24" t="n">
        <v>224</v>
      </c>
      <c r="B230" s="35" t="n">
        <v>966.46</v>
      </c>
      <c r="C230" s="35"/>
      <c r="D230" s="35" t="n">
        <v>1885.35</v>
      </c>
      <c r="E230" s="35" t="n">
        <v>2223.36</v>
      </c>
      <c r="F230" s="35"/>
      <c r="G230" s="35" t="n">
        <v>628.45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5</v>
      </c>
      <c r="B231" s="35" t="n">
        <v>754.45</v>
      </c>
      <c r="C231" s="35"/>
      <c r="D231" s="35" t="n">
        <v>2943.54</v>
      </c>
      <c r="E231" s="35" t="n">
        <v>2716.81</v>
      </c>
      <c r="F231" s="35"/>
      <c r="G231" s="35" t="n">
        <v>981.18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6</v>
      </c>
      <c r="B232" s="35" t="n">
        <v>694.5</v>
      </c>
      <c r="C232" s="35"/>
      <c r="D232" s="35" t="n">
        <v>2708.79</v>
      </c>
      <c r="E232" s="35" t="n">
        <v>2500.15</v>
      </c>
      <c r="F232" s="35"/>
      <c r="G232" s="35" t="n">
        <v>903.14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7</v>
      </c>
      <c r="B233" s="35" t="n">
        <v>407.92</v>
      </c>
      <c r="C233" s="35"/>
      <c r="D233" s="35" t="n">
        <v>1564.92</v>
      </c>
      <c r="E233" s="35" t="n">
        <v>922.74</v>
      </c>
      <c r="F233" s="35"/>
      <c r="G233" s="35" t="n">
        <v>1050.1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8</v>
      </c>
      <c r="B234" s="35" t="n">
        <v>485.55</v>
      </c>
      <c r="C234" s="35"/>
      <c r="D234" s="35" t="n">
        <v>1892.82</v>
      </c>
      <c r="E234" s="35" t="n">
        <v>1747.02</v>
      </c>
      <c r="F234" s="35"/>
      <c r="G234" s="35" t="n">
        <v>631.35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9</v>
      </c>
      <c r="B235" s="35" t="n">
        <v>0</v>
      </c>
      <c r="C235" s="35"/>
      <c r="D235" s="35" t="n">
        <v>2928.63</v>
      </c>
      <c r="E235" s="35" t="n">
        <v>1952.42</v>
      </c>
      <c r="F235" s="35"/>
      <c r="G235" s="35" t="n">
        <v>976.21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0</v>
      </c>
      <c r="B236" s="35" t="n">
        <v>4.9</v>
      </c>
      <c r="C236" s="35"/>
      <c r="D236" s="35" t="n">
        <v>2734.89</v>
      </c>
      <c r="E236" s="35" t="n">
        <v>2734.89</v>
      </c>
      <c r="F236" s="35"/>
      <c r="G236" s="35" t="n">
        <v>4.9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1</v>
      </c>
      <c r="B237" s="35" t="n">
        <v>402.06</v>
      </c>
      <c r="C237" s="35"/>
      <c r="D237" s="35" t="n">
        <v>1568.64</v>
      </c>
      <c r="E237" s="35" t="n">
        <v>924.94</v>
      </c>
      <c r="F237" s="35"/>
      <c r="G237" s="35" t="n">
        <v>1045.76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2</v>
      </c>
      <c r="B238" s="35" t="n">
        <v>1373.05</v>
      </c>
      <c r="C238" s="35"/>
      <c r="D238" s="35" t="n">
        <v>1907.7</v>
      </c>
      <c r="E238" s="35" t="n">
        <v>1271.8</v>
      </c>
      <c r="F238" s="35"/>
      <c r="G238" s="35" t="n">
        <v>2008.95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3</v>
      </c>
      <c r="B239" s="35" t="n">
        <v>750.63</v>
      </c>
      <c r="C239" s="35"/>
      <c r="D239" s="35" t="n">
        <v>2928.63</v>
      </c>
      <c r="E239" s="35" t="n">
        <v>2703.05</v>
      </c>
      <c r="F239" s="35"/>
      <c r="G239" s="35" t="n">
        <v>976.21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4</v>
      </c>
      <c r="B240" s="35" t="n">
        <v>706.7</v>
      </c>
      <c r="C240" s="35"/>
      <c r="D240" s="35" t="n">
        <v>2757.24</v>
      </c>
      <c r="E240" s="35" t="n">
        <v>2544.86</v>
      </c>
      <c r="F240" s="35"/>
      <c r="G240" s="35" t="n">
        <v>919.08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5</v>
      </c>
      <c r="B241" s="35" t="n">
        <v>402.06</v>
      </c>
      <c r="C241" s="35"/>
      <c r="D241" s="35" t="n">
        <v>1568.64</v>
      </c>
      <c r="E241" s="35" t="n">
        <v>924.94</v>
      </c>
      <c r="F241" s="35"/>
      <c r="G241" s="35" t="n">
        <v>1045.76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6</v>
      </c>
      <c r="B242" s="35" t="n">
        <v>488.01</v>
      </c>
      <c r="C242" s="35"/>
      <c r="D242" s="35" t="n">
        <v>1903.98</v>
      </c>
      <c r="E242" s="35" t="n">
        <v>1757.33</v>
      </c>
      <c r="F242" s="35"/>
      <c r="G242" s="35" t="n">
        <v>634.66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7</v>
      </c>
      <c r="B243" s="35" t="n">
        <v>813.11</v>
      </c>
      <c r="C243" s="35"/>
      <c r="D243" s="35" t="n">
        <v>2943.54</v>
      </c>
      <c r="E243" s="35" t="n">
        <v>2697.16</v>
      </c>
      <c r="F243" s="35"/>
      <c r="G243" s="35" t="n">
        <v>1059.49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8</v>
      </c>
      <c r="B244" s="35" t="n">
        <v>0</v>
      </c>
      <c r="C244" s="35"/>
      <c r="D244" s="35" t="n">
        <v>2708.79</v>
      </c>
      <c r="E244" s="35" t="n">
        <v>2708.79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9</v>
      </c>
      <c r="B245" s="35" t="n">
        <v>414.98</v>
      </c>
      <c r="C245" s="35"/>
      <c r="D245" s="35" t="n">
        <v>1568.64</v>
      </c>
      <c r="E245" s="35" t="n">
        <v>1447.82</v>
      </c>
      <c r="F245" s="35"/>
      <c r="G245" s="35" t="n">
        <v>535.8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0</v>
      </c>
      <c r="B246" s="35" t="n">
        <v>635.44</v>
      </c>
      <c r="C246" s="35"/>
      <c r="D246" s="35" t="n">
        <v>1907.7</v>
      </c>
      <c r="E246" s="35" t="n">
        <v>1760.76</v>
      </c>
      <c r="F246" s="35"/>
      <c r="G246" s="35" t="n">
        <v>782.38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1</v>
      </c>
      <c r="B247" s="35" t="n">
        <v>760.05</v>
      </c>
      <c r="C247" s="35"/>
      <c r="D247" s="35" t="n">
        <v>2939.82</v>
      </c>
      <c r="E247" s="35" t="n">
        <v>2713.38</v>
      </c>
      <c r="F247" s="35"/>
      <c r="G247" s="35" t="n">
        <v>986.49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2</v>
      </c>
      <c r="B248" s="35" t="n">
        <v>706.15</v>
      </c>
      <c r="C248" s="35"/>
      <c r="D248" s="35" t="n">
        <v>2727.42</v>
      </c>
      <c r="E248" s="35" t="n">
        <v>2517.34</v>
      </c>
      <c r="F248" s="35"/>
      <c r="G248" s="35" t="n">
        <v>916.23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3</v>
      </c>
      <c r="B249" s="35" t="n">
        <v>0</v>
      </c>
      <c r="C249" s="35"/>
      <c r="D249" s="35" t="n">
        <v>1568.64</v>
      </c>
      <c r="E249" s="35" t="n">
        <v>1568.64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4</v>
      </c>
      <c r="B250" s="35" t="n">
        <v>487.05</v>
      </c>
      <c r="C250" s="35"/>
      <c r="D250" s="35" t="n">
        <v>1900.26</v>
      </c>
      <c r="E250" s="35" t="n">
        <v>2387.31</v>
      </c>
      <c r="F250" s="35"/>
      <c r="G250" s="35" t="n">
        <v>0</v>
      </c>
      <c r="H250" s="35"/>
      <c r="I250" s="35" t="n">
        <v>2.44</v>
      </c>
    </row>
    <row r="251" customFormat="false" ht="12.75" hidden="false" customHeight="false" outlineLevel="0" collapsed="false">
      <c r="A251" s="24" t="n">
        <v>245</v>
      </c>
      <c r="B251" s="35" t="n">
        <v>13312.9</v>
      </c>
      <c r="C251" s="35"/>
      <c r="D251" s="35" t="n">
        <v>2939.82</v>
      </c>
      <c r="E251" s="35" t="n">
        <v>1942.58</v>
      </c>
      <c r="F251" s="35"/>
      <c r="G251" s="35" t="n">
        <v>14310.14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6</v>
      </c>
      <c r="B252" s="35" t="n">
        <v>0</v>
      </c>
      <c r="C252" s="35"/>
      <c r="D252" s="35" t="n">
        <v>2775.87</v>
      </c>
      <c r="E252" s="35" t="n">
        <v>2775.87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7</v>
      </c>
      <c r="B253" s="35" t="n">
        <v>402.25</v>
      </c>
      <c r="C253" s="35"/>
      <c r="D253" s="35" t="n">
        <v>1564.92</v>
      </c>
      <c r="E253" s="35" t="n">
        <v>1444.4</v>
      </c>
      <c r="F253" s="35"/>
      <c r="G253" s="35" t="n">
        <v>522.77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8</v>
      </c>
      <c r="B254" s="35" t="n">
        <v>6.24</v>
      </c>
      <c r="C254" s="35"/>
      <c r="D254" s="35" t="n">
        <v>1915.17</v>
      </c>
      <c r="E254" s="35" t="n">
        <v>1915.17</v>
      </c>
      <c r="F254" s="35"/>
      <c r="G254" s="35" t="n">
        <v>6.24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9</v>
      </c>
      <c r="B255" s="35" t="n">
        <v>782.85</v>
      </c>
      <c r="C255" s="35"/>
      <c r="D255" s="35" t="n">
        <v>2969.61</v>
      </c>
      <c r="E255" s="35" t="n">
        <v>2763.61</v>
      </c>
      <c r="F255" s="35"/>
      <c r="G255" s="35" t="n">
        <v>988.85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0</v>
      </c>
      <c r="B256" s="35" t="n">
        <v>612.16</v>
      </c>
      <c r="C256" s="35"/>
      <c r="D256" s="35" t="n">
        <v>2388.36</v>
      </c>
      <c r="E256" s="35" t="n">
        <v>1408.28</v>
      </c>
      <c r="F256" s="35"/>
      <c r="G256" s="35" t="n">
        <v>1592.24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1</v>
      </c>
      <c r="B257" s="35" t="n">
        <v>486.67</v>
      </c>
      <c r="C257" s="35"/>
      <c r="D257" s="35" t="n">
        <v>1896.54</v>
      </c>
      <c r="E257" s="35" t="n">
        <v>1750.46</v>
      </c>
      <c r="F257" s="35"/>
      <c r="G257" s="35" t="n">
        <v>632.75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2</v>
      </c>
      <c r="B258" s="35" t="n">
        <v>479.42</v>
      </c>
      <c r="C258" s="35"/>
      <c r="D258" s="35" t="n">
        <v>1870.44</v>
      </c>
      <c r="E258" s="35" t="n">
        <v>1726.37</v>
      </c>
      <c r="F258" s="35"/>
      <c r="G258" s="35" t="n">
        <v>623.49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3</v>
      </c>
      <c r="B259" s="35" t="n">
        <v>0</v>
      </c>
      <c r="C259" s="35"/>
      <c r="D259" s="35" t="n">
        <v>2008.32</v>
      </c>
      <c r="E259" s="35" t="n">
        <v>2008.32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4</v>
      </c>
      <c r="B260" s="35" t="n">
        <v>1.69</v>
      </c>
      <c r="C260" s="35"/>
      <c r="D260" s="35" t="n">
        <v>2399.55</v>
      </c>
      <c r="E260" s="35" t="n">
        <v>1599.7</v>
      </c>
      <c r="F260" s="35"/>
      <c r="G260" s="35" t="n">
        <v>801.54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5</v>
      </c>
      <c r="B261" s="35" t="n">
        <v>0</v>
      </c>
      <c r="C261" s="35"/>
      <c r="D261" s="35" t="n">
        <v>1889.07</v>
      </c>
      <c r="E261" s="35" t="n">
        <v>1889.07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6</v>
      </c>
      <c r="B262" s="35" t="n">
        <v>2.36</v>
      </c>
      <c r="C262" s="35"/>
      <c r="D262" s="35" t="n">
        <v>1900.26</v>
      </c>
      <c r="E262" s="35" t="n">
        <v>1266.84</v>
      </c>
      <c r="F262" s="35"/>
      <c r="G262" s="35" t="n">
        <v>635.78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7</v>
      </c>
      <c r="B263" s="35" t="n">
        <v>614.07</v>
      </c>
      <c r="C263" s="35"/>
      <c r="D263" s="35" t="n">
        <v>2395.83</v>
      </c>
      <c r="E263" s="35" t="n">
        <v>3009.9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8</v>
      </c>
      <c r="B264" s="35" t="n">
        <v>16.65</v>
      </c>
      <c r="C264" s="35"/>
      <c r="D264" s="35" t="n">
        <v>2399.55</v>
      </c>
      <c r="E264" s="35" t="n">
        <v>2399.45</v>
      </c>
      <c r="F264" s="35"/>
      <c r="G264" s="35" t="n">
        <v>16.75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9</v>
      </c>
      <c r="B265" s="35" t="n">
        <v>13948.82</v>
      </c>
      <c r="C265" s="35"/>
      <c r="D265" s="35" t="n">
        <v>1892.82</v>
      </c>
      <c r="E265" s="35" t="n">
        <v>3976.76</v>
      </c>
      <c r="F265" s="35"/>
      <c r="G265" s="35" t="n">
        <v>11864.88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0</v>
      </c>
      <c r="B266" s="35" t="n">
        <v>0</v>
      </c>
      <c r="C266" s="35"/>
      <c r="D266" s="35" t="n">
        <v>1896.54</v>
      </c>
      <c r="E266" s="35" t="n">
        <v>1896.54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1</v>
      </c>
      <c r="B267" s="35" t="n">
        <v>0</v>
      </c>
      <c r="C267" s="35"/>
      <c r="D267" s="35" t="n">
        <v>2399.55</v>
      </c>
      <c r="E267" s="35" t="n">
        <v>2399.55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2</v>
      </c>
      <c r="B268" s="35" t="n">
        <v>617.34</v>
      </c>
      <c r="C268" s="35"/>
      <c r="D268" s="35" t="n">
        <v>2406.99</v>
      </c>
      <c r="E268" s="35" t="n">
        <v>2221.59</v>
      </c>
      <c r="F268" s="35"/>
      <c r="G268" s="35" t="n">
        <v>802.74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3</v>
      </c>
      <c r="B269" s="35"/>
      <c r="C269" s="35" t="n">
        <v>482.8</v>
      </c>
      <c r="D269" s="35" t="n">
        <v>1881.63</v>
      </c>
      <c r="E269" s="35" t="n">
        <v>1398.83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4</v>
      </c>
      <c r="B270" s="35" t="n">
        <v>483.23</v>
      </c>
      <c r="C270" s="35"/>
      <c r="D270" s="35" t="n">
        <v>1885.35</v>
      </c>
      <c r="E270" s="35" t="n">
        <v>1740.13</v>
      </c>
      <c r="F270" s="35"/>
      <c r="G270" s="35" t="n">
        <v>628.45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5</v>
      </c>
      <c r="B271" s="35" t="n">
        <v>616.93</v>
      </c>
      <c r="C271" s="35"/>
      <c r="D271" s="35" t="n">
        <v>2406.99</v>
      </c>
      <c r="E271" s="35" t="n">
        <v>2221.59</v>
      </c>
      <c r="F271" s="35"/>
      <c r="G271" s="35" t="n">
        <v>802.33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6</v>
      </c>
      <c r="B272" s="35" t="n">
        <v>615.98</v>
      </c>
      <c r="C272" s="35"/>
      <c r="D272" s="35" t="n">
        <v>2403.27</v>
      </c>
      <c r="E272" s="35" t="n">
        <v>2218.16</v>
      </c>
      <c r="F272" s="35"/>
      <c r="G272" s="35" t="n">
        <v>801.09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7</v>
      </c>
      <c r="B273" s="35" t="n">
        <v>3.73</v>
      </c>
      <c r="C273" s="35"/>
      <c r="D273" s="35" t="n">
        <v>1885.35</v>
      </c>
      <c r="E273" s="35" t="n">
        <v>1885.35</v>
      </c>
      <c r="F273" s="35"/>
      <c r="G273" s="35" t="n">
        <v>3.73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8</v>
      </c>
      <c r="B274" s="35" t="n">
        <v>10.15</v>
      </c>
      <c r="C274" s="35"/>
      <c r="D274" s="35" t="n">
        <v>1885.35</v>
      </c>
      <c r="E274" s="35" t="n">
        <v>1885.35</v>
      </c>
      <c r="F274" s="35"/>
      <c r="G274" s="35" t="n">
        <v>10.15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9</v>
      </c>
      <c r="B275" s="35" t="n">
        <v>677.77</v>
      </c>
      <c r="C275" s="35"/>
      <c r="D275" s="35" t="n">
        <v>2388.36</v>
      </c>
      <c r="E275" s="35" t="n">
        <v>2204.4</v>
      </c>
      <c r="F275" s="35"/>
      <c r="G275" s="35" t="n">
        <v>861.73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0</v>
      </c>
      <c r="B276" s="35" t="n">
        <v>0</v>
      </c>
      <c r="C276" s="35"/>
      <c r="D276" s="35" t="n">
        <v>2406.99</v>
      </c>
      <c r="E276" s="35" t="n">
        <v>2406.99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1</v>
      </c>
      <c r="B277" s="35" t="n">
        <v>495.61</v>
      </c>
      <c r="C277" s="35"/>
      <c r="D277" s="35" t="n">
        <v>1877.91</v>
      </c>
      <c r="E277" s="35" t="n">
        <v>2352.24</v>
      </c>
      <c r="F277" s="35"/>
      <c r="G277" s="35" t="n">
        <v>21.28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2</v>
      </c>
      <c r="B278" s="35" t="n">
        <v>4.57</v>
      </c>
      <c r="C278" s="35"/>
      <c r="D278" s="35" t="n">
        <v>1896.54</v>
      </c>
      <c r="E278" s="35" t="n">
        <v>1896.54</v>
      </c>
      <c r="F278" s="35"/>
      <c r="G278" s="35" t="n">
        <v>4.57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3</v>
      </c>
      <c r="B279" s="35" t="n">
        <v>0</v>
      </c>
      <c r="C279" s="35"/>
      <c r="D279" s="35" t="n">
        <v>2395.83</v>
      </c>
      <c r="E279" s="35" t="n">
        <v>2395.83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4</v>
      </c>
      <c r="B280" s="35" t="n">
        <v>39253.31</v>
      </c>
      <c r="C280" s="35"/>
      <c r="D280" s="35" t="n">
        <v>2425.62</v>
      </c>
      <c r="E280" s="35" t="n">
        <v>0</v>
      </c>
      <c r="F280" s="35"/>
      <c r="G280" s="35" t="n">
        <v>41678.93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5</v>
      </c>
      <c r="B281" s="35" t="n">
        <v>754.28</v>
      </c>
      <c r="C281" s="35"/>
      <c r="D281" s="35" t="n">
        <v>1881.63</v>
      </c>
      <c r="E281" s="35" t="n">
        <v>2498.22</v>
      </c>
      <c r="F281" s="35"/>
      <c r="G281" s="35" t="n">
        <v>137.69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6</v>
      </c>
      <c r="B282" s="35" t="n">
        <v>8488.48</v>
      </c>
      <c r="C282" s="35"/>
      <c r="D282" s="35" t="n">
        <v>1926.33</v>
      </c>
      <c r="E282" s="35" t="n">
        <v>1309.02</v>
      </c>
      <c r="F282" s="35"/>
      <c r="G282" s="35" t="n">
        <v>9105.79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7</v>
      </c>
      <c r="B283" s="35" t="n">
        <v>5.36</v>
      </c>
      <c r="C283" s="35"/>
      <c r="D283" s="35" t="n">
        <v>2395.83</v>
      </c>
      <c r="E283" s="35" t="n">
        <v>2395.83</v>
      </c>
      <c r="F283" s="35"/>
      <c r="G283" s="35" t="n">
        <v>5.36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8</v>
      </c>
      <c r="B284" s="35" t="n">
        <v>582.9</v>
      </c>
      <c r="C284" s="35"/>
      <c r="D284" s="35" t="n">
        <v>2354.82</v>
      </c>
      <c r="E284" s="35" t="n">
        <v>2354.82</v>
      </c>
      <c r="F284" s="35"/>
      <c r="G284" s="35" t="n">
        <v>582.9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9</v>
      </c>
      <c r="B285" s="35" t="n">
        <v>0.01</v>
      </c>
      <c r="C285" s="35"/>
      <c r="D285" s="35" t="n">
        <v>1881.63</v>
      </c>
      <c r="E285" s="35" t="n">
        <v>1881.63</v>
      </c>
      <c r="F285" s="35"/>
      <c r="G285" s="35" t="n">
        <v>0.01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0</v>
      </c>
      <c r="B286" s="35" t="n">
        <v>717.24</v>
      </c>
      <c r="C286" s="35"/>
      <c r="D286" s="35" t="n">
        <v>1896.54</v>
      </c>
      <c r="E286" s="35" t="n">
        <v>1750.46</v>
      </c>
      <c r="F286" s="35"/>
      <c r="G286" s="35" t="n">
        <v>863.32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1</v>
      </c>
      <c r="B287" s="35" t="n">
        <v>0.24</v>
      </c>
      <c r="C287" s="35"/>
      <c r="D287" s="35" t="n">
        <v>2392.08</v>
      </c>
      <c r="E287" s="35" t="n">
        <v>2392.08</v>
      </c>
      <c r="F287" s="35"/>
      <c r="G287" s="35" t="n">
        <v>0.24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2</v>
      </c>
      <c r="B288" s="35" t="n">
        <v>624.51</v>
      </c>
      <c r="C288" s="35"/>
      <c r="D288" s="35" t="n">
        <v>2403.27</v>
      </c>
      <c r="E288" s="35" t="n">
        <v>2226.69</v>
      </c>
      <c r="F288" s="35"/>
      <c r="G288" s="35" t="n">
        <v>801.09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3</v>
      </c>
      <c r="B289" s="35" t="n">
        <v>0</v>
      </c>
      <c r="C289" s="35"/>
      <c r="D289" s="35" t="n">
        <v>1889.07</v>
      </c>
      <c r="E289" s="35" t="n">
        <v>1889.07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4</v>
      </c>
      <c r="B290" s="35" t="n">
        <v>487.05</v>
      </c>
      <c r="C290" s="35"/>
      <c r="D290" s="35" t="n">
        <v>1900.26</v>
      </c>
      <c r="E290" s="35" t="n">
        <v>1753.89</v>
      </c>
      <c r="F290" s="35"/>
      <c r="G290" s="35" t="n">
        <v>633.42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5</v>
      </c>
      <c r="B291" s="35" t="n">
        <v>616.93</v>
      </c>
      <c r="C291" s="35"/>
      <c r="D291" s="35" t="n">
        <v>2406.99</v>
      </c>
      <c r="E291" s="35" t="n">
        <v>2221.59</v>
      </c>
      <c r="F291" s="35"/>
      <c r="G291" s="35" t="n">
        <v>802.33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6</v>
      </c>
      <c r="B292" s="35" t="n">
        <v>0</v>
      </c>
      <c r="C292" s="35"/>
      <c r="D292" s="35" t="n">
        <v>2004.6</v>
      </c>
      <c r="E292" s="35" t="n">
        <v>1336.4</v>
      </c>
      <c r="F292" s="35"/>
      <c r="G292" s="35" t="n">
        <v>668.2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7</v>
      </c>
      <c r="B293" s="35" t="n">
        <v>0.48</v>
      </c>
      <c r="C293" s="35"/>
      <c r="D293" s="35" t="n">
        <v>1892.82</v>
      </c>
      <c r="E293" s="35" t="n">
        <v>1261.88</v>
      </c>
      <c r="F293" s="35"/>
      <c r="G293" s="35" t="n">
        <v>631.42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8</v>
      </c>
      <c r="B294" s="35" t="n">
        <v>772.13</v>
      </c>
      <c r="C294" s="35"/>
      <c r="D294" s="35" t="n">
        <v>1885.35</v>
      </c>
      <c r="E294" s="35" t="n">
        <v>2022.37</v>
      </c>
      <c r="F294" s="35"/>
      <c r="G294" s="35" t="n">
        <v>635.11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9</v>
      </c>
      <c r="B295" s="35" t="n">
        <v>335.21</v>
      </c>
      <c r="C295" s="35"/>
      <c r="D295" s="35" t="n">
        <v>1307.82</v>
      </c>
      <c r="E295" s="35" t="n">
        <v>837.75</v>
      </c>
      <c r="F295" s="35"/>
      <c r="G295" s="35" t="n">
        <v>805.28</v>
      </c>
      <c r="H295" s="35"/>
      <c r="I295" s="35" t="n">
        <v>80.69</v>
      </c>
    </row>
    <row r="296" customFormat="false" ht="12.75" hidden="false" customHeight="false" outlineLevel="0" collapsed="false">
      <c r="A296" s="24" t="n">
        <v>290</v>
      </c>
      <c r="B296" s="35" t="n">
        <v>1.92</v>
      </c>
      <c r="C296" s="35"/>
      <c r="D296" s="35" t="n">
        <v>2410.71</v>
      </c>
      <c r="E296" s="35" t="n">
        <v>2410.71</v>
      </c>
      <c r="F296" s="35"/>
      <c r="G296" s="35" t="n">
        <v>1.92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1</v>
      </c>
      <c r="B297" s="35" t="n">
        <v>478.46</v>
      </c>
      <c r="C297" s="35"/>
      <c r="D297" s="35" t="n">
        <v>1866.72</v>
      </c>
      <c r="E297" s="35" t="n">
        <v>1722.94</v>
      </c>
      <c r="F297" s="35"/>
      <c r="G297" s="35" t="n">
        <v>622.24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2</v>
      </c>
      <c r="B298" s="35" t="n">
        <v>496.41</v>
      </c>
      <c r="C298" s="35"/>
      <c r="D298" s="35" t="n">
        <v>1892.82</v>
      </c>
      <c r="E298" s="35" t="n">
        <v>1116.08</v>
      </c>
      <c r="F298" s="35"/>
      <c r="G298" s="35" t="n">
        <v>1273.15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3</v>
      </c>
      <c r="B299" s="35" t="n">
        <v>1071.56</v>
      </c>
      <c r="C299" s="35"/>
      <c r="D299" s="35" t="n">
        <v>1319.01</v>
      </c>
      <c r="E299" s="35" t="n">
        <v>6.35</v>
      </c>
      <c r="F299" s="35"/>
      <c r="G299" s="35" t="n">
        <v>2384.22</v>
      </c>
      <c r="H299" s="35"/>
      <c r="I299" s="35" t="n">
        <v>0</v>
      </c>
    </row>
    <row r="300" customFormat="false" ht="12.75" hidden="false" customHeight="false" outlineLevel="0" collapsed="false">
      <c r="A300" s="24" t="n">
        <v>294</v>
      </c>
      <c r="B300" s="35" t="n">
        <v>3.18</v>
      </c>
      <c r="C300" s="35"/>
      <c r="D300" s="35" t="n">
        <v>2410.71</v>
      </c>
      <c r="E300" s="35" t="n">
        <v>2410.71</v>
      </c>
      <c r="F300" s="35"/>
      <c r="G300" s="35" t="n">
        <v>3.18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5</v>
      </c>
      <c r="B301" s="35" t="n">
        <v>0</v>
      </c>
      <c r="C301" s="35"/>
      <c r="D301" s="35" t="n">
        <v>1896.54</v>
      </c>
      <c r="E301" s="35" t="n">
        <v>1264.36</v>
      </c>
      <c r="F301" s="35"/>
      <c r="G301" s="35" t="n">
        <v>632.18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6</v>
      </c>
      <c r="B302" s="35" t="n">
        <v>492.28</v>
      </c>
      <c r="C302" s="35"/>
      <c r="D302" s="35" t="n">
        <v>1892.82</v>
      </c>
      <c r="E302" s="35" t="n">
        <v>1747.02</v>
      </c>
      <c r="F302" s="35"/>
      <c r="G302" s="35" t="n">
        <v>638.08</v>
      </c>
      <c r="H302" s="35"/>
      <c r="I302" s="35" t="n">
        <v>0</v>
      </c>
    </row>
    <row r="303" customFormat="false" ht="12.75" hidden="false" customHeight="false" outlineLevel="0" collapsed="false">
      <c r="A303" s="24" t="n">
        <v>297</v>
      </c>
      <c r="B303" s="35" t="n">
        <v>0</v>
      </c>
      <c r="C303" s="35"/>
      <c r="D303" s="35" t="n">
        <v>1315.29</v>
      </c>
      <c r="E303" s="35" t="n">
        <v>876.86</v>
      </c>
      <c r="F303" s="35"/>
      <c r="G303" s="35" t="n">
        <v>438.43</v>
      </c>
      <c r="H303" s="35"/>
      <c r="I303" s="35" t="n">
        <v>0</v>
      </c>
    </row>
    <row r="304" customFormat="false" ht="12.75" hidden="false" customHeight="false" outlineLevel="0" collapsed="false">
      <c r="A304" s="24" t="n">
        <v>298</v>
      </c>
      <c r="B304" s="35" t="n">
        <v>617.89</v>
      </c>
      <c r="C304" s="35"/>
      <c r="D304" s="35" t="n">
        <v>2410.71</v>
      </c>
      <c r="E304" s="35" t="n">
        <v>2225.03</v>
      </c>
      <c r="F304" s="35"/>
      <c r="G304" s="35" t="n">
        <v>803.57</v>
      </c>
      <c r="H304" s="35"/>
      <c r="I304" s="35" t="n">
        <v>0</v>
      </c>
    </row>
    <row r="305" customFormat="false" ht="12.75" hidden="false" customHeight="false" outlineLevel="0" collapsed="false">
      <c r="A305" s="24" t="n">
        <v>299</v>
      </c>
      <c r="B305" s="35" t="n">
        <v>486.1</v>
      </c>
      <c r="C305" s="35"/>
      <c r="D305" s="35" t="n">
        <v>1896.54</v>
      </c>
      <c r="E305" s="35" t="n">
        <v>1750.46</v>
      </c>
      <c r="F305" s="35"/>
      <c r="G305" s="35" t="n">
        <v>632.18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0</v>
      </c>
      <c r="B306" s="35" t="n">
        <v>498.56</v>
      </c>
      <c r="C306" s="35"/>
      <c r="D306" s="35" t="n">
        <v>1889.07</v>
      </c>
      <c r="E306" s="35" t="n">
        <v>1743.57</v>
      </c>
      <c r="F306" s="35"/>
      <c r="G306" s="35" t="n">
        <v>644.06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1</v>
      </c>
      <c r="B307" s="35" t="n">
        <v>0</v>
      </c>
      <c r="C307" s="35"/>
      <c r="D307" s="35" t="n">
        <v>0</v>
      </c>
      <c r="E307" s="35" t="n">
        <v>0</v>
      </c>
      <c r="F307" s="35"/>
      <c r="G307" s="35" t="n">
        <v>0</v>
      </c>
      <c r="H307" s="35"/>
      <c r="I307" s="35" t="n">
        <v>0</v>
      </c>
    </row>
    <row r="308" customFormat="false" ht="12.75" hidden="false" customHeight="false" outlineLevel="0" collapsed="false">
      <c r="A308" s="24" t="n">
        <v>301</v>
      </c>
      <c r="B308" s="35"/>
      <c r="C308" s="35" t="n">
        <v>337.61</v>
      </c>
      <c r="D308" s="35" t="n">
        <v>1319.01</v>
      </c>
      <c r="E308" s="35" t="n">
        <v>991.48</v>
      </c>
      <c r="F308" s="35"/>
      <c r="G308" s="35"/>
      <c r="H308" s="35" t="n">
        <v>10.08</v>
      </c>
      <c r="I308" s="35" t="n">
        <v>0</v>
      </c>
    </row>
    <row r="309" customFormat="false" ht="12.75" hidden="false" customHeight="false" outlineLevel="0" collapsed="false">
      <c r="A309" s="24" t="n">
        <v>302</v>
      </c>
      <c r="B309" s="35" t="n">
        <v>0</v>
      </c>
      <c r="C309" s="35"/>
      <c r="D309" s="35" t="n">
        <v>2406.99</v>
      </c>
      <c r="E309" s="35" t="n">
        <v>1604.66</v>
      </c>
      <c r="F309" s="35"/>
      <c r="G309" s="35" t="n">
        <v>802.33</v>
      </c>
      <c r="H309" s="35"/>
      <c r="I309" s="35" t="n">
        <v>0</v>
      </c>
    </row>
    <row r="310" customFormat="false" ht="12.75" hidden="false" customHeight="false" outlineLevel="0" collapsed="false">
      <c r="A310" s="24" t="n">
        <v>303</v>
      </c>
      <c r="B310" s="35" t="n">
        <v>488.96</v>
      </c>
      <c r="C310" s="35"/>
      <c r="D310" s="35" t="n">
        <v>1907.7</v>
      </c>
      <c r="E310" s="35" t="n">
        <v>1760.76</v>
      </c>
      <c r="F310" s="35"/>
      <c r="G310" s="35" t="n">
        <v>635.9</v>
      </c>
      <c r="H310" s="35"/>
      <c r="I310" s="35" t="n">
        <v>0</v>
      </c>
    </row>
    <row r="311" customFormat="false" ht="12.75" hidden="false" customHeight="false" outlineLevel="0" collapsed="false">
      <c r="A311" s="24" t="n">
        <v>304</v>
      </c>
      <c r="B311" s="35" t="n">
        <v>0.02</v>
      </c>
      <c r="C311" s="35"/>
      <c r="D311" s="35" t="n">
        <v>1881.63</v>
      </c>
      <c r="E311" s="35" t="n">
        <v>1254.42</v>
      </c>
      <c r="F311" s="35"/>
      <c r="G311" s="35" t="n">
        <v>627.23</v>
      </c>
      <c r="H311" s="35"/>
      <c r="I311" s="35" t="n">
        <v>0</v>
      </c>
    </row>
    <row r="312" customFormat="false" ht="12.75" hidden="false" customHeight="false" outlineLevel="0" collapsed="false">
      <c r="A312" s="24" t="n">
        <v>305</v>
      </c>
      <c r="B312" s="35" t="n">
        <v>27.5</v>
      </c>
      <c r="C312" s="35"/>
      <c r="D312" s="35" t="n">
        <v>1319.01</v>
      </c>
      <c r="E312" s="35" t="n">
        <v>1318.6</v>
      </c>
      <c r="F312" s="35"/>
      <c r="G312" s="35" t="n">
        <v>27.91</v>
      </c>
      <c r="H312" s="35"/>
      <c r="I312" s="35" t="n">
        <v>0</v>
      </c>
    </row>
    <row r="313" customFormat="false" ht="12.75" hidden="false" customHeight="false" outlineLevel="0" collapsed="false">
      <c r="A313" s="24" t="n">
        <v>306</v>
      </c>
      <c r="B313" s="35" t="n">
        <v>0</v>
      </c>
      <c r="C313" s="35"/>
      <c r="D313" s="35" t="n">
        <v>2399.55</v>
      </c>
      <c r="E313" s="35" t="n">
        <v>1599.7</v>
      </c>
      <c r="F313" s="35"/>
      <c r="G313" s="35" t="n">
        <v>799.85</v>
      </c>
      <c r="H313" s="35"/>
      <c r="I313" s="35" t="n">
        <v>0</v>
      </c>
    </row>
    <row r="314" customFormat="false" ht="12.75" hidden="false" customHeight="false" outlineLevel="0" collapsed="false">
      <c r="A314" s="24" t="n">
        <v>307</v>
      </c>
      <c r="B314" s="35" t="n">
        <v>487.05</v>
      </c>
      <c r="C314" s="35"/>
      <c r="D314" s="35" t="n">
        <v>1900.26</v>
      </c>
      <c r="E314" s="35" t="n">
        <v>2387.31</v>
      </c>
      <c r="F314" s="35"/>
      <c r="G314" s="35" t="n">
        <v>0</v>
      </c>
      <c r="H314" s="35"/>
      <c r="I314" s="35" t="n">
        <v>0</v>
      </c>
    </row>
    <row r="315" customFormat="false" ht="12.75" hidden="false" customHeight="false" outlineLevel="0" collapsed="false">
      <c r="A315" s="24" t="n">
        <v>308</v>
      </c>
      <c r="B315" s="35" t="n">
        <v>1196.63</v>
      </c>
      <c r="C315" s="35"/>
      <c r="D315" s="35" t="n">
        <v>1889.07</v>
      </c>
      <c r="E315" s="35" t="n">
        <v>2015.9</v>
      </c>
      <c r="F315" s="35"/>
      <c r="G315" s="35" t="n">
        <v>1069.8</v>
      </c>
      <c r="H315" s="35"/>
      <c r="I315" s="35" t="n">
        <v>0</v>
      </c>
    </row>
    <row r="316" customFormat="false" ht="12.75" hidden="false" customHeight="false" outlineLevel="0" collapsed="false">
      <c r="A316" s="24" t="n">
        <v>309</v>
      </c>
      <c r="B316" s="35"/>
      <c r="C316" s="35" t="n">
        <v>547.2</v>
      </c>
      <c r="D316" s="35" t="n">
        <v>1322.73</v>
      </c>
      <c r="E316" s="35" t="n">
        <v>1239.68</v>
      </c>
      <c r="F316" s="35"/>
      <c r="G316" s="35"/>
      <c r="H316" s="35" t="n">
        <v>464.15</v>
      </c>
      <c r="I316" s="35" t="n">
        <v>0</v>
      </c>
    </row>
    <row r="317" customFormat="false" ht="12.75" hidden="false" customHeight="false" outlineLevel="0" collapsed="false">
      <c r="A317" s="24" t="n">
        <v>310</v>
      </c>
      <c r="B317" s="35" t="n">
        <v>5.5</v>
      </c>
      <c r="C317" s="35"/>
      <c r="D317" s="35" t="n">
        <v>2395.83</v>
      </c>
      <c r="E317" s="35" t="n">
        <v>2395.83</v>
      </c>
      <c r="F317" s="35"/>
      <c r="G317" s="35" t="n">
        <v>5.5</v>
      </c>
      <c r="H317" s="35"/>
      <c r="I317" s="35" t="n">
        <v>0</v>
      </c>
    </row>
    <row r="318" customFormat="false" ht="12.75" hidden="false" customHeight="false" outlineLevel="0" collapsed="false">
      <c r="A318" s="24" t="n">
        <v>311</v>
      </c>
      <c r="B318" s="35" t="n">
        <v>370.04</v>
      </c>
      <c r="C318" s="35"/>
      <c r="D318" s="35" t="n">
        <v>1889.07</v>
      </c>
      <c r="E318" s="35" t="n">
        <v>1889.07</v>
      </c>
      <c r="F318" s="35"/>
      <c r="G318" s="35" t="n">
        <v>370.04</v>
      </c>
      <c r="H318" s="35"/>
      <c r="I318" s="35" t="n">
        <v>0</v>
      </c>
    </row>
    <row r="319" customFormat="false" ht="12.75" hidden="false" customHeight="false" outlineLevel="0" collapsed="false">
      <c r="A319" s="24" t="n">
        <v>312</v>
      </c>
      <c r="B319" s="35"/>
      <c r="C319" s="35" t="n">
        <v>21.07</v>
      </c>
      <c r="D319" s="35" t="n">
        <v>1889.07</v>
      </c>
      <c r="E319" s="35" t="n">
        <v>1938.66</v>
      </c>
      <c r="F319" s="35"/>
      <c r="G319" s="35"/>
      <c r="H319" s="35" t="n">
        <v>70.66</v>
      </c>
      <c r="I319" s="35" t="n">
        <v>0</v>
      </c>
    </row>
    <row r="320" customFormat="false" ht="12.75" hidden="false" customHeight="false" outlineLevel="0" collapsed="false">
      <c r="A320" s="24" t="n">
        <v>313</v>
      </c>
      <c r="B320" s="35" t="n">
        <v>475.95</v>
      </c>
      <c r="C320" s="35"/>
      <c r="D320" s="35" t="n">
        <v>1326.45</v>
      </c>
      <c r="E320" s="35" t="n">
        <v>1224.28</v>
      </c>
      <c r="F320" s="35"/>
      <c r="G320" s="35" t="n">
        <v>578.12</v>
      </c>
      <c r="H320" s="35"/>
      <c r="I320" s="35" t="n">
        <v>0</v>
      </c>
    </row>
    <row r="321" customFormat="false" ht="12.75" hidden="false" customHeight="false" outlineLevel="0" collapsed="false">
      <c r="A321" s="24" t="n">
        <v>314</v>
      </c>
      <c r="B321" s="35" t="n">
        <v>9.49</v>
      </c>
      <c r="C321" s="35"/>
      <c r="D321" s="35" t="n">
        <v>2395.83</v>
      </c>
      <c r="E321" s="35" t="n">
        <v>2395.83</v>
      </c>
      <c r="F321" s="35"/>
      <c r="G321" s="35" t="n">
        <v>9.49</v>
      </c>
      <c r="H321" s="35"/>
      <c r="I321" s="35" t="n">
        <v>0</v>
      </c>
    </row>
    <row r="322" customFormat="false" ht="12.75" hidden="false" customHeight="false" outlineLevel="0" collapsed="false">
      <c r="A322" s="24" t="n">
        <v>315</v>
      </c>
      <c r="B322" s="35" t="n">
        <v>7.1</v>
      </c>
      <c r="C322" s="35"/>
      <c r="D322" s="35" t="n">
        <v>1885.35</v>
      </c>
      <c r="E322" s="35" t="n">
        <v>1885.35</v>
      </c>
      <c r="F322" s="35"/>
      <c r="G322" s="35" t="n">
        <v>7.1</v>
      </c>
      <c r="H322" s="35"/>
      <c r="I322" s="35" t="n">
        <v>0</v>
      </c>
    </row>
    <row r="323" customFormat="false" ht="12.75" hidden="false" customHeight="false" outlineLevel="0" collapsed="false">
      <c r="A323" s="24" t="n">
        <v>316</v>
      </c>
      <c r="B323" s="35" t="n">
        <v>0</v>
      </c>
      <c r="C323" s="35"/>
      <c r="D323" s="35" t="n">
        <v>1889.07</v>
      </c>
      <c r="E323" s="35" t="n">
        <v>1259.38</v>
      </c>
      <c r="F323" s="35"/>
      <c r="G323" s="35" t="n">
        <v>629.69</v>
      </c>
      <c r="H323" s="35"/>
      <c r="I323" s="35" t="n">
        <v>0</v>
      </c>
    </row>
    <row r="324" customFormat="false" ht="12.75" hidden="false" customHeight="false" outlineLevel="0" collapsed="false">
      <c r="A324" s="24" t="n">
        <v>317</v>
      </c>
      <c r="B324" s="35" t="n">
        <v>45.5</v>
      </c>
      <c r="C324" s="35"/>
      <c r="D324" s="35" t="n">
        <v>1304.1</v>
      </c>
      <c r="E324" s="35" t="n">
        <v>869.4</v>
      </c>
      <c r="F324" s="35"/>
      <c r="G324" s="35" t="n">
        <v>480.2</v>
      </c>
      <c r="H324" s="35"/>
      <c r="I324" s="35" t="n">
        <v>0</v>
      </c>
    </row>
    <row r="325" customFormat="false" ht="12.75" hidden="false" customHeight="false" outlineLevel="0" collapsed="false">
      <c r="A325" s="24" t="n">
        <v>318</v>
      </c>
      <c r="B325" s="35" t="n">
        <v>12.93</v>
      </c>
      <c r="C325" s="35"/>
      <c r="D325" s="35" t="n">
        <v>2418.18</v>
      </c>
      <c r="E325" s="35" t="n">
        <v>1612.12</v>
      </c>
      <c r="F325" s="35"/>
      <c r="G325" s="35" t="n">
        <v>818.99</v>
      </c>
      <c r="H325" s="35"/>
      <c r="I325" s="35" t="n">
        <v>0</v>
      </c>
    </row>
    <row r="326" customFormat="false" ht="12.75" hidden="false" customHeight="false" outlineLevel="0" collapsed="false">
      <c r="A326" s="24" t="n">
        <v>319</v>
      </c>
      <c r="B326" s="35" t="n">
        <v>485.14</v>
      </c>
      <c r="C326" s="35"/>
      <c r="D326" s="35" t="n">
        <v>1892.82</v>
      </c>
      <c r="E326" s="35" t="n">
        <v>2377.96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320</v>
      </c>
      <c r="B327" s="35" t="n">
        <v>0</v>
      </c>
      <c r="C327" s="35"/>
      <c r="D327" s="35" t="n">
        <v>1896.54</v>
      </c>
      <c r="E327" s="35" t="n">
        <v>1896.54</v>
      </c>
      <c r="F327" s="35"/>
      <c r="G327" s="35" t="n">
        <v>0</v>
      </c>
      <c r="H327" s="35"/>
      <c r="I327" s="35" t="n">
        <v>0</v>
      </c>
    </row>
    <row r="328" customFormat="false" ht="12.75" hidden="false" customHeight="false" outlineLevel="0" collapsed="false">
      <c r="A328" s="24" t="n">
        <v>321</v>
      </c>
      <c r="B328" s="35" t="n">
        <v>3.91</v>
      </c>
      <c r="C328" s="35"/>
      <c r="D328" s="35" t="n">
        <v>1307.82</v>
      </c>
      <c r="E328" s="35" t="n">
        <v>871.88</v>
      </c>
      <c r="F328" s="35"/>
      <c r="G328" s="35" t="n">
        <v>439.85</v>
      </c>
      <c r="H328" s="35"/>
      <c r="I328" s="35" t="n">
        <v>0</v>
      </c>
    </row>
    <row r="329" customFormat="false" ht="12.75" hidden="false" customHeight="false" outlineLevel="0" collapsed="false">
      <c r="A329" s="36" t="s">
        <v>41</v>
      </c>
      <c r="B329" s="37" t="n">
        <v>357235.65</v>
      </c>
      <c r="C329" s="37" t="n">
        <v>2076.04</v>
      </c>
      <c r="D329" s="37" t="n">
        <v>672471.9</v>
      </c>
      <c r="E329" s="37" t="n">
        <v>609379.19</v>
      </c>
      <c r="F329" s="37"/>
      <c r="G329" s="37" t="n">
        <v>421047</v>
      </c>
      <c r="H329" s="37" t="n">
        <v>2794.68</v>
      </c>
      <c r="I329" s="37" t="n">
        <v>168.65</v>
      </c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6Z</dcterms:modified>
  <cp:revision>0</cp:revision>
  <dc:subject/>
  <dc:title/>
</cp:coreProperties>
</file>