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Тульского Рабочего Полка, д.96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пом.3 н/ж</t>
  </si>
  <si>
    <t xml:space="preserve">  н/ж</t>
  </si>
  <si>
    <t xml:space="preserve">  н/ж пом.1</t>
  </si>
  <si>
    <t xml:space="preserve">  н/ж пом.2</t>
  </si>
  <si>
    <t xml:space="preserve">  пом.4 н/ж</t>
  </si>
  <si>
    <t xml:space="preserve"> 21а</t>
  </si>
  <si>
    <t xml:space="preserve"> 41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2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4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5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6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7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9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0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1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s">
        <v>46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2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3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4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5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6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7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8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29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0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1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2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3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4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5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6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7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38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39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0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1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s">
        <v>47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2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3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4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5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46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47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49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0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1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2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3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4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5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6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57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58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59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0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1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2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3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4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5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6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67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68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69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36" t="s">
        <v>48</v>
      </c>
      <c r="B81" s="37" t="n">
        <v>0</v>
      </c>
      <c r="C81" s="37" t="n">
        <v>0</v>
      </c>
      <c r="D81" s="37" t="n">
        <v>0</v>
      </c>
      <c r="E81" s="37" t="n">
        <v>0</v>
      </c>
      <c r="F81" s="37"/>
      <c r="G81" s="37" t="n">
        <v>0</v>
      </c>
      <c r="H81" s="37" t="n">
        <v>0</v>
      </c>
      <c r="I81" s="37" t="n">
        <v>0</v>
      </c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44Z</dcterms:modified>
  <cp:revision>0</cp:revision>
  <dc:subject/>
  <dc:title/>
</cp:coreProperties>
</file>