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3.98</v>
      </c>
      <c r="C6" s="35"/>
      <c r="D6" s="35" t="n">
        <v>2485.23</v>
      </c>
      <c r="E6" s="35" t="n">
        <v>0</v>
      </c>
      <c r="F6" s="35"/>
      <c r="G6" s="35" t="n">
        <v>3759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4.19</v>
      </c>
      <c r="C7" s="35"/>
      <c r="D7" s="35" t="n">
        <v>1889.07</v>
      </c>
      <c r="E7" s="35" t="n">
        <v>1743.57</v>
      </c>
      <c r="F7" s="35"/>
      <c r="G7" s="35" t="n">
        <v>629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55</v>
      </c>
      <c r="C8" s="35"/>
      <c r="D8" s="35" t="n">
        <v>1885.35</v>
      </c>
      <c r="E8" s="35" t="n">
        <v>1742.11</v>
      </c>
      <c r="F8" s="35"/>
      <c r="G8" s="35" t="n">
        <v>630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9</v>
      </c>
      <c r="C9" s="35"/>
      <c r="D9" s="35" t="n">
        <v>2977.08</v>
      </c>
      <c r="E9" s="35" t="n">
        <v>2977.08</v>
      </c>
      <c r="F9" s="35"/>
      <c r="G9" s="35" t="n">
        <v>0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7.79</v>
      </c>
      <c r="E10" s="35" t="n">
        <v>1651.86</v>
      </c>
      <c r="F10" s="35"/>
      <c r="G10" s="35" t="n">
        <v>825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9</v>
      </c>
      <c r="D11" s="35" t="n">
        <v>1885.35</v>
      </c>
      <c r="E11" s="35" t="n">
        <v>1885.22</v>
      </c>
      <c r="F11" s="35"/>
      <c r="G11" s="35" t="n">
        <v>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7.36</v>
      </c>
      <c r="C12" s="35"/>
      <c r="D12" s="35" t="n">
        <v>1885.35</v>
      </c>
      <c r="E12" s="35" t="n">
        <v>1256.9</v>
      </c>
      <c r="F12" s="35"/>
      <c r="G12" s="35" t="n">
        <v>805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68.78</v>
      </c>
      <c r="C13" s="35"/>
      <c r="D13" s="35" t="n">
        <v>2999.43</v>
      </c>
      <c r="E13" s="35" t="n">
        <v>2768.4</v>
      </c>
      <c r="F13" s="35"/>
      <c r="G13" s="35" t="n">
        <v>999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4.12</v>
      </c>
      <c r="C14" s="35"/>
      <c r="D14" s="35" t="n">
        <v>2474.07</v>
      </c>
      <c r="E14" s="35" t="n">
        <v>2283.5</v>
      </c>
      <c r="F14" s="35"/>
      <c r="G14" s="35" t="n">
        <v>824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3.98</v>
      </c>
      <c r="E15" s="35" t="n">
        <v>1903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7.12</v>
      </c>
      <c r="C16" s="35"/>
      <c r="D16" s="35" t="n">
        <v>1903.98</v>
      </c>
      <c r="E16" s="35" t="n">
        <v>1903.98</v>
      </c>
      <c r="F16" s="35"/>
      <c r="G16" s="35" t="n">
        <v>227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64.96</v>
      </c>
      <c r="C17" s="35"/>
      <c r="D17" s="35" t="n">
        <v>2984.52</v>
      </c>
      <c r="E17" s="35" t="n">
        <v>3749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99.29</v>
      </c>
      <c r="C18" s="35"/>
      <c r="D18" s="35" t="n">
        <v>2474.07</v>
      </c>
      <c r="E18" s="35" t="n">
        <v>218.39</v>
      </c>
      <c r="F18" s="35"/>
      <c r="G18" s="35" t="n">
        <v>5054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7.91</v>
      </c>
      <c r="E19" s="35" t="n">
        <v>187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6.79</v>
      </c>
      <c r="C20" s="35"/>
      <c r="D20" s="35" t="n">
        <v>1896.54</v>
      </c>
      <c r="E20" s="35" t="n">
        <v>1911.52</v>
      </c>
      <c r="F20" s="35"/>
      <c r="G20" s="35" t="n">
        <v>101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12.87</v>
      </c>
      <c r="C21" s="35"/>
      <c r="D21" s="35" t="n">
        <v>2991.99</v>
      </c>
      <c r="E21" s="35" t="n">
        <v>2807.53</v>
      </c>
      <c r="F21" s="35"/>
      <c r="G21" s="35" t="n">
        <v>997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595.09</v>
      </c>
      <c r="C22" s="35"/>
      <c r="D22" s="35" t="n">
        <v>2459.16</v>
      </c>
      <c r="E22" s="35" t="n">
        <v>0</v>
      </c>
      <c r="F22" s="35"/>
      <c r="G22" s="35" t="n">
        <v>42054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01.09</v>
      </c>
      <c r="C23" s="35"/>
      <c r="D23" s="35" t="n">
        <v>1881.63</v>
      </c>
      <c r="E23" s="35" t="n">
        <v>1989.53</v>
      </c>
      <c r="F23" s="35"/>
      <c r="G23" s="35" t="n">
        <v>3093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2.28</v>
      </c>
      <c r="C24" s="35"/>
      <c r="D24" s="35" t="n">
        <v>1881.63</v>
      </c>
      <c r="E24" s="35" t="n">
        <v>1736.7</v>
      </c>
      <c r="F24" s="35"/>
      <c r="G24" s="35" t="n">
        <v>627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66.87</v>
      </c>
      <c r="C25" s="35"/>
      <c r="D25" s="35" t="n">
        <v>2991.99</v>
      </c>
      <c r="E25" s="35" t="n">
        <v>2761.53</v>
      </c>
      <c r="F25" s="35"/>
      <c r="G25" s="35" t="n">
        <v>997.3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1.26</v>
      </c>
      <c r="C26" s="35"/>
      <c r="D26" s="35" t="n">
        <v>2462.88</v>
      </c>
      <c r="E26" s="35" t="n">
        <v>2273.18</v>
      </c>
      <c r="F26" s="35"/>
      <c r="G26" s="35" t="n">
        <v>820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7.91</v>
      </c>
      <c r="E27" s="35" t="n">
        <v>1877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3.28</v>
      </c>
      <c r="C28" s="35"/>
      <c r="D28" s="35" t="n">
        <v>1889.07</v>
      </c>
      <c r="E28" s="35" t="n">
        <v>1259.38</v>
      </c>
      <c r="F28" s="35"/>
      <c r="G28" s="35" t="n">
        <v>712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8.71</v>
      </c>
      <c r="C29" s="35"/>
      <c r="D29" s="35" t="n">
        <v>2977.08</v>
      </c>
      <c r="E29" s="35" t="n">
        <v>1984.72</v>
      </c>
      <c r="F29" s="35"/>
      <c r="G29" s="35" t="n">
        <v>1071.0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66.6</v>
      </c>
      <c r="E30" s="35" t="n">
        <v>2466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92.82</v>
      </c>
      <c r="E31" s="35" t="n">
        <v>1261.88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1.63</v>
      </c>
      <c r="E32" s="35" t="n">
        <v>1881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61.14</v>
      </c>
      <c r="C33" s="35"/>
      <c r="D33" s="35" t="n">
        <v>2969.61</v>
      </c>
      <c r="E33" s="35" t="n">
        <v>2740.88</v>
      </c>
      <c r="F33" s="35"/>
      <c r="G33" s="35" t="n">
        <v>989.8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59.16</v>
      </c>
      <c r="E34" s="35" t="n">
        <v>1639.44</v>
      </c>
      <c r="F34" s="35"/>
      <c r="G34" s="35" t="n">
        <v>819.72</v>
      </c>
      <c r="H34" s="35"/>
      <c r="I34" s="35" t="n">
        <v>0.0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1.63</v>
      </c>
      <c r="E35" s="35" t="n">
        <v>1881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0.34</v>
      </c>
      <c r="C36" s="35"/>
      <c r="D36" s="35" t="n">
        <v>1870.44</v>
      </c>
      <c r="E36" s="35" t="n">
        <v>1870.44</v>
      </c>
      <c r="F36" s="35"/>
      <c r="G36" s="35" t="n">
        <v>90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83.59</v>
      </c>
      <c r="C37" s="35"/>
      <c r="D37" s="35" t="n">
        <v>2973.36</v>
      </c>
      <c r="E37" s="35" t="n">
        <v>2765.98</v>
      </c>
      <c r="F37" s="35"/>
      <c r="G37" s="35" t="n">
        <v>990.9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855.08</v>
      </c>
      <c r="C38" s="35"/>
      <c r="D38" s="35" t="n">
        <v>2462.88</v>
      </c>
      <c r="E38" s="35" t="n">
        <v>2137.28</v>
      </c>
      <c r="F38" s="35"/>
      <c r="G38" s="35" t="n">
        <v>43180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1</v>
      </c>
      <c r="C39" s="35"/>
      <c r="D39" s="35" t="n">
        <v>1881.63</v>
      </c>
      <c r="E39" s="35" t="n">
        <v>1881.63</v>
      </c>
      <c r="F39" s="35"/>
      <c r="G39" s="35" t="n">
        <v>0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33</v>
      </c>
      <c r="C40" s="35"/>
      <c r="D40" s="35" t="n">
        <v>1881.63</v>
      </c>
      <c r="E40" s="35" t="n">
        <v>1736.7</v>
      </c>
      <c r="F40" s="35"/>
      <c r="G40" s="35" t="n">
        <v>628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969.61</v>
      </c>
      <c r="E41" s="35" t="n">
        <v>2969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89.2</v>
      </c>
      <c r="C42" s="35"/>
      <c r="D42" s="35" t="n">
        <v>3532.26</v>
      </c>
      <c r="E42" s="35" t="n">
        <v>3678.81</v>
      </c>
      <c r="F42" s="35"/>
      <c r="G42" s="35" t="n">
        <v>342.6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7.91</v>
      </c>
      <c r="E43" s="35" t="n">
        <v>1251.94</v>
      </c>
      <c r="F43" s="35"/>
      <c r="G43" s="35" t="n">
        <v>625.9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1.32</v>
      </c>
      <c r="C44" s="35"/>
      <c r="D44" s="35" t="n">
        <v>1877.91</v>
      </c>
      <c r="E44" s="35" t="n">
        <v>1733.26</v>
      </c>
      <c r="F44" s="35"/>
      <c r="G44" s="35" t="n">
        <v>625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.89</v>
      </c>
      <c r="C45" s="35"/>
      <c r="D45" s="35" t="n">
        <v>2071.65</v>
      </c>
      <c r="E45" s="35" t="n">
        <v>1381.08</v>
      </c>
      <c r="F45" s="35"/>
      <c r="G45" s="35" t="n">
        <v>702.4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.07</v>
      </c>
      <c r="C46" s="35"/>
      <c r="D46" s="35" t="n">
        <v>3543.42</v>
      </c>
      <c r="E46" s="35" t="n">
        <v>2362.28</v>
      </c>
      <c r="F46" s="35"/>
      <c r="G46" s="35" t="n">
        <v>1183.2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0.44</v>
      </c>
      <c r="E47" s="35" t="n">
        <v>1246.96</v>
      </c>
      <c r="F47" s="35"/>
      <c r="G47" s="35" t="n">
        <v>623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41</v>
      </c>
      <c r="C48" s="35"/>
      <c r="D48" s="35" t="n">
        <v>1877.91</v>
      </c>
      <c r="E48" s="35" t="n">
        <v>1877.91</v>
      </c>
      <c r="F48" s="35"/>
      <c r="G48" s="35" t="n">
        <v>0.4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27.44</v>
      </c>
      <c r="C49" s="35"/>
      <c r="D49" s="35" t="n">
        <v>2447.97</v>
      </c>
      <c r="E49" s="35" t="n">
        <v>2259.42</v>
      </c>
      <c r="F49" s="35"/>
      <c r="G49" s="35" t="n">
        <v>815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47.7</v>
      </c>
      <c r="C50" s="35"/>
      <c r="D50" s="35" t="n">
        <v>3550.89</v>
      </c>
      <c r="E50" s="35" t="n">
        <v>2367.26</v>
      </c>
      <c r="F50" s="35"/>
      <c r="G50" s="35" t="n">
        <v>1431.3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1.73</v>
      </c>
      <c r="C51" s="35"/>
      <c r="D51" s="35" t="n">
        <v>1896.54</v>
      </c>
      <c r="E51" s="35" t="n">
        <v>1899.09</v>
      </c>
      <c r="F51" s="35"/>
      <c r="G51" s="35" t="n">
        <v>19.1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74.19</v>
      </c>
      <c r="E52" s="35" t="n">
        <v>1874.1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55.44</v>
      </c>
      <c r="E53" s="35" t="n">
        <v>1636.96</v>
      </c>
      <c r="F53" s="35"/>
      <c r="G53" s="35" t="n">
        <v>818.4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6578.9</v>
      </c>
      <c r="C54" s="35"/>
      <c r="D54" s="35" t="n">
        <v>3550.89</v>
      </c>
      <c r="E54" s="35" t="n">
        <v>0</v>
      </c>
      <c r="F54" s="35"/>
      <c r="G54" s="35" t="n">
        <v>50129.7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1.63</v>
      </c>
      <c r="E55" s="35" t="n">
        <v>1254.42</v>
      </c>
      <c r="F55" s="35"/>
      <c r="G55" s="35" t="n">
        <v>627.2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6.67</v>
      </c>
      <c r="C56" s="35"/>
      <c r="D56" s="35" t="n">
        <v>1896.54</v>
      </c>
      <c r="E56" s="35" t="n">
        <v>1750.46</v>
      </c>
      <c r="F56" s="35"/>
      <c r="G56" s="35" t="n">
        <v>632.7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30.3</v>
      </c>
      <c r="C57" s="35"/>
      <c r="D57" s="35" t="n">
        <v>2459.16</v>
      </c>
      <c r="E57" s="35" t="n">
        <v>2269.74</v>
      </c>
      <c r="F57" s="35"/>
      <c r="G57" s="35" t="n">
        <v>819.72</v>
      </c>
      <c r="H57" s="35"/>
      <c r="I57" s="35" t="n">
        <v>0.08</v>
      </c>
    </row>
    <row r="58" customFormat="false" ht="12.75" hidden="false" customHeight="false" outlineLevel="0" collapsed="false">
      <c r="A58" s="24" t="n">
        <v>53</v>
      </c>
      <c r="B58" s="35" t="n">
        <v>3990.36</v>
      </c>
      <c r="C58" s="35"/>
      <c r="D58" s="35" t="n">
        <v>3532.26</v>
      </c>
      <c r="E58" s="35" t="n">
        <v>4236.92</v>
      </c>
      <c r="F58" s="35"/>
      <c r="G58" s="35" t="n">
        <v>3285.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.38</v>
      </c>
      <c r="C59" s="35"/>
      <c r="D59" s="35" t="n">
        <v>1885.35</v>
      </c>
      <c r="E59" s="35" t="n">
        <v>1256.9</v>
      </c>
      <c r="F59" s="35"/>
      <c r="G59" s="35" t="n">
        <v>630.8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1.32</v>
      </c>
      <c r="C60" s="35"/>
      <c r="D60" s="35" t="n">
        <v>1877.91</v>
      </c>
      <c r="E60" s="35" t="n">
        <v>1733.26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22.66</v>
      </c>
      <c r="C61" s="35"/>
      <c r="D61" s="35" t="n">
        <v>2429.34</v>
      </c>
      <c r="E61" s="35" t="n">
        <v>2242.22</v>
      </c>
      <c r="F61" s="35"/>
      <c r="G61" s="35" t="n">
        <v>809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3562.05</v>
      </c>
      <c r="E62" s="35" t="n">
        <v>3562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5.77</v>
      </c>
      <c r="C63" s="35"/>
      <c r="D63" s="35" t="n">
        <v>1892.82</v>
      </c>
      <c r="E63" s="35" t="n">
        <v>1892.82</v>
      </c>
      <c r="F63" s="35"/>
      <c r="G63" s="35" t="n">
        <v>85.7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7.91</v>
      </c>
      <c r="E64" s="35" t="n">
        <v>1748.91</v>
      </c>
      <c r="F64" s="35"/>
      <c r="G64" s="35" t="n">
        <v>12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.23</v>
      </c>
      <c r="C65" s="35"/>
      <c r="D65" s="35" t="n">
        <v>2459.16</v>
      </c>
      <c r="E65" s="35" t="n">
        <v>2459.16</v>
      </c>
      <c r="F65" s="35"/>
      <c r="G65" s="35" t="n">
        <v>41.2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877.25</v>
      </c>
      <c r="C66" s="35"/>
      <c r="D66" s="35" t="n">
        <v>3550.89</v>
      </c>
      <c r="E66" s="35" t="n">
        <v>3511.33</v>
      </c>
      <c r="F66" s="35"/>
      <c r="G66" s="35" t="n">
        <v>1916.8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2.28</v>
      </c>
      <c r="C67" s="35"/>
      <c r="D67" s="35" t="n">
        <v>1881.63</v>
      </c>
      <c r="E67" s="35" t="n">
        <v>236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74.19</v>
      </c>
      <c r="E68" s="35" t="n">
        <v>1874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2.21</v>
      </c>
      <c r="C69" s="35"/>
      <c r="D69" s="35" t="n">
        <v>2466.6</v>
      </c>
      <c r="E69" s="35" t="n">
        <v>3098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903.43</v>
      </c>
      <c r="C70" s="35"/>
      <c r="D70" s="35" t="n">
        <v>3524.79</v>
      </c>
      <c r="E70" s="35" t="n">
        <v>3253.29</v>
      </c>
      <c r="F70" s="35"/>
      <c r="G70" s="35" t="n">
        <v>1174.9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.19</v>
      </c>
      <c r="C71" s="35"/>
      <c r="D71" s="35" t="n">
        <v>1874.19</v>
      </c>
      <c r="E71" s="35" t="n">
        <v>1249.46</v>
      </c>
      <c r="F71" s="35"/>
      <c r="G71" s="35" t="n">
        <v>624.9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0.37</v>
      </c>
      <c r="C72" s="35"/>
      <c r="D72" s="35" t="n">
        <v>1874.19</v>
      </c>
      <c r="E72" s="35" t="n">
        <v>1729.83</v>
      </c>
      <c r="F72" s="35"/>
      <c r="G72" s="35" t="n">
        <v>624.7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30.3</v>
      </c>
      <c r="C73" s="35"/>
      <c r="D73" s="35" t="n">
        <v>2459.16</v>
      </c>
      <c r="E73" s="35" t="n">
        <v>2269.74</v>
      </c>
      <c r="F73" s="35"/>
      <c r="G73" s="35" t="n">
        <v>819.7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916.88</v>
      </c>
      <c r="C74" s="35"/>
      <c r="D74" s="35" t="n">
        <v>3576.96</v>
      </c>
      <c r="E74" s="35" t="n">
        <v>3301.45</v>
      </c>
      <c r="F74" s="35"/>
      <c r="G74" s="35" t="n">
        <v>1192.3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74.19</v>
      </c>
      <c r="E75" s="35" t="n">
        <v>1249.46</v>
      </c>
      <c r="F75" s="35"/>
      <c r="G75" s="35" t="n">
        <v>624.7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3.23</v>
      </c>
      <c r="C76" s="35"/>
      <c r="D76" s="35" t="n">
        <v>1885.35</v>
      </c>
      <c r="E76" s="35" t="n">
        <v>1740.13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28.39</v>
      </c>
      <c r="C77" s="35"/>
      <c r="D77" s="35" t="n">
        <v>2451.72</v>
      </c>
      <c r="E77" s="35" t="n">
        <v>2262.87</v>
      </c>
      <c r="F77" s="35"/>
      <c r="G77" s="35" t="n">
        <v>817.24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60195.05</v>
      </c>
      <c r="C78" s="37" t="n">
        <v>0.09</v>
      </c>
      <c r="D78" s="37" t="n">
        <v>170479.47</v>
      </c>
      <c r="E78" s="37" t="n">
        <v>145678.57</v>
      </c>
      <c r="F78" s="37"/>
      <c r="G78" s="37" t="n">
        <v>184995.86</v>
      </c>
      <c r="H78" s="37" t="n">
        <v>0</v>
      </c>
      <c r="I78" s="37" t="n">
        <v>0.16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10Z</dcterms:modified>
  <cp:revision>0</cp:revision>
  <dc:subject/>
  <dc:title/>
</cp:coreProperties>
</file>