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айск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5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9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5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9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.01</v>
      </c>
      <c r="C6" s="35"/>
      <c r="D6" s="35" t="n">
        <v>1944.96</v>
      </c>
      <c r="E6" s="35" t="n">
        <v>1296.64</v>
      </c>
      <c r="F6" s="35"/>
      <c r="G6" s="35" t="n">
        <v>648.3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44.96</v>
      </c>
      <c r="E7" s="35" t="n">
        <v>1944.9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1829.92</v>
      </c>
      <c r="C8" s="35"/>
      <c r="D8" s="35" t="n">
        <v>1341.36</v>
      </c>
      <c r="E8" s="35" t="n">
        <v>1093.69</v>
      </c>
      <c r="F8" s="35"/>
      <c r="G8" s="35" t="n">
        <v>22077.5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19.13</v>
      </c>
      <c r="C9" s="35"/>
      <c r="D9" s="35" t="n">
        <v>1896.54</v>
      </c>
      <c r="E9" s="35" t="n">
        <v>2382.64</v>
      </c>
      <c r="F9" s="35"/>
      <c r="G9" s="35" t="n">
        <v>33.0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03.59</v>
      </c>
      <c r="C10" s="35"/>
      <c r="D10" s="35" t="n">
        <v>1594.74</v>
      </c>
      <c r="E10" s="35" t="n">
        <v>1087.18</v>
      </c>
      <c r="F10" s="35"/>
      <c r="G10" s="35" t="n">
        <v>611.1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73.21</v>
      </c>
      <c r="C11" s="35"/>
      <c r="D11" s="35" t="n">
        <v>1922.61</v>
      </c>
      <c r="E11" s="35" t="n">
        <v>2295.8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008.32</v>
      </c>
      <c r="E12" s="35" t="n">
        <v>1338.88</v>
      </c>
      <c r="F12" s="35"/>
      <c r="G12" s="35" t="n">
        <v>669.4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43.8</v>
      </c>
      <c r="C13" s="35"/>
      <c r="D13" s="35" t="n">
        <v>1341.36</v>
      </c>
      <c r="E13" s="35" t="n">
        <v>1238.04</v>
      </c>
      <c r="F13" s="35"/>
      <c r="G13" s="35" t="n">
        <v>447.1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993.41</v>
      </c>
      <c r="E14" s="35" t="n">
        <v>1993.4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93.74</v>
      </c>
      <c r="C15" s="35"/>
      <c r="D15" s="35" t="n">
        <v>1926.33</v>
      </c>
      <c r="E15" s="35" t="n">
        <v>1777.96</v>
      </c>
      <c r="F15" s="35"/>
      <c r="G15" s="35" t="n">
        <v>642.1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98.51</v>
      </c>
      <c r="C16" s="35"/>
      <c r="D16" s="35" t="n">
        <v>1944.96</v>
      </c>
      <c r="E16" s="35" t="n">
        <v>1795.15</v>
      </c>
      <c r="F16" s="35"/>
      <c r="G16" s="35" t="n">
        <v>648.3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933.8</v>
      </c>
      <c r="E17" s="35" t="n">
        <v>1933.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341.36</v>
      </c>
      <c r="E18" s="35" t="n">
        <v>1341.3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29.42</v>
      </c>
      <c r="C19" s="35"/>
      <c r="D19" s="35" t="n">
        <v>1926.33</v>
      </c>
      <c r="E19" s="35" t="n">
        <v>1289.6</v>
      </c>
      <c r="F19" s="35"/>
      <c r="G19" s="35" t="n">
        <v>966.15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98.51</v>
      </c>
      <c r="C20" s="35"/>
      <c r="D20" s="35" t="n">
        <v>1944.96</v>
      </c>
      <c r="E20" s="35" t="n">
        <v>1506.19</v>
      </c>
      <c r="F20" s="35"/>
      <c r="G20" s="35" t="n">
        <v>937.28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95.69</v>
      </c>
      <c r="C22" s="35"/>
      <c r="D22" s="35" t="n">
        <v>1933.8</v>
      </c>
      <c r="E22" s="35" t="n">
        <v>1784.85</v>
      </c>
      <c r="F22" s="35"/>
      <c r="G22" s="35" t="n">
        <v>644.6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.94</v>
      </c>
      <c r="C23" s="35"/>
      <c r="D23" s="35" t="n">
        <v>1341.36</v>
      </c>
      <c r="E23" s="35" t="n">
        <v>1341.49</v>
      </c>
      <c r="F23" s="35"/>
      <c r="G23" s="35" t="n">
        <v>0.8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89.92</v>
      </c>
      <c r="C24" s="35"/>
      <c r="D24" s="35" t="n">
        <v>1911.45</v>
      </c>
      <c r="E24" s="35" t="n">
        <v>1764.22</v>
      </c>
      <c r="F24" s="35"/>
      <c r="G24" s="35" t="n">
        <v>637.1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671.03</v>
      </c>
      <c r="C25" s="35"/>
      <c r="D25" s="35" t="n">
        <v>1926.33</v>
      </c>
      <c r="E25" s="35" t="n">
        <v>1777.96</v>
      </c>
      <c r="F25" s="35"/>
      <c r="G25" s="35" t="n">
        <v>819.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944.96</v>
      </c>
      <c r="E26" s="35" t="n">
        <v>1944.9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012.04</v>
      </c>
      <c r="E27" s="35" t="n">
        <v>1368.94</v>
      </c>
      <c r="F27" s="35"/>
      <c r="G27" s="35" t="n">
        <v>643.1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337.64</v>
      </c>
      <c r="E28" s="35" t="n">
        <v>1337.6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911.45</v>
      </c>
      <c r="E29" s="35" t="n">
        <v>1274.3</v>
      </c>
      <c r="F29" s="35"/>
      <c r="G29" s="35" t="n">
        <v>637.1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93.74</v>
      </c>
      <c r="C30" s="35"/>
      <c r="D30" s="35" t="n">
        <v>1926.33</v>
      </c>
      <c r="E30" s="35" t="n">
        <v>1777.96</v>
      </c>
      <c r="F30" s="35"/>
      <c r="G30" s="35" t="n">
        <v>642.11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3.71</v>
      </c>
      <c r="C31" s="35"/>
      <c r="D31" s="35" t="n">
        <v>1944.96</v>
      </c>
      <c r="E31" s="35" t="n">
        <v>1944.96</v>
      </c>
      <c r="F31" s="35"/>
      <c r="G31" s="35" t="n">
        <v>3.71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341.36</v>
      </c>
      <c r="E32" s="35" t="n">
        <v>894.24</v>
      </c>
      <c r="F32" s="35"/>
      <c r="G32" s="35" t="n">
        <v>447.12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926.33</v>
      </c>
      <c r="E33" s="35" t="n">
        <v>1284.22</v>
      </c>
      <c r="F33" s="35"/>
      <c r="G33" s="35" t="n">
        <v>642.11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266.53</v>
      </c>
      <c r="C34" s="35"/>
      <c r="D34" s="35" t="n">
        <v>1944.96</v>
      </c>
      <c r="E34" s="35" t="n">
        <v>1534.74</v>
      </c>
      <c r="F34" s="35"/>
      <c r="G34" s="35" t="n">
        <v>676.75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495.65</v>
      </c>
      <c r="C35" s="35"/>
      <c r="D35" s="35" t="n">
        <v>1933.8</v>
      </c>
      <c r="E35" s="35" t="n">
        <v>1784.85</v>
      </c>
      <c r="F35" s="35"/>
      <c r="G35" s="35" t="n">
        <v>644.6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534.17</v>
      </c>
      <c r="C36" s="35"/>
      <c r="D36" s="35" t="n">
        <v>1341.36</v>
      </c>
      <c r="E36" s="35" t="n">
        <v>1238.04</v>
      </c>
      <c r="F36" s="35"/>
      <c r="G36" s="35" t="n">
        <v>637.49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985.97</v>
      </c>
      <c r="E37" s="35" t="n">
        <v>1985.9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944.96</v>
      </c>
      <c r="E38" s="35" t="n">
        <v>1944.9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496.92</v>
      </c>
      <c r="C39" s="35"/>
      <c r="D39" s="35" t="n">
        <v>1933.8</v>
      </c>
      <c r="E39" s="35" t="n">
        <v>1784.85</v>
      </c>
      <c r="F39" s="35"/>
      <c r="G39" s="35" t="n">
        <v>645.87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343.8</v>
      </c>
      <c r="C40" s="35"/>
      <c r="D40" s="35" t="n">
        <v>1341.36</v>
      </c>
      <c r="E40" s="35" t="n">
        <v>1238.04</v>
      </c>
      <c r="F40" s="35"/>
      <c r="G40" s="35" t="n">
        <v>447.12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1469.76</v>
      </c>
      <c r="C41" s="35"/>
      <c r="D41" s="35" t="n">
        <v>1911.45</v>
      </c>
      <c r="E41" s="35" t="n">
        <v>1612.36</v>
      </c>
      <c r="F41" s="35"/>
      <c r="G41" s="35" t="n">
        <v>1768.85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926.33</v>
      </c>
      <c r="E42" s="35" t="n">
        <v>1926.3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944.96</v>
      </c>
      <c r="E43" s="35" t="n">
        <v>1944.9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2970.89</v>
      </c>
      <c r="C44" s="35"/>
      <c r="D44" s="35" t="n">
        <v>1933.8</v>
      </c>
      <c r="E44" s="35" t="n">
        <v>1835.45</v>
      </c>
      <c r="F44" s="35"/>
      <c r="G44" s="35" t="n">
        <v>3069.24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14146.68</v>
      </c>
      <c r="C45" s="35"/>
      <c r="D45" s="35" t="n">
        <v>1333.92</v>
      </c>
      <c r="E45" s="35" t="n">
        <v>0</v>
      </c>
      <c r="F45" s="35"/>
      <c r="G45" s="35" t="n">
        <v>15480.6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40499.88</v>
      </c>
      <c r="C47" s="35"/>
      <c r="D47" s="35" t="n">
        <v>1926.33</v>
      </c>
      <c r="E47" s="35" t="n">
        <v>0</v>
      </c>
      <c r="F47" s="35"/>
      <c r="G47" s="35" t="n">
        <v>42426.21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495.65</v>
      </c>
      <c r="C48" s="35"/>
      <c r="D48" s="35" t="n">
        <v>1933.8</v>
      </c>
      <c r="E48" s="35" t="n">
        <v>1784.85</v>
      </c>
      <c r="F48" s="35"/>
      <c r="G48" s="35" t="n">
        <v>644.6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930.08</v>
      </c>
      <c r="E49" s="35" t="n">
        <v>643.36</v>
      </c>
      <c r="F49" s="35"/>
      <c r="G49" s="35" t="n">
        <v>1286.72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27522.62</v>
      </c>
      <c r="C50" s="35"/>
      <c r="D50" s="35" t="n">
        <v>1348.8</v>
      </c>
      <c r="E50" s="35" t="n">
        <v>711.32</v>
      </c>
      <c r="F50" s="35"/>
      <c r="G50" s="35" t="n">
        <v>28160.1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512.84</v>
      </c>
      <c r="C51" s="35"/>
      <c r="D51" s="35" t="n">
        <v>2000.85</v>
      </c>
      <c r="E51" s="35" t="n">
        <v>2513.6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489.92</v>
      </c>
      <c r="C52" s="35"/>
      <c r="D52" s="35" t="n">
        <v>1911.45</v>
      </c>
      <c r="E52" s="35" t="n">
        <v>1764.22</v>
      </c>
      <c r="F52" s="35"/>
      <c r="G52" s="35" t="n">
        <v>637.15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1076.49</v>
      </c>
      <c r="C53" s="35"/>
      <c r="D53" s="35" t="n">
        <v>1933.8</v>
      </c>
      <c r="E53" s="35" t="n">
        <v>2365.69</v>
      </c>
      <c r="F53" s="35"/>
      <c r="G53" s="35" t="n">
        <v>644.6</v>
      </c>
      <c r="H53" s="35"/>
      <c r="I53" s="35" t="n">
        <v>2982.29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937.52</v>
      </c>
      <c r="E54" s="35" t="n">
        <v>1937.52</v>
      </c>
      <c r="F54" s="35"/>
      <c r="G54" s="35" t="n">
        <v>0</v>
      </c>
      <c r="H54" s="35"/>
      <c r="I54" s="35" t="n">
        <v>2982.29</v>
      </c>
    </row>
    <row r="55" customFormat="false" ht="12.75" hidden="false" customHeight="false" outlineLevel="0" collapsed="false">
      <c r="A55" s="24" t="n">
        <v>53</v>
      </c>
      <c r="B55" s="35" t="n">
        <v>560.35</v>
      </c>
      <c r="C55" s="35"/>
      <c r="D55" s="35" t="n">
        <v>1345.08</v>
      </c>
      <c r="E55" s="35" t="n">
        <v>1345.08</v>
      </c>
      <c r="F55" s="35"/>
      <c r="G55" s="35" t="n">
        <v>560.35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918.89</v>
      </c>
      <c r="E56" s="35" t="n">
        <v>1918.8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/>
      <c r="C57" s="35" t="n">
        <v>179.43</v>
      </c>
      <c r="D57" s="35" t="n">
        <v>1941.24</v>
      </c>
      <c r="E57" s="35" t="n">
        <v>1761.8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933.8</v>
      </c>
      <c r="E58" s="35" t="n">
        <v>1933.8</v>
      </c>
      <c r="F58" s="35"/>
      <c r="G58" s="35" t="n">
        <v>0</v>
      </c>
      <c r="H58" s="35"/>
      <c r="I58" s="35" t="n">
        <v>1.32</v>
      </c>
    </row>
    <row r="59" customFormat="false" ht="12.75" hidden="false" customHeight="false" outlineLevel="0" collapsed="false">
      <c r="A59" s="24" t="n">
        <v>57</v>
      </c>
      <c r="B59" s="35" t="n">
        <v>1282.95</v>
      </c>
      <c r="C59" s="35"/>
      <c r="D59" s="35" t="n">
        <v>1937.52</v>
      </c>
      <c r="E59" s="35" t="n">
        <v>1788.28</v>
      </c>
      <c r="F59" s="35"/>
      <c r="G59" s="35" t="n">
        <v>1432.19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345.08</v>
      </c>
      <c r="E60" s="35" t="n">
        <v>1345.0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922.61</v>
      </c>
      <c r="E61" s="35" t="n">
        <v>1922.6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497.56</v>
      </c>
      <c r="C62" s="35"/>
      <c r="D62" s="35" t="n">
        <v>1941.24</v>
      </c>
      <c r="E62" s="35" t="n">
        <v>1791.72</v>
      </c>
      <c r="F62" s="35"/>
      <c r="G62" s="35" t="n">
        <v>647.08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495.65</v>
      </c>
      <c r="C63" s="35"/>
      <c r="D63" s="35" t="n">
        <v>1933.8</v>
      </c>
      <c r="E63" s="35" t="n">
        <v>1140.25</v>
      </c>
      <c r="F63" s="35"/>
      <c r="G63" s="35" t="n">
        <v>1289.2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999.02</v>
      </c>
      <c r="C64" s="35"/>
      <c r="D64" s="35" t="n">
        <v>1937.52</v>
      </c>
      <c r="E64" s="35" t="n">
        <v>2285.32</v>
      </c>
      <c r="F64" s="35"/>
      <c r="G64" s="35" t="n">
        <v>651.22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345.08</v>
      </c>
      <c r="E65" s="35" t="n">
        <v>896.72</v>
      </c>
      <c r="F65" s="35"/>
      <c r="G65" s="35" t="n">
        <v>448.36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922.61</v>
      </c>
      <c r="E66" s="35" t="n">
        <v>1922.6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941.24</v>
      </c>
      <c r="E67" s="35" t="n">
        <v>1941.2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933.8</v>
      </c>
      <c r="E68" s="35" t="n">
        <v>1289.2</v>
      </c>
      <c r="F68" s="35"/>
      <c r="G68" s="35" t="n">
        <v>644.6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937.52</v>
      </c>
      <c r="E69" s="35" t="n">
        <v>1937.5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660.42</v>
      </c>
      <c r="C70" s="35"/>
      <c r="D70" s="35" t="n">
        <v>1337.64</v>
      </c>
      <c r="E70" s="35" t="n">
        <v>1337.64</v>
      </c>
      <c r="F70" s="35"/>
      <c r="G70" s="35" t="n">
        <v>660.42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492.78</v>
      </c>
      <c r="C71" s="35"/>
      <c r="D71" s="35" t="n">
        <v>1922.61</v>
      </c>
      <c r="E71" s="35" t="n">
        <v>1774.52</v>
      </c>
      <c r="F71" s="35"/>
      <c r="G71" s="35" t="n">
        <v>640.87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941.24</v>
      </c>
      <c r="E72" s="35" t="n">
        <v>1294.16</v>
      </c>
      <c r="F72" s="35"/>
      <c r="G72" s="35" t="n">
        <v>647.08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495.65</v>
      </c>
      <c r="C73" s="35"/>
      <c r="D73" s="35" t="n">
        <v>1933.8</v>
      </c>
      <c r="E73" s="35" t="n">
        <v>1784.85</v>
      </c>
      <c r="F73" s="35"/>
      <c r="G73" s="35" t="n">
        <v>644.6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1937.52</v>
      </c>
      <c r="E74" s="35" t="n">
        <v>1937.5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1345.08</v>
      </c>
      <c r="E75" s="35" t="n">
        <v>1345.0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915.17</v>
      </c>
      <c r="E76" s="35" t="n">
        <v>1276.78</v>
      </c>
      <c r="F76" s="35"/>
      <c r="G76" s="35" t="n">
        <v>638.39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1941.24</v>
      </c>
      <c r="E77" s="35" t="n">
        <v>1294.16</v>
      </c>
      <c r="F77" s="35"/>
      <c r="G77" s="35" t="n">
        <v>647.08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915.17</v>
      </c>
      <c r="E78" s="35" t="n">
        <v>1915.17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1926.33</v>
      </c>
      <c r="E79" s="35" t="n">
        <v>1926.33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1089.57</v>
      </c>
      <c r="C80" s="35"/>
      <c r="D80" s="35" t="n">
        <v>1345.08</v>
      </c>
      <c r="E80" s="35" t="n">
        <v>1345.08</v>
      </c>
      <c r="F80" s="35"/>
      <c r="G80" s="35" t="n">
        <v>1089.57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1997.13</v>
      </c>
      <c r="E81" s="35" t="n">
        <v>1997.13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1022.38</v>
      </c>
      <c r="C82" s="35"/>
      <c r="D82" s="35" t="n">
        <v>1941.24</v>
      </c>
      <c r="E82" s="35" t="n">
        <v>522.18</v>
      </c>
      <c r="F82" s="35"/>
      <c r="G82" s="35" t="n">
        <v>2441.44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0</v>
      </c>
      <c r="C83" s="35"/>
      <c r="D83" s="35" t="n">
        <v>1933.8</v>
      </c>
      <c r="E83" s="35" t="n">
        <v>1289.2</v>
      </c>
      <c r="F83" s="35"/>
      <c r="G83" s="35" t="n">
        <v>644.6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.37</v>
      </c>
      <c r="C84" s="35"/>
      <c r="D84" s="35" t="n">
        <v>1937.52</v>
      </c>
      <c r="E84" s="35" t="n">
        <v>1937.52</v>
      </c>
      <c r="F84" s="35"/>
      <c r="G84" s="35" t="n">
        <v>0.37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1345.08</v>
      </c>
      <c r="E85" s="35" t="n">
        <v>1345.08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492.78</v>
      </c>
      <c r="C86" s="35"/>
      <c r="D86" s="35" t="n">
        <v>1922.61</v>
      </c>
      <c r="E86" s="35" t="n">
        <v>1774.52</v>
      </c>
      <c r="F86" s="35"/>
      <c r="G86" s="35" t="n">
        <v>640.87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497.56</v>
      </c>
      <c r="C87" s="35"/>
      <c r="D87" s="35" t="n">
        <v>1941.24</v>
      </c>
      <c r="E87" s="35" t="n">
        <v>1791.72</v>
      </c>
      <c r="F87" s="35"/>
      <c r="G87" s="35" t="n">
        <v>647.08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0</v>
      </c>
      <c r="C88" s="35"/>
      <c r="D88" s="35" t="n">
        <v>1933.8</v>
      </c>
      <c r="E88" s="35" t="n">
        <v>1933.8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525.25</v>
      </c>
      <c r="C89" s="35"/>
      <c r="D89" s="35" t="n">
        <v>2049.3</v>
      </c>
      <c r="E89" s="35" t="n">
        <v>1891.45</v>
      </c>
      <c r="F89" s="35"/>
      <c r="G89" s="35" t="n">
        <v>683.1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11.16</v>
      </c>
      <c r="C90" s="35"/>
      <c r="D90" s="35" t="n">
        <v>1345.08</v>
      </c>
      <c r="E90" s="35" t="n">
        <v>1348.87</v>
      </c>
      <c r="F90" s="35"/>
      <c r="G90" s="35" t="n">
        <v>7.37</v>
      </c>
      <c r="H90" s="35"/>
      <c r="I90" s="35" t="n">
        <v>0.13</v>
      </c>
    </row>
    <row r="91" customFormat="false" ht="12.75" hidden="false" customHeight="false" outlineLevel="0" collapsed="false">
      <c r="A91" s="24" t="n">
        <v>89</v>
      </c>
      <c r="B91" s="35" t="n">
        <v>492.78</v>
      </c>
      <c r="C91" s="35"/>
      <c r="D91" s="35" t="n">
        <v>1922.61</v>
      </c>
      <c r="E91" s="35" t="n">
        <v>1774.52</v>
      </c>
      <c r="F91" s="35"/>
      <c r="G91" s="35" t="n">
        <v>640.87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0</v>
      </c>
      <c r="C92" s="35"/>
      <c r="D92" s="35" t="n">
        <v>1930.08</v>
      </c>
      <c r="E92" s="35" t="n">
        <v>1286.72</v>
      </c>
      <c r="F92" s="35"/>
      <c r="G92" s="35" t="n">
        <v>643.36</v>
      </c>
      <c r="H92" s="35"/>
      <c r="I92" s="35" t="n">
        <v>0</v>
      </c>
    </row>
    <row r="93" customFormat="false" ht="12.75" hidden="false" customHeight="false" outlineLevel="0" collapsed="false">
      <c r="A93" s="36" t="s">
        <v>41</v>
      </c>
      <c r="B93" s="37" t="n">
        <v>128082.9</v>
      </c>
      <c r="C93" s="37" t="n">
        <v>179.43</v>
      </c>
      <c r="D93" s="37" t="n">
        <v>153760.71</v>
      </c>
      <c r="E93" s="37" t="n">
        <v>134706.39</v>
      </c>
      <c r="F93" s="37"/>
      <c r="G93" s="37" t="n">
        <v>146957.79</v>
      </c>
      <c r="H93" s="37" t="n">
        <v>0</v>
      </c>
      <c r="I93" s="37" t="n">
        <v>5966.03</v>
      </c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49:15Z</dcterms:modified>
  <cp:revision>0</cp:revision>
  <dc:subject/>
  <dc:title/>
</cp:coreProperties>
</file>