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1.54</v>
      </c>
      <c r="D8" s="35" t="n">
        <v>1319.94</v>
      </c>
      <c r="E8" s="35" t="n">
        <v>1318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85.87</v>
      </c>
      <c r="E9" s="35" t="n">
        <v>990.58</v>
      </c>
      <c r="F9" s="35"/>
      <c r="G9" s="35" t="n">
        <v>495.2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02.48</v>
      </c>
      <c r="E10" s="35" t="n">
        <v>1268.32</v>
      </c>
      <c r="F10" s="35"/>
      <c r="G10" s="35" t="n">
        <v>634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27.78</v>
      </c>
      <c r="E11" s="35" t="n">
        <v>1227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2.9</v>
      </c>
      <c r="C12" s="35"/>
      <c r="D12" s="35" t="n">
        <v>1884.06</v>
      </c>
      <c r="E12" s="35" t="n">
        <v>1738.94</v>
      </c>
      <c r="F12" s="35"/>
      <c r="G12" s="35" t="n">
        <v>628.02</v>
      </c>
      <c r="H12" s="35"/>
      <c r="I12" s="35" t="n">
        <v>205.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205.2</v>
      </c>
    </row>
    <row r="14" customFormat="false" ht="12.75" hidden="false" customHeight="false" outlineLevel="0" collapsed="false">
      <c r="A14" s="24" t="n">
        <v>8</v>
      </c>
      <c r="B14" s="35" t="n">
        <v>23533.26</v>
      </c>
      <c r="C14" s="35"/>
      <c r="D14" s="35" t="n">
        <v>1235.16</v>
      </c>
      <c r="E14" s="35" t="n">
        <v>253.65</v>
      </c>
      <c r="F14" s="35"/>
      <c r="G14" s="35" t="n">
        <v>24514.7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7.23</v>
      </c>
      <c r="C15" s="35"/>
      <c r="D15" s="35" t="n">
        <v>1861.95</v>
      </c>
      <c r="E15" s="35" t="n">
        <v>1718.53</v>
      </c>
      <c r="F15" s="35"/>
      <c r="G15" s="35" t="n">
        <v>620.6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24.62</v>
      </c>
      <c r="E16" s="35" t="n">
        <v>1283.08</v>
      </c>
      <c r="F16" s="35"/>
      <c r="G16" s="35" t="n">
        <v>641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01.95</v>
      </c>
      <c r="E17" s="35" t="n">
        <v>801.3</v>
      </c>
      <c r="F17" s="35"/>
      <c r="G17" s="35" t="n">
        <v>400.6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2664.84</v>
      </c>
      <c r="C18" s="35"/>
      <c r="D18" s="35" t="n">
        <v>1548.54</v>
      </c>
      <c r="E18" s="35" t="n">
        <v>582.45</v>
      </c>
      <c r="F18" s="35"/>
      <c r="G18" s="35" t="n">
        <v>23630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98.82</v>
      </c>
      <c r="E19" s="35" t="n">
        <v>1859.53</v>
      </c>
      <c r="F19" s="35"/>
      <c r="G19" s="35" t="n">
        <v>39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13.02</v>
      </c>
      <c r="E20" s="35" t="n">
        <v>1213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1.44</v>
      </c>
      <c r="E21" s="35" t="n">
        <v>1260.96</v>
      </c>
      <c r="F21" s="35"/>
      <c r="G21" s="35" t="n">
        <v>630.4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780.01</v>
      </c>
      <c r="E23" s="35" t="n">
        <v>2780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1.44</v>
      </c>
      <c r="E24" s="35" t="n">
        <v>1260.96</v>
      </c>
      <c r="F24" s="35"/>
      <c r="G24" s="35" t="n">
        <v>630.4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76.15</v>
      </c>
      <c r="E25" s="35" t="n">
        <v>1176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98.02</v>
      </c>
      <c r="C26" s="35"/>
      <c r="D26" s="35" t="n">
        <v>1943.04</v>
      </c>
      <c r="E26" s="35" t="n">
        <v>1793.38</v>
      </c>
      <c r="F26" s="35"/>
      <c r="G26" s="35" t="n">
        <v>647.6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91.44</v>
      </c>
      <c r="E27" s="35" t="n">
        <v>1260.96</v>
      </c>
      <c r="F27" s="35"/>
      <c r="G27" s="35" t="n">
        <v>630.4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216.71</v>
      </c>
      <c r="E28" s="35" t="n">
        <v>1216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20.93</v>
      </c>
      <c r="E29" s="35" t="n">
        <v>1920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84.06</v>
      </c>
      <c r="E30" s="35" t="n">
        <v>1884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29.73</v>
      </c>
      <c r="C31" s="35"/>
      <c r="D31" s="35" t="n">
        <v>1216.71</v>
      </c>
      <c r="E31" s="35" t="n">
        <v>1290.96</v>
      </c>
      <c r="F31" s="35"/>
      <c r="G31" s="35" t="n">
        <v>255.48</v>
      </c>
      <c r="H31" s="35"/>
      <c r="I31" s="35" t="n">
        <v>0.1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50.88</v>
      </c>
      <c r="E32" s="35" t="n">
        <v>1850.88</v>
      </c>
      <c r="F32" s="35"/>
      <c r="G32" s="35" t="n">
        <v>0</v>
      </c>
      <c r="H32" s="35"/>
      <c r="I32" s="35" t="n">
        <v>0.16</v>
      </c>
    </row>
    <row r="33" customFormat="false" ht="12.75" hidden="false" customHeight="false" outlineLevel="0" collapsed="false">
      <c r="A33" s="24" t="n">
        <v>27</v>
      </c>
      <c r="B33" s="35" t="n">
        <v>523.8</v>
      </c>
      <c r="C33" s="35"/>
      <c r="D33" s="35" t="n">
        <v>1895.13</v>
      </c>
      <c r="E33" s="35" t="n">
        <v>1155.51</v>
      </c>
      <c r="F33" s="35"/>
      <c r="G33" s="35" t="n">
        <v>1263.42</v>
      </c>
      <c r="H33" s="35"/>
      <c r="I33" s="35" t="n">
        <v>0.1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31.47</v>
      </c>
      <c r="E34" s="35" t="n">
        <v>1231.47</v>
      </c>
      <c r="F34" s="35"/>
      <c r="G34" s="35" t="n">
        <v>0</v>
      </c>
      <c r="H34" s="35"/>
      <c r="I34" s="35" t="n">
        <v>0.1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24.62</v>
      </c>
      <c r="E35" s="35" t="n">
        <v>1283.08</v>
      </c>
      <c r="F35" s="35"/>
      <c r="G35" s="35" t="n">
        <v>641.54</v>
      </c>
      <c r="H35" s="35"/>
      <c r="I35" s="35" t="n">
        <v>0.16</v>
      </c>
    </row>
    <row r="36" customFormat="false" ht="12.75" hidden="false" customHeight="false" outlineLevel="0" collapsed="false">
      <c r="A36" s="24" t="n">
        <v>30</v>
      </c>
      <c r="B36" s="35" t="n">
        <v>473.45</v>
      </c>
      <c r="C36" s="35"/>
      <c r="D36" s="35" t="n">
        <v>1847.19</v>
      </c>
      <c r="E36" s="35" t="n">
        <v>0</v>
      </c>
      <c r="F36" s="35"/>
      <c r="G36" s="35" t="n">
        <v>2320.6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260.96</v>
      </c>
      <c r="E37" s="35" t="n">
        <v>1260.96</v>
      </c>
      <c r="F37" s="35"/>
      <c r="G37" s="35" t="n">
        <v>0</v>
      </c>
      <c r="H37" s="35"/>
      <c r="I37" s="35" t="n">
        <v>1.96</v>
      </c>
    </row>
    <row r="38" customFormat="false" ht="12.75" hidden="false" customHeight="false" outlineLevel="0" collapsed="false">
      <c r="A38" s="24" t="n">
        <v>32</v>
      </c>
      <c r="B38" s="35" t="n">
        <v>400.03</v>
      </c>
      <c r="C38" s="35"/>
      <c r="D38" s="35" t="n">
        <v>1544.85</v>
      </c>
      <c r="E38" s="35" t="n">
        <v>1280.24</v>
      </c>
      <c r="F38" s="35"/>
      <c r="G38" s="35" t="n">
        <v>664.64</v>
      </c>
      <c r="H38" s="35"/>
      <c r="I38" s="35" t="n">
        <v>1.9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65.61</v>
      </c>
      <c r="E39" s="35" t="n">
        <v>1865.61</v>
      </c>
      <c r="F39" s="35"/>
      <c r="G39" s="35" t="n">
        <v>0</v>
      </c>
      <c r="H39" s="35"/>
      <c r="I39" s="35" t="n">
        <v>1.96</v>
      </c>
    </row>
    <row r="40" customFormat="false" ht="12.75" hidden="false" customHeight="false" outlineLevel="0" collapsed="false">
      <c r="A40" s="24" t="n">
        <v>34</v>
      </c>
      <c r="B40" s="35" t="n">
        <v>314.69</v>
      </c>
      <c r="C40" s="35"/>
      <c r="D40" s="35" t="n">
        <v>1227.78</v>
      </c>
      <c r="E40" s="35" t="n">
        <v>1133.21</v>
      </c>
      <c r="F40" s="35"/>
      <c r="G40" s="35" t="n">
        <v>409.26</v>
      </c>
      <c r="H40" s="35"/>
      <c r="I40" s="35" t="n">
        <v>1.9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91.44</v>
      </c>
      <c r="E41" s="35" t="n">
        <v>1260.96</v>
      </c>
      <c r="F41" s="35"/>
      <c r="G41" s="35" t="n">
        <v>630.48</v>
      </c>
      <c r="H41" s="35"/>
      <c r="I41" s="35" t="n">
        <v>1.9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87.75</v>
      </c>
      <c r="E42" s="35" t="n">
        <v>1887.75</v>
      </c>
      <c r="F42" s="35"/>
      <c r="G42" s="35" t="n">
        <v>0</v>
      </c>
      <c r="H42" s="35"/>
      <c r="I42" s="35" t="n">
        <v>1.9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01.95</v>
      </c>
      <c r="E43" s="35" t="n">
        <v>1201.95</v>
      </c>
      <c r="F43" s="35"/>
      <c r="G43" s="35" t="n">
        <v>0</v>
      </c>
      <c r="H43" s="35"/>
      <c r="I43" s="35" t="n">
        <v>1.9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1.96</v>
      </c>
    </row>
    <row r="45" customFormat="false" ht="12.75" hidden="false" customHeight="false" outlineLevel="0" collapsed="false">
      <c r="A45" s="24" t="n">
        <v>39</v>
      </c>
      <c r="B45" s="35" t="n">
        <v>492.35</v>
      </c>
      <c r="C45" s="35"/>
      <c r="D45" s="35" t="n">
        <v>1920.93</v>
      </c>
      <c r="E45" s="35" t="n">
        <v>1772.97</v>
      </c>
      <c r="F45" s="35"/>
      <c r="G45" s="35" t="n">
        <v>640.31</v>
      </c>
      <c r="H45" s="35"/>
      <c r="I45" s="35" t="n">
        <v>1.9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238.82</v>
      </c>
      <c r="E46" s="35" t="n">
        <v>1238.82</v>
      </c>
      <c r="F46" s="35"/>
      <c r="G46" s="35" t="n">
        <v>0</v>
      </c>
      <c r="H46" s="35"/>
      <c r="I46" s="35" t="n">
        <v>1.9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02.48</v>
      </c>
      <c r="E47" s="35" t="n">
        <v>1268.32</v>
      </c>
      <c r="F47" s="35"/>
      <c r="G47" s="35" t="n">
        <v>634.16</v>
      </c>
      <c r="H47" s="35"/>
      <c r="I47" s="35" t="n">
        <v>1.96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50.88</v>
      </c>
      <c r="E48" s="35" t="n">
        <v>1850.88</v>
      </c>
      <c r="F48" s="35"/>
      <c r="G48" s="35" t="n">
        <v>0</v>
      </c>
      <c r="H48" s="35"/>
      <c r="I48" s="35" t="n">
        <v>1.96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16.71</v>
      </c>
      <c r="E49" s="35" t="n">
        <v>1143.82</v>
      </c>
      <c r="F49" s="35"/>
      <c r="G49" s="35" t="n">
        <v>72.89</v>
      </c>
      <c r="H49" s="35"/>
      <c r="I49" s="35" t="n">
        <v>1.96</v>
      </c>
    </row>
    <row r="50" customFormat="false" ht="12.75" hidden="false" customHeight="false" outlineLevel="0" collapsed="false">
      <c r="A50" s="24" t="n">
        <v>44</v>
      </c>
      <c r="B50" s="35" t="n">
        <v>3490.89</v>
      </c>
      <c r="C50" s="35"/>
      <c r="D50" s="35" t="n">
        <v>1884.06</v>
      </c>
      <c r="E50" s="35" t="n">
        <v>1042.08</v>
      </c>
      <c r="F50" s="35"/>
      <c r="G50" s="35" t="n">
        <v>4332.8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691.51</v>
      </c>
      <c r="E51" s="35" t="n">
        <v>1794.34</v>
      </c>
      <c r="F51" s="35"/>
      <c r="G51" s="35" t="n">
        <v>897.17</v>
      </c>
      <c r="H51" s="35"/>
      <c r="I51" s="35" t="n">
        <v>0.25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397.37</v>
      </c>
      <c r="E52" s="35" t="n">
        <v>1397.37</v>
      </c>
      <c r="F52" s="35"/>
      <c r="G52" s="35" t="n">
        <v>0</v>
      </c>
      <c r="H52" s="35"/>
      <c r="I52" s="35" t="n">
        <v>0.25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50.88</v>
      </c>
      <c r="E53" s="35" t="n">
        <v>1850.88</v>
      </c>
      <c r="F53" s="35"/>
      <c r="G53" s="35" t="n">
        <v>0</v>
      </c>
      <c r="H53" s="35"/>
      <c r="I53" s="35" t="n">
        <v>0.25</v>
      </c>
    </row>
    <row r="54" customFormat="false" ht="12.75" hidden="false" customHeight="false" outlineLevel="0" collapsed="false">
      <c r="A54" s="24" t="n">
        <v>48</v>
      </c>
      <c r="B54" s="35" t="n">
        <v>354.38</v>
      </c>
      <c r="C54" s="35"/>
      <c r="D54" s="35" t="n">
        <v>1382.64</v>
      </c>
      <c r="E54" s="35" t="n">
        <v>1276.14</v>
      </c>
      <c r="F54" s="35"/>
      <c r="G54" s="35" t="n">
        <v>460.88</v>
      </c>
      <c r="H54" s="35"/>
      <c r="I54" s="35" t="n">
        <v>0.25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32</v>
      </c>
      <c r="E55" s="35" t="n">
        <v>1288.2</v>
      </c>
      <c r="F55" s="35"/>
      <c r="G55" s="35" t="n">
        <v>643.8</v>
      </c>
      <c r="H55" s="35"/>
      <c r="I55" s="35" t="n">
        <v>0.25</v>
      </c>
    </row>
    <row r="56" customFormat="false" ht="12.75" hidden="false" customHeight="false" outlineLevel="0" collapsed="false">
      <c r="A56" s="24" t="n">
        <v>50</v>
      </c>
      <c r="B56" s="35" t="n">
        <v>468.72</v>
      </c>
      <c r="C56" s="35"/>
      <c r="D56" s="35" t="n">
        <v>1828.74</v>
      </c>
      <c r="E56" s="35" t="n">
        <v>1687.88</v>
      </c>
      <c r="F56" s="35"/>
      <c r="G56" s="35" t="n">
        <v>609.58</v>
      </c>
      <c r="H56" s="35"/>
      <c r="I56" s="35" t="n">
        <v>0.2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24.09</v>
      </c>
      <c r="E57" s="35" t="n">
        <v>1224.09</v>
      </c>
      <c r="F57" s="35"/>
      <c r="G57" s="35" t="n">
        <v>0</v>
      </c>
      <c r="H57" s="35"/>
      <c r="I57" s="35" t="n">
        <v>0.25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95.13</v>
      </c>
      <c r="E58" s="35" t="n">
        <v>1263.42</v>
      </c>
      <c r="F58" s="35"/>
      <c r="G58" s="35" t="n">
        <v>631.71</v>
      </c>
      <c r="H58" s="35"/>
      <c r="I58" s="35" t="n">
        <v>0.25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80.37</v>
      </c>
      <c r="E59" s="35" t="n">
        <v>1880.37</v>
      </c>
      <c r="F59" s="35"/>
      <c r="G59" s="35" t="n">
        <v>0</v>
      </c>
      <c r="H59" s="35"/>
      <c r="I59" s="35" t="n">
        <v>0.25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220.4</v>
      </c>
      <c r="E60" s="35" t="n">
        <v>1220.4</v>
      </c>
      <c r="F60" s="35"/>
      <c r="G60" s="35" t="n">
        <v>0</v>
      </c>
      <c r="H60" s="35"/>
      <c r="I60" s="35" t="n">
        <v>0.2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36.12</v>
      </c>
      <c r="E61" s="35" t="n">
        <v>1836.12</v>
      </c>
      <c r="F61" s="35"/>
      <c r="G61" s="35" t="n">
        <v>0</v>
      </c>
      <c r="H61" s="35"/>
      <c r="I61" s="35" t="n">
        <v>0.25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61.95</v>
      </c>
      <c r="E62" s="35" t="n">
        <v>1861.95</v>
      </c>
      <c r="F62" s="35"/>
      <c r="G62" s="35" t="n">
        <v>0</v>
      </c>
      <c r="H62" s="35"/>
      <c r="I62" s="35" t="n">
        <v>0.25</v>
      </c>
    </row>
    <row r="63" customFormat="false" ht="12.75" hidden="false" customHeight="false" outlineLevel="0" collapsed="false">
      <c r="A63" s="24" t="n">
        <v>57</v>
      </c>
      <c r="B63" s="35" t="n">
        <v>12258.91</v>
      </c>
      <c r="C63" s="35"/>
      <c r="D63" s="35" t="n">
        <v>1220.4</v>
      </c>
      <c r="E63" s="35" t="n">
        <v>0</v>
      </c>
      <c r="F63" s="35"/>
      <c r="G63" s="35" t="n">
        <v>13479.3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2.9</v>
      </c>
      <c r="C64" s="35"/>
      <c r="D64" s="35" t="n">
        <v>1884.06</v>
      </c>
      <c r="E64" s="35" t="n">
        <v>1738.94</v>
      </c>
      <c r="F64" s="35"/>
      <c r="G64" s="35" t="n">
        <v>628.0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96.13</v>
      </c>
      <c r="C65" s="35"/>
      <c r="D65" s="35" t="n">
        <v>1935.69</v>
      </c>
      <c r="E65" s="35" t="n">
        <v>1786.59</v>
      </c>
      <c r="F65" s="35"/>
      <c r="G65" s="35" t="n">
        <v>645.2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713.62</v>
      </c>
      <c r="E66" s="35" t="n">
        <v>1809.08</v>
      </c>
      <c r="F66" s="35"/>
      <c r="G66" s="35" t="n">
        <v>904.5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6810</v>
      </c>
      <c r="C67" s="35"/>
      <c r="D67" s="35" t="n">
        <v>1932</v>
      </c>
      <c r="E67" s="35" t="n">
        <v>0</v>
      </c>
      <c r="F67" s="35"/>
      <c r="G67" s="35" t="n">
        <v>3874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19.41</v>
      </c>
      <c r="C68" s="35"/>
      <c r="D68" s="35" t="n">
        <v>1246.2</v>
      </c>
      <c r="E68" s="35" t="n">
        <v>1565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909.86</v>
      </c>
      <c r="E69" s="35" t="n">
        <v>1909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87.75</v>
      </c>
      <c r="E70" s="35" t="n">
        <v>1887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253.58</v>
      </c>
      <c r="E71" s="35" t="n">
        <v>1253.5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92.35</v>
      </c>
      <c r="C72" s="35"/>
      <c r="D72" s="35" t="n">
        <v>1920.93</v>
      </c>
      <c r="E72" s="35" t="n">
        <v>1956.63</v>
      </c>
      <c r="F72" s="35"/>
      <c r="G72" s="35" t="n">
        <v>456.6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35.69</v>
      </c>
      <c r="E73" s="35" t="n">
        <v>1935.6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13.02</v>
      </c>
      <c r="E74" s="35" t="n">
        <v>808.68</v>
      </c>
      <c r="F74" s="35"/>
      <c r="G74" s="35" t="n">
        <v>404.3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02.48</v>
      </c>
      <c r="E75" s="35" t="n">
        <v>1902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5.73</v>
      </c>
      <c r="C76" s="35"/>
      <c r="D76" s="35" t="n">
        <v>1895.13</v>
      </c>
      <c r="E76" s="35" t="n">
        <v>1117.44</v>
      </c>
      <c r="F76" s="35"/>
      <c r="G76" s="35" t="n">
        <v>1263.4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96.92</v>
      </c>
      <c r="C77" s="35"/>
      <c r="D77" s="35" t="n">
        <v>1205.64</v>
      </c>
      <c r="E77" s="35" t="n">
        <v>809.57</v>
      </c>
      <c r="F77" s="35"/>
      <c r="G77" s="35" t="n">
        <v>992.9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972.56</v>
      </c>
      <c r="E78" s="35" t="n">
        <v>1972.5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27.47</v>
      </c>
      <c r="D79" s="35" t="n">
        <v>1880.37</v>
      </c>
      <c r="E79" s="35" t="n">
        <v>1852.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9505.49</v>
      </c>
      <c r="C80" s="35"/>
      <c r="D80" s="35" t="n">
        <v>2687.82</v>
      </c>
      <c r="E80" s="35" t="n">
        <v>3307.57</v>
      </c>
      <c r="F80" s="35"/>
      <c r="G80" s="35" t="n">
        <v>18885.7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61.16</v>
      </c>
      <c r="C81" s="35"/>
      <c r="D81" s="35" t="n">
        <v>1799.25</v>
      </c>
      <c r="E81" s="35" t="n">
        <v>1660.66</v>
      </c>
      <c r="F81" s="35"/>
      <c r="G81" s="35" t="n">
        <v>599.7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272.03</v>
      </c>
      <c r="E82" s="35" t="n">
        <v>1272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87.75</v>
      </c>
      <c r="E83" s="35" t="n">
        <v>1258.5</v>
      </c>
      <c r="F83" s="35"/>
      <c r="G83" s="35" t="n">
        <v>629.2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2.61</v>
      </c>
      <c r="C84" s="35"/>
      <c r="D84" s="35" t="n">
        <v>1882.95</v>
      </c>
      <c r="E84" s="35" t="n">
        <v>1737.91</v>
      </c>
      <c r="F84" s="35"/>
      <c r="G84" s="35" t="n">
        <v>627.6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68.77</v>
      </c>
      <c r="E85" s="35" t="n">
        <v>1168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987.29</v>
      </c>
      <c r="E86" s="35" t="n">
        <v>1987.2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4.06</v>
      </c>
      <c r="E87" s="35" t="n">
        <v>1884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42.51</v>
      </c>
      <c r="E88" s="35" t="n">
        <v>1242.5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994.67</v>
      </c>
      <c r="E89" s="35" t="n">
        <v>1994.6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935.69</v>
      </c>
      <c r="E90" s="35" t="n">
        <v>1290.46</v>
      </c>
      <c r="F90" s="35"/>
      <c r="G90" s="35" t="n">
        <v>645.2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242.51</v>
      </c>
      <c r="E91" s="35" t="n">
        <v>828.34</v>
      </c>
      <c r="F91" s="35"/>
      <c r="G91" s="35" t="n">
        <v>414.1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15.03</v>
      </c>
      <c r="C92" s="35"/>
      <c r="D92" s="35" t="n">
        <v>2009.43</v>
      </c>
      <c r="E92" s="35" t="n">
        <v>1184.84</v>
      </c>
      <c r="F92" s="35"/>
      <c r="G92" s="35" t="n">
        <v>1339.6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935.69</v>
      </c>
      <c r="E93" s="35" t="n">
        <v>1290.46</v>
      </c>
      <c r="F93" s="35"/>
      <c r="G93" s="35" t="n">
        <v>645.2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353.12</v>
      </c>
      <c r="E94" s="35" t="n">
        <v>1353.1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91.23</v>
      </c>
      <c r="C95" s="35"/>
      <c r="D95" s="35" t="n">
        <v>1526.43</v>
      </c>
      <c r="E95" s="35" t="n">
        <v>1408.85</v>
      </c>
      <c r="F95" s="35"/>
      <c r="G95" s="35" t="n">
        <v>508.8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917.24</v>
      </c>
      <c r="E96" s="35" t="n">
        <v>1395.53</v>
      </c>
      <c r="F96" s="35"/>
      <c r="G96" s="35" t="n">
        <v>521.71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224.09</v>
      </c>
      <c r="E97" s="35" t="n">
        <v>1224.0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983.6</v>
      </c>
      <c r="E98" s="35" t="n">
        <v>1983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928.31</v>
      </c>
      <c r="E99" s="35" t="n">
        <v>1285.54</v>
      </c>
      <c r="F99" s="35"/>
      <c r="G99" s="35" t="n">
        <v>642.77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42.51</v>
      </c>
      <c r="E100" s="35" t="n">
        <v>828.34</v>
      </c>
      <c r="F100" s="35"/>
      <c r="G100" s="35" t="n">
        <v>414.1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968.87</v>
      </c>
      <c r="E101" s="35" t="n">
        <v>1312.58</v>
      </c>
      <c r="F101" s="35"/>
      <c r="G101" s="35" t="n">
        <v>656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87.62</v>
      </c>
      <c r="C102" s="35"/>
      <c r="D102" s="35" t="n">
        <v>1902.48</v>
      </c>
      <c r="E102" s="35" t="n">
        <v>1755.94</v>
      </c>
      <c r="F102" s="35"/>
      <c r="G102" s="35" t="n">
        <v>634.1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224.09</v>
      </c>
      <c r="E103" s="35" t="n">
        <v>816.06</v>
      </c>
      <c r="F103" s="35"/>
      <c r="G103" s="35" t="n">
        <v>408.0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27.88</v>
      </c>
      <c r="C104" s="35"/>
      <c r="D104" s="35" t="n">
        <v>2002.05</v>
      </c>
      <c r="E104" s="35" t="n">
        <v>1862.58</v>
      </c>
      <c r="F104" s="35"/>
      <c r="G104" s="35" t="n">
        <v>667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20.36</v>
      </c>
      <c r="C106" s="35"/>
      <c r="D106" s="35" t="n">
        <v>1249.89</v>
      </c>
      <c r="E106" s="35" t="n">
        <v>1153.62</v>
      </c>
      <c r="F106" s="35"/>
      <c r="G106" s="35" t="n">
        <v>416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31010.43</v>
      </c>
      <c r="C107" s="35"/>
      <c r="D107" s="35" t="n">
        <v>1932</v>
      </c>
      <c r="E107" s="35" t="n">
        <v>0</v>
      </c>
      <c r="F107" s="35"/>
      <c r="G107" s="35" t="n">
        <v>32942.4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606.7</v>
      </c>
      <c r="E108" s="35" t="n">
        <v>1737.8</v>
      </c>
      <c r="F108" s="35"/>
      <c r="G108" s="35" t="n">
        <v>868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880.37</v>
      </c>
      <c r="E109" s="35" t="n">
        <v>1880.3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316.58</v>
      </c>
      <c r="C110" s="35"/>
      <c r="D110" s="35" t="n">
        <v>1235.16</v>
      </c>
      <c r="E110" s="35" t="n">
        <v>1140.02</v>
      </c>
      <c r="F110" s="35"/>
      <c r="G110" s="35" t="n">
        <v>411.7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924.62</v>
      </c>
      <c r="E111" s="35" t="n">
        <v>1924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950.42</v>
      </c>
      <c r="E112" s="35" t="n">
        <v>1220.59</v>
      </c>
      <c r="F112" s="35"/>
      <c r="G112" s="35" t="n">
        <v>729.8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209.33</v>
      </c>
      <c r="E113" s="35" t="n">
        <v>1173.95</v>
      </c>
      <c r="F113" s="35"/>
      <c r="G113" s="35" t="n">
        <v>35.3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509.36</v>
      </c>
      <c r="C114" s="35"/>
      <c r="D114" s="35" t="n">
        <v>1987.29</v>
      </c>
      <c r="E114" s="35" t="n">
        <v>1834.22</v>
      </c>
      <c r="F114" s="35"/>
      <c r="G114" s="35" t="n">
        <v>662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492.35</v>
      </c>
      <c r="C115" s="35"/>
      <c r="D115" s="35" t="n">
        <v>1920.93</v>
      </c>
      <c r="E115" s="35" t="n">
        <v>1772.97</v>
      </c>
      <c r="F115" s="35"/>
      <c r="G115" s="35" t="n">
        <v>640.3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414.64</v>
      </c>
      <c r="C116" s="35"/>
      <c r="D116" s="35" t="n">
        <v>1249.89</v>
      </c>
      <c r="E116" s="35" t="n">
        <v>1664.53</v>
      </c>
      <c r="F116" s="35"/>
      <c r="G116" s="35" t="n">
        <v>0</v>
      </c>
      <c r="H116" s="35"/>
      <c r="I116" s="35" t="n">
        <v>5.35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976.22</v>
      </c>
      <c r="E117" s="35" t="n">
        <v>1976.22</v>
      </c>
      <c r="F117" s="35"/>
      <c r="G117" s="35" t="n">
        <v>0</v>
      </c>
      <c r="H117" s="35"/>
      <c r="I117" s="35" t="n">
        <v>5.35</v>
      </c>
    </row>
    <row r="118" customFormat="false" ht="12.75" hidden="false" customHeight="false" outlineLevel="0" collapsed="false">
      <c r="A118" s="24" t="n">
        <v>114</v>
      </c>
      <c r="B118" s="35" t="n">
        <v>1354.29</v>
      </c>
      <c r="C118" s="35"/>
      <c r="D118" s="35" t="n">
        <v>1939.35</v>
      </c>
      <c r="E118" s="35" t="n">
        <v>1108.99</v>
      </c>
      <c r="F118" s="35"/>
      <c r="G118" s="35" t="n">
        <v>2184.6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253.58</v>
      </c>
      <c r="E119" s="35" t="n">
        <v>1253.5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1498.35</v>
      </c>
      <c r="C120" s="35"/>
      <c r="D120" s="35" t="n">
        <v>1950.42</v>
      </c>
      <c r="E120" s="35" t="n">
        <v>2148.49</v>
      </c>
      <c r="F120" s="35"/>
      <c r="G120" s="35" t="n">
        <v>1300.28</v>
      </c>
      <c r="H120" s="35"/>
      <c r="I120" s="35" t="n">
        <v>3.24</v>
      </c>
    </row>
    <row r="121" customFormat="false" ht="12.75" hidden="false" customHeight="false" outlineLevel="0" collapsed="false">
      <c r="A121" s="36" t="s">
        <v>41</v>
      </c>
      <c r="B121" s="37" t="n">
        <v>164734.02</v>
      </c>
      <c r="C121" s="37" t="n">
        <v>29.01</v>
      </c>
      <c r="D121" s="37" t="n">
        <v>190292.55</v>
      </c>
      <c r="E121" s="37" t="n">
        <v>159795.32</v>
      </c>
      <c r="F121" s="37"/>
      <c r="G121" s="37" t="n">
        <v>195202.24</v>
      </c>
      <c r="H121" s="37" t="n">
        <v>0</v>
      </c>
      <c r="I121" s="37" t="n">
        <v>453.62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36Z</dcterms:modified>
  <cp:revision>0</cp:revision>
  <dc:subject/>
  <dc:title/>
</cp:coreProperties>
</file>