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8.45</v>
      </c>
      <c r="E6" s="35" t="n">
        <v>1158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1.73</v>
      </c>
      <c r="E7" s="35" t="n">
        <v>1451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9.52</v>
      </c>
      <c r="C8" s="35"/>
      <c r="D8" s="35" t="n">
        <v>1129.14</v>
      </c>
      <c r="E8" s="35" t="n">
        <v>1043.03</v>
      </c>
      <c r="F8" s="35"/>
      <c r="G8" s="35" t="n">
        <v>375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97.24</v>
      </c>
      <c r="D9" s="35" t="n">
        <v>2052.96</v>
      </c>
      <c r="E9" s="35" t="n">
        <v>1555.72</v>
      </c>
      <c r="F9" s="35"/>
      <c r="G9" s="35" t="n">
        <v>0</v>
      </c>
      <c r="H9" s="35"/>
      <c r="I9" s="35" t="n">
        <v>2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6.14</v>
      </c>
      <c r="E10" s="35" t="n">
        <v>730.76</v>
      </c>
      <c r="F10" s="35"/>
      <c r="G10" s="35" t="n">
        <v>365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5.74</v>
      </c>
      <c r="E11" s="35" t="n">
        <v>997.16</v>
      </c>
      <c r="F11" s="35"/>
      <c r="G11" s="35" t="n">
        <v>498.58</v>
      </c>
      <c r="H11" s="35"/>
      <c r="I11" s="35" t="n">
        <v>16.0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7.36</v>
      </c>
      <c r="C13" s="35"/>
      <c r="D13" s="35" t="n">
        <v>1627.71</v>
      </c>
      <c r="E13" s="35" t="n">
        <v>1502.5</v>
      </c>
      <c r="F13" s="35"/>
      <c r="G13" s="35" t="n">
        <v>542.5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019.96</v>
      </c>
      <c r="E15" s="35" t="n">
        <v>0</v>
      </c>
      <c r="F15" s="35"/>
      <c r="G15" s="35" t="n">
        <v>2019.9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62.11</v>
      </c>
      <c r="E16" s="35" t="n">
        <v>1162.1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46.58</v>
      </c>
      <c r="C17" s="35"/>
      <c r="D17" s="35" t="n">
        <v>1422.42</v>
      </c>
      <c r="E17" s="35" t="n">
        <v>1185.26</v>
      </c>
      <c r="F17" s="35"/>
      <c r="G17" s="35" t="n">
        <v>1083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25.45</v>
      </c>
      <c r="E18" s="35" t="n">
        <v>1125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98.6</v>
      </c>
      <c r="C19" s="35"/>
      <c r="D19" s="35" t="n">
        <v>1554.39</v>
      </c>
      <c r="E19" s="35" t="n">
        <v>1434.82</v>
      </c>
      <c r="F19" s="35"/>
      <c r="G19" s="35" t="n">
        <v>518.1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49.7</v>
      </c>
      <c r="E20" s="35" t="n">
        <v>1649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36.06</v>
      </c>
      <c r="E21" s="35" t="n">
        <v>1536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085.13</v>
      </c>
      <c r="E22" s="35" t="n">
        <v>1085.1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952.06</v>
      </c>
      <c r="C23" s="37" t="n">
        <v>497.24</v>
      </c>
      <c r="D23" s="37" t="n">
        <v>21567.09</v>
      </c>
      <c r="E23" s="37" t="n">
        <v>17617.88</v>
      </c>
      <c r="F23" s="37"/>
      <c r="G23" s="37" t="n">
        <v>5404.03</v>
      </c>
      <c r="H23" s="37" t="n">
        <v>0</v>
      </c>
      <c r="I23" s="37" t="n">
        <v>18.1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59Z</dcterms:modified>
  <cp:revision>0</cp:revision>
  <dc:subject/>
  <dc:title/>
</cp:coreProperties>
</file>