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1.91</v>
      </c>
      <c r="C6" s="35"/>
      <c r="D6" s="35" t="n">
        <v>475.62</v>
      </c>
      <c r="E6" s="35" t="n">
        <v>438.99</v>
      </c>
      <c r="F6" s="35"/>
      <c r="G6" s="35" t="n">
        <v>158.54</v>
      </c>
      <c r="H6" s="35"/>
      <c r="I6" s="35" t="n">
        <v>0.0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748.79</v>
      </c>
      <c r="C8" s="35"/>
      <c r="D8" s="35" t="n">
        <v>1533.78</v>
      </c>
      <c r="E8" s="35" t="n">
        <v>0</v>
      </c>
      <c r="F8" s="35"/>
      <c r="G8" s="35" t="n">
        <v>2282.5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34.87</v>
      </c>
      <c r="C9" s="35"/>
      <c r="D9" s="35" t="n">
        <v>2086.83</v>
      </c>
      <c r="E9" s="35" t="n">
        <v>1926.09</v>
      </c>
      <c r="F9" s="35"/>
      <c r="G9" s="35" t="n">
        <v>695.6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076.61</v>
      </c>
      <c r="E10" s="35" t="n">
        <v>717.74</v>
      </c>
      <c r="F10" s="35"/>
      <c r="G10" s="35" t="n">
        <v>358.8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28.21</v>
      </c>
      <c r="E11" s="35" t="n">
        <v>752.14</v>
      </c>
      <c r="F11" s="35"/>
      <c r="G11" s="35" t="n">
        <v>376.0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9.55</v>
      </c>
      <c r="C12" s="35"/>
      <c r="D12" s="35" t="n">
        <v>1596.48</v>
      </c>
      <c r="E12" s="35" t="n">
        <v>1473.87</v>
      </c>
      <c r="F12" s="35"/>
      <c r="G12" s="35" t="n">
        <v>532.1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112.66</v>
      </c>
      <c r="E13" s="35" t="n">
        <v>1408.44</v>
      </c>
      <c r="F13" s="35"/>
      <c r="G13" s="35" t="n">
        <v>704.2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098.72</v>
      </c>
      <c r="E14" s="35" t="n">
        <v>1098.72</v>
      </c>
      <c r="F14" s="35"/>
      <c r="G14" s="35" t="n">
        <v>0</v>
      </c>
      <c r="H14" s="35"/>
      <c r="I14" s="35" t="n">
        <v>12.52</v>
      </c>
    </row>
    <row r="15" customFormat="false" ht="12.75" hidden="false" customHeight="false" outlineLevel="0" collapsed="false">
      <c r="A15" s="24" t="n">
        <v>9</v>
      </c>
      <c r="B15" s="35" t="n">
        <v>290.29</v>
      </c>
      <c r="C15" s="35"/>
      <c r="D15" s="35" t="n">
        <v>1131.9</v>
      </c>
      <c r="E15" s="35" t="n">
        <v>1422.02</v>
      </c>
      <c r="F15" s="35"/>
      <c r="G15" s="35" t="n">
        <v>0.1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/>
      <c r="C16" s="35" t="n">
        <v>0.19</v>
      </c>
      <c r="D16" s="35" t="n">
        <v>1581.72</v>
      </c>
      <c r="E16" s="35" t="n">
        <v>1581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31.01</v>
      </c>
      <c r="C17" s="35"/>
      <c r="D17" s="35" t="n">
        <v>2090.52</v>
      </c>
      <c r="E17" s="35" t="n">
        <v>1524.69</v>
      </c>
      <c r="F17" s="35"/>
      <c r="G17" s="35" t="n">
        <v>696.8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087.68</v>
      </c>
      <c r="E18" s="35" t="n">
        <v>1087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11.33</v>
      </c>
      <c r="C19" s="35"/>
      <c r="D19" s="35" t="n">
        <v>1139.28</v>
      </c>
      <c r="E19" s="35" t="n">
        <v>1070.85</v>
      </c>
      <c r="F19" s="35"/>
      <c r="G19" s="35" t="n">
        <v>379.7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01.63</v>
      </c>
      <c r="C20" s="35"/>
      <c r="D20" s="35" t="n">
        <v>1566.99</v>
      </c>
      <c r="E20" s="35" t="n">
        <v>1446.29</v>
      </c>
      <c r="F20" s="35"/>
      <c r="G20" s="35" t="n">
        <v>522.3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101.59</v>
      </c>
      <c r="E21" s="35" t="n">
        <v>1401.06</v>
      </c>
      <c r="F21" s="35"/>
      <c r="G21" s="35" t="n">
        <v>700.5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/>
      <c r="C22" s="35" t="n">
        <v>0.85</v>
      </c>
      <c r="D22" s="35" t="n">
        <v>1098.72</v>
      </c>
      <c r="E22" s="35" t="n">
        <v>773.88</v>
      </c>
      <c r="F22" s="35"/>
      <c r="G22" s="35" t="n">
        <v>323.9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459.71</v>
      </c>
      <c r="C23" s="35"/>
      <c r="D23" s="35" t="n">
        <v>1139.28</v>
      </c>
      <c r="E23" s="35" t="n">
        <v>1839.47</v>
      </c>
      <c r="F23" s="35"/>
      <c r="G23" s="35" t="n">
        <v>759.52</v>
      </c>
      <c r="H23" s="35"/>
      <c r="I23" s="35" t="n">
        <v>40.59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78.03</v>
      </c>
      <c r="E24" s="35" t="n">
        <v>1578.03</v>
      </c>
      <c r="F24" s="35"/>
      <c r="G24" s="35" t="n">
        <v>0</v>
      </c>
      <c r="H24" s="35"/>
      <c r="I24" s="35" t="n">
        <v>40.59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112.66</v>
      </c>
      <c r="E25" s="35" t="n">
        <v>2112.66</v>
      </c>
      <c r="F25" s="35"/>
      <c r="G25" s="35" t="n">
        <v>0</v>
      </c>
      <c r="H25" s="35"/>
      <c r="I25" s="35" t="n">
        <v>2.42</v>
      </c>
    </row>
    <row r="26" customFormat="false" ht="12.75" hidden="false" customHeight="false" outlineLevel="0" collapsed="false">
      <c r="A26" s="24" t="n">
        <v>20</v>
      </c>
      <c r="B26" s="35" t="n">
        <v>277.83</v>
      </c>
      <c r="C26" s="35"/>
      <c r="D26" s="35" t="n">
        <v>1083.99</v>
      </c>
      <c r="E26" s="35" t="n">
        <v>1000.49</v>
      </c>
      <c r="F26" s="35"/>
      <c r="G26" s="35" t="n">
        <v>361.33</v>
      </c>
      <c r="H26" s="35"/>
      <c r="I26" s="35" t="n">
        <v>40.59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050.81</v>
      </c>
      <c r="E27" s="35" t="n">
        <v>1050.81</v>
      </c>
      <c r="F27" s="35"/>
      <c r="G27" s="35" t="n">
        <v>0</v>
      </c>
      <c r="H27" s="35"/>
      <c r="I27" s="35" t="n">
        <v>40.59</v>
      </c>
    </row>
    <row r="28" customFormat="false" ht="12.75" hidden="false" customHeight="false" outlineLevel="0" collapsed="false">
      <c r="A28" s="24" t="n">
        <v>22</v>
      </c>
      <c r="B28" s="35" t="n">
        <v>0.24</v>
      </c>
      <c r="C28" s="35"/>
      <c r="D28" s="35" t="n">
        <v>2075.79</v>
      </c>
      <c r="E28" s="35" t="n">
        <v>2075.79</v>
      </c>
      <c r="F28" s="35"/>
      <c r="G28" s="35" t="n">
        <v>0.2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094.05</v>
      </c>
      <c r="C29" s="35"/>
      <c r="D29" s="35" t="n">
        <v>1522.74</v>
      </c>
      <c r="E29" s="35" t="n">
        <v>0</v>
      </c>
      <c r="F29" s="35"/>
      <c r="G29" s="35" t="n">
        <v>4616.7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02.41</v>
      </c>
      <c r="E30" s="35" t="n">
        <v>1102.4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74.05</v>
      </c>
      <c r="C31" s="35"/>
      <c r="D31" s="35" t="n">
        <v>1069.23</v>
      </c>
      <c r="E31" s="35" t="n">
        <v>986.87</v>
      </c>
      <c r="F31" s="35"/>
      <c r="G31" s="35" t="n">
        <v>356.4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39.6</v>
      </c>
      <c r="C32" s="35"/>
      <c r="D32" s="35" t="n">
        <v>2105.28</v>
      </c>
      <c r="E32" s="35" t="n">
        <v>1943.12</v>
      </c>
      <c r="F32" s="35"/>
      <c r="G32" s="35" t="n">
        <v>701.7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37.47</v>
      </c>
      <c r="E33" s="35" t="n">
        <v>1024.98</v>
      </c>
      <c r="F33" s="35"/>
      <c r="G33" s="35" t="n">
        <v>512.4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225.21</v>
      </c>
      <c r="C34" s="35"/>
      <c r="D34" s="35" t="n">
        <v>1120.86</v>
      </c>
      <c r="E34" s="35" t="n">
        <v>0</v>
      </c>
      <c r="F34" s="35"/>
      <c r="G34" s="35" t="n">
        <v>5346.0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78.78</v>
      </c>
      <c r="C35" s="35"/>
      <c r="D35" s="35" t="n">
        <v>1087.68</v>
      </c>
      <c r="E35" s="35" t="n">
        <v>1003.9</v>
      </c>
      <c r="F35" s="35"/>
      <c r="G35" s="35" t="n">
        <v>362.5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98.79</v>
      </c>
      <c r="C37" s="35"/>
      <c r="D37" s="35" t="n">
        <v>1555.92</v>
      </c>
      <c r="E37" s="35" t="n">
        <v>1436.07</v>
      </c>
      <c r="F37" s="35"/>
      <c r="G37" s="35" t="n">
        <v>518.6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28.21</v>
      </c>
      <c r="E38" s="35" t="n">
        <v>752.14</v>
      </c>
      <c r="F38" s="35"/>
      <c r="G38" s="35" t="n">
        <v>376.0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278.78</v>
      </c>
      <c r="C39" s="35"/>
      <c r="D39" s="35" t="n">
        <v>1087.68</v>
      </c>
      <c r="E39" s="35" t="n">
        <v>1003.9</v>
      </c>
      <c r="F39" s="35"/>
      <c r="G39" s="35" t="n">
        <v>362.5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123.7</v>
      </c>
      <c r="E40" s="35" t="n">
        <v>2123.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990</v>
      </c>
      <c r="C41" s="35"/>
      <c r="D41" s="35" t="n">
        <v>1541.16</v>
      </c>
      <c r="E41" s="35" t="n">
        <v>1563.82</v>
      </c>
      <c r="F41" s="35"/>
      <c r="G41" s="35" t="n">
        <v>967.3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28.21</v>
      </c>
      <c r="E42" s="35" t="n">
        <v>1128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282.56</v>
      </c>
      <c r="C43" s="35"/>
      <c r="D43" s="35" t="n">
        <v>1102.41</v>
      </c>
      <c r="E43" s="35" t="n">
        <v>1017.5</v>
      </c>
      <c r="F43" s="35"/>
      <c r="G43" s="35" t="n">
        <v>367.4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2138.46</v>
      </c>
      <c r="E44" s="35" t="n">
        <v>2138.4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96.9</v>
      </c>
      <c r="C45" s="35"/>
      <c r="D45" s="35" t="n">
        <v>1548.54</v>
      </c>
      <c r="E45" s="35" t="n">
        <v>1945.4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2328.48</v>
      </c>
      <c r="C47" s="35"/>
      <c r="D47" s="35" t="n">
        <v>1135.59</v>
      </c>
      <c r="E47" s="35" t="n">
        <v>0</v>
      </c>
      <c r="F47" s="35"/>
      <c r="G47" s="35" t="n">
        <v>3464.07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275.94</v>
      </c>
      <c r="C48" s="35"/>
      <c r="D48" s="35" t="n">
        <v>1076.61</v>
      </c>
      <c r="E48" s="35" t="n">
        <v>993.68</v>
      </c>
      <c r="F48" s="35"/>
      <c r="G48" s="35" t="n">
        <v>358.87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389.34</v>
      </c>
      <c r="C49" s="35"/>
      <c r="D49" s="35" t="n">
        <v>1519.05</v>
      </c>
      <c r="E49" s="35" t="n">
        <v>1402.04</v>
      </c>
      <c r="F49" s="35"/>
      <c r="G49" s="35" t="n">
        <v>506.35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.36</v>
      </c>
      <c r="C51" s="35"/>
      <c r="D51" s="35" t="n">
        <v>1076.61</v>
      </c>
      <c r="E51" s="35" t="n">
        <v>1076.61</v>
      </c>
      <c r="F51" s="35"/>
      <c r="G51" s="35" t="n">
        <v>0.36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283.5</v>
      </c>
      <c r="C52" s="35"/>
      <c r="D52" s="35" t="n">
        <v>1106.1</v>
      </c>
      <c r="E52" s="35" t="n">
        <v>1020.9</v>
      </c>
      <c r="F52" s="35"/>
      <c r="G52" s="35" t="n">
        <v>368.7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03.86</v>
      </c>
      <c r="E53" s="35" t="n">
        <v>1603.8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539.6</v>
      </c>
      <c r="C54" s="35"/>
      <c r="D54" s="35" t="n">
        <v>2105.28</v>
      </c>
      <c r="E54" s="35" t="n">
        <v>1943.12</v>
      </c>
      <c r="F54" s="35"/>
      <c r="G54" s="35" t="n">
        <v>701.76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102.41</v>
      </c>
      <c r="E55" s="35" t="n">
        <v>734.94</v>
      </c>
      <c r="F55" s="35"/>
      <c r="G55" s="35" t="n">
        <v>367.47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285.39</v>
      </c>
      <c r="C56" s="35"/>
      <c r="D56" s="35" t="n">
        <v>1113.48</v>
      </c>
      <c r="E56" s="35" t="n">
        <v>1027.71</v>
      </c>
      <c r="F56" s="35"/>
      <c r="G56" s="35" t="n">
        <v>371.16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08.31</v>
      </c>
      <c r="C57" s="35"/>
      <c r="D57" s="35" t="n">
        <v>1592.79</v>
      </c>
      <c r="E57" s="35" t="n">
        <v>1470.1</v>
      </c>
      <c r="F57" s="35"/>
      <c r="G57" s="35" t="n">
        <v>531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175.33</v>
      </c>
      <c r="E58" s="35" t="n">
        <v>2175.3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1103.76</v>
      </c>
      <c r="C59" s="35"/>
      <c r="D59" s="35" t="n">
        <v>1076.61</v>
      </c>
      <c r="E59" s="35" t="n">
        <v>977.88</v>
      </c>
      <c r="F59" s="35"/>
      <c r="G59" s="35" t="n">
        <v>1202.49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289.17</v>
      </c>
      <c r="C60" s="35"/>
      <c r="D60" s="35" t="n">
        <v>1128.21</v>
      </c>
      <c r="E60" s="35" t="n">
        <v>1041.31</v>
      </c>
      <c r="F60" s="35"/>
      <c r="G60" s="35" t="n">
        <v>376.07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585.41</v>
      </c>
      <c r="E61" s="35" t="n">
        <v>1585.4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145.84</v>
      </c>
      <c r="E62" s="35" t="n">
        <v>2145.8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102.41</v>
      </c>
      <c r="E63" s="35" t="n">
        <v>734.94</v>
      </c>
      <c r="F63" s="35"/>
      <c r="G63" s="35" t="n">
        <v>367.47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548.1</v>
      </c>
      <c r="C64" s="35"/>
      <c r="D64" s="35" t="n">
        <v>1069.23</v>
      </c>
      <c r="E64" s="35" t="n">
        <v>1260.92</v>
      </c>
      <c r="F64" s="35"/>
      <c r="G64" s="35" t="n">
        <v>356.41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570.65</v>
      </c>
      <c r="E65" s="35" t="n">
        <v>1570.6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14265.49</v>
      </c>
      <c r="C66" s="35"/>
      <c r="D66" s="35" t="n">
        <v>2094.21</v>
      </c>
      <c r="E66" s="35" t="n">
        <v>13292.7</v>
      </c>
      <c r="F66" s="35"/>
      <c r="G66" s="35" t="n">
        <v>3067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289.17</v>
      </c>
      <c r="C67" s="35"/>
      <c r="D67" s="35" t="n">
        <v>1128.21</v>
      </c>
      <c r="E67" s="35" t="n">
        <v>1041.31</v>
      </c>
      <c r="F67" s="35"/>
      <c r="G67" s="35" t="n">
        <v>376.07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.01</v>
      </c>
      <c r="C68" s="35"/>
      <c r="D68" s="35" t="n">
        <v>1091.34</v>
      </c>
      <c r="E68" s="35" t="n">
        <v>727.56</v>
      </c>
      <c r="F68" s="35"/>
      <c r="G68" s="35" t="n">
        <v>363.79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561.33</v>
      </c>
      <c r="C69" s="35"/>
      <c r="D69" s="35" t="n">
        <v>2190.09</v>
      </c>
      <c r="E69" s="35" t="n">
        <v>2021.39</v>
      </c>
      <c r="F69" s="35"/>
      <c r="G69" s="35" t="n">
        <v>730.03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.09</v>
      </c>
      <c r="C70" s="35"/>
      <c r="D70" s="35" t="n">
        <v>1544.85</v>
      </c>
      <c r="E70" s="35" t="n">
        <v>1544.85</v>
      </c>
      <c r="F70" s="35"/>
      <c r="G70" s="35" t="n">
        <v>0.09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289.2</v>
      </c>
      <c r="C71" s="35"/>
      <c r="D71" s="35" t="n">
        <v>1128.21</v>
      </c>
      <c r="E71" s="35" t="n">
        <v>1041.31</v>
      </c>
      <c r="F71" s="35"/>
      <c r="G71" s="35" t="n">
        <v>376.1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281.84</v>
      </c>
      <c r="C72" s="35"/>
      <c r="D72" s="35" t="n">
        <v>1091.34</v>
      </c>
      <c r="E72" s="35" t="n">
        <v>1007.5</v>
      </c>
      <c r="F72" s="35"/>
      <c r="G72" s="35" t="n">
        <v>365.68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559.95</v>
      </c>
      <c r="C73" s="35"/>
      <c r="D73" s="35" t="n">
        <v>2208.51</v>
      </c>
      <c r="E73" s="35" t="n">
        <v>2032.29</v>
      </c>
      <c r="F73" s="35"/>
      <c r="G73" s="35" t="n">
        <v>736.17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581.72</v>
      </c>
      <c r="E74" s="35" t="n">
        <v>1581.7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.08</v>
      </c>
      <c r="C75" s="35"/>
      <c r="D75" s="35" t="n">
        <v>1117.17</v>
      </c>
      <c r="E75" s="35" t="n">
        <v>744.78</v>
      </c>
      <c r="F75" s="35"/>
      <c r="G75" s="35" t="n">
        <v>372.47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279.72</v>
      </c>
      <c r="C76" s="35"/>
      <c r="D76" s="35" t="n">
        <v>1091.34</v>
      </c>
      <c r="E76" s="35" t="n">
        <v>1007.28</v>
      </c>
      <c r="F76" s="35"/>
      <c r="G76" s="35" t="n">
        <v>363.78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2182.71</v>
      </c>
      <c r="E77" s="35" t="n">
        <v>2182.7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566.99</v>
      </c>
      <c r="E78" s="35" t="n">
        <v>1566.9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117.17</v>
      </c>
      <c r="E79" s="35" t="n">
        <v>744.78</v>
      </c>
      <c r="F79" s="35"/>
      <c r="G79" s="35" t="n">
        <v>372.39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286.34</v>
      </c>
      <c r="C80" s="35"/>
      <c r="D80" s="35" t="n">
        <v>1117.17</v>
      </c>
      <c r="E80" s="35" t="n">
        <v>1031.12</v>
      </c>
      <c r="F80" s="35"/>
      <c r="G80" s="35" t="n">
        <v>372.39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581.72</v>
      </c>
      <c r="E82" s="35" t="n">
        <v>1581.7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285.39</v>
      </c>
      <c r="C83" s="35"/>
      <c r="D83" s="35" t="n">
        <v>1113.48</v>
      </c>
      <c r="E83" s="35" t="n">
        <v>1027.71</v>
      </c>
      <c r="F83" s="35"/>
      <c r="G83" s="35" t="n">
        <v>371.16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369.5</v>
      </c>
      <c r="C86" s="35"/>
      <c r="D86" s="35" t="n">
        <v>1441.62</v>
      </c>
      <c r="E86" s="35" t="n">
        <v>1330.58</v>
      </c>
      <c r="F86" s="35"/>
      <c r="G86" s="35" t="n">
        <v>480.54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/>
      <c r="C87" s="35" t="n">
        <v>144</v>
      </c>
      <c r="D87" s="35" t="n">
        <v>0</v>
      </c>
      <c r="E87" s="35" t="n">
        <v>0</v>
      </c>
      <c r="F87" s="35"/>
      <c r="G87" s="35"/>
      <c r="H87" s="35" t="n">
        <v>144</v>
      </c>
      <c r="I87" s="35" t="n">
        <v>0</v>
      </c>
    </row>
    <row r="88" customFormat="false" ht="12.75" hidden="false" customHeight="false" outlineLevel="0" collapsed="false">
      <c r="A88" s="36" t="s">
        <v>42</v>
      </c>
      <c r="B88" s="37" t="n">
        <v>39365.94</v>
      </c>
      <c r="C88" s="37" t="n">
        <v>145.04</v>
      </c>
      <c r="D88" s="37" t="n">
        <v>106521.15</v>
      </c>
      <c r="E88" s="37" t="n">
        <v>105225.3</v>
      </c>
      <c r="F88" s="37"/>
      <c r="G88" s="37" t="n">
        <v>40660.75</v>
      </c>
      <c r="H88" s="37" t="n">
        <v>144</v>
      </c>
      <c r="I88" s="37" t="n">
        <v>177.39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10Z</dcterms:modified>
  <cp:revision>0</cp:revision>
  <dc:subject/>
  <dc:title/>
</cp:coreProperties>
</file>