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107.33</v>
      </c>
      <c r="E6" s="35" t="n">
        <v>4107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24.59</v>
      </c>
      <c r="C8" s="35"/>
      <c r="D8" s="35" t="n">
        <v>1607.52</v>
      </c>
      <c r="E8" s="35" t="n">
        <v>1431.45</v>
      </c>
      <c r="F8" s="35"/>
      <c r="G8" s="35" t="n">
        <v>1400.6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733.85</v>
      </c>
      <c r="C9" s="35"/>
      <c r="D9" s="35" t="n">
        <v>1662.84</v>
      </c>
      <c r="E9" s="35" t="n">
        <v>2832.58</v>
      </c>
      <c r="F9" s="35"/>
      <c r="G9" s="35" t="n">
        <v>564.1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81.72</v>
      </c>
      <c r="E10" s="35" t="n">
        <v>1581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53.22</v>
      </c>
      <c r="C11" s="35"/>
      <c r="D11" s="35" t="n">
        <v>1150.35</v>
      </c>
      <c r="E11" s="35" t="n">
        <v>766.9</v>
      </c>
      <c r="F11" s="35"/>
      <c r="G11" s="35" t="n">
        <v>536.6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12.55</v>
      </c>
      <c r="C12" s="35"/>
      <c r="D12" s="35" t="n">
        <v>1600.17</v>
      </c>
      <c r="E12" s="35" t="n">
        <v>1476.91</v>
      </c>
      <c r="F12" s="35"/>
      <c r="G12" s="35" t="n">
        <v>535.8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59.15</v>
      </c>
      <c r="E13" s="35" t="n">
        <v>1106.1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236.87</v>
      </c>
      <c r="C14" s="35"/>
      <c r="D14" s="35" t="n">
        <v>1552.23</v>
      </c>
      <c r="E14" s="35" t="n">
        <v>9789.1</v>
      </c>
      <c r="F14" s="35"/>
      <c r="G14" s="35" t="n">
        <v>0</v>
      </c>
      <c r="H14" s="35"/>
      <c r="I14" s="35" t="n">
        <v>393.17</v>
      </c>
    </row>
    <row r="15" customFormat="false" ht="12.75" hidden="false" customHeight="false" outlineLevel="0" collapsed="false">
      <c r="A15" s="24" t="n">
        <v>8</v>
      </c>
      <c r="B15" s="35" t="n">
        <v>122.92</v>
      </c>
      <c r="C15" s="35"/>
      <c r="D15" s="35" t="n">
        <v>1154.04</v>
      </c>
      <c r="E15" s="35" t="n">
        <v>1154.04</v>
      </c>
      <c r="F15" s="35"/>
      <c r="G15" s="35" t="n">
        <v>122.92</v>
      </c>
      <c r="H15" s="35"/>
      <c r="I15" s="35" t="n">
        <v>393.1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393.17</v>
      </c>
    </row>
    <row r="17" customFormat="false" ht="12.75" hidden="false" customHeight="false" outlineLevel="0" collapsed="false">
      <c r="A17" s="24" t="n">
        <v>10</v>
      </c>
      <c r="B17" s="35" t="n">
        <v>538.93</v>
      </c>
      <c r="C17" s="35"/>
      <c r="D17" s="35" t="n">
        <v>1651.77</v>
      </c>
      <c r="E17" s="35" t="n">
        <v>1462.33</v>
      </c>
      <c r="F17" s="35"/>
      <c r="G17" s="35" t="n">
        <v>728.3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1.63</v>
      </c>
      <c r="C18" s="35"/>
      <c r="D18" s="35" t="n">
        <v>1566.99</v>
      </c>
      <c r="E18" s="35" t="n">
        <v>1446.29</v>
      </c>
      <c r="F18" s="35"/>
      <c r="G18" s="35" t="n">
        <v>522.3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57.73</v>
      </c>
      <c r="E19" s="35" t="n">
        <v>115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09.89</v>
      </c>
      <c r="C20" s="35"/>
      <c r="D20" s="35" t="n">
        <v>1592.79</v>
      </c>
      <c r="E20" s="35" t="n">
        <v>1470.1</v>
      </c>
      <c r="F20" s="35"/>
      <c r="G20" s="35" t="n">
        <v>532.5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9978.7</v>
      </c>
      <c r="C22" s="35"/>
      <c r="D22" s="35" t="n">
        <v>1566.99</v>
      </c>
      <c r="E22" s="35" t="n">
        <v>0</v>
      </c>
      <c r="F22" s="35"/>
      <c r="G22" s="35" t="n">
        <v>11545.6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93.9</v>
      </c>
      <c r="C23" s="35"/>
      <c r="D23" s="35" t="n">
        <v>1146.66</v>
      </c>
      <c r="E23" s="35" t="n">
        <v>1058.34</v>
      </c>
      <c r="F23" s="35"/>
      <c r="G23" s="35" t="n">
        <v>382.2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044.47</v>
      </c>
      <c r="C25" s="35"/>
      <c r="D25" s="35" t="n">
        <v>1633.35</v>
      </c>
      <c r="E25" s="35" t="n">
        <v>1157.64</v>
      </c>
      <c r="F25" s="35"/>
      <c r="G25" s="35" t="n">
        <v>1520.1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8436.32</v>
      </c>
      <c r="C26" s="35"/>
      <c r="D26" s="35" t="n">
        <v>1563.3</v>
      </c>
      <c r="E26" s="35" t="n">
        <v>495.47</v>
      </c>
      <c r="F26" s="35"/>
      <c r="G26" s="35" t="n">
        <v>9504.1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.51</v>
      </c>
      <c r="C27" s="35"/>
      <c r="D27" s="35" t="n">
        <v>1146.66</v>
      </c>
      <c r="E27" s="35" t="n">
        <v>1146.66</v>
      </c>
      <c r="F27" s="35"/>
      <c r="G27" s="35" t="n">
        <v>5.5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.29</v>
      </c>
      <c r="C28" s="35"/>
      <c r="D28" s="35" t="n">
        <v>1128.21</v>
      </c>
      <c r="E28" s="35" t="n">
        <v>752.46</v>
      </c>
      <c r="F28" s="35"/>
      <c r="G28" s="35" t="n">
        <v>381.0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30.12</v>
      </c>
      <c r="E29" s="35" t="n">
        <v>1020.08</v>
      </c>
      <c r="F29" s="35"/>
      <c r="G29" s="35" t="n">
        <v>510.0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68.56</v>
      </c>
      <c r="C31" s="35"/>
      <c r="D31" s="35" t="n">
        <v>1592.79</v>
      </c>
      <c r="E31" s="35" t="n">
        <v>1781.01</v>
      </c>
      <c r="F31" s="35"/>
      <c r="G31" s="35" t="n">
        <v>580.3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87.31</v>
      </c>
      <c r="C32" s="35"/>
      <c r="D32" s="35" t="n">
        <v>1120.86</v>
      </c>
      <c r="E32" s="35" t="n">
        <v>1034.54</v>
      </c>
      <c r="F32" s="35"/>
      <c r="G32" s="35" t="n">
        <v>373.6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9528.12</v>
      </c>
      <c r="C33" s="35"/>
      <c r="D33" s="35" t="n">
        <v>1552.23</v>
      </c>
      <c r="E33" s="35" t="n">
        <v>0</v>
      </c>
      <c r="F33" s="35"/>
      <c r="G33" s="35" t="n">
        <v>11080.3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78.15</v>
      </c>
      <c r="C34" s="35"/>
      <c r="D34" s="35" t="n">
        <v>1548.54</v>
      </c>
      <c r="E34" s="35" t="n">
        <v>1032.36</v>
      </c>
      <c r="F34" s="35"/>
      <c r="G34" s="35" t="n">
        <v>594.3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9.78</v>
      </c>
      <c r="C35" s="35"/>
      <c r="D35" s="35" t="n">
        <v>1625.97</v>
      </c>
      <c r="E35" s="35" t="n">
        <v>1629.48</v>
      </c>
      <c r="F35" s="35"/>
      <c r="G35" s="35" t="n">
        <v>6.2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109.79</v>
      </c>
      <c r="E36" s="35" t="n">
        <v>739.86</v>
      </c>
      <c r="F36" s="35"/>
      <c r="G36" s="35" t="n">
        <v>369.9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05.43</v>
      </c>
      <c r="C37" s="35"/>
      <c r="D37" s="35" t="n">
        <v>1581.72</v>
      </c>
      <c r="E37" s="35" t="n">
        <v>1459.9</v>
      </c>
      <c r="F37" s="35"/>
      <c r="G37" s="35" t="n">
        <v>527.2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3.91</v>
      </c>
      <c r="C39" s="35"/>
      <c r="D39" s="35" t="n">
        <v>1614.9</v>
      </c>
      <c r="E39" s="35" t="n">
        <v>1490.51</v>
      </c>
      <c r="F39" s="35"/>
      <c r="G39" s="35" t="n">
        <v>538.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81.61</v>
      </c>
      <c r="C40" s="35"/>
      <c r="D40" s="35" t="n">
        <v>1098.72</v>
      </c>
      <c r="E40" s="35" t="n">
        <v>1014.09</v>
      </c>
      <c r="F40" s="35"/>
      <c r="G40" s="35" t="n">
        <v>366.2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.64</v>
      </c>
      <c r="C41" s="35"/>
      <c r="D41" s="35" t="n">
        <v>1544.85</v>
      </c>
      <c r="E41" s="35" t="n">
        <v>1030.31</v>
      </c>
      <c r="F41" s="35"/>
      <c r="G41" s="35" t="n">
        <v>544.1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0.41</v>
      </c>
      <c r="C43" s="35"/>
      <c r="D43" s="35" t="n">
        <v>1603.86</v>
      </c>
      <c r="E43" s="35" t="n">
        <v>1603.86</v>
      </c>
      <c r="F43" s="35"/>
      <c r="G43" s="35" t="n">
        <v>50.41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94.86</v>
      </c>
      <c r="C44" s="35"/>
      <c r="D44" s="35" t="n">
        <v>1102.41</v>
      </c>
      <c r="E44" s="35" t="n">
        <v>1017.5</v>
      </c>
      <c r="F44" s="35"/>
      <c r="G44" s="35" t="n">
        <v>379.7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85.22</v>
      </c>
      <c r="C45" s="35"/>
      <c r="D45" s="35" t="n">
        <v>0</v>
      </c>
      <c r="E45" s="35" t="n">
        <v>0</v>
      </c>
      <c r="F45" s="35"/>
      <c r="G45" s="35" t="n">
        <v>285.2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806.44</v>
      </c>
      <c r="C46" s="35"/>
      <c r="D46" s="35" t="n">
        <v>1530.12</v>
      </c>
      <c r="E46" s="35" t="n">
        <v>2463.23</v>
      </c>
      <c r="F46" s="35"/>
      <c r="G46" s="35"/>
      <c r="H46" s="35" t="n">
        <v>126.67</v>
      </c>
      <c r="I46" s="35" t="n">
        <v>0.46</v>
      </c>
    </row>
    <row r="47" customFormat="false" ht="12.75" hidden="false" customHeight="false" outlineLevel="0" collapsed="false">
      <c r="A47" s="24" t="n">
        <v>39</v>
      </c>
      <c r="B47" s="35" t="n">
        <v>556.01</v>
      </c>
      <c r="C47" s="35"/>
      <c r="D47" s="35" t="n">
        <v>1651.77</v>
      </c>
      <c r="E47" s="35" t="n">
        <v>1524.54</v>
      </c>
      <c r="F47" s="35"/>
      <c r="G47" s="35" t="n">
        <v>683.2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12.02</v>
      </c>
      <c r="C48" s="35"/>
      <c r="D48" s="35" t="n">
        <v>1607.52</v>
      </c>
      <c r="E48" s="35" t="n">
        <v>2019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.24</v>
      </c>
      <c r="C49" s="35"/>
      <c r="D49" s="35" t="n">
        <v>1611.21</v>
      </c>
      <c r="E49" s="35" t="n">
        <v>1074.14</v>
      </c>
      <c r="F49" s="35"/>
      <c r="G49" s="35" t="n">
        <v>537.3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25.34</v>
      </c>
      <c r="C50" s="35"/>
      <c r="D50" s="35" t="n">
        <v>1659.15</v>
      </c>
      <c r="E50" s="35" t="n">
        <v>1531.35</v>
      </c>
      <c r="F50" s="35"/>
      <c r="G50" s="35" t="n">
        <v>553.1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533.78</v>
      </c>
      <c r="E51" s="35" t="n">
        <v>1022.52</v>
      </c>
      <c r="F51" s="35"/>
      <c r="G51" s="35" t="n">
        <v>511.2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85.47</v>
      </c>
      <c r="C52" s="35"/>
      <c r="D52" s="35" t="n">
        <v>1102.41</v>
      </c>
      <c r="E52" s="35" t="n">
        <v>1017.5</v>
      </c>
      <c r="F52" s="35"/>
      <c r="G52" s="35" t="n">
        <v>370.3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10.13</v>
      </c>
      <c r="C53" s="35"/>
      <c r="D53" s="35" t="n">
        <v>1600.17</v>
      </c>
      <c r="E53" s="35" t="n">
        <v>1476.91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95.96</v>
      </c>
      <c r="C55" s="35"/>
      <c r="D55" s="35" t="n">
        <v>1544.85</v>
      </c>
      <c r="E55" s="35" t="n">
        <v>1425.86</v>
      </c>
      <c r="F55" s="35"/>
      <c r="G55" s="35" t="n">
        <v>514.95</v>
      </c>
      <c r="H55" s="35"/>
      <c r="I55" s="35" t="n">
        <v>393.17</v>
      </c>
    </row>
    <row r="56" customFormat="false" ht="12.75" hidden="false" customHeight="false" outlineLevel="0" collapsed="false">
      <c r="A56" s="24" t="n">
        <v>48</v>
      </c>
      <c r="B56" s="35" t="n">
        <v>0.01</v>
      </c>
      <c r="C56" s="35"/>
      <c r="D56" s="35" t="n">
        <v>1135.59</v>
      </c>
      <c r="E56" s="35" t="n">
        <v>757.07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13.91</v>
      </c>
      <c r="C57" s="35"/>
      <c r="D57" s="35" t="n">
        <v>1614.9</v>
      </c>
      <c r="E57" s="35" t="n">
        <v>1490.51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0.61</v>
      </c>
      <c r="C58" s="35"/>
      <c r="D58" s="35" t="n">
        <v>1655.46</v>
      </c>
      <c r="E58" s="35" t="n">
        <v>1103.64</v>
      </c>
      <c r="F58" s="35"/>
      <c r="G58" s="35" t="n">
        <v>572.4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95.01</v>
      </c>
      <c r="C59" s="35"/>
      <c r="D59" s="35" t="n">
        <v>1541.16</v>
      </c>
      <c r="E59" s="35" t="n">
        <v>1422.45</v>
      </c>
      <c r="F59" s="35"/>
      <c r="G59" s="35" t="n">
        <v>513.72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28.21</v>
      </c>
      <c r="E60" s="35" t="n">
        <v>752.14</v>
      </c>
      <c r="F60" s="35"/>
      <c r="G60" s="35" t="n">
        <v>376.0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07.3</v>
      </c>
      <c r="C61" s="35"/>
      <c r="D61" s="35" t="n">
        <v>1589.1</v>
      </c>
      <c r="E61" s="35" t="n">
        <v>1466.7</v>
      </c>
      <c r="F61" s="35"/>
      <c r="G61" s="35" t="n">
        <v>529.7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23.36</v>
      </c>
      <c r="C62" s="35"/>
      <c r="D62" s="35" t="n">
        <v>1651.77</v>
      </c>
      <c r="E62" s="35" t="n">
        <v>1524.54</v>
      </c>
      <c r="F62" s="35"/>
      <c r="G62" s="35" t="n">
        <v>550.59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95.96</v>
      </c>
      <c r="C63" s="35"/>
      <c r="D63" s="35" t="n">
        <v>1544.85</v>
      </c>
      <c r="E63" s="35" t="n">
        <v>1425.86</v>
      </c>
      <c r="F63" s="35"/>
      <c r="G63" s="35" t="n">
        <v>514.95</v>
      </c>
      <c r="H63" s="35"/>
      <c r="I63" s="35" t="n">
        <v>0.09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39.28</v>
      </c>
      <c r="E64" s="35" t="n">
        <v>759.52</v>
      </c>
      <c r="F64" s="35"/>
      <c r="G64" s="35" t="n">
        <v>379.76</v>
      </c>
      <c r="H64" s="35"/>
      <c r="I64" s="35" t="n">
        <v>0.09</v>
      </c>
    </row>
    <row r="65" customFormat="false" ht="12.75" hidden="false" customHeight="false" outlineLevel="0" collapsed="false">
      <c r="A65" s="24" t="n">
        <v>57</v>
      </c>
      <c r="B65" s="35" t="n">
        <v>415.15</v>
      </c>
      <c r="C65" s="35"/>
      <c r="D65" s="35" t="n">
        <v>1592.79</v>
      </c>
      <c r="E65" s="35" t="n">
        <v>1592.79</v>
      </c>
      <c r="F65" s="35"/>
      <c r="G65" s="35" t="n">
        <v>415.1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11309.85</v>
      </c>
      <c r="C66" s="35"/>
      <c r="D66" s="35" t="n">
        <v>1662.84</v>
      </c>
      <c r="E66" s="35" t="n">
        <v>364.16</v>
      </c>
      <c r="F66" s="35"/>
      <c r="G66" s="35" t="n">
        <v>12608.53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09.02</v>
      </c>
      <c r="C67" s="35"/>
      <c r="D67" s="35" t="n">
        <v>1555.92</v>
      </c>
      <c r="E67" s="35" t="n">
        <v>1555.92</v>
      </c>
      <c r="F67" s="35"/>
      <c r="G67" s="35" t="n">
        <v>509.0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89.2</v>
      </c>
      <c r="C68" s="35"/>
      <c r="D68" s="35" t="n">
        <v>1128.21</v>
      </c>
      <c r="E68" s="35" t="n">
        <v>1041.34</v>
      </c>
      <c r="F68" s="35"/>
      <c r="G68" s="35" t="n">
        <v>376.07</v>
      </c>
      <c r="H68" s="35"/>
      <c r="I68" s="35" t="n">
        <v>0.09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581.72</v>
      </c>
      <c r="E69" s="35" t="n">
        <v>1054.48</v>
      </c>
      <c r="F69" s="35"/>
      <c r="G69" s="35" t="n">
        <v>527.2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562.48</v>
      </c>
      <c r="E70" s="35" t="n">
        <v>2562.4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77.4</v>
      </c>
      <c r="C71" s="35"/>
      <c r="D71" s="35" t="n">
        <v>1467.42</v>
      </c>
      <c r="E71" s="35" t="n">
        <v>1355.18</v>
      </c>
      <c r="F71" s="35"/>
      <c r="G71" s="35" t="n">
        <v>489.64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.04</v>
      </c>
      <c r="C72" s="35"/>
      <c r="D72" s="35" t="n">
        <v>1651.77</v>
      </c>
      <c r="E72" s="35" t="n">
        <v>1651.77</v>
      </c>
      <c r="F72" s="35"/>
      <c r="G72" s="35" t="n">
        <v>0.04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899.91</v>
      </c>
      <c r="C73" s="35"/>
      <c r="D73" s="35" t="n">
        <v>1581.72</v>
      </c>
      <c r="E73" s="35" t="n">
        <v>1139.97</v>
      </c>
      <c r="F73" s="35"/>
      <c r="G73" s="35" t="n">
        <v>1341.66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64.05</v>
      </c>
      <c r="C74" s="35"/>
      <c r="D74" s="35" t="n">
        <v>2580.9</v>
      </c>
      <c r="E74" s="35" t="n">
        <v>2580.9</v>
      </c>
      <c r="F74" s="35"/>
      <c r="G74" s="35" t="n">
        <v>64.0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376.11</v>
      </c>
      <c r="C76" s="35"/>
      <c r="D76" s="35" t="n">
        <v>1467.42</v>
      </c>
      <c r="E76" s="35" t="n">
        <v>1354.39</v>
      </c>
      <c r="F76" s="35"/>
      <c r="G76" s="35" t="n">
        <v>489.14</v>
      </c>
      <c r="H76" s="35"/>
      <c r="I76" s="35" t="n">
        <v>0.46</v>
      </c>
    </row>
    <row r="77" customFormat="false" ht="12.75" hidden="false" customHeight="false" outlineLevel="0" collapsed="false">
      <c r="A77" s="24" t="n">
        <v>69</v>
      </c>
      <c r="B77" s="35" t="n">
        <v>1.81</v>
      </c>
      <c r="C77" s="35"/>
      <c r="D77" s="35" t="n">
        <v>1648.08</v>
      </c>
      <c r="E77" s="35" t="n">
        <v>1648.08</v>
      </c>
      <c r="F77" s="35"/>
      <c r="G77" s="35" t="n">
        <v>1.81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/>
      <c r="C78" s="35" t="n">
        <v>349.04</v>
      </c>
      <c r="D78" s="35" t="n">
        <v>1589.1</v>
      </c>
      <c r="E78" s="35" t="n">
        <v>1183.92</v>
      </c>
      <c r="F78" s="35"/>
      <c r="G78" s="35" t="n">
        <v>56.14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603.01</v>
      </c>
      <c r="E79" s="35" t="n">
        <v>2603.0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19855.52</v>
      </c>
      <c r="C80" s="35"/>
      <c r="D80" s="35" t="n">
        <v>1456.38</v>
      </c>
      <c r="E80" s="35" t="n">
        <v>0</v>
      </c>
      <c r="F80" s="35"/>
      <c r="G80" s="35" t="n">
        <v>21311.9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254.03</v>
      </c>
      <c r="C81" s="35"/>
      <c r="D81" s="35" t="n">
        <v>1625.97</v>
      </c>
      <c r="E81" s="35" t="n">
        <v>1625.97</v>
      </c>
      <c r="F81" s="35"/>
      <c r="G81" s="35" t="n">
        <v>254.03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592.79</v>
      </c>
      <c r="E82" s="35" t="n">
        <v>1061.86</v>
      </c>
      <c r="F82" s="35"/>
      <c r="G82" s="35" t="n">
        <v>530.93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659.61</v>
      </c>
      <c r="C83" s="35"/>
      <c r="D83" s="35" t="n">
        <v>2573.52</v>
      </c>
      <c r="E83" s="35" t="n">
        <v>2375.29</v>
      </c>
      <c r="F83" s="35"/>
      <c r="G83" s="35" t="n">
        <v>857.84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376.11</v>
      </c>
      <c r="C84" s="35"/>
      <c r="D84" s="35" t="n">
        <v>1467.42</v>
      </c>
      <c r="E84" s="35" t="n">
        <v>1354.39</v>
      </c>
      <c r="F84" s="35"/>
      <c r="G84" s="35" t="n">
        <v>489.1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637.04</v>
      </c>
      <c r="E85" s="35" t="n">
        <v>1637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581.72</v>
      </c>
      <c r="E86" s="35" t="n">
        <v>1581.7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87406.12</v>
      </c>
      <c r="C87" s="37" t="n">
        <v>349.04</v>
      </c>
      <c r="D87" s="37" t="n">
        <v>125247.51</v>
      </c>
      <c r="E87" s="37" t="n">
        <v>117398.43</v>
      </c>
      <c r="F87" s="37"/>
      <c r="G87" s="37" t="n">
        <v>95032.83</v>
      </c>
      <c r="H87" s="37" t="n">
        <v>126.67</v>
      </c>
      <c r="I87" s="37" t="n">
        <v>1573.87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9Z</dcterms:modified>
  <cp:revision>0</cp:revision>
  <dc:subject/>
  <dc:title/>
</cp:coreProperties>
</file>