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685.53</v>
      </c>
      <c r="E6" s="35" t="n">
        <v>457.02</v>
      </c>
      <c r="F6" s="35"/>
      <c r="G6" s="35" t="n">
        <v>228.5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53.22</v>
      </c>
      <c r="C7" s="35"/>
      <c r="D7" s="35" t="n">
        <v>597.57</v>
      </c>
      <c r="E7" s="35" t="n">
        <v>551.6</v>
      </c>
      <c r="F7" s="35"/>
      <c r="G7" s="35" t="n">
        <v>199.1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65.66</v>
      </c>
      <c r="C8" s="35"/>
      <c r="D8" s="35" t="n">
        <v>1426.08</v>
      </c>
      <c r="E8" s="35" t="n">
        <v>1316.38</v>
      </c>
      <c r="F8" s="35"/>
      <c r="G8" s="35" t="n">
        <v>475.3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389.42</v>
      </c>
      <c r="E9" s="35" t="n">
        <v>926.28</v>
      </c>
      <c r="F9" s="35"/>
      <c r="G9" s="35" t="n">
        <v>463.1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26.28</v>
      </c>
      <c r="E10" s="35" t="n">
        <v>2126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684.43</v>
      </c>
      <c r="C11" s="35"/>
      <c r="D11" s="35" t="n">
        <v>2199.6</v>
      </c>
      <c r="E11" s="35" t="n">
        <v>1436.32</v>
      </c>
      <c r="F11" s="35"/>
      <c r="G11" s="35" t="n">
        <v>3447.7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378.41</v>
      </c>
      <c r="E12" s="35" t="n">
        <v>918.94</v>
      </c>
      <c r="F12" s="35"/>
      <c r="G12" s="35" t="n">
        <v>459.4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426.08</v>
      </c>
      <c r="E13" s="35" t="n">
        <v>1426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685.53</v>
      </c>
      <c r="E14" s="35" t="n">
        <v>685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283.01</v>
      </c>
      <c r="C15" s="35"/>
      <c r="D15" s="35" t="n">
        <v>322.62</v>
      </c>
      <c r="E15" s="35" t="n">
        <v>0</v>
      </c>
      <c r="F15" s="35"/>
      <c r="G15" s="35" t="n">
        <v>6605.6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571.89</v>
      </c>
      <c r="E16" s="35" t="n">
        <v>571.8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9486.32</v>
      </c>
      <c r="C17" s="37" t="n">
        <v>0</v>
      </c>
      <c r="D17" s="37" t="n">
        <v>12809.01</v>
      </c>
      <c r="E17" s="37" t="n">
        <v>10416.32</v>
      </c>
      <c r="F17" s="37"/>
      <c r="G17" s="37" t="n">
        <v>11879.01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7Z</dcterms:modified>
  <cp:revision>0</cp:revision>
  <dc:subject/>
  <dc:title/>
</cp:coreProperties>
</file>