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7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 пом.86</t>
  </si>
  <si>
    <t xml:space="preserve"> 1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9943.04</v>
      </c>
      <c r="C6" s="35"/>
      <c r="D6" s="35" t="n">
        <v>11021.52</v>
      </c>
      <c r="E6" s="35" t="n">
        <v>0</v>
      </c>
      <c r="F6" s="35"/>
      <c r="G6" s="35" t="n">
        <v>240964.5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886960.21</v>
      </c>
      <c r="C7" s="35"/>
      <c r="D7" s="35" t="n">
        <v>40222.17</v>
      </c>
      <c r="E7" s="35" t="n">
        <v>0</v>
      </c>
      <c r="F7" s="35"/>
      <c r="G7" s="35" t="n">
        <v>927182.38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553894.33</v>
      </c>
      <c r="C8" s="35"/>
      <c r="D8" s="35" t="n">
        <v>32438.55</v>
      </c>
      <c r="E8" s="35" t="n">
        <v>0</v>
      </c>
      <c r="F8" s="35"/>
      <c r="G8" s="35" t="n">
        <v>586332.88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75.04</v>
      </c>
      <c r="C9" s="35"/>
      <c r="D9" s="35" t="n">
        <v>1073.1</v>
      </c>
      <c r="E9" s="35" t="n">
        <v>990.44</v>
      </c>
      <c r="F9" s="35"/>
      <c r="G9" s="35" t="n">
        <v>357.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810.83</v>
      </c>
      <c r="E10" s="35" t="n">
        <v>1810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335.8</v>
      </c>
      <c r="C11" s="35"/>
      <c r="D11" s="35" t="n">
        <v>1304.1</v>
      </c>
      <c r="E11" s="35" t="n">
        <v>1203.65</v>
      </c>
      <c r="F11" s="35"/>
      <c r="G11" s="35" t="n">
        <v>436.2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337.88</v>
      </c>
      <c r="C12" s="35"/>
      <c r="D12" s="35" t="n">
        <v>1307.82</v>
      </c>
      <c r="E12" s="35" t="n">
        <v>1207.09</v>
      </c>
      <c r="F12" s="35"/>
      <c r="G12" s="35" t="n">
        <v>438.61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5134</v>
      </c>
      <c r="C13" s="35"/>
      <c r="D13" s="35" t="n">
        <v>1751.22</v>
      </c>
      <c r="E13" s="35" t="n">
        <v>0</v>
      </c>
      <c r="F13" s="35"/>
      <c r="G13" s="35" t="n">
        <v>16885.2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1.74</v>
      </c>
      <c r="C14" s="35"/>
      <c r="D14" s="35" t="n">
        <v>2690.16</v>
      </c>
      <c r="E14" s="35" t="n">
        <v>2690.16</v>
      </c>
      <c r="F14" s="35"/>
      <c r="G14" s="35" t="n">
        <v>11.7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39.8</v>
      </c>
      <c r="C15" s="35"/>
      <c r="D15" s="35" t="n">
        <v>1710.24</v>
      </c>
      <c r="E15" s="35" t="n">
        <v>2018.68</v>
      </c>
      <c r="F15" s="35"/>
      <c r="G15" s="35" t="n">
        <v>131.3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35.48</v>
      </c>
      <c r="C16" s="35"/>
      <c r="D16" s="35" t="n">
        <v>1699.05</v>
      </c>
      <c r="E16" s="35" t="n">
        <v>1568.18</v>
      </c>
      <c r="F16" s="35"/>
      <c r="G16" s="35" t="n">
        <v>566.3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579.83</v>
      </c>
      <c r="E17" s="35" t="n">
        <v>1579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1.8</v>
      </c>
      <c r="C18" s="35"/>
      <c r="D18" s="35" t="n">
        <v>1345.08</v>
      </c>
      <c r="E18" s="35" t="n">
        <v>896.72</v>
      </c>
      <c r="F18" s="35"/>
      <c r="G18" s="35" t="n">
        <v>460.16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36.16</v>
      </c>
      <c r="C19" s="35"/>
      <c r="D19" s="35" t="n">
        <v>1311.54</v>
      </c>
      <c r="E19" s="35" t="n">
        <v>1210.52</v>
      </c>
      <c r="F19" s="35"/>
      <c r="G19" s="35" t="n">
        <v>437.1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2.98</v>
      </c>
      <c r="C20" s="35"/>
      <c r="D20" s="35" t="n">
        <v>1743.78</v>
      </c>
      <c r="E20" s="35" t="n">
        <v>1743.78</v>
      </c>
      <c r="F20" s="35"/>
      <c r="G20" s="35" t="n">
        <v>2.98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691.42</v>
      </c>
      <c r="C21" s="35"/>
      <c r="D21" s="35" t="n">
        <v>2697.63</v>
      </c>
      <c r="E21" s="35" t="n">
        <v>3389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/>
      <c r="C22" s="35" t="n">
        <v>68.26</v>
      </c>
      <c r="D22" s="35" t="n">
        <v>973.59</v>
      </c>
      <c r="E22" s="35" t="n">
        <v>906.1</v>
      </c>
      <c r="F22" s="35"/>
      <c r="G22" s="35"/>
      <c r="H22" s="35" t="n">
        <v>0.77</v>
      </c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11677.38</v>
      </c>
      <c r="C23" s="35"/>
      <c r="D23" s="35" t="n">
        <v>732.9</v>
      </c>
      <c r="E23" s="35" t="n">
        <v>797.45</v>
      </c>
      <c r="F23" s="35"/>
      <c r="G23" s="35" t="n">
        <v>11612.83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436.96</v>
      </c>
      <c r="C24" s="35"/>
      <c r="D24" s="35" t="n">
        <v>1699.05</v>
      </c>
      <c r="E24" s="35" t="n">
        <v>1568.18</v>
      </c>
      <c r="F24" s="35"/>
      <c r="G24" s="35" t="n">
        <v>567.83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590.99</v>
      </c>
      <c r="E25" s="35" t="n">
        <v>1590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28043.57</v>
      </c>
      <c r="C26" s="35"/>
      <c r="D26" s="35" t="n">
        <v>1374.9</v>
      </c>
      <c r="E26" s="35" t="n">
        <v>0</v>
      </c>
      <c r="F26" s="35"/>
      <c r="G26" s="35" t="n">
        <v>29418.47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359.99</v>
      </c>
      <c r="E27" s="35" t="n">
        <v>906.66</v>
      </c>
      <c r="F27" s="35"/>
      <c r="G27" s="35" t="n">
        <v>453.33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851.81</v>
      </c>
      <c r="E28" s="35" t="n">
        <v>1234.54</v>
      </c>
      <c r="F28" s="35"/>
      <c r="G28" s="35" t="n">
        <v>617.27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695.24</v>
      </c>
      <c r="C29" s="35"/>
      <c r="D29" s="35" t="n">
        <v>2712.54</v>
      </c>
      <c r="E29" s="35" t="n">
        <v>2503.6</v>
      </c>
      <c r="F29" s="35"/>
      <c r="G29" s="35" t="n">
        <v>904.18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5.87</v>
      </c>
      <c r="C30" s="35"/>
      <c r="D30" s="35" t="n">
        <v>1702.77</v>
      </c>
      <c r="E30" s="35" t="n">
        <v>1702.72</v>
      </c>
      <c r="F30" s="35"/>
      <c r="G30" s="35" t="n">
        <v>5.92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7.17</v>
      </c>
      <c r="C31" s="35"/>
      <c r="D31" s="35" t="n">
        <v>1743.78</v>
      </c>
      <c r="E31" s="35" t="n">
        <v>1743.78</v>
      </c>
      <c r="F31" s="35"/>
      <c r="G31" s="35" t="n">
        <v>7.17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26.24</v>
      </c>
      <c r="C32" s="35"/>
      <c r="D32" s="35" t="n">
        <v>1602.18</v>
      </c>
      <c r="E32" s="35" t="n">
        <v>1602.18</v>
      </c>
      <c r="F32" s="35"/>
      <c r="G32" s="35" t="n">
        <v>26.24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9.1</v>
      </c>
      <c r="C33" s="35"/>
      <c r="D33" s="35" t="n">
        <v>1486.68</v>
      </c>
      <c r="E33" s="35" t="n">
        <v>1483.19</v>
      </c>
      <c r="F33" s="35"/>
      <c r="G33" s="35" t="n">
        <v>12.59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4239.32</v>
      </c>
      <c r="C34" s="35"/>
      <c r="D34" s="35" t="n">
        <v>1371.18</v>
      </c>
      <c r="E34" s="35" t="n">
        <v>0</v>
      </c>
      <c r="F34" s="35"/>
      <c r="G34" s="35" t="n">
        <v>5610.5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2.81</v>
      </c>
      <c r="C35" s="35"/>
      <c r="D35" s="35" t="n">
        <v>1579.83</v>
      </c>
      <c r="E35" s="35" t="n">
        <v>1579.83</v>
      </c>
      <c r="F35" s="35"/>
      <c r="G35" s="35" t="n">
        <v>2.81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701.53</v>
      </c>
      <c r="C36" s="35"/>
      <c r="D36" s="35" t="n">
        <v>2723.7</v>
      </c>
      <c r="E36" s="35" t="n">
        <v>2513.91</v>
      </c>
      <c r="F36" s="35"/>
      <c r="G36" s="35" t="n">
        <v>911.32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475.78</v>
      </c>
      <c r="C37" s="35"/>
      <c r="D37" s="35" t="n">
        <v>1736.31</v>
      </c>
      <c r="E37" s="35" t="n">
        <v>1580.95</v>
      </c>
      <c r="F37" s="35"/>
      <c r="G37" s="35" t="n">
        <v>631.14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2.81</v>
      </c>
      <c r="C38" s="35"/>
      <c r="D38" s="35" t="n">
        <v>1754.94</v>
      </c>
      <c r="E38" s="35" t="n">
        <v>1754.94</v>
      </c>
      <c r="F38" s="35"/>
      <c r="G38" s="35" t="n">
        <v>2.81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3.81</v>
      </c>
      <c r="C39" s="35"/>
      <c r="D39" s="35" t="n">
        <v>1527.66</v>
      </c>
      <c r="E39" s="35" t="n">
        <v>1527.66</v>
      </c>
      <c r="F39" s="35"/>
      <c r="G39" s="35" t="n">
        <v>3.81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555.05</v>
      </c>
      <c r="C40" s="35"/>
      <c r="D40" s="35" t="n">
        <v>1367.43</v>
      </c>
      <c r="E40" s="35" t="n">
        <v>1286.91</v>
      </c>
      <c r="F40" s="35"/>
      <c r="G40" s="35" t="n">
        <v>635.57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383.01</v>
      </c>
      <c r="C41" s="35"/>
      <c r="D41" s="35" t="n">
        <v>1352.55</v>
      </c>
      <c r="E41" s="35" t="n">
        <v>1248.37</v>
      </c>
      <c r="F41" s="35"/>
      <c r="G41" s="35" t="n">
        <v>487.19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810.83</v>
      </c>
      <c r="E42" s="35" t="n">
        <v>1810.8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678.83</v>
      </c>
      <c r="C43" s="35"/>
      <c r="D43" s="35" t="n">
        <v>2746.05</v>
      </c>
      <c r="E43" s="35" t="n">
        <v>2746.05</v>
      </c>
      <c r="F43" s="35"/>
      <c r="G43" s="35" t="n">
        <v>678.83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/>
      <c r="C44" s="35" t="n">
        <v>146.87</v>
      </c>
      <c r="D44" s="35" t="n">
        <v>1747.5</v>
      </c>
      <c r="E44" s="35" t="n">
        <v>1594.83</v>
      </c>
      <c r="F44" s="35"/>
      <c r="G44" s="35" t="n">
        <v>5.8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924.44</v>
      </c>
      <c r="C45" s="35"/>
      <c r="D45" s="35" t="n">
        <v>1803.39</v>
      </c>
      <c r="E45" s="35" t="n">
        <v>924.44</v>
      </c>
      <c r="F45" s="35"/>
      <c r="G45" s="35" t="n">
        <v>1803.39</v>
      </c>
      <c r="H45" s="35"/>
      <c r="I45" s="35" t="n">
        <v>2.84</v>
      </c>
    </row>
    <row r="46" customFormat="false" ht="12.75" hidden="false" customHeight="false" outlineLevel="0" collapsed="false">
      <c r="A46" s="24" t="n">
        <v>36</v>
      </c>
      <c r="B46" s="35" t="n">
        <v>422.13</v>
      </c>
      <c r="C46" s="35"/>
      <c r="D46" s="35" t="n">
        <v>1646.88</v>
      </c>
      <c r="E46" s="35" t="n">
        <v>1398.43</v>
      </c>
      <c r="F46" s="35"/>
      <c r="G46" s="35" t="n">
        <v>670.58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366.19</v>
      </c>
      <c r="C47" s="35"/>
      <c r="D47" s="35" t="n">
        <v>1389.81</v>
      </c>
      <c r="E47" s="35" t="n">
        <v>1283.63</v>
      </c>
      <c r="F47" s="35"/>
      <c r="G47" s="35" t="n">
        <v>472.37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363.71</v>
      </c>
      <c r="E48" s="35" t="n">
        <v>1363.7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964.31</v>
      </c>
      <c r="C49" s="35"/>
      <c r="D49" s="35" t="n">
        <v>1836.93</v>
      </c>
      <c r="E49" s="35" t="n">
        <v>2187.59</v>
      </c>
      <c r="F49" s="35"/>
      <c r="G49" s="35" t="n">
        <v>613.65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1500.93</v>
      </c>
      <c r="C50" s="35"/>
      <c r="D50" s="35" t="n">
        <v>2772.15</v>
      </c>
      <c r="E50" s="35" t="n">
        <v>3094.46</v>
      </c>
      <c r="F50" s="35"/>
      <c r="G50" s="35" t="n">
        <v>1178.62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31366.09</v>
      </c>
      <c r="C51" s="35"/>
      <c r="D51" s="35" t="n">
        <v>1766.13</v>
      </c>
      <c r="E51" s="35" t="n">
        <v>10503.52</v>
      </c>
      <c r="F51" s="35"/>
      <c r="G51" s="35" t="n">
        <v>22628.7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3.75</v>
      </c>
      <c r="C52" s="35"/>
      <c r="D52" s="35" t="n">
        <v>1807.11</v>
      </c>
      <c r="E52" s="35" t="n">
        <v>1204.74</v>
      </c>
      <c r="F52" s="35"/>
      <c r="G52" s="35" t="n">
        <v>606.12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5.33</v>
      </c>
      <c r="C53" s="35"/>
      <c r="D53" s="35" t="n">
        <v>1617.09</v>
      </c>
      <c r="E53" s="35" t="n">
        <v>1617.09</v>
      </c>
      <c r="F53" s="35"/>
      <c r="G53" s="35" t="n">
        <v>5.33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353.35</v>
      </c>
      <c r="C54" s="35"/>
      <c r="D54" s="35" t="n">
        <v>1378.62</v>
      </c>
      <c r="E54" s="35" t="n">
        <v>1229.73</v>
      </c>
      <c r="F54" s="35"/>
      <c r="G54" s="35" t="n">
        <v>502.24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363.71</v>
      </c>
      <c r="E55" s="35" t="n">
        <v>909.14</v>
      </c>
      <c r="F55" s="35"/>
      <c r="G55" s="35" t="n">
        <v>454.57</v>
      </c>
      <c r="H55" s="35"/>
      <c r="I55" s="35" t="n">
        <v>16</v>
      </c>
    </row>
    <row r="56" customFormat="false" ht="12.75" hidden="false" customHeight="false" outlineLevel="0" collapsed="false">
      <c r="A56" s="24" t="n">
        <v>47</v>
      </c>
      <c r="B56" s="35" t="n">
        <v>714.24</v>
      </c>
      <c r="C56" s="35"/>
      <c r="D56" s="35" t="n">
        <v>2772.15</v>
      </c>
      <c r="E56" s="35" t="n">
        <v>2558.62</v>
      </c>
      <c r="F56" s="35"/>
      <c r="G56" s="35" t="n">
        <v>927.77</v>
      </c>
      <c r="H56" s="35"/>
      <c r="I56" s="35" t="n">
        <v>16</v>
      </c>
    </row>
    <row r="57" customFormat="false" ht="12.75" hidden="false" customHeight="false" outlineLevel="0" collapsed="false">
      <c r="A57" s="24" t="n">
        <v>48</v>
      </c>
      <c r="B57" s="35" t="n">
        <v>461.27</v>
      </c>
      <c r="C57" s="35"/>
      <c r="D57" s="35" t="n">
        <v>1799.67</v>
      </c>
      <c r="E57" s="35" t="n">
        <v>1661.05</v>
      </c>
      <c r="F57" s="35"/>
      <c r="G57" s="35" t="n">
        <v>599.89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799.67</v>
      </c>
      <c r="E58" s="35" t="n">
        <v>1199.78</v>
      </c>
      <c r="F58" s="35"/>
      <c r="G58" s="35" t="n">
        <v>599.89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617.09</v>
      </c>
      <c r="E59" s="35" t="n">
        <v>1617.12</v>
      </c>
      <c r="F59" s="35"/>
      <c r="G59" s="35"/>
      <c r="H59" s="35" t="n">
        <v>0.03</v>
      </c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351.25</v>
      </c>
      <c r="C60" s="35"/>
      <c r="D60" s="35" t="n">
        <v>1374.9</v>
      </c>
      <c r="E60" s="35" t="n">
        <v>1267.85</v>
      </c>
      <c r="F60" s="35"/>
      <c r="G60" s="35" t="n">
        <v>458.3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342.85</v>
      </c>
      <c r="C61" s="35"/>
      <c r="D61" s="35" t="n">
        <v>1337.64</v>
      </c>
      <c r="E61" s="35" t="n">
        <v>1680.4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829.46</v>
      </c>
      <c r="E62" s="35" t="n">
        <v>1829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734.87</v>
      </c>
      <c r="C63" s="35"/>
      <c r="D63" s="35" t="n">
        <v>2723.7</v>
      </c>
      <c r="E63" s="35" t="n">
        <v>3458.5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784.76</v>
      </c>
      <c r="E64" s="35" t="n">
        <v>1782.38</v>
      </c>
      <c r="F64" s="35"/>
      <c r="G64" s="35" t="n">
        <v>2.38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374.08</v>
      </c>
      <c r="C65" s="35"/>
      <c r="D65" s="35" t="n">
        <v>1773.57</v>
      </c>
      <c r="E65" s="35" t="n">
        <v>1773.57</v>
      </c>
      <c r="F65" s="35"/>
      <c r="G65" s="35" t="n">
        <v>374.08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416.38</v>
      </c>
      <c r="C66" s="35"/>
      <c r="D66" s="35" t="n">
        <v>1624.53</v>
      </c>
      <c r="E66" s="35" t="n">
        <v>1499.4</v>
      </c>
      <c r="F66" s="35"/>
      <c r="G66" s="35" t="n">
        <v>541.51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367.43</v>
      </c>
      <c r="E67" s="35" t="n">
        <v>1367.4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695.24</v>
      </c>
      <c r="C68" s="35"/>
      <c r="D68" s="35" t="n">
        <v>1356.27</v>
      </c>
      <c r="E68" s="35" t="n">
        <v>1599.42</v>
      </c>
      <c r="F68" s="35"/>
      <c r="G68" s="35" t="n">
        <v>452.09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25.55</v>
      </c>
      <c r="C69" s="35"/>
      <c r="D69" s="35" t="n">
        <v>1844.37</v>
      </c>
      <c r="E69" s="35" t="n">
        <v>1229.58</v>
      </c>
      <c r="F69" s="35"/>
      <c r="G69" s="35" t="n">
        <v>640.34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1571.85</v>
      </c>
      <c r="C70" s="35"/>
      <c r="D70" s="35" t="n">
        <v>2760.96</v>
      </c>
      <c r="E70" s="35" t="n">
        <v>2760.96</v>
      </c>
      <c r="F70" s="35"/>
      <c r="G70" s="35" t="n">
        <v>1571.85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836.93</v>
      </c>
      <c r="E71" s="35" t="n">
        <v>1816.43</v>
      </c>
      <c r="F71" s="35"/>
      <c r="G71" s="35" t="n">
        <v>20.5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484.39</v>
      </c>
      <c r="C72" s="35"/>
      <c r="D72" s="35" t="n">
        <v>1762.41</v>
      </c>
      <c r="E72" s="35" t="n">
        <v>1626.66</v>
      </c>
      <c r="F72" s="35"/>
      <c r="G72" s="35" t="n">
        <v>620.14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1.66</v>
      </c>
      <c r="C73" s="35"/>
      <c r="D73" s="35" t="n">
        <v>1613.37</v>
      </c>
      <c r="E73" s="35" t="n">
        <v>1613.37</v>
      </c>
      <c r="F73" s="35"/>
      <c r="G73" s="35" t="n">
        <v>1.66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.1</v>
      </c>
      <c r="C74" s="35"/>
      <c r="D74" s="35" t="n">
        <v>1371.18</v>
      </c>
      <c r="E74" s="35" t="n">
        <v>1371.18</v>
      </c>
      <c r="F74" s="35"/>
      <c r="G74" s="35" t="n">
        <v>0.1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341.99</v>
      </c>
      <c r="C75" s="35"/>
      <c r="D75" s="35" t="n">
        <v>1333.92</v>
      </c>
      <c r="E75" s="35" t="n">
        <v>952.12</v>
      </c>
      <c r="F75" s="35"/>
      <c r="G75" s="35" t="n">
        <v>723.79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473.74</v>
      </c>
      <c r="C76" s="35"/>
      <c r="D76" s="35" t="n">
        <v>1840.65</v>
      </c>
      <c r="E76" s="35" t="n">
        <v>2243.45</v>
      </c>
      <c r="F76" s="35"/>
      <c r="G76" s="35" t="n">
        <v>70.94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694.29</v>
      </c>
      <c r="C77" s="35"/>
      <c r="D77" s="35" t="n">
        <v>2708.79</v>
      </c>
      <c r="E77" s="35" t="n">
        <v>2500.15</v>
      </c>
      <c r="F77" s="35"/>
      <c r="G77" s="35" t="n">
        <v>902.93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467.95</v>
      </c>
      <c r="C78" s="35"/>
      <c r="D78" s="35" t="n">
        <v>1825.74</v>
      </c>
      <c r="E78" s="35" t="n">
        <v>2293.6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87.16</v>
      </c>
      <c r="C79" s="35"/>
      <c r="D79" s="35" t="n">
        <v>1777.29</v>
      </c>
      <c r="E79" s="35" t="n">
        <v>1777.29</v>
      </c>
      <c r="F79" s="35"/>
      <c r="G79" s="35" t="n">
        <v>87.16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639.44</v>
      </c>
      <c r="E80" s="35" t="n">
        <v>1639.4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355.89</v>
      </c>
      <c r="C81" s="35"/>
      <c r="D81" s="35" t="n">
        <v>1374.9</v>
      </c>
      <c r="E81" s="35" t="n">
        <v>1270.83</v>
      </c>
      <c r="F81" s="35"/>
      <c r="G81" s="35" t="n">
        <v>459.96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726.88</v>
      </c>
      <c r="C82" s="35"/>
      <c r="D82" s="35" t="n">
        <v>1352.55</v>
      </c>
      <c r="E82" s="35" t="n">
        <v>962.48</v>
      </c>
      <c r="F82" s="35"/>
      <c r="G82" s="35" t="n">
        <v>1116.95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146.39</v>
      </c>
      <c r="C83" s="35"/>
      <c r="D83" s="35" t="n">
        <v>1833.18</v>
      </c>
      <c r="E83" s="35" t="n">
        <v>1917.4</v>
      </c>
      <c r="F83" s="35"/>
      <c r="G83" s="35" t="n">
        <v>62.17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702.88</v>
      </c>
      <c r="C84" s="35"/>
      <c r="D84" s="35" t="n">
        <v>2742.33</v>
      </c>
      <c r="E84" s="35" t="n">
        <v>2531.1</v>
      </c>
      <c r="F84" s="35"/>
      <c r="G84" s="35" t="n">
        <v>914.11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1836.93</v>
      </c>
      <c r="E85" s="35" t="n">
        <v>1836.9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87.75</v>
      </c>
      <c r="C86" s="35"/>
      <c r="D86" s="35" t="n">
        <v>1766.13</v>
      </c>
      <c r="E86" s="35" t="n">
        <v>1265.63</v>
      </c>
      <c r="F86" s="35"/>
      <c r="G86" s="35" t="n">
        <v>588.25</v>
      </c>
      <c r="H86" s="35"/>
      <c r="I86" s="35" t="n">
        <v>0.09</v>
      </c>
    </row>
    <row r="87" customFormat="false" ht="12.75" hidden="false" customHeight="false" outlineLevel="0" collapsed="false">
      <c r="A87" s="24" t="n">
        <v>78</v>
      </c>
      <c r="B87" s="35" t="n">
        <v>311.09</v>
      </c>
      <c r="C87" s="35"/>
      <c r="D87" s="35" t="n">
        <v>1617.09</v>
      </c>
      <c r="E87" s="35" t="n">
        <v>850.12</v>
      </c>
      <c r="F87" s="35"/>
      <c r="G87" s="35" t="n">
        <v>1078.06</v>
      </c>
      <c r="H87" s="35"/>
      <c r="I87" s="35" t="n">
        <v>0.09</v>
      </c>
    </row>
    <row r="88" customFormat="false" ht="12.75" hidden="false" customHeight="false" outlineLevel="0" collapsed="false">
      <c r="A88" s="36" t="s">
        <v>44</v>
      </c>
      <c r="B88" s="37" t="n">
        <v>1783230.42</v>
      </c>
      <c r="C88" s="37" t="n">
        <v>215.13</v>
      </c>
      <c r="D88" s="37" t="n">
        <v>221000.31</v>
      </c>
      <c r="E88" s="37" t="n">
        <v>135463.03</v>
      </c>
      <c r="F88" s="37"/>
      <c r="G88" s="37" t="n">
        <v>1868553.37</v>
      </c>
      <c r="H88" s="37" t="n">
        <v>0.8</v>
      </c>
      <c r="I88" s="37" t="n">
        <v>35.02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32Z</dcterms:modified>
  <cp:revision>0</cp:revision>
  <dc:subject/>
  <dc:title/>
</cp:coreProperties>
</file>