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ОВЕТСКАЯ/Р.ЛЮКСЕМБУРГ, д.124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7789.86</v>
      </c>
      <c r="C6" s="35"/>
      <c r="D6" s="35" t="n">
        <v>1008.3</v>
      </c>
      <c r="E6" s="35" t="n">
        <v>1984.82</v>
      </c>
      <c r="F6" s="35"/>
      <c r="G6" s="35" t="n">
        <v>6813.3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857.72</v>
      </c>
      <c r="C7" s="35"/>
      <c r="D7" s="35" t="n">
        <v>1423.59</v>
      </c>
      <c r="E7" s="35" t="n">
        <v>0</v>
      </c>
      <c r="F7" s="35"/>
      <c r="G7" s="35" t="n">
        <v>30281.3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35.73</v>
      </c>
      <c r="C8" s="35"/>
      <c r="D8" s="35" t="n">
        <v>1309.35</v>
      </c>
      <c r="E8" s="35" t="n">
        <v>1208.63</v>
      </c>
      <c r="F8" s="35"/>
      <c r="G8" s="35" t="n">
        <v>436.4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977.96</v>
      </c>
      <c r="C9" s="35"/>
      <c r="D9" s="35" t="n">
        <v>1076.13</v>
      </c>
      <c r="E9" s="35" t="n">
        <v>0</v>
      </c>
      <c r="F9" s="35"/>
      <c r="G9" s="35" t="n">
        <v>11054.0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92.25</v>
      </c>
      <c r="E10" s="35" t="n">
        <v>1592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754.36</v>
      </c>
      <c r="C11" s="35"/>
      <c r="D11" s="35" t="n">
        <v>1004.67</v>
      </c>
      <c r="E11" s="35" t="n">
        <v>0</v>
      </c>
      <c r="F11" s="35"/>
      <c r="G11" s="35" t="n">
        <v>21759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1.96</v>
      </c>
      <c r="C12" s="35"/>
      <c r="D12" s="35" t="n">
        <v>2074.65</v>
      </c>
      <c r="E12" s="35" t="n">
        <v>1915.06</v>
      </c>
      <c r="F12" s="35"/>
      <c r="G12" s="35" t="n">
        <v>691.5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4.49</v>
      </c>
      <c r="D13" s="35" t="n">
        <v>1312.98</v>
      </c>
      <c r="E13" s="35" t="n">
        <v>1308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4356.49</v>
      </c>
      <c r="D14" s="35" t="n">
        <v>0</v>
      </c>
      <c r="E14" s="35" t="n">
        <v>0</v>
      </c>
      <c r="F14" s="35"/>
      <c r="G14" s="35"/>
      <c r="H14" s="35" t="n">
        <v>4356.49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112.46</v>
      </c>
      <c r="C15" s="35"/>
      <c r="D15" s="35" t="n">
        <v>1458.06</v>
      </c>
      <c r="E15" s="35" t="n">
        <v>512.53</v>
      </c>
      <c r="F15" s="35"/>
      <c r="G15" s="35" t="n">
        <v>5057.9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323.87</v>
      </c>
      <c r="E16" s="35" t="n">
        <v>1323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/>
      <c r="C18" s="35" t="n">
        <v>160.8</v>
      </c>
      <c r="D18" s="35" t="n">
        <v>0</v>
      </c>
      <c r="E18" s="35" t="n">
        <v>0</v>
      </c>
      <c r="F18" s="35"/>
      <c r="G18" s="35"/>
      <c r="H18" s="35" t="n">
        <v>160.8</v>
      </c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72360.05</v>
      </c>
      <c r="C23" s="37" t="n">
        <v>4521.78</v>
      </c>
      <c r="D23" s="37" t="n">
        <v>13583.85</v>
      </c>
      <c r="E23" s="37" t="n">
        <v>9845.65</v>
      </c>
      <c r="F23" s="37"/>
      <c r="G23" s="37" t="n">
        <v>76093.76</v>
      </c>
      <c r="H23" s="37" t="n">
        <v>4517.29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7:17Z</dcterms:modified>
  <cp:revision>0</cp:revision>
  <dc:subject/>
  <dc:title/>
</cp:coreProperties>
</file>