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йдар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9</v>
      </c>
      <c r="E6" s="35" t="n">
        <v>18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67.13</v>
      </c>
      <c r="C7" s="35"/>
      <c r="D7" s="35" t="n">
        <v>2584.53</v>
      </c>
      <c r="E7" s="35" t="n">
        <v>2524.26</v>
      </c>
      <c r="F7" s="35"/>
      <c r="G7" s="35" t="n">
        <v>1127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415.32</v>
      </c>
      <c r="C8" s="35"/>
      <c r="D8" s="35" t="n">
        <v>2005.29</v>
      </c>
      <c r="E8" s="35" t="n">
        <v>0</v>
      </c>
      <c r="F8" s="35"/>
      <c r="G8" s="35" t="n">
        <v>24420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53.16</v>
      </c>
      <c r="C9" s="35"/>
      <c r="D9" s="35" t="n">
        <v>1858.65</v>
      </c>
      <c r="E9" s="35" t="n">
        <v>2192.26</v>
      </c>
      <c r="F9" s="35"/>
      <c r="G9" s="35" t="n">
        <v>619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0.3</v>
      </c>
      <c r="E10" s="35" t="n">
        <v>1950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77.21</v>
      </c>
      <c r="E11" s="35" t="n">
        <v>2577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7.34</v>
      </c>
      <c r="C12" s="35"/>
      <c r="D12" s="35" t="n">
        <v>2056.62</v>
      </c>
      <c r="E12" s="35" t="n">
        <v>1562.84</v>
      </c>
      <c r="F12" s="35"/>
      <c r="G12" s="35" t="n">
        <v>1021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5.04</v>
      </c>
      <c r="C13" s="35"/>
      <c r="D13" s="35" t="n">
        <v>1891.65</v>
      </c>
      <c r="E13" s="35" t="n">
        <v>1746.14</v>
      </c>
      <c r="F13" s="35"/>
      <c r="G13" s="35" t="n">
        <v>630.5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447.99</v>
      </c>
      <c r="C14" s="37" t="n">
        <v>0</v>
      </c>
      <c r="D14" s="37" t="n">
        <v>16823.25</v>
      </c>
      <c r="E14" s="37" t="n">
        <v>14452.01</v>
      </c>
      <c r="F14" s="37"/>
      <c r="G14" s="37" t="n">
        <v>27819.2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24Z</dcterms:modified>
  <cp:revision>0</cp:revision>
  <dc:subject/>
  <dc:title/>
</cp:coreProperties>
</file>