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2 н/ж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02.44</v>
      </c>
      <c r="E6" s="35" t="n">
        <v>3503.44</v>
      </c>
      <c r="F6" s="35"/>
      <c r="G6" s="35"/>
      <c r="H6" s="35" t="n">
        <v>1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449.56</v>
      </c>
      <c r="C7" s="35"/>
      <c r="D7" s="35" t="n">
        <v>842.07</v>
      </c>
      <c r="E7" s="35" t="n">
        <v>0</v>
      </c>
      <c r="F7" s="35"/>
      <c r="G7" s="35" t="n">
        <v>15291.6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84986.32</v>
      </c>
      <c r="C8" s="35"/>
      <c r="D8" s="35" t="n">
        <v>13555.2</v>
      </c>
      <c r="E8" s="35" t="n">
        <v>0</v>
      </c>
      <c r="F8" s="35"/>
      <c r="G8" s="35" t="n">
        <v>298541.5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16902.8</v>
      </c>
      <c r="C9" s="35"/>
      <c r="D9" s="35" t="n">
        <v>14184.87</v>
      </c>
      <c r="E9" s="35" t="n">
        <v>0</v>
      </c>
      <c r="F9" s="35"/>
      <c r="G9" s="35" t="n">
        <v>231087.67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4641.32</v>
      </c>
      <c r="C10" s="35"/>
      <c r="D10" s="35" t="n">
        <v>4527.09</v>
      </c>
      <c r="E10" s="35" t="n">
        <v>0</v>
      </c>
      <c r="F10" s="35"/>
      <c r="G10" s="35" t="n">
        <v>9168.41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664.02</v>
      </c>
      <c r="C12" s="35"/>
      <c r="D12" s="35" t="n">
        <v>2414.46</v>
      </c>
      <c r="E12" s="35" t="n">
        <v>2228.48</v>
      </c>
      <c r="F12" s="35"/>
      <c r="G12" s="35" t="n">
        <v>85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300.65</v>
      </c>
      <c r="C13" s="35"/>
      <c r="D13" s="35" t="n">
        <v>1900.26</v>
      </c>
      <c r="E13" s="35" t="n">
        <v>1900.26</v>
      </c>
      <c r="F13" s="35"/>
      <c r="G13" s="35" t="n">
        <v>300.6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84.2</v>
      </c>
      <c r="C14" s="35"/>
      <c r="D14" s="35" t="n">
        <v>1889.07</v>
      </c>
      <c r="E14" s="35" t="n">
        <v>1743.58</v>
      </c>
      <c r="F14" s="35"/>
      <c r="G14" s="35" t="n">
        <v>629.6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015.76</v>
      </c>
      <c r="E15" s="35" t="n">
        <v>2015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608.34</v>
      </c>
      <c r="C16" s="35"/>
      <c r="D16" s="35" t="n">
        <v>2373.45</v>
      </c>
      <c r="E16" s="35" t="n">
        <v>2190.64</v>
      </c>
      <c r="F16" s="35"/>
      <c r="G16" s="35" t="n">
        <v>791.15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/>
      <c r="C17" s="35" t="n">
        <v>131.11</v>
      </c>
      <c r="D17" s="35" t="n">
        <v>1903.98</v>
      </c>
      <c r="E17" s="35" t="n">
        <v>0</v>
      </c>
      <c r="F17" s="35"/>
      <c r="G17" s="35" t="n">
        <v>1772.8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84.19</v>
      </c>
      <c r="C18" s="35"/>
      <c r="D18" s="35" t="n">
        <v>1889.07</v>
      </c>
      <c r="E18" s="35" t="n">
        <v>1743.57</v>
      </c>
      <c r="F18" s="35"/>
      <c r="G18" s="35" t="n">
        <v>629.69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2.94</v>
      </c>
      <c r="C19" s="35"/>
      <c r="D19" s="35" t="n">
        <v>2392.08</v>
      </c>
      <c r="E19" s="35" t="n">
        <v>2392.08</v>
      </c>
      <c r="F19" s="35"/>
      <c r="G19" s="35" t="n">
        <v>2.94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392.08</v>
      </c>
      <c r="E20" s="35" t="n">
        <v>1594.72</v>
      </c>
      <c r="F20" s="35"/>
      <c r="G20" s="35" t="n">
        <v>797.36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41769.66</v>
      </c>
      <c r="E21" s="35" t="n">
        <v>1264.36</v>
      </c>
      <c r="F21" s="35"/>
      <c r="G21" s="35" t="n">
        <v>40505.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84.22</v>
      </c>
      <c r="C22" s="35"/>
      <c r="D22" s="35" t="n">
        <v>1889.07</v>
      </c>
      <c r="E22" s="35" t="n">
        <v>1743.25</v>
      </c>
      <c r="F22" s="35"/>
      <c r="G22" s="35" t="n">
        <v>630.0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392.08</v>
      </c>
      <c r="E23" s="35" t="n">
        <v>2392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1839.33</v>
      </c>
      <c r="C24" s="35"/>
      <c r="D24" s="35" t="n">
        <v>2392.08</v>
      </c>
      <c r="E24" s="35" t="n">
        <v>3434.05</v>
      </c>
      <c r="F24" s="35"/>
      <c r="G24" s="35" t="n">
        <v>797.36</v>
      </c>
      <c r="H24" s="35"/>
      <c r="I24" s="35" t="n">
        <v>7.81</v>
      </c>
    </row>
    <row r="25" customFormat="false" ht="12.75" hidden="false" customHeight="false" outlineLevel="0" collapsed="false">
      <c r="A25" s="24" t="n">
        <v>14</v>
      </c>
      <c r="B25" s="35" t="n">
        <v>1796.51</v>
      </c>
      <c r="C25" s="35"/>
      <c r="D25" s="35" t="n">
        <v>1900.26</v>
      </c>
      <c r="E25" s="35" t="n">
        <v>1900.26</v>
      </c>
      <c r="F25" s="35"/>
      <c r="G25" s="35" t="n">
        <v>1796.51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84.19</v>
      </c>
      <c r="C26" s="35"/>
      <c r="D26" s="35" t="n">
        <v>1889.07</v>
      </c>
      <c r="E26" s="35" t="n">
        <v>1743.57</v>
      </c>
      <c r="F26" s="35"/>
      <c r="G26" s="35" t="n">
        <v>629.6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940.18</v>
      </c>
      <c r="C27" s="35"/>
      <c r="D27" s="35" t="n">
        <v>2392.08</v>
      </c>
      <c r="E27" s="35" t="n">
        <v>2207.83</v>
      </c>
      <c r="F27" s="35"/>
      <c r="G27" s="35" t="n">
        <v>1124.43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62.46</v>
      </c>
      <c r="C28" s="35"/>
      <c r="D28" s="35" t="n">
        <v>2392.08</v>
      </c>
      <c r="E28" s="35" t="n">
        <v>1546.98</v>
      </c>
      <c r="F28" s="35"/>
      <c r="G28" s="35" t="n">
        <v>1207.56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508.98</v>
      </c>
      <c r="C29" s="35"/>
      <c r="D29" s="35" t="n">
        <v>1896.54</v>
      </c>
      <c r="E29" s="35" t="n">
        <v>1750.46</v>
      </c>
      <c r="F29" s="35"/>
      <c r="G29" s="35" t="n">
        <v>655.0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889.07</v>
      </c>
      <c r="E30" s="35" t="n">
        <v>1889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392.08</v>
      </c>
      <c r="E31" s="35" t="n">
        <v>1594.72</v>
      </c>
      <c r="F31" s="35"/>
      <c r="G31" s="35" t="n">
        <v>797.36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1313.65</v>
      </c>
      <c r="C32" s="35"/>
      <c r="D32" s="35" t="n">
        <v>2392.08</v>
      </c>
      <c r="E32" s="35" t="n">
        <v>2828.05</v>
      </c>
      <c r="F32" s="35"/>
      <c r="G32" s="35" t="n">
        <v>877.68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86.1</v>
      </c>
      <c r="C33" s="35"/>
      <c r="D33" s="35" t="n">
        <v>1896.54</v>
      </c>
      <c r="E33" s="35" t="n">
        <v>1750.4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484.19</v>
      </c>
      <c r="C34" s="35"/>
      <c r="D34" s="35" t="n">
        <v>1889.07</v>
      </c>
      <c r="E34" s="35" t="n">
        <v>1743.57</v>
      </c>
      <c r="F34" s="35"/>
      <c r="G34" s="35" t="n">
        <v>629.6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1912.72</v>
      </c>
      <c r="C35" s="35"/>
      <c r="D35" s="35" t="n">
        <v>2392.08</v>
      </c>
      <c r="E35" s="35" t="n">
        <v>3507.44</v>
      </c>
      <c r="F35" s="35"/>
      <c r="G35" s="35" t="n">
        <v>797.36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613.11</v>
      </c>
      <c r="C36" s="35"/>
      <c r="D36" s="35" t="n">
        <v>2392.08</v>
      </c>
      <c r="E36" s="35" t="n">
        <v>2207.83</v>
      </c>
      <c r="F36" s="35"/>
      <c r="G36" s="35" t="n">
        <v>797.36</v>
      </c>
      <c r="H36" s="35"/>
      <c r="I36" s="35" t="n">
        <v>0.32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896.54</v>
      </c>
      <c r="E37" s="35" t="n">
        <v>1896.54</v>
      </c>
      <c r="F37" s="35"/>
      <c r="G37" s="35" t="n">
        <v>0</v>
      </c>
      <c r="H37" s="35"/>
      <c r="I37" s="35" t="n">
        <v>0.32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889.07</v>
      </c>
      <c r="E38" s="35" t="n">
        <v>1889.07</v>
      </c>
      <c r="F38" s="35"/>
      <c r="G38" s="35" t="n">
        <v>0</v>
      </c>
      <c r="H38" s="35"/>
      <c r="I38" s="35" t="n">
        <v>0.32</v>
      </c>
    </row>
    <row r="39" customFormat="false" ht="12.75" hidden="false" customHeight="false" outlineLevel="0" collapsed="false">
      <c r="A39" s="24" t="n">
        <v>28</v>
      </c>
      <c r="B39" s="35" t="n">
        <v>47.37</v>
      </c>
      <c r="C39" s="35"/>
      <c r="D39" s="35" t="n">
        <v>2392.08</v>
      </c>
      <c r="E39" s="35" t="n">
        <v>2392.08</v>
      </c>
      <c r="F39" s="35"/>
      <c r="G39" s="35" t="n">
        <v>47.37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.69</v>
      </c>
      <c r="C40" s="35"/>
      <c r="D40" s="35" t="n">
        <v>2392.08</v>
      </c>
      <c r="E40" s="35" t="n">
        <v>1594.72</v>
      </c>
      <c r="F40" s="35"/>
      <c r="G40" s="35" t="n">
        <v>799.05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486.1</v>
      </c>
      <c r="C41" s="35"/>
      <c r="D41" s="35" t="n">
        <v>1896.54</v>
      </c>
      <c r="E41" s="35" t="n">
        <v>1750.46</v>
      </c>
      <c r="F41" s="35"/>
      <c r="G41" s="35" t="n">
        <v>632.18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889.07</v>
      </c>
      <c r="E42" s="35" t="n">
        <v>1889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2392.08</v>
      </c>
      <c r="E43" s="35" t="n">
        <v>2392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613.11</v>
      </c>
      <c r="C44" s="35"/>
      <c r="D44" s="35" t="n">
        <v>2392.08</v>
      </c>
      <c r="E44" s="35" t="n">
        <v>2207.83</v>
      </c>
      <c r="F44" s="35"/>
      <c r="G44" s="35" t="n">
        <v>797.36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486.12</v>
      </c>
      <c r="C45" s="35"/>
      <c r="D45" s="35" t="n">
        <v>1896.54</v>
      </c>
      <c r="E45" s="35" t="n">
        <v>1118.29</v>
      </c>
      <c r="F45" s="35"/>
      <c r="G45" s="35" t="n">
        <v>1264.3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.24</v>
      </c>
      <c r="C46" s="35"/>
      <c r="D46" s="35" t="n">
        <v>1881.63</v>
      </c>
      <c r="E46" s="35" t="n">
        <v>1881.52</v>
      </c>
      <c r="F46" s="35"/>
      <c r="G46" s="35" t="n">
        <v>0.35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392.08</v>
      </c>
      <c r="E47" s="35" t="n">
        <v>1594.72</v>
      </c>
      <c r="F47" s="35"/>
      <c r="G47" s="35" t="n">
        <v>797.3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755.41</v>
      </c>
      <c r="C48" s="35"/>
      <c r="D48" s="35" t="n">
        <v>2947.26</v>
      </c>
      <c r="E48" s="35" t="n">
        <v>2720.25</v>
      </c>
      <c r="F48" s="35"/>
      <c r="G48" s="35" t="n">
        <v>982.42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85.14</v>
      </c>
      <c r="C49" s="35"/>
      <c r="D49" s="35" t="n">
        <v>1892.82</v>
      </c>
      <c r="E49" s="35" t="n">
        <v>1747.02</v>
      </c>
      <c r="F49" s="35"/>
      <c r="G49" s="35" t="n">
        <v>630.94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04.92</v>
      </c>
      <c r="C50" s="35"/>
      <c r="D50" s="35" t="n">
        <v>1579.83</v>
      </c>
      <c r="E50" s="35" t="n">
        <v>1458.14</v>
      </c>
      <c r="F50" s="35"/>
      <c r="G50" s="35" t="n">
        <v>526.61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337.64</v>
      </c>
      <c r="E51" s="35" t="n">
        <v>1337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77.64</v>
      </c>
      <c r="C52" s="35"/>
      <c r="D52" s="35" t="n">
        <v>2928.63</v>
      </c>
      <c r="E52" s="35" t="n">
        <v>2928.63</v>
      </c>
      <c r="F52" s="35"/>
      <c r="G52" s="35" t="n">
        <v>277.64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485.14</v>
      </c>
      <c r="C53" s="35"/>
      <c r="D53" s="35" t="n">
        <v>1892.82</v>
      </c>
      <c r="E53" s="35" t="n">
        <v>1747.02</v>
      </c>
      <c r="F53" s="35"/>
      <c r="G53" s="35" t="n">
        <v>630.94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373.17</v>
      </c>
      <c r="C54" s="35"/>
      <c r="D54" s="35" t="n">
        <v>1516.47</v>
      </c>
      <c r="E54" s="35" t="n">
        <v>1384.15</v>
      </c>
      <c r="F54" s="35"/>
      <c r="G54" s="35" t="n">
        <v>505.49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634.52</v>
      </c>
      <c r="C55" s="35"/>
      <c r="D55" s="35" t="n">
        <v>2649.18</v>
      </c>
      <c r="E55" s="35" t="n">
        <v>3283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.62</v>
      </c>
      <c r="C56" s="35"/>
      <c r="D56" s="35" t="n">
        <v>2928.63</v>
      </c>
      <c r="E56" s="35" t="n">
        <v>1952.42</v>
      </c>
      <c r="F56" s="35"/>
      <c r="G56" s="35" t="n">
        <v>976.83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892.82</v>
      </c>
      <c r="E57" s="35" t="n">
        <v>1261.88</v>
      </c>
      <c r="F57" s="35"/>
      <c r="G57" s="35" t="n">
        <v>630.94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516.47</v>
      </c>
      <c r="E58" s="35" t="n">
        <v>1516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2649.18</v>
      </c>
      <c r="E59" s="35" t="n">
        <v>2649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741.08</v>
      </c>
      <c r="C60" s="35"/>
      <c r="D60" s="35" t="n">
        <v>2891.37</v>
      </c>
      <c r="E60" s="35" t="n">
        <v>2668.66</v>
      </c>
      <c r="F60" s="35"/>
      <c r="G60" s="35" t="n">
        <v>963.79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2.95</v>
      </c>
      <c r="C61" s="35"/>
      <c r="D61" s="35" t="n">
        <v>1892.82</v>
      </c>
      <c r="E61" s="35" t="n">
        <v>1891.51</v>
      </c>
      <c r="F61" s="35"/>
      <c r="G61" s="35" t="n">
        <v>4.2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516.47</v>
      </c>
      <c r="E62" s="35" t="n">
        <v>1516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649.18</v>
      </c>
      <c r="E63" s="35" t="n">
        <v>2649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133.85</v>
      </c>
      <c r="C64" s="35"/>
      <c r="D64" s="35" t="n">
        <v>2928.63</v>
      </c>
      <c r="E64" s="35" t="n">
        <v>2928.63</v>
      </c>
      <c r="F64" s="35"/>
      <c r="G64" s="35" t="n">
        <v>133.85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2.62</v>
      </c>
      <c r="C65" s="35"/>
      <c r="D65" s="35" t="n">
        <v>1892.82</v>
      </c>
      <c r="E65" s="35" t="n">
        <v>1892.82</v>
      </c>
      <c r="F65" s="35"/>
      <c r="G65" s="35" t="n">
        <v>2.62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516.47</v>
      </c>
      <c r="E66" s="35" t="n">
        <v>2021.96</v>
      </c>
      <c r="F66" s="35"/>
      <c r="G66" s="35"/>
      <c r="H66" s="35" t="n">
        <v>505.49</v>
      </c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2649.18</v>
      </c>
      <c r="E67" s="35" t="n">
        <v>2649.1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3753.15</v>
      </c>
      <c r="C68" s="35"/>
      <c r="D68" s="35" t="n">
        <v>2928.63</v>
      </c>
      <c r="E68" s="35" t="n">
        <v>0</v>
      </c>
      <c r="F68" s="35"/>
      <c r="G68" s="35" t="n">
        <v>6681.78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892.82</v>
      </c>
      <c r="E69" s="35" t="n">
        <v>1261.88</v>
      </c>
      <c r="F69" s="35"/>
      <c r="G69" s="35" t="n">
        <v>630.94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516.47</v>
      </c>
      <c r="E70" s="35" t="n">
        <v>1516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679.01</v>
      </c>
      <c r="C71" s="35"/>
      <c r="D71" s="35" t="n">
        <v>2649.18</v>
      </c>
      <c r="E71" s="35" t="n">
        <v>2445.13</v>
      </c>
      <c r="F71" s="35"/>
      <c r="G71" s="35" t="n">
        <v>883.06</v>
      </c>
      <c r="H71" s="35"/>
      <c r="I71" s="35" t="n">
        <v>0.35</v>
      </c>
    </row>
    <row r="72" customFormat="false" ht="12.75" hidden="false" customHeight="false" outlineLevel="0" collapsed="false">
      <c r="A72" s="24" t="n">
        <v>61</v>
      </c>
      <c r="B72" s="35" t="n">
        <v>6.96</v>
      </c>
      <c r="C72" s="35"/>
      <c r="D72" s="35" t="n">
        <v>2928.63</v>
      </c>
      <c r="E72" s="35" t="n">
        <v>2928.63</v>
      </c>
      <c r="F72" s="35"/>
      <c r="G72" s="35" t="n">
        <v>6.96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1058.28</v>
      </c>
      <c r="C73" s="35"/>
      <c r="D73" s="35" t="n">
        <v>1896.54</v>
      </c>
      <c r="E73" s="35" t="n">
        <v>1118.28</v>
      </c>
      <c r="F73" s="35"/>
      <c r="G73" s="35" t="n">
        <v>1836.54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2210.26</v>
      </c>
      <c r="C74" s="35"/>
      <c r="D74" s="35" t="n">
        <v>1516.47</v>
      </c>
      <c r="E74" s="35" t="n">
        <v>0</v>
      </c>
      <c r="F74" s="35"/>
      <c r="G74" s="35" t="n">
        <v>3726.73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679.01</v>
      </c>
      <c r="C75" s="35"/>
      <c r="D75" s="35" t="n">
        <v>2649.18</v>
      </c>
      <c r="E75" s="35" t="n">
        <v>2445.13</v>
      </c>
      <c r="F75" s="35"/>
      <c r="G75" s="35" t="n">
        <v>883.06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2928.63</v>
      </c>
      <c r="E76" s="35" t="n">
        <v>2928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516.47</v>
      </c>
      <c r="E77" s="35" t="n">
        <v>1516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2649.18</v>
      </c>
      <c r="E78" s="35" t="n">
        <v>2649.1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2928.63</v>
      </c>
      <c r="E79" s="35" t="n">
        <v>1952.42</v>
      </c>
      <c r="F79" s="35"/>
      <c r="G79" s="35" t="n">
        <v>976.21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422.03</v>
      </c>
      <c r="C80" s="35"/>
      <c r="D80" s="35" t="n">
        <v>1892.82</v>
      </c>
      <c r="E80" s="35" t="n">
        <v>1747.02</v>
      </c>
      <c r="F80" s="35"/>
      <c r="G80" s="35" t="n">
        <v>1567.83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516.47</v>
      </c>
      <c r="E81" s="35" t="n">
        <v>1516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1048.86</v>
      </c>
      <c r="E82" s="35" t="n">
        <v>699.24</v>
      </c>
      <c r="F82" s="35"/>
      <c r="G82" s="35" t="n">
        <v>349.62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317.15</v>
      </c>
      <c r="E83" s="35" t="n">
        <v>878.1</v>
      </c>
      <c r="F83" s="35"/>
      <c r="G83" s="35" t="n">
        <v>439.05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2377.2</v>
      </c>
      <c r="E84" s="35" t="n">
        <v>2377.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.3</v>
      </c>
      <c r="C85" s="35"/>
      <c r="D85" s="35" t="n">
        <v>1896.54</v>
      </c>
      <c r="E85" s="35" t="n">
        <v>1896.54</v>
      </c>
      <c r="F85" s="35"/>
      <c r="G85" s="35" t="n">
        <v>0.3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317.06</v>
      </c>
      <c r="C86" s="35"/>
      <c r="D86" s="35" t="n">
        <v>1237.02</v>
      </c>
      <c r="E86" s="35" t="n">
        <v>1141.74</v>
      </c>
      <c r="F86" s="35"/>
      <c r="G86" s="35" t="n">
        <v>412.34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982.22</v>
      </c>
      <c r="E87" s="35" t="n">
        <v>1321.48</v>
      </c>
      <c r="F87" s="35"/>
      <c r="G87" s="35" t="n">
        <v>660.74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607.38</v>
      </c>
      <c r="C88" s="35"/>
      <c r="D88" s="35" t="n">
        <v>2369.73</v>
      </c>
      <c r="E88" s="35" t="n">
        <v>2187.2</v>
      </c>
      <c r="F88" s="35"/>
      <c r="G88" s="35" t="n">
        <v>789.91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484.19</v>
      </c>
      <c r="C89" s="35"/>
      <c r="D89" s="35" t="n">
        <v>1889.07</v>
      </c>
      <c r="E89" s="35" t="n">
        <v>1743.57</v>
      </c>
      <c r="F89" s="35"/>
      <c r="G89" s="35" t="n">
        <v>629.69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1896.54</v>
      </c>
      <c r="E90" s="35" t="n">
        <v>1896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573.23</v>
      </c>
      <c r="C91" s="35"/>
      <c r="D91" s="35" t="n">
        <v>2406.99</v>
      </c>
      <c r="E91" s="35" t="n">
        <v>4364.15</v>
      </c>
      <c r="F91" s="35"/>
      <c r="G91" s="35" t="n">
        <v>4616.07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2369.73</v>
      </c>
      <c r="E92" s="35" t="n">
        <v>2369.7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889.07</v>
      </c>
      <c r="E93" s="35" t="n">
        <v>188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486.1</v>
      </c>
      <c r="C94" s="35"/>
      <c r="D94" s="35" t="n">
        <v>1896.54</v>
      </c>
      <c r="E94" s="35" t="n">
        <v>1750.46</v>
      </c>
      <c r="F94" s="35"/>
      <c r="G94" s="35" t="n">
        <v>632.18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616.93</v>
      </c>
      <c r="C95" s="35"/>
      <c r="D95" s="35" t="n">
        <v>2406.99</v>
      </c>
      <c r="E95" s="35" t="n">
        <v>2221.59</v>
      </c>
      <c r="F95" s="35"/>
      <c r="G95" s="35" t="n">
        <v>802.33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607.38</v>
      </c>
      <c r="C96" s="35"/>
      <c r="D96" s="35" t="n">
        <v>2369.73</v>
      </c>
      <c r="E96" s="35" t="n">
        <v>1397.29</v>
      </c>
      <c r="F96" s="35"/>
      <c r="G96" s="35" t="n">
        <v>1579.82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529.74</v>
      </c>
      <c r="C97" s="35"/>
      <c r="D97" s="35" t="n">
        <v>1889.07</v>
      </c>
      <c r="E97" s="35" t="n">
        <v>1893.03</v>
      </c>
      <c r="F97" s="35"/>
      <c r="G97" s="35" t="n">
        <v>525.78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896.54</v>
      </c>
      <c r="E98" s="35" t="n">
        <v>1264.36</v>
      </c>
      <c r="F98" s="35"/>
      <c r="G98" s="35" t="n">
        <v>632.18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2406.99</v>
      </c>
      <c r="E99" s="35" t="n">
        <v>2406.9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603.56</v>
      </c>
      <c r="C100" s="35"/>
      <c r="D100" s="35" t="n">
        <v>2354.82</v>
      </c>
      <c r="E100" s="35" t="n">
        <v>2173.44</v>
      </c>
      <c r="F100" s="35"/>
      <c r="G100" s="35" t="n">
        <v>784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484.19</v>
      </c>
      <c r="C101" s="35"/>
      <c r="D101" s="35" t="n">
        <v>1889.07</v>
      </c>
      <c r="E101" s="35" t="n">
        <v>2373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3.15</v>
      </c>
      <c r="C102" s="35"/>
      <c r="D102" s="35" t="n">
        <v>1896.54</v>
      </c>
      <c r="E102" s="35" t="n">
        <v>1896.54</v>
      </c>
      <c r="F102" s="35"/>
      <c r="G102" s="35" t="n">
        <v>3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616.93</v>
      </c>
      <c r="C103" s="35"/>
      <c r="D103" s="35" t="n">
        <v>2406.99</v>
      </c>
      <c r="E103" s="35" t="n">
        <v>2221.59</v>
      </c>
      <c r="F103" s="35"/>
      <c r="G103" s="35" t="n">
        <v>802.3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607.38</v>
      </c>
      <c r="C104" s="35"/>
      <c r="D104" s="35" t="n">
        <v>2369.73</v>
      </c>
      <c r="E104" s="35" t="n">
        <v>2187.19</v>
      </c>
      <c r="F104" s="35"/>
      <c r="G104" s="35" t="n">
        <v>789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266.58</v>
      </c>
      <c r="C105" s="35"/>
      <c r="D105" s="35" t="n">
        <v>1892.82</v>
      </c>
      <c r="E105" s="35" t="n">
        <v>1892.82</v>
      </c>
      <c r="F105" s="35"/>
      <c r="G105" s="35" t="n">
        <v>266.5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482.28</v>
      </c>
      <c r="C106" s="35"/>
      <c r="D106" s="35" t="n">
        <v>1881.63</v>
      </c>
      <c r="E106" s="35" t="n">
        <v>1736.7</v>
      </c>
      <c r="F106" s="35"/>
      <c r="G106" s="35" t="n">
        <v>627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5.22</v>
      </c>
      <c r="C107" s="35"/>
      <c r="D107" s="35" t="n">
        <v>2406.99</v>
      </c>
      <c r="E107" s="35" t="n">
        <v>2407.67</v>
      </c>
      <c r="F107" s="35"/>
      <c r="G107" s="35" t="n">
        <v>4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607.5</v>
      </c>
      <c r="C108" s="35"/>
      <c r="D108" s="35" t="n">
        <v>2369.73</v>
      </c>
      <c r="E108" s="35" t="n">
        <v>2187.22</v>
      </c>
      <c r="F108" s="35"/>
      <c r="G108" s="35" t="n">
        <v>790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484.19</v>
      </c>
      <c r="C109" s="35"/>
      <c r="D109" s="35" t="n">
        <v>1889.07</v>
      </c>
      <c r="E109" s="35" t="n">
        <v>2373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889.07</v>
      </c>
      <c r="E110" s="35" t="n">
        <v>1259.38</v>
      </c>
      <c r="F110" s="35"/>
      <c r="G110" s="35" t="n">
        <v>629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616.93</v>
      </c>
      <c r="C111" s="35"/>
      <c r="D111" s="35" t="n">
        <v>2406.99</v>
      </c>
      <c r="E111" s="35" t="n">
        <v>2221.59</v>
      </c>
      <c r="F111" s="35"/>
      <c r="G111" s="35" t="n">
        <v>802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19.31</v>
      </c>
      <c r="C112" s="35"/>
      <c r="D112" s="35" t="n">
        <v>2369.73</v>
      </c>
      <c r="E112" s="35" t="n">
        <v>1579.82</v>
      </c>
      <c r="F112" s="35"/>
      <c r="G112" s="35" t="n">
        <v>809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889.07</v>
      </c>
      <c r="E113" s="35" t="n">
        <v>1259.38</v>
      </c>
      <c r="F113" s="35"/>
      <c r="G113" s="35" t="n">
        <v>629.6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896.54</v>
      </c>
      <c r="E114" s="35" t="n">
        <v>1896.5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2406.99</v>
      </c>
      <c r="E115" s="35" t="n">
        <v>1604.66</v>
      </c>
      <c r="F115" s="35"/>
      <c r="G115" s="35" t="n">
        <v>802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0</v>
      </c>
      <c r="C116" s="35"/>
      <c r="D116" s="35" t="n">
        <v>2369.73</v>
      </c>
      <c r="E116" s="35" t="n">
        <v>1579.82</v>
      </c>
      <c r="F116" s="35"/>
      <c r="G116" s="35" t="n">
        <v>789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484.19</v>
      </c>
      <c r="C117" s="35"/>
      <c r="D117" s="35" t="n">
        <v>1889.07</v>
      </c>
      <c r="E117" s="35" t="n">
        <v>1743.57</v>
      </c>
      <c r="F117" s="35"/>
      <c r="G117" s="35" t="n">
        <v>629.6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2291.11</v>
      </c>
      <c r="C118" s="35"/>
      <c r="D118" s="35" t="n">
        <v>1896.54</v>
      </c>
      <c r="E118" s="35" t="n">
        <v>2956.19</v>
      </c>
      <c r="F118" s="35"/>
      <c r="G118" s="35" t="n">
        <v>1231.4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612.16</v>
      </c>
      <c r="C119" s="35"/>
      <c r="D119" s="35" t="n">
        <v>2388.36</v>
      </c>
      <c r="E119" s="35" t="n">
        <v>2204.4</v>
      </c>
      <c r="F119" s="35"/>
      <c r="G119" s="35" t="n">
        <v>796.1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0</v>
      </c>
      <c r="C120" s="35"/>
      <c r="D120" s="35" t="n">
        <v>2366.01</v>
      </c>
      <c r="E120" s="35" t="n">
        <v>1577.34</v>
      </c>
      <c r="F120" s="35"/>
      <c r="G120" s="35" t="n">
        <v>788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2837.51</v>
      </c>
      <c r="C121" s="35"/>
      <c r="D121" s="35" t="n">
        <v>1892.82</v>
      </c>
      <c r="E121" s="35" t="n">
        <v>4526.39</v>
      </c>
      <c r="F121" s="35"/>
      <c r="G121" s="35" t="n">
        <v>203.9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0</v>
      </c>
      <c r="C122" s="35"/>
      <c r="D122" s="35" t="n">
        <v>1881.63</v>
      </c>
      <c r="E122" s="35" t="n">
        <v>1881.6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2380.92</v>
      </c>
      <c r="E123" s="35" t="n">
        <v>2380.9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1889.07</v>
      </c>
      <c r="E124" s="35" t="n">
        <v>1259.38</v>
      </c>
      <c r="F124" s="35"/>
      <c r="G124" s="35" t="n">
        <v>629.69</v>
      </c>
      <c r="H124" s="35"/>
      <c r="I124" s="35" t="n">
        <v>6.91</v>
      </c>
    </row>
    <row r="125" customFormat="false" ht="12.75" hidden="false" customHeight="false" outlineLevel="0" collapsed="false">
      <c r="A125" s="24" t="n">
        <v>115</v>
      </c>
      <c r="B125" s="35" t="n">
        <v>484.19</v>
      </c>
      <c r="C125" s="35"/>
      <c r="D125" s="35" t="n">
        <v>1889.07</v>
      </c>
      <c r="E125" s="35" t="n">
        <v>1743.57</v>
      </c>
      <c r="F125" s="35"/>
      <c r="G125" s="35" t="n">
        <v>629.69</v>
      </c>
      <c r="H125" s="35"/>
      <c r="I125" s="35" t="n">
        <v>6.91</v>
      </c>
    </row>
    <row r="126" customFormat="false" ht="12.75" hidden="false" customHeight="false" outlineLevel="0" collapsed="false">
      <c r="A126" s="24" t="n">
        <v>116</v>
      </c>
      <c r="B126" s="35" t="n">
        <v>616.93</v>
      </c>
      <c r="C126" s="35"/>
      <c r="D126" s="35" t="n">
        <v>2406.99</v>
      </c>
      <c r="E126" s="35" t="n">
        <v>2221.59</v>
      </c>
      <c r="F126" s="35"/>
      <c r="G126" s="35" t="n">
        <v>802.33</v>
      </c>
      <c r="H126" s="35"/>
      <c r="I126" s="35" t="n">
        <v>2.01</v>
      </c>
    </row>
    <row r="127" customFormat="false" ht="12.75" hidden="false" customHeight="false" outlineLevel="0" collapsed="false">
      <c r="A127" s="24" t="n">
        <v>116</v>
      </c>
      <c r="B127" s="35"/>
      <c r="C127" s="35" t="n">
        <v>185.08</v>
      </c>
      <c r="D127" s="35" t="n">
        <v>0</v>
      </c>
      <c r="E127" s="35" t="n">
        <v>0</v>
      </c>
      <c r="F127" s="35"/>
      <c r="G127" s="35"/>
      <c r="H127" s="35" t="n">
        <v>185.08</v>
      </c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0</v>
      </c>
      <c r="C128" s="35"/>
      <c r="D128" s="35" t="n">
        <v>2380.92</v>
      </c>
      <c r="E128" s="35" t="n">
        <v>1587.28</v>
      </c>
      <c r="F128" s="35"/>
      <c r="G128" s="35" t="n">
        <v>793.6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484.19</v>
      </c>
      <c r="C129" s="35"/>
      <c r="D129" s="35" t="n">
        <v>1889.07</v>
      </c>
      <c r="E129" s="35" t="n">
        <v>1113.88</v>
      </c>
      <c r="F129" s="35"/>
      <c r="G129" s="35" t="n">
        <v>1259.3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484.19</v>
      </c>
      <c r="C130" s="35"/>
      <c r="D130" s="35" t="n">
        <v>1889.07</v>
      </c>
      <c r="E130" s="35" t="n">
        <v>1743.57</v>
      </c>
      <c r="F130" s="35"/>
      <c r="G130" s="35" t="n">
        <v>629.6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622.66</v>
      </c>
      <c r="C131" s="35"/>
      <c r="D131" s="35" t="n">
        <v>2429.34</v>
      </c>
      <c r="E131" s="35" t="n">
        <v>2242.22</v>
      </c>
      <c r="F131" s="35"/>
      <c r="G131" s="35" t="n">
        <v>809.7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1.66</v>
      </c>
      <c r="C132" s="35"/>
      <c r="D132" s="35" t="n">
        <v>2380.92</v>
      </c>
      <c r="E132" s="35" t="n">
        <v>2380.92</v>
      </c>
      <c r="F132" s="35"/>
      <c r="G132" s="35" t="n">
        <v>1.6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/>
      <c r="C133" s="35" t="n">
        <v>70.12</v>
      </c>
      <c r="D133" s="35" t="n">
        <v>1889.07</v>
      </c>
      <c r="E133" s="35" t="n">
        <v>1183.8</v>
      </c>
      <c r="F133" s="35"/>
      <c r="G133" s="35" t="n">
        <v>635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1905.11</v>
      </c>
      <c r="C134" s="35"/>
      <c r="D134" s="35" t="n">
        <v>1889.07</v>
      </c>
      <c r="E134" s="35" t="n">
        <v>3093.64</v>
      </c>
      <c r="F134" s="35"/>
      <c r="G134" s="35" t="n">
        <v>700.54</v>
      </c>
      <c r="H134" s="35"/>
      <c r="I134" s="35" t="n">
        <v>6.53</v>
      </c>
    </row>
    <row r="135" customFormat="false" ht="12.75" hidden="false" customHeight="false" outlineLevel="0" collapsed="false">
      <c r="A135" s="24" t="n">
        <v>124</v>
      </c>
      <c r="B135" s="35" t="n">
        <v>622.66</v>
      </c>
      <c r="C135" s="35"/>
      <c r="D135" s="35" t="n">
        <v>2429.34</v>
      </c>
      <c r="E135" s="35" t="n">
        <v>2242.22</v>
      </c>
      <c r="F135" s="35"/>
      <c r="G135" s="35" t="n">
        <v>809.78</v>
      </c>
      <c r="H135" s="35"/>
      <c r="I135" s="35" t="n">
        <v>6.53</v>
      </c>
    </row>
    <row r="136" customFormat="false" ht="12.75" hidden="false" customHeight="false" outlineLevel="0" collapsed="false">
      <c r="A136" s="24" t="n">
        <v>125</v>
      </c>
      <c r="B136" s="35" t="n">
        <v>0</v>
      </c>
      <c r="C136" s="35"/>
      <c r="D136" s="35" t="n">
        <v>2380.92</v>
      </c>
      <c r="E136" s="35" t="n">
        <v>1587.28</v>
      </c>
      <c r="F136" s="35"/>
      <c r="G136" s="35" t="n">
        <v>793.64</v>
      </c>
      <c r="H136" s="35"/>
      <c r="I136" s="35" t="n">
        <v>6.53</v>
      </c>
    </row>
    <row r="137" customFormat="false" ht="12.75" hidden="false" customHeight="false" outlineLevel="0" collapsed="false">
      <c r="A137" s="24" t="n">
        <v>126</v>
      </c>
      <c r="B137" s="35" t="n">
        <v>0</v>
      </c>
      <c r="C137" s="35"/>
      <c r="D137" s="35" t="n">
        <v>1889.07</v>
      </c>
      <c r="E137" s="35" t="n">
        <v>1259.38</v>
      </c>
      <c r="F137" s="35"/>
      <c r="G137" s="35" t="n">
        <v>629.69</v>
      </c>
      <c r="H137" s="35"/>
      <c r="I137" s="35" t="n">
        <v>6.53</v>
      </c>
    </row>
    <row r="138" customFormat="false" ht="12.75" hidden="false" customHeight="false" outlineLevel="0" collapsed="false">
      <c r="A138" s="24" t="n">
        <v>127</v>
      </c>
      <c r="B138" s="35" t="n">
        <v>0.66</v>
      </c>
      <c r="C138" s="35"/>
      <c r="D138" s="35" t="n">
        <v>1889.07</v>
      </c>
      <c r="E138" s="35" t="n">
        <v>1889.07</v>
      </c>
      <c r="F138" s="35"/>
      <c r="G138" s="35" t="n">
        <v>0.6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622.66</v>
      </c>
      <c r="C139" s="35"/>
      <c r="D139" s="35" t="n">
        <v>2429.34</v>
      </c>
      <c r="E139" s="35" t="n">
        <v>2242.22</v>
      </c>
      <c r="F139" s="35"/>
      <c r="G139" s="35" t="n">
        <v>809.7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9</v>
      </c>
      <c r="B140" s="35" t="n">
        <v>649.81</v>
      </c>
      <c r="C140" s="35"/>
      <c r="D140" s="35" t="n">
        <v>2380.92</v>
      </c>
      <c r="E140" s="35" t="n">
        <v>2197.53</v>
      </c>
      <c r="F140" s="35"/>
      <c r="G140" s="35" t="n">
        <v>833.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 t="n">
        <v>10928.9</v>
      </c>
      <c r="C141" s="35"/>
      <c r="D141" s="35" t="n">
        <v>1889.07</v>
      </c>
      <c r="E141" s="35" t="n">
        <v>0</v>
      </c>
      <c r="F141" s="35"/>
      <c r="G141" s="35" t="n">
        <v>12817.9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1</v>
      </c>
      <c r="B142" s="35" t="n">
        <v>484.19</v>
      </c>
      <c r="C142" s="35"/>
      <c r="D142" s="35" t="n">
        <v>1889.07</v>
      </c>
      <c r="E142" s="35" t="n">
        <v>1743.57</v>
      </c>
      <c r="F142" s="35"/>
      <c r="G142" s="35" t="n">
        <v>629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643.86</v>
      </c>
      <c r="C143" s="35"/>
      <c r="D143" s="35" t="n">
        <v>2429.34</v>
      </c>
      <c r="E143" s="35" t="n">
        <v>2263.42</v>
      </c>
      <c r="F143" s="35"/>
      <c r="G143" s="35" t="n">
        <v>809.7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1202.91</v>
      </c>
      <c r="C144" s="35"/>
      <c r="D144" s="35" t="n">
        <v>2380.92</v>
      </c>
      <c r="E144" s="35" t="n">
        <v>2217.72</v>
      </c>
      <c r="F144" s="35"/>
      <c r="G144" s="35" t="n">
        <v>1366.1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499.61</v>
      </c>
      <c r="C145" s="35"/>
      <c r="D145" s="35" t="n">
        <v>1889.07</v>
      </c>
      <c r="E145" s="35" t="n">
        <v>1743.57</v>
      </c>
      <c r="F145" s="35"/>
      <c r="G145" s="35" t="n">
        <v>645.1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484.19</v>
      </c>
      <c r="C146" s="35"/>
      <c r="D146" s="35" t="n">
        <v>1889.07</v>
      </c>
      <c r="E146" s="35" t="n">
        <v>1743.57</v>
      </c>
      <c r="F146" s="35"/>
      <c r="G146" s="35" t="n">
        <v>629.6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/>
      <c r="C147" s="35" t="n">
        <v>68.59</v>
      </c>
      <c r="D147" s="35" t="n">
        <v>2429.34</v>
      </c>
      <c r="E147" s="35" t="n">
        <v>2387.22</v>
      </c>
      <c r="F147" s="35"/>
      <c r="G147" s="35"/>
      <c r="H147" s="35" t="n">
        <v>26.47</v>
      </c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0</v>
      </c>
      <c r="C148" s="35"/>
      <c r="D148" s="35" t="n">
        <v>2380.92</v>
      </c>
      <c r="E148" s="35" t="n">
        <v>1587.28</v>
      </c>
      <c r="F148" s="35"/>
      <c r="G148" s="35" t="n">
        <v>793.6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0.78</v>
      </c>
      <c r="C149" s="35"/>
      <c r="D149" s="35" t="n">
        <v>1889.07</v>
      </c>
      <c r="E149" s="35" t="n">
        <v>1259.38</v>
      </c>
      <c r="F149" s="35"/>
      <c r="G149" s="35" t="n">
        <v>630.4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 t="n">
        <v>1452.57</v>
      </c>
      <c r="C150" s="35"/>
      <c r="D150" s="35" t="n">
        <v>1889.07</v>
      </c>
      <c r="E150" s="35" t="n">
        <v>252.3</v>
      </c>
      <c r="F150" s="35"/>
      <c r="G150" s="35" t="n">
        <v>3089.3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622.66</v>
      </c>
      <c r="C151" s="35"/>
      <c r="D151" s="35" t="n">
        <v>2429.34</v>
      </c>
      <c r="E151" s="35" t="n">
        <v>2242.22</v>
      </c>
      <c r="F151" s="35"/>
      <c r="G151" s="35" t="n">
        <v>809.7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0</v>
      </c>
      <c r="C152" s="35"/>
      <c r="D152" s="35" t="n">
        <v>2380.92</v>
      </c>
      <c r="E152" s="35" t="n">
        <v>2380.92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0</v>
      </c>
      <c r="C153" s="35"/>
      <c r="D153" s="35" t="n">
        <v>1889.07</v>
      </c>
      <c r="E153" s="35" t="n">
        <v>1889.07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484.19</v>
      </c>
      <c r="C154" s="35"/>
      <c r="D154" s="35" t="n">
        <v>1889.07</v>
      </c>
      <c r="E154" s="35" t="n">
        <v>1743.57</v>
      </c>
      <c r="F154" s="35"/>
      <c r="G154" s="35" t="n">
        <v>629.6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880.3</v>
      </c>
      <c r="C155" s="35"/>
      <c r="D155" s="35" t="n">
        <v>2429.34</v>
      </c>
      <c r="E155" s="35" t="n">
        <v>2249.86</v>
      </c>
      <c r="F155" s="35"/>
      <c r="G155" s="35" t="n">
        <v>1059.7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612.2</v>
      </c>
      <c r="C156" s="35"/>
      <c r="D156" s="35" t="n">
        <v>2388.36</v>
      </c>
      <c r="E156" s="35" t="n">
        <v>3000.52</v>
      </c>
      <c r="F156" s="35"/>
      <c r="G156" s="35" t="n">
        <v>0.0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6</v>
      </c>
      <c r="B157" s="35" t="n">
        <v>0</v>
      </c>
      <c r="C157" s="35"/>
      <c r="D157" s="35" t="n">
        <v>1892.82</v>
      </c>
      <c r="E157" s="35" t="n">
        <v>1892.8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7</v>
      </c>
      <c r="B158" s="35"/>
      <c r="C158" s="35" t="n">
        <v>334.92</v>
      </c>
      <c r="D158" s="35" t="n">
        <v>1892.82</v>
      </c>
      <c r="E158" s="35" t="n">
        <v>290.93</v>
      </c>
      <c r="F158" s="35"/>
      <c r="G158" s="35" t="n">
        <v>1266.9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0</v>
      </c>
      <c r="C159" s="35"/>
      <c r="D159" s="35" t="n">
        <v>2414.46</v>
      </c>
      <c r="E159" s="35" t="n">
        <v>2414.4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607.38</v>
      </c>
      <c r="C160" s="35"/>
      <c r="D160" s="35" t="n">
        <v>2369.73</v>
      </c>
      <c r="E160" s="35" t="n">
        <v>2187.2</v>
      </c>
      <c r="F160" s="35"/>
      <c r="G160" s="35" t="n">
        <v>789.9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482.89</v>
      </c>
      <c r="C161" s="35"/>
      <c r="D161" s="35" t="n">
        <v>1877.91</v>
      </c>
      <c r="E161" s="35" t="n">
        <v>2359.23</v>
      </c>
      <c r="F161" s="35"/>
      <c r="G161" s="35" t="n">
        <v>1.5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484.19</v>
      </c>
      <c r="C162" s="35"/>
      <c r="D162" s="35" t="n">
        <v>1889.07</v>
      </c>
      <c r="E162" s="35" t="n">
        <v>1743.57</v>
      </c>
      <c r="F162" s="35"/>
      <c r="G162" s="35" t="n">
        <v>629.6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2689.45</v>
      </c>
      <c r="C163" s="35"/>
      <c r="D163" s="35" t="n">
        <v>2414.46</v>
      </c>
      <c r="E163" s="35" t="n">
        <v>1144.1</v>
      </c>
      <c r="F163" s="35"/>
      <c r="G163" s="35" t="n">
        <v>3959.8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607.38</v>
      </c>
      <c r="C164" s="35"/>
      <c r="D164" s="35" t="n">
        <v>2369.73</v>
      </c>
      <c r="E164" s="35" t="n">
        <v>2187.2</v>
      </c>
      <c r="F164" s="35"/>
      <c r="G164" s="35" t="n">
        <v>789.9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15314.62</v>
      </c>
      <c r="C165" s="35"/>
      <c r="D165" s="35" t="n">
        <v>1877.91</v>
      </c>
      <c r="E165" s="35" t="n">
        <v>6768.55</v>
      </c>
      <c r="F165" s="35"/>
      <c r="G165" s="35" t="n">
        <v>10423.9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29.73</v>
      </c>
      <c r="C166" s="35"/>
      <c r="D166" s="35" t="n">
        <v>1889.07</v>
      </c>
      <c r="E166" s="35" t="n">
        <v>1889.07</v>
      </c>
      <c r="F166" s="35"/>
      <c r="G166" s="35" t="n">
        <v>29.7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 t="n">
        <v>0</v>
      </c>
      <c r="C167" s="35"/>
      <c r="D167" s="35" t="n">
        <v>2418.18</v>
      </c>
      <c r="E167" s="35" t="n">
        <v>1612.12</v>
      </c>
      <c r="F167" s="35"/>
      <c r="G167" s="35" t="n">
        <v>806.0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0.14</v>
      </c>
      <c r="C168" s="35"/>
      <c r="D168" s="35" t="n">
        <v>2369.73</v>
      </c>
      <c r="E168" s="35" t="n">
        <v>1581.38</v>
      </c>
      <c r="F168" s="35"/>
      <c r="G168" s="35" t="n">
        <v>788.49</v>
      </c>
      <c r="H168" s="35"/>
      <c r="I168" s="35" t="n">
        <v>1.21</v>
      </c>
    </row>
    <row r="169" customFormat="false" ht="12.75" hidden="false" customHeight="false" outlineLevel="0" collapsed="false">
      <c r="A169" s="24" t="n">
        <v>158</v>
      </c>
      <c r="B169" s="35" t="n">
        <v>481.77</v>
      </c>
      <c r="C169" s="35"/>
      <c r="D169" s="35" t="n">
        <v>1877.91</v>
      </c>
      <c r="E169" s="35" t="n">
        <v>1251.94</v>
      </c>
      <c r="F169" s="35"/>
      <c r="G169" s="35" t="n">
        <v>1107.74</v>
      </c>
      <c r="H169" s="35"/>
      <c r="I169" s="35" t="n">
        <v>1.21</v>
      </c>
    </row>
    <row r="170" customFormat="false" ht="12.75" hidden="false" customHeight="false" outlineLevel="0" collapsed="false">
      <c r="A170" s="24" t="n">
        <v>159</v>
      </c>
      <c r="B170" s="35"/>
      <c r="C170" s="35" t="n">
        <v>0.14</v>
      </c>
      <c r="D170" s="35" t="n">
        <v>1889.07</v>
      </c>
      <c r="E170" s="35" t="n">
        <v>1888.93</v>
      </c>
      <c r="F170" s="35"/>
      <c r="G170" s="35" t="n">
        <v>0</v>
      </c>
      <c r="H170" s="35"/>
      <c r="I170" s="35" t="n">
        <v>1.21</v>
      </c>
    </row>
    <row r="171" customFormat="false" ht="12.75" hidden="false" customHeight="false" outlineLevel="0" collapsed="false">
      <c r="A171" s="24" t="n">
        <v>160</v>
      </c>
      <c r="B171" s="35" t="n">
        <v>618.84</v>
      </c>
      <c r="C171" s="35"/>
      <c r="D171" s="35" t="n">
        <v>2414.46</v>
      </c>
      <c r="E171" s="35" t="n">
        <v>2228.48</v>
      </c>
      <c r="F171" s="35"/>
      <c r="G171" s="35" t="n">
        <v>804.82</v>
      </c>
      <c r="H171" s="35"/>
      <c r="I171" s="35" t="n">
        <v>1.21</v>
      </c>
    </row>
    <row r="172" customFormat="false" ht="12.75" hidden="false" customHeight="false" outlineLevel="0" collapsed="false">
      <c r="A172" s="24" t="n">
        <v>161</v>
      </c>
      <c r="B172" s="35" t="n">
        <v>0</v>
      </c>
      <c r="C172" s="35"/>
      <c r="D172" s="35" t="n">
        <v>2369.73</v>
      </c>
      <c r="E172" s="35" t="n">
        <v>2369.73</v>
      </c>
      <c r="F172" s="35"/>
      <c r="G172" s="35" t="n">
        <v>0</v>
      </c>
      <c r="H172" s="35"/>
      <c r="I172" s="35" t="n">
        <v>1.21</v>
      </c>
    </row>
    <row r="173" customFormat="false" ht="12.75" hidden="false" customHeight="false" outlineLevel="0" collapsed="false">
      <c r="A173" s="24" t="n">
        <v>162</v>
      </c>
      <c r="B173" s="35" t="n">
        <v>0</v>
      </c>
      <c r="C173" s="35"/>
      <c r="D173" s="35" t="n">
        <v>1877.91</v>
      </c>
      <c r="E173" s="35" t="n">
        <v>1877.91</v>
      </c>
      <c r="F173" s="35"/>
      <c r="G173" s="35" t="n">
        <v>0</v>
      </c>
      <c r="H173" s="35"/>
      <c r="I173" s="35" t="n">
        <v>1.21</v>
      </c>
    </row>
    <row r="174" customFormat="false" ht="12.75" hidden="false" customHeight="false" outlineLevel="0" collapsed="false">
      <c r="A174" s="24" t="n">
        <v>163</v>
      </c>
      <c r="B174" s="35" t="n">
        <v>484.19</v>
      </c>
      <c r="C174" s="35"/>
      <c r="D174" s="35" t="n">
        <v>1889.07</v>
      </c>
      <c r="E174" s="35" t="n">
        <v>1743.57</v>
      </c>
      <c r="F174" s="35"/>
      <c r="G174" s="35" t="n">
        <v>629.69</v>
      </c>
      <c r="H174" s="35"/>
      <c r="I174" s="35" t="n">
        <v>1.21</v>
      </c>
    </row>
    <row r="175" customFormat="false" ht="12.75" hidden="false" customHeight="false" outlineLevel="0" collapsed="false">
      <c r="A175" s="24" t="n">
        <v>164</v>
      </c>
      <c r="B175" s="35" t="n">
        <v>640.39</v>
      </c>
      <c r="C175" s="35"/>
      <c r="D175" s="35" t="n">
        <v>2403.27</v>
      </c>
      <c r="E175" s="35" t="n">
        <v>2218.16</v>
      </c>
      <c r="F175" s="35"/>
      <c r="G175" s="35" t="n">
        <v>825.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5</v>
      </c>
      <c r="B176" s="35" t="n">
        <v>0</v>
      </c>
      <c r="C176" s="35"/>
      <c r="D176" s="35" t="n">
        <v>2369.73</v>
      </c>
      <c r="E176" s="35" t="n">
        <v>2369.73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6</v>
      </c>
      <c r="B177" s="35" t="n">
        <v>0</v>
      </c>
      <c r="C177" s="35"/>
      <c r="D177" s="35" t="n">
        <v>1877.91</v>
      </c>
      <c r="E177" s="35" t="n">
        <v>1877.91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7</v>
      </c>
      <c r="B178" s="35" t="n">
        <v>30167.94</v>
      </c>
      <c r="C178" s="35"/>
      <c r="D178" s="35" t="n">
        <v>1889.07</v>
      </c>
      <c r="E178" s="35" t="n">
        <v>0</v>
      </c>
      <c r="F178" s="35"/>
      <c r="G178" s="35" t="n">
        <v>32057.0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8</v>
      </c>
      <c r="B179" s="35" t="n">
        <v>39299.93</v>
      </c>
      <c r="C179" s="35"/>
      <c r="D179" s="35" t="n">
        <v>2395.83</v>
      </c>
      <c r="E179" s="35" t="n">
        <v>0</v>
      </c>
      <c r="F179" s="35"/>
      <c r="G179" s="35" t="n">
        <v>41695.7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9</v>
      </c>
      <c r="B180" s="35" t="n">
        <v>609.36</v>
      </c>
      <c r="C180" s="35"/>
      <c r="D180" s="35" t="n">
        <v>2369.73</v>
      </c>
      <c r="E180" s="35" t="n">
        <v>2187.2</v>
      </c>
      <c r="F180" s="35"/>
      <c r="G180" s="35" t="n">
        <v>791.8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0</v>
      </c>
      <c r="B181" s="35" t="n">
        <v>481.32</v>
      </c>
      <c r="C181" s="35"/>
      <c r="D181" s="35" t="n">
        <v>1877.91</v>
      </c>
      <c r="E181" s="35" t="n">
        <v>1733.26</v>
      </c>
      <c r="F181" s="35"/>
      <c r="G181" s="35" t="n">
        <v>625.9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1</v>
      </c>
      <c r="B182" s="35" t="n">
        <v>0</v>
      </c>
      <c r="C182" s="35"/>
      <c r="D182" s="35" t="n">
        <v>1889.07</v>
      </c>
      <c r="E182" s="35" t="n">
        <v>1889.0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2</v>
      </c>
      <c r="B183" s="35" t="n">
        <v>618.84</v>
      </c>
      <c r="C183" s="35"/>
      <c r="D183" s="35" t="n">
        <v>2414.46</v>
      </c>
      <c r="E183" s="35" t="n">
        <v>2228.48</v>
      </c>
      <c r="F183" s="35"/>
      <c r="G183" s="35" t="n">
        <v>804.8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0</v>
      </c>
      <c r="C184" s="35"/>
      <c r="D184" s="35" t="n">
        <v>2369.73</v>
      </c>
      <c r="E184" s="35" t="n">
        <v>2369.73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4</v>
      </c>
      <c r="B185" s="35"/>
      <c r="C185" s="35" t="n">
        <v>481.32</v>
      </c>
      <c r="D185" s="35" t="n">
        <v>1877.91</v>
      </c>
      <c r="E185" s="35" t="n">
        <v>1396.59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5</v>
      </c>
      <c r="B186" s="35" t="n">
        <v>0</v>
      </c>
      <c r="C186" s="35"/>
      <c r="D186" s="35" t="n">
        <v>1889.07</v>
      </c>
      <c r="E186" s="35" t="n">
        <v>1259.38</v>
      </c>
      <c r="F186" s="35"/>
      <c r="G186" s="35" t="n">
        <v>629.6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618.85</v>
      </c>
      <c r="C187" s="35"/>
      <c r="D187" s="35" t="n">
        <v>2414.46</v>
      </c>
      <c r="E187" s="35" t="n">
        <v>2228.48</v>
      </c>
      <c r="F187" s="35"/>
      <c r="G187" s="35" t="n">
        <v>804.8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6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7</v>
      </c>
      <c r="B189" s="35" t="n">
        <v>0.64</v>
      </c>
      <c r="C189" s="35"/>
      <c r="D189" s="35" t="n">
        <v>2414.46</v>
      </c>
      <c r="E189" s="35" t="n">
        <v>1609.64</v>
      </c>
      <c r="F189" s="35"/>
      <c r="G189" s="35" t="n">
        <v>805.4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8</v>
      </c>
      <c r="B190" s="35" t="n">
        <v>145.13</v>
      </c>
      <c r="C190" s="35"/>
      <c r="D190" s="35" t="n">
        <v>1918.89</v>
      </c>
      <c r="E190" s="35" t="n">
        <v>1918.89</v>
      </c>
      <c r="F190" s="35"/>
      <c r="G190" s="35" t="n">
        <v>145.1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9</v>
      </c>
      <c r="B191" s="35" t="n">
        <v>0</v>
      </c>
      <c r="C191" s="35"/>
      <c r="D191" s="35" t="n">
        <v>1926.33</v>
      </c>
      <c r="E191" s="35" t="n">
        <v>1926.33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0</v>
      </c>
      <c r="B192" s="35" t="n">
        <v>342.85</v>
      </c>
      <c r="C192" s="35"/>
      <c r="D192" s="35" t="n">
        <v>1337.64</v>
      </c>
      <c r="E192" s="35" t="n">
        <v>1234.61</v>
      </c>
      <c r="F192" s="35"/>
      <c r="G192" s="35" t="n">
        <v>445.8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0</v>
      </c>
      <c r="C193" s="35"/>
      <c r="D193" s="35" t="n">
        <v>2418.18</v>
      </c>
      <c r="E193" s="35" t="n">
        <v>1612.12</v>
      </c>
      <c r="F193" s="35"/>
      <c r="G193" s="35" t="n">
        <v>806.0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2</v>
      </c>
      <c r="B194" s="35" t="n">
        <v>488.96</v>
      </c>
      <c r="C194" s="35"/>
      <c r="D194" s="35" t="n">
        <v>1907.7</v>
      </c>
      <c r="E194" s="35" t="n">
        <v>1760.76</v>
      </c>
      <c r="F194" s="35"/>
      <c r="G194" s="35" t="n">
        <v>635.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4</v>
      </c>
      <c r="B195" s="35" t="n">
        <v>3703.98</v>
      </c>
      <c r="C195" s="35"/>
      <c r="D195" s="35" t="n">
        <v>1322.73</v>
      </c>
      <c r="E195" s="35" t="n">
        <v>476.78</v>
      </c>
      <c r="F195" s="35"/>
      <c r="G195" s="35" t="n">
        <v>4549.9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5</v>
      </c>
      <c r="B196" s="35" t="n">
        <v>0</v>
      </c>
      <c r="C196" s="35"/>
      <c r="D196" s="35" t="n">
        <v>2418.18</v>
      </c>
      <c r="E196" s="35" t="n">
        <v>2418.18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6</v>
      </c>
      <c r="B197" s="35" t="n">
        <v>488.96</v>
      </c>
      <c r="C197" s="35"/>
      <c r="D197" s="35" t="n">
        <v>1907.7</v>
      </c>
      <c r="E197" s="35" t="n">
        <v>1760.76</v>
      </c>
      <c r="F197" s="35"/>
      <c r="G197" s="35" t="n">
        <v>635.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7</v>
      </c>
      <c r="B198" s="35" t="n">
        <v>498.14</v>
      </c>
      <c r="C198" s="35"/>
      <c r="D198" s="35" t="n">
        <v>1941.24</v>
      </c>
      <c r="E198" s="35" t="n">
        <v>1792.2</v>
      </c>
      <c r="F198" s="35"/>
      <c r="G198" s="35" t="n">
        <v>647.18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8</v>
      </c>
      <c r="B199" s="35" t="n">
        <v>0</v>
      </c>
      <c r="C199" s="35"/>
      <c r="D199" s="35" t="n">
        <v>1322.73</v>
      </c>
      <c r="E199" s="35" t="n">
        <v>1322.7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9</v>
      </c>
      <c r="B200" s="35" t="n">
        <v>0</v>
      </c>
      <c r="C200" s="35"/>
      <c r="D200" s="35" t="n">
        <v>2418.18</v>
      </c>
      <c r="E200" s="35" t="n">
        <v>2418.18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0</v>
      </c>
      <c r="B201" s="35" t="n">
        <v>0</v>
      </c>
      <c r="C201" s="35"/>
      <c r="D201" s="35" t="n">
        <v>1907.7</v>
      </c>
      <c r="E201" s="35" t="n">
        <v>1907.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1</v>
      </c>
      <c r="B202" s="35" t="n">
        <v>0</v>
      </c>
      <c r="C202" s="35"/>
      <c r="D202" s="35" t="n">
        <v>1941.24</v>
      </c>
      <c r="E202" s="35" t="n">
        <v>1941.24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2</v>
      </c>
      <c r="B203" s="35" t="n">
        <v>339.03</v>
      </c>
      <c r="C203" s="35"/>
      <c r="D203" s="35" t="n">
        <v>1322.73</v>
      </c>
      <c r="E203" s="35" t="n">
        <v>1220.85</v>
      </c>
      <c r="F203" s="35"/>
      <c r="G203" s="35" t="n">
        <v>440.9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3</v>
      </c>
      <c r="B204" s="35" t="n">
        <v>619.8</v>
      </c>
      <c r="C204" s="35"/>
      <c r="D204" s="35" t="n">
        <v>2418.18</v>
      </c>
      <c r="E204" s="35" t="n">
        <v>2231.92</v>
      </c>
      <c r="F204" s="35"/>
      <c r="G204" s="35" t="n">
        <v>806.06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4</v>
      </c>
      <c r="B205" s="35" t="n">
        <v>0</v>
      </c>
      <c r="C205" s="35"/>
      <c r="D205" s="35" t="n">
        <v>1907.7</v>
      </c>
      <c r="E205" s="35" t="n">
        <v>1907.7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5</v>
      </c>
      <c r="B206" s="35" t="n">
        <v>5665.85</v>
      </c>
      <c r="C206" s="35"/>
      <c r="D206" s="35" t="n">
        <v>1941.24</v>
      </c>
      <c r="E206" s="35" t="n">
        <v>6956.6</v>
      </c>
      <c r="F206" s="35"/>
      <c r="G206" s="35" t="n">
        <v>650.49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6</v>
      </c>
      <c r="B207" s="35" t="n">
        <v>339.03</v>
      </c>
      <c r="C207" s="35"/>
      <c r="D207" s="35" t="n">
        <v>1322.73</v>
      </c>
      <c r="E207" s="35" t="n">
        <v>1220.85</v>
      </c>
      <c r="F207" s="35"/>
      <c r="G207" s="35" t="n">
        <v>440.91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7</v>
      </c>
      <c r="B208" s="35" t="n">
        <v>66</v>
      </c>
      <c r="C208" s="35"/>
      <c r="D208" s="35" t="n">
        <v>2418.18</v>
      </c>
      <c r="E208" s="35" t="n">
        <v>1612.12</v>
      </c>
      <c r="F208" s="35"/>
      <c r="G208" s="35" t="n">
        <v>872.06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8</v>
      </c>
      <c r="B209" s="35" t="n">
        <v>540.2</v>
      </c>
      <c r="C209" s="35"/>
      <c r="D209" s="35" t="n">
        <v>1903.98</v>
      </c>
      <c r="E209" s="35" t="n">
        <v>1757.91</v>
      </c>
      <c r="F209" s="35"/>
      <c r="G209" s="35" t="n">
        <v>686.27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9</v>
      </c>
      <c r="B210" s="35" t="n">
        <v>2.82</v>
      </c>
      <c r="C210" s="35"/>
      <c r="D210" s="35" t="n">
        <v>1941.24</v>
      </c>
      <c r="E210" s="35" t="n">
        <v>1294.16</v>
      </c>
      <c r="F210" s="35"/>
      <c r="G210" s="35" t="n">
        <v>649.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0</v>
      </c>
      <c r="B211" s="35" t="n">
        <v>27809.4</v>
      </c>
      <c r="C211" s="35"/>
      <c r="D211" s="35" t="n">
        <v>1322.73</v>
      </c>
      <c r="E211" s="35" t="n">
        <v>0</v>
      </c>
      <c r="F211" s="35"/>
      <c r="G211" s="35" t="n">
        <v>29132.1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1</v>
      </c>
      <c r="B212" s="35" t="n">
        <v>0</v>
      </c>
      <c r="C212" s="35"/>
      <c r="D212" s="35" t="n">
        <v>2418.18</v>
      </c>
      <c r="E212" s="35" t="n">
        <v>2418.18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2</v>
      </c>
      <c r="B213" s="35" t="n">
        <v>373.01</v>
      </c>
      <c r="C213" s="35"/>
      <c r="D213" s="35" t="n">
        <v>1907.7</v>
      </c>
      <c r="E213" s="35" t="n">
        <v>1271.8</v>
      </c>
      <c r="F213" s="35"/>
      <c r="G213" s="35" t="n">
        <v>1008.9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3</v>
      </c>
      <c r="B214" s="35" t="n">
        <v>497.56</v>
      </c>
      <c r="C214" s="35"/>
      <c r="D214" s="35" t="n">
        <v>1941.24</v>
      </c>
      <c r="E214" s="35" t="n">
        <v>1791.72</v>
      </c>
      <c r="F214" s="35"/>
      <c r="G214" s="35" t="n">
        <v>647.08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4</v>
      </c>
      <c r="B215" s="35" t="n">
        <v>0</v>
      </c>
      <c r="C215" s="35"/>
      <c r="D215" s="35" t="n">
        <v>1311.54</v>
      </c>
      <c r="E215" s="35" t="n">
        <v>1311.54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488.96</v>
      </c>
      <c r="C216" s="35"/>
      <c r="D216" s="35" t="n">
        <v>1907.7</v>
      </c>
      <c r="E216" s="35" t="n">
        <v>1760.76</v>
      </c>
      <c r="F216" s="35"/>
      <c r="G216" s="35" t="n">
        <v>635.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0</v>
      </c>
      <c r="C217" s="35"/>
      <c r="D217" s="35" t="n">
        <v>1941.24</v>
      </c>
      <c r="E217" s="35" t="n">
        <v>1294.16</v>
      </c>
      <c r="F217" s="35"/>
      <c r="G217" s="35" t="n">
        <v>647.0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339.03</v>
      </c>
      <c r="C218" s="35"/>
      <c r="D218" s="35" t="n">
        <v>1322.73</v>
      </c>
      <c r="E218" s="35" t="n">
        <v>1220.85</v>
      </c>
      <c r="F218" s="35"/>
      <c r="G218" s="35" t="n">
        <v>440.91</v>
      </c>
      <c r="H218" s="35"/>
      <c r="I218" s="35" t="n">
        <v>0</v>
      </c>
    </row>
    <row r="219" customFormat="false" ht="12.75" hidden="false" customHeight="false" outlineLevel="0" collapsed="false">
      <c r="A219" s="36" t="s">
        <v>45</v>
      </c>
      <c r="B219" s="37" t="n">
        <v>733512.51</v>
      </c>
      <c r="C219" s="37" t="n">
        <v>1271.28</v>
      </c>
      <c r="D219" s="37" t="n">
        <v>506229.66</v>
      </c>
      <c r="E219" s="37" t="n">
        <v>394725.27</v>
      </c>
      <c r="F219" s="37"/>
      <c r="G219" s="37" t="n">
        <v>844463.66</v>
      </c>
      <c r="H219" s="37" t="n">
        <v>718.04</v>
      </c>
      <c r="I219" s="37" t="n">
        <v>59.54</v>
      </c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3Z</dcterms:modified>
  <cp:revision>0</cp:revision>
  <dc:subject/>
  <dc:title/>
</cp:coreProperties>
</file>