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76</v>
      </c>
      <c r="C11" s="35"/>
      <c r="D11" s="35" t="n">
        <v>1481.07</v>
      </c>
      <c r="E11" s="35" t="n">
        <v>1367.14</v>
      </c>
      <c r="F11" s="35"/>
      <c r="G11" s="35" t="n">
        <v>493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1.9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082.7</v>
      </c>
      <c r="F13" s="35"/>
      <c r="G13" s="35" t="n">
        <v>54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1.12</v>
      </c>
      <c r="C14" s="35"/>
      <c r="D14" s="35" t="n">
        <v>1642.38</v>
      </c>
      <c r="E14" s="35" t="n">
        <v>1516.04</v>
      </c>
      <c r="F14" s="35"/>
      <c r="G14" s="35" t="n">
        <v>547.46</v>
      </c>
      <c r="H14" s="35"/>
      <c r="I14" s="35" t="n">
        <v>1.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2.4</v>
      </c>
      <c r="E15" s="35" t="n">
        <v>1532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3.26</v>
      </c>
      <c r="C16" s="35"/>
      <c r="D16" s="35" t="n">
        <v>1572.72</v>
      </c>
      <c r="E16" s="35" t="n">
        <v>1451.74</v>
      </c>
      <c r="F16" s="35"/>
      <c r="G16" s="35" t="n">
        <v>524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44</v>
      </c>
      <c r="D17" s="35" t="n">
        <v>1506.72</v>
      </c>
      <c r="E17" s="35" t="n">
        <v>1004.04</v>
      </c>
      <c r="F17" s="35"/>
      <c r="G17" s="35" t="n">
        <v>502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5.13</v>
      </c>
      <c r="E18" s="35" t="n">
        <v>108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3.72</v>
      </c>
      <c r="E19" s="35" t="n">
        <v>1473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5.06</v>
      </c>
      <c r="C20" s="35"/>
      <c r="D20" s="35" t="n">
        <v>1462.74</v>
      </c>
      <c r="E20" s="35" t="n">
        <v>1350.22</v>
      </c>
      <c r="F20" s="35"/>
      <c r="G20" s="35" t="n">
        <v>487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0.24</v>
      </c>
      <c r="C21" s="35"/>
      <c r="D21" s="35" t="n">
        <v>1092.48</v>
      </c>
      <c r="E21" s="35" t="n">
        <v>1288.56</v>
      </c>
      <c r="F21" s="35"/>
      <c r="G21" s="35" t="n">
        <v>364.1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139.44</v>
      </c>
      <c r="C22" s="37" t="n">
        <v>0.44</v>
      </c>
      <c r="D22" s="37" t="n">
        <v>21574.44</v>
      </c>
      <c r="E22" s="37" t="n">
        <v>20252.72</v>
      </c>
      <c r="F22" s="37"/>
      <c r="G22" s="37" t="n">
        <v>3460.72</v>
      </c>
      <c r="H22" s="37" t="n">
        <v>0</v>
      </c>
      <c r="I22" s="37" t="n">
        <v>3.7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6Z</dcterms:modified>
  <cp:revision>0</cp:revision>
  <dc:subject/>
  <dc:title/>
</cp:coreProperties>
</file>