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ул.Советск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49.87</v>
      </c>
      <c r="C7" s="35"/>
      <c r="D7" s="35" t="n">
        <v>1675.35</v>
      </c>
      <c r="E7" s="35" t="n">
        <v>0</v>
      </c>
      <c r="F7" s="35"/>
      <c r="G7" s="35" t="n">
        <v>5525.2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584.53</v>
      </c>
      <c r="E8" s="35" t="n">
        <v>2584.53</v>
      </c>
      <c r="F8" s="35"/>
      <c r="G8" s="35" t="n">
        <v>0</v>
      </c>
      <c r="H8" s="35"/>
      <c r="I8" s="35" t="n">
        <v>1.9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88.59</v>
      </c>
      <c r="E9" s="35" t="n">
        <v>1459.06</v>
      </c>
      <c r="F9" s="35"/>
      <c r="G9" s="35" t="n">
        <v>729.5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1079.12</v>
      </c>
      <c r="D10" s="35" t="n">
        <v>2104.29</v>
      </c>
      <c r="E10" s="35" t="n">
        <v>1726.45</v>
      </c>
      <c r="F10" s="35"/>
      <c r="G10" s="35"/>
      <c r="H10" s="35" t="n">
        <v>701.28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91.05</v>
      </c>
      <c r="E11" s="35" t="n">
        <v>1591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84.33</v>
      </c>
      <c r="E12" s="35" t="n">
        <v>1884.3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612.15</v>
      </c>
      <c r="C13" s="35"/>
      <c r="D13" s="35" t="n">
        <v>425.25</v>
      </c>
      <c r="E13" s="35" t="n">
        <v>758.99</v>
      </c>
      <c r="F13" s="35"/>
      <c r="G13" s="35" t="n">
        <v>2278.4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617.01</v>
      </c>
      <c r="C14" s="35"/>
      <c r="D14" s="35" t="n">
        <v>2793.48</v>
      </c>
      <c r="E14" s="35" t="n">
        <v>2291.9</v>
      </c>
      <c r="F14" s="35"/>
      <c r="G14" s="35" t="n">
        <v>2118.5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5251.64</v>
      </c>
      <c r="C15" s="35"/>
      <c r="D15" s="35" t="n">
        <v>1605.72</v>
      </c>
      <c r="E15" s="35" t="n">
        <v>0</v>
      </c>
      <c r="F15" s="35"/>
      <c r="G15" s="35" t="n">
        <v>26857.3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299.16</v>
      </c>
      <c r="C16" s="35"/>
      <c r="D16" s="35" t="n">
        <v>1690.02</v>
      </c>
      <c r="E16" s="35" t="n">
        <v>1862.5</v>
      </c>
      <c r="F16" s="35"/>
      <c r="G16" s="35" t="n">
        <v>1126.68</v>
      </c>
      <c r="H16" s="35"/>
      <c r="I16" s="35" t="n">
        <v>2.38</v>
      </c>
    </row>
    <row r="17" customFormat="false" ht="12.75" hidden="false" customHeight="false" outlineLevel="0" collapsed="false">
      <c r="A17" s="24" t="n">
        <v>11</v>
      </c>
      <c r="B17" s="35" t="n">
        <v>9317.28</v>
      </c>
      <c r="C17" s="35"/>
      <c r="D17" s="35" t="n">
        <v>2595.54</v>
      </c>
      <c r="E17" s="35" t="n">
        <v>0</v>
      </c>
      <c r="F17" s="35"/>
      <c r="G17" s="35" t="n">
        <v>11912.8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206.92</v>
      </c>
      <c r="E18" s="35" t="n">
        <v>2206.9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542.38</v>
      </c>
      <c r="C19" s="35"/>
      <c r="D19" s="35" t="n">
        <v>2115.27</v>
      </c>
      <c r="E19" s="35" t="n">
        <v>1952.56</v>
      </c>
      <c r="F19" s="35"/>
      <c r="G19" s="35" t="n">
        <v>705.09</v>
      </c>
      <c r="H19" s="35"/>
      <c r="I19" s="35" t="n">
        <v>2.53</v>
      </c>
    </row>
    <row r="20" customFormat="false" ht="12.75" hidden="false" customHeight="false" outlineLevel="0" collapsed="false">
      <c r="A20" s="24" t="n">
        <v>14</v>
      </c>
      <c r="B20" s="35" t="n">
        <v>5719.07</v>
      </c>
      <c r="C20" s="35"/>
      <c r="D20" s="35" t="n">
        <v>1547.04</v>
      </c>
      <c r="E20" s="35" t="n">
        <v>4066.37</v>
      </c>
      <c r="F20" s="35"/>
      <c r="G20" s="35" t="n">
        <v>3199.7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84.33</v>
      </c>
      <c r="E21" s="35" t="n">
        <v>1884.3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600.98</v>
      </c>
      <c r="C22" s="35"/>
      <c r="D22" s="35" t="n">
        <v>1063.14</v>
      </c>
      <c r="E22" s="35" t="n">
        <v>850.23</v>
      </c>
      <c r="F22" s="35"/>
      <c r="G22" s="35" t="n">
        <v>813.89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18281.73</v>
      </c>
      <c r="C23" s="35"/>
      <c r="D23" s="35" t="n">
        <v>916.5</v>
      </c>
      <c r="E23" s="35" t="n">
        <v>0</v>
      </c>
      <c r="F23" s="35"/>
      <c r="G23" s="35" t="n">
        <v>19198.23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69091.27</v>
      </c>
      <c r="C24" s="37" t="n">
        <v>1079.12</v>
      </c>
      <c r="D24" s="37" t="n">
        <v>30871.35</v>
      </c>
      <c r="E24" s="37" t="n">
        <v>25119.22</v>
      </c>
      <c r="F24" s="37"/>
      <c r="G24" s="37" t="n">
        <v>74465.56</v>
      </c>
      <c r="H24" s="37" t="n">
        <v>701.28</v>
      </c>
      <c r="I24" s="37" t="n">
        <v>6.82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34Z</dcterms:modified>
  <cp:revision>0</cp:revision>
  <dc:subject/>
  <dc:title/>
</cp:coreProperties>
</file>