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0.02</v>
      </c>
      <c r="C6" s="35"/>
      <c r="D6" s="35" t="n">
        <v>2533.68</v>
      </c>
      <c r="E6" s="35" t="n">
        <v>2338.52</v>
      </c>
      <c r="F6" s="35"/>
      <c r="G6" s="35" t="n">
        <v>845.1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559.28</v>
      </c>
      <c r="C7" s="35"/>
      <c r="D7" s="35" t="n">
        <v>365.16</v>
      </c>
      <c r="E7" s="35" t="n">
        <v>0</v>
      </c>
      <c r="F7" s="35"/>
      <c r="G7" s="35" t="n">
        <v>7924.4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912.08</v>
      </c>
      <c r="C8" s="35"/>
      <c r="D8" s="35" t="n">
        <v>376.32</v>
      </c>
      <c r="E8" s="35" t="n">
        <v>0</v>
      </c>
      <c r="F8" s="35"/>
      <c r="G8" s="35" t="n">
        <v>8288.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405.08</v>
      </c>
      <c r="C9" s="35"/>
      <c r="D9" s="35" t="n">
        <v>357.69</v>
      </c>
      <c r="E9" s="35" t="n">
        <v>0</v>
      </c>
      <c r="F9" s="35"/>
      <c r="G9" s="35" t="n">
        <v>7762.7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296.66</v>
      </c>
      <c r="E10" s="35" t="n">
        <v>129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82.28</v>
      </c>
      <c r="C11" s="35"/>
      <c r="D11" s="35" t="n">
        <v>1881.63</v>
      </c>
      <c r="E11" s="35" t="n">
        <v>1736.7</v>
      </c>
      <c r="F11" s="35"/>
      <c r="G11" s="35" t="n">
        <v>627.2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81.06</v>
      </c>
      <c r="C12" s="35"/>
      <c r="D12" s="35" t="n">
        <v>1096.56</v>
      </c>
      <c r="E12" s="35" t="n">
        <v>642.41</v>
      </c>
      <c r="F12" s="35"/>
      <c r="G12" s="35" t="n">
        <v>735.2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6348.77</v>
      </c>
      <c r="C13" s="35"/>
      <c r="D13" s="35" t="n">
        <v>777.63</v>
      </c>
      <c r="E13" s="35" t="n">
        <v>0</v>
      </c>
      <c r="F13" s="35"/>
      <c r="G13" s="35" t="n">
        <v>17126.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325.03</v>
      </c>
      <c r="E14" s="35" t="n">
        <v>1550.02</v>
      </c>
      <c r="F14" s="35"/>
      <c r="G14" s="35" t="n">
        <v>775.01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304.1</v>
      </c>
      <c r="E15" s="35" t="n">
        <v>865.66</v>
      </c>
      <c r="F15" s="35"/>
      <c r="G15" s="35" t="n">
        <v>438.4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85.14</v>
      </c>
      <c r="C16" s="35"/>
      <c r="D16" s="35" t="n">
        <v>1892.82</v>
      </c>
      <c r="E16" s="35" t="n">
        <v>1747.02</v>
      </c>
      <c r="F16" s="35"/>
      <c r="G16" s="35" t="n">
        <v>630.94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84.19</v>
      </c>
      <c r="C17" s="35"/>
      <c r="D17" s="35" t="n">
        <v>1889.07</v>
      </c>
      <c r="E17" s="35" t="n">
        <v>1743.57</v>
      </c>
      <c r="F17" s="35"/>
      <c r="G17" s="35" t="n">
        <v>629.6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204.2</v>
      </c>
      <c r="C18" s="35"/>
      <c r="D18" s="35" t="n">
        <v>2343.66</v>
      </c>
      <c r="E18" s="35" t="n">
        <v>2343.66</v>
      </c>
      <c r="F18" s="35"/>
      <c r="G18" s="35" t="n">
        <v>204.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334.89</v>
      </c>
      <c r="C19" s="35"/>
      <c r="D19" s="35" t="n">
        <v>1292.91</v>
      </c>
      <c r="E19" s="35" t="n">
        <v>1193.33</v>
      </c>
      <c r="F19" s="35"/>
      <c r="G19" s="35" t="n">
        <v>434.4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896.54</v>
      </c>
      <c r="E20" s="35" t="n">
        <v>1264.3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10.41</v>
      </c>
      <c r="C21" s="35"/>
      <c r="D21" s="35" t="n">
        <v>1900.26</v>
      </c>
      <c r="E21" s="35" t="n">
        <v>1266.84</v>
      </c>
      <c r="F21" s="35"/>
      <c r="G21" s="35" t="n">
        <v>743.83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630.62</v>
      </c>
      <c r="C22" s="35"/>
      <c r="D22" s="35" t="n">
        <v>2362.29</v>
      </c>
      <c r="E22" s="35" t="n">
        <v>2205.48</v>
      </c>
      <c r="F22" s="35"/>
      <c r="G22" s="35" t="n">
        <v>787.4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31.39</v>
      </c>
      <c r="C23" s="35"/>
      <c r="D23" s="35" t="n">
        <v>1292.91</v>
      </c>
      <c r="E23" s="35" t="n">
        <v>1193.33</v>
      </c>
      <c r="F23" s="35"/>
      <c r="G23" s="35" t="n">
        <v>430.9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896.54</v>
      </c>
      <c r="E24" s="35" t="n">
        <v>1896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2264.5</v>
      </c>
      <c r="C25" s="35"/>
      <c r="D25" s="35" t="n">
        <v>1900.26</v>
      </c>
      <c r="E25" s="35" t="n">
        <v>4164.76</v>
      </c>
      <c r="F25" s="35"/>
      <c r="G25" s="35" t="n">
        <v>0</v>
      </c>
      <c r="H25" s="35"/>
      <c r="I25" s="35" t="n">
        <v>50.57</v>
      </c>
    </row>
    <row r="26" customFormat="false" ht="12.75" hidden="false" customHeight="false" outlineLevel="0" collapsed="false">
      <c r="A26" s="24" t="n">
        <v>16</v>
      </c>
      <c r="B26" s="35" t="n">
        <v>612.76</v>
      </c>
      <c r="C26" s="35"/>
      <c r="D26" s="35" t="n">
        <v>2362.29</v>
      </c>
      <c r="E26" s="35" t="n">
        <v>2975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.17</v>
      </c>
      <c r="C27" s="35"/>
      <c r="D27" s="35" t="n">
        <v>1292.91</v>
      </c>
      <c r="E27" s="35" t="n">
        <v>861.94</v>
      </c>
      <c r="F27" s="35"/>
      <c r="G27" s="35" t="n">
        <v>434.14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86.1</v>
      </c>
      <c r="C28" s="35"/>
      <c r="D28" s="35" t="n">
        <v>1896.54</v>
      </c>
      <c r="E28" s="35" t="n">
        <v>1750.46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900.26</v>
      </c>
      <c r="E29" s="35" t="n">
        <v>1855.13</v>
      </c>
      <c r="F29" s="35"/>
      <c r="G29" s="35" t="n">
        <v>45.13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6.16</v>
      </c>
      <c r="C30" s="35"/>
      <c r="D30" s="35" t="n">
        <v>2362.29</v>
      </c>
      <c r="E30" s="35" t="n">
        <v>2362.29</v>
      </c>
      <c r="F30" s="35"/>
      <c r="G30" s="35" t="n">
        <v>16.16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499.09</v>
      </c>
      <c r="C31" s="35"/>
      <c r="D31" s="35" t="n">
        <v>1292.91</v>
      </c>
      <c r="E31" s="35" t="n">
        <v>1137.95</v>
      </c>
      <c r="F31" s="35"/>
      <c r="G31" s="35" t="n">
        <v>1654.05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896.54</v>
      </c>
      <c r="E32" s="35" t="n">
        <v>1896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293.97</v>
      </c>
      <c r="C33" s="35"/>
      <c r="D33" s="35" t="n">
        <v>1900.26</v>
      </c>
      <c r="E33" s="35" t="n">
        <v>1560.81</v>
      </c>
      <c r="F33" s="35"/>
      <c r="G33" s="35" t="n">
        <v>633.42</v>
      </c>
      <c r="H33" s="35"/>
      <c r="I33" s="35" t="n">
        <v>0.61</v>
      </c>
    </row>
    <row r="34" customFormat="false" ht="12.75" hidden="false" customHeight="false" outlineLevel="0" collapsed="false">
      <c r="A34" s="24" t="n">
        <v>24</v>
      </c>
      <c r="B34" s="35" t="n">
        <v>605.47</v>
      </c>
      <c r="C34" s="35"/>
      <c r="D34" s="35" t="n">
        <v>2362.29</v>
      </c>
      <c r="E34" s="35" t="n">
        <v>2180.33</v>
      </c>
      <c r="F34" s="35"/>
      <c r="G34" s="35" t="n">
        <v>787.43</v>
      </c>
      <c r="H34" s="35"/>
      <c r="I34" s="35" t="n">
        <v>0.61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292.91</v>
      </c>
      <c r="E35" s="35" t="n">
        <v>1292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90.39</v>
      </c>
      <c r="C36" s="35"/>
      <c r="D36" s="35" t="n">
        <v>1896.54</v>
      </c>
      <c r="E36" s="35" t="n">
        <v>1750.46</v>
      </c>
      <c r="F36" s="35"/>
      <c r="G36" s="35" t="n">
        <v>636.47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.42</v>
      </c>
      <c r="C37" s="35"/>
      <c r="D37" s="35" t="n">
        <v>1900.26</v>
      </c>
      <c r="E37" s="35" t="n">
        <v>1900.26</v>
      </c>
      <c r="F37" s="35"/>
      <c r="G37" s="35" t="n">
        <v>3.42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362.29</v>
      </c>
      <c r="E38" s="35" t="n">
        <v>2362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645.29</v>
      </c>
      <c r="C39" s="35"/>
      <c r="D39" s="35" t="n">
        <v>1292.91</v>
      </c>
      <c r="E39" s="35" t="n">
        <v>1193.33</v>
      </c>
      <c r="F39" s="35"/>
      <c r="G39" s="35" t="n">
        <v>744.87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86.1</v>
      </c>
      <c r="C40" s="35"/>
      <c r="D40" s="35" t="n">
        <v>1896.54</v>
      </c>
      <c r="E40" s="35" t="n">
        <v>1750.46</v>
      </c>
      <c r="F40" s="35"/>
      <c r="G40" s="35" t="n">
        <v>632.18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14612.4</v>
      </c>
      <c r="C41" s="35"/>
      <c r="D41" s="35" t="n">
        <v>-14612.4</v>
      </c>
      <c r="E41" s="35" t="n">
        <v>410.85</v>
      </c>
      <c r="F41" s="35"/>
      <c r="G41" s="35"/>
      <c r="H41" s="35" t="n">
        <v>410.85</v>
      </c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6512.66</v>
      </c>
      <c r="E42" s="35" t="n">
        <v>1442.77</v>
      </c>
      <c r="F42" s="35"/>
      <c r="G42" s="35" t="n">
        <v>15069.89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40.56</v>
      </c>
      <c r="C43" s="35"/>
      <c r="D43" s="35" t="n">
        <v>1292.91</v>
      </c>
      <c r="E43" s="35" t="n">
        <v>1292.91</v>
      </c>
      <c r="F43" s="35"/>
      <c r="G43" s="35" t="n">
        <v>440.5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86.1</v>
      </c>
      <c r="C44" s="35"/>
      <c r="D44" s="35" t="n">
        <v>1896.54</v>
      </c>
      <c r="E44" s="35" t="n">
        <v>1750.46</v>
      </c>
      <c r="F44" s="35"/>
      <c r="G44" s="35" t="n">
        <v>632.18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87.05</v>
      </c>
      <c r="C45" s="35"/>
      <c r="D45" s="35" t="n">
        <v>1900.26</v>
      </c>
      <c r="E45" s="35" t="n">
        <v>1753.89</v>
      </c>
      <c r="F45" s="35"/>
      <c r="G45" s="35" t="n">
        <v>633.42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2362.29</v>
      </c>
      <c r="E46" s="35" t="n">
        <v>1574.86</v>
      </c>
      <c r="F46" s="35"/>
      <c r="G46" s="35" t="n">
        <v>787.43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.03</v>
      </c>
      <c r="C47" s="35"/>
      <c r="D47" s="35" t="n">
        <v>2362.29</v>
      </c>
      <c r="E47" s="35" t="n">
        <v>2362.29</v>
      </c>
      <c r="F47" s="35"/>
      <c r="G47" s="35" t="n">
        <v>0.03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640.5</v>
      </c>
      <c r="C48" s="35"/>
      <c r="D48" s="35" t="n">
        <v>1885.35</v>
      </c>
      <c r="E48" s="35" t="n">
        <v>1509.7</v>
      </c>
      <c r="F48" s="35"/>
      <c r="G48" s="35" t="n">
        <v>1016.15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487.05</v>
      </c>
      <c r="C49" s="35"/>
      <c r="D49" s="35" t="n">
        <v>1900.26</v>
      </c>
      <c r="E49" s="35" t="n">
        <v>2387.3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666.59</v>
      </c>
      <c r="C50" s="35"/>
      <c r="D50" s="35" t="n">
        <v>2600.76</v>
      </c>
      <c r="E50" s="35" t="n">
        <v>2400.43</v>
      </c>
      <c r="F50" s="35"/>
      <c r="G50" s="35" t="n">
        <v>866.92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607.89</v>
      </c>
      <c r="C51" s="35"/>
      <c r="D51" s="35" t="n">
        <v>2369.73</v>
      </c>
      <c r="E51" s="35" t="n">
        <v>2187.2</v>
      </c>
      <c r="F51" s="35"/>
      <c r="G51" s="35" t="n">
        <v>790.42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900.26</v>
      </c>
      <c r="E52" s="35" t="n">
        <v>1266.84</v>
      </c>
      <c r="F52" s="35"/>
      <c r="G52" s="35" t="n">
        <v>633.42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697.57</v>
      </c>
      <c r="C53" s="35"/>
      <c r="D53" s="35" t="n">
        <v>1896.54</v>
      </c>
      <c r="E53" s="35" t="n">
        <v>1145.79</v>
      </c>
      <c r="F53" s="35"/>
      <c r="G53" s="35" t="n">
        <v>1448.32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58.16</v>
      </c>
      <c r="C54" s="35"/>
      <c r="D54" s="35" t="n">
        <v>2991.99</v>
      </c>
      <c r="E54" s="35" t="n">
        <v>3050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2246.73</v>
      </c>
      <c r="C55" s="35"/>
      <c r="D55" s="35" t="n">
        <v>2358.57</v>
      </c>
      <c r="E55" s="35" t="n">
        <v>18.02</v>
      </c>
      <c r="F55" s="35"/>
      <c r="G55" s="35" t="n">
        <v>4587.28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.97</v>
      </c>
      <c r="C56" s="35"/>
      <c r="D56" s="35" t="n">
        <v>1889.07</v>
      </c>
      <c r="E56" s="35" t="n">
        <v>1259.38</v>
      </c>
      <c r="F56" s="35"/>
      <c r="G56" s="35" t="n">
        <v>630.66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509.98</v>
      </c>
      <c r="C57" s="35"/>
      <c r="D57" s="35" t="n">
        <v>1885.35</v>
      </c>
      <c r="E57" s="35" t="n">
        <v>1740.13</v>
      </c>
      <c r="F57" s="35"/>
      <c r="G57" s="35" t="n">
        <v>655.2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/>
      <c r="C58" s="35" t="n">
        <v>386.09</v>
      </c>
      <c r="D58" s="35" t="n">
        <v>2999.43</v>
      </c>
      <c r="E58" s="35" t="n">
        <v>2613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38289.7</v>
      </c>
      <c r="C59" s="35"/>
      <c r="D59" s="35" t="n">
        <v>2358.57</v>
      </c>
      <c r="E59" s="35" t="n">
        <v>1572.38</v>
      </c>
      <c r="F59" s="35"/>
      <c r="G59" s="35" t="n">
        <v>39075.89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889.07</v>
      </c>
      <c r="E60" s="35" t="n">
        <v>1889.0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685.14</v>
      </c>
      <c r="C61" s="35"/>
      <c r="D61" s="35" t="n">
        <v>1885.35</v>
      </c>
      <c r="E61" s="35" t="n">
        <v>1619.3</v>
      </c>
      <c r="F61" s="35"/>
      <c r="G61" s="35" t="n">
        <v>951.19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218.25</v>
      </c>
      <c r="C62" s="35"/>
      <c r="D62" s="35" t="n">
        <v>2999.43</v>
      </c>
      <c r="E62" s="35" t="n">
        <v>2217.87</v>
      </c>
      <c r="F62" s="35"/>
      <c r="G62" s="35" t="n">
        <v>999.81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2358.57</v>
      </c>
      <c r="E63" s="35" t="n">
        <v>1572.38</v>
      </c>
      <c r="F63" s="35"/>
      <c r="G63" s="35" t="n">
        <v>786.19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12.82</v>
      </c>
      <c r="C64" s="35"/>
      <c r="D64" s="35" t="n">
        <v>1788.48</v>
      </c>
      <c r="E64" s="35" t="n">
        <v>1192.32</v>
      </c>
      <c r="F64" s="35"/>
      <c r="G64" s="35" t="n">
        <v>608.98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473.68</v>
      </c>
      <c r="C65" s="35"/>
      <c r="D65" s="35" t="n">
        <v>1848.09</v>
      </c>
      <c r="E65" s="35" t="n">
        <v>1705.74</v>
      </c>
      <c r="F65" s="35"/>
      <c r="G65" s="35" t="n">
        <v>616.03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4827.28</v>
      </c>
      <c r="C66" s="35"/>
      <c r="D66" s="35" t="n">
        <v>2995.71</v>
      </c>
      <c r="E66" s="35" t="n">
        <v>3027.77</v>
      </c>
      <c r="F66" s="35"/>
      <c r="G66" s="35" t="n">
        <v>4795.22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2358.57</v>
      </c>
      <c r="E67" s="35" t="n">
        <v>1572.38</v>
      </c>
      <c r="F67" s="35"/>
      <c r="G67" s="35" t="n">
        <v>786.19</v>
      </c>
      <c r="H67" s="35"/>
      <c r="I67" s="35" t="n">
        <v>34.34</v>
      </c>
    </row>
    <row r="68" customFormat="false" ht="12.75" hidden="false" customHeight="false" outlineLevel="0" collapsed="false">
      <c r="A68" s="24" t="n">
        <v>58</v>
      </c>
      <c r="B68" s="35" t="n">
        <v>0.14</v>
      </c>
      <c r="C68" s="35"/>
      <c r="D68" s="35" t="n">
        <v>1889.07</v>
      </c>
      <c r="E68" s="35" t="n">
        <v>1889.07</v>
      </c>
      <c r="F68" s="35"/>
      <c r="G68" s="35" t="n">
        <v>0.14</v>
      </c>
      <c r="H68" s="35"/>
      <c r="I68" s="35" t="n">
        <v>34.34</v>
      </c>
    </row>
    <row r="69" customFormat="false" ht="12.75" hidden="false" customHeight="false" outlineLevel="0" collapsed="false">
      <c r="A69" s="24" t="n">
        <v>59</v>
      </c>
      <c r="B69" s="35" t="n">
        <v>0.42</v>
      </c>
      <c r="C69" s="35"/>
      <c r="D69" s="35" t="n">
        <v>1885.35</v>
      </c>
      <c r="E69" s="35" t="n">
        <v>1256.9</v>
      </c>
      <c r="F69" s="35"/>
      <c r="G69" s="35" t="n">
        <v>628.87</v>
      </c>
      <c r="H69" s="35"/>
      <c r="I69" s="35" t="n">
        <v>34.34</v>
      </c>
    </row>
    <row r="70" customFormat="false" ht="12.75" hidden="false" customHeight="false" outlineLevel="0" collapsed="false">
      <c r="A70" s="24" t="n">
        <v>60</v>
      </c>
      <c r="B70" s="35" t="n">
        <v>767.82</v>
      </c>
      <c r="C70" s="35"/>
      <c r="D70" s="35" t="n">
        <v>2995.71</v>
      </c>
      <c r="E70" s="35" t="n">
        <v>2764.96</v>
      </c>
      <c r="F70" s="35"/>
      <c r="G70" s="35" t="n">
        <v>998.57</v>
      </c>
      <c r="H70" s="35"/>
      <c r="I70" s="35" t="n">
        <v>34.34</v>
      </c>
    </row>
    <row r="71" customFormat="false" ht="12.75" hidden="false" customHeight="false" outlineLevel="0" collapsed="false">
      <c r="A71" s="24" t="n">
        <v>61</v>
      </c>
      <c r="B71" s="35" t="n">
        <v>0.45</v>
      </c>
      <c r="C71" s="35"/>
      <c r="D71" s="35" t="n">
        <v>2358.57</v>
      </c>
      <c r="E71" s="35" t="n">
        <v>1572.38</v>
      </c>
      <c r="F71" s="35"/>
      <c r="G71" s="35" t="n">
        <v>786.64</v>
      </c>
      <c r="H71" s="35"/>
      <c r="I71" s="35" t="n">
        <v>34.34</v>
      </c>
    </row>
    <row r="72" customFormat="false" ht="12.75" hidden="false" customHeight="false" outlineLevel="0" collapsed="false">
      <c r="A72" s="24" t="n">
        <v>62</v>
      </c>
      <c r="B72" s="35" t="n">
        <v>484.19</v>
      </c>
      <c r="C72" s="35"/>
      <c r="D72" s="35" t="n">
        <v>1889.07</v>
      </c>
      <c r="E72" s="35" t="n">
        <v>1743.57</v>
      </c>
      <c r="F72" s="35"/>
      <c r="G72" s="35" t="n">
        <v>629.69</v>
      </c>
      <c r="H72" s="35"/>
      <c r="I72" s="35" t="n">
        <v>34.34</v>
      </c>
    </row>
    <row r="73" customFormat="false" ht="12.75" hidden="false" customHeight="false" outlineLevel="0" collapsed="false">
      <c r="A73" s="24" t="n">
        <v>63</v>
      </c>
      <c r="B73" s="35" t="n">
        <v>481.32</v>
      </c>
      <c r="C73" s="35"/>
      <c r="D73" s="35" t="n">
        <v>1877.91</v>
      </c>
      <c r="E73" s="35" t="n">
        <v>1733.26</v>
      </c>
      <c r="F73" s="35"/>
      <c r="G73" s="35" t="n">
        <v>625.97</v>
      </c>
      <c r="H73" s="35"/>
      <c r="I73" s="35" t="n">
        <v>34.34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3003.15</v>
      </c>
      <c r="E74" s="35" t="n">
        <v>2002.1</v>
      </c>
      <c r="F74" s="35"/>
      <c r="G74" s="35" t="n">
        <v>1001.05</v>
      </c>
      <c r="H74" s="35"/>
      <c r="I74" s="35" t="n">
        <v>34.34</v>
      </c>
    </row>
    <row r="75" customFormat="false" ht="12.75" hidden="false" customHeight="false" outlineLevel="0" collapsed="false">
      <c r="A75" s="24" t="n">
        <v>65</v>
      </c>
      <c r="B75" s="35" t="n">
        <v>1209.04</v>
      </c>
      <c r="C75" s="35"/>
      <c r="D75" s="35" t="n">
        <v>2358.57</v>
      </c>
      <c r="E75" s="35" t="n">
        <v>2781.42</v>
      </c>
      <c r="F75" s="35"/>
      <c r="G75" s="35" t="n">
        <v>786.19</v>
      </c>
      <c r="H75" s="35"/>
      <c r="I75" s="35" t="n">
        <v>34.34</v>
      </c>
    </row>
    <row r="76" customFormat="false" ht="12.75" hidden="false" customHeight="false" outlineLevel="0" collapsed="false">
      <c r="A76" s="24" t="n">
        <v>66</v>
      </c>
      <c r="B76" s="35" t="n">
        <v>0.17</v>
      </c>
      <c r="C76" s="35"/>
      <c r="D76" s="35" t="n">
        <v>1889.07</v>
      </c>
      <c r="E76" s="35" t="n">
        <v>1888.43</v>
      </c>
      <c r="F76" s="35"/>
      <c r="G76" s="35" t="n">
        <v>0.81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548.75</v>
      </c>
      <c r="C77" s="35"/>
      <c r="D77" s="35" t="n">
        <v>1885.35</v>
      </c>
      <c r="E77" s="35" t="n">
        <v>1740.13</v>
      </c>
      <c r="F77" s="35"/>
      <c r="G77" s="35" t="n">
        <v>693.97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3003.15</v>
      </c>
      <c r="E78" s="35" t="n">
        <v>2002.1</v>
      </c>
      <c r="F78" s="35"/>
      <c r="G78" s="35" t="n">
        <v>1001.05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672</v>
      </c>
      <c r="C79" s="35"/>
      <c r="D79" s="35" t="n">
        <v>2362.29</v>
      </c>
      <c r="E79" s="35" t="n">
        <v>2180.33</v>
      </c>
      <c r="F79" s="35"/>
      <c r="G79" s="35" t="n">
        <v>853.96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484.19</v>
      </c>
      <c r="C80" s="35"/>
      <c r="D80" s="35" t="n">
        <v>1889.07</v>
      </c>
      <c r="E80" s="35" t="n">
        <v>1743.57</v>
      </c>
      <c r="F80" s="35"/>
      <c r="G80" s="35" t="n">
        <v>629.69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582.01</v>
      </c>
      <c r="C81" s="35"/>
      <c r="D81" s="35" t="n">
        <v>1885.35</v>
      </c>
      <c r="E81" s="35" t="n">
        <v>1740.13</v>
      </c>
      <c r="F81" s="35"/>
      <c r="G81" s="35" t="n">
        <v>727.23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767.82</v>
      </c>
      <c r="C82" s="35"/>
      <c r="D82" s="35" t="n">
        <v>2995.71</v>
      </c>
      <c r="E82" s="35" t="n">
        <v>2764.96</v>
      </c>
      <c r="F82" s="35"/>
      <c r="G82" s="35" t="n">
        <v>998.57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98.61</v>
      </c>
      <c r="C83" s="35"/>
      <c r="D83" s="35" t="n">
        <v>2369.73</v>
      </c>
      <c r="E83" s="35" t="n">
        <v>1579.82</v>
      </c>
      <c r="F83" s="35"/>
      <c r="G83" s="35" t="n">
        <v>888.52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885.35</v>
      </c>
      <c r="E84" s="35" t="n">
        <v>1256.9</v>
      </c>
      <c r="F84" s="35"/>
      <c r="G84" s="35" t="n">
        <v>628.45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595.32</v>
      </c>
      <c r="C85" s="35"/>
      <c r="D85" s="35" t="n">
        <v>1229.58</v>
      </c>
      <c r="E85" s="35" t="n">
        <v>1134.87</v>
      </c>
      <c r="F85" s="35"/>
      <c r="G85" s="35" t="n">
        <v>1690.03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2597.01</v>
      </c>
      <c r="E86" s="35" t="n">
        <v>2597.0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2377.2</v>
      </c>
      <c r="E87" s="35" t="n">
        <v>2377.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84.19</v>
      </c>
      <c r="C88" s="35"/>
      <c r="D88" s="35" t="n">
        <v>1889.07</v>
      </c>
      <c r="E88" s="35" t="n">
        <v>1743.57</v>
      </c>
      <c r="F88" s="35"/>
      <c r="G88" s="35" t="n">
        <v>629.69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.04</v>
      </c>
      <c r="C89" s="35"/>
      <c r="D89" s="35" t="n">
        <v>1885.35</v>
      </c>
      <c r="E89" s="35" t="n">
        <v>1885.35</v>
      </c>
      <c r="F89" s="35"/>
      <c r="G89" s="35" t="n">
        <v>0.04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/>
      <c r="C90" s="35" t="n">
        <v>50.14</v>
      </c>
      <c r="D90" s="35" t="n">
        <v>3006.87</v>
      </c>
      <c r="E90" s="35" t="n">
        <v>2956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607.38</v>
      </c>
      <c r="C91" s="35"/>
      <c r="D91" s="35" t="n">
        <v>2369.73</v>
      </c>
      <c r="E91" s="35" t="n">
        <v>2187.2</v>
      </c>
      <c r="F91" s="35"/>
      <c r="G91" s="35" t="n">
        <v>789.91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.04</v>
      </c>
      <c r="C92" s="35"/>
      <c r="D92" s="35" t="n">
        <v>1892.82</v>
      </c>
      <c r="E92" s="35" t="n">
        <v>1892.81</v>
      </c>
      <c r="F92" s="35"/>
      <c r="G92" s="35" t="n">
        <v>0.05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488.01</v>
      </c>
      <c r="C93" s="35"/>
      <c r="D93" s="35" t="n">
        <v>1903.98</v>
      </c>
      <c r="E93" s="35" t="n">
        <v>1757.33</v>
      </c>
      <c r="F93" s="35"/>
      <c r="G93" s="35" t="n">
        <v>634.66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2284.98</v>
      </c>
      <c r="C94" s="35"/>
      <c r="D94" s="35" t="n">
        <v>2984.52</v>
      </c>
      <c r="E94" s="35" t="n">
        <v>4258.14</v>
      </c>
      <c r="F94" s="35"/>
      <c r="G94" s="35" t="n">
        <v>1011.36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607.38</v>
      </c>
      <c r="C95" s="35"/>
      <c r="D95" s="35" t="n">
        <v>2369.73</v>
      </c>
      <c r="E95" s="35" t="n">
        <v>2187.2</v>
      </c>
      <c r="F95" s="35"/>
      <c r="G95" s="35" t="n">
        <v>789.91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493.17</v>
      </c>
      <c r="C96" s="35"/>
      <c r="D96" s="35" t="n">
        <v>1911.45</v>
      </c>
      <c r="E96" s="35" t="n">
        <v>1764.22</v>
      </c>
      <c r="F96" s="35"/>
      <c r="G96" s="35" t="n">
        <v>640.4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892.82</v>
      </c>
      <c r="E97" s="35" t="n">
        <v>1892.8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768.78</v>
      </c>
      <c r="C98" s="35"/>
      <c r="D98" s="35" t="n">
        <v>2999.43</v>
      </c>
      <c r="E98" s="35" t="n">
        <v>2768.4</v>
      </c>
      <c r="F98" s="35"/>
      <c r="G98" s="35" t="n">
        <v>999.81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.18</v>
      </c>
      <c r="C99" s="35"/>
      <c r="D99" s="35" t="n">
        <v>1877.91</v>
      </c>
      <c r="E99" s="35" t="n">
        <v>1877.91</v>
      </c>
      <c r="F99" s="35"/>
      <c r="G99" s="35" t="n">
        <v>0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1892.82</v>
      </c>
      <c r="E100" s="35" t="n">
        <v>1892.8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1532.33</v>
      </c>
      <c r="C101" s="35"/>
      <c r="D101" s="35" t="n">
        <v>2988.24</v>
      </c>
      <c r="E101" s="35" t="n">
        <v>3524.06</v>
      </c>
      <c r="F101" s="35"/>
      <c r="G101" s="35" t="n">
        <v>996.5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13.81</v>
      </c>
      <c r="C102" s="35"/>
      <c r="D102" s="35" t="n">
        <v>2369.73</v>
      </c>
      <c r="E102" s="35" t="n">
        <v>1579.82</v>
      </c>
      <c r="F102" s="35"/>
      <c r="G102" s="35" t="n">
        <v>803.7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892.82</v>
      </c>
      <c r="E103" s="35" t="n">
        <v>1892.8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5.77</v>
      </c>
      <c r="C104" s="35"/>
      <c r="D104" s="35" t="n">
        <v>1900.26</v>
      </c>
      <c r="E104" s="35" t="n">
        <v>1906.0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768.78</v>
      </c>
      <c r="C105" s="35"/>
      <c r="D105" s="35" t="n">
        <v>2999.43</v>
      </c>
      <c r="E105" s="35" t="n">
        <v>2768.4</v>
      </c>
      <c r="F105" s="35"/>
      <c r="G105" s="35" t="n">
        <v>999.8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613.81</v>
      </c>
      <c r="C106" s="35"/>
      <c r="D106" s="35" t="n">
        <v>2369.73</v>
      </c>
      <c r="E106" s="35" t="n">
        <v>1795.73</v>
      </c>
      <c r="F106" s="35"/>
      <c r="G106" s="35" t="n">
        <v>1187.8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3.6</v>
      </c>
      <c r="C107" s="35"/>
      <c r="D107" s="35" t="n">
        <v>1892.82</v>
      </c>
      <c r="E107" s="35" t="n">
        <v>1892.82</v>
      </c>
      <c r="F107" s="35"/>
      <c r="G107" s="35" t="n">
        <v>3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.02</v>
      </c>
      <c r="C108" s="35"/>
      <c r="D108" s="35" t="n">
        <v>1892.82</v>
      </c>
      <c r="E108" s="35" t="n">
        <v>1892.82</v>
      </c>
      <c r="F108" s="35"/>
      <c r="G108" s="35" t="n">
        <v>0.0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2999.43</v>
      </c>
      <c r="E109" s="35" t="n">
        <v>1999.62</v>
      </c>
      <c r="F109" s="35"/>
      <c r="G109" s="35" t="n">
        <v>999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575.43</v>
      </c>
      <c r="C110" s="35"/>
      <c r="D110" s="35" t="n">
        <v>2369.73</v>
      </c>
      <c r="E110" s="35" t="n">
        <v>2155.25</v>
      </c>
      <c r="F110" s="35"/>
      <c r="G110" s="35" t="n">
        <v>789.9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0</v>
      </c>
      <c r="C111" s="35"/>
      <c r="D111" s="35" t="n">
        <v>1892.82</v>
      </c>
      <c r="E111" s="35" t="n">
        <v>1261.88</v>
      </c>
      <c r="F111" s="35"/>
      <c r="G111" s="35" t="n">
        <v>630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0.01</v>
      </c>
      <c r="C112" s="35"/>
      <c r="D112" s="35" t="n">
        <v>1892.82</v>
      </c>
      <c r="E112" s="35" t="n">
        <v>1892.82</v>
      </c>
      <c r="F112" s="35"/>
      <c r="G112" s="35" t="n">
        <v>0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.28</v>
      </c>
      <c r="C113" s="35"/>
      <c r="D113" s="35" t="n">
        <v>2988.24</v>
      </c>
      <c r="E113" s="35" t="n">
        <v>1992.16</v>
      </c>
      <c r="F113" s="35"/>
      <c r="G113" s="35" t="n">
        <v>996.3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607.38</v>
      </c>
      <c r="C114" s="35"/>
      <c r="D114" s="35" t="n">
        <v>2369.73</v>
      </c>
      <c r="E114" s="35" t="n">
        <v>2187.2</v>
      </c>
      <c r="F114" s="35"/>
      <c r="G114" s="35" t="n">
        <v>789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/>
      <c r="C115" s="35" t="n">
        <v>0.11</v>
      </c>
      <c r="D115" s="35" t="n">
        <v>1892.82</v>
      </c>
      <c r="E115" s="35" t="n">
        <v>1892.7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0</v>
      </c>
      <c r="C116" s="35"/>
      <c r="D116" s="35" t="n">
        <v>1892.82</v>
      </c>
      <c r="E116" s="35" t="n">
        <v>1261.88</v>
      </c>
      <c r="F116" s="35"/>
      <c r="G116" s="35" t="n">
        <v>630.9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764</v>
      </c>
      <c r="C117" s="35"/>
      <c r="D117" s="35" t="n">
        <v>2980.8</v>
      </c>
      <c r="E117" s="35" t="n">
        <v>1757.6</v>
      </c>
      <c r="F117" s="35"/>
      <c r="G117" s="35" t="n">
        <v>1987.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1907.7</v>
      </c>
      <c r="E118" s="35" t="n">
        <v>1907.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351.4</v>
      </c>
      <c r="C119" s="35"/>
      <c r="D119" s="35" t="n">
        <v>1225.86</v>
      </c>
      <c r="E119" s="35" t="n">
        <v>1168.64</v>
      </c>
      <c r="F119" s="35"/>
      <c r="G119" s="35" t="n">
        <v>408.6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606.43</v>
      </c>
      <c r="C120" s="35"/>
      <c r="D120" s="35" t="n">
        <v>2366.01</v>
      </c>
      <c r="E120" s="35" t="n">
        <v>2183.77</v>
      </c>
      <c r="F120" s="35"/>
      <c r="G120" s="35" t="n">
        <v>788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543.84</v>
      </c>
      <c r="C121" s="35"/>
      <c r="D121" s="35" t="n">
        <v>1889.07</v>
      </c>
      <c r="E121" s="35" t="n">
        <v>1743.61</v>
      </c>
      <c r="F121" s="35"/>
      <c r="G121" s="35" t="n">
        <v>689.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889.07</v>
      </c>
      <c r="E122" s="35" t="n">
        <v>1889.0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06.43</v>
      </c>
      <c r="C123" s="35"/>
      <c r="D123" s="35" t="n">
        <v>2366.01</v>
      </c>
      <c r="E123" s="35" t="n">
        <v>2183.77</v>
      </c>
      <c r="F123" s="35"/>
      <c r="G123" s="35" t="n">
        <v>788.6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740.13</v>
      </c>
      <c r="C124" s="35"/>
      <c r="D124" s="35" t="n">
        <v>2887.65</v>
      </c>
      <c r="E124" s="35" t="n">
        <v>2665.23</v>
      </c>
      <c r="F124" s="35"/>
      <c r="G124" s="35" t="n">
        <v>962.5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896.54</v>
      </c>
      <c r="E125" s="35" t="n">
        <v>1892.78</v>
      </c>
      <c r="F125" s="35"/>
      <c r="G125" s="35" t="n">
        <v>3.7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89.07</v>
      </c>
      <c r="E126" s="35" t="n">
        <v>1259.38</v>
      </c>
      <c r="F126" s="35"/>
      <c r="G126" s="35" t="n">
        <v>629.6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604.52</v>
      </c>
      <c r="C127" s="35"/>
      <c r="D127" s="35" t="n">
        <v>2358.57</v>
      </c>
      <c r="E127" s="35" t="n">
        <v>2176.9</v>
      </c>
      <c r="F127" s="35"/>
      <c r="G127" s="35" t="n">
        <v>786.1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736.31</v>
      </c>
      <c r="C128" s="35"/>
      <c r="D128" s="35" t="n">
        <v>2872.74</v>
      </c>
      <c r="E128" s="35" t="n">
        <v>2651.47</v>
      </c>
      <c r="F128" s="35"/>
      <c r="G128" s="35" t="n">
        <v>957.5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522.64</v>
      </c>
      <c r="C129" s="35"/>
      <c r="D129" s="35" t="n">
        <v>1896.54</v>
      </c>
      <c r="E129" s="35" t="n">
        <v>2378.68</v>
      </c>
      <c r="F129" s="35"/>
      <c r="G129" s="35" t="n">
        <v>40.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469.23</v>
      </c>
      <c r="C130" s="35"/>
      <c r="D130" s="35" t="n">
        <v>1889.07</v>
      </c>
      <c r="E130" s="35" t="n">
        <v>1889.07</v>
      </c>
      <c r="F130" s="35"/>
      <c r="G130" s="35" t="n">
        <v>469.2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2362.29</v>
      </c>
      <c r="E131" s="35" t="n">
        <v>2362.29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2880.21</v>
      </c>
      <c r="E132" s="35" t="n">
        <v>2880.21</v>
      </c>
      <c r="F132" s="35"/>
      <c r="G132" s="35" t="n">
        <v>0</v>
      </c>
      <c r="H132" s="35"/>
      <c r="I132" s="35" t="n">
        <v>0.61</v>
      </c>
    </row>
    <row r="133" customFormat="false" ht="12.75" hidden="false" customHeight="false" outlineLevel="0" collapsed="false">
      <c r="A133" s="24" t="n">
        <v>126</v>
      </c>
      <c r="B133" s="35" t="n">
        <v>28687.57</v>
      </c>
      <c r="C133" s="35"/>
      <c r="D133" s="35" t="n">
        <v>1896.54</v>
      </c>
      <c r="E133" s="35" t="n">
        <v>427.29</v>
      </c>
      <c r="F133" s="35"/>
      <c r="G133" s="35" t="n">
        <v>30156.8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1889.07</v>
      </c>
      <c r="E134" s="35" t="n">
        <v>1889.0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220.23</v>
      </c>
      <c r="C135" s="35"/>
      <c r="D135" s="35" t="n">
        <v>2362.29</v>
      </c>
      <c r="E135" s="35" t="n">
        <v>1613.56</v>
      </c>
      <c r="F135" s="35"/>
      <c r="G135" s="35" t="n">
        <v>968.9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3243.23</v>
      </c>
      <c r="C136" s="35"/>
      <c r="D136" s="35" t="n">
        <v>2876.46</v>
      </c>
      <c r="E136" s="35" t="n">
        <v>2654.9</v>
      </c>
      <c r="F136" s="35"/>
      <c r="G136" s="35" t="n">
        <v>3464.7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486.1</v>
      </c>
      <c r="C137" s="35"/>
      <c r="D137" s="35" t="n">
        <v>1896.54</v>
      </c>
      <c r="E137" s="35" t="n">
        <v>1750.46</v>
      </c>
      <c r="F137" s="35"/>
      <c r="G137" s="35" t="n">
        <v>632.1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484.19</v>
      </c>
      <c r="C138" s="35"/>
      <c r="D138" s="35" t="n">
        <v>1889.07</v>
      </c>
      <c r="E138" s="35" t="n">
        <v>1743.57</v>
      </c>
      <c r="F138" s="35"/>
      <c r="G138" s="35" t="n">
        <v>629.6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2362.29</v>
      </c>
      <c r="E139" s="35" t="n">
        <v>2362.29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2880.21</v>
      </c>
      <c r="E140" s="35" t="n">
        <v>2880.2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485.27</v>
      </c>
      <c r="C141" s="35"/>
      <c r="D141" s="35" t="n">
        <v>1892.82</v>
      </c>
      <c r="E141" s="35" t="n">
        <v>1747.02</v>
      </c>
      <c r="F141" s="35"/>
      <c r="G141" s="35" t="n">
        <v>631.0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1889.07</v>
      </c>
      <c r="E142" s="35" t="n">
        <v>1259.38</v>
      </c>
      <c r="F142" s="35"/>
      <c r="G142" s="35" t="n">
        <v>629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277.92</v>
      </c>
      <c r="C143" s="35"/>
      <c r="D143" s="35" t="n">
        <v>2362.29</v>
      </c>
      <c r="E143" s="35" t="n">
        <v>1574.86</v>
      </c>
      <c r="F143" s="35"/>
      <c r="G143" s="35" t="n">
        <v>1065.3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346.19</v>
      </c>
      <c r="C144" s="35"/>
      <c r="D144" s="35" t="n">
        <v>2876.46</v>
      </c>
      <c r="E144" s="35" t="n">
        <v>1932.84</v>
      </c>
      <c r="F144" s="35"/>
      <c r="G144" s="35" t="n">
        <v>1289.8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519</v>
      </c>
      <c r="C145" s="35"/>
      <c r="D145" s="35" t="n">
        <v>1896.54</v>
      </c>
      <c r="E145" s="35" t="n">
        <v>1215.89</v>
      </c>
      <c r="F145" s="35"/>
      <c r="G145" s="35" t="n">
        <v>1199.65</v>
      </c>
      <c r="H145" s="35"/>
      <c r="I145" s="35" t="n">
        <v>5.44</v>
      </c>
    </row>
    <row r="146" customFormat="false" ht="12.75" hidden="false" customHeight="false" outlineLevel="0" collapsed="false">
      <c r="A146" s="24" t="n">
        <v>139</v>
      </c>
      <c r="B146" s="35" t="n">
        <v>494.28</v>
      </c>
      <c r="C146" s="35"/>
      <c r="D146" s="35" t="n">
        <v>1889.07</v>
      </c>
      <c r="E146" s="35" t="n">
        <v>1743.57</v>
      </c>
      <c r="F146" s="35"/>
      <c r="G146" s="35" t="n">
        <v>639.78</v>
      </c>
      <c r="H146" s="35"/>
      <c r="I146" s="35" t="n">
        <v>5.44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2362.29</v>
      </c>
      <c r="E147" s="35" t="n">
        <v>2362.29</v>
      </c>
      <c r="F147" s="35"/>
      <c r="G147" s="35" t="n">
        <v>0</v>
      </c>
      <c r="H147" s="35"/>
      <c r="I147" s="35" t="n">
        <v>5.44</v>
      </c>
    </row>
    <row r="148" customFormat="false" ht="12.75" hidden="false" customHeight="false" outlineLevel="0" collapsed="false">
      <c r="A148" s="24" t="n">
        <v>142</v>
      </c>
      <c r="B148" s="35" t="n">
        <v>4.48</v>
      </c>
      <c r="C148" s="35"/>
      <c r="D148" s="35" t="n">
        <v>1915.17</v>
      </c>
      <c r="E148" s="35" t="n">
        <v>1919.65</v>
      </c>
      <c r="F148" s="35"/>
      <c r="G148" s="35" t="n">
        <v>0</v>
      </c>
      <c r="H148" s="35"/>
      <c r="I148" s="35" t="n">
        <v>5.44</v>
      </c>
    </row>
    <row r="149" customFormat="false" ht="12.75" hidden="false" customHeight="false" outlineLevel="0" collapsed="false">
      <c r="A149" s="24" t="n">
        <v>143</v>
      </c>
      <c r="B149" s="35" t="n">
        <v>547.08</v>
      </c>
      <c r="C149" s="35"/>
      <c r="D149" s="35" t="n">
        <v>1892.82</v>
      </c>
      <c r="E149" s="35" t="n">
        <v>1747.02</v>
      </c>
      <c r="F149" s="35"/>
      <c r="G149" s="35" t="n">
        <v>692.8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804.48</v>
      </c>
      <c r="C150" s="35"/>
      <c r="D150" s="35" t="n">
        <v>2362.29</v>
      </c>
      <c r="E150" s="35" t="n">
        <v>2355.17</v>
      </c>
      <c r="F150" s="35"/>
      <c r="G150" s="35" t="n">
        <v>811.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0</v>
      </c>
      <c r="C151" s="35"/>
      <c r="D151" s="35" t="n">
        <v>2876.46</v>
      </c>
      <c r="E151" s="35" t="n">
        <v>2876.4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95.86</v>
      </c>
      <c r="C152" s="35"/>
      <c r="D152" s="35" t="n">
        <v>1889.07</v>
      </c>
      <c r="E152" s="35" t="n">
        <v>1880.14</v>
      </c>
      <c r="F152" s="35"/>
      <c r="G152" s="35" t="n">
        <v>104.7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1885.35</v>
      </c>
      <c r="E153" s="35" t="n">
        <v>1672.74</v>
      </c>
      <c r="F153" s="35"/>
      <c r="G153" s="35" t="n">
        <v>212.6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0</v>
      </c>
      <c r="C154" s="35"/>
      <c r="D154" s="35" t="n">
        <v>1974.78</v>
      </c>
      <c r="E154" s="35" t="n">
        <v>1974.7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112.73</v>
      </c>
      <c r="C155" s="35"/>
      <c r="D155" s="35" t="n">
        <v>1892.82</v>
      </c>
      <c r="E155" s="35" t="n">
        <v>1261.88</v>
      </c>
      <c r="F155" s="35"/>
      <c r="G155" s="35" t="n">
        <v>743.6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0.48</v>
      </c>
      <c r="C156" s="35"/>
      <c r="D156" s="35" t="n">
        <v>1877.91</v>
      </c>
      <c r="E156" s="35" t="n">
        <v>1877.91</v>
      </c>
      <c r="F156" s="35"/>
      <c r="G156" s="35" t="n">
        <v>0.4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25.76</v>
      </c>
      <c r="C157" s="35"/>
      <c r="D157" s="35" t="n">
        <v>2373.45</v>
      </c>
      <c r="E157" s="35" t="n">
        <v>2373.45</v>
      </c>
      <c r="F157" s="35"/>
      <c r="G157" s="35" t="n">
        <v>25.7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741.13</v>
      </c>
      <c r="C158" s="35"/>
      <c r="D158" s="35" t="n">
        <v>2891.37</v>
      </c>
      <c r="E158" s="35" t="n">
        <v>2668.66</v>
      </c>
      <c r="F158" s="35"/>
      <c r="G158" s="35" t="n">
        <v>963.8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487.05</v>
      </c>
      <c r="C159" s="35"/>
      <c r="D159" s="35" t="n">
        <v>1900.26</v>
      </c>
      <c r="E159" s="35" t="n">
        <v>1120.47</v>
      </c>
      <c r="F159" s="35"/>
      <c r="G159" s="35" t="n">
        <v>1266.8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889.07</v>
      </c>
      <c r="E160" s="35" t="n">
        <v>1259.38</v>
      </c>
      <c r="F160" s="35"/>
      <c r="G160" s="35" t="n">
        <v>629.6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281.69</v>
      </c>
      <c r="C161" s="35"/>
      <c r="D161" s="35" t="n">
        <v>2906.28</v>
      </c>
      <c r="E161" s="35" t="n">
        <v>3187.9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487.05</v>
      </c>
      <c r="C162" s="35"/>
      <c r="D162" s="35" t="n">
        <v>1900.26</v>
      </c>
      <c r="E162" s="35" t="n">
        <v>1753.89</v>
      </c>
      <c r="F162" s="35"/>
      <c r="G162" s="35" t="n">
        <v>633.42</v>
      </c>
      <c r="H162" s="35"/>
      <c r="I162" s="35" t="n">
        <v>0.61</v>
      </c>
    </row>
    <row r="163" customFormat="false" ht="12.75" hidden="false" customHeight="false" outlineLevel="0" collapsed="false">
      <c r="A163" s="24" t="n">
        <v>159</v>
      </c>
      <c r="B163" s="35" t="n">
        <v>0.02</v>
      </c>
      <c r="C163" s="35"/>
      <c r="D163" s="35" t="n">
        <v>1889.07</v>
      </c>
      <c r="E163" s="35" t="n">
        <v>1881.84</v>
      </c>
      <c r="F163" s="35"/>
      <c r="G163" s="35" t="n">
        <v>7.2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622.96</v>
      </c>
      <c r="C164" s="35"/>
      <c r="D164" s="35" t="n">
        <v>2354.82</v>
      </c>
      <c r="E164" s="35" t="n">
        <v>2173.44</v>
      </c>
      <c r="F164" s="35"/>
      <c r="G164" s="35" t="n">
        <v>804.3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7429.9</v>
      </c>
      <c r="C165" s="35"/>
      <c r="D165" s="35" t="n">
        <v>2898.84</v>
      </c>
      <c r="E165" s="35" t="n">
        <v>0</v>
      </c>
      <c r="F165" s="35"/>
      <c r="G165" s="35" t="n">
        <v>10328.7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466.84</v>
      </c>
      <c r="C166" s="35"/>
      <c r="D166" s="35" t="n">
        <v>1900.26</v>
      </c>
      <c r="E166" s="35" t="n">
        <v>1733.68</v>
      </c>
      <c r="F166" s="35"/>
      <c r="G166" s="35" t="n">
        <v>633.4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484.19</v>
      </c>
      <c r="C167" s="35"/>
      <c r="D167" s="35" t="n">
        <v>1889.07</v>
      </c>
      <c r="E167" s="35" t="n">
        <v>1743.57</v>
      </c>
      <c r="F167" s="35"/>
      <c r="G167" s="35" t="n">
        <v>629.6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0</v>
      </c>
      <c r="C168" s="35"/>
      <c r="D168" s="35" t="n">
        <v>2354.82</v>
      </c>
      <c r="E168" s="35" t="n">
        <v>2354.82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743.95</v>
      </c>
      <c r="C169" s="35"/>
      <c r="D169" s="35" t="n">
        <v>2902.56</v>
      </c>
      <c r="E169" s="35" t="n">
        <v>2678.99</v>
      </c>
      <c r="F169" s="35"/>
      <c r="G169" s="35" t="n">
        <v>967.5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/>
      <c r="C170" s="35" t="n">
        <v>0.15</v>
      </c>
      <c r="D170" s="35" t="n">
        <v>1900.26</v>
      </c>
      <c r="E170" s="35" t="n">
        <v>1266.69</v>
      </c>
      <c r="F170" s="35"/>
      <c r="G170" s="35" t="n">
        <v>633.4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330.51</v>
      </c>
      <c r="C171" s="35"/>
      <c r="D171" s="35" t="n">
        <v>1896.54</v>
      </c>
      <c r="E171" s="35" t="n">
        <v>1264.36</v>
      </c>
      <c r="F171" s="35"/>
      <c r="G171" s="35" t="n">
        <v>962.6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0</v>
      </c>
      <c r="C172" s="35"/>
      <c r="D172" s="35" t="n">
        <v>2354.82</v>
      </c>
      <c r="E172" s="35" t="n">
        <v>1250.15</v>
      </c>
      <c r="F172" s="35"/>
      <c r="G172" s="35" t="n">
        <v>1104.6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741.08</v>
      </c>
      <c r="C173" s="35"/>
      <c r="D173" s="35" t="n">
        <v>2891.37</v>
      </c>
      <c r="E173" s="35" t="n">
        <v>2668.66</v>
      </c>
      <c r="F173" s="35"/>
      <c r="G173" s="35" t="n">
        <v>963.7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487.05</v>
      </c>
      <c r="C174" s="35"/>
      <c r="D174" s="35" t="n">
        <v>1900.26</v>
      </c>
      <c r="E174" s="35" t="n">
        <v>1753.89</v>
      </c>
      <c r="F174" s="35"/>
      <c r="G174" s="35" t="n">
        <v>633.4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17642.23</v>
      </c>
      <c r="C175" s="35"/>
      <c r="D175" s="35" t="n">
        <v>1889.07</v>
      </c>
      <c r="E175" s="35" t="n">
        <v>3068.22</v>
      </c>
      <c r="F175" s="35"/>
      <c r="G175" s="35" t="n">
        <v>16463.0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0</v>
      </c>
      <c r="C176" s="35"/>
      <c r="D176" s="35" t="n">
        <v>2354.82</v>
      </c>
      <c r="E176" s="35" t="n">
        <v>1569.88</v>
      </c>
      <c r="F176" s="35"/>
      <c r="G176" s="35" t="n">
        <v>784.9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742.04</v>
      </c>
      <c r="C177" s="35"/>
      <c r="D177" s="35" t="n">
        <v>2895.09</v>
      </c>
      <c r="E177" s="35" t="n">
        <v>3637.13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487.05</v>
      </c>
      <c r="C178" s="35"/>
      <c r="D178" s="35" t="n">
        <v>1900.26</v>
      </c>
      <c r="E178" s="35" t="n">
        <v>1753.89</v>
      </c>
      <c r="F178" s="35"/>
      <c r="G178" s="35" t="n">
        <v>633.4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0</v>
      </c>
      <c r="C179" s="35"/>
      <c r="D179" s="35" t="n">
        <v>1889.07</v>
      </c>
      <c r="E179" s="35" t="n">
        <v>1889.07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603.56</v>
      </c>
      <c r="C180" s="35"/>
      <c r="D180" s="35" t="n">
        <v>2354.82</v>
      </c>
      <c r="E180" s="35" t="n">
        <v>2173.44</v>
      </c>
      <c r="F180" s="35"/>
      <c r="G180" s="35" t="n">
        <v>784.9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1343.61</v>
      </c>
      <c r="C181" s="35"/>
      <c r="D181" s="35" t="n">
        <v>2902.56</v>
      </c>
      <c r="E181" s="35" t="n">
        <v>1935.04</v>
      </c>
      <c r="F181" s="35"/>
      <c r="G181" s="35" t="n">
        <v>2311.1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0</v>
      </c>
      <c r="C182" s="35"/>
      <c r="D182" s="35" t="n">
        <v>1900.26</v>
      </c>
      <c r="E182" s="35" t="n">
        <v>1900.2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915.92</v>
      </c>
      <c r="C183" s="35"/>
      <c r="D183" s="35" t="n">
        <v>1889.07</v>
      </c>
      <c r="E183" s="35" t="n">
        <v>1743.57</v>
      </c>
      <c r="F183" s="35"/>
      <c r="G183" s="35" t="n">
        <v>1061.4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0.88</v>
      </c>
      <c r="C184" s="35"/>
      <c r="D184" s="35" t="n">
        <v>2354.82</v>
      </c>
      <c r="E184" s="35" t="n">
        <v>2354.82</v>
      </c>
      <c r="F184" s="35"/>
      <c r="G184" s="35" t="n">
        <v>0.8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0</v>
      </c>
      <c r="C185" s="35"/>
      <c r="D185" s="35" t="n">
        <v>2362.29</v>
      </c>
      <c r="E185" s="35" t="n">
        <v>1574.86</v>
      </c>
      <c r="F185" s="35"/>
      <c r="G185" s="35" t="n">
        <v>787.4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0</v>
      </c>
      <c r="C186" s="35"/>
      <c r="D186" s="35" t="n">
        <v>1900.26</v>
      </c>
      <c r="E186" s="35" t="n">
        <v>1266.84</v>
      </c>
      <c r="F186" s="35"/>
      <c r="G186" s="35" t="n">
        <v>633.4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0</v>
      </c>
      <c r="C187" s="35"/>
      <c r="D187" s="35" t="n">
        <v>1222.14</v>
      </c>
      <c r="E187" s="35" t="n">
        <v>1222.14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0</v>
      </c>
      <c r="C188" s="35"/>
      <c r="D188" s="35" t="n">
        <v>2366.01</v>
      </c>
      <c r="E188" s="35" t="n">
        <v>2366.01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621.57</v>
      </c>
      <c r="C189" s="35"/>
      <c r="D189" s="35" t="n">
        <v>1889.07</v>
      </c>
      <c r="E189" s="35" t="n">
        <v>1743.57</v>
      </c>
      <c r="F189" s="35"/>
      <c r="G189" s="35" t="n">
        <v>767.0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7</v>
      </c>
      <c r="B190" s="35" t="n">
        <v>0</v>
      </c>
      <c r="C190" s="35"/>
      <c r="D190" s="35" t="n">
        <v>1896.54</v>
      </c>
      <c r="E190" s="35" t="n">
        <v>1896.54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323.22</v>
      </c>
      <c r="C191" s="35"/>
      <c r="D191" s="35" t="n">
        <v>2373.45</v>
      </c>
      <c r="E191" s="35" t="n">
        <v>2696.46</v>
      </c>
      <c r="F191" s="35"/>
      <c r="G191" s="35" t="n">
        <v>0.21</v>
      </c>
      <c r="H191" s="35"/>
      <c r="I191" s="35" t="n">
        <v>1.43</v>
      </c>
    </row>
    <row r="192" customFormat="false" ht="12.75" hidden="false" customHeight="false" outlineLevel="0" collapsed="false">
      <c r="A192" s="24" t="n">
        <v>190</v>
      </c>
      <c r="B192" s="35" t="n">
        <v>0</v>
      </c>
      <c r="C192" s="35"/>
      <c r="D192" s="35" t="n">
        <v>1874.19</v>
      </c>
      <c r="E192" s="35" t="n">
        <v>1249.46</v>
      </c>
      <c r="F192" s="35"/>
      <c r="G192" s="35" t="n">
        <v>624.73</v>
      </c>
      <c r="H192" s="35"/>
      <c r="I192" s="35" t="n">
        <v>1.43</v>
      </c>
    </row>
    <row r="193" customFormat="false" ht="12.75" hidden="false" customHeight="false" outlineLevel="0" collapsed="false">
      <c r="A193" s="24" t="n">
        <v>191</v>
      </c>
      <c r="B193" s="35" t="n">
        <v>508.93</v>
      </c>
      <c r="C193" s="35"/>
      <c r="D193" s="35" t="n">
        <v>1881.63</v>
      </c>
      <c r="E193" s="35" t="n">
        <v>2363.91</v>
      </c>
      <c r="F193" s="35"/>
      <c r="G193" s="35" t="n">
        <v>26.6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85.72</v>
      </c>
      <c r="C194" s="35"/>
      <c r="D194" s="35" t="n">
        <v>2403.27</v>
      </c>
      <c r="E194" s="35" t="n">
        <v>2399.9</v>
      </c>
      <c r="F194" s="35"/>
      <c r="G194" s="35" t="n">
        <v>89.0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441.88</v>
      </c>
      <c r="C195" s="35"/>
      <c r="D195" s="35" t="n">
        <v>2373.45</v>
      </c>
      <c r="E195" s="35" t="n">
        <v>2815.33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468.97</v>
      </c>
      <c r="C196" s="35"/>
      <c r="D196" s="35" t="n">
        <v>1874.19</v>
      </c>
      <c r="E196" s="35" t="n">
        <v>1922.58</v>
      </c>
      <c r="F196" s="35"/>
      <c r="G196" s="35" t="n">
        <v>420.5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482.28</v>
      </c>
      <c r="C197" s="35"/>
      <c r="D197" s="35" t="n">
        <v>1881.63</v>
      </c>
      <c r="E197" s="35" t="n">
        <v>1736.7</v>
      </c>
      <c r="F197" s="35"/>
      <c r="G197" s="35" t="n">
        <v>627.2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616.86</v>
      </c>
      <c r="C198" s="35"/>
      <c r="D198" s="35" t="n">
        <v>2403.27</v>
      </c>
      <c r="E198" s="35" t="n">
        <v>2218.16</v>
      </c>
      <c r="F198" s="35"/>
      <c r="G198" s="35" t="n">
        <v>801.9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608.34</v>
      </c>
      <c r="C199" s="35"/>
      <c r="D199" s="35" t="n">
        <v>2373.45</v>
      </c>
      <c r="E199" s="35" t="n">
        <v>2190.64</v>
      </c>
      <c r="F199" s="35"/>
      <c r="G199" s="35" t="n">
        <v>791.15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482.17</v>
      </c>
      <c r="C200" s="35"/>
      <c r="D200" s="35" t="n">
        <v>1874.19</v>
      </c>
      <c r="E200" s="35" t="n">
        <v>1729.83</v>
      </c>
      <c r="F200" s="35"/>
      <c r="G200" s="35" t="n">
        <v>626.5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482.28</v>
      </c>
      <c r="C201" s="35"/>
      <c r="D201" s="35" t="n">
        <v>1881.63</v>
      </c>
      <c r="E201" s="35" t="n">
        <v>2363.91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0</v>
      </c>
      <c r="B202" s="35" t="n">
        <v>540.55</v>
      </c>
      <c r="C202" s="35"/>
      <c r="D202" s="35" t="n">
        <v>2403.27</v>
      </c>
      <c r="E202" s="35" t="n">
        <v>2221.92</v>
      </c>
      <c r="F202" s="35"/>
      <c r="G202" s="35" t="n">
        <v>721.9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1</v>
      </c>
      <c r="B203" s="35" t="n">
        <v>0</v>
      </c>
      <c r="C203" s="35"/>
      <c r="D203" s="35" t="n">
        <v>2351.1</v>
      </c>
      <c r="E203" s="35" t="n">
        <v>1567.4</v>
      </c>
      <c r="F203" s="35"/>
      <c r="G203" s="35" t="n">
        <v>783.7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19.93</v>
      </c>
      <c r="C204" s="35"/>
      <c r="D204" s="35" t="n">
        <v>1874.19</v>
      </c>
      <c r="E204" s="35" t="n">
        <v>1249.46</v>
      </c>
      <c r="F204" s="35"/>
      <c r="G204" s="35" t="n">
        <v>644.66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0</v>
      </c>
      <c r="C205" s="35"/>
      <c r="D205" s="35" t="n">
        <v>1889.07</v>
      </c>
      <c r="E205" s="35" t="n">
        <v>1259.38</v>
      </c>
      <c r="F205" s="35"/>
      <c r="G205" s="35" t="n">
        <v>629.6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4</v>
      </c>
      <c r="B206" s="35" t="n">
        <v>0</v>
      </c>
      <c r="C206" s="35"/>
      <c r="D206" s="35" t="n">
        <v>2403.27</v>
      </c>
      <c r="E206" s="35" t="n">
        <v>1602.18</v>
      </c>
      <c r="F206" s="35"/>
      <c r="G206" s="35" t="n">
        <v>801.09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5</v>
      </c>
      <c r="B207" s="35" t="n">
        <v>689.86</v>
      </c>
      <c r="C207" s="35"/>
      <c r="D207" s="35" t="n">
        <v>2373.45</v>
      </c>
      <c r="E207" s="35" t="n">
        <v>2190.64</v>
      </c>
      <c r="F207" s="35"/>
      <c r="G207" s="35" t="n">
        <v>872.67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6</v>
      </c>
      <c r="B208" s="35" t="n">
        <v>0</v>
      </c>
      <c r="C208" s="35"/>
      <c r="D208" s="35" t="n">
        <v>1874.19</v>
      </c>
      <c r="E208" s="35" t="n">
        <v>1249.46</v>
      </c>
      <c r="F208" s="35"/>
      <c r="G208" s="35" t="n">
        <v>624.7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7</v>
      </c>
      <c r="B209" s="35" t="n">
        <v>0</v>
      </c>
      <c r="C209" s="35"/>
      <c r="D209" s="35" t="n">
        <v>1881.63</v>
      </c>
      <c r="E209" s="35" t="n">
        <v>1254.42</v>
      </c>
      <c r="F209" s="35"/>
      <c r="G209" s="35" t="n">
        <v>627.2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8</v>
      </c>
      <c r="B210" s="35" t="n">
        <v>12.12</v>
      </c>
      <c r="C210" s="35"/>
      <c r="D210" s="35" t="n">
        <v>2403.27</v>
      </c>
      <c r="E210" s="35" t="n">
        <v>1602.18</v>
      </c>
      <c r="F210" s="35"/>
      <c r="G210" s="35" t="n">
        <v>813.21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9</v>
      </c>
      <c r="B211" s="35" t="n">
        <v>0.59</v>
      </c>
      <c r="C211" s="35"/>
      <c r="D211" s="35" t="n">
        <v>2373.45</v>
      </c>
      <c r="E211" s="35" t="n">
        <v>1582.3</v>
      </c>
      <c r="F211" s="35"/>
      <c r="G211" s="35" t="n">
        <v>791.7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0</v>
      </c>
      <c r="B212" s="35" t="n">
        <v>236.06</v>
      </c>
      <c r="C212" s="35"/>
      <c r="D212" s="35" t="n">
        <v>1874.19</v>
      </c>
      <c r="E212" s="35" t="n">
        <v>2061.12</v>
      </c>
      <c r="F212" s="35"/>
      <c r="G212" s="35" t="n">
        <v>49.1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53.56</v>
      </c>
      <c r="C213" s="35"/>
      <c r="D213" s="35" t="n">
        <v>1881.63</v>
      </c>
      <c r="E213" s="35" t="n">
        <v>1881.63</v>
      </c>
      <c r="F213" s="35"/>
      <c r="G213" s="35" t="n">
        <v>53.56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2</v>
      </c>
      <c r="B214" s="35" t="n">
        <v>615.98</v>
      </c>
      <c r="C214" s="35"/>
      <c r="D214" s="35" t="n">
        <v>2403.27</v>
      </c>
      <c r="E214" s="35" t="n">
        <v>2218.16</v>
      </c>
      <c r="F214" s="35"/>
      <c r="G214" s="35" t="n">
        <v>801.0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3</v>
      </c>
      <c r="B215" s="35" t="n">
        <v>0.08</v>
      </c>
      <c r="C215" s="35"/>
      <c r="D215" s="35" t="n">
        <v>2373.45</v>
      </c>
      <c r="E215" s="35" t="n">
        <v>2373.44</v>
      </c>
      <c r="F215" s="35"/>
      <c r="G215" s="35" t="n">
        <v>0.09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4</v>
      </c>
      <c r="B216" s="35" t="n">
        <v>480.37</v>
      </c>
      <c r="C216" s="35"/>
      <c r="D216" s="35" t="n">
        <v>1874.19</v>
      </c>
      <c r="E216" s="35" t="n">
        <v>1729.83</v>
      </c>
      <c r="F216" s="35"/>
      <c r="G216" s="35" t="n">
        <v>624.73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0</v>
      </c>
      <c r="C217" s="35"/>
      <c r="D217" s="35" t="n">
        <v>1881.63</v>
      </c>
      <c r="E217" s="35" t="n">
        <v>1881.63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615.98</v>
      </c>
      <c r="C218" s="35"/>
      <c r="D218" s="35" t="n">
        <v>2403.27</v>
      </c>
      <c r="E218" s="35" t="n">
        <v>2218.16</v>
      </c>
      <c r="F218" s="35"/>
      <c r="G218" s="35" t="n">
        <v>801.0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7</v>
      </c>
      <c r="B219" s="35" t="n">
        <v>0</v>
      </c>
      <c r="C219" s="35"/>
      <c r="D219" s="35" t="n">
        <v>2406.99</v>
      </c>
      <c r="E219" s="35" t="n">
        <v>2406.99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8</v>
      </c>
      <c r="B220" s="35" t="n">
        <v>572.99</v>
      </c>
      <c r="C220" s="35"/>
      <c r="D220" s="35" t="n">
        <v>1881.63</v>
      </c>
      <c r="E220" s="35" t="n">
        <v>1827.41</v>
      </c>
      <c r="F220" s="35"/>
      <c r="G220" s="35" t="n">
        <v>627.21</v>
      </c>
      <c r="H220" s="35"/>
      <c r="I220" s="35" t="n">
        <v>1060.21</v>
      </c>
    </row>
    <row r="221" customFormat="false" ht="12.75" hidden="false" customHeight="false" outlineLevel="0" collapsed="false">
      <c r="A221" s="24" t="n">
        <v>219</v>
      </c>
      <c r="B221" s="35" t="n">
        <v>51.2</v>
      </c>
      <c r="C221" s="35"/>
      <c r="D221" s="35" t="n">
        <v>1874.19</v>
      </c>
      <c r="E221" s="35" t="n">
        <v>1874.19</v>
      </c>
      <c r="F221" s="35"/>
      <c r="G221" s="35" t="n">
        <v>51.2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1</v>
      </c>
      <c r="B222" s="35" t="n">
        <v>898.24</v>
      </c>
      <c r="C222" s="35"/>
      <c r="D222" s="35" t="n">
        <v>2399.55</v>
      </c>
      <c r="E222" s="35" t="n">
        <v>2348.02</v>
      </c>
      <c r="F222" s="35"/>
      <c r="G222" s="35" t="n">
        <v>949.77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2</v>
      </c>
      <c r="B223" s="35" t="n">
        <v>1489.53</v>
      </c>
      <c r="C223" s="35"/>
      <c r="D223" s="35" t="n">
        <v>1896.54</v>
      </c>
      <c r="E223" s="35" t="n">
        <v>1896.54</v>
      </c>
      <c r="F223" s="35"/>
      <c r="G223" s="35" t="n">
        <v>1489.5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3</v>
      </c>
      <c r="B224" s="35" t="n">
        <v>0</v>
      </c>
      <c r="C224" s="35"/>
      <c r="D224" s="35" t="n">
        <v>1889.07</v>
      </c>
      <c r="E224" s="35" t="n">
        <v>1889.07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4</v>
      </c>
      <c r="B225" s="35" t="n">
        <v>0</v>
      </c>
      <c r="C225" s="35"/>
      <c r="D225" s="35" t="n">
        <v>2351.1</v>
      </c>
      <c r="E225" s="35" t="n">
        <v>2351.1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5</v>
      </c>
      <c r="B226" s="35" t="n">
        <v>615.02</v>
      </c>
      <c r="C226" s="35"/>
      <c r="D226" s="35" t="n">
        <v>2399.55</v>
      </c>
      <c r="E226" s="35" t="n">
        <v>2214.72</v>
      </c>
      <c r="F226" s="35"/>
      <c r="G226" s="35" t="n">
        <v>799.85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6</v>
      </c>
      <c r="B227" s="35" t="n">
        <v>487.26</v>
      </c>
      <c r="C227" s="35"/>
      <c r="D227" s="35" t="n">
        <v>1889.07</v>
      </c>
      <c r="E227" s="35" t="n">
        <v>2370.48</v>
      </c>
      <c r="F227" s="35"/>
      <c r="G227" s="35" t="n">
        <v>5.8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7</v>
      </c>
      <c r="B228" s="35" t="n">
        <v>1.42</v>
      </c>
      <c r="C228" s="35"/>
      <c r="D228" s="35" t="n">
        <v>1885.35</v>
      </c>
      <c r="E228" s="35" t="n">
        <v>1885.35</v>
      </c>
      <c r="F228" s="35"/>
      <c r="G228" s="35" t="n">
        <v>1.4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8</v>
      </c>
      <c r="B229" s="35" t="n">
        <v>602.61</v>
      </c>
      <c r="C229" s="35"/>
      <c r="D229" s="35" t="n">
        <v>2351.1</v>
      </c>
      <c r="E229" s="35" t="n">
        <v>2170.01</v>
      </c>
      <c r="F229" s="35"/>
      <c r="G229" s="35" t="n">
        <v>783.7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0</v>
      </c>
      <c r="B230" s="35" t="n">
        <v>484.19</v>
      </c>
      <c r="C230" s="35"/>
      <c r="D230" s="35" t="n">
        <v>1889.07</v>
      </c>
      <c r="E230" s="35" t="n">
        <v>1743.57</v>
      </c>
      <c r="F230" s="35"/>
      <c r="G230" s="35" t="n">
        <v>629.69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1</v>
      </c>
      <c r="B231" s="35" t="n">
        <v>483.23</v>
      </c>
      <c r="C231" s="35"/>
      <c r="D231" s="35" t="n">
        <v>1885.35</v>
      </c>
      <c r="E231" s="35" t="n">
        <v>1740.13</v>
      </c>
      <c r="F231" s="35"/>
      <c r="G231" s="35" t="n">
        <v>628.45</v>
      </c>
      <c r="H231" s="35"/>
      <c r="I231" s="35" t="n">
        <v>0.61</v>
      </c>
    </row>
    <row r="232" customFormat="false" ht="12.75" hidden="false" customHeight="false" outlineLevel="0" collapsed="false">
      <c r="A232" s="24" t="n">
        <v>232</v>
      </c>
      <c r="B232" s="35" t="n">
        <v>0</v>
      </c>
      <c r="C232" s="35"/>
      <c r="D232" s="35" t="n">
        <v>2351.1</v>
      </c>
      <c r="E232" s="35" t="n">
        <v>1567.4</v>
      </c>
      <c r="F232" s="35"/>
      <c r="G232" s="35" t="n">
        <v>783.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3</v>
      </c>
      <c r="B233" s="35" t="n">
        <v>615.02</v>
      </c>
      <c r="C233" s="35"/>
      <c r="D233" s="35" t="n">
        <v>2399.55</v>
      </c>
      <c r="E233" s="35" t="n">
        <v>2214.72</v>
      </c>
      <c r="F233" s="35"/>
      <c r="G233" s="35" t="n">
        <v>799.85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4</v>
      </c>
      <c r="B234" s="35" t="n">
        <v>0</v>
      </c>
      <c r="C234" s="35"/>
      <c r="D234" s="35" t="n">
        <v>1889.07</v>
      </c>
      <c r="E234" s="35" t="n">
        <v>1889.07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5</v>
      </c>
      <c r="B235" s="35" t="n">
        <v>483.23</v>
      </c>
      <c r="C235" s="35"/>
      <c r="D235" s="35" t="n">
        <v>1885.35</v>
      </c>
      <c r="E235" s="35" t="n">
        <v>1740.13</v>
      </c>
      <c r="F235" s="35"/>
      <c r="G235" s="35" t="n">
        <v>628.45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6</v>
      </c>
      <c r="B236" s="35" t="n">
        <v>0.07</v>
      </c>
      <c r="C236" s="35"/>
      <c r="D236" s="35" t="n">
        <v>2351.1</v>
      </c>
      <c r="E236" s="35" t="n">
        <v>2351.1</v>
      </c>
      <c r="F236" s="35"/>
      <c r="G236" s="35" t="n">
        <v>0.07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8</v>
      </c>
      <c r="B237" s="35" t="n">
        <v>0</v>
      </c>
      <c r="C237" s="35"/>
      <c r="D237" s="35" t="n">
        <v>1889.07</v>
      </c>
      <c r="E237" s="35" t="n">
        <v>1889.07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9</v>
      </c>
      <c r="B238" s="35" t="n">
        <v>0</v>
      </c>
      <c r="C238" s="35"/>
      <c r="D238" s="35" t="n">
        <v>1885.35</v>
      </c>
      <c r="E238" s="35" t="n">
        <v>1885.35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0</v>
      </c>
      <c r="B239" s="35" t="n">
        <v>4251.63</v>
      </c>
      <c r="C239" s="35"/>
      <c r="D239" s="35" t="n">
        <v>2351.1</v>
      </c>
      <c r="E239" s="35" t="n">
        <v>2351.1</v>
      </c>
      <c r="F239" s="35"/>
      <c r="G239" s="35" t="n">
        <v>4251.63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1</v>
      </c>
      <c r="B240" s="35" t="n">
        <v>751.91</v>
      </c>
      <c r="C240" s="35"/>
      <c r="D240" s="35" t="n">
        <v>2399.55</v>
      </c>
      <c r="E240" s="35" t="n">
        <v>2399.55</v>
      </c>
      <c r="F240" s="35"/>
      <c r="G240" s="35" t="n">
        <v>751.91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2</v>
      </c>
      <c r="B241" s="35" t="n">
        <v>0</v>
      </c>
      <c r="C241" s="35"/>
      <c r="D241" s="35" t="n">
        <v>1889.07</v>
      </c>
      <c r="E241" s="35" t="n">
        <v>1889.07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3</v>
      </c>
      <c r="B242" s="35" t="n">
        <v>483.23</v>
      </c>
      <c r="C242" s="35"/>
      <c r="D242" s="35" t="n">
        <v>1885.35</v>
      </c>
      <c r="E242" s="35" t="n">
        <v>1740.13</v>
      </c>
      <c r="F242" s="35"/>
      <c r="G242" s="35" t="n">
        <v>628.4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4</v>
      </c>
      <c r="B243" s="35" t="n">
        <v>26.36</v>
      </c>
      <c r="C243" s="35"/>
      <c r="D243" s="35" t="n">
        <v>2351.1</v>
      </c>
      <c r="E243" s="35" t="n">
        <v>1567.4</v>
      </c>
      <c r="F243" s="35"/>
      <c r="G243" s="35" t="n">
        <v>810.0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5</v>
      </c>
      <c r="B244" s="35" t="n">
        <v>615.02</v>
      </c>
      <c r="C244" s="35"/>
      <c r="D244" s="35" t="n">
        <v>2399.55</v>
      </c>
      <c r="E244" s="35" t="n">
        <v>2214.72</v>
      </c>
      <c r="F244" s="35"/>
      <c r="G244" s="35" t="n">
        <v>799.85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6</v>
      </c>
      <c r="B245" s="35" t="n">
        <v>0</v>
      </c>
      <c r="C245" s="35"/>
      <c r="D245" s="35" t="n">
        <v>1889.07</v>
      </c>
      <c r="E245" s="35" t="n">
        <v>1889.07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7</v>
      </c>
      <c r="B246" s="35" t="n">
        <v>483.23</v>
      </c>
      <c r="C246" s="35"/>
      <c r="D246" s="35" t="n">
        <v>1885.35</v>
      </c>
      <c r="E246" s="35" t="n">
        <v>1889.04</v>
      </c>
      <c r="F246" s="35"/>
      <c r="G246" s="35" t="n">
        <v>479.5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8</v>
      </c>
      <c r="B247" s="35" t="n">
        <v>1205.22</v>
      </c>
      <c r="C247" s="35"/>
      <c r="D247" s="35" t="n">
        <v>2351.1</v>
      </c>
      <c r="E247" s="35" t="n">
        <v>3556.32</v>
      </c>
      <c r="F247" s="35"/>
      <c r="G247" s="35" t="n">
        <v>0</v>
      </c>
      <c r="H247" s="35"/>
      <c r="I247" s="35" t="n">
        <v>0.6</v>
      </c>
    </row>
    <row r="248" customFormat="false" ht="12.75" hidden="false" customHeight="false" outlineLevel="0" collapsed="false">
      <c r="A248" s="24" t="n">
        <v>249</v>
      </c>
      <c r="B248" s="35" t="n">
        <v>615.02</v>
      </c>
      <c r="C248" s="35"/>
      <c r="D248" s="35" t="n">
        <v>2399.55</v>
      </c>
      <c r="E248" s="35" t="n">
        <v>2214.72</v>
      </c>
      <c r="F248" s="35"/>
      <c r="G248" s="35" t="n">
        <v>799.85</v>
      </c>
      <c r="H248" s="35"/>
      <c r="I248" s="35" t="n">
        <v>0.6</v>
      </c>
    </row>
    <row r="249" customFormat="false" ht="12.75" hidden="false" customHeight="false" outlineLevel="0" collapsed="false">
      <c r="A249" s="24" t="n">
        <v>250</v>
      </c>
      <c r="B249" s="35" t="n">
        <v>485.14</v>
      </c>
      <c r="C249" s="35"/>
      <c r="D249" s="35" t="n">
        <v>1892.82</v>
      </c>
      <c r="E249" s="35" t="n">
        <v>1747.02</v>
      </c>
      <c r="F249" s="35"/>
      <c r="G249" s="35" t="n">
        <v>630.94</v>
      </c>
      <c r="H249" s="35"/>
      <c r="I249" s="35" t="n">
        <v>0.6</v>
      </c>
    </row>
    <row r="250" customFormat="false" ht="12.75" hidden="false" customHeight="false" outlineLevel="0" collapsed="false">
      <c r="A250" s="24" t="n">
        <v>251</v>
      </c>
      <c r="B250" s="35" t="n">
        <v>1127.36</v>
      </c>
      <c r="C250" s="35"/>
      <c r="D250" s="35" t="n">
        <v>1885.35</v>
      </c>
      <c r="E250" s="35" t="n">
        <v>2468.23</v>
      </c>
      <c r="F250" s="35"/>
      <c r="G250" s="35" t="n">
        <v>544.48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2</v>
      </c>
      <c r="B251" s="35" t="n">
        <v>602.61</v>
      </c>
      <c r="C251" s="35"/>
      <c r="D251" s="35" t="n">
        <v>2351.1</v>
      </c>
      <c r="E251" s="35" t="n">
        <v>2170.01</v>
      </c>
      <c r="F251" s="35"/>
      <c r="G251" s="35" t="n">
        <v>783.7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3</v>
      </c>
      <c r="B252" s="35" t="n">
        <v>611.2</v>
      </c>
      <c r="C252" s="35"/>
      <c r="D252" s="35" t="n">
        <v>2384.64</v>
      </c>
      <c r="E252" s="35" t="n">
        <v>2200.96</v>
      </c>
      <c r="F252" s="35"/>
      <c r="G252" s="35" t="n">
        <v>794.88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4</v>
      </c>
      <c r="B253" s="35" t="n">
        <v>488.01</v>
      </c>
      <c r="C253" s="35"/>
      <c r="D253" s="35" t="n">
        <v>1903.98</v>
      </c>
      <c r="E253" s="35" t="n">
        <v>2391.99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5</v>
      </c>
      <c r="B254" s="35" t="n">
        <v>486.1</v>
      </c>
      <c r="C254" s="35"/>
      <c r="D254" s="35" t="n">
        <v>1896.54</v>
      </c>
      <c r="E254" s="35" t="n">
        <v>1750.46</v>
      </c>
      <c r="F254" s="35"/>
      <c r="G254" s="35" t="n">
        <v>632.18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6</v>
      </c>
      <c r="B255" s="35" t="n">
        <v>514.75</v>
      </c>
      <c r="C255" s="35"/>
      <c r="D255" s="35" t="n">
        <v>2008.32</v>
      </c>
      <c r="E255" s="35" t="n">
        <v>1853.63</v>
      </c>
      <c r="F255" s="35"/>
      <c r="G255" s="35" t="n">
        <v>669.4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7</v>
      </c>
      <c r="B256" s="35" t="n">
        <v>44194.44</v>
      </c>
      <c r="C256" s="35"/>
      <c r="D256" s="35" t="n">
        <v>2373.45</v>
      </c>
      <c r="E256" s="35" t="n">
        <v>0</v>
      </c>
      <c r="F256" s="35"/>
      <c r="G256" s="35" t="n">
        <v>46567.89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8</v>
      </c>
      <c r="B257" s="35" t="n">
        <v>0</v>
      </c>
      <c r="C257" s="35"/>
      <c r="D257" s="35" t="n">
        <v>1896.54</v>
      </c>
      <c r="E257" s="35" t="n">
        <v>1264.36</v>
      </c>
      <c r="F257" s="35"/>
      <c r="G257" s="35" t="n">
        <v>632.18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9</v>
      </c>
      <c r="B258" s="35" t="n">
        <v>488.96</v>
      </c>
      <c r="C258" s="35"/>
      <c r="D258" s="35" t="n">
        <v>1907.7</v>
      </c>
      <c r="E258" s="35" t="n">
        <v>811.13</v>
      </c>
      <c r="F258" s="35"/>
      <c r="G258" s="35" t="n">
        <v>1585.5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0</v>
      </c>
      <c r="B259" s="35" t="n">
        <v>25.27</v>
      </c>
      <c r="C259" s="35"/>
      <c r="D259" s="35" t="n">
        <v>2392.08</v>
      </c>
      <c r="E259" s="35" t="n">
        <v>2392.08</v>
      </c>
      <c r="F259" s="35"/>
      <c r="G259" s="35" t="n">
        <v>25.27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1</v>
      </c>
      <c r="B260" s="35" t="n">
        <v>0</v>
      </c>
      <c r="C260" s="35"/>
      <c r="D260" s="35" t="n">
        <v>2351.1</v>
      </c>
      <c r="E260" s="35" t="n">
        <v>2351.09</v>
      </c>
      <c r="F260" s="35"/>
      <c r="G260" s="35" t="n">
        <v>0.01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2</v>
      </c>
      <c r="B261" s="35" t="n">
        <v>488.01</v>
      </c>
      <c r="C261" s="35"/>
      <c r="D261" s="35" t="n">
        <v>1903.98</v>
      </c>
      <c r="E261" s="35" t="n">
        <v>1757.33</v>
      </c>
      <c r="F261" s="35"/>
      <c r="G261" s="35" t="n">
        <v>634.66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3</v>
      </c>
      <c r="B262" s="35" t="n">
        <v>486.1</v>
      </c>
      <c r="C262" s="35"/>
      <c r="D262" s="35" t="n">
        <v>1896.54</v>
      </c>
      <c r="E262" s="35" t="n">
        <v>1750.46</v>
      </c>
      <c r="F262" s="35"/>
      <c r="G262" s="35" t="n">
        <v>632.18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4</v>
      </c>
      <c r="B263" s="35" t="n">
        <v>0</v>
      </c>
      <c r="C263" s="35"/>
      <c r="D263" s="35" t="n">
        <v>2869.02</v>
      </c>
      <c r="E263" s="35" t="n">
        <v>2869.02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5</v>
      </c>
      <c r="B264" s="35" t="n">
        <v>256.88</v>
      </c>
      <c r="C264" s="35"/>
      <c r="D264" s="35" t="n">
        <v>2351.1</v>
      </c>
      <c r="E264" s="35" t="n">
        <v>1567.4</v>
      </c>
      <c r="F264" s="35"/>
      <c r="G264" s="35" t="n">
        <v>1040.5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6</v>
      </c>
      <c r="B265" s="35" t="n">
        <v>488.01</v>
      </c>
      <c r="C265" s="35"/>
      <c r="D265" s="35" t="n">
        <v>1903.98</v>
      </c>
      <c r="E265" s="35" t="n">
        <v>1757.33</v>
      </c>
      <c r="F265" s="35"/>
      <c r="G265" s="35" t="n">
        <v>634.66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7</v>
      </c>
      <c r="B266" s="35" t="n">
        <v>0</v>
      </c>
      <c r="C266" s="35"/>
      <c r="D266" s="35" t="n">
        <v>1896.54</v>
      </c>
      <c r="E266" s="35" t="n">
        <v>1264.36</v>
      </c>
      <c r="F266" s="35"/>
      <c r="G266" s="35" t="n">
        <v>632.1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8</v>
      </c>
      <c r="B267" s="35" t="n">
        <v>102.76</v>
      </c>
      <c r="C267" s="35"/>
      <c r="D267" s="35" t="n">
        <v>2913.72</v>
      </c>
      <c r="E267" s="35" t="n">
        <v>1942.48</v>
      </c>
      <c r="F267" s="35"/>
      <c r="G267" s="35" t="n">
        <v>1074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9</v>
      </c>
      <c r="B268" s="35" t="n">
        <v>0</v>
      </c>
      <c r="C268" s="35"/>
      <c r="D268" s="35" t="n">
        <v>2351.1</v>
      </c>
      <c r="E268" s="35" t="n">
        <v>2351.1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0</v>
      </c>
      <c r="B269" s="35" t="n">
        <v>976.96</v>
      </c>
      <c r="C269" s="35"/>
      <c r="D269" s="35" t="n">
        <v>1903.98</v>
      </c>
      <c r="E269" s="35" t="n">
        <v>2215.38</v>
      </c>
      <c r="F269" s="35"/>
      <c r="G269" s="35" t="n">
        <v>665.56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1</v>
      </c>
      <c r="B270" s="35" t="n">
        <v>486.1</v>
      </c>
      <c r="C270" s="35"/>
      <c r="D270" s="35" t="n">
        <v>1896.54</v>
      </c>
      <c r="E270" s="35" t="n">
        <v>1750.46</v>
      </c>
      <c r="F270" s="35"/>
      <c r="G270" s="35" t="n">
        <v>632.18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2</v>
      </c>
      <c r="B271" s="35" t="n">
        <v>753.77</v>
      </c>
      <c r="C271" s="35"/>
      <c r="D271" s="35" t="n">
        <v>2913.72</v>
      </c>
      <c r="E271" s="35" t="n">
        <v>2689.29</v>
      </c>
      <c r="F271" s="35"/>
      <c r="G271" s="35" t="n">
        <v>978.2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3</v>
      </c>
      <c r="B272" s="35" t="n">
        <v>602.61</v>
      </c>
      <c r="C272" s="35"/>
      <c r="D272" s="35" t="n">
        <v>2351.1</v>
      </c>
      <c r="E272" s="35" t="n">
        <v>2170.01</v>
      </c>
      <c r="F272" s="35"/>
      <c r="G272" s="35" t="n">
        <v>783.7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4</v>
      </c>
      <c r="B273" s="35" t="n">
        <v>1509.15</v>
      </c>
      <c r="C273" s="35"/>
      <c r="D273" s="35" t="n">
        <v>1903.98</v>
      </c>
      <c r="E273" s="35" t="n">
        <v>2324.48</v>
      </c>
      <c r="F273" s="35"/>
      <c r="G273" s="35" t="n">
        <v>1088.65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5</v>
      </c>
      <c r="B274" s="35" t="n">
        <v>1475.15</v>
      </c>
      <c r="C274" s="35"/>
      <c r="D274" s="35" t="n">
        <v>1896.54</v>
      </c>
      <c r="E274" s="35" t="n">
        <v>1896.54</v>
      </c>
      <c r="F274" s="35"/>
      <c r="G274" s="35" t="n">
        <v>1475.15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6</v>
      </c>
      <c r="B275" s="35" t="n">
        <v>826.28</v>
      </c>
      <c r="C275" s="35"/>
      <c r="D275" s="35" t="n">
        <v>2913.72</v>
      </c>
      <c r="E275" s="35" t="n">
        <v>2665.67</v>
      </c>
      <c r="F275" s="35"/>
      <c r="G275" s="35" t="n">
        <v>1074.33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7</v>
      </c>
      <c r="B276" s="35" t="n">
        <v>21.14</v>
      </c>
      <c r="C276" s="35"/>
      <c r="D276" s="35" t="n">
        <v>2351.1</v>
      </c>
      <c r="E276" s="35" t="n">
        <v>1567.4</v>
      </c>
      <c r="F276" s="35"/>
      <c r="G276" s="35" t="n">
        <v>804.84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8</v>
      </c>
      <c r="B277" s="35" t="n">
        <v>488.01</v>
      </c>
      <c r="C277" s="35"/>
      <c r="D277" s="35" t="n">
        <v>1903.98</v>
      </c>
      <c r="E277" s="35" t="n">
        <v>1757.33</v>
      </c>
      <c r="F277" s="35"/>
      <c r="G277" s="35" t="n">
        <v>634.6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9</v>
      </c>
      <c r="B278" s="35" t="n">
        <v>486.1</v>
      </c>
      <c r="C278" s="35"/>
      <c r="D278" s="35" t="n">
        <v>1896.54</v>
      </c>
      <c r="E278" s="35" t="n">
        <v>1326.95</v>
      </c>
      <c r="F278" s="35"/>
      <c r="G278" s="35" t="n">
        <v>1055.69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0</v>
      </c>
      <c r="B279" s="35" t="n">
        <v>1154.22</v>
      </c>
      <c r="C279" s="35"/>
      <c r="D279" s="35" t="n">
        <v>2913.72</v>
      </c>
      <c r="E279" s="35" t="n">
        <v>2689.29</v>
      </c>
      <c r="F279" s="35"/>
      <c r="G279" s="35" t="n">
        <v>1378.65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2</v>
      </c>
      <c r="B280" s="35" t="n">
        <v>2.56</v>
      </c>
      <c r="C280" s="35"/>
      <c r="D280" s="35" t="n">
        <v>1903.98</v>
      </c>
      <c r="E280" s="35" t="n">
        <v>1903.98</v>
      </c>
      <c r="F280" s="35"/>
      <c r="G280" s="35" t="n">
        <v>2.56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3</v>
      </c>
      <c r="B281" s="35" t="n">
        <v>486.1</v>
      </c>
      <c r="C281" s="35"/>
      <c r="D281" s="35" t="n">
        <v>1896.54</v>
      </c>
      <c r="E281" s="35" t="n">
        <v>1750.46</v>
      </c>
      <c r="F281" s="35"/>
      <c r="G281" s="35" t="n">
        <v>632.18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4</v>
      </c>
      <c r="B282" s="35" t="n">
        <v>747.44</v>
      </c>
      <c r="C282" s="35"/>
      <c r="D282" s="35" t="n">
        <v>2913.72</v>
      </c>
      <c r="E282" s="35" t="n">
        <v>2689.29</v>
      </c>
      <c r="F282" s="35"/>
      <c r="G282" s="35" t="n">
        <v>971.8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5</v>
      </c>
      <c r="B283" s="35" t="n">
        <v>1084.67</v>
      </c>
      <c r="C283" s="35"/>
      <c r="D283" s="35" t="n">
        <v>2351.1</v>
      </c>
      <c r="E283" s="35" t="n">
        <v>2170.01</v>
      </c>
      <c r="F283" s="35"/>
      <c r="G283" s="35" t="n">
        <v>1265.76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6</v>
      </c>
      <c r="B284" s="35" t="n">
        <v>0.11</v>
      </c>
      <c r="C284" s="35"/>
      <c r="D284" s="35" t="n">
        <v>1903.98</v>
      </c>
      <c r="E284" s="35" t="n">
        <v>1903.98</v>
      </c>
      <c r="F284" s="35"/>
      <c r="G284" s="35" t="n">
        <v>0.11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7</v>
      </c>
      <c r="B285" s="35" t="n">
        <v>496.94</v>
      </c>
      <c r="C285" s="35"/>
      <c r="D285" s="35" t="n">
        <v>1896.54</v>
      </c>
      <c r="E285" s="35" t="n">
        <v>1896.54</v>
      </c>
      <c r="F285" s="35"/>
      <c r="G285" s="35" t="n">
        <v>496.94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8</v>
      </c>
      <c r="B286" s="35" t="n">
        <v>0</v>
      </c>
      <c r="C286" s="35"/>
      <c r="D286" s="35" t="n">
        <v>2910</v>
      </c>
      <c r="E286" s="35" t="n">
        <v>2910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9</v>
      </c>
      <c r="B287" s="35" t="n">
        <v>1060.55</v>
      </c>
      <c r="C287" s="35"/>
      <c r="D287" s="35" t="n">
        <v>2362.29</v>
      </c>
      <c r="E287" s="35" t="n">
        <v>2474.27</v>
      </c>
      <c r="F287" s="35"/>
      <c r="G287" s="35" t="n">
        <v>948.57</v>
      </c>
      <c r="H287" s="35"/>
      <c r="I287" s="35" t="n">
        <v>0</v>
      </c>
    </row>
    <row r="288" customFormat="false" ht="12.75" hidden="false" customHeight="false" outlineLevel="0" collapsed="false">
      <c r="A288" s="24" t="n">
        <v>290</v>
      </c>
      <c r="B288" s="35" t="n">
        <v>489.92</v>
      </c>
      <c r="C288" s="35"/>
      <c r="D288" s="35" t="n">
        <v>1911.45</v>
      </c>
      <c r="E288" s="35" t="n">
        <v>1764.22</v>
      </c>
      <c r="F288" s="35"/>
      <c r="G288" s="35" t="n">
        <v>637.15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1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1</v>
      </c>
      <c r="B290" s="35" t="n">
        <v>22523.82</v>
      </c>
      <c r="C290" s="35"/>
      <c r="D290" s="35" t="n">
        <v>1896.54</v>
      </c>
      <c r="E290" s="35" t="n">
        <v>1750.46</v>
      </c>
      <c r="F290" s="35"/>
      <c r="G290" s="35" t="n">
        <v>22669.9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2</v>
      </c>
      <c r="B291" s="35" t="n">
        <v>0.01</v>
      </c>
      <c r="C291" s="35"/>
      <c r="D291" s="35" t="n">
        <v>2015.76</v>
      </c>
      <c r="E291" s="35" t="n">
        <v>1343.84</v>
      </c>
      <c r="F291" s="35"/>
      <c r="G291" s="35" t="n">
        <v>671.93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4</v>
      </c>
      <c r="B292" s="35" t="n">
        <v>0</v>
      </c>
      <c r="C292" s="35"/>
      <c r="D292" s="35" t="n">
        <v>1892.82</v>
      </c>
      <c r="E292" s="35" t="n">
        <v>1261.88</v>
      </c>
      <c r="F292" s="35"/>
      <c r="G292" s="35" t="n">
        <v>630.9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5</v>
      </c>
      <c r="B293" s="35" t="n">
        <v>0.06</v>
      </c>
      <c r="C293" s="35"/>
      <c r="D293" s="35" t="n">
        <v>1900.26</v>
      </c>
      <c r="E293" s="35" t="n">
        <v>1900.43</v>
      </c>
      <c r="F293" s="35"/>
      <c r="G293" s="35"/>
      <c r="H293" s="35" t="n">
        <v>0.11</v>
      </c>
      <c r="I293" s="35" t="n">
        <v>0</v>
      </c>
    </row>
    <row r="294" customFormat="false" ht="12.75" hidden="false" customHeight="false" outlineLevel="0" collapsed="false">
      <c r="A294" s="24" t="n">
        <v>296</v>
      </c>
      <c r="B294" s="35" t="n">
        <v>618.84</v>
      </c>
      <c r="C294" s="35"/>
      <c r="D294" s="35" t="n">
        <v>2414.46</v>
      </c>
      <c r="E294" s="35" t="n">
        <v>2228.48</v>
      </c>
      <c r="F294" s="35"/>
      <c r="G294" s="35" t="n">
        <v>804.82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7</v>
      </c>
      <c r="B295" s="35" t="n">
        <v>616.99</v>
      </c>
      <c r="C295" s="35"/>
      <c r="D295" s="35" t="n">
        <v>2406.99</v>
      </c>
      <c r="E295" s="35" t="n">
        <v>3023.91</v>
      </c>
      <c r="F295" s="35"/>
      <c r="G295" s="35" t="n">
        <v>0.07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8</v>
      </c>
      <c r="B296" s="35"/>
      <c r="C296" s="35" t="n">
        <v>49.33</v>
      </c>
      <c r="D296" s="35" t="n">
        <v>1892.82</v>
      </c>
      <c r="E296" s="35" t="n">
        <v>0</v>
      </c>
      <c r="F296" s="35"/>
      <c r="G296" s="35" t="n">
        <v>1843.49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9</v>
      </c>
      <c r="B297" s="35" t="n">
        <v>0.13</v>
      </c>
      <c r="C297" s="35"/>
      <c r="D297" s="35" t="n">
        <v>1885.35</v>
      </c>
      <c r="E297" s="35" t="n">
        <v>1256.9</v>
      </c>
      <c r="F297" s="35"/>
      <c r="G297" s="35" t="n">
        <v>628.58</v>
      </c>
      <c r="H297" s="35"/>
      <c r="I297" s="35" t="n">
        <v>0</v>
      </c>
    </row>
    <row r="298" customFormat="false" ht="12.75" hidden="false" customHeight="false" outlineLevel="0" collapsed="false">
      <c r="A298" s="24" t="n">
        <v>300</v>
      </c>
      <c r="B298" s="35" t="n">
        <v>745.86</v>
      </c>
      <c r="C298" s="35"/>
      <c r="D298" s="35" t="n">
        <v>2910</v>
      </c>
      <c r="E298" s="35" t="n">
        <v>2685.86</v>
      </c>
      <c r="F298" s="35"/>
      <c r="G298" s="35" t="n">
        <v>97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1</v>
      </c>
      <c r="B299" s="35" t="n">
        <v>618.39</v>
      </c>
      <c r="C299" s="35"/>
      <c r="D299" s="35" t="n">
        <v>2406.99</v>
      </c>
      <c r="E299" s="35" t="n">
        <v>2221.59</v>
      </c>
      <c r="F299" s="35"/>
      <c r="G299" s="35" t="n">
        <v>803.79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2</v>
      </c>
      <c r="B300" s="35" t="n">
        <v>655.11</v>
      </c>
      <c r="C300" s="35"/>
      <c r="D300" s="35" t="n">
        <v>1892.82</v>
      </c>
      <c r="E300" s="35" t="n">
        <v>1116.08</v>
      </c>
      <c r="F300" s="35"/>
      <c r="G300" s="35" t="n">
        <v>1431.85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3</v>
      </c>
      <c r="B301" s="35" t="n">
        <v>486.08</v>
      </c>
      <c r="C301" s="35"/>
      <c r="D301" s="35" t="n">
        <v>1885.35</v>
      </c>
      <c r="E301" s="35" t="n">
        <v>1742.98</v>
      </c>
      <c r="F301" s="35"/>
      <c r="G301" s="35" t="n">
        <v>628.45</v>
      </c>
      <c r="H301" s="35"/>
      <c r="I301" s="35" t="n">
        <v>0.21</v>
      </c>
    </row>
    <row r="302" customFormat="false" ht="12.75" hidden="false" customHeight="false" outlineLevel="0" collapsed="false">
      <c r="A302" s="24" t="n">
        <v>304</v>
      </c>
      <c r="B302" s="35" t="n">
        <v>1488.41</v>
      </c>
      <c r="C302" s="35"/>
      <c r="D302" s="35" t="n">
        <v>2913.72</v>
      </c>
      <c r="E302" s="35" t="n">
        <v>3430.89</v>
      </c>
      <c r="F302" s="35"/>
      <c r="G302" s="35" t="n">
        <v>971.24</v>
      </c>
      <c r="H302" s="35"/>
      <c r="I302" s="35" t="n">
        <v>11.35</v>
      </c>
    </row>
    <row r="303" customFormat="false" ht="12.75" hidden="false" customHeight="false" outlineLevel="0" collapsed="false">
      <c r="A303" s="24" t="n">
        <v>305</v>
      </c>
      <c r="B303" s="35" t="n">
        <v>616.93</v>
      </c>
      <c r="C303" s="35"/>
      <c r="D303" s="35" t="n">
        <v>2406.99</v>
      </c>
      <c r="E303" s="35" t="n">
        <v>2221.59</v>
      </c>
      <c r="F303" s="35"/>
      <c r="G303" s="35" t="n">
        <v>802.33</v>
      </c>
      <c r="H303" s="35"/>
      <c r="I303" s="35" t="n">
        <v>11.35</v>
      </c>
    </row>
    <row r="304" customFormat="false" ht="12.75" hidden="false" customHeight="false" outlineLevel="0" collapsed="false">
      <c r="A304" s="24" t="n">
        <v>306</v>
      </c>
      <c r="B304" s="35" t="n">
        <v>485.42</v>
      </c>
      <c r="C304" s="35"/>
      <c r="D304" s="35" t="n">
        <v>1892.82</v>
      </c>
      <c r="E304" s="35" t="n">
        <v>1747.02</v>
      </c>
      <c r="F304" s="35"/>
      <c r="G304" s="35" t="n">
        <v>631.22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7</v>
      </c>
      <c r="B305" s="35" t="n">
        <v>483.23</v>
      </c>
      <c r="C305" s="35"/>
      <c r="D305" s="35" t="n">
        <v>1885.35</v>
      </c>
      <c r="E305" s="35" t="n">
        <v>1740.13</v>
      </c>
      <c r="F305" s="35"/>
      <c r="G305" s="35" t="n">
        <v>628.45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8</v>
      </c>
      <c r="B306" s="35" t="n">
        <v>745.86</v>
      </c>
      <c r="C306" s="35"/>
      <c r="D306" s="35" t="n">
        <v>2910</v>
      </c>
      <c r="E306" s="35" t="n">
        <v>2685.86</v>
      </c>
      <c r="F306" s="35"/>
      <c r="G306" s="35" t="n">
        <v>97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9</v>
      </c>
      <c r="B307" s="35" t="n">
        <v>130.56</v>
      </c>
      <c r="C307" s="35"/>
      <c r="D307" s="35" t="n">
        <v>2406.99</v>
      </c>
      <c r="E307" s="35" t="n">
        <v>2406.99</v>
      </c>
      <c r="F307" s="35"/>
      <c r="G307" s="35" t="n">
        <v>130.56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0</v>
      </c>
      <c r="B308" s="35" t="n">
        <v>485.14</v>
      </c>
      <c r="C308" s="35"/>
      <c r="D308" s="35" t="n">
        <v>1892.82</v>
      </c>
      <c r="E308" s="35" t="n">
        <v>1747.02</v>
      </c>
      <c r="F308" s="35"/>
      <c r="G308" s="35" t="n">
        <v>630.94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1</v>
      </c>
      <c r="B309" s="35" t="n">
        <v>483.23</v>
      </c>
      <c r="C309" s="35"/>
      <c r="D309" s="35" t="n">
        <v>1885.35</v>
      </c>
      <c r="E309" s="35" t="n">
        <v>1740.13</v>
      </c>
      <c r="F309" s="35"/>
      <c r="G309" s="35" t="n">
        <v>628.45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3</v>
      </c>
      <c r="B310" s="35" t="n">
        <v>868.19</v>
      </c>
      <c r="C310" s="35"/>
      <c r="D310" s="35" t="n">
        <v>2406.99</v>
      </c>
      <c r="E310" s="35" t="n">
        <v>3203.95</v>
      </c>
      <c r="F310" s="35"/>
      <c r="G310" s="35" t="n">
        <v>71.23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4</v>
      </c>
      <c r="B311" s="35" t="n">
        <v>514.32</v>
      </c>
      <c r="C311" s="35"/>
      <c r="D311" s="35" t="n">
        <v>1892.82</v>
      </c>
      <c r="E311" s="35" t="n">
        <v>2377.96</v>
      </c>
      <c r="F311" s="35"/>
      <c r="G311" s="35" t="n">
        <v>29.18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5</v>
      </c>
      <c r="B312" s="35" t="n">
        <v>165.42</v>
      </c>
      <c r="C312" s="35"/>
      <c r="D312" s="35" t="n">
        <v>1885.35</v>
      </c>
      <c r="E312" s="35" t="n">
        <v>1422.32</v>
      </c>
      <c r="F312" s="35"/>
      <c r="G312" s="35" t="n">
        <v>628.45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6</v>
      </c>
      <c r="B313" s="35" t="n">
        <v>46859.6</v>
      </c>
      <c r="C313" s="35"/>
      <c r="D313" s="35" t="n">
        <v>2910</v>
      </c>
      <c r="E313" s="35" t="n">
        <v>584.96</v>
      </c>
      <c r="F313" s="35"/>
      <c r="G313" s="35" t="n">
        <v>49184.64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7</v>
      </c>
      <c r="B314" s="35" t="n">
        <v>549.69</v>
      </c>
      <c r="C314" s="35"/>
      <c r="D314" s="35" t="n">
        <v>2406.99</v>
      </c>
      <c r="E314" s="35" t="n">
        <v>2919.71</v>
      </c>
      <c r="F314" s="35"/>
      <c r="G314" s="35" t="n">
        <v>36.97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8</v>
      </c>
      <c r="B315" s="35" t="n">
        <v>4.82</v>
      </c>
      <c r="C315" s="35"/>
      <c r="D315" s="35" t="n">
        <v>1892.82</v>
      </c>
      <c r="E315" s="35" t="n">
        <v>1892.82</v>
      </c>
      <c r="F315" s="35"/>
      <c r="G315" s="35" t="n">
        <v>4.82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9</v>
      </c>
      <c r="B316" s="35" t="n">
        <v>0</v>
      </c>
      <c r="C316" s="35"/>
      <c r="D316" s="35" t="n">
        <v>1885.35</v>
      </c>
      <c r="E316" s="35" t="n">
        <v>1885.35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320</v>
      </c>
      <c r="B317" s="35" t="n">
        <v>745.86</v>
      </c>
      <c r="C317" s="35"/>
      <c r="D317" s="35" t="n">
        <v>2910</v>
      </c>
      <c r="E317" s="35" t="n">
        <v>2566.52</v>
      </c>
      <c r="F317" s="35"/>
      <c r="G317" s="35" t="n">
        <v>1089.34</v>
      </c>
      <c r="H317" s="35"/>
      <c r="I317" s="35" t="n">
        <v>1442.98</v>
      </c>
    </row>
    <row r="318" customFormat="false" ht="12.75" hidden="false" customHeight="false" outlineLevel="0" collapsed="false">
      <c r="A318" s="24" t="n">
        <v>321</v>
      </c>
      <c r="B318" s="35" t="n">
        <v>0</v>
      </c>
      <c r="C318" s="35"/>
      <c r="D318" s="35" t="n">
        <v>2406.99</v>
      </c>
      <c r="E318" s="35" t="n">
        <v>1604.66</v>
      </c>
      <c r="F318" s="35"/>
      <c r="G318" s="35" t="n">
        <v>802.33</v>
      </c>
      <c r="H318" s="35"/>
      <c r="I318" s="35" t="n">
        <v>1442.98</v>
      </c>
    </row>
    <row r="319" customFormat="false" ht="12.75" hidden="false" customHeight="false" outlineLevel="0" collapsed="false">
      <c r="A319" s="24" t="n">
        <v>322</v>
      </c>
      <c r="B319" s="35" t="n">
        <v>571.06</v>
      </c>
      <c r="C319" s="35"/>
      <c r="D319" s="35" t="n">
        <v>1892.82</v>
      </c>
      <c r="E319" s="35" t="n">
        <v>1832.94</v>
      </c>
      <c r="F319" s="35"/>
      <c r="G319" s="35" t="n">
        <v>630.94</v>
      </c>
      <c r="H319" s="35"/>
      <c r="I319" s="35" t="n">
        <v>1442.98</v>
      </c>
    </row>
    <row r="320" customFormat="false" ht="12.75" hidden="false" customHeight="false" outlineLevel="0" collapsed="false">
      <c r="A320" s="24" t="n">
        <v>323</v>
      </c>
      <c r="B320" s="35" t="n">
        <v>0</v>
      </c>
      <c r="C320" s="35"/>
      <c r="D320" s="35" t="n">
        <v>1885.35</v>
      </c>
      <c r="E320" s="35" t="n">
        <v>1256.9</v>
      </c>
      <c r="F320" s="35"/>
      <c r="G320" s="35" t="n">
        <v>628.45</v>
      </c>
      <c r="H320" s="35"/>
      <c r="I320" s="35" t="n">
        <v>1442.98</v>
      </c>
    </row>
    <row r="321" customFormat="false" ht="12.75" hidden="false" customHeight="false" outlineLevel="0" collapsed="false">
      <c r="A321" s="24" t="n">
        <v>324</v>
      </c>
      <c r="B321" s="35" t="n">
        <v>807.98</v>
      </c>
      <c r="C321" s="35"/>
      <c r="D321" s="35" t="n">
        <v>2910</v>
      </c>
      <c r="E321" s="35" t="n">
        <v>2685.86</v>
      </c>
      <c r="F321" s="35"/>
      <c r="G321" s="35" t="n">
        <v>1032.12</v>
      </c>
      <c r="H321" s="35"/>
      <c r="I321" s="35" t="n">
        <v>1442.98</v>
      </c>
    </row>
    <row r="322" customFormat="false" ht="12.75" hidden="false" customHeight="false" outlineLevel="0" collapsed="false">
      <c r="A322" s="24" t="n">
        <v>325</v>
      </c>
      <c r="B322" s="35" t="n">
        <v>754.45</v>
      </c>
      <c r="C322" s="35"/>
      <c r="D322" s="35" t="n">
        <v>2943.54</v>
      </c>
      <c r="E322" s="35" t="n">
        <v>2716.81</v>
      </c>
      <c r="F322" s="35"/>
      <c r="G322" s="35" t="n">
        <v>981.18</v>
      </c>
      <c r="H322" s="35"/>
      <c r="I322" s="35" t="n">
        <v>1442.98</v>
      </c>
    </row>
    <row r="323" customFormat="false" ht="12.75" hidden="false" customHeight="false" outlineLevel="0" collapsed="false">
      <c r="A323" s="24" t="n">
        <v>326</v>
      </c>
      <c r="B323" s="35" t="n">
        <v>496.59</v>
      </c>
      <c r="C323" s="35"/>
      <c r="D323" s="35" t="n">
        <v>1892.82</v>
      </c>
      <c r="E323" s="35" t="n">
        <v>1747.78</v>
      </c>
      <c r="F323" s="35"/>
      <c r="G323" s="35" t="n">
        <v>641.63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7</v>
      </c>
      <c r="B324" s="35" t="n">
        <v>235.6</v>
      </c>
      <c r="C324" s="35"/>
      <c r="D324" s="35" t="n">
        <v>1501.59</v>
      </c>
      <c r="E324" s="35" t="n">
        <v>1501.59</v>
      </c>
      <c r="F324" s="35"/>
      <c r="G324" s="35" t="n">
        <v>235.6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8</v>
      </c>
      <c r="B325" s="35" t="n">
        <v>0</v>
      </c>
      <c r="C325" s="35"/>
      <c r="D325" s="35" t="n">
        <v>1337.64</v>
      </c>
      <c r="E325" s="35" t="n">
        <v>1337.64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9</v>
      </c>
      <c r="B326" s="35" t="n">
        <v>2683.13</v>
      </c>
      <c r="C326" s="35"/>
      <c r="D326" s="35" t="n">
        <v>2943.54</v>
      </c>
      <c r="E326" s="35" t="n">
        <v>2785.75</v>
      </c>
      <c r="F326" s="35"/>
      <c r="G326" s="35" t="n">
        <v>2840.92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0</v>
      </c>
      <c r="B327" s="35" t="n">
        <v>491.95</v>
      </c>
      <c r="C327" s="35"/>
      <c r="D327" s="35" t="n">
        <v>1918.89</v>
      </c>
      <c r="E327" s="35" t="n">
        <v>1771.09</v>
      </c>
      <c r="F327" s="35"/>
      <c r="G327" s="35" t="n">
        <v>639.75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1</v>
      </c>
      <c r="B328" s="35" t="n">
        <v>0.51</v>
      </c>
      <c r="C328" s="35"/>
      <c r="D328" s="35" t="n">
        <v>1572.36</v>
      </c>
      <c r="E328" s="35" t="n">
        <v>1048.24</v>
      </c>
      <c r="F328" s="35"/>
      <c r="G328" s="35" t="n">
        <v>524.63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2</v>
      </c>
      <c r="B329" s="35" t="n">
        <v>695.24</v>
      </c>
      <c r="C329" s="35"/>
      <c r="D329" s="35" t="n">
        <v>2712.54</v>
      </c>
      <c r="E329" s="35" t="n">
        <v>2503.6</v>
      </c>
      <c r="F329" s="35"/>
      <c r="G329" s="35" t="n">
        <v>904.18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3</v>
      </c>
      <c r="B330" s="35" t="n">
        <v>753.5</v>
      </c>
      <c r="C330" s="35"/>
      <c r="D330" s="35" t="n">
        <v>2939.82</v>
      </c>
      <c r="E330" s="35" t="n">
        <v>2713.38</v>
      </c>
      <c r="F330" s="35"/>
      <c r="G330" s="35" t="n">
        <v>979.94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4</v>
      </c>
      <c r="B331" s="35" t="n">
        <v>489.92</v>
      </c>
      <c r="C331" s="35"/>
      <c r="D331" s="35" t="n">
        <v>1911.45</v>
      </c>
      <c r="E331" s="35" t="n">
        <v>1764.22</v>
      </c>
      <c r="F331" s="35"/>
      <c r="G331" s="35" t="n">
        <v>637.15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5</v>
      </c>
      <c r="B332" s="35" t="n">
        <v>10827.1</v>
      </c>
      <c r="C332" s="35"/>
      <c r="D332" s="35" t="n">
        <v>1561.2</v>
      </c>
      <c r="E332" s="35" t="n">
        <v>3743.45</v>
      </c>
      <c r="F332" s="35"/>
      <c r="G332" s="35" t="n">
        <v>8644.85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6</v>
      </c>
      <c r="B333" s="35" t="n">
        <v>707.66</v>
      </c>
      <c r="C333" s="35"/>
      <c r="D333" s="35" t="n">
        <v>2760.96</v>
      </c>
      <c r="E333" s="35" t="n">
        <v>2548.3</v>
      </c>
      <c r="F333" s="35"/>
      <c r="G333" s="35" t="n">
        <v>920.32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7</v>
      </c>
      <c r="B334" s="35" t="n">
        <v>4.75</v>
      </c>
      <c r="C334" s="35"/>
      <c r="D334" s="35" t="n">
        <v>2939.82</v>
      </c>
      <c r="E334" s="35" t="n">
        <v>1959.88</v>
      </c>
      <c r="F334" s="35"/>
      <c r="G334" s="35" t="n">
        <v>984.69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8</v>
      </c>
      <c r="B335" s="35" t="n">
        <v>0.08</v>
      </c>
      <c r="C335" s="35"/>
      <c r="D335" s="35" t="n">
        <v>1911.45</v>
      </c>
      <c r="E335" s="35" t="n">
        <v>1911.45</v>
      </c>
      <c r="F335" s="35"/>
      <c r="G335" s="35" t="n">
        <v>0.08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9</v>
      </c>
      <c r="B336" s="35" t="n">
        <v>400.15</v>
      </c>
      <c r="C336" s="35"/>
      <c r="D336" s="35" t="n">
        <v>1561.2</v>
      </c>
      <c r="E336" s="35" t="n">
        <v>1961.35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40</v>
      </c>
      <c r="B337" s="35" t="n">
        <v>698.68</v>
      </c>
      <c r="C337" s="35"/>
      <c r="D337" s="35" t="n">
        <v>2719.98</v>
      </c>
      <c r="E337" s="35" t="n">
        <v>2510.47</v>
      </c>
      <c r="F337" s="35"/>
      <c r="G337" s="35" t="n">
        <v>908.19</v>
      </c>
      <c r="H337" s="35"/>
      <c r="I337" s="35" t="n">
        <v>0</v>
      </c>
    </row>
    <row r="338" customFormat="false" ht="12.75" hidden="false" customHeight="false" outlineLevel="0" collapsed="false">
      <c r="A338" s="24" t="n">
        <v>341</v>
      </c>
      <c r="B338" s="35" t="n">
        <v>210.4</v>
      </c>
      <c r="C338" s="35"/>
      <c r="D338" s="35" t="n">
        <v>2939.82</v>
      </c>
      <c r="E338" s="35" t="n">
        <v>3122.09</v>
      </c>
      <c r="F338" s="35"/>
      <c r="G338" s="35" t="n">
        <v>28.13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2</v>
      </c>
      <c r="B339" s="35" t="n">
        <v>523.97</v>
      </c>
      <c r="C339" s="35"/>
      <c r="D339" s="35" t="n">
        <v>1911.45</v>
      </c>
      <c r="E339" s="35" t="n">
        <v>1911.45</v>
      </c>
      <c r="F339" s="35"/>
      <c r="G339" s="35" t="n">
        <v>523.97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3</v>
      </c>
      <c r="B340" s="35" t="n">
        <v>1436.21</v>
      </c>
      <c r="C340" s="35"/>
      <c r="D340" s="35" t="n">
        <v>1561.2</v>
      </c>
      <c r="E340" s="35" t="n">
        <v>1440.95</v>
      </c>
      <c r="F340" s="35"/>
      <c r="G340" s="35" t="n">
        <v>1556.46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4</v>
      </c>
      <c r="B341" s="35" t="n">
        <v>0</v>
      </c>
      <c r="C341" s="35"/>
      <c r="D341" s="35" t="n">
        <v>2719.98</v>
      </c>
      <c r="E341" s="35" t="n">
        <v>2719.98</v>
      </c>
      <c r="F341" s="35"/>
      <c r="G341" s="35" t="n">
        <v>0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5</v>
      </c>
      <c r="B342" s="35" t="n">
        <v>0</v>
      </c>
      <c r="C342" s="35"/>
      <c r="D342" s="35" t="n">
        <v>2939.82</v>
      </c>
      <c r="E342" s="35" t="n">
        <v>1959.88</v>
      </c>
      <c r="F342" s="35"/>
      <c r="G342" s="35" t="n">
        <v>979.94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6</v>
      </c>
      <c r="B343" s="35" t="n">
        <v>489.92</v>
      </c>
      <c r="C343" s="35"/>
      <c r="D343" s="35" t="n">
        <v>1911.45</v>
      </c>
      <c r="E343" s="35" t="n">
        <v>1764.22</v>
      </c>
      <c r="F343" s="35"/>
      <c r="G343" s="35" t="n">
        <v>637.15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7</v>
      </c>
      <c r="B344" s="35" t="n">
        <v>400.15</v>
      </c>
      <c r="C344" s="35"/>
      <c r="D344" s="35" t="n">
        <v>1561.2</v>
      </c>
      <c r="E344" s="35" t="n">
        <v>1440.95</v>
      </c>
      <c r="F344" s="35"/>
      <c r="G344" s="35" t="n">
        <v>520.4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8</v>
      </c>
      <c r="B345" s="35" t="n">
        <v>156.27</v>
      </c>
      <c r="C345" s="35"/>
      <c r="D345" s="35" t="n">
        <v>2719.98</v>
      </c>
      <c r="E345" s="35" t="n">
        <v>2719.98</v>
      </c>
      <c r="F345" s="35"/>
      <c r="G345" s="35" t="n">
        <v>156.27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9</v>
      </c>
      <c r="B346" s="35" t="n">
        <v>753.5</v>
      </c>
      <c r="C346" s="35"/>
      <c r="D346" s="35" t="n">
        <v>2939.82</v>
      </c>
      <c r="E346" s="35" t="n">
        <v>2713.38</v>
      </c>
      <c r="F346" s="35"/>
      <c r="G346" s="35" t="n">
        <v>979.94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0</v>
      </c>
      <c r="B347" s="35" t="n">
        <v>0</v>
      </c>
      <c r="C347" s="35"/>
      <c r="D347" s="35" t="n">
        <v>1911.45</v>
      </c>
      <c r="E347" s="35" t="n">
        <v>1911.45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1</v>
      </c>
      <c r="B348" s="35" t="n">
        <v>3.08</v>
      </c>
      <c r="C348" s="35"/>
      <c r="D348" s="35" t="n">
        <v>1561.2</v>
      </c>
      <c r="E348" s="35" t="n">
        <v>1561.2</v>
      </c>
      <c r="F348" s="35"/>
      <c r="G348" s="35" t="n">
        <v>3.08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2</v>
      </c>
      <c r="B349" s="35"/>
      <c r="C349" s="35" t="n">
        <v>714.09</v>
      </c>
      <c r="D349" s="35" t="n">
        <v>2719.98</v>
      </c>
      <c r="E349" s="35" t="n">
        <v>1074.61</v>
      </c>
      <c r="F349" s="35"/>
      <c r="G349" s="35" t="n">
        <v>931.28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3</v>
      </c>
      <c r="B350" s="35" t="n">
        <v>753.5</v>
      </c>
      <c r="C350" s="35"/>
      <c r="D350" s="35" t="n">
        <v>2939.82</v>
      </c>
      <c r="E350" s="35" t="n">
        <v>3693.32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4</v>
      </c>
      <c r="B351" s="35" t="n">
        <v>482.28</v>
      </c>
      <c r="C351" s="35"/>
      <c r="D351" s="35" t="n">
        <v>1881.63</v>
      </c>
      <c r="E351" s="35" t="n">
        <v>1736.7</v>
      </c>
      <c r="F351" s="35"/>
      <c r="G351" s="35" t="n">
        <v>627.21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5</v>
      </c>
      <c r="B352" s="35" t="n">
        <v>0.85</v>
      </c>
      <c r="C352" s="35"/>
      <c r="D352" s="35" t="n">
        <v>1561.2</v>
      </c>
      <c r="E352" s="35" t="n">
        <v>1557.42</v>
      </c>
      <c r="F352" s="35"/>
      <c r="G352" s="35" t="n">
        <v>4.63</v>
      </c>
      <c r="H352" s="35"/>
      <c r="I352" s="35" t="n">
        <v>0</v>
      </c>
    </row>
    <row r="353" customFormat="false" ht="12.75" hidden="false" customHeight="false" outlineLevel="0" collapsed="false">
      <c r="A353" s="24" t="n">
        <v>356</v>
      </c>
      <c r="B353" s="35" t="n">
        <v>217.45</v>
      </c>
      <c r="C353" s="35"/>
      <c r="D353" s="35" t="n">
        <v>2719.98</v>
      </c>
      <c r="E353" s="35" t="n">
        <v>2876.87</v>
      </c>
      <c r="F353" s="35"/>
      <c r="G353" s="35" t="n">
        <v>60.56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7</v>
      </c>
      <c r="B354" s="35" t="n">
        <v>753.5</v>
      </c>
      <c r="C354" s="35"/>
      <c r="D354" s="35" t="n">
        <v>2939.82</v>
      </c>
      <c r="E354" s="35" t="n">
        <v>2713.38</v>
      </c>
      <c r="F354" s="35"/>
      <c r="G354" s="35" t="n">
        <v>979.94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8</v>
      </c>
      <c r="B355" s="35" t="n">
        <v>0</v>
      </c>
      <c r="C355" s="35"/>
      <c r="D355" s="35" t="n">
        <v>1911.45</v>
      </c>
      <c r="E355" s="35" t="n">
        <v>1274.3</v>
      </c>
      <c r="F355" s="35"/>
      <c r="G355" s="35" t="n">
        <v>637.15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9</v>
      </c>
      <c r="B356" s="35" t="n">
        <v>0</v>
      </c>
      <c r="C356" s="35"/>
      <c r="D356" s="35" t="n">
        <v>1561.2</v>
      </c>
      <c r="E356" s="35" t="n">
        <v>1561.2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60</v>
      </c>
      <c r="B357" s="35" t="n">
        <v>0</v>
      </c>
      <c r="C357" s="35"/>
      <c r="D357" s="35" t="n">
        <v>2447.97</v>
      </c>
      <c r="E357" s="35" t="n">
        <v>2447.97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361</v>
      </c>
      <c r="B358" s="35" t="n">
        <v>0</v>
      </c>
      <c r="C358" s="35"/>
      <c r="D358" s="35" t="n">
        <v>0</v>
      </c>
      <c r="E358" s="35" t="n">
        <v>0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61</v>
      </c>
      <c r="B359" s="35" t="n">
        <v>0.04</v>
      </c>
      <c r="C359" s="35"/>
      <c r="D359" s="35" t="n">
        <v>2034.39</v>
      </c>
      <c r="E359" s="35" t="n">
        <v>1356.26</v>
      </c>
      <c r="F359" s="35"/>
      <c r="G359" s="35" t="n">
        <v>678.17</v>
      </c>
      <c r="H359" s="35"/>
      <c r="I359" s="35" t="n">
        <v>0</v>
      </c>
    </row>
    <row r="360" customFormat="false" ht="12.75" hidden="false" customHeight="false" outlineLevel="0" collapsed="false">
      <c r="A360" s="24" t="n">
        <v>362</v>
      </c>
      <c r="B360" s="35" t="n">
        <v>0</v>
      </c>
      <c r="C360" s="35"/>
      <c r="D360" s="35" t="n">
        <v>1885.35</v>
      </c>
      <c r="E360" s="35" t="n">
        <v>1256.9</v>
      </c>
      <c r="F360" s="35"/>
      <c r="G360" s="35" t="n">
        <v>628.45</v>
      </c>
      <c r="H360" s="35"/>
      <c r="I360" s="35" t="n">
        <v>0.61</v>
      </c>
    </row>
    <row r="361" customFormat="false" ht="12.75" hidden="false" customHeight="false" outlineLevel="0" collapsed="false">
      <c r="A361" s="24" t="n">
        <v>363</v>
      </c>
      <c r="B361" s="35" t="n">
        <v>0</v>
      </c>
      <c r="C361" s="35"/>
      <c r="D361" s="35" t="n">
        <v>1892.82</v>
      </c>
      <c r="E361" s="35" t="n">
        <v>1261.88</v>
      </c>
      <c r="F361" s="35"/>
      <c r="G361" s="35" t="n">
        <v>630.94</v>
      </c>
      <c r="H361" s="35"/>
      <c r="I361" s="35" t="n">
        <v>0</v>
      </c>
    </row>
    <row r="362" customFormat="false" ht="12.75" hidden="false" customHeight="false" outlineLevel="0" collapsed="false">
      <c r="A362" s="24" t="n">
        <v>364</v>
      </c>
      <c r="B362" s="35" t="n">
        <v>0.68</v>
      </c>
      <c r="C362" s="35"/>
      <c r="D362" s="35" t="n">
        <v>1304.1</v>
      </c>
      <c r="E362" s="35" t="n">
        <v>1304.1</v>
      </c>
      <c r="F362" s="35"/>
      <c r="G362" s="35" t="n">
        <v>0.68</v>
      </c>
      <c r="H362" s="35"/>
      <c r="I362" s="35" t="n">
        <v>0</v>
      </c>
    </row>
    <row r="363" customFormat="false" ht="12.75" hidden="false" customHeight="false" outlineLevel="0" collapsed="false">
      <c r="A363" s="24" t="n">
        <v>365</v>
      </c>
      <c r="B363" s="35" t="n">
        <v>124.9</v>
      </c>
      <c r="C363" s="35"/>
      <c r="D363" s="35" t="n">
        <v>2403.27</v>
      </c>
      <c r="E363" s="35" t="n">
        <v>1314.71</v>
      </c>
      <c r="F363" s="35"/>
      <c r="G363" s="35" t="n">
        <v>1213.46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7</v>
      </c>
      <c r="B364" s="35" t="n">
        <v>0</v>
      </c>
      <c r="C364" s="35"/>
      <c r="D364" s="35" t="n">
        <v>1881.63</v>
      </c>
      <c r="E364" s="35" t="n">
        <v>1254.42</v>
      </c>
      <c r="F364" s="35"/>
      <c r="G364" s="35" t="n">
        <v>627.21</v>
      </c>
      <c r="H364" s="35"/>
      <c r="I364" s="35" t="n">
        <v>0</v>
      </c>
    </row>
    <row r="365" customFormat="false" ht="12.75" hidden="false" customHeight="false" outlineLevel="0" collapsed="false">
      <c r="A365" s="24" t="n">
        <v>368</v>
      </c>
      <c r="B365" s="35" t="n">
        <v>334.25</v>
      </c>
      <c r="C365" s="35"/>
      <c r="D365" s="35" t="n">
        <v>1304.1</v>
      </c>
      <c r="E365" s="35" t="n">
        <v>1203.65</v>
      </c>
      <c r="F365" s="35"/>
      <c r="G365" s="35" t="n">
        <v>434.7</v>
      </c>
      <c r="H365" s="35"/>
      <c r="I365" s="35" t="n">
        <v>0</v>
      </c>
    </row>
    <row r="366" customFormat="false" ht="12.75" hidden="false" customHeight="false" outlineLevel="0" collapsed="false">
      <c r="A366" s="24" t="n">
        <v>369</v>
      </c>
      <c r="B366" s="35" t="n">
        <v>2.63</v>
      </c>
      <c r="C366" s="35"/>
      <c r="D366" s="35" t="n">
        <v>2399.55</v>
      </c>
      <c r="E366" s="35" t="n">
        <v>2399.12</v>
      </c>
      <c r="F366" s="35"/>
      <c r="G366" s="35" t="n">
        <v>3.06</v>
      </c>
      <c r="H366" s="35"/>
      <c r="I366" s="35" t="n">
        <v>0</v>
      </c>
    </row>
    <row r="367" customFormat="false" ht="12.75" hidden="false" customHeight="false" outlineLevel="0" collapsed="false">
      <c r="A367" s="24" t="n">
        <v>370</v>
      </c>
      <c r="B367" s="35" t="n">
        <v>0</v>
      </c>
      <c r="C367" s="35"/>
      <c r="D367" s="35" t="n">
        <v>1900.26</v>
      </c>
      <c r="E367" s="35" t="n">
        <v>1266.84</v>
      </c>
      <c r="F367" s="35"/>
      <c r="G367" s="35" t="n">
        <v>633.42</v>
      </c>
      <c r="H367" s="35"/>
      <c r="I367" s="35" t="n">
        <v>0</v>
      </c>
    </row>
    <row r="368" customFormat="false" ht="12.75" hidden="false" customHeight="false" outlineLevel="0" collapsed="false">
      <c r="A368" s="24" t="n">
        <v>371</v>
      </c>
      <c r="B368" s="35" t="n">
        <v>22081.4</v>
      </c>
      <c r="C368" s="35"/>
      <c r="D368" s="35" t="n">
        <v>1889.07</v>
      </c>
      <c r="E368" s="35" t="n">
        <v>0</v>
      </c>
      <c r="F368" s="35"/>
      <c r="G368" s="35" t="n">
        <v>23970.47</v>
      </c>
      <c r="H368" s="35"/>
      <c r="I368" s="35" t="n">
        <v>0</v>
      </c>
    </row>
    <row r="369" customFormat="false" ht="12.75" hidden="false" customHeight="false" outlineLevel="0" collapsed="false">
      <c r="A369" s="24" t="n">
        <v>372</v>
      </c>
      <c r="B369" s="35" t="n">
        <v>0.03</v>
      </c>
      <c r="C369" s="35"/>
      <c r="D369" s="35" t="n">
        <v>1300.38</v>
      </c>
      <c r="E369" s="35" t="n">
        <v>1300.38</v>
      </c>
      <c r="F369" s="35"/>
      <c r="G369" s="35" t="n">
        <v>0.03</v>
      </c>
      <c r="H369" s="35"/>
      <c r="I369" s="35" t="n">
        <v>0</v>
      </c>
    </row>
    <row r="370" customFormat="false" ht="12.75" hidden="false" customHeight="false" outlineLevel="0" collapsed="false">
      <c r="A370" s="24" t="n">
        <v>373</v>
      </c>
      <c r="B370" s="35" t="n">
        <v>0</v>
      </c>
      <c r="C370" s="35"/>
      <c r="D370" s="35" t="n">
        <v>2399.55</v>
      </c>
      <c r="E370" s="35" t="n">
        <v>1599.7</v>
      </c>
      <c r="F370" s="35"/>
      <c r="G370" s="35" t="n">
        <v>799.85</v>
      </c>
      <c r="H370" s="35"/>
      <c r="I370" s="35" t="n">
        <v>0</v>
      </c>
    </row>
    <row r="371" customFormat="false" ht="12.75" hidden="false" customHeight="false" outlineLevel="0" collapsed="false">
      <c r="A371" s="24" t="n">
        <v>374</v>
      </c>
      <c r="B371" s="35" t="n">
        <v>0</v>
      </c>
      <c r="C371" s="35"/>
      <c r="D371" s="35" t="n">
        <v>1900.26</v>
      </c>
      <c r="E371" s="35" t="n">
        <v>1266.84</v>
      </c>
      <c r="F371" s="35"/>
      <c r="G371" s="35" t="n">
        <v>633.42</v>
      </c>
      <c r="H371" s="35"/>
      <c r="I371" s="35" t="n">
        <v>0</v>
      </c>
    </row>
    <row r="372" customFormat="false" ht="12.75" hidden="false" customHeight="false" outlineLevel="0" collapsed="false">
      <c r="A372" s="24" t="n">
        <v>375</v>
      </c>
      <c r="B372" s="35" t="n">
        <v>0</v>
      </c>
      <c r="C372" s="35"/>
      <c r="D372" s="35" t="n">
        <v>1896.54</v>
      </c>
      <c r="E372" s="35" t="n">
        <v>1896.54</v>
      </c>
      <c r="F372" s="35"/>
      <c r="G372" s="35" t="n">
        <v>0</v>
      </c>
      <c r="H372" s="35"/>
      <c r="I372" s="35" t="n">
        <v>0</v>
      </c>
    </row>
    <row r="373" customFormat="false" ht="12.75" hidden="false" customHeight="false" outlineLevel="0" collapsed="false">
      <c r="A373" s="24" t="n">
        <v>377</v>
      </c>
      <c r="B373" s="35" t="n">
        <v>1124.73</v>
      </c>
      <c r="C373" s="35"/>
      <c r="D373" s="35" t="n">
        <v>2399.55</v>
      </c>
      <c r="E373" s="35" t="n">
        <v>2214.72</v>
      </c>
      <c r="F373" s="35"/>
      <c r="G373" s="35" t="n">
        <v>1309.56</v>
      </c>
      <c r="H373" s="35"/>
      <c r="I373" s="35" t="n">
        <v>0</v>
      </c>
    </row>
    <row r="374" customFormat="false" ht="12.75" hidden="false" customHeight="false" outlineLevel="0" collapsed="false">
      <c r="A374" s="24" t="n">
        <v>378</v>
      </c>
      <c r="B374" s="35" t="n">
        <v>0</v>
      </c>
      <c r="C374" s="35"/>
      <c r="D374" s="35" t="n">
        <v>1900.26</v>
      </c>
      <c r="E374" s="35" t="n">
        <v>1900.38</v>
      </c>
      <c r="F374" s="35"/>
      <c r="G374" s="35"/>
      <c r="H374" s="35" t="n">
        <v>0.12</v>
      </c>
      <c r="I374" s="35" t="n">
        <v>0</v>
      </c>
    </row>
    <row r="375" customFormat="false" ht="12.75" hidden="false" customHeight="false" outlineLevel="0" collapsed="false">
      <c r="A375" s="24" t="n">
        <v>379</v>
      </c>
      <c r="B375" s="35" t="n">
        <v>51.74</v>
      </c>
      <c r="C375" s="35"/>
      <c r="D375" s="35" t="n">
        <v>1896.54</v>
      </c>
      <c r="E375" s="35" t="n">
        <v>1264.36</v>
      </c>
      <c r="F375" s="35"/>
      <c r="G375" s="35" t="n">
        <v>683.92</v>
      </c>
      <c r="H375" s="35"/>
      <c r="I375" s="35" t="n">
        <v>0</v>
      </c>
    </row>
    <row r="376" customFormat="false" ht="12.75" hidden="false" customHeight="false" outlineLevel="0" collapsed="false">
      <c r="A376" s="24" t="n">
        <v>380</v>
      </c>
      <c r="B376" s="35" t="n">
        <v>333.3</v>
      </c>
      <c r="C376" s="35"/>
      <c r="D376" s="35" t="n">
        <v>1300.38</v>
      </c>
      <c r="E376" s="35" t="n">
        <v>1200.22</v>
      </c>
      <c r="F376" s="35"/>
      <c r="G376" s="35" t="n">
        <v>433.46</v>
      </c>
      <c r="H376" s="35"/>
      <c r="I376" s="35" t="n">
        <v>0</v>
      </c>
    </row>
    <row r="377" customFormat="false" ht="12.75" hidden="false" customHeight="false" outlineLevel="0" collapsed="false">
      <c r="A377" s="24" t="n">
        <v>381</v>
      </c>
      <c r="B377" s="35" t="n">
        <v>0</v>
      </c>
      <c r="C377" s="35"/>
      <c r="D377" s="35" t="n">
        <v>2399.55</v>
      </c>
      <c r="E377" s="35" t="n">
        <v>2399.55</v>
      </c>
      <c r="F377" s="35"/>
      <c r="G377" s="35" t="n">
        <v>0</v>
      </c>
      <c r="H377" s="35"/>
      <c r="I377" s="35" t="n">
        <v>0</v>
      </c>
    </row>
    <row r="378" customFormat="false" ht="12.75" hidden="false" customHeight="false" outlineLevel="0" collapsed="false">
      <c r="A378" s="24" t="n">
        <v>382</v>
      </c>
      <c r="B378" s="35" t="n">
        <v>487.05</v>
      </c>
      <c r="C378" s="35"/>
      <c r="D378" s="35" t="n">
        <v>1900.26</v>
      </c>
      <c r="E378" s="35" t="n">
        <v>1753.89</v>
      </c>
      <c r="F378" s="35"/>
      <c r="G378" s="35" t="n">
        <v>633.42</v>
      </c>
      <c r="H378" s="35"/>
      <c r="I378" s="35" t="n">
        <v>0</v>
      </c>
    </row>
    <row r="379" customFormat="false" ht="12.75" hidden="false" customHeight="false" outlineLevel="0" collapsed="false">
      <c r="A379" s="24" t="n">
        <v>383</v>
      </c>
      <c r="B379" s="35" t="n">
        <v>482.28</v>
      </c>
      <c r="C379" s="35"/>
      <c r="D379" s="35" t="n">
        <v>1881.63</v>
      </c>
      <c r="E379" s="35" t="n">
        <v>1736.7</v>
      </c>
      <c r="F379" s="35"/>
      <c r="G379" s="35" t="n">
        <v>627.21</v>
      </c>
      <c r="H379" s="35"/>
      <c r="I379" s="35" t="n">
        <v>0</v>
      </c>
    </row>
    <row r="380" customFormat="false" ht="12.75" hidden="false" customHeight="false" outlineLevel="0" collapsed="false">
      <c r="A380" s="24" t="n">
        <v>384</v>
      </c>
      <c r="B380" s="35" t="n">
        <v>333.3</v>
      </c>
      <c r="C380" s="35"/>
      <c r="D380" s="35" t="n">
        <v>1300.38</v>
      </c>
      <c r="E380" s="35" t="n">
        <v>766.76</v>
      </c>
      <c r="F380" s="35"/>
      <c r="G380" s="35" t="n">
        <v>866.92</v>
      </c>
      <c r="H380" s="35"/>
      <c r="I380" s="35" t="n">
        <v>0</v>
      </c>
    </row>
    <row r="381" customFormat="false" ht="12.75" hidden="false" customHeight="false" outlineLevel="0" collapsed="false">
      <c r="A381" s="24" t="n">
        <v>385</v>
      </c>
      <c r="B381" s="35" t="n">
        <v>0</v>
      </c>
      <c r="C381" s="35"/>
      <c r="D381" s="35" t="n">
        <v>2399.55</v>
      </c>
      <c r="E381" s="35" t="n">
        <v>2399.55</v>
      </c>
      <c r="F381" s="35"/>
      <c r="G381" s="35" t="n">
        <v>0</v>
      </c>
      <c r="H381" s="35"/>
      <c r="I381" s="35" t="n">
        <v>0</v>
      </c>
    </row>
    <row r="382" customFormat="false" ht="12.75" hidden="false" customHeight="false" outlineLevel="0" collapsed="false">
      <c r="A382" s="24" t="n">
        <v>386</v>
      </c>
      <c r="B382" s="35" t="n">
        <v>318.44</v>
      </c>
      <c r="C382" s="35"/>
      <c r="D382" s="35" t="n">
        <v>1900.26</v>
      </c>
      <c r="E382" s="35" t="n">
        <v>1355.12</v>
      </c>
      <c r="F382" s="35"/>
      <c r="G382" s="35" t="n">
        <v>863.58</v>
      </c>
      <c r="H382" s="35"/>
      <c r="I382" s="35" t="n">
        <v>5.98</v>
      </c>
    </row>
    <row r="383" customFormat="false" ht="12.75" hidden="false" customHeight="false" outlineLevel="0" collapsed="false">
      <c r="A383" s="24" t="n">
        <v>387</v>
      </c>
      <c r="B383" s="35" t="n">
        <v>485.14</v>
      </c>
      <c r="C383" s="35"/>
      <c r="D383" s="35" t="n">
        <v>1892.82</v>
      </c>
      <c r="E383" s="35" t="n">
        <v>1331.26</v>
      </c>
      <c r="F383" s="35"/>
      <c r="G383" s="35" t="n">
        <v>1046.7</v>
      </c>
      <c r="H383" s="35"/>
      <c r="I383" s="35" t="n">
        <v>0</v>
      </c>
    </row>
    <row r="384" customFormat="false" ht="12.75" hidden="false" customHeight="false" outlineLevel="0" collapsed="false">
      <c r="A384" s="24" t="n">
        <v>388</v>
      </c>
      <c r="B384" s="35" t="n">
        <v>333.3</v>
      </c>
      <c r="C384" s="35"/>
      <c r="D384" s="35" t="n">
        <v>1300.38</v>
      </c>
      <c r="E384" s="35" t="n">
        <v>1200.22</v>
      </c>
      <c r="F384" s="35"/>
      <c r="G384" s="35" t="n">
        <v>433.46</v>
      </c>
      <c r="H384" s="35"/>
      <c r="I384" s="35" t="n">
        <v>0</v>
      </c>
    </row>
    <row r="385" customFormat="false" ht="12.75" hidden="false" customHeight="false" outlineLevel="0" collapsed="false">
      <c r="A385" s="24" t="n">
        <v>389</v>
      </c>
      <c r="B385" s="35" t="n">
        <v>6.35</v>
      </c>
      <c r="C385" s="35"/>
      <c r="D385" s="35" t="n">
        <v>1781.76</v>
      </c>
      <c r="E385" s="35" t="n">
        <v>1786.44</v>
      </c>
      <c r="F385" s="35"/>
      <c r="G385" s="35" t="n">
        <v>1.67</v>
      </c>
      <c r="H385" s="35"/>
      <c r="I385" s="35" t="n">
        <v>0</v>
      </c>
    </row>
    <row r="386" customFormat="false" ht="12.75" hidden="false" customHeight="false" outlineLevel="0" collapsed="false">
      <c r="A386" s="24" t="n">
        <v>390</v>
      </c>
      <c r="B386" s="35" t="n">
        <v>487.05</v>
      </c>
      <c r="C386" s="35"/>
      <c r="D386" s="35" t="n">
        <v>1900.26</v>
      </c>
      <c r="E386" s="35" t="n">
        <v>1753.89</v>
      </c>
      <c r="F386" s="35"/>
      <c r="G386" s="35" t="n">
        <v>633.42</v>
      </c>
      <c r="H386" s="35"/>
      <c r="I386" s="35" t="n">
        <v>0</v>
      </c>
    </row>
    <row r="387" customFormat="false" ht="12.75" hidden="false" customHeight="false" outlineLevel="0" collapsed="false">
      <c r="A387" s="24" t="n">
        <v>391</v>
      </c>
      <c r="B387" s="35" t="n">
        <v>486.1</v>
      </c>
      <c r="C387" s="35"/>
      <c r="D387" s="35" t="n">
        <v>1896.54</v>
      </c>
      <c r="E387" s="35" t="n">
        <v>1750.46</v>
      </c>
      <c r="F387" s="35"/>
      <c r="G387" s="35" t="n">
        <v>632.18</v>
      </c>
      <c r="H387" s="35"/>
      <c r="I387" s="35" t="n">
        <v>0</v>
      </c>
    </row>
    <row r="388" customFormat="false" ht="12.75" hidden="false" customHeight="false" outlineLevel="0" collapsed="false">
      <c r="A388" s="24" t="n">
        <v>392</v>
      </c>
      <c r="B388" s="35" t="n">
        <v>333.3</v>
      </c>
      <c r="C388" s="35"/>
      <c r="D388" s="35" t="n">
        <v>1300.38</v>
      </c>
      <c r="E388" s="35" t="n">
        <v>1200.22</v>
      </c>
      <c r="F388" s="35"/>
      <c r="G388" s="35" t="n">
        <v>433.46</v>
      </c>
      <c r="H388" s="35"/>
      <c r="I388" s="35" t="n">
        <v>0</v>
      </c>
    </row>
    <row r="389" customFormat="false" ht="12.75" hidden="false" customHeight="false" outlineLevel="0" collapsed="false">
      <c r="A389" s="24" t="n">
        <v>393</v>
      </c>
      <c r="B389" s="35" t="n">
        <v>615.02</v>
      </c>
      <c r="C389" s="35"/>
      <c r="D389" s="35" t="n">
        <v>2399.55</v>
      </c>
      <c r="E389" s="35" t="n">
        <v>2214.72</v>
      </c>
      <c r="F389" s="35"/>
      <c r="G389" s="35" t="n">
        <v>799.85</v>
      </c>
      <c r="H389" s="35"/>
      <c r="I389" s="35" t="n">
        <v>0</v>
      </c>
    </row>
    <row r="390" customFormat="false" ht="12.75" hidden="false" customHeight="false" outlineLevel="0" collapsed="false">
      <c r="A390" s="24" t="n">
        <v>394</v>
      </c>
      <c r="B390" s="35" t="n">
        <v>4452.7</v>
      </c>
      <c r="C390" s="35"/>
      <c r="D390" s="35" t="n">
        <v>1900.26</v>
      </c>
      <c r="E390" s="35" t="n">
        <v>0</v>
      </c>
      <c r="F390" s="35"/>
      <c r="G390" s="35" t="n">
        <v>6352.96</v>
      </c>
      <c r="H390" s="35"/>
      <c r="I390" s="35" t="n">
        <v>0</v>
      </c>
    </row>
    <row r="391" customFormat="false" ht="12.75" hidden="false" customHeight="false" outlineLevel="0" collapsed="false">
      <c r="A391" s="24" t="n">
        <v>395</v>
      </c>
      <c r="B391" s="35" t="n">
        <v>2989.7</v>
      </c>
      <c r="C391" s="35"/>
      <c r="D391" s="35" t="n">
        <v>1896.54</v>
      </c>
      <c r="E391" s="35" t="n">
        <v>1750.46</v>
      </c>
      <c r="F391" s="35"/>
      <c r="G391" s="35" t="n">
        <v>3135.78</v>
      </c>
      <c r="H391" s="35"/>
      <c r="I391" s="35" t="n">
        <v>0</v>
      </c>
    </row>
    <row r="392" customFormat="false" ht="12.75" hidden="false" customHeight="false" outlineLevel="0" collapsed="false">
      <c r="A392" s="24" t="n">
        <v>396</v>
      </c>
      <c r="B392" s="35" t="n">
        <v>333.3</v>
      </c>
      <c r="C392" s="35"/>
      <c r="D392" s="35" t="n">
        <v>1300.38</v>
      </c>
      <c r="E392" s="35" t="n">
        <v>1200.22</v>
      </c>
      <c r="F392" s="35"/>
      <c r="G392" s="35" t="n">
        <v>433.46</v>
      </c>
      <c r="H392" s="35"/>
      <c r="I392" s="35" t="n">
        <v>0</v>
      </c>
    </row>
    <row r="393" customFormat="false" ht="12.75" hidden="false" customHeight="false" outlineLevel="0" collapsed="false">
      <c r="A393" s="36" t="s">
        <v>42</v>
      </c>
      <c r="B393" s="37" t="n">
        <v>443924.83</v>
      </c>
      <c r="C393" s="37" t="n">
        <v>1199.91</v>
      </c>
      <c r="D393" s="37" t="n">
        <v>814168.92</v>
      </c>
      <c r="E393" s="37" t="n">
        <v>727511.03</v>
      </c>
      <c r="F393" s="37"/>
      <c r="G393" s="37" t="n">
        <v>529793.89</v>
      </c>
      <c r="H393" s="37" t="n">
        <v>411.08</v>
      </c>
      <c r="I393" s="37" t="n">
        <v>10136.69</v>
      </c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3Z</dcterms:modified>
  <cp:revision>0</cp:revision>
  <dc:subject/>
  <dc:title/>
</cp:coreProperties>
</file>