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394.91</v>
      </c>
      <c r="C6" s="35"/>
      <c r="D6" s="35" t="n">
        <v>2190.9</v>
      </c>
      <c r="E6" s="35" t="n">
        <v>0</v>
      </c>
      <c r="F6" s="35"/>
      <c r="G6" s="35" t="n">
        <v>29585.8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69</v>
      </c>
      <c r="C7" s="35"/>
      <c r="D7" s="35" t="n">
        <v>1777.29</v>
      </c>
      <c r="E7" s="35" t="n">
        <v>1184.86</v>
      </c>
      <c r="F7" s="35"/>
      <c r="G7" s="35" t="n">
        <v>593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3.49</v>
      </c>
      <c r="C8" s="35"/>
      <c r="D8" s="35" t="n">
        <v>1155.06</v>
      </c>
      <c r="E8" s="35" t="n">
        <v>1109.21</v>
      </c>
      <c r="F8" s="35"/>
      <c r="G8" s="35" t="n">
        <v>359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3.43</v>
      </c>
      <c r="E9" s="35" t="n">
        <v>2183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38.81</v>
      </c>
      <c r="C10" s="35"/>
      <c r="D10" s="35" t="n">
        <v>1773.57</v>
      </c>
      <c r="E10" s="35" t="n">
        <v>2121.19</v>
      </c>
      <c r="F10" s="35"/>
      <c r="G10" s="35" t="n">
        <v>591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99</v>
      </c>
      <c r="C11" s="35"/>
      <c r="D11" s="35" t="n">
        <v>2153.64</v>
      </c>
      <c r="E11" s="35" t="n">
        <v>1987.75</v>
      </c>
      <c r="F11" s="35"/>
      <c r="G11" s="35" t="n">
        <v>717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5.06</v>
      </c>
      <c r="E12" s="35" t="n">
        <v>1155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9.63</v>
      </c>
      <c r="C13" s="35"/>
      <c r="D13" s="35" t="n">
        <v>2183.43</v>
      </c>
      <c r="E13" s="35" t="n">
        <v>2015.25</v>
      </c>
      <c r="F13" s="35"/>
      <c r="G13" s="35" t="n">
        <v>727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185.86</v>
      </c>
      <c r="C14" s="35"/>
      <c r="D14" s="35" t="n">
        <v>1777.29</v>
      </c>
      <c r="E14" s="35" t="n">
        <v>3555.76</v>
      </c>
      <c r="F14" s="35"/>
      <c r="G14" s="35" t="n">
        <v>20407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1.99</v>
      </c>
      <c r="C15" s="35"/>
      <c r="D15" s="35" t="n">
        <v>2153.64</v>
      </c>
      <c r="E15" s="35" t="n">
        <v>1987.75</v>
      </c>
      <c r="F15" s="35"/>
      <c r="G15" s="35" t="n">
        <v>717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1.34</v>
      </c>
      <c r="E16" s="35" t="n">
        <v>11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9.63</v>
      </c>
      <c r="C17" s="35"/>
      <c r="D17" s="35" t="n">
        <v>2183.43</v>
      </c>
      <c r="E17" s="35" t="n">
        <v>2015.25</v>
      </c>
      <c r="F17" s="35"/>
      <c r="G17" s="35" t="n">
        <v>727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3.1</v>
      </c>
      <c r="D18" s="35" t="n">
        <v>1773.57</v>
      </c>
      <c r="E18" s="35" t="n">
        <v>1788.14</v>
      </c>
      <c r="F18" s="35"/>
      <c r="G18" s="35"/>
      <c r="H18" s="35" t="n">
        <v>27.67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293.89</v>
      </c>
      <c r="C19" s="35"/>
      <c r="D19" s="35" t="n">
        <v>2153.64</v>
      </c>
      <c r="E19" s="35" t="n">
        <v>0</v>
      </c>
      <c r="F19" s="35"/>
      <c r="G19" s="35" t="n">
        <v>28447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5.06</v>
      </c>
      <c r="E20" s="35" t="n">
        <v>1155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3.72</v>
      </c>
      <c r="C21" s="35"/>
      <c r="D21" s="35" t="n">
        <v>2183.43</v>
      </c>
      <c r="E21" s="35" t="n">
        <v>2049.34</v>
      </c>
      <c r="F21" s="35"/>
      <c r="G21" s="35" t="n">
        <v>727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015.85</v>
      </c>
      <c r="C22" s="35"/>
      <c r="D22" s="35" t="n">
        <v>1777.29</v>
      </c>
      <c r="E22" s="35" t="n">
        <v>0</v>
      </c>
      <c r="F22" s="35"/>
      <c r="G22" s="35" t="n">
        <v>36793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1.99</v>
      </c>
      <c r="C23" s="35"/>
      <c r="D23" s="35" t="n">
        <v>2153.64</v>
      </c>
      <c r="E23" s="35" t="n">
        <v>1987.75</v>
      </c>
      <c r="F23" s="35"/>
      <c r="G23" s="35" t="n">
        <v>717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5.06</v>
      </c>
      <c r="E24" s="35" t="n">
        <v>1155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77.29</v>
      </c>
      <c r="E25" s="35" t="n">
        <v>1184.86</v>
      </c>
      <c r="F25" s="35"/>
      <c r="G25" s="35" t="n">
        <v>592.4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53.64</v>
      </c>
      <c r="E26" s="35" t="n">
        <v>825.48</v>
      </c>
      <c r="F26" s="35"/>
      <c r="G26" s="35" t="n">
        <v>1328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96.05</v>
      </c>
      <c r="C27" s="35"/>
      <c r="D27" s="35" t="n">
        <v>1155.06</v>
      </c>
      <c r="E27" s="35" t="n">
        <v>1451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54.84</v>
      </c>
      <c r="C28" s="35"/>
      <c r="D28" s="35" t="n">
        <v>2183.43</v>
      </c>
      <c r="E28" s="35" t="n">
        <v>2506.89</v>
      </c>
      <c r="F28" s="35"/>
      <c r="G28" s="35" t="n">
        <v>131.3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3.51</v>
      </c>
      <c r="C29" s="35"/>
      <c r="D29" s="35" t="n">
        <v>1646.88</v>
      </c>
      <c r="E29" s="35" t="n">
        <v>1097.92</v>
      </c>
      <c r="F29" s="35"/>
      <c r="G29" s="35" t="n">
        <v>562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4.59</v>
      </c>
      <c r="C30" s="35"/>
      <c r="D30" s="35" t="n">
        <v>1110.36</v>
      </c>
      <c r="E30" s="35" t="n">
        <v>1024.83</v>
      </c>
      <c r="F30" s="35"/>
      <c r="G30" s="35" t="n">
        <v>370.1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99.74</v>
      </c>
      <c r="C31" s="35"/>
      <c r="D31" s="35" t="n">
        <v>2339.94</v>
      </c>
      <c r="E31" s="35" t="n">
        <v>2939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6.88</v>
      </c>
      <c r="E32" s="35" t="n">
        <v>1646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.63</v>
      </c>
      <c r="C33" s="35"/>
      <c r="D33" s="35" t="n">
        <v>1110.36</v>
      </c>
      <c r="E33" s="35" t="n">
        <v>740.24</v>
      </c>
      <c r="F33" s="35"/>
      <c r="G33" s="35" t="n">
        <v>414.7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.59</v>
      </c>
      <c r="C34" s="35"/>
      <c r="D34" s="35" t="n">
        <v>2339.94</v>
      </c>
      <c r="E34" s="35" t="n">
        <v>2339.94</v>
      </c>
      <c r="F34" s="35"/>
      <c r="G34" s="35" t="n">
        <v>14.5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2.11</v>
      </c>
      <c r="C35" s="35"/>
      <c r="D35" s="35" t="n">
        <v>1646.88</v>
      </c>
      <c r="E35" s="35" t="n">
        <v>1520.03</v>
      </c>
      <c r="F35" s="35"/>
      <c r="G35" s="35" t="n">
        <v>548.9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4.59</v>
      </c>
      <c r="C36" s="35"/>
      <c r="D36" s="35" t="n">
        <v>1110.36</v>
      </c>
      <c r="E36" s="35" t="n">
        <v>1024.83</v>
      </c>
      <c r="F36" s="35"/>
      <c r="G36" s="35" t="n">
        <v>370.1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39.94</v>
      </c>
      <c r="E37" s="35" t="n">
        <v>1559.96</v>
      </c>
      <c r="F37" s="35"/>
      <c r="G37" s="35" t="n">
        <v>779.9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6.88</v>
      </c>
      <c r="E38" s="35" t="n">
        <v>1646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2.94</v>
      </c>
      <c r="C39" s="35"/>
      <c r="D39" s="35" t="n">
        <v>1110.36</v>
      </c>
      <c r="E39" s="35" t="n">
        <v>141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39.94</v>
      </c>
      <c r="E40" s="35" t="n">
        <v>1559.96</v>
      </c>
      <c r="F40" s="35"/>
      <c r="G40" s="35" t="n">
        <v>779.9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6.9</v>
      </c>
      <c r="C41" s="35"/>
      <c r="D41" s="35" t="n">
        <v>1646.88</v>
      </c>
      <c r="E41" s="35" t="n">
        <v>1646.88</v>
      </c>
      <c r="F41" s="35"/>
      <c r="G41" s="35" t="n">
        <v>136.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10.36</v>
      </c>
      <c r="E42" s="35" t="n">
        <v>740.24</v>
      </c>
      <c r="F42" s="35"/>
      <c r="G42" s="35" t="n">
        <v>370.1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39.94</v>
      </c>
      <c r="E43" s="35" t="n">
        <v>1559.96</v>
      </c>
      <c r="F43" s="35"/>
      <c r="G43" s="35" t="n">
        <v>779.9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5.08</v>
      </c>
      <c r="C44" s="35"/>
      <c r="D44" s="35" t="n">
        <v>1646.88</v>
      </c>
      <c r="E44" s="35" t="n">
        <v>1646.88</v>
      </c>
      <c r="F44" s="35"/>
      <c r="G44" s="35" t="n">
        <v>45.0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6.5</v>
      </c>
      <c r="C45" s="35"/>
      <c r="D45" s="35" t="n">
        <v>1117.8</v>
      </c>
      <c r="E45" s="35" t="n">
        <v>1031.7</v>
      </c>
      <c r="F45" s="35"/>
      <c r="G45" s="35" t="n">
        <v>372.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99.74</v>
      </c>
      <c r="C46" s="35"/>
      <c r="D46" s="35" t="n">
        <v>2339.94</v>
      </c>
      <c r="E46" s="35" t="n">
        <v>2159.7</v>
      </c>
      <c r="F46" s="35"/>
      <c r="G46" s="35" t="n">
        <v>779.9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0.45</v>
      </c>
      <c r="D47" s="35" t="n">
        <v>1810.83</v>
      </c>
      <c r="E47" s="35" t="n">
        <v>1810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4.53</v>
      </c>
      <c r="E48" s="35" t="n">
        <v>1083.02</v>
      </c>
      <c r="F48" s="35"/>
      <c r="G48" s="35" t="n">
        <v>541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0.2</v>
      </c>
      <c r="C49" s="35"/>
      <c r="D49" s="35" t="n">
        <v>0</v>
      </c>
      <c r="E49" s="35" t="n">
        <v>420.2</v>
      </c>
      <c r="F49" s="35"/>
      <c r="G49" s="35" t="n">
        <v>0</v>
      </c>
      <c r="H49" s="35"/>
      <c r="I49" s="35" t="n">
        <v>17.1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9.44</v>
      </c>
      <c r="E50" s="35" t="n">
        <v>1092.96</v>
      </c>
      <c r="F50" s="35"/>
      <c r="G50" s="35" t="n">
        <v>546.4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96.54</v>
      </c>
      <c r="E51" s="35" t="n">
        <v>1264.36</v>
      </c>
      <c r="F51" s="35"/>
      <c r="G51" s="35" t="n">
        <v>632.1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309.45</v>
      </c>
      <c r="D52" s="35" t="n">
        <v>0</v>
      </c>
      <c r="E52" s="35" t="n">
        <v>0</v>
      </c>
      <c r="F52" s="35"/>
      <c r="G52" s="35"/>
      <c r="H52" s="35" t="n">
        <v>309.45</v>
      </c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24.53</v>
      </c>
      <c r="E53" s="35" t="n">
        <v>1624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44.21</v>
      </c>
      <c r="C54" s="35"/>
      <c r="D54" s="35" t="n">
        <v>1632</v>
      </c>
      <c r="E54" s="35" t="n">
        <v>1088</v>
      </c>
      <c r="F54" s="35"/>
      <c r="G54" s="35" t="n">
        <v>788.2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4.53</v>
      </c>
      <c r="E55" s="35" t="n">
        <v>1624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9.44</v>
      </c>
      <c r="E56" s="35" t="n">
        <v>1639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96.54</v>
      </c>
      <c r="E57" s="35" t="n">
        <v>1896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6.38</v>
      </c>
      <c r="C58" s="35"/>
      <c r="D58" s="35" t="n">
        <v>1624.53</v>
      </c>
      <c r="E58" s="35" t="n">
        <v>2040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5.49</v>
      </c>
      <c r="C59" s="35"/>
      <c r="D59" s="35" t="n">
        <v>1639.44</v>
      </c>
      <c r="E59" s="35" t="n">
        <v>1513.16</v>
      </c>
      <c r="F59" s="35"/>
      <c r="G59" s="35" t="n">
        <v>551.7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96.54</v>
      </c>
      <c r="E60" s="35" t="n">
        <v>1896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55.89</v>
      </c>
      <c r="C61" s="35"/>
      <c r="D61" s="35" t="n">
        <v>1624.53</v>
      </c>
      <c r="E61" s="35" t="n">
        <v>1499.4</v>
      </c>
      <c r="F61" s="35"/>
      <c r="G61" s="35" t="n">
        <v>681.0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9209.63</v>
      </c>
      <c r="C62" s="35"/>
      <c r="D62" s="35" t="n">
        <v>1639.44</v>
      </c>
      <c r="E62" s="35" t="n">
        <v>0</v>
      </c>
      <c r="F62" s="35"/>
      <c r="G62" s="35" t="n">
        <v>20849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9.44</v>
      </c>
      <c r="E63" s="35" t="n">
        <v>1092.96</v>
      </c>
      <c r="F63" s="35"/>
      <c r="G63" s="35" t="n">
        <v>546.4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5.88</v>
      </c>
      <c r="C64" s="35"/>
      <c r="D64" s="35" t="n">
        <v>1583.55</v>
      </c>
      <c r="E64" s="35" t="n">
        <v>1461.58</v>
      </c>
      <c r="F64" s="35"/>
      <c r="G64" s="35" t="n">
        <v>527.8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92.2</v>
      </c>
      <c r="E65" s="35" t="n">
        <v>1194.8</v>
      </c>
      <c r="F65" s="35"/>
      <c r="G65" s="35" t="n">
        <v>597.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39.44</v>
      </c>
      <c r="E66" s="35" t="n">
        <v>1639.44</v>
      </c>
      <c r="F66" s="35"/>
      <c r="G66" s="35" t="n">
        <v>0</v>
      </c>
      <c r="H66" s="35"/>
      <c r="I66" s="35" t="n">
        <v>1.8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83.55</v>
      </c>
      <c r="E67" s="35" t="n">
        <v>1583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00.26</v>
      </c>
      <c r="E68" s="35" t="n">
        <v>1266.84</v>
      </c>
      <c r="F68" s="35"/>
      <c r="G68" s="35" t="n">
        <v>633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.28</v>
      </c>
      <c r="C69" s="35"/>
      <c r="D69" s="35" t="n">
        <v>1632</v>
      </c>
      <c r="E69" s="35" t="n">
        <v>1632</v>
      </c>
      <c r="F69" s="35"/>
      <c r="G69" s="35" t="n">
        <v>8.2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0.07</v>
      </c>
      <c r="C70" s="35"/>
      <c r="D70" s="35" t="n">
        <v>1590.99</v>
      </c>
      <c r="E70" s="35" t="n">
        <v>1468.45</v>
      </c>
      <c r="F70" s="35"/>
      <c r="G70" s="35" t="n">
        <v>532.6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0.26</v>
      </c>
      <c r="E71" s="35" t="n">
        <v>1900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39.44</v>
      </c>
      <c r="E72" s="35" t="n">
        <v>1092.96</v>
      </c>
      <c r="F72" s="35"/>
      <c r="G72" s="35" t="n">
        <v>546.4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05.88</v>
      </c>
      <c r="C73" s="35"/>
      <c r="D73" s="35" t="n">
        <v>1583.55</v>
      </c>
      <c r="E73" s="35" t="n">
        <v>1461.58</v>
      </c>
      <c r="F73" s="35"/>
      <c r="G73" s="35" t="n">
        <v>527.8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00.26</v>
      </c>
      <c r="E74" s="35" t="n">
        <v>1900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39.02</v>
      </c>
      <c r="C75" s="35"/>
      <c r="D75" s="35" t="n">
        <v>1639.44</v>
      </c>
      <c r="E75" s="35" t="n">
        <v>1513.16</v>
      </c>
      <c r="F75" s="35"/>
      <c r="G75" s="35" t="n">
        <v>565.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83.55</v>
      </c>
      <c r="E76" s="35" t="n">
        <v>1583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22.22</v>
      </c>
      <c r="C77" s="35"/>
      <c r="D77" s="35" t="n">
        <v>1900.26</v>
      </c>
      <c r="E77" s="35" t="n">
        <v>1319.16</v>
      </c>
      <c r="F77" s="35"/>
      <c r="G77" s="35" t="n">
        <v>903.3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39.94</v>
      </c>
      <c r="E78" s="35" t="n">
        <v>2339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25.24</v>
      </c>
      <c r="E79" s="35" t="n">
        <v>1125.2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36.19</v>
      </c>
      <c r="E80" s="35" t="n">
        <v>2336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93.57</v>
      </c>
      <c r="C81" s="35"/>
      <c r="D81" s="35" t="n">
        <v>1125.24</v>
      </c>
      <c r="E81" s="35" t="n">
        <v>663.49</v>
      </c>
      <c r="F81" s="35"/>
      <c r="G81" s="35" t="n">
        <v>755.3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50.63</v>
      </c>
      <c r="E82" s="35" t="n">
        <v>1100.42</v>
      </c>
      <c r="F82" s="35"/>
      <c r="G82" s="35" t="n">
        <v>550.2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339.94</v>
      </c>
      <c r="E83" s="35" t="n">
        <v>2339.9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25.24</v>
      </c>
      <c r="E84" s="35" t="n">
        <v>750.16</v>
      </c>
      <c r="F84" s="35"/>
      <c r="G84" s="35" t="n">
        <v>375.0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50.63</v>
      </c>
      <c r="E85" s="35" t="n">
        <v>1100.42</v>
      </c>
      <c r="F85" s="35"/>
      <c r="G85" s="35" t="n">
        <v>550.2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339.94</v>
      </c>
      <c r="E86" s="35" t="n">
        <v>1559.96</v>
      </c>
      <c r="F86" s="35"/>
      <c r="G86" s="35" t="n">
        <v>779.9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117.8</v>
      </c>
      <c r="E87" s="35" t="n">
        <v>745.2</v>
      </c>
      <c r="F87" s="35"/>
      <c r="G87" s="35" t="n">
        <v>372.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650.63</v>
      </c>
      <c r="E88" s="35" t="n">
        <v>1650.6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3.95</v>
      </c>
      <c r="C89" s="35"/>
      <c r="D89" s="35" t="n">
        <v>2339.94</v>
      </c>
      <c r="E89" s="35" t="n">
        <v>2339.94</v>
      </c>
      <c r="F89" s="35"/>
      <c r="G89" s="35" t="n">
        <v>13.9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25.24</v>
      </c>
      <c r="E90" s="35" t="n">
        <v>750.16</v>
      </c>
      <c r="F90" s="35"/>
      <c r="G90" s="35" t="n">
        <v>375.0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.78</v>
      </c>
      <c r="C91" s="35"/>
      <c r="D91" s="35" t="n">
        <v>1650.63</v>
      </c>
      <c r="E91" s="35" t="n">
        <v>1650.63</v>
      </c>
      <c r="F91" s="35"/>
      <c r="G91" s="35" t="n">
        <v>2.7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91.28</v>
      </c>
      <c r="C92" s="35"/>
      <c r="D92" s="35" t="n">
        <v>1136.43</v>
      </c>
      <c r="E92" s="35" t="n">
        <v>1048.9</v>
      </c>
      <c r="F92" s="35"/>
      <c r="G92" s="35" t="n">
        <v>378.81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161.08</v>
      </c>
      <c r="E93" s="35" t="n">
        <v>1440.72</v>
      </c>
      <c r="F93" s="35"/>
      <c r="G93" s="35" t="n">
        <v>720.3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123.81</v>
      </c>
      <c r="C94" s="35"/>
      <c r="D94" s="35" t="n">
        <v>1784.76</v>
      </c>
      <c r="E94" s="35" t="n">
        <v>1873.23</v>
      </c>
      <c r="F94" s="35"/>
      <c r="G94" s="35" t="n">
        <v>3035.3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2.58</v>
      </c>
      <c r="C95" s="35"/>
      <c r="D95" s="35" t="n">
        <v>2198.34</v>
      </c>
      <c r="E95" s="35" t="n">
        <v>2198.34</v>
      </c>
      <c r="F95" s="35"/>
      <c r="G95" s="35" t="n">
        <v>2.5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91.28</v>
      </c>
      <c r="C96" s="35"/>
      <c r="D96" s="35" t="n">
        <v>1136.43</v>
      </c>
      <c r="E96" s="35" t="n">
        <v>1048.9</v>
      </c>
      <c r="F96" s="35"/>
      <c r="G96" s="35" t="n">
        <v>378.81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857.27</v>
      </c>
      <c r="C97" s="35"/>
      <c r="D97" s="35" t="n">
        <v>2161.08</v>
      </c>
      <c r="E97" s="35" t="n">
        <v>2161.08</v>
      </c>
      <c r="F97" s="35"/>
      <c r="G97" s="35" t="n">
        <v>857.27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784.76</v>
      </c>
      <c r="E98" s="35" t="n">
        <v>1784.7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186.12</v>
      </c>
      <c r="C99" s="35"/>
      <c r="D99" s="35" t="n">
        <v>2198.34</v>
      </c>
      <c r="E99" s="35" t="n">
        <v>1946.39</v>
      </c>
      <c r="F99" s="35"/>
      <c r="G99" s="35" t="n">
        <v>3438.07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136.43</v>
      </c>
      <c r="E100" s="35" t="n">
        <v>1136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53.9</v>
      </c>
      <c r="C101" s="35"/>
      <c r="D101" s="35" t="n">
        <v>2161.08</v>
      </c>
      <c r="E101" s="35" t="n">
        <v>1994.62</v>
      </c>
      <c r="F101" s="35"/>
      <c r="G101" s="35" t="n">
        <v>720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34.08</v>
      </c>
      <c r="C102" s="35"/>
      <c r="D102" s="35" t="n">
        <v>1784.76</v>
      </c>
      <c r="E102" s="35" t="n">
        <v>1689.43</v>
      </c>
      <c r="F102" s="35"/>
      <c r="G102" s="35" t="n">
        <v>629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9994.86</v>
      </c>
      <c r="C103" s="35"/>
      <c r="D103" s="35" t="n">
        <v>2198.34</v>
      </c>
      <c r="E103" s="35" t="n">
        <v>0</v>
      </c>
      <c r="F103" s="35"/>
      <c r="G103" s="35" t="n">
        <v>22193.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9077.63</v>
      </c>
      <c r="C104" s="35"/>
      <c r="D104" s="35" t="n">
        <v>1136.43</v>
      </c>
      <c r="E104" s="35" t="n">
        <v>1296.86</v>
      </c>
      <c r="F104" s="35"/>
      <c r="G104" s="35" t="n">
        <v>18917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553.9</v>
      </c>
      <c r="C105" s="35"/>
      <c r="D105" s="35" t="n">
        <v>2161.08</v>
      </c>
      <c r="E105" s="35" t="n">
        <v>1994.62</v>
      </c>
      <c r="F105" s="35"/>
      <c r="G105" s="35" t="n">
        <v>720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64.51</v>
      </c>
      <c r="C106" s="35"/>
      <c r="D106" s="35" t="n">
        <v>1784.76</v>
      </c>
      <c r="E106" s="35" t="n">
        <v>1636.34</v>
      </c>
      <c r="F106" s="35"/>
      <c r="G106" s="35" t="n">
        <v>612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2817.25</v>
      </c>
      <c r="C107" s="35"/>
      <c r="D107" s="35" t="n">
        <v>2198.34</v>
      </c>
      <c r="E107" s="35" t="n">
        <v>0</v>
      </c>
      <c r="F107" s="35"/>
      <c r="G107" s="35" t="n">
        <v>5015.5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76.18</v>
      </c>
      <c r="C108" s="35"/>
      <c r="D108" s="35" t="n">
        <v>1136.43</v>
      </c>
      <c r="E108" s="35" t="n">
        <v>1136.43</v>
      </c>
      <c r="F108" s="35"/>
      <c r="G108" s="35" t="n">
        <v>76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2161.08</v>
      </c>
      <c r="E109" s="35" t="n">
        <v>2161.0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2</v>
      </c>
      <c r="B110" s="37" t="n">
        <v>194696.36</v>
      </c>
      <c r="C110" s="37" t="n">
        <v>323</v>
      </c>
      <c r="D110" s="37" t="n">
        <v>177707.94</v>
      </c>
      <c r="E110" s="37" t="n">
        <v>151475.32</v>
      </c>
      <c r="F110" s="37"/>
      <c r="G110" s="37" t="n">
        <v>220943.1</v>
      </c>
      <c r="H110" s="37" t="n">
        <v>337.12</v>
      </c>
      <c r="I110" s="37" t="n">
        <v>18.97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55Z</dcterms:modified>
  <cp:revision>0</cp:revision>
  <dc:subject/>
  <dc:title/>
</cp:coreProperties>
</file>