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минского, д.4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32.17</v>
      </c>
      <c r="E6" s="35" t="n">
        <v>2332.1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9.17</v>
      </c>
      <c r="C7" s="35"/>
      <c r="D7" s="35" t="n">
        <v>2063.76</v>
      </c>
      <c r="E7" s="35" t="n">
        <v>1905.01</v>
      </c>
      <c r="F7" s="35"/>
      <c r="G7" s="35" t="n">
        <v>687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14.02</v>
      </c>
      <c r="E8" s="35" t="n">
        <v>2314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.99</v>
      </c>
      <c r="C9" s="35"/>
      <c r="D9" s="35" t="n">
        <v>2063.76</v>
      </c>
      <c r="E9" s="35" t="n">
        <v>1375.84</v>
      </c>
      <c r="F9" s="35"/>
      <c r="G9" s="35" t="n">
        <v>689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24.91</v>
      </c>
      <c r="E10" s="35" t="n">
        <v>1549.94</v>
      </c>
      <c r="F10" s="35"/>
      <c r="G10" s="35" t="n">
        <v>774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81.28</v>
      </c>
      <c r="C11" s="35"/>
      <c r="D11" s="35" t="n">
        <v>2274.12</v>
      </c>
      <c r="E11" s="35" t="n">
        <v>2197.36</v>
      </c>
      <c r="F11" s="35"/>
      <c r="G11" s="35" t="n">
        <v>758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32.78</v>
      </c>
      <c r="C12" s="35"/>
      <c r="D12" s="35" t="n">
        <v>2089.14</v>
      </c>
      <c r="E12" s="35" t="n">
        <v>1923.6</v>
      </c>
      <c r="F12" s="35"/>
      <c r="G12" s="35" t="n">
        <v>798.3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26.99</v>
      </c>
      <c r="E13" s="35" t="n">
        <v>1484.66</v>
      </c>
      <c r="F13" s="35"/>
      <c r="G13" s="35" t="n">
        <v>742.3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.43</v>
      </c>
      <c r="C14" s="35"/>
      <c r="D14" s="35" t="n">
        <v>2042.01</v>
      </c>
      <c r="E14" s="35" t="n">
        <v>2042.05</v>
      </c>
      <c r="F14" s="35"/>
      <c r="G14" s="35" t="n">
        <v>28.3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.3</v>
      </c>
      <c r="C15" s="35"/>
      <c r="D15" s="35" t="n">
        <v>1991.22</v>
      </c>
      <c r="E15" s="35" t="n">
        <v>1991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41.48</v>
      </c>
      <c r="E16" s="35" t="n">
        <v>2241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873.95</v>
      </c>
      <c r="C17" s="37" t="n">
        <v>0</v>
      </c>
      <c r="D17" s="37" t="n">
        <v>23963.58</v>
      </c>
      <c r="E17" s="37" t="n">
        <v>21357.65</v>
      </c>
      <c r="F17" s="37"/>
      <c r="G17" s="37" t="n">
        <v>4479.88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11Z</dcterms:modified>
  <cp:revision>0</cp:revision>
  <dc:subject/>
  <dc:title/>
</cp:coreProperties>
</file>