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лкина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0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2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0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2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755.36</v>
      </c>
      <c r="C6" s="35"/>
      <c r="D6" s="35" t="n">
        <v>368.88</v>
      </c>
      <c r="E6" s="35" t="n">
        <v>0</v>
      </c>
      <c r="F6" s="35"/>
      <c r="G6" s="35" t="n">
        <v>8124.2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77.91</v>
      </c>
      <c r="E7" s="35" t="n">
        <v>1877.91</v>
      </c>
      <c r="F7" s="35"/>
      <c r="G7" s="35" t="n">
        <v>0</v>
      </c>
      <c r="H7" s="35"/>
      <c r="I7" s="35" t="n">
        <v>0.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85.35</v>
      </c>
      <c r="E8" s="35" t="n">
        <v>1885.35</v>
      </c>
      <c r="F8" s="35"/>
      <c r="G8" s="35" t="n">
        <v>0</v>
      </c>
      <c r="H8" s="35"/>
      <c r="I8" s="35" t="n">
        <v>0.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59.87</v>
      </c>
      <c r="E9" s="35" t="n">
        <v>1306.58</v>
      </c>
      <c r="F9" s="35"/>
      <c r="G9" s="35" t="n">
        <v>653.29</v>
      </c>
      <c r="H9" s="35"/>
      <c r="I9" s="35" t="n">
        <v>0.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89.19</v>
      </c>
      <c r="E10" s="35" t="n">
        <v>1289.19</v>
      </c>
      <c r="F10" s="35"/>
      <c r="G10" s="35" t="n">
        <v>0</v>
      </c>
      <c r="H10" s="35"/>
      <c r="I10" s="35" t="n">
        <v>0.2</v>
      </c>
    </row>
    <row r="11" customFormat="false" ht="12.75" hidden="false" customHeight="false" outlineLevel="0" collapsed="false">
      <c r="A11" s="24" t="n">
        <v>6</v>
      </c>
      <c r="B11" s="35" t="n">
        <v>480.37</v>
      </c>
      <c r="C11" s="35"/>
      <c r="D11" s="35" t="n">
        <v>1874.19</v>
      </c>
      <c r="E11" s="35" t="n">
        <v>1729.83</v>
      </c>
      <c r="F11" s="35"/>
      <c r="G11" s="35" t="n">
        <v>624.73</v>
      </c>
      <c r="H11" s="35"/>
      <c r="I11" s="35" t="n">
        <v>8.52</v>
      </c>
    </row>
    <row r="12" customFormat="false" ht="12.75" hidden="false" customHeight="false" outlineLevel="0" collapsed="false">
      <c r="A12" s="24" t="n">
        <v>7</v>
      </c>
      <c r="B12" s="35" t="n">
        <v>480.37</v>
      </c>
      <c r="C12" s="35"/>
      <c r="D12" s="35" t="n">
        <v>1874.19</v>
      </c>
      <c r="E12" s="35" t="n">
        <v>1729.83</v>
      </c>
      <c r="F12" s="35"/>
      <c r="G12" s="35" t="n">
        <v>624.73</v>
      </c>
      <c r="H12" s="35"/>
      <c r="I12" s="35" t="n">
        <v>8.52</v>
      </c>
    </row>
    <row r="13" customFormat="false" ht="12.75" hidden="false" customHeight="false" outlineLevel="0" collapsed="false">
      <c r="A13" s="24" t="n">
        <v>8</v>
      </c>
      <c r="B13" s="35"/>
      <c r="C13" s="35" t="n">
        <v>0.07</v>
      </c>
      <c r="D13" s="35" t="n">
        <v>2343.66</v>
      </c>
      <c r="E13" s="35" t="n">
        <v>2343.59</v>
      </c>
      <c r="F13" s="35"/>
      <c r="G13" s="35" t="n">
        <v>0</v>
      </c>
      <c r="H13" s="35"/>
      <c r="I13" s="35" t="n">
        <v>8.52</v>
      </c>
    </row>
    <row r="14" customFormat="false" ht="12.75" hidden="false" customHeight="false" outlineLevel="0" collapsed="false">
      <c r="A14" s="24" t="n">
        <v>9</v>
      </c>
      <c r="B14" s="35" t="n">
        <v>372.82</v>
      </c>
      <c r="C14" s="35"/>
      <c r="D14" s="35" t="n">
        <v>1296.66</v>
      </c>
      <c r="E14" s="35" t="n">
        <v>1196.78</v>
      </c>
      <c r="F14" s="35"/>
      <c r="G14" s="35" t="n">
        <v>472.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446.84</v>
      </c>
      <c r="C15" s="35"/>
      <c r="D15" s="35" t="n">
        <v>1881.63</v>
      </c>
      <c r="E15" s="35" t="n">
        <v>426.34</v>
      </c>
      <c r="F15" s="35"/>
      <c r="G15" s="35" t="n">
        <v>2902.1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.96</v>
      </c>
      <c r="C16" s="35"/>
      <c r="D16" s="35" t="n">
        <v>1870.44</v>
      </c>
      <c r="E16" s="35" t="n">
        <v>1870.44</v>
      </c>
      <c r="F16" s="35"/>
      <c r="G16" s="35" t="n">
        <v>3.9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94.01</v>
      </c>
      <c r="C17" s="35"/>
      <c r="D17" s="35" t="n">
        <v>2317.56</v>
      </c>
      <c r="E17" s="35" t="n">
        <v>2139.05</v>
      </c>
      <c r="F17" s="35"/>
      <c r="G17" s="35" t="n">
        <v>772.5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997.02</v>
      </c>
      <c r="C18" s="35"/>
      <c r="D18" s="35" t="n">
        <v>1296.66</v>
      </c>
      <c r="E18" s="35" t="n">
        <v>993.1</v>
      </c>
      <c r="F18" s="35"/>
      <c r="G18" s="35" t="n">
        <v>1300.5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5.47</v>
      </c>
      <c r="C19" s="35"/>
      <c r="D19" s="35" t="n">
        <v>1881.63</v>
      </c>
      <c r="E19" s="35" t="n">
        <v>1736.7</v>
      </c>
      <c r="F19" s="35"/>
      <c r="G19" s="35" t="n">
        <v>630.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.31</v>
      </c>
      <c r="C20" s="35"/>
      <c r="D20" s="35" t="n">
        <v>1870.44</v>
      </c>
      <c r="E20" s="35" t="n">
        <v>1870.44</v>
      </c>
      <c r="F20" s="35"/>
      <c r="G20" s="35" t="n">
        <v>0.3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94.01</v>
      </c>
      <c r="C21" s="35"/>
      <c r="D21" s="35" t="n">
        <v>2317.56</v>
      </c>
      <c r="E21" s="35" t="n">
        <v>2139.05</v>
      </c>
      <c r="F21" s="35"/>
      <c r="G21" s="35" t="n">
        <v>772.5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32.34</v>
      </c>
      <c r="C22" s="35"/>
      <c r="D22" s="35" t="n">
        <v>1296.66</v>
      </c>
      <c r="E22" s="35" t="n">
        <v>1196.78</v>
      </c>
      <c r="F22" s="35"/>
      <c r="G22" s="35" t="n">
        <v>432.2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.91</v>
      </c>
      <c r="C23" s="35"/>
      <c r="D23" s="35" t="n">
        <v>1881.63</v>
      </c>
      <c r="E23" s="35" t="n">
        <v>1254.42</v>
      </c>
      <c r="F23" s="35"/>
      <c r="G23" s="35" t="n">
        <v>629.1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70.44</v>
      </c>
      <c r="E24" s="35" t="n">
        <v>1246.96</v>
      </c>
      <c r="F24" s="35"/>
      <c r="G24" s="35" t="n">
        <v>623.4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190.12</v>
      </c>
      <c r="C25" s="35"/>
      <c r="D25" s="35" t="n">
        <v>2317.56</v>
      </c>
      <c r="E25" s="35" t="n">
        <v>2731.73</v>
      </c>
      <c r="F25" s="35"/>
      <c r="G25" s="35" t="n">
        <v>775.9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/>
      <c r="C26" s="35" t="n">
        <v>24.11</v>
      </c>
      <c r="D26" s="35" t="n">
        <v>1296.66</v>
      </c>
      <c r="E26" s="35" t="n">
        <v>1256.88</v>
      </c>
      <c r="F26" s="35"/>
      <c r="G26" s="35" t="n">
        <v>15.6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74.19</v>
      </c>
      <c r="E27" s="35" t="n">
        <v>1874.1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0.04</v>
      </c>
      <c r="D28" s="35" t="n">
        <v>1870.44</v>
      </c>
      <c r="E28" s="35" t="n">
        <v>1870.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4.08</v>
      </c>
      <c r="C29" s="35"/>
      <c r="D29" s="35" t="n">
        <v>2317.56</v>
      </c>
      <c r="E29" s="35" t="n">
        <v>2317.56</v>
      </c>
      <c r="F29" s="35"/>
      <c r="G29" s="35" t="n">
        <v>54.0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/>
      <c r="C30" s="35" t="n">
        <v>4.36</v>
      </c>
      <c r="D30" s="35" t="n">
        <v>1296.66</v>
      </c>
      <c r="E30" s="35" t="n">
        <v>1301.38</v>
      </c>
      <c r="F30" s="35"/>
      <c r="G30" s="35"/>
      <c r="H30" s="35" t="n">
        <v>9.08</v>
      </c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6.1</v>
      </c>
      <c r="C31" s="35"/>
      <c r="D31" s="35" t="n">
        <v>1881.63</v>
      </c>
      <c r="E31" s="35" t="n">
        <v>1881.63</v>
      </c>
      <c r="F31" s="35"/>
      <c r="G31" s="35" t="n">
        <v>6.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70.44</v>
      </c>
      <c r="E32" s="35" t="n">
        <v>1870.4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95.92</v>
      </c>
      <c r="C33" s="35"/>
      <c r="D33" s="35" t="n">
        <v>2325.03</v>
      </c>
      <c r="E33" s="35" t="n">
        <v>2145.94</v>
      </c>
      <c r="F33" s="35"/>
      <c r="G33" s="35" t="n">
        <v>775.0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88.7</v>
      </c>
      <c r="C34" s="35"/>
      <c r="D34" s="35" t="n">
        <v>1296.66</v>
      </c>
      <c r="E34" s="35" t="n">
        <v>865.07</v>
      </c>
      <c r="F34" s="35"/>
      <c r="G34" s="35" t="n">
        <v>520.2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82.28</v>
      </c>
      <c r="C35" s="35"/>
      <c r="D35" s="35" t="n">
        <v>1881.63</v>
      </c>
      <c r="E35" s="35" t="n">
        <v>1736.7</v>
      </c>
      <c r="F35" s="35"/>
      <c r="G35" s="35" t="n">
        <v>627.2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501.98</v>
      </c>
      <c r="C36" s="35"/>
      <c r="D36" s="35" t="n">
        <v>975.84</v>
      </c>
      <c r="E36" s="35" t="n">
        <v>0</v>
      </c>
      <c r="F36" s="35"/>
      <c r="G36" s="35" t="n">
        <v>5477.82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7117.06</v>
      </c>
      <c r="C37" s="35"/>
      <c r="D37" s="35" t="n">
        <v>898.35</v>
      </c>
      <c r="E37" s="35" t="n">
        <v>0</v>
      </c>
      <c r="F37" s="35"/>
      <c r="G37" s="35" t="n">
        <v>8015.4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317.56</v>
      </c>
      <c r="E38" s="35" t="n">
        <v>2317.5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5.83</v>
      </c>
      <c r="C39" s="35"/>
      <c r="D39" s="35" t="n">
        <v>1296.66</v>
      </c>
      <c r="E39" s="35" t="n">
        <v>1296.66</v>
      </c>
      <c r="F39" s="35"/>
      <c r="G39" s="35" t="n">
        <v>5.8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79.41</v>
      </c>
      <c r="C40" s="35"/>
      <c r="D40" s="35" t="n">
        <v>1870.44</v>
      </c>
      <c r="E40" s="35" t="n">
        <v>1726.37</v>
      </c>
      <c r="F40" s="35"/>
      <c r="G40" s="35" t="n">
        <v>623.4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94.01</v>
      </c>
      <c r="C41" s="35"/>
      <c r="D41" s="35" t="n">
        <v>2317.56</v>
      </c>
      <c r="E41" s="35" t="n">
        <v>2139.05</v>
      </c>
      <c r="F41" s="35"/>
      <c r="G41" s="35" t="n">
        <v>772.5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606.43</v>
      </c>
      <c r="C42" s="35"/>
      <c r="D42" s="35" t="n">
        <v>2366.01</v>
      </c>
      <c r="E42" s="35" t="n">
        <v>2183.77</v>
      </c>
      <c r="F42" s="35"/>
      <c r="G42" s="35" t="n">
        <v>788.6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85.14</v>
      </c>
      <c r="C43" s="35"/>
      <c r="D43" s="35" t="n">
        <v>1892.82</v>
      </c>
      <c r="E43" s="35" t="n">
        <v>1747.02</v>
      </c>
      <c r="F43" s="35"/>
      <c r="G43" s="35" t="n">
        <v>630.9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613.03</v>
      </c>
      <c r="C44" s="35"/>
      <c r="D44" s="35" t="n">
        <v>1874.19</v>
      </c>
      <c r="E44" s="35" t="n">
        <v>121.42</v>
      </c>
      <c r="F44" s="35"/>
      <c r="G44" s="35" t="n">
        <v>3365.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948.71</v>
      </c>
      <c r="E45" s="35" t="n">
        <v>1857.55</v>
      </c>
      <c r="F45" s="35"/>
      <c r="G45" s="35" t="n">
        <v>91.1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/>
      <c r="C46" s="35" t="n">
        <v>0.96</v>
      </c>
      <c r="D46" s="35" t="n">
        <v>2380.92</v>
      </c>
      <c r="E46" s="35" t="n">
        <v>2383.03</v>
      </c>
      <c r="F46" s="35"/>
      <c r="G46" s="35"/>
      <c r="H46" s="35" t="n">
        <v>3.07</v>
      </c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907.7</v>
      </c>
      <c r="E47" s="35" t="n">
        <v>1271.8</v>
      </c>
      <c r="F47" s="35"/>
      <c r="G47" s="35" t="n">
        <v>635.9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606.02</v>
      </c>
      <c r="C48" s="35"/>
      <c r="D48" s="35" t="n">
        <v>1874.19</v>
      </c>
      <c r="E48" s="35" t="n">
        <v>1729.83</v>
      </c>
      <c r="F48" s="35"/>
      <c r="G48" s="35" t="n">
        <v>750.3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358.57</v>
      </c>
      <c r="E49" s="35" t="n">
        <v>1572.38</v>
      </c>
      <c r="F49" s="35"/>
      <c r="G49" s="35" t="n">
        <v>786.1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347.38</v>
      </c>
      <c r="E50" s="35" t="n">
        <v>2347.3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89.07</v>
      </c>
      <c r="E51" s="35" t="n">
        <v>755.83</v>
      </c>
      <c r="F51" s="35"/>
      <c r="G51" s="35" t="n">
        <v>1133.2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8.18</v>
      </c>
      <c r="C52" s="35"/>
      <c r="D52" s="35" t="n">
        <v>1877.91</v>
      </c>
      <c r="E52" s="35" t="n">
        <v>1877.86</v>
      </c>
      <c r="F52" s="35"/>
      <c r="G52" s="35" t="n">
        <v>8.2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/>
      <c r="C53" s="35" t="n">
        <v>0.1</v>
      </c>
      <c r="D53" s="35" t="n">
        <v>2373.45</v>
      </c>
      <c r="E53" s="35" t="n">
        <v>2373.41</v>
      </c>
      <c r="F53" s="35"/>
      <c r="G53" s="35"/>
      <c r="H53" s="35" t="n">
        <v>0.06</v>
      </c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56.55</v>
      </c>
      <c r="C54" s="35"/>
      <c r="D54" s="35" t="n">
        <v>2366.01</v>
      </c>
      <c r="E54" s="35" t="n">
        <v>2522.5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/>
      <c r="C55" s="35" t="n">
        <v>0.08</v>
      </c>
      <c r="D55" s="35" t="n">
        <v>1889.07</v>
      </c>
      <c r="E55" s="35" t="n">
        <v>1889</v>
      </c>
      <c r="F55" s="35"/>
      <c r="G55" s="35"/>
      <c r="H55" s="35" t="n">
        <v>0.01</v>
      </c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81.33</v>
      </c>
      <c r="C56" s="35"/>
      <c r="D56" s="35" t="n">
        <v>1877.91</v>
      </c>
      <c r="E56" s="35" t="n">
        <v>1733.26</v>
      </c>
      <c r="F56" s="35"/>
      <c r="G56" s="35" t="n">
        <v>625.98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913.83</v>
      </c>
      <c r="C58" s="35"/>
      <c r="D58" s="35" t="n">
        <v>2351.1</v>
      </c>
      <c r="E58" s="35" t="n">
        <v>2481.23</v>
      </c>
      <c r="F58" s="35"/>
      <c r="G58" s="35" t="n">
        <v>783.7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150.32</v>
      </c>
      <c r="C59" s="35"/>
      <c r="D59" s="35" t="n">
        <v>2366.01</v>
      </c>
      <c r="E59" s="35" t="n">
        <v>1901.01</v>
      </c>
      <c r="F59" s="35"/>
      <c r="G59" s="35" t="n">
        <v>615.32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84.19</v>
      </c>
      <c r="C60" s="35"/>
      <c r="D60" s="35" t="n">
        <v>1889.07</v>
      </c>
      <c r="E60" s="35" t="n">
        <v>1743.57</v>
      </c>
      <c r="F60" s="35"/>
      <c r="G60" s="35" t="n">
        <v>629.6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7.4</v>
      </c>
      <c r="C61" s="35"/>
      <c r="D61" s="35" t="n">
        <v>2373.45</v>
      </c>
      <c r="E61" s="35" t="n">
        <v>1582.3</v>
      </c>
      <c r="F61" s="35"/>
      <c r="G61" s="35" t="n">
        <v>798.5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606.43</v>
      </c>
      <c r="C62" s="35"/>
      <c r="D62" s="35" t="n">
        <v>2366.01</v>
      </c>
      <c r="E62" s="35" t="n">
        <v>2183.77</v>
      </c>
      <c r="F62" s="35"/>
      <c r="G62" s="35" t="n">
        <v>788.6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507.02</v>
      </c>
      <c r="C63" s="35"/>
      <c r="D63" s="35" t="n">
        <v>1889.07</v>
      </c>
      <c r="E63" s="35" t="n">
        <v>2089.95</v>
      </c>
      <c r="F63" s="35"/>
      <c r="G63" s="35" t="n">
        <v>1306.14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78.46</v>
      </c>
      <c r="C64" s="35"/>
      <c r="D64" s="35" t="n">
        <v>1866.72</v>
      </c>
      <c r="E64" s="35" t="n">
        <v>2345.1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2525.35</v>
      </c>
      <c r="C65" s="35"/>
      <c r="D65" s="35" t="n">
        <v>2373.45</v>
      </c>
      <c r="E65" s="35" t="n">
        <v>1880.43</v>
      </c>
      <c r="F65" s="35"/>
      <c r="G65" s="35" t="n">
        <v>3018.37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606.43</v>
      </c>
      <c r="C66" s="35"/>
      <c r="D66" s="35" t="n">
        <v>2366.01</v>
      </c>
      <c r="E66" s="35" t="n">
        <v>2183.77</v>
      </c>
      <c r="F66" s="35"/>
      <c r="G66" s="35" t="n">
        <v>788.67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72.54</v>
      </c>
      <c r="C67" s="35"/>
      <c r="D67" s="35" t="n">
        <v>1889.07</v>
      </c>
      <c r="E67" s="35" t="n">
        <v>1259.38</v>
      </c>
      <c r="F67" s="35"/>
      <c r="G67" s="35" t="n">
        <v>702.23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85.53</v>
      </c>
      <c r="C68" s="35"/>
      <c r="D68" s="35" t="n">
        <v>1881.63</v>
      </c>
      <c r="E68" s="35" t="n">
        <v>1736.7</v>
      </c>
      <c r="F68" s="35"/>
      <c r="G68" s="35" t="n">
        <v>630.46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373.45</v>
      </c>
      <c r="E69" s="35" t="n">
        <v>2373.4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606.43</v>
      </c>
      <c r="C70" s="35"/>
      <c r="D70" s="35" t="n">
        <v>2366.01</v>
      </c>
      <c r="E70" s="35" t="n">
        <v>2183.77</v>
      </c>
      <c r="F70" s="35"/>
      <c r="G70" s="35" t="n">
        <v>788.67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84.19</v>
      </c>
      <c r="C71" s="35"/>
      <c r="D71" s="35" t="n">
        <v>1889.07</v>
      </c>
      <c r="E71" s="35" t="n">
        <v>1743.57</v>
      </c>
      <c r="F71" s="35"/>
      <c r="G71" s="35" t="n">
        <v>629.69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22781.24</v>
      </c>
      <c r="C72" s="35"/>
      <c r="D72" s="35" t="n">
        <v>1877.91</v>
      </c>
      <c r="E72" s="35" t="n">
        <v>0</v>
      </c>
      <c r="F72" s="35"/>
      <c r="G72" s="35" t="n">
        <v>24659.15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2380.92</v>
      </c>
      <c r="E73" s="35" t="n">
        <v>2380.9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366.01</v>
      </c>
      <c r="E74" s="35" t="n">
        <v>2010.14</v>
      </c>
      <c r="F74" s="35"/>
      <c r="G74" s="35" t="n">
        <v>355.87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2451.12</v>
      </c>
      <c r="C75" s="35"/>
      <c r="D75" s="35" t="n">
        <v>1889.07</v>
      </c>
      <c r="E75" s="35" t="n">
        <v>1139.79</v>
      </c>
      <c r="F75" s="35"/>
      <c r="G75" s="35" t="n">
        <v>3200.4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482.28</v>
      </c>
      <c r="C76" s="35"/>
      <c r="D76" s="35" t="n">
        <v>1881.63</v>
      </c>
      <c r="E76" s="35" t="n">
        <v>1736.7</v>
      </c>
      <c r="F76" s="35"/>
      <c r="G76" s="35" t="n">
        <v>627.21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610.25</v>
      </c>
      <c r="C77" s="35"/>
      <c r="D77" s="35" t="n">
        <v>2380.92</v>
      </c>
      <c r="E77" s="35" t="n">
        <v>2197.53</v>
      </c>
      <c r="F77" s="35"/>
      <c r="G77" s="35" t="n">
        <v>793.64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612.16</v>
      </c>
      <c r="C78" s="35"/>
      <c r="D78" s="35" t="n">
        <v>2388.36</v>
      </c>
      <c r="E78" s="35" t="n">
        <v>0</v>
      </c>
      <c r="F78" s="35"/>
      <c r="G78" s="35" t="n">
        <v>3000.52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1.31</v>
      </c>
      <c r="C79" s="35"/>
      <c r="D79" s="35" t="n">
        <v>1907.7</v>
      </c>
      <c r="E79" s="35" t="n">
        <v>1271.8</v>
      </c>
      <c r="F79" s="35"/>
      <c r="G79" s="35" t="n">
        <v>637.21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3200.11</v>
      </c>
      <c r="C80" s="35"/>
      <c r="D80" s="35" t="n">
        <v>1833.18</v>
      </c>
      <c r="E80" s="35" t="n">
        <v>1902.3</v>
      </c>
      <c r="F80" s="35"/>
      <c r="G80" s="35" t="n">
        <v>3130.99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604.52</v>
      </c>
      <c r="C81" s="35"/>
      <c r="D81" s="35" t="n">
        <v>2358.57</v>
      </c>
      <c r="E81" s="35" t="n">
        <v>2176.9</v>
      </c>
      <c r="F81" s="35"/>
      <c r="G81" s="35" t="n">
        <v>786.19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670.77</v>
      </c>
      <c r="C82" s="35"/>
      <c r="D82" s="35" t="n">
        <v>2399.55</v>
      </c>
      <c r="E82" s="35" t="n">
        <v>2214.72</v>
      </c>
      <c r="F82" s="35"/>
      <c r="G82" s="35" t="n">
        <v>855.6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911.45</v>
      </c>
      <c r="E83" s="35" t="n">
        <v>1911.4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785.98</v>
      </c>
      <c r="C84" s="35"/>
      <c r="D84" s="35" t="n">
        <v>1881.63</v>
      </c>
      <c r="E84" s="35" t="n">
        <v>1736.7</v>
      </c>
      <c r="F84" s="35"/>
      <c r="G84" s="35" t="n">
        <v>930.91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593.31</v>
      </c>
      <c r="C85" s="35"/>
      <c r="D85" s="35" t="n">
        <v>2313.84</v>
      </c>
      <c r="E85" s="35" t="n">
        <v>2135.62</v>
      </c>
      <c r="F85" s="35"/>
      <c r="G85" s="35" t="n">
        <v>771.53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486.13</v>
      </c>
      <c r="C86" s="35"/>
      <c r="D86" s="35" t="n">
        <v>1896.54</v>
      </c>
      <c r="E86" s="35" t="n">
        <v>1747.89</v>
      </c>
      <c r="F86" s="35"/>
      <c r="G86" s="35" t="n">
        <v>634.78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877.91</v>
      </c>
      <c r="E87" s="35" t="n">
        <v>1877.9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2343.66</v>
      </c>
      <c r="E88" s="35" t="n">
        <v>2343.6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388.36</v>
      </c>
      <c r="E89" s="35" t="n">
        <v>2388.3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490.95</v>
      </c>
      <c r="C90" s="35"/>
      <c r="D90" s="35" t="n">
        <v>1896.54</v>
      </c>
      <c r="E90" s="35" t="n">
        <v>1750.46</v>
      </c>
      <c r="F90" s="35"/>
      <c r="G90" s="35" t="n">
        <v>637.03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481.32</v>
      </c>
      <c r="C91" s="35"/>
      <c r="D91" s="35" t="n">
        <v>1877.91</v>
      </c>
      <c r="E91" s="35" t="n">
        <v>1733.26</v>
      </c>
      <c r="F91" s="35"/>
      <c r="G91" s="35" t="n">
        <v>625.97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2343.66</v>
      </c>
      <c r="E92" s="35" t="n">
        <v>2343.6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1.59</v>
      </c>
      <c r="C93" s="35"/>
      <c r="D93" s="35" t="n">
        <v>2388.36</v>
      </c>
      <c r="E93" s="35" t="n">
        <v>2388.28</v>
      </c>
      <c r="F93" s="35"/>
      <c r="G93" s="35" t="n">
        <v>1.67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896.54</v>
      </c>
      <c r="E94" s="35" t="n">
        <v>1896.5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481.32</v>
      </c>
      <c r="C95" s="35"/>
      <c r="D95" s="35" t="n">
        <v>1877.91</v>
      </c>
      <c r="E95" s="35" t="n">
        <v>1733.26</v>
      </c>
      <c r="F95" s="35"/>
      <c r="G95" s="35" t="n">
        <v>625.97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230.59</v>
      </c>
      <c r="C96" s="35"/>
      <c r="D96" s="35" t="n">
        <v>2343.66</v>
      </c>
      <c r="E96" s="35" t="n">
        <v>2469.43</v>
      </c>
      <c r="F96" s="35"/>
      <c r="G96" s="35" t="n">
        <v>104.82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757.37</v>
      </c>
      <c r="C97" s="35"/>
      <c r="D97" s="35" t="n">
        <v>2388.36</v>
      </c>
      <c r="E97" s="35" t="n">
        <v>2204.4</v>
      </c>
      <c r="F97" s="35"/>
      <c r="G97" s="35" t="n">
        <v>941.33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487.08</v>
      </c>
      <c r="C98" s="35"/>
      <c r="D98" s="35" t="n">
        <v>1896.54</v>
      </c>
      <c r="E98" s="35" t="n">
        <v>1750.46</v>
      </c>
      <c r="F98" s="35"/>
      <c r="G98" s="35" t="n">
        <v>633.16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488.14</v>
      </c>
      <c r="C99" s="35"/>
      <c r="D99" s="35" t="n">
        <v>1877.91</v>
      </c>
      <c r="E99" s="35" t="n">
        <v>1733.26</v>
      </c>
      <c r="F99" s="35"/>
      <c r="G99" s="35" t="n">
        <v>632.79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14.34</v>
      </c>
      <c r="C100" s="35"/>
      <c r="D100" s="35" t="n">
        <v>1896.54</v>
      </c>
      <c r="E100" s="35" t="n">
        <v>1838.15</v>
      </c>
      <c r="F100" s="35"/>
      <c r="G100" s="35" t="n">
        <v>72.7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/>
      <c r="C101" s="35" t="n">
        <v>6.32</v>
      </c>
      <c r="D101" s="35" t="n">
        <v>1877.91</v>
      </c>
      <c r="E101" s="35" t="n">
        <v>1765.79</v>
      </c>
      <c r="F101" s="35"/>
      <c r="G101" s="35" t="n">
        <v>105.8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612.16</v>
      </c>
      <c r="C102" s="35"/>
      <c r="D102" s="35" t="n">
        <v>2388.36</v>
      </c>
      <c r="E102" s="35" t="n">
        <v>2204.4</v>
      </c>
      <c r="F102" s="35"/>
      <c r="G102" s="35" t="n">
        <v>796.12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486.1</v>
      </c>
      <c r="C103" s="35"/>
      <c r="D103" s="35" t="n">
        <v>1896.54</v>
      </c>
      <c r="E103" s="35" t="n">
        <v>1750.46</v>
      </c>
      <c r="F103" s="35"/>
      <c r="G103" s="35" t="n">
        <v>632.18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0</v>
      </c>
      <c r="C104" s="35"/>
      <c r="D104" s="35" t="n">
        <v>1877.91</v>
      </c>
      <c r="E104" s="35" t="n">
        <v>1877.91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612.17</v>
      </c>
      <c r="C105" s="35"/>
      <c r="D105" s="35" t="n">
        <v>2388.36</v>
      </c>
      <c r="E105" s="35" t="n">
        <v>2204.4</v>
      </c>
      <c r="F105" s="35"/>
      <c r="G105" s="35" t="n">
        <v>796.1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486.12</v>
      </c>
      <c r="C106" s="35"/>
      <c r="D106" s="35" t="n">
        <v>1896.54</v>
      </c>
      <c r="E106" s="35" t="n">
        <v>1750.46</v>
      </c>
      <c r="F106" s="35"/>
      <c r="G106" s="35" t="n">
        <v>632.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1.51</v>
      </c>
      <c r="C107" s="35"/>
      <c r="D107" s="35" t="n">
        <v>1877.91</v>
      </c>
      <c r="E107" s="35" t="n">
        <v>1253.45</v>
      </c>
      <c r="F107" s="35"/>
      <c r="G107" s="35" t="n">
        <v>625.97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0</v>
      </c>
      <c r="C108" s="35"/>
      <c r="D108" s="35" t="n">
        <v>2343.66</v>
      </c>
      <c r="E108" s="35" t="n">
        <v>2343.66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594.01</v>
      </c>
      <c r="C109" s="35"/>
      <c r="D109" s="35" t="n">
        <v>2317.56</v>
      </c>
      <c r="E109" s="35" t="n">
        <v>2139.05</v>
      </c>
      <c r="F109" s="35"/>
      <c r="G109" s="35" t="n">
        <v>772.5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1</v>
      </c>
      <c r="B110" s="35" t="n">
        <v>0</v>
      </c>
      <c r="C110" s="35"/>
      <c r="D110" s="35" t="n">
        <v>2190.9</v>
      </c>
      <c r="E110" s="35" t="n">
        <v>2190.9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2</v>
      </c>
      <c r="B111" s="35" t="n">
        <v>487.05</v>
      </c>
      <c r="C111" s="35"/>
      <c r="D111" s="35" t="n">
        <v>1900.26</v>
      </c>
      <c r="E111" s="35" t="n">
        <v>1753.89</v>
      </c>
      <c r="F111" s="35"/>
      <c r="G111" s="35" t="n">
        <v>633.4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3</v>
      </c>
      <c r="B112" s="35" t="n">
        <v>0.01</v>
      </c>
      <c r="C112" s="35"/>
      <c r="D112" s="35" t="n">
        <v>1319.01</v>
      </c>
      <c r="E112" s="35" t="n">
        <v>1319.01</v>
      </c>
      <c r="F112" s="35"/>
      <c r="G112" s="35" t="n">
        <v>0.0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4</v>
      </c>
      <c r="B113" s="35" t="n">
        <v>0</v>
      </c>
      <c r="C113" s="35"/>
      <c r="D113" s="35" t="n">
        <v>2205.78</v>
      </c>
      <c r="E113" s="35" t="n">
        <v>2205.78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5</v>
      </c>
      <c r="B114" s="35" t="n">
        <v>2.16</v>
      </c>
      <c r="C114" s="35"/>
      <c r="D114" s="35" t="n">
        <v>1896.54</v>
      </c>
      <c r="E114" s="35" t="n">
        <v>1896.54</v>
      </c>
      <c r="F114" s="35"/>
      <c r="G114" s="35" t="n">
        <v>2.16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6</v>
      </c>
      <c r="B115" s="35" t="n">
        <v>0</v>
      </c>
      <c r="C115" s="35"/>
      <c r="D115" s="35" t="n">
        <v>1319.01</v>
      </c>
      <c r="E115" s="35" t="n">
        <v>1319.0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7</v>
      </c>
      <c r="B116" s="35" t="n">
        <v>0</v>
      </c>
      <c r="C116" s="35"/>
      <c r="D116" s="35" t="n">
        <v>2861.58</v>
      </c>
      <c r="E116" s="35" t="n">
        <v>2861.58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8</v>
      </c>
      <c r="B117" s="35" t="n">
        <v>0</v>
      </c>
      <c r="C117" s="35"/>
      <c r="D117" s="35" t="n">
        <v>2205.78</v>
      </c>
      <c r="E117" s="35" t="n">
        <v>2205.78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9</v>
      </c>
      <c r="B118" s="35" t="n">
        <v>0</v>
      </c>
      <c r="C118" s="35"/>
      <c r="D118" s="35" t="n">
        <v>1896.54</v>
      </c>
      <c r="E118" s="35" t="n">
        <v>1896.54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0</v>
      </c>
      <c r="B119" s="35" t="n">
        <v>0</v>
      </c>
      <c r="C119" s="35"/>
      <c r="D119" s="35" t="n">
        <v>1319.01</v>
      </c>
      <c r="E119" s="35" t="n">
        <v>1148.71</v>
      </c>
      <c r="F119" s="35"/>
      <c r="G119" s="35" t="n">
        <v>170.3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1</v>
      </c>
      <c r="B120" s="35" t="n">
        <v>733.44</v>
      </c>
      <c r="C120" s="35"/>
      <c r="D120" s="35" t="n">
        <v>2861.58</v>
      </c>
      <c r="E120" s="35" t="n">
        <v>2641.16</v>
      </c>
      <c r="F120" s="35"/>
      <c r="G120" s="35" t="n">
        <v>953.86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2</v>
      </c>
      <c r="B121" s="35" t="n">
        <v>0</v>
      </c>
      <c r="C121" s="35"/>
      <c r="D121" s="35" t="n">
        <v>2205.78</v>
      </c>
      <c r="E121" s="35" t="n">
        <v>1470.52</v>
      </c>
      <c r="F121" s="35"/>
      <c r="G121" s="35" t="n">
        <v>735.26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4</v>
      </c>
      <c r="B122" s="35" t="n">
        <v>0</v>
      </c>
      <c r="C122" s="35"/>
      <c r="D122" s="35" t="n">
        <v>1319.01</v>
      </c>
      <c r="E122" s="35" t="n">
        <v>1319.01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5</v>
      </c>
      <c r="B123" s="35" t="n">
        <v>733.44</v>
      </c>
      <c r="C123" s="35"/>
      <c r="D123" s="35" t="n">
        <v>2861.58</v>
      </c>
      <c r="E123" s="35" t="n">
        <v>2641.16</v>
      </c>
      <c r="F123" s="35"/>
      <c r="G123" s="35" t="n">
        <v>953.86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6</v>
      </c>
      <c r="B124" s="35" t="n">
        <v>1290.95</v>
      </c>
      <c r="C124" s="35"/>
      <c r="D124" s="35" t="n">
        <v>2205.78</v>
      </c>
      <c r="E124" s="35" t="n">
        <v>2810.77</v>
      </c>
      <c r="F124" s="35"/>
      <c r="G124" s="35" t="n">
        <v>685.96</v>
      </c>
      <c r="H124" s="35"/>
      <c r="I124" s="35" t="n">
        <v>0.69</v>
      </c>
    </row>
    <row r="125" customFormat="false" ht="12.75" hidden="false" customHeight="false" outlineLevel="0" collapsed="false">
      <c r="A125" s="24" t="n">
        <v>127</v>
      </c>
      <c r="B125" s="35" t="n">
        <v>485.14</v>
      </c>
      <c r="C125" s="35"/>
      <c r="D125" s="35" t="n">
        <v>1892.82</v>
      </c>
      <c r="E125" s="35" t="n">
        <v>1747.02</v>
      </c>
      <c r="F125" s="35"/>
      <c r="G125" s="35" t="n">
        <v>630.94</v>
      </c>
      <c r="H125" s="35"/>
      <c r="I125" s="35" t="n">
        <v>0.69</v>
      </c>
    </row>
    <row r="126" customFormat="false" ht="12.75" hidden="false" customHeight="false" outlineLevel="0" collapsed="false">
      <c r="A126" s="24" t="n">
        <v>128</v>
      </c>
      <c r="B126" s="35" t="n">
        <v>366.17</v>
      </c>
      <c r="C126" s="35"/>
      <c r="D126" s="35" t="n">
        <v>1319.01</v>
      </c>
      <c r="E126" s="35" t="n">
        <v>1245.51</v>
      </c>
      <c r="F126" s="35"/>
      <c r="G126" s="35" t="n">
        <v>439.67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9</v>
      </c>
      <c r="B127" s="35" t="n">
        <v>774.37</v>
      </c>
      <c r="C127" s="35"/>
      <c r="D127" s="35" t="n">
        <v>2861.58</v>
      </c>
      <c r="E127" s="35" t="n">
        <v>2641.15</v>
      </c>
      <c r="F127" s="35"/>
      <c r="G127" s="35" t="n">
        <v>994.8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0</v>
      </c>
      <c r="B128" s="35" t="n">
        <v>565.36</v>
      </c>
      <c r="C128" s="35"/>
      <c r="D128" s="35" t="n">
        <v>2205.78</v>
      </c>
      <c r="E128" s="35" t="n">
        <v>1300.62</v>
      </c>
      <c r="F128" s="35"/>
      <c r="G128" s="35" t="n">
        <v>1470.52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1</v>
      </c>
      <c r="B129" s="35" t="n">
        <v>0</v>
      </c>
      <c r="C129" s="35"/>
      <c r="D129" s="35" t="n">
        <v>1896.54</v>
      </c>
      <c r="E129" s="35" t="n">
        <v>1896.54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2</v>
      </c>
      <c r="B130" s="35"/>
      <c r="C130" s="35" t="n">
        <v>5.73</v>
      </c>
      <c r="D130" s="35" t="n">
        <v>1319.01</v>
      </c>
      <c r="E130" s="35" t="n">
        <v>1314.13</v>
      </c>
      <c r="F130" s="35"/>
      <c r="G130" s="35"/>
      <c r="H130" s="35" t="n">
        <v>0.85</v>
      </c>
      <c r="I130" s="35" t="n">
        <v>0</v>
      </c>
    </row>
    <row r="131" customFormat="false" ht="12.75" hidden="false" customHeight="false" outlineLevel="0" collapsed="false">
      <c r="A131" s="24" t="n">
        <v>133</v>
      </c>
      <c r="B131" s="35" t="n">
        <v>727.71</v>
      </c>
      <c r="C131" s="35"/>
      <c r="D131" s="35" t="n">
        <v>2839.2</v>
      </c>
      <c r="E131" s="35" t="n">
        <v>1674.11</v>
      </c>
      <c r="F131" s="35"/>
      <c r="G131" s="35" t="n">
        <v>1892.8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4</v>
      </c>
      <c r="B132" s="35" t="n">
        <v>580.62</v>
      </c>
      <c r="C132" s="35"/>
      <c r="D132" s="35" t="n">
        <v>2205.78</v>
      </c>
      <c r="E132" s="35" t="n">
        <v>2035.88</v>
      </c>
      <c r="F132" s="35"/>
      <c r="G132" s="35" t="n">
        <v>750.52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5</v>
      </c>
      <c r="B133" s="35" t="n">
        <v>0</v>
      </c>
      <c r="C133" s="35"/>
      <c r="D133" s="35" t="n">
        <v>1896.54</v>
      </c>
      <c r="E133" s="35" t="n">
        <v>1896.54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6</v>
      </c>
      <c r="B134" s="35" t="n">
        <v>338.07</v>
      </c>
      <c r="C134" s="35"/>
      <c r="D134" s="35" t="n">
        <v>1319.01</v>
      </c>
      <c r="E134" s="35" t="n">
        <v>1217.41</v>
      </c>
      <c r="F134" s="35"/>
      <c r="G134" s="35" t="n">
        <v>439.67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7</v>
      </c>
      <c r="B135" s="35" t="n">
        <v>733.44</v>
      </c>
      <c r="C135" s="35"/>
      <c r="D135" s="35" t="n">
        <v>2861.58</v>
      </c>
      <c r="E135" s="35" t="n">
        <v>2641.16</v>
      </c>
      <c r="F135" s="35"/>
      <c r="G135" s="35" t="n">
        <v>953.86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8</v>
      </c>
      <c r="B136" s="35" t="n">
        <v>0</v>
      </c>
      <c r="C136" s="35"/>
      <c r="D136" s="35" t="n">
        <v>2205.78</v>
      </c>
      <c r="E136" s="35" t="n">
        <v>2205.78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9</v>
      </c>
      <c r="B137" s="35"/>
      <c r="C137" s="35" t="n">
        <v>0.05</v>
      </c>
      <c r="D137" s="35" t="n">
        <v>1896.54</v>
      </c>
      <c r="E137" s="35" t="n">
        <v>1896.49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40</v>
      </c>
      <c r="B138" s="35" t="n">
        <v>0</v>
      </c>
      <c r="C138" s="35"/>
      <c r="D138" s="35" t="n">
        <v>1319.01</v>
      </c>
      <c r="E138" s="35" t="n">
        <v>879.34</v>
      </c>
      <c r="F138" s="35"/>
      <c r="G138" s="35" t="n">
        <v>439.67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1</v>
      </c>
      <c r="B139" s="35" t="n">
        <v>1227.21</v>
      </c>
      <c r="C139" s="35"/>
      <c r="D139" s="35" t="n">
        <v>2883.93</v>
      </c>
      <c r="E139" s="35" t="n">
        <v>2889.33</v>
      </c>
      <c r="F139" s="35"/>
      <c r="G139" s="35" t="n">
        <v>1221.81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2</v>
      </c>
      <c r="B140" s="35" t="n">
        <v>0</v>
      </c>
      <c r="C140" s="35"/>
      <c r="D140" s="35" t="n">
        <v>2354.82</v>
      </c>
      <c r="E140" s="35" t="n">
        <v>2354.82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3</v>
      </c>
      <c r="B141" s="35" t="n">
        <v>4.29</v>
      </c>
      <c r="C141" s="35"/>
      <c r="D141" s="35" t="n">
        <v>1870.44</v>
      </c>
      <c r="E141" s="35" t="n">
        <v>1247.16</v>
      </c>
      <c r="F141" s="35"/>
      <c r="G141" s="35" t="n">
        <v>627.57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4</v>
      </c>
      <c r="B142" s="35" t="n">
        <v>0</v>
      </c>
      <c r="C142" s="35"/>
      <c r="D142" s="35" t="n">
        <v>1881.63</v>
      </c>
      <c r="E142" s="35" t="n">
        <v>1715.15</v>
      </c>
      <c r="F142" s="35"/>
      <c r="G142" s="35" t="n">
        <v>166.48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5</v>
      </c>
      <c r="B143" s="35" t="n">
        <v>498.51</v>
      </c>
      <c r="C143" s="35"/>
      <c r="D143" s="35" t="n">
        <v>1944.96</v>
      </c>
      <c r="E143" s="35" t="n">
        <v>1790.95</v>
      </c>
      <c r="F143" s="35"/>
      <c r="G143" s="35" t="n">
        <v>652.52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6</v>
      </c>
      <c r="B144" s="35" t="n">
        <v>71.02</v>
      </c>
      <c r="C144" s="35"/>
      <c r="D144" s="35" t="n">
        <v>2351.1</v>
      </c>
      <c r="E144" s="35" t="n">
        <v>2351.1</v>
      </c>
      <c r="F144" s="35"/>
      <c r="G144" s="35" t="n">
        <v>71.02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7</v>
      </c>
      <c r="B145" s="35" t="n">
        <v>0</v>
      </c>
      <c r="C145" s="35"/>
      <c r="D145" s="35" t="n">
        <v>1881.63</v>
      </c>
      <c r="E145" s="35" t="n">
        <v>1254.42</v>
      </c>
      <c r="F145" s="35"/>
      <c r="G145" s="35" t="n">
        <v>627.21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8</v>
      </c>
      <c r="B146" s="35" t="n">
        <v>10.18</v>
      </c>
      <c r="C146" s="35"/>
      <c r="D146" s="35" t="n">
        <v>1885.35</v>
      </c>
      <c r="E146" s="35" t="n">
        <v>1885.35</v>
      </c>
      <c r="F146" s="35"/>
      <c r="G146" s="35" t="n">
        <v>10.18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9</v>
      </c>
      <c r="B147" s="35" t="n">
        <v>0.15</v>
      </c>
      <c r="C147" s="35"/>
      <c r="D147" s="35" t="n">
        <v>2328.75</v>
      </c>
      <c r="E147" s="35" t="n">
        <v>2328.75</v>
      </c>
      <c r="F147" s="35"/>
      <c r="G147" s="35" t="n">
        <v>0.15</v>
      </c>
      <c r="H147" s="35"/>
      <c r="I147" s="35" t="n">
        <v>0</v>
      </c>
    </row>
    <row r="148" customFormat="false" ht="12.75" hidden="false" customHeight="false" outlineLevel="0" collapsed="false">
      <c r="A148" s="24" t="n">
        <v>150</v>
      </c>
      <c r="B148" s="35" t="n">
        <v>214.79</v>
      </c>
      <c r="C148" s="35"/>
      <c r="D148" s="35" t="n">
        <v>2358.57</v>
      </c>
      <c r="E148" s="35" t="n">
        <v>1787.17</v>
      </c>
      <c r="F148" s="35"/>
      <c r="G148" s="35" t="n">
        <v>786.19</v>
      </c>
      <c r="H148" s="35"/>
      <c r="I148" s="35" t="n">
        <v>0</v>
      </c>
    </row>
    <row r="149" customFormat="false" ht="12.75" hidden="false" customHeight="false" outlineLevel="0" collapsed="false">
      <c r="A149" s="24" t="n">
        <v>151</v>
      </c>
      <c r="B149" s="35" t="n">
        <v>1030.11</v>
      </c>
      <c r="C149" s="35"/>
      <c r="D149" s="35" t="n">
        <v>1881.63</v>
      </c>
      <c r="E149" s="35" t="n">
        <v>2203.02</v>
      </c>
      <c r="F149" s="35"/>
      <c r="G149" s="35" t="n">
        <v>708.72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2</v>
      </c>
      <c r="B150" s="35" t="n">
        <v>2.4</v>
      </c>
      <c r="C150" s="35"/>
      <c r="D150" s="35" t="n">
        <v>1881.63</v>
      </c>
      <c r="E150" s="35" t="n">
        <v>1254.42</v>
      </c>
      <c r="F150" s="35"/>
      <c r="G150" s="35" t="n">
        <v>629.61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3</v>
      </c>
      <c r="B151" s="35" t="n">
        <v>595.92</v>
      </c>
      <c r="C151" s="35"/>
      <c r="D151" s="35" t="n">
        <v>2325.03</v>
      </c>
      <c r="E151" s="35" t="n">
        <v>2145.94</v>
      </c>
      <c r="F151" s="35"/>
      <c r="G151" s="35" t="n">
        <v>775.01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4</v>
      </c>
      <c r="B152" s="35" t="n">
        <v>659.41</v>
      </c>
      <c r="C152" s="35"/>
      <c r="D152" s="35" t="n">
        <v>2358.57</v>
      </c>
      <c r="E152" s="35" t="n">
        <v>1834.62</v>
      </c>
      <c r="F152" s="35"/>
      <c r="G152" s="35" t="n">
        <v>1183.36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5</v>
      </c>
      <c r="B153" s="35" t="n">
        <v>482.28</v>
      </c>
      <c r="C153" s="35"/>
      <c r="D153" s="35" t="n">
        <v>1881.63</v>
      </c>
      <c r="E153" s="35" t="n">
        <v>1736.7</v>
      </c>
      <c r="F153" s="35"/>
      <c r="G153" s="35" t="n">
        <v>627.21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6</v>
      </c>
      <c r="B154" s="35" t="n">
        <v>482.28</v>
      </c>
      <c r="C154" s="35"/>
      <c r="D154" s="35" t="n">
        <v>1881.63</v>
      </c>
      <c r="E154" s="35" t="n">
        <v>1721.74</v>
      </c>
      <c r="F154" s="35"/>
      <c r="G154" s="35" t="n">
        <v>642.17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7</v>
      </c>
      <c r="B155" s="35" t="n">
        <v>0</v>
      </c>
      <c r="C155" s="35"/>
      <c r="D155" s="35" t="n">
        <v>2325.03</v>
      </c>
      <c r="E155" s="35" t="n">
        <v>2325.03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8</v>
      </c>
      <c r="B156" s="35" t="n">
        <v>604.52</v>
      </c>
      <c r="C156" s="35"/>
      <c r="D156" s="35" t="n">
        <v>2358.57</v>
      </c>
      <c r="E156" s="35" t="n">
        <v>2176.9</v>
      </c>
      <c r="F156" s="35"/>
      <c r="G156" s="35" t="n">
        <v>786.19</v>
      </c>
      <c r="H156" s="35"/>
      <c r="I156" s="35" t="n">
        <v>0.15</v>
      </c>
    </row>
    <row r="157" customFormat="false" ht="12.75" hidden="false" customHeight="false" outlineLevel="0" collapsed="false">
      <c r="A157" s="24" t="n">
        <v>159</v>
      </c>
      <c r="B157" s="35" t="n">
        <v>777.64</v>
      </c>
      <c r="C157" s="35"/>
      <c r="D157" s="35" t="n">
        <v>1881.63</v>
      </c>
      <c r="E157" s="35" t="n">
        <v>2030.84</v>
      </c>
      <c r="F157" s="35"/>
      <c r="G157" s="35" t="n">
        <v>628.43</v>
      </c>
      <c r="H157" s="35"/>
      <c r="I157" s="35" t="n">
        <v>0.15</v>
      </c>
    </row>
    <row r="158" customFormat="false" ht="12.75" hidden="false" customHeight="false" outlineLevel="0" collapsed="false">
      <c r="A158" s="24" t="n">
        <v>160</v>
      </c>
      <c r="B158" s="35" t="n">
        <v>0</v>
      </c>
      <c r="C158" s="35"/>
      <c r="D158" s="35" t="n">
        <v>1881.63</v>
      </c>
      <c r="E158" s="35" t="n">
        <v>1254.42</v>
      </c>
      <c r="F158" s="35"/>
      <c r="G158" s="35" t="n">
        <v>627.21</v>
      </c>
      <c r="H158" s="35"/>
      <c r="I158" s="35" t="n">
        <v>0.15</v>
      </c>
    </row>
    <row r="159" customFormat="false" ht="12.75" hidden="false" customHeight="false" outlineLevel="0" collapsed="false">
      <c r="A159" s="24" t="n">
        <v>161</v>
      </c>
      <c r="B159" s="35" t="n">
        <v>595.92</v>
      </c>
      <c r="C159" s="35"/>
      <c r="D159" s="35" t="n">
        <v>2325.03</v>
      </c>
      <c r="E159" s="35" t="n">
        <v>2145.94</v>
      </c>
      <c r="F159" s="35"/>
      <c r="G159" s="35" t="n">
        <v>775.01</v>
      </c>
      <c r="H159" s="35"/>
      <c r="I159" s="35" t="n">
        <v>0.15</v>
      </c>
    </row>
    <row r="160" customFormat="false" ht="12.75" hidden="false" customHeight="false" outlineLevel="0" collapsed="false">
      <c r="A160" s="24" t="n">
        <v>162</v>
      </c>
      <c r="B160" s="35" t="n">
        <v>10.81</v>
      </c>
      <c r="C160" s="35"/>
      <c r="D160" s="35" t="n">
        <v>2358.57</v>
      </c>
      <c r="E160" s="35" t="n">
        <v>1572.28</v>
      </c>
      <c r="F160" s="35"/>
      <c r="G160" s="35" t="n">
        <v>797.1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3</v>
      </c>
      <c r="B161" s="35" t="n">
        <v>317.98</v>
      </c>
      <c r="C161" s="35"/>
      <c r="D161" s="35" t="n">
        <v>1881.63</v>
      </c>
      <c r="E161" s="35" t="n">
        <v>1491.63</v>
      </c>
      <c r="F161" s="35"/>
      <c r="G161" s="35" t="n">
        <v>707.98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4</v>
      </c>
      <c r="B162" s="35" t="n">
        <v>480.54</v>
      </c>
      <c r="C162" s="35"/>
      <c r="D162" s="35" t="n">
        <v>1874.19</v>
      </c>
      <c r="E162" s="35" t="n">
        <v>1729.83</v>
      </c>
      <c r="F162" s="35"/>
      <c r="G162" s="35" t="n">
        <v>624.9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5</v>
      </c>
      <c r="B163" s="35" t="n">
        <v>0</v>
      </c>
      <c r="C163" s="35"/>
      <c r="D163" s="35" t="n">
        <v>2325.03</v>
      </c>
      <c r="E163" s="35" t="n">
        <v>2325.03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6</v>
      </c>
      <c r="B164" s="35" t="n">
        <v>604.54</v>
      </c>
      <c r="C164" s="35"/>
      <c r="D164" s="35" t="n">
        <v>2358.57</v>
      </c>
      <c r="E164" s="35" t="n">
        <v>2176.9</v>
      </c>
      <c r="F164" s="35"/>
      <c r="G164" s="35" t="n">
        <v>786.21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7</v>
      </c>
      <c r="B165" s="35" t="n">
        <v>964.56</v>
      </c>
      <c r="C165" s="35"/>
      <c r="D165" s="35" t="n">
        <v>1881.63</v>
      </c>
      <c r="E165" s="35" t="n">
        <v>2184.21</v>
      </c>
      <c r="F165" s="35"/>
      <c r="G165" s="35" t="n">
        <v>661.98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8</v>
      </c>
      <c r="B166" s="35" t="n">
        <v>455.06</v>
      </c>
      <c r="C166" s="35"/>
      <c r="D166" s="35" t="n">
        <v>1881.63</v>
      </c>
      <c r="E166" s="35" t="n">
        <v>1755.66</v>
      </c>
      <c r="F166" s="35"/>
      <c r="G166" s="35" t="n">
        <v>581.03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9</v>
      </c>
      <c r="B167" s="35" t="n">
        <v>0</v>
      </c>
      <c r="C167" s="35"/>
      <c r="D167" s="35" t="n">
        <v>2325.03</v>
      </c>
      <c r="E167" s="35" t="n">
        <v>1550.02</v>
      </c>
      <c r="F167" s="35"/>
      <c r="G167" s="35" t="n">
        <v>775.01</v>
      </c>
      <c r="H167" s="35"/>
      <c r="I167" s="35" t="n">
        <v>0</v>
      </c>
    </row>
    <row r="168" customFormat="false" ht="12.75" hidden="false" customHeight="false" outlineLevel="0" collapsed="false">
      <c r="A168" s="24" t="n">
        <v>170</v>
      </c>
      <c r="B168" s="35" t="n">
        <v>0</v>
      </c>
      <c r="C168" s="35"/>
      <c r="D168" s="35" t="n">
        <v>2358.57</v>
      </c>
      <c r="E168" s="35" t="n">
        <v>2358.57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71</v>
      </c>
      <c r="B169" s="35" t="n">
        <v>0</v>
      </c>
      <c r="C169" s="35"/>
      <c r="D169" s="35" t="n">
        <v>1881.63</v>
      </c>
      <c r="E169" s="35" t="n">
        <v>1873.76</v>
      </c>
      <c r="F169" s="35"/>
      <c r="G169" s="35" t="n">
        <v>7.87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2</v>
      </c>
      <c r="B170" s="35" t="n">
        <v>0</v>
      </c>
      <c r="C170" s="35"/>
      <c r="D170" s="35" t="n">
        <v>1881.63</v>
      </c>
      <c r="E170" s="35" t="n">
        <v>1881.63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3</v>
      </c>
      <c r="B171" s="35"/>
      <c r="C171" s="35" t="n">
        <v>2.17</v>
      </c>
      <c r="D171" s="35" t="n">
        <v>2325.03</v>
      </c>
      <c r="E171" s="35" t="n">
        <v>1553.32</v>
      </c>
      <c r="F171" s="35"/>
      <c r="G171" s="35" t="n">
        <v>769.54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4</v>
      </c>
      <c r="B172" s="35" t="n">
        <v>606.31</v>
      </c>
      <c r="C172" s="35"/>
      <c r="D172" s="35" t="n">
        <v>2358.57</v>
      </c>
      <c r="E172" s="35" t="n">
        <v>2177.18</v>
      </c>
      <c r="F172" s="35"/>
      <c r="G172" s="35" t="n">
        <v>787.7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5</v>
      </c>
      <c r="B173" s="35" t="n">
        <v>0</v>
      </c>
      <c r="C173" s="35"/>
      <c r="D173" s="35" t="n">
        <v>1881.63</v>
      </c>
      <c r="E173" s="35" t="n">
        <v>1881.63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6</v>
      </c>
      <c r="B174" s="35" t="n">
        <v>24.77</v>
      </c>
      <c r="C174" s="35"/>
      <c r="D174" s="35" t="n">
        <v>1881.63</v>
      </c>
      <c r="E174" s="35" t="n">
        <v>1881.63</v>
      </c>
      <c r="F174" s="35"/>
      <c r="G174" s="35" t="n">
        <v>24.77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7</v>
      </c>
      <c r="B175" s="35" t="n">
        <v>0</v>
      </c>
      <c r="C175" s="35"/>
      <c r="D175" s="35" t="n">
        <v>2325.03</v>
      </c>
      <c r="E175" s="35" t="n">
        <v>1550.02</v>
      </c>
      <c r="F175" s="35"/>
      <c r="G175" s="35" t="n">
        <v>775.01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8</v>
      </c>
      <c r="B176" s="35" t="n">
        <v>0</v>
      </c>
      <c r="C176" s="35"/>
      <c r="D176" s="35" t="n">
        <v>2887.65</v>
      </c>
      <c r="E176" s="35" t="n">
        <v>2887.65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9</v>
      </c>
      <c r="B177" s="35" t="n">
        <v>0.09</v>
      </c>
      <c r="C177" s="35"/>
      <c r="D177" s="35" t="n">
        <v>1889.07</v>
      </c>
      <c r="E177" s="35" t="n">
        <v>1889.07</v>
      </c>
      <c r="F177" s="35"/>
      <c r="G177" s="35" t="n">
        <v>0.09</v>
      </c>
      <c r="H177" s="35"/>
      <c r="I177" s="35" t="n">
        <v>0</v>
      </c>
    </row>
    <row r="178" customFormat="false" ht="12.75" hidden="false" customHeight="false" outlineLevel="0" collapsed="false">
      <c r="A178" s="24" t="n">
        <v>180</v>
      </c>
      <c r="B178" s="35" t="n">
        <v>0</v>
      </c>
      <c r="C178" s="35"/>
      <c r="D178" s="35" t="n">
        <v>1497.84</v>
      </c>
      <c r="E178" s="35" t="n">
        <v>1497.84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81</v>
      </c>
      <c r="B179" s="35" t="n">
        <v>336.16</v>
      </c>
      <c r="C179" s="35"/>
      <c r="D179" s="35" t="n">
        <v>1311.54</v>
      </c>
      <c r="E179" s="35" t="n">
        <v>1210.52</v>
      </c>
      <c r="F179" s="35"/>
      <c r="G179" s="35" t="n">
        <v>437.18</v>
      </c>
      <c r="H179" s="35"/>
      <c r="I179" s="35" t="n">
        <v>0</v>
      </c>
    </row>
    <row r="180" customFormat="false" ht="12.75" hidden="false" customHeight="false" outlineLevel="0" collapsed="false">
      <c r="A180" s="24" t="n">
        <v>182</v>
      </c>
      <c r="B180" s="35" t="n">
        <v>741.08</v>
      </c>
      <c r="C180" s="35"/>
      <c r="D180" s="35" t="n">
        <v>2891.37</v>
      </c>
      <c r="E180" s="35" t="n">
        <v>2668.66</v>
      </c>
      <c r="F180" s="35"/>
      <c r="G180" s="35" t="n">
        <v>963.79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3</v>
      </c>
      <c r="B181" s="35" t="n">
        <v>87.08</v>
      </c>
      <c r="C181" s="35"/>
      <c r="D181" s="35" t="n">
        <v>1877.91</v>
      </c>
      <c r="E181" s="35" t="n">
        <v>1251.94</v>
      </c>
      <c r="F181" s="35"/>
      <c r="G181" s="35" t="n">
        <v>713.05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4</v>
      </c>
      <c r="B182" s="35" t="n">
        <v>396.33</v>
      </c>
      <c r="C182" s="35"/>
      <c r="D182" s="35" t="n">
        <v>1546.29</v>
      </c>
      <c r="E182" s="35" t="n">
        <v>1427.35</v>
      </c>
      <c r="F182" s="35"/>
      <c r="G182" s="35" t="n">
        <v>515.27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6</v>
      </c>
      <c r="B183" s="35" t="n">
        <v>0</v>
      </c>
      <c r="C183" s="35"/>
      <c r="D183" s="35" t="n">
        <v>2891.37</v>
      </c>
      <c r="E183" s="35" t="n">
        <v>2891.37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7</v>
      </c>
      <c r="B184" s="35" t="n">
        <v>481.32</v>
      </c>
      <c r="C184" s="35"/>
      <c r="D184" s="35" t="n">
        <v>1877.91</v>
      </c>
      <c r="E184" s="35" t="n">
        <v>1733.26</v>
      </c>
      <c r="F184" s="35"/>
      <c r="G184" s="35" t="n">
        <v>625.97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8</v>
      </c>
      <c r="B185" s="35" t="n">
        <v>343.27</v>
      </c>
      <c r="C185" s="35"/>
      <c r="D185" s="35" t="n">
        <v>1527.66</v>
      </c>
      <c r="E185" s="35" t="n">
        <v>1133.53</v>
      </c>
      <c r="F185" s="35"/>
      <c r="G185" s="35" t="n">
        <v>737.4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9</v>
      </c>
      <c r="B186" s="35" t="n">
        <v>43.84</v>
      </c>
      <c r="C186" s="35"/>
      <c r="D186" s="35" t="n">
        <v>2664.09</v>
      </c>
      <c r="E186" s="35" t="n">
        <v>2707.93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90</v>
      </c>
      <c r="B187" s="35" t="n">
        <v>741.08</v>
      </c>
      <c r="C187" s="35"/>
      <c r="D187" s="35" t="n">
        <v>2891.37</v>
      </c>
      <c r="E187" s="35" t="n">
        <v>2668.66</v>
      </c>
      <c r="F187" s="35"/>
      <c r="G187" s="35" t="n">
        <v>963.79</v>
      </c>
      <c r="H187" s="35"/>
      <c r="I187" s="35" t="n">
        <v>0</v>
      </c>
    </row>
    <row r="188" customFormat="false" ht="12.75" hidden="false" customHeight="false" outlineLevel="0" collapsed="false">
      <c r="A188" s="24" t="n">
        <v>191</v>
      </c>
      <c r="B188" s="35" t="n">
        <v>481.32</v>
      </c>
      <c r="C188" s="35"/>
      <c r="D188" s="35" t="n">
        <v>1877.91</v>
      </c>
      <c r="E188" s="35" t="n">
        <v>1733.26</v>
      </c>
      <c r="F188" s="35"/>
      <c r="G188" s="35" t="n">
        <v>625.97</v>
      </c>
      <c r="H188" s="35"/>
      <c r="I188" s="35" t="n">
        <v>0</v>
      </c>
    </row>
    <row r="189" customFormat="false" ht="12.75" hidden="false" customHeight="false" outlineLevel="0" collapsed="false">
      <c r="A189" s="24" t="n">
        <v>192</v>
      </c>
      <c r="B189" s="35" t="n">
        <v>391.55</v>
      </c>
      <c r="C189" s="35"/>
      <c r="D189" s="35" t="n">
        <v>1527.66</v>
      </c>
      <c r="E189" s="35" t="n">
        <v>1409.99</v>
      </c>
      <c r="F189" s="35"/>
      <c r="G189" s="35" t="n">
        <v>509.22</v>
      </c>
      <c r="H189" s="35"/>
      <c r="I189" s="35" t="n">
        <v>0</v>
      </c>
    </row>
    <row r="190" customFormat="false" ht="12.75" hidden="false" customHeight="false" outlineLevel="0" collapsed="false">
      <c r="A190" s="24" t="n">
        <v>194</v>
      </c>
      <c r="B190" s="35" t="n">
        <v>0.85</v>
      </c>
      <c r="C190" s="35"/>
      <c r="D190" s="35" t="n">
        <v>2891.37</v>
      </c>
      <c r="E190" s="35" t="n">
        <v>1927.58</v>
      </c>
      <c r="F190" s="35"/>
      <c r="G190" s="35" t="n">
        <v>964.64</v>
      </c>
      <c r="H190" s="35"/>
      <c r="I190" s="35" t="n">
        <v>0</v>
      </c>
    </row>
    <row r="191" customFormat="false" ht="12.75" hidden="false" customHeight="false" outlineLevel="0" collapsed="false">
      <c r="A191" s="24" t="n">
        <v>195</v>
      </c>
      <c r="B191" s="35" t="n">
        <v>481.32</v>
      </c>
      <c r="C191" s="35"/>
      <c r="D191" s="35" t="n">
        <v>1877.91</v>
      </c>
      <c r="E191" s="35" t="n">
        <v>1733.26</v>
      </c>
      <c r="F191" s="35"/>
      <c r="G191" s="35" t="n">
        <v>625.97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6</v>
      </c>
      <c r="B192" s="35" t="n">
        <v>752.59</v>
      </c>
      <c r="C192" s="35"/>
      <c r="D192" s="35" t="n">
        <v>1527.66</v>
      </c>
      <c r="E192" s="35" t="n">
        <v>976.94</v>
      </c>
      <c r="F192" s="35"/>
      <c r="G192" s="35" t="n">
        <v>1303.31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7</v>
      </c>
      <c r="B193" s="35" t="n">
        <v>24.69</v>
      </c>
      <c r="C193" s="35"/>
      <c r="D193" s="35" t="n">
        <v>2693.91</v>
      </c>
      <c r="E193" s="35" t="n">
        <v>2691.16</v>
      </c>
      <c r="F193" s="35"/>
      <c r="G193" s="35" t="n">
        <v>27.44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8</v>
      </c>
      <c r="B194" s="35" t="n">
        <v>0</v>
      </c>
      <c r="C194" s="35"/>
      <c r="D194" s="35" t="n">
        <v>2891.37</v>
      </c>
      <c r="E194" s="35" t="n">
        <v>2891.37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9</v>
      </c>
      <c r="B195" s="35" t="n">
        <v>0</v>
      </c>
      <c r="C195" s="35"/>
      <c r="D195" s="35" t="n">
        <v>1877.91</v>
      </c>
      <c r="E195" s="35" t="n">
        <v>1877.91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200</v>
      </c>
      <c r="B196" s="35" t="n">
        <v>3.23</v>
      </c>
      <c r="C196" s="35"/>
      <c r="D196" s="35" t="n">
        <v>1527.66</v>
      </c>
      <c r="E196" s="35" t="n">
        <v>1527.66</v>
      </c>
      <c r="F196" s="35"/>
      <c r="G196" s="35" t="n">
        <v>3.23</v>
      </c>
      <c r="H196" s="35"/>
      <c r="I196" s="35" t="n">
        <v>0</v>
      </c>
    </row>
    <row r="197" customFormat="false" ht="12.75" hidden="false" customHeight="false" outlineLevel="0" collapsed="false">
      <c r="A197" s="24" t="n">
        <v>201</v>
      </c>
      <c r="B197" s="35" t="n">
        <v>0</v>
      </c>
      <c r="C197" s="35"/>
      <c r="D197" s="35" t="n">
        <v>2664.09</v>
      </c>
      <c r="E197" s="35" t="n">
        <v>1776.06</v>
      </c>
      <c r="F197" s="35"/>
      <c r="G197" s="35" t="n">
        <v>888.03</v>
      </c>
      <c r="H197" s="35"/>
      <c r="I197" s="35" t="n">
        <v>0</v>
      </c>
    </row>
    <row r="198" customFormat="false" ht="12.75" hidden="false" customHeight="false" outlineLevel="0" collapsed="false">
      <c r="A198" s="24" t="n">
        <v>202</v>
      </c>
      <c r="B198" s="35" t="n">
        <v>0</v>
      </c>
      <c r="C198" s="35"/>
      <c r="D198" s="35" t="n">
        <v>2891.37</v>
      </c>
      <c r="E198" s="35" t="n">
        <v>2891.37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203</v>
      </c>
      <c r="B199" s="35" t="n">
        <v>0</v>
      </c>
      <c r="C199" s="35"/>
      <c r="D199" s="35" t="n">
        <v>1877.91</v>
      </c>
      <c r="E199" s="35" t="n">
        <v>1877.91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204</v>
      </c>
      <c r="B200" s="35" t="n">
        <v>29.69</v>
      </c>
      <c r="C200" s="35"/>
      <c r="D200" s="35" t="n">
        <v>1527.66</v>
      </c>
      <c r="E200" s="35" t="n">
        <v>1018.44</v>
      </c>
      <c r="F200" s="35"/>
      <c r="G200" s="35" t="n">
        <v>538.91</v>
      </c>
      <c r="H200" s="35"/>
      <c r="I200" s="35" t="n">
        <v>0</v>
      </c>
    </row>
    <row r="201" customFormat="false" ht="12.75" hidden="false" customHeight="false" outlineLevel="0" collapsed="false">
      <c r="A201" s="24" t="n">
        <v>205</v>
      </c>
      <c r="B201" s="35" t="n">
        <v>1425.56</v>
      </c>
      <c r="C201" s="35"/>
      <c r="D201" s="35" t="n">
        <v>2693.91</v>
      </c>
      <c r="E201" s="35" t="n">
        <v>3176.53</v>
      </c>
      <c r="F201" s="35"/>
      <c r="G201" s="35" t="n">
        <v>942.94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6</v>
      </c>
      <c r="B202" s="35" t="n">
        <v>741.08</v>
      </c>
      <c r="C202" s="35"/>
      <c r="D202" s="35" t="n">
        <v>2891.37</v>
      </c>
      <c r="E202" s="35" t="n">
        <v>2668.66</v>
      </c>
      <c r="F202" s="35"/>
      <c r="G202" s="35" t="n">
        <v>963.79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7</v>
      </c>
      <c r="B203" s="35" t="n">
        <v>388.63</v>
      </c>
      <c r="C203" s="35"/>
      <c r="D203" s="35" t="n">
        <v>1877.91</v>
      </c>
      <c r="E203" s="35" t="n">
        <v>1877.91</v>
      </c>
      <c r="F203" s="35"/>
      <c r="G203" s="35" t="n">
        <v>388.63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8</v>
      </c>
      <c r="B204" s="35" t="n">
        <v>402.06</v>
      </c>
      <c r="C204" s="35"/>
      <c r="D204" s="35" t="n">
        <v>1568.64</v>
      </c>
      <c r="E204" s="35" t="n">
        <v>1447.82</v>
      </c>
      <c r="F204" s="35"/>
      <c r="G204" s="35" t="n">
        <v>522.88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9</v>
      </c>
      <c r="B205" s="35" t="n">
        <v>0.01</v>
      </c>
      <c r="C205" s="35"/>
      <c r="D205" s="35" t="n">
        <v>2712.54</v>
      </c>
      <c r="E205" s="35" t="n">
        <v>2712.54</v>
      </c>
      <c r="F205" s="35"/>
      <c r="G205" s="35" t="n">
        <v>0.01</v>
      </c>
      <c r="H205" s="35"/>
      <c r="I205" s="35" t="n">
        <v>0</v>
      </c>
    </row>
    <row r="206" customFormat="false" ht="12.75" hidden="false" customHeight="false" outlineLevel="0" collapsed="false">
      <c r="A206" s="24" t="n">
        <v>211</v>
      </c>
      <c r="B206" s="35" t="n">
        <v>481.32</v>
      </c>
      <c r="C206" s="35"/>
      <c r="D206" s="35" t="n">
        <v>1877.91</v>
      </c>
      <c r="E206" s="35" t="n">
        <v>1733.26</v>
      </c>
      <c r="F206" s="35"/>
      <c r="G206" s="35" t="n">
        <v>625.97</v>
      </c>
      <c r="H206" s="35"/>
      <c r="I206" s="35" t="n">
        <v>0</v>
      </c>
    </row>
    <row r="207" customFormat="false" ht="12.75" hidden="false" customHeight="false" outlineLevel="0" collapsed="false">
      <c r="A207" s="24" t="n">
        <v>212</v>
      </c>
      <c r="B207" s="35" t="n">
        <v>0</v>
      </c>
      <c r="C207" s="35"/>
      <c r="D207" s="35" t="n">
        <v>1527.66</v>
      </c>
      <c r="E207" s="35" t="n">
        <v>1527.66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213</v>
      </c>
      <c r="B208" s="35" t="n">
        <v>0</v>
      </c>
      <c r="C208" s="35"/>
      <c r="D208" s="35" t="n">
        <v>2433.09</v>
      </c>
      <c r="E208" s="35" t="n">
        <v>2433.09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214</v>
      </c>
      <c r="B209" s="35" t="n">
        <v>0</v>
      </c>
      <c r="C209" s="35"/>
      <c r="D209" s="35" t="n">
        <v>2004.6</v>
      </c>
      <c r="E209" s="35" t="n">
        <v>2004.6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215</v>
      </c>
      <c r="B210" s="35" t="n">
        <v>970.28</v>
      </c>
      <c r="C210" s="35"/>
      <c r="D210" s="35" t="n">
        <v>1892.82</v>
      </c>
      <c r="E210" s="35" t="n">
        <v>2232.16</v>
      </c>
      <c r="F210" s="35"/>
      <c r="G210" s="35" t="n">
        <v>630.94</v>
      </c>
      <c r="H210" s="35"/>
      <c r="I210" s="35" t="n">
        <v>0.12</v>
      </c>
    </row>
    <row r="211" customFormat="false" ht="12.75" hidden="false" customHeight="false" outlineLevel="0" collapsed="false">
      <c r="A211" s="24" t="n">
        <v>216</v>
      </c>
      <c r="B211" s="35" t="n">
        <v>0</v>
      </c>
      <c r="C211" s="35"/>
      <c r="D211" s="35" t="n">
        <v>1874.19</v>
      </c>
      <c r="E211" s="35" t="n">
        <v>1874.19</v>
      </c>
      <c r="F211" s="35"/>
      <c r="G211" s="35" t="n">
        <v>0</v>
      </c>
      <c r="H211" s="35"/>
      <c r="I211" s="35" t="n">
        <v>0.12</v>
      </c>
    </row>
    <row r="212" customFormat="false" ht="12.75" hidden="false" customHeight="false" outlineLevel="0" collapsed="false">
      <c r="A212" s="24" t="n">
        <v>217</v>
      </c>
      <c r="B212" s="35" t="n">
        <v>334.25</v>
      </c>
      <c r="C212" s="35"/>
      <c r="D212" s="35" t="n">
        <v>1304.1</v>
      </c>
      <c r="E212" s="35" t="n">
        <v>1203.65</v>
      </c>
      <c r="F212" s="35"/>
      <c r="G212" s="35" t="n">
        <v>434.7</v>
      </c>
      <c r="H212" s="35"/>
      <c r="I212" s="35" t="n">
        <v>0.12</v>
      </c>
    </row>
    <row r="213" customFormat="false" ht="12.75" hidden="false" customHeight="false" outlineLevel="0" collapsed="false">
      <c r="A213" s="24" t="n">
        <v>218</v>
      </c>
      <c r="B213" s="35" t="n">
        <v>177.91</v>
      </c>
      <c r="C213" s="35"/>
      <c r="D213" s="35" t="n">
        <v>2321.31</v>
      </c>
      <c r="E213" s="35" t="n">
        <v>2321.31</v>
      </c>
      <c r="F213" s="35"/>
      <c r="G213" s="35" t="n">
        <v>177.91</v>
      </c>
      <c r="H213" s="35"/>
      <c r="I213" s="35" t="n">
        <v>0.12</v>
      </c>
    </row>
    <row r="214" customFormat="false" ht="12.75" hidden="false" customHeight="false" outlineLevel="0" collapsed="false">
      <c r="A214" s="24" t="n">
        <v>219</v>
      </c>
      <c r="B214" s="35" t="n">
        <v>76.11</v>
      </c>
      <c r="C214" s="35"/>
      <c r="D214" s="35" t="n">
        <v>1892.82</v>
      </c>
      <c r="E214" s="35" t="n">
        <v>1301.11</v>
      </c>
      <c r="F214" s="35"/>
      <c r="G214" s="35" t="n">
        <v>667.82</v>
      </c>
      <c r="H214" s="35"/>
      <c r="I214" s="35" t="n">
        <v>0</v>
      </c>
    </row>
    <row r="215" customFormat="false" ht="12.75" hidden="false" customHeight="false" outlineLevel="0" collapsed="false">
      <c r="A215" s="24" t="n">
        <v>221</v>
      </c>
      <c r="B215" s="35" t="n">
        <v>0</v>
      </c>
      <c r="C215" s="35"/>
      <c r="D215" s="35" t="n">
        <v>1296.66</v>
      </c>
      <c r="E215" s="35" t="n">
        <v>864.44</v>
      </c>
      <c r="F215" s="35"/>
      <c r="G215" s="35" t="n">
        <v>432.22</v>
      </c>
      <c r="H215" s="35"/>
      <c r="I215" s="35" t="n">
        <v>0</v>
      </c>
    </row>
    <row r="216" customFormat="false" ht="12.75" hidden="false" customHeight="false" outlineLevel="0" collapsed="false">
      <c r="A216" s="24" t="n">
        <v>222</v>
      </c>
      <c r="B216" s="35" t="n">
        <v>0</v>
      </c>
      <c r="C216" s="35"/>
      <c r="D216" s="35" t="n">
        <v>2373.45</v>
      </c>
      <c r="E216" s="35" t="n">
        <v>1582.3</v>
      </c>
      <c r="F216" s="35"/>
      <c r="G216" s="35" t="n">
        <v>791.15</v>
      </c>
      <c r="H216" s="35"/>
      <c r="I216" s="35" t="n">
        <v>0</v>
      </c>
    </row>
    <row r="217" customFormat="false" ht="12.75" hidden="false" customHeight="false" outlineLevel="0" collapsed="false">
      <c r="A217" s="24" t="n">
        <v>223</v>
      </c>
      <c r="B217" s="35" t="n">
        <v>554.27</v>
      </c>
      <c r="C217" s="35"/>
      <c r="D217" s="35" t="n">
        <v>1874.19</v>
      </c>
      <c r="E217" s="35" t="n">
        <v>1729.84</v>
      </c>
      <c r="F217" s="35"/>
      <c r="G217" s="35" t="n">
        <v>698.62</v>
      </c>
      <c r="H217" s="35"/>
      <c r="I217" s="35" t="n">
        <v>0</v>
      </c>
    </row>
    <row r="218" customFormat="false" ht="12.75" hidden="false" customHeight="false" outlineLevel="0" collapsed="false">
      <c r="A218" s="24" t="n">
        <v>224</v>
      </c>
      <c r="B218" s="35" t="n">
        <v>0</v>
      </c>
      <c r="C218" s="35"/>
      <c r="D218" s="35" t="n">
        <v>1889.07</v>
      </c>
      <c r="E218" s="35" t="n">
        <v>1201.77</v>
      </c>
      <c r="F218" s="35"/>
      <c r="G218" s="35" t="n">
        <v>687.3</v>
      </c>
      <c r="H218" s="35"/>
      <c r="I218" s="35" t="n">
        <v>0</v>
      </c>
    </row>
    <row r="219" customFormat="false" ht="12.75" hidden="false" customHeight="false" outlineLevel="0" collapsed="false">
      <c r="A219" s="24" t="n">
        <v>225</v>
      </c>
      <c r="B219" s="35" t="n">
        <v>332.34</v>
      </c>
      <c r="C219" s="35"/>
      <c r="D219" s="35" t="n">
        <v>1296.66</v>
      </c>
      <c r="E219" s="35" t="n">
        <v>1196.78</v>
      </c>
      <c r="F219" s="35"/>
      <c r="G219" s="35" t="n">
        <v>432.22</v>
      </c>
      <c r="H219" s="35"/>
      <c r="I219" s="35" t="n">
        <v>0</v>
      </c>
    </row>
    <row r="220" customFormat="false" ht="12.75" hidden="false" customHeight="false" outlineLevel="0" collapsed="false">
      <c r="A220" s="24" t="n">
        <v>226</v>
      </c>
      <c r="B220" s="35" t="n">
        <v>608.34</v>
      </c>
      <c r="C220" s="35"/>
      <c r="D220" s="35" t="n">
        <v>2373.45</v>
      </c>
      <c r="E220" s="35" t="n">
        <v>2190.64</v>
      </c>
      <c r="F220" s="35"/>
      <c r="G220" s="35" t="n">
        <v>791.15</v>
      </c>
      <c r="H220" s="35"/>
      <c r="I220" s="35" t="n">
        <v>0</v>
      </c>
    </row>
    <row r="221" customFormat="false" ht="12.75" hidden="false" customHeight="false" outlineLevel="0" collapsed="false">
      <c r="A221" s="24" t="n">
        <v>227</v>
      </c>
      <c r="B221" s="35" t="n">
        <v>0</v>
      </c>
      <c r="C221" s="35"/>
      <c r="D221" s="35" t="n">
        <v>1874.19</v>
      </c>
      <c r="E221" s="35" t="n">
        <v>1874.19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228</v>
      </c>
      <c r="B222" s="35" t="n">
        <v>0</v>
      </c>
      <c r="C222" s="35"/>
      <c r="D222" s="35" t="n">
        <v>1889.07</v>
      </c>
      <c r="E222" s="35" t="n">
        <v>1259.38</v>
      </c>
      <c r="F222" s="35"/>
      <c r="G222" s="35" t="n">
        <v>629.69</v>
      </c>
      <c r="H222" s="35"/>
      <c r="I222" s="35" t="n">
        <v>0</v>
      </c>
    </row>
    <row r="223" customFormat="false" ht="12.75" hidden="false" customHeight="false" outlineLevel="0" collapsed="false">
      <c r="A223" s="24" t="n">
        <v>229</v>
      </c>
      <c r="B223" s="35" t="n">
        <v>332.34</v>
      </c>
      <c r="C223" s="35"/>
      <c r="D223" s="35" t="n">
        <v>1296.66</v>
      </c>
      <c r="E223" s="35" t="n">
        <v>1196.78</v>
      </c>
      <c r="F223" s="35"/>
      <c r="G223" s="35" t="n">
        <v>432.22</v>
      </c>
      <c r="H223" s="35"/>
      <c r="I223" s="35" t="n">
        <v>0</v>
      </c>
    </row>
    <row r="224" customFormat="false" ht="12.75" hidden="false" customHeight="false" outlineLevel="0" collapsed="false">
      <c r="A224" s="24" t="n">
        <v>230</v>
      </c>
      <c r="B224" s="35" t="n">
        <v>44.67</v>
      </c>
      <c r="C224" s="35"/>
      <c r="D224" s="35" t="n">
        <v>2373.45</v>
      </c>
      <c r="E224" s="35" t="n">
        <v>1582.4</v>
      </c>
      <c r="F224" s="35"/>
      <c r="G224" s="35" t="n">
        <v>835.72</v>
      </c>
      <c r="H224" s="35"/>
      <c r="I224" s="35" t="n">
        <v>0</v>
      </c>
    </row>
    <row r="225" customFormat="false" ht="12.75" hidden="false" customHeight="false" outlineLevel="0" collapsed="false">
      <c r="A225" s="24" t="n">
        <v>231</v>
      </c>
      <c r="B225" s="35" t="n">
        <v>114.62</v>
      </c>
      <c r="C225" s="35"/>
      <c r="D225" s="35" t="n">
        <v>1866.72</v>
      </c>
      <c r="E225" s="35" t="n">
        <v>1244.48</v>
      </c>
      <c r="F225" s="35"/>
      <c r="G225" s="35" t="n">
        <v>736.86</v>
      </c>
      <c r="H225" s="35"/>
      <c r="I225" s="35" t="n">
        <v>0</v>
      </c>
    </row>
    <row r="226" customFormat="false" ht="12.75" hidden="false" customHeight="false" outlineLevel="0" collapsed="false">
      <c r="A226" s="24" t="n">
        <v>232</v>
      </c>
      <c r="B226" s="35" t="n">
        <v>192.76</v>
      </c>
      <c r="C226" s="35"/>
      <c r="D226" s="35" t="n">
        <v>1915.17</v>
      </c>
      <c r="E226" s="35" t="n">
        <v>1410</v>
      </c>
      <c r="F226" s="35"/>
      <c r="G226" s="35" t="n">
        <v>697.93</v>
      </c>
      <c r="H226" s="35"/>
      <c r="I226" s="35" t="n">
        <v>0</v>
      </c>
    </row>
    <row r="227" customFormat="false" ht="12.75" hidden="false" customHeight="false" outlineLevel="0" collapsed="false">
      <c r="A227" s="24" t="n">
        <v>233</v>
      </c>
      <c r="B227" s="35" t="n">
        <v>332.34</v>
      </c>
      <c r="C227" s="35"/>
      <c r="D227" s="35" t="n">
        <v>1296.66</v>
      </c>
      <c r="E227" s="35" t="n">
        <v>1196.78</v>
      </c>
      <c r="F227" s="35"/>
      <c r="G227" s="35" t="n">
        <v>432.22</v>
      </c>
      <c r="H227" s="35"/>
      <c r="I227" s="35" t="n">
        <v>0</v>
      </c>
    </row>
    <row r="228" customFormat="false" ht="12.75" hidden="false" customHeight="false" outlineLevel="0" collapsed="false">
      <c r="A228" s="24" t="n">
        <v>234</v>
      </c>
      <c r="B228" s="35" t="n">
        <v>608.34</v>
      </c>
      <c r="C228" s="35"/>
      <c r="D228" s="35" t="n">
        <v>2373.45</v>
      </c>
      <c r="E228" s="35" t="n">
        <v>2190.64</v>
      </c>
      <c r="F228" s="35"/>
      <c r="G228" s="35" t="n">
        <v>791.15</v>
      </c>
      <c r="H228" s="35"/>
      <c r="I228" s="35" t="n">
        <v>0</v>
      </c>
    </row>
    <row r="229" customFormat="false" ht="12.75" hidden="false" customHeight="false" outlineLevel="0" collapsed="false">
      <c r="A229" s="24" t="n">
        <v>235</v>
      </c>
      <c r="B229" s="35" t="n">
        <v>561.52</v>
      </c>
      <c r="C229" s="35"/>
      <c r="D229" s="35" t="n">
        <v>1874.19</v>
      </c>
      <c r="E229" s="35" t="n">
        <v>1729.83</v>
      </c>
      <c r="F229" s="35"/>
      <c r="G229" s="35" t="n">
        <v>705.88</v>
      </c>
      <c r="H229" s="35"/>
      <c r="I229" s="35" t="n">
        <v>0</v>
      </c>
    </row>
    <row r="230" customFormat="false" ht="12.75" hidden="false" customHeight="false" outlineLevel="0" collapsed="false">
      <c r="A230" s="24" t="n">
        <v>236</v>
      </c>
      <c r="B230" s="35" t="n">
        <v>0</v>
      </c>
      <c r="C230" s="35"/>
      <c r="D230" s="35" t="n">
        <v>1889.07</v>
      </c>
      <c r="E230" s="35" t="n">
        <v>1889.07</v>
      </c>
      <c r="F230" s="35"/>
      <c r="G230" s="35" t="n">
        <v>0</v>
      </c>
      <c r="H230" s="35"/>
      <c r="I230" s="35" t="n">
        <v>0</v>
      </c>
    </row>
    <row r="231" customFormat="false" ht="12.75" hidden="false" customHeight="false" outlineLevel="0" collapsed="false">
      <c r="A231" s="24" t="n">
        <v>237</v>
      </c>
      <c r="B231" s="35" t="n">
        <v>4.41</v>
      </c>
      <c r="C231" s="35"/>
      <c r="D231" s="35" t="n">
        <v>1296.66</v>
      </c>
      <c r="E231" s="35" t="n">
        <v>1294.83</v>
      </c>
      <c r="F231" s="35"/>
      <c r="G231" s="35" t="n">
        <v>6.24</v>
      </c>
      <c r="H231" s="35"/>
      <c r="I231" s="35" t="n">
        <v>0</v>
      </c>
    </row>
    <row r="232" customFormat="false" ht="12.75" hidden="false" customHeight="false" outlineLevel="0" collapsed="false">
      <c r="A232" s="24" t="n">
        <v>238</v>
      </c>
      <c r="B232" s="35" t="n">
        <v>608.34</v>
      </c>
      <c r="C232" s="35"/>
      <c r="D232" s="35" t="n">
        <v>2373.45</v>
      </c>
      <c r="E232" s="35" t="n">
        <v>2190.64</v>
      </c>
      <c r="F232" s="35"/>
      <c r="G232" s="35" t="n">
        <v>791.15</v>
      </c>
      <c r="H232" s="35"/>
      <c r="I232" s="35" t="n">
        <v>0</v>
      </c>
    </row>
    <row r="233" customFormat="false" ht="12.75" hidden="false" customHeight="false" outlineLevel="0" collapsed="false">
      <c r="A233" s="24" t="n">
        <v>239</v>
      </c>
      <c r="B233" s="35" t="n">
        <v>480.37</v>
      </c>
      <c r="C233" s="35"/>
      <c r="D233" s="35" t="n">
        <v>1874.19</v>
      </c>
      <c r="E233" s="35" t="n">
        <v>1729.83</v>
      </c>
      <c r="F233" s="35"/>
      <c r="G233" s="35" t="n">
        <v>624.73</v>
      </c>
      <c r="H233" s="35"/>
      <c r="I233" s="35" t="n">
        <v>0</v>
      </c>
    </row>
    <row r="234" customFormat="false" ht="12.75" hidden="false" customHeight="false" outlineLevel="0" collapsed="false">
      <c r="A234" s="24" t="n">
        <v>240</v>
      </c>
      <c r="B234" s="35" t="n">
        <v>485.41</v>
      </c>
      <c r="C234" s="35"/>
      <c r="D234" s="35" t="n">
        <v>1889.07</v>
      </c>
      <c r="E234" s="35" t="n">
        <v>1743.57</v>
      </c>
      <c r="F234" s="35"/>
      <c r="G234" s="35" t="n">
        <v>630.91</v>
      </c>
      <c r="H234" s="35"/>
      <c r="I234" s="35" t="n">
        <v>0</v>
      </c>
    </row>
    <row r="235" customFormat="false" ht="12.75" hidden="false" customHeight="false" outlineLevel="0" collapsed="false">
      <c r="A235" s="24" t="n">
        <v>241</v>
      </c>
      <c r="B235" s="35" t="n">
        <v>332.34</v>
      </c>
      <c r="C235" s="35"/>
      <c r="D235" s="35" t="n">
        <v>1296.66</v>
      </c>
      <c r="E235" s="35" t="n">
        <v>1196.78</v>
      </c>
      <c r="F235" s="35"/>
      <c r="G235" s="35" t="n">
        <v>432.22</v>
      </c>
      <c r="H235" s="35"/>
      <c r="I235" s="35" t="n">
        <v>0</v>
      </c>
    </row>
    <row r="236" customFormat="false" ht="12.75" hidden="false" customHeight="false" outlineLevel="0" collapsed="false">
      <c r="A236" s="24" t="n">
        <v>242</v>
      </c>
      <c r="B236" s="35" t="n">
        <v>101.58</v>
      </c>
      <c r="C236" s="35"/>
      <c r="D236" s="35" t="n">
        <v>2373.45</v>
      </c>
      <c r="E236" s="35" t="n">
        <v>2475.03</v>
      </c>
      <c r="F236" s="35"/>
      <c r="G236" s="35" t="n">
        <v>0</v>
      </c>
      <c r="H236" s="35"/>
      <c r="I236" s="35" t="n">
        <v>0</v>
      </c>
    </row>
    <row r="237" customFormat="false" ht="12.75" hidden="false" customHeight="false" outlineLevel="0" collapsed="false">
      <c r="A237" s="24" t="n">
        <v>243</v>
      </c>
      <c r="B237" s="35" t="n">
        <v>480.37</v>
      </c>
      <c r="C237" s="35"/>
      <c r="D237" s="35" t="n">
        <v>1874.19</v>
      </c>
      <c r="E237" s="35" t="n">
        <v>2319.93</v>
      </c>
      <c r="F237" s="35"/>
      <c r="G237" s="35" t="n">
        <v>34.63</v>
      </c>
      <c r="H237" s="35"/>
      <c r="I237" s="35" t="n">
        <v>0.81</v>
      </c>
    </row>
    <row r="238" customFormat="false" ht="12.75" hidden="false" customHeight="false" outlineLevel="0" collapsed="false">
      <c r="A238" s="24" t="n">
        <v>244</v>
      </c>
      <c r="B238" s="35" t="n">
        <v>484.19</v>
      </c>
      <c r="C238" s="35"/>
      <c r="D238" s="35" t="n">
        <v>1889.07</v>
      </c>
      <c r="E238" s="35" t="n">
        <v>2373.26</v>
      </c>
      <c r="F238" s="35"/>
      <c r="G238" s="35" t="n">
        <v>0</v>
      </c>
      <c r="H238" s="35"/>
      <c r="I238" s="35" t="n">
        <v>0.81</v>
      </c>
    </row>
    <row r="239" customFormat="false" ht="12.75" hidden="false" customHeight="false" outlineLevel="0" collapsed="false">
      <c r="A239" s="24" t="n">
        <v>245</v>
      </c>
      <c r="B239" s="35" t="n">
        <v>332.34</v>
      </c>
      <c r="C239" s="35"/>
      <c r="D239" s="35" t="n">
        <v>1296.66</v>
      </c>
      <c r="E239" s="35" t="n">
        <v>1196.78</v>
      </c>
      <c r="F239" s="35"/>
      <c r="G239" s="35" t="n">
        <v>432.22</v>
      </c>
      <c r="H239" s="35"/>
      <c r="I239" s="35" t="n">
        <v>0.81</v>
      </c>
    </row>
    <row r="240" customFormat="false" ht="12.75" hidden="false" customHeight="false" outlineLevel="0" collapsed="false">
      <c r="A240" s="24" t="n">
        <v>246</v>
      </c>
      <c r="B240" s="35" t="n">
        <v>608.34</v>
      </c>
      <c r="C240" s="35"/>
      <c r="D240" s="35" t="n">
        <v>2373.45</v>
      </c>
      <c r="E240" s="35" t="n">
        <v>2981.79</v>
      </c>
      <c r="F240" s="35"/>
      <c r="G240" s="35" t="n">
        <v>0</v>
      </c>
      <c r="H240" s="35"/>
      <c r="I240" s="35" t="n">
        <v>0.81</v>
      </c>
    </row>
    <row r="241" customFormat="false" ht="12.75" hidden="false" customHeight="false" outlineLevel="0" collapsed="false">
      <c r="A241" s="24" t="n">
        <v>247</v>
      </c>
      <c r="B241" s="35" t="n">
        <v>505.76</v>
      </c>
      <c r="C241" s="35"/>
      <c r="D241" s="35" t="n">
        <v>1874.19</v>
      </c>
      <c r="E241" s="35" t="n">
        <v>1755.22</v>
      </c>
      <c r="F241" s="35"/>
      <c r="G241" s="35" t="n">
        <v>624.73</v>
      </c>
      <c r="H241" s="35"/>
      <c r="I241" s="35" t="n">
        <v>0.81</v>
      </c>
    </row>
    <row r="242" customFormat="false" ht="12.75" hidden="false" customHeight="false" outlineLevel="0" collapsed="false">
      <c r="A242" s="24" t="n">
        <v>248</v>
      </c>
      <c r="B242" s="35" t="n">
        <v>758.2</v>
      </c>
      <c r="C242" s="35"/>
      <c r="D242" s="35" t="n">
        <v>1889.07</v>
      </c>
      <c r="E242" s="35" t="n">
        <v>1208.1</v>
      </c>
      <c r="F242" s="35"/>
      <c r="G242" s="35" t="n">
        <v>1439.17</v>
      </c>
      <c r="H242" s="35"/>
      <c r="I242" s="35" t="n">
        <v>0</v>
      </c>
    </row>
    <row r="243" customFormat="false" ht="12.75" hidden="false" customHeight="false" outlineLevel="0" collapsed="false">
      <c r="A243" s="24" t="n">
        <v>249</v>
      </c>
      <c r="B243" s="35" t="n">
        <v>0</v>
      </c>
      <c r="C243" s="35"/>
      <c r="D243" s="35" t="n">
        <v>1296.66</v>
      </c>
      <c r="E243" s="35" t="n">
        <v>1296.66</v>
      </c>
      <c r="F243" s="35"/>
      <c r="G243" s="35" t="n">
        <v>0</v>
      </c>
      <c r="H243" s="35"/>
      <c r="I243" s="35" t="n">
        <v>0</v>
      </c>
    </row>
    <row r="244" customFormat="false" ht="12.75" hidden="false" customHeight="false" outlineLevel="0" collapsed="false">
      <c r="A244" s="36" t="s">
        <v>42</v>
      </c>
      <c r="B244" s="37" t="n">
        <v>118784.05</v>
      </c>
      <c r="C244" s="37" t="n">
        <v>43.99</v>
      </c>
      <c r="D244" s="37" t="n">
        <v>477189.06</v>
      </c>
      <c r="E244" s="37" t="n">
        <v>429487.24</v>
      </c>
      <c r="F244" s="37"/>
      <c r="G244" s="37" t="n">
        <v>166454.95</v>
      </c>
      <c r="H244" s="37" t="n">
        <v>13.07</v>
      </c>
      <c r="I244" s="37" t="n">
        <v>32.87</v>
      </c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0:56Z</dcterms:modified>
  <cp:revision>0</cp:revision>
  <dc:subject/>
  <dc:title/>
</cp:coreProperties>
</file>