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8.64</v>
      </c>
      <c r="C6" s="35"/>
      <c r="D6" s="35" t="n">
        <v>2723.7</v>
      </c>
      <c r="E6" s="35" t="n">
        <v>2513.91</v>
      </c>
      <c r="F6" s="35"/>
      <c r="G6" s="35" t="n">
        <v>908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86.44</v>
      </c>
      <c r="E7" s="35" t="n">
        <v>1790.96</v>
      </c>
      <c r="F7" s="35"/>
      <c r="G7" s="35" t="n">
        <v>895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2</v>
      </c>
      <c r="C8" s="35"/>
      <c r="D8" s="35" t="n">
        <v>2056.74</v>
      </c>
      <c r="E8" s="35" t="n">
        <v>2056.74</v>
      </c>
      <c r="F8" s="35"/>
      <c r="G8" s="35" t="n">
        <v>0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4</v>
      </c>
      <c r="D9" s="35" t="n">
        <v>2179.71</v>
      </c>
      <c r="E9" s="35" t="n">
        <v>1453.1</v>
      </c>
      <c r="F9" s="35"/>
      <c r="G9" s="35" t="n">
        <v>726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9</v>
      </c>
      <c r="D10" s="35" t="n">
        <v>2738.61</v>
      </c>
      <c r="E10" s="35" t="n">
        <v>2738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90.16</v>
      </c>
      <c r="E11" s="35" t="n">
        <v>2690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7.63</v>
      </c>
      <c r="C12" s="35"/>
      <c r="D12" s="35" t="n">
        <v>2097.75</v>
      </c>
      <c r="E12" s="35" t="n">
        <v>1937.63</v>
      </c>
      <c r="F12" s="35"/>
      <c r="G12" s="35" t="n">
        <v>697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2.63</v>
      </c>
      <c r="E13" s="35" t="n">
        <v>1058.9</v>
      </c>
      <c r="F13" s="35"/>
      <c r="G13" s="35" t="n">
        <v>1053.7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43.77</v>
      </c>
      <c r="C14" s="35"/>
      <c r="D14" s="35" t="n">
        <v>2816.85</v>
      </c>
      <c r="E14" s="35" t="n">
        <v>3550.88</v>
      </c>
      <c r="F14" s="35"/>
      <c r="G14" s="35" t="n">
        <v>9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15.64</v>
      </c>
      <c r="E15" s="35" t="n">
        <v>1743.76</v>
      </c>
      <c r="F15" s="35"/>
      <c r="G15" s="35" t="n">
        <v>871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1.99</v>
      </c>
      <c r="C16" s="35"/>
      <c r="D16" s="35" t="n">
        <v>2153.64</v>
      </c>
      <c r="E16" s="35" t="n">
        <v>1987.75</v>
      </c>
      <c r="F16" s="35"/>
      <c r="G16" s="35" t="n">
        <v>717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1.08</v>
      </c>
      <c r="E17" s="35" t="n">
        <v>1440.72</v>
      </c>
      <c r="F17" s="35"/>
      <c r="G17" s="35" t="n">
        <v>720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30.58</v>
      </c>
      <c r="C18" s="35"/>
      <c r="D18" s="35" t="n">
        <v>2850.39</v>
      </c>
      <c r="E18" s="35" t="n">
        <v>3580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75.19</v>
      </c>
      <c r="C19" s="35"/>
      <c r="D19" s="35" t="n">
        <v>2634.27</v>
      </c>
      <c r="E19" s="35" t="n">
        <v>2431.37</v>
      </c>
      <c r="F19" s="35"/>
      <c r="G19" s="35" t="n">
        <v>878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0.59</v>
      </c>
      <c r="C20" s="35"/>
      <c r="D20" s="35" t="n">
        <v>2187.15</v>
      </c>
      <c r="E20" s="35" t="n">
        <v>2018.69</v>
      </c>
      <c r="F20" s="35"/>
      <c r="G20" s="35" t="n">
        <v>729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82</v>
      </c>
      <c r="E21" s="35" t="n">
        <v>2123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731.17</v>
      </c>
      <c r="E22" s="35" t="n">
        <v>1820.78</v>
      </c>
      <c r="F22" s="35"/>
      <c r="G22" s="35" t="n">
        <v>910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80.92</v>
      </c>
      <c r="C23" s="35"/>
      <c r="D23" s="35" t="n">
        <v>2656.65</v>
      </c>
      <c r="E23" s="35" t="n">
        <v>2452.02</v>
      </c>
      <c r="F23" s="35"/>
      <c r="G23" s="35" t="n">
        <v>885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57.36</v>
      </c>
      <c r="E24" s="35" t="n">
        <v>1438.24</v>
      </c>
      <c r="F24" s="35"/>
      <c r="G24" s="35" t="n">
        <v>719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98.34</v>
      </c>
      <c r="E25" s="35" t="n">
        <v>2198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2.94</v>
      </c>
      <c r="C26" s="35"/>
      <c r="D26" s="35" t="n">
        <v>2820.57</v>
      </c>
      <c r="E26" s="35" t="n">
        <v>2603.32</v>
      </c>
      <c r="F26" s="35"/>
      <c r="G26" s="35" t="n">
        <v>940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21.23</v>
      </c>
      <c r="C27" s="35"/>
      <c r="D27" s="35" t="n">
        <v>2731.17</v>
      </c>
      <c r="E27" s="35" t="n">
        <v>5231.62</v>
      </c>
      <c r="F27" s="35"/>
      <c r="G27" s="35" t="n">
        <v>1820.78</v>
      </c>
      <c r="H27" s="35"/>
      <c r="I27" s="35" t="n">
        <v>164.21</v>
      </c>
    </row>
    <row r="28" customFormat="false" ht="12.75" hidden="false" customHeight="false" outlineLevel="0" collapsed="false">
      <c r="A28" s="24" t="n">
        <v>23</v>
      </c>
      <c r="B28" s="35" t="n">
        <v>577.78</v>
      </c>
      <c r="C28" s="35"/>
      <c r="D28" s="35" t="n">
        <v>2254.23</v>
      </c>
      <c r="E28" s="35" t="n">
        <v>2080.6</v>
      </c>
      <c r="F28" s="35"/>
      <c r="G28" s="35" t="n">
        <v>751.41</v>
      </c>
      <c r="H28" s="35"/>
      <c r="I28" s="35" t="n">
        <v>164.2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16.97</v>
      </c>
      <c r="E29" s="35" t="n">
        <v>2214.99</v>
      </c>
      <c r="F29" s="35"/>
      <c r="G29" s="35" t="n">
        <v>1.98</v>
      </c>
      <c r="H29" s="35"/>
      <c r="I29" s="35" t="n">
        <v>164.21</v>
      </c>
    </row>
    <row r="30" customFormat="false" ht="12.75" hidden="false" customHeight="false" outlineLevel="0" collapsed="false">
      <c r="A30" s="24" t="n">
        <v>25</v>
      </c>
      <c r="B30" s="35" t="n">
        <v>906.88</v>
      </c>
      <c r="C30" s="35"/>
      <c r="D30" s="35" t="n">
        <v>2842.95</v>
      </c>
      <c r="E30" s="35" t="n">
        <v>2004.7</v>
      </c>
      <c r="F30" s="35"/>
      <c r="G30" s="35" t="n">
        <v>1745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.13</v>
      </c>
      <c r="C31" s="35"/>
      <c r="D31" s="35" t="n">
        <v>2790.78</v>
      </c>
      <c r="E31" s="35" t="n">
        <v>1860.52</v>
      </c>
      <c r="F31" s="35"/>
      <c r="G31" s="35" t="n">
        <v>982.3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1.67</v>
      </c>
      <c r="E32" s="35" t="n">
        <v>2261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49.82</v>
      </c>
      <c r="C33" s="35"/>
      <c r="D33" s="35" t="n">
        <v>2243.04</v>
      </c>
      <c r="E33" s="35" t="n">
        <v>1897.5</v>
      </c>
      <c r="F33" s="35"/>
      <c r="G33" s="35" t="n">
        <v>1495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842.95</v>
      </c>
      <c r="E34" s="35" t="n">
        <v>2842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06.7</v>
      </c>
      <c r="C35" s="35"/>
      <c r="D35" s="35" t="n">
        <v>2757.24</v>
      </c>
      <c r="E35" s="35" t="n">
        <v>2544.86</v>
      </c>
      <c r="F35" s="35"/>
      <c r="G35" s="35" t="n">
        <v>919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94.62</v>
      </c>
      <c r="E36" s="35" t="n">
        <v>2194.6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4.01</v>
      </c>
      <c r="C37" s="35"/>
      <c r="D37" s="35" t="n">
        <v>2317.56</v>
      </c>
      <c r="E37" s="35" t="n">
        <v>2139.05</v>
      </c>
      <c r="F37" s="35"/>
      <c r="G37" s="35" t="n">
        <v>772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46.81</v>
      </c>
      <c r="C38" s="35"/>
      <c r="D38" s="35" t="n">
        <v>2913.72</v>
      </c>
      <c r="E38" s="35" t="n">
        <v>3660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32.49</v>
      </c>
      <c r="C39" s="35"/>
      <c r="D39" s="35" t="n">
        <v>2857.83</v>
      </c>
      <c r="E39" s="35" t="n">
        <v>2637.71</v>
      </c>
      <c r="F39" s="35"/>
      <c r="G39" s="35" t="n">
        <v>952.6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02.06</v>
      </c>
      <c r="E40" s="35" t="n">
        <v>1468.04</v>
      </c>
      <c r="F40" s="35"/>
      <c r="G40" s="35" t="n">
        <v>734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.22</v>
      </c>
      <c r="C41" s="35"/>
      <c r="D41" s="35" t="n">
        <v>2298.93</v>
      </c>
      <c r="E41" s="35" t="n">
        <v>1573.84</v>
      </c>
      <c r="F41" s="35"/>
      <c r="G41" s="35" t="n">
        <v>766.3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27.71</v>
      </c>
      <c r="C42" s="35"/>
      <c r="D42" s="35" t="n">
        <v>2839.2</v>
      </c>
      <c r="E42" s="35" t="n">
        <v>2619.57</v>
      </c>
      <c r="F42" s="35"/>
      <c r="G42" s="35" t="n">
        <v>947.3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887.65</v>
      </c>
      <c r="E43" s="35" t="n">
        <v>962.55</v>
      </c>
      <c r="F43" s="35"/>
      <c r="G43" s="35" t="n">
        <v>1925.1</v>
      </c>
      <c r="H43" s="35"/>
      <c r="I43" s="35" t="n">
        <v>3.52</v>
      </c>
    </row>
    <row r="44" customFormat="false" ht="12.75" hidden="false" customHeight="false" outlineLevel="0" collapsed="false">
      <c r="A44" s="24" t="n">
        <v>39</v>
      </c>
      <c r="B44" s="35" t="n">
        <v>1130.72</v>
      </c>
      <c r="C44" s="35"/>
      <c r="D44" s="35" t="n">
        <v>2205.78</v>
      </c>
      <c r="E44" s="35" t="n">
        <v>2555.72</v>
      </c>
      <c r="F44" s="35"/>
      <c r="G44" s="35" t="n">
        <v>780.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9.24</v>
      </c>
      <c r="C45" s="35"/>
      <c r="D45" s="35" t="n">
        <v>2298.93</v>
      </c>
      <c r="E45" s="35" t="n">
        <v>2121.86</v>
      </c>
      <c r="F45" s="35"/>
      <c r="G45" s="35" t="n">
        <v>766.3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31.53</v>
      </c>
      <c r="C46" s="35"/>
      <c r="D46" s="35" t="n">
        <v>2854.11</v>
      </c>
      <c r="E46" s="35" t="n">
        <v>2634.27</v>
      </c>
      <c r="F46" s="35"/>
      <c r="G46" s="35" t="n">
        <v>951.3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805.69</v>
      </c>
      <c r="E47" s="35" t="n">
        <v>2805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705.83</v>
      </c>
      <c r="C48" s="35"/>
      <c r="D48" s="35" t="n">
        <v>2198.34</v>
      </c>
      <c r="E48" s="35" t="n">
        <v>0</v>
      </c>
      <c r="F48" s="35"/>
      <c r="G48" s="35" t="n">
        <v>44904.1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46.79</v>
      </c>
      <c r="E49" s="35" t="n">
        <v>2246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40.13</v>
      </c>
      <c r="C50" s="35"/>
      <c r="D50" s="35" t="n">
        <v>2887.65</v>
      </c>
      <c r="E50" s="35" t="n">
        <v>2665.23</v>
      </c>
      <c r="F50" s="35"/>
      <c r="G50" s="35" t="n">
        <v>962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85.11</v>
      </c>
      <c r="C51" s="35"/>
      <c r="D51" s="35" t="n">
        <v>2768.43</v>
      </c>
      <c r="E51" s="35" t="n">
        <v>0</v>
      </c>
      <c r="F51" s="35"/>
      <c r="G51" s="35" t="n">
        <v>5753.5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02.06</v>
      </c>
      <c r="E52" s="35" t="n">
        <v>1468.04</v>
      </c>
      <c r="F52" s="35"/>
      <c r="G52" s="35" t="n">
        <v>734.0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02.06</v>
      </c>
      <c r="E53" s="35" t="n">
        <v>2202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9.08</v>
      </c>
      <c r="C54" s="35"/>
      <c r="D54" s="35" t="n">
        <v>2872.74</v>
      </c>
      <c r="E54" s="35" t="n">
        <v>2872.74</v>
      </c>
      <c r="F54" s="35"/>
      <c r="G54" s="35" t="n">
        <v>189.0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.52</v>
      </c>
      <c r="C55" s="35"/>
      <c r="D55" s="35" t="n">
        <v>2764.68</v>
      </c>
      <c r="E55" s="35" t="n">
        <v>1843.12</v>
      </c>
      <c r="F55" s="35"/>
      <c r="G55" s="35" t="n">
        <v>923.0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61.08</v>
      </c>
      <c r="E56" s="35" t="n">
        <v>2161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65532.21</v>
      </c>
      <c r="C57" s="37" t="n">
        <v>0.13</v>
      </c>
      <c r="D57" s="37" t="n">
        <v>127313.58</v>
      </c>
      <c r="E57" s="37" t="n">
        <v>111402.5</v>
      </c>
      <c r="F57" s="37"/>
      <c r="G57" s="37" t="n">
        <v>81443.16</v>
      </c>
      <c r="H57" s="37" t="n">
        <v>0</v>
      </c>
      <c r="I57" s="37" t="n">
        <v>496.15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5Z</dcterms:modified>
  <cp:revision>0</cp:revision>
  <dc:subject/>
  <dc:title/>
</cp:coreProperties>
</file>