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786.54</v>
      </c>
      <c r="E6" s="35" t="n">
        <v>3786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6.59</v>
      </c>
      <c r="C7" s="35"/>
      <c r="D7" s="35" t="n">
        <v>1703.4</v>
      </c>
      <c r="E7" s="35" t="n">
        <v>1572.19</v>
      </c>
      <c r="F7" s="35"/>
      <c r="G7" s="35" t="n">
        <v>567.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84.95</v>
      </c>
      <c r="E8" s="35" t="n">
        <v>1684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67.78</v>
      </c>
      <c r="C9" s="35"/>
      <c r="D9" s="35" t="n">
        <v>1825.08</v>
      </c>
      <c r="E9" s="35" t="n">
        <v>1684.5</v>
      </c>
      <c r="F9" s="35"/>
      <c r="G9" s="35" t="n">
        <v>608.36</v>
      </c>
      <c r="H9" s="35"/>
      <c r="I9" s="35" t="n">
        <v>2.46</v>
      </c>
    </row>
    <row r="10" customFormat="false" ht="12.75" hidden="false" customHeight="false" outlineLevel="0" collapsed="false">
      <c r="A10" s="24" t="n">
        <v>4</v>
      </c>
      <c r="B10" s="35" t="n">
        <v>573.01</v>
      </c>
      <c r="C10" s="35"/>
      <c r="D10" s="35" t="n">
        <v>2204.82</v>
      </c>
      <c r="E10" s="35" t="n">
        <v>2034.99</v>
      </c>
      <c r="F10" s="35"/>
      <c r="G10" s="35" t="n">
        <v>742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37.54</v>
      </c>
      <c r="C11" s="35"/>
      <c r="D11" s="35" t="n">
        <v>1707.09</v>
      </c>
      <c r="E11" s="35" t="n">
        <v>1575.6</v>
      </c>
      <c r="F11" s="35"/>
      <c r="G11" s="35" t="n">
        <v>569.0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03.4</v>
      </c>
      <c r="E12" s="35" t="n">
        <v>1135.6</v>
      </c>
      <c r="F12" s="35"/>
      <c r="G12" s="35" t="n">
        <v>567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.82</v>
      </c>
      <c r="C13" s="35"/>
      <c r="D13" s="35" t="n">
        <v>1817.7</v>
      </c>
      <c r="E13" s="35" t="n">
        <v>1817.7</v>
      </c>
      <c r="F13" s="35"/>
      <c r="G13" s="35" t="n">
        <v>2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9.44</v>
      </c>
      <c r="C14" s="35"/>
      <c r="D14" s="35" t="n">
        <v>2182.71</v>
      </c>
      <c r="E14" s="35" t="n">
        <v>2742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45.11</v>
      </c>
      <c r="C15" s="35"/>
      <c r="D15" s="35" t="n">
        <v>1681.26</v>
      </c>
      <c r="E15" s="35" t="n">
        <v>1004.04</v>
      </c>
      <c r="F15" s="35"/>
      <c r="G15" s="35" t="n">
        <v>16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615.57</v>
      </c>
      <c r="C16" s="35"/>
      <c r="D16" s="35" t="n">
        <v>1692.33</v>
      </c>
      <c r="E16" s="35" t="n">
        <v>568.2</v>
      </c>
      <c r="F16" s="35"/>
      <c r="G16" s="35" t="n">
        <v>3739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64.94</v>
      </c>
      <c r="C17" s="35"/>
      <c r="D17" s="35" t="n">
        <v>1814.01</v>
      </c>
      <c r="E17" s="35" t="n">
        <v>1674.28</v>
      </c>
      <c r="F17" s="35"/>
      <c r="G17" s="35" t="n">
        <v>604.6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060.54</v>
      </c>
      <c r="C18" s="35"/>
      <c r="D18" s="35" t="n">
        <v>2186.4</v>
      </c>
      <c r="E18" s="35" t="n">
        <v>1473.89</v>
      </c>
      <c r="F18" s="35"/>
      <c r="G18" s="35" t="n">
        <v>9773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84.95</v>
      </c>
      <c r="E19" s="35" t="n">
        <v>1123.3</v>
      </c>
      <c r="F19" s="35"/>
      <c r="G19" s="35" t="n">
        <v>561.6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93.14</v>
      </c>
      <c r="C20" s="35"/>
      <c r="D20" s="35" t="n">
        <v>1681.26</v>
      </c>
      <c r="E20" s="35" t="n">
        <v>1613.98</v>
      </c>
      <c r="F20" s="35"/>
      <c r="G20" s="35" t="n">
        <v>560.42</v>
      </c>
      <c r="H20" s="35"/>
      <c r="I20" s="35" t="n">
        <v>0.03</v>
      </c>
    </row>
    <row r="21" customFormat="false" ht="12.75" hidden="false" customHeight="false" outlineLevel="0" collapsed="false">
      <c r="A21" s="24" t="n">
        <v>15</v>
      </c>
      <c r="B21" s="35" t="n">
        <v>10393.9</v>
      </c>
      <c r="C21" s="35"/>
      <c r="D21" s="35" t="n">
        <v>1810.32</v>
      </c>
      <c r="E21" s="35" t="n">
        <v>882.89</v>
      </c>
      <c r="F21" s="35"/>
      <c r="G21" s="35" t="n">
        <v>11321.3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203.61</v>
      </c>
      <c r="C22" s="35"/>
      <c r="D22" s="35" t="n">
        <v>2167.95</v>
      </c>
      <c r="E22" s="35" t="n">
        <v>1954.48</v>
      </c>
      <c r="F22" s="35"/>
      <c r="G22" s="35" t="n">
        <v>27417.0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84.95</v>
      </c>
      <c r="E23" s="35" t="n">
        <v>1123.3</v>
      </c>
      <c r="F23" s="35"/>
      <c r="G23" s="35" t="n">
        <v>561.6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8.08</v>
      </c>
      <c r="C24" s="35"/>
      <c r="D24" s="35" t="n">
        <v>1681.26</v>
      </c>
      <c r="E24" s="35" t="n">
        <v>1681.26</v>
      </c>
      <c r="F24" s="35"/>
      <c r="G24" s="35" t="n">
        <v>8.0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67.52</v>
      </c>
      <c r="C25" s="35"/>
      <c r="D25" s="35" t="n">
        <v>1692.33</v>
      </c>
      <c r="E25" s="35" t="n">
        <v>1995.74</v>
      </c>
      <c r="F25" s="35"/>
      <c r="G25" s="35" t="n">
        <v>564.11</v>
      </c>
      <c r="H25" s="35"/>
      <c r="I25" s="35" t="n">
        <v>0.58</v>
      </c>
    </row>
    <row r="26" customFormat="false" ht="12.75" hidden="false" customHeight="false" outlineLevel="0" collapsed="false">
      <c r="A26" s="24" t="n">
        <v>20</v>
      </c>
      <c r="B26" s="35" t="n">
        <v>6930.22</v>
      </c>
      <c r="C26" s="35"/>
      <c r="D26" s="35" t="n">
        <v>1699.71</v>
      </c>
      <c r="E26" s="35" t="n">
        <v>660.27</v>
      </c>
      <c r="F26" s="35"/>
      <c r="G26" s="35" t="n">
        <v>7969.6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49.29</v>
      </c>
      <c r="C27" s="35"/>
      <c r="D27" s="35" t="n">
        <v>2101.59</v>
      </c>
      <c r="E27" s="35" t="n">
        <v>1939.71</v>
      </c>
      <c r="F27" s="35"/>
      <c r="G27" s="35" t="n">
        <v>711.1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96.02</v>
      </c>
      <c r="E28" s="35" t="n">
        <v>1741.31</v>
      </c>
      <c r="F28" s="35"/>
      <c r="G28" s="35"/>
      <c r="H28" s="35" t="n">
        <v>45.29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98.33</v>
      </c>
      <c r="C29" s="35"/>
      <c r="D29" s="35" t="n">
        <v>1666.53</v>
      </c>
      <c r="E29" s="35" t="n">
        <v>1585.44</v>
      </c>
      <c r="F29" s="35"/>
      <c r="G29" s="35" t="n">
        <v>679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2.81</v>
      </c>
      <c r="C30" s="35"/>
      <c r="D30" s="35" t="n">
        <v>1688.64</v>
      </c>
      <c r="E30" s="35" t="n">
        <v>1558.57</v>
      </c>
      <c r="F30" s="35"/>
      <c r="G30" s="35" t="n">
        <v>562.8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6412.15</v>
      </c>
      <c r="C31" s="35"/>
      <c r="D31" s="35" t="n">
        <v>2105.28</v>
      </c>
      <c r="E31" s="35" t="n">
        <v>0</v>
      </c>
      <c r="F31" s="35"/>
      <c r="G31" s="35" t="n">
        <v>28517.4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67.52</v>
      </c>
      <c r="C32" s="35"/>
      <c r="D32" s="35" t="n">
        <v>1692.33</v>
      </c>
      <c r="E32" s="35" t="n">
        <v>1995.74</v>
      </c>
      <c r="F32" s="35"/>
      <c r="G32" s="35" t="n">
        <v>564.1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92.33</v>
      </c>
      <c r="E33" s="35" t="n">
        <v>1692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92.33</v>
      </c>
      <c r="E34" s="35" t="n">
        <v>1128.26</v>
      </c>
      <c r="F34" s="35"/>
      <c r="G34" s="35" t="n">
        <v>564.0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97.9</v>
      </c>
      <c r="E35" s="35" t="n">
        <v>2097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2.81</v>
      </c>
      <c r="C36" s="35"/>
      <c r="D36" s="35" t="n">
        <v>1688.64</v>
      </c>
      <c r="E36" s="35" t="n">
        <v>1558.57</v>
      </c>
      <c r="F36" s="35"/>
      <c r="G36" s="35" t="n">
        <v>562.8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69.4</v>
      </c>
      <c r="C37" s="35"/>
      <c r="D37" s="35" t="n">
        <v>1696.02</v>
      </c>
      <c r="E37" s="35" t="n">
        <v>0</v>
      </c>
      <c r="F37" s="35"/>
      <c r="G37" s="35" t="n">
        <v>2565.4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.7</v>
      </c>
      <c r="C38" s="35"/>
      <c r="D38" s="35" t="n">
        <v>1696.02</v>
      </c>
      <c r="E38" s="35" t="n">
        <v>1696.02</v>
      </c>
      <c r="F38" s="35"/>
      <c r="G38" s="35" t="n">
        <v>2.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72.1</v>
      </c>
      <c r="E39" s="35" t="n">
        <v>1381.4</v>
      </c>
      <c r="F39" s="35"/>
      <c r="G39" s="35" t="n">
        <v>690.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92.56</v>
      </c>
      <c r="D40" s="35" t="n">
        <v>1692.33</v>
      </c>
      <c r="E40" s="35" t="n">
        <v>1364.93</v>
      </c>
      <c r="F40" s="35"/>
      <c r="G40" s="35" t="n">
        <v>234.8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94.58</v>
      </c>
      <c r="C41" s="35"/>
      <c r="D41" s="35" t="n">
        <v>1684.95</v>
      </c>
      <c r="E41" s="35" t="n">
        <v>1555.17</v>
      </c>
      <c r="F41" s="35"/>
      <c r="G41" s="35" t="n">
        <v>624.3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4960.96</v>
      </c>
      <c r="C42" s="35"/>
      <c r="D42" s="35" t="n">
        <v>1703.4</v>
      </c>
      <c r="E42" s="35" t="n">
        <v>0</v>
      </c>
      <c r="F42" s="35"/>
      <c r="G42" s="35" t="n">
        <v>26664.3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94.21</v>
      </c>
      <c r="E43" s="35" t="n">
        <v>2094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673.36</v>
      </c>
      <c r="C44" s="35"/>
      <c r="D44" s="35" t="n">
        <v>1684.95</v>
      </c>
      <c r="E44" s="35" t="n">
        <v>1690.25</v>
      </c>
      <c r="F44" s="35"/>
      <c r="G44" s="35" t="n">
        <v>8668.0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92.33</v>
      </c>
      <c r="E45" s="35" t="n">
        <v>1128.22</v>
      </c>
      <c r="F45" s="35"/>
      <c r="G45" s="35" t="n">
        <v>564.1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20.02</v>
      </c>
      <c r="C46" s="35"/>
      <c r="D46" s="35" t="n">
        <v>1684.95</v>
      </c>
      <c r="E46" s="35" t="n">
        <v>1558.44</v>
      </c>
      <c r="F46" s="35"/>
      <c r="G46" s="35" t="n">
        <v>646.5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34.87</v>
      </c>
      <c r="C47" s="35"/>
      <c r="D47" s="35" t="n">
        <v>2086.83</v>
      </c>
      <c r="E47" s="35" t="n">
        <v>1926.09</v>
      </c>
      <c r="F47" s="35"/>
      <c r="G47" s="35" t="n">
        <v>695.6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467.32</v>
      </c>
      <c r="C48" s="35"/>
      <c r="D48" s="35" t="n">
        <v>1696.02</v>
      </c>
      <c r="E48" s="35" t="n">
        <v>945.27</v>
      </c>
      <c r="F48" s="35"/>
      <c r="G48" s="35" t="n">
        <v>3218.0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76.09</v>
      </c>
      <c r="C49" s="35"/>
      <c r="D49" s="35" t="n">
        <v>1703.4</v>
      </c>
      <c r="E49" s="35" t="n">
        <v>1953.99</v>
      </c>
      <c r="F49" s="35"/>
      <c r="G49" s="35" t="n">
        <v>625.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84.95</v>
      </c>
      <c r="E50" s="35" t="n">
        <v>1123.3</v>
      </c>
      <c r="F50" s="35"/>
      <c r="G50" s="35" t="n">
        <v>561.6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32.04</v>
      </c>
      <c r="C51" s="35"/>
      <c r="D51" s="35" t="n">
        <v>2075.79</v>
      </c>
      <c r="E51" s="35" t="n">
        <v>1915.9</v>
      </c>
      <c r="F51" s="35"/>
      <c r="G51" s="35" t="n">
        <v>691.9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99.71</v>
      </c>
      <c r="E52" s="35" t="n">
        <v>1698.1</v>
      </c>
      <c r="F52" s="35"/>
      <c r="G52" s="35" t="n">
        <v>1.6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.69</v>
      </c>
      <c r="C53" s="35"/>
      <c r="D53" s="35" t="n">
        <v>1688.64</v>
      </c>
      <c r="E53" s="35" t="n">
        <v>1688.64</v>
      </c>
      <c r="F53" s="35"/>
      <c r="G53" s="35" t="n">
        <v>5.6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99.71</v>
      </c>
      <c r="E54" s="35" t="n">
        <v>1699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35.65</v>
      </c>
      <c r="C55" s="35"/>
      <c r="D55" s="35" t="n">
        <v>1699.71</v>
      </c>
      <c r="E55" s="35" t="n">
        <v>1568.79</v>
      </c>
      <c r="F55" s="35"/>
      <c r="G55" s="35" t="n">
        <v>566.5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.08</v>
      </c>
      <c r="C56" s="35"/>
      <c r="D56" s="35" t="n">
        <v>1684.95</v>
      </c>
      <c r="E56" s="35" t="n">
        <v>1123.3</v>
      </c>
      <c r="F56" s="35"/>
      <c r="G56" s="35" t="n">
        <v>563.7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99.71</v>
      </c>
      <c r="E57" s="35" t="n">
        <v>1699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32.81</v>
      </c>
      <c r="C58" s="35"/>
      <c r="D58" s="35" t="n">
        <v>1688.64</v>
      </c>
      <c r="E58" s="35" t="n">
        <v>2121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29.2</v>
      </c>
      <c r="C59" s="35"/>
      <c r="D59" s="35" t="n">
        <v>2064.72</v>
      </c>
      <c r="E59" s="35" t="n">
        <v>1905.68</v>
      </c>
      <c r="F59" s="35"/>
      <c r="G59" s="35" t="n">
        <v>688.2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9.98</v>
      </c>
      <c r="C60" s="35"/>
      <c r="D60" s="35" t="n">
        <v>1677.6</v>
      </c>
      <c r="E60" s="35" t="n">
        <v>1548.38</v>
      </c>
      <c r="F60" s="35"/>
      <c r="G60" s="35" t="n">
        <v>559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064.72</v>
      </c>
      <c r="E62" s="35" t="n">
        <v>2752.96</v>
      </c>
      <c r="F62" s="35"/>
      <c r="G62" s="35"/>
      <c r="H62" s="35" t="n">
        <v>688.24</v>
      </c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43.11</v>
      </c>
      <c r="C63" s="35"/>
      <c r="D63" s="35" t="n">
        <v>1692.33</v>
      </c>
      <c r="E63" s="35" t="n">
        <v>1708.25</v>
      </c>
      <c r="F63" s="35"/>
      <c r="G63" s="35" t="n">
        <v>527.1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3133.14</v>
      </c>
      <c r="C64" s="35"/>
      <c r="D64" s="35" t="n">
        <v>1692.33</v>
      </c>
      <c r="E64" s="35" t="n">
        <v>0</v>
      </c>
      <c r="F64" s="35"/>
      <c r="G64" s="35" t="n">
        <v>14825.4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84.95</v>
      </c>
      <c r="E65" s="35" t="n">
        <v>1684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068.41</v>
      </c>
      <c r="E66" s="35" t="n">
        <v>2068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03.4</v>
      </c>
      <c r="E67" s="35" t="n">
        <v>1135.6</v>
      </c>
      <c r="F67" s="35"/>
      <c r="G67" s="35" t="n">
        <v>567.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36.59</v>
      </c>
      <c r="C68" s="35"/>
      <c r="D68" s="35" t="n">
        <v>1703.4</v>
      </c>
      <c r="E68" s="35" t="n">
        <v>1572.19</v>
      </c>
      <c r="F68" s="35"/>
      <c r="G68" s="35" t="n">
        <v>567.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31.87</v>
      </c>
      <c r="C69" s="35"/>
      <c r="D69" s="35" t="n">
        <v>1684.95</v>
      </c>
      <c r="E69" s="35" t="n">
        <v>1555.17</v>
      </c>
      <c r="F69" s="35"/>
      <c r="G69" s="35" t="n">
        <v>561.6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33.2</v>
      </c>
      <c r="C70" s="35"/>
      <c r="D70" s="35" t="n">
        <v>2075.79</v>
      </c>
      <c r="E70" s="35" t="n">
        <v>1915.9</v>
      </c>
      <c r="F70" s="35"/>
      <c r="G70" s="35" t="n">
        <v>693.0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07.09</v>
      </c>
      <c r="E71" s="35" t="n">
        <v>1707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9.98</v>
      </c>
      <c r="C73" s="35"/>
      <c r="D73" s="35" t="n">
        <v>1677.6</v>
      </c>
      <c r="E73" s="35" t="n">
        <v>1548.38</v>
      </c>
      <c r="F73" s="35"/>
      <c r="G73" s="35" t="n">
        <v>559.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27.05</v>
      </c>
      <c r="C74" s="35"/>
      <c r="D74" s="35" t="n">
        <v>2046.3</v>
      </c>
      <c r="E74" s="35" t="n">
        <v>1888.68</v>
      </c>
      <c r="F74" s="35"/>
      <c r="G74" s="35" t="n">
        <v>684.6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84.95</v>
      </c>
      <c r="E75" s="35" t="n">
        <v>1123.3</v>
      </c>
      <c r="F75" s="35"/>
      <c r="G75" s="35" t="n">
        <v>561.6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34.92</v>
      </c>
      <c r="C76" s="35"/>
      <c r="D76" s="35" t="n">
        <v>1696.02</v>
      </c>
      <c r="E76" s="35" t="n">
        <v>1565.38</v>
      </c>
      <c r="F76" s="35"/>
      <c r="G76" s="35" t="n">
        <v>565.56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81.26</v>
      </c>
      <c r="E77" s="35" t="n">
        <v>1120.84</v>
      </c>
      <c r="F77" s="35"/>
      <c r="G77" s="35" t="n">
        <v>560.4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30.15</v>
      </c>
      <c r="C78" s="35"/>
      <c r="D78" s="35" t="n">
        <v>2068.41</v>
      </c>
      <c r="E78" s="35" t="n">
        <v>1867.47</v>
      </c>
      <c r="F78" s="35"/>
      <c r="G78" s="35" t="n">
        <v>731.09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34.7</v>
      </c>
      <c r="C79" s="35"/>
      <c r="D79" s="35" t="n">
        <v>1696.02</v>
      </c>
      <c r="E79" s="35" t="n">
        <v>1565.38</v>
      </c>
      <c r="F79" s="35"/>
      <c r="G79" s="35" t="n">
        <v>565.34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54.05</v>
      </c>
      <c r="C80" s="35"/>
      <c r="D80" s="35" t="n">
        <v>1699.71</v>
      </c>
      <c r="E80" s="35" t="n">
        <v>1568.82</v>
      </c>
      <c r="F80" s="35"/>
      <c r="G80" s="35" t="n">
        <v>584.9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094.21</v>
      </c>
      <c r="E81" s="35" t="n">
        <v>2094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913.58</v>
      </c>
      <c r="C82" s="35"/>
      <c r="D82" s="35" t="n">
        <v>1681.26</v>
      </c>
      <c r="E82" s="35" t="n">
        <v>1551.76</v>
      </c>
      <c r="F82" s="35"/>
      <c r="G82" s="35" t="n">
        <v>5043.08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28.09</v>
      </c>
      <c r="C83" s="35"/>
      <c r="D83" s="35" t="n">
        <v>1670.22</v>
      </c>
      <c r="E83" s="35" t="n">
        <v>1541.57</v>
      </c>
      <c r="F83" s="35"/>
      <c r="G83" s="35" t="n">
        <v>556.74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681.26</v>
      </c>
      <c r="E84" s="35" t="n">
        <v>1120.84</v>
      </c>
      <c r="F84" s="35"/>
      <c r="G84" s="35" t="n">
        <v>560.4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090.52</v>
      </c>
      <c r="E85" s="35" t="n">
        <v>2090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22.49</v>
      </c>
      <c r="C86" s="35"/>
      <c r="D86" s="35" t="n">
        <v>1681.26</v>
      </c>
      <c r="E86" s="35" t="n">
        <v>1120.84</v>
      </c>
      <c r="F86" s="35"/>
      <c r="G86" s="35" t="n">
        <v>582.91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559.6</v>
      </c>
      <c r="C87" s="35"/>
      <c r="D87" s="35" t="n">
        <v>1684.95</v>
      </c>
      <c r="E87" s="35" t="n">
        <v>1632.19</v>
      </c>
      <c r="F87" s="35"/>
      <c r="G87" s="35" t="n">
        <v>612.36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88.64</v>
      </c>
      <c r="E88" s="35" t="n">
        <v>1125.76</v>
      </c>
      <c r="F88" s="35"/>
      <c r="G88" s="35" t="n">
        <v>562.8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105.28</v>
      </c>
      <c r="E89" s="35" t="n">
        <v>1403.52</v>
      </c>
      <c r="F89" s="35"/>
      <c r="G89" s="35" t="n">
        <v>701.76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29.98</v>
      </c>
      <c r="C90" s="35"/>
      <c r="D90" s="35" t="n">
        <v>1677.6</v>
      </c>
      <c r="E90" s="35" t="n">
        <v>1548.38</v>
      </c>
      <c r="F90" s="35"/>
      <c r="G90" s="35" t="n">
        <v>559.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77.6</v>
      </c>
      <c r="E91" s="35" t="n">
        <v>1677.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071.64</v>
      </c>
      <c r="C93" s="35"/>
      <c r="D93" s="35" t="n">
        <v>2090.52</v>
      </c>
      <c r="E93" s="35" t="n">
        <v>1751.05</v>
      </c>
      <c r="F93" s="35"/>
      <c r="G93" s="35" t="n">
        <v>1411.1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.08</v>
      </c>
      <c r="C94" s="35"/>
      <c r="D94" s="35" t="n">
        <v>1692.33</v>
      </c>
      <c r="E94" s="35" t="n">
        <v>1692.33</v>
      </c>
      <c r="F94" s="35"/>
      <c r="G94" s="35" t="n">
        <v>0.08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644.46</v>
      </c>
      <c r="C95" s="35"/>
      <c r="D95" s="35" t="n">
        <v>1699.71</v>
      </c>
      <c r="E95" s="35" t="n">
        <v>1463.89</v>
      </c>
      <c r="F95" s="35"/>
      <c r="G95" s="35" t="n">
        <v>880.28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56.58</v>
      </c>
      <c r="C96" s="35"/>
      <c r="D96" s="35" t="n">
        <v>1699.71</v>
      </c>
      <c r="E96" s="35" t="n">
        <v>1568.79</v>
      </c>
      <c r="F96" s="35"/>
      <c r="G96" s="35" t="n">
        <v>587.5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101.59</v>
      </c>
      <c r="E97" s="35" t="n">
        <v>1401.06</v>
      </c>
      <c r="F97" s="35"/>
      <c r="G97" s="35" t="n">
        <v>700.53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96.02</v>
      </c>
      <c r="E98" s="35" t="n">
        <v>1696.0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88.64</v>
      </c>
      <c r="E99" s="35" t="n">
        <v>1125.76</v>
      </c>
      <c r="F99" s="35"/>
      <c r="G99" s="35" t="n">
        <v>562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624.88</v>
      </c>
      <c r="C100" s="35"/>
      <c r="D100" s="35" t="n">
        <v>1673.91</v>
      </c>
      <c r="E100" s="35" t="n">
        <v>1718.22</v>
      </c>
      <c r="F100" s="35"/>
      <c r="G100" s="35" t="n">
        <v>580.5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684.95</v>
      </c>
      <c r="E101" s="35" t="n">
        <v>1684.9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36.59</v>
      </c>
      <c r="C102" s="35"/>
      <c r="D102" s="35" t="n">
        <v>1703.4</v>
      </c>
      <c r="E102" s="35" t="n">
        <v>1572.19</v>
      </c>
      <c r="F102" s="35"/>
      <c r="G102" s="35" t="n">
        <v>567.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20.33</v>
      </c>
      <c r="C103" s="35"/>
      <c r="D103" s="35" t="n">
        <v>1696.02</v>
      </c>
      <c r="E103" s="35" t="n">
        <v>1515.63</v>
      </c>
      <c r="F103" s="35"/>
      <c r="G103" s="35" t="n">
        <v>600.7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555.66</v>
      </c>
      <c r="C104" s="35"/>
      <c r="D104" s="35" t="n">
        <v>2167.95</v>
      </c>
      <c r="E104" s="35" t="n">
        <v>2000.96</v>
      </c>
      <c r="F104" s="35"/>
      <c r="G104" s="35" t="n">
        <v>722.6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847.95</v>
      </c>
      <c r="C105" s="35"/>
      <c r="D105" s="35" t="n">
        <v>1817.7</v>
      </c>
      <c r="E105" s="35" t="n">
        <v>1331.83</v>
      </c>
      <c r="F105" s="35"/>
      <c r="G105" s="35" t="n">
        <v>1333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696.02</v>
      </c>
      <c r="E106" s="35" t="n">
        <v>1130.68</v>
      </c>
      <c r="F106" s="35"/>
      <c r="G106" s="35" t="n">
        <v>565.3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35.65</v>
      </c>
      <c r="C107" s="35"/>
      <c r="D107" s="35" t="n">
        <v>1699.71</v>
      </c>
      <c r="E107" s="35" t="n">
        <v>1568.79</v>
      </c>
      <c r="F107" s="35"/>
      <c r="G107" s="35" t="n">
        <v>566.5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566.06</v>
      </c>
      <c r="C108" s="35"/>
      <c r="D108" s="35" t="n">
        <v>2208.51</v>
      </c>
      <c r="E108" s="35" t="n">
        <v>2038.4</v>
      </c>
      <c r="F108" s="35"/>
      <c r="G108" s="35" t="n">
        <v>736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33.25</v>
      </c>
      <c r="C109" s="35"/>
      <c r="D109" s="35" t="n">
        <v>1814.01</v>
      </c>
      <c r="E109" s="35" t="n">
        <v>1854.34</v>
      </c>
      <c r="F109" s="35"/>
      <c r="G109" s="35"/>
      <c r="H109" s="35" t="n">
        <v>7.08</v>
      </c>
      <c r="I109" s="35" t="n">
        <v>6.08</v>
      </c>
    </row>
    <row r="110" customFormat="false" ht="12.75" hidden="false" customHeight="false" outlineLevel="0" collapsed="false">
      <c r="A110" s="24" t="n">
        <v>109</v>
      </c>
      <c r="B110" s="35" t="n">
        <v>435.65</v>
      </c>
      <c r="C110" s="35"/>
      <c r="D110" s="35" t="n">
        <v>1699.71</v>
      </c>
      <c r="E110" s="35" t="n">
        <v>1568.79</v>
      </c>
      <c r="F110" s="35"/>
      <c r="G110" s="35" t="n">
        <v>566.57</v>
      </c>
      <c r="H110" s="35"/>
      <c r="I110" s="35" t="n">
        <v>6.08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696.02</v>
      </c>
      <c r="E111" s="35" t="n">
        <v>1696.02</v>
      </c>
      <c r="F111" s="35"/>
      <c r="G111" s="35" t="n">
        <v>0</v>
      </c>
      <c r="H111" s="35"/>
      <c r="I111" s="35" t="n">
        <v>6.08</v>
      </c>
    </row>
    <row r="112" customFormat="false" ht="12.75" hidden="false" customHeight="false" outlineLevel="0" collapsed="false">
      <c r="A112" s="24" t="n">
        <v>111</v>
      </c>
      <c r="B112" s="35" t="n">
        <v>561.92</v>
      </c>
      <c r="C112" s="35"/>
      <c r="D112" s="35" t="n">
        <v>2175.33</v>
      </c>
      <c r="E112" s="35" t="n">
        <v>2007.77</v>
      </c>
      <c r="F112" s="35"/>
      <c r="G112" s="35" t="n">
        <v>729.4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.67</v>
      </c>
      <c r="C113" s="35"/>
      <c r="D113" s="35" t="n">
        <v>1802.94</v>
      </c>
      <c r="E113" s="35" t="n">
        <v>1201.96</v>
      </c>
      <c r="F113" s="35"/>
      <c r="G113" s="35" t="n">
        <v>601.6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1103.69</v>
      </c>
      <c r="C114" s="35"/>
      <c r="D114" s="35" t="n">
        <v>1684.95</v>
      </c>
      <c r="E114" s="35" t="n">
        <v>2047.5</v>
      </c>
      <c r="F114" s="35"/>
      <c r="G114" s="35" t="n">
        <v>741.1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684.95</v>
      </c>
      <c r="E115" s="35" t="n">
        <v>1684.9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1670.21</v>
      </c>
      <c r="C116" s="35"/>
      <c r="D116" s="35" t="n">
        <v>2171.64</v>
      </c>
      <c r="E116" s="35" t="n">
        <v>1670.21</v>
      </c>
      <c r="F116" s="35"/>
      <c r="G116" s="35" t="n">
        <v>2171.64</v>
      </c>
      <c r="H116" s="35"/>
      <c r="I116" s="35" t="n">
        <v>0.44</v>
      </c>
    </row>
    <row r="117" customFormat="false" ht="12.75" hidden="false" customHeight="false" outlineLevel="0" collapsed="false">
      <c r="A117" s="24" t="n">
        <v>116</v>
      </c>
      <c r="B117" s="35" t="n">
        <v>464.94</v>
      </c>
      <c r="C117" s="35"/>
      <c r="D117" s="35" t="n">
        <v>1814.01</v>
      </c>
      <c r="E117" s="35" t="n">
        <v>1674.28</v>
      </c>
      <c r="F117" s="35"/>
      <c r="G117" s="35" t="n">
        <v>604.67</v>
      </c>
      <c r="H117" s="35"/>
      <c r="I117" s="35" t="n">
        <v>0.44</v>
      </c>
    </row>
    <row r="118" customFormat="false" ht="12.75" hidden="false" customHeight="false" outlineLevel="0" collapsed="false">
      <c r="A118" s="36" t="s">
        <v>42</v>
      </c>
      <c r="B118" s="37" t="n">
        <v>167092.18</v>
      </c>
      <c r="C118" s="37" t="n">
        <v>92.56</v>
      </c>
      <c r="D118" s="37" t="n">
        <v>203411.73</v>
      </c>
      <c r="E118" s="37" t="n">
        <v>175422.35</v>
      </c>
      <c r="F118" s="37"/>
      <c r="G118" s="37" t="n">
        <v>195729.61</v>
      </c>
      <c r="H118" s="37" t="n">
        <v>740.61</v>
      </c>
      <c r="I118" s="37" t="n">
        <v>22.19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16Z</dcterms:modified>
  <cp:revision>0</cp:revision>
  <dc:subject/>
  <dc:title/>
</cp:coreProperties>
</file>