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9.03</v>
      </c>
      <c r="C6" s="35"/>
      <c r="D6" s="35" t="n">
        <v>1322.73</v>
      </c>
      <c r="E6" s="35" t="n">
        <v>1220.85</v>
      </c>
      <c r="F6" s="35"/>
      <c r="G6" s="35" t="n">
        <v>440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02.8</v>
      </c>
      <c r="C7" s="35"/>
      <c r="D7" s="35" t="n">
        <v>1956.15</v>
      </c>
      <c r="E7" s="35" t="n">
        <v>2306.84</v>
      </c>
      <c r="F7" s="35"/>
      <c r="G7" s="35" t="n">
        <v>652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.1</v>
      </c>
      <c r="C8" s="35"/>
      <c r="D8" s="35" t="n">
        <v>1963.59</v>
      </c>
      <c r="E8" s="35" t="n">
        <v>1963.59</v>
      </c>
      <c r="F8" s="35"/>
      <c r="G8" s="35" t="n">
        <v>84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4.6</v>
      </c>
      <c r="E9" s="35" t="n">
        <v>1979.82</v>
      </c>
      <c r="F9" s="35"/>
      <c r="G9" s="35" t="n">
        <v>24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37.64</v>
      </c>
      <c r="E10" s="35" t="n">
        <v>1337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63.59</v>
      </c>
      <c r="E11" s="35" t="n">
        <v>1963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56.15</v>
      </c>
      <c r="E12" s="35" t="n">
        <v>1956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5.02</v>
      </c>
      <c r="C13" s="35"/>
      <c r="D13" s="35" t="n">
        <v>2399.55</v>
      </c>
      <c r="E13" s="35" t="n">
        <v>2214.72</v>
      </c>
      <c r="F13" s="35"/>
      <c r="G13" s="35" t="n">
        <v>799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2.85</v>
      </c>
      <c r="C14" s="35"/>
      <c r="D14" s="35" t="n">
        <v>1337.64</v>
      </c>
      <c r="E14" s="35" t="n">
        <v>1234.61</v>
      </c>
      <c r="F14" s="35"/>
      <c r="G14" s="35" t="n">
        <v>445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3.29</v>
      </c>
      <c r="C15" s="35"/>
      <c r="D15" s="35" t="n">
        <v>1963.59</v>
      </c>
      <c r="E15" s="35" t="n">
        <v>1811.48</v>
      </c>
      <c r="F15" s="35"/>
      <c r="G15" s="35" t="n">
        <v>655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56.15</v>
      </c>
      <c r="E16" s="35" t="n">
        <v>1304.1</v>
      </c>
      <c r="F16" s="35"/>
      <c r="G16" s="35" t="n">
        <v>652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5.6</v>
      </c>
      <c r="C17" s="35"/>
      <c r="D17" s="35" t="n">
        <v>2399.55</v>
      </c>
      <c r="E17" s="35" t="n">
        <v>2214.72</v>
      </c>
      <c r="F17" s="35"/>
      <c r="G17" s="35" t="n">
        <v>810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37.64</v>
      </c>
      <c r="E18" s="35" t="n">
        <v>1337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23.34</v>
      </c>
      <c r="C19" s="35"/>
      <c r="D19" s="35" t="n">
        <v>2041.86</v>
      </c>
      <c r="E19" s="35" t="n">
        <v>1884.58</v>
      </c>
      <c r="F19" s="35"/>
      <c r="G19" s="35" t="n">
        <v>680.6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.06</v>
      </c>
      <c r="C20" s="35"/>
      <c r="D20" s="35" t="n">
        <v>1337.64</v>
      </c>
      <c r="E20" s="35" t="n">
        <v>1337.64</v>
      </c>
      <c r="F20" s="35"/>
      <c r="G20" s="35" t="n">
        <v>0.0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.03</v>
      </c>
      <c r="C21" s="35"/>
      <c r="D21" s="35" t="n">
        <v>1963.59</v>
      </c>
      <c r="E21" s="35" t="n">
        <v>1963.59</v>
      </c>
      <c r="F21" s="35"/>
      <c r="G21" s="35" t="n">
        <v>0.0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56.15</v>
      </c>
      <c r="E23" s="35" t="n">
        <v>1304.1</v>
      </c>
      <c r="F23" s="35"/>
      <c r="G23" s="35" t="n">
        <v>652.0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399.55</v>
      </c>
      <c r="E24" s="35" t="n">
        <v>2399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028.55</v>
      </c>
      <c r="C25" s="35"/>
      <c r="D25" s="35" t="n">
        <v>1337.64</v>
      </c>
      <c r="E25" s="35" t="n">
        <v>1920.31</v>
      </c>
      <c r="F25" s="35"/>
      <c r="G25" s="35" t="n">
        <v>445.88</v>
      </c>
      <c r="H25" s="35"/>
      <c r="I25" s="35" t="n">
        <v>4.16</v>
      </c>
    </row>
    <row r="26" customFormat="false" ht="12.75" hidden="false" customHeight="false" outlineLevel="0" collapsed="false">
      <c r="A26" s="24" t="n">
        <v>22</v>
      </c>
      <c r="B26" s="35" t="n">
        <v>26.1</v>
      </c>
      <c r="C26" s="35"/>
      <c r="D26" s="35" t="n">
        <v>1922.61</v>
      </c>
      <c r="E26" s="35" t="n">
        <v>2565.04</v>
      </c>
      <c r="F26" s="35"/>
      <c r="G26" s="35"/>
      <c r="H26" s="35" t="n">
        <v>616.33</v>
      </c>
      <c r="I26" s="35" t="n">
        <v>4.1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56.15</v>
      </c>
      <c r="E27" s="35" t="n">
        <v>1956.15</v>
      </c>
      <c r="F27" s="35"/>
      <c r="G27" s="35" t="n">
        <v>0</v>
      </c>
      <c r="H27" s="35"/>
      <c r="I27" s="35" t="n">
        <v>4.16</v>
      </c>
    </row>
    <row r="28" customFormat="false" ht="12.75" hidden="false" customHeight="false" outlineLevel="0" collapsed="false">
      <c r="A28" s="24" t="n">
        <v>24</v>
      </c>
      <c r="B28" s="35" t="n">
        <v>615.05</v>
      </c>
      <c r="C28" s="35"/>
      <c r="D28" s="35" t="n">
        <v>2399.55</v>
      </c>
      <c r="E28" s="35" t="n">
        <v>2190.11</v>
      </c>
      <c r="F28" s="35"/>
      <c r="G28" s="35" t="n">
        <v>824.4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42.85</v>
      </c>
      <c r="C29" s="35"/>
      <c r="D29" s="35" t="n">
        <v>1337.64</v>
      </c>
      <c r="E29" s="35" t="n">
        <v>1234.61</v>
      </c>
      <c r="F29" s="35"/>
      <c r="G29" s="35" t="n">
        <v>445.8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03.29</v>
      </c>
      <c r="C30" s="35"/>
      <c r="D30" s="35" t="n">
        <v>1963.59</v>
      </c>
      <c r="E30" s="35" t="n">
        <v>1408.75</v>
      </c>
      <c r="F30" s="35"/>
      <c r="G30" s="35" t="n">
        <v>1058.1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40.84</v>
      </c>
      <c r="C31" s="35"/>
      <c r="D31" s="35" t="n">
        <v>1956.15</v>
      </c>
      <c r="E31" s="35" t="n">
        <v>1805.48</v>
      </c>
      <c r="F31" s="35"/>
      <c r="G31" s="35" t="n">
        <v>691.5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15.02</v>
      </c>
      <c r="C32" s="35"/>
      <c r="D32" s="35" t="n">
        <v>2399.55</v>
      </c>
      <c r="E32" s="35" t="n">
        <v>2214.72</v>
      </c>
      <c r="F32" s="35"/>
      <c r="G32" s="35" t="n">
        <v>799.8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42.85</v>
      </c>
      <c r="C33" s="35"/>
      <c r="D33" s="35" t="n">
        <v>1337.64</v>
      </c>
      <c r="E33" s="35" t="n">
        <v>788.73</v>
      </c>
      <c r="F33" s="35"/>
      <c r="G33" s="35" t="n">
        <v>891.7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63.59</v>
      </c>
      <c r="E34" s="35" t="n">
        <v>1963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03.29</v>
      </c>
      <c r="C35" s="35"/>
      <c r="D35" s="35" t="n">
        <v>1956.15</v>
      </c>
      <c r="E35" s="35" t="n">
        <v>1805.48</v>
      </c>
      <c r="F35" s="35"/>
      <c r="G35" s="35" t="n">
        <v>653.9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54.48</v>
      </c>
      <c r="D36" s="35" t="n">
        <v>2399.55</v>
      </c>
      <c r="E36" s="35" t="n">
        <v>2390.13</v>
      </c>
      <c r="F36" s="35"/>
      <c r="G36" s="35"/>
      <c r="H36" s="35" t="n">
        <v>45.06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3788.16</v>
      </c>
      <c r="C37" s="35"/>
      <c r="D37" s="35" t="n">
        <v>1337.64</v>
      </c>
      <c r="E37" s="35" t="n">
        <v>398.32</v>
      </c>
      <c r="F37" s="35"/>
      <c r="G37" s="35" t="n">
        <v>14727.4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10.62</v>
      </c>
      <c r="C38" s="35"/>
      <c r="D38" s="35" t="n">
        <v>1963.59</v>
      </c>
      <c r="E38" s="35" t="n">
        <v>1964</v>
      </c>
      <c r="F38" s="35"/>
      <c r="G38" s="35" t="n">
        <v>110.2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01.38</v>
      </c>
      <c r="C39" s="35"/>
      <c r="D39" s="35" t="n">
        <v>1956.15</v>
      </c>
      <c r="E39" s="35" t="n">
        <v>1805.48</v>
      </c>
      <c r="F39" s="35"/>
      <c r="G39" s="35" t="n">
        <v>652.0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24.41</v>
      </c>
      <c r="C40" s="35"/>
      <c r="D40" s="35" t="n">
        <v>2399.55</v>
      </c>
      <c r="E40" s="35" t="n">
        <v>1751.48</v>
      </c>
      <c r="F40" s="35"/>
      <c r="G40" s="35" t="n">
        <v>1272.4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716.69</v>
      </c>
      <c r="C41" s="35"/>
      <c r="D41" s="35" t="n">
        <v>2406.99</v>
      </c>
      <c r="E41" s="35" t="n">
        <v>2321.35</v>
      </c>
      <c r="F41" s="35"/>
      <c r="G41" s="35" t="n">
        <v>802.33</v>
      </c>
      <c r="H41" s="35"/>
      <c r="I41" s="35" t="n">
        <v>0.46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941.24</v>
      </c>
      <c r="E42" s="35" t="n">
        <v>1941.24</v>
      </c>
      <c r="F42" s="35"/>
      <c r="G42" s="35" t="n">
        <v>0</v>
      </c>
      <c r="H42" s="35"/>
      <c r="I42" s="35" t="n">
        <v>0.46</v>
      </c>
    </row>
    <row r="43" customFormat="false" ht="12.75" hidden="false" customHeight="false" outlineLevel="0" collapsed="false">
      <c r="A43" s="24" t="n">
        <v>39</v>
      </c>
      <c r="B43" s="35" t="n">
        <v>498.8</v>
      </c>
      <c r="C43" s="35"/>
      <c r="D43" s="35" t="n">
        <v>1944.96</v>
      </c>
      <c r="E43" s="35" t="n">
        <v>1795.2</v>
      </c>
      <c r="F43" s="35"/>
      <c r="G43" s="35" t="n">
        <v>648.5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11.43</v>
      </c>
      <c r="C44" s="35"/>
      <c r="D44" s="35" t="n">
        <v>1974.78</v>
      </c>
      <c r="E44" s="35" t="n">
        <v>1822.67</v>
      </c>
      <c r="F44" s="35"/>
      <c r="G44" s="35" t="n">
        <v>663.5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25.53</v>
      </c>
      <c r="C45" s="35"/>
      <c r="D45" s="35" t="n">
        <v>2440.53</v>
      </c>
      <c r="E45" s="35" t="n">
        <v>2252.55</v>
      </c>
      <c r="F45" s="35"/>
      <c r="G45" s="35" t="n">
        <v>813.5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.11</v>
      </c>
      <c r="C46" s="35"/>
      <c r="D46" s="35" t="n">
        <v>1933.8</v>
      </c>
      <c r="E46" s="35" t="n">
        <v>1859.42</v>
      </c>
      <c r="F46" s="35"/>
      <c r="G46" s="35" t="n">
        <v>76.4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948.71</v>
      </c>
      <c r="E47" s="35" t="n">
        <v>1299.14</v>
      </c>
      <c r="F47" s="35"/>
      <c r="G47" s="35" t="n">
        <v>649.5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20.75</v>
      </c>
      <c r="C48" s="35"/>
      <c r="D48" s="35" t="n">
        <v>2421.9</v>
      </c>
      <c r="E48" s="35" t="n">
        <v>2235.35</v>
      </c>
      <c r="F48" s="35"/>
      <c r="G48" s="35" t="n">
        <v>807.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75.44</v>
      </c>
      <c r="C49" s="35"/>
      <c r="D49" s="35" t="n">
        <v>1933.8</v>
      </c>
      <c r="E49" s="35" t="n">
        <v>1784.85</v>
      </c>
      <c r="F49" s="35"/>
      <c r="G49" s="35" t="n">
        <v>724.3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948.71</v>
      </c>
      <c r="E50" s="35" t="n">
        <v>1299.14</v>
      </c>
      <c r="F50" s="35"/>
      <c r="G50" s="35" t="n">
        <v>649.5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326.47</v>
      </c>
      <c r="C51" s="35"/>
      <c r="D51" s="35" t="n">
        <v>2421.9</v>
      </c>
      <c r="E51" s="35" t="n">
        <v>0</v>
      </c>
      <c r="F51" s="35"/>
      <c r="G51" s="35" t="n">
        <v>6748.3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30.65</v>
      </c>
      <c r="C52" s="35"/>
      <c r="D52" s="35" t="n">
        <v>2440.53</v>
      </c>
      <c r="E52" s="35" t="n">
        <v>2257.67</v>
      </c>
      <c r="F52" s="35"/>
      <c r="G52" s="35" t="n">
        <v>813.5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933.8</v>
      </c>
      <c r="E53" s="35" t="n">
        <v>1933.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325.5</v>
      </c>
      <c r="C54" s="35"/>
      <c r="D54" s="35" t="n">
        <v>1870.44</v>
      </c>
      <c r="E54" s="35" t="n">
        <v>3590.8</v>
      </c>
      <c r="F54" s="35"/>
      <c r="G54" s="35" t="n">
        <v>605.14</v>
      </c>
      <c r="H54" s="35"/>
      <c r="I54" s="35" t="n">
        <v>185.13</v>
      </c>
    </row>
    <row r="55" customFormat="false" ht="12.75" hidden="false" customHeight="false" outlineLevel="0" collapsed="false">
      <c r="A55" s="24" t="n">
        <v>52</v>
      </c>
      <c r="B55" s="35"/>
      <c r="C55" s="35" t="n">
        <v>0.1</v>
      </c>
      <c r="D55" s="35" t="n">
        <v>2421.9</v>
      </c>
      <c r="E55" s="35" t="n">
        <v>1614.5</v>
      </c>
      <c r="F55" s="35"/>
      <c r="G55" s="35" t="n">
        <v>807.3</v>
      </c>
      <c r="H55" s="35"/>
      <c r="I55" s="35" t="n">
        <v>185.13</v>
      </c>
    </row>
    <row r="56" customFormat="false" ht="12.75" hidden="false" customHeight="false" outlineLevel="0" collapsed="false">
      <c r="A56" s="24" t="n">
        <v>53</v>
      </c>
      <c r="B56" s="35" t="n">
        <v>7.8</v>
      </c>
      <c r="C56" s="35"/>
      <c r="D56" s="35" t="n">
        <v>2440.53</v>
      </c>
      <c r="E56" s="35" t="n">
        <v>2440.53</v>
      </c>
      <c r="F56" s="35"/>
      <c r="G56" s="35" t="n">
        <v>7.8</v>
      </c>
      <c r="H56" s="35"/>
      <c r="I56" s="35" t="n">
        <v>185.13</v>
      </c>
    </row>
    <row r="57" customFormat="false" ht="12.75" hidden="false" customHeight="false" outlineLevel="0" collapsed="false">
      <c r="A57" s="24" t="n">
        <v>54</v>
      </c>
      <c r="B57" s="35" t="n">
        <v>496.11</v>
      </c>
      <c r="C57" s="35"/>
      <c r="D57" s="35" t="n">
        <v>1933.8</v>
      </c>
      <c r="E57" s="35" t="n">
        <v>1784.85</v>
      </c>
      <c r="F57" s="35"/>
      <c r="G57" s="35" t="n">
        <v>645.06</v>
      </c>
      <c r="H57" s="35"/>
      <c r="I57" s="35" t="n">
        <v>185.13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941.24</v>
      </c>
      <c r="E58" s="35" t="n">
        <v>1294.16</v>
      </c>
      <c r="F58" s="35"/>
      <c r="G58" s="35" t="n">
        <v>647.08</v>
      </c>
      <c r="H58" s="35"/>
      <c r="I58" s="35" t="n">
        <v>185.13</v>
      </c>
    </row>
    <row r="59" customFormat="false" ht="12.75" hidden="false" customHeight="false" outlineLevel="0" collapsed="false">
      <c r="A59" s="24" t="n">
        <v>56</v>
      </c>
      <c r="B59" s="35"/>
      <c r="C59" s="35" t="n">
        <v>256.55</v>
      </c>
      <c r="D59" s="35" t="n">
        <v>2421.9</v>
      </c>
      <c r="E59" s="35" t="n">
        <v>1323.29</v>
      </c>
      <c r="F59" s="35"/>
      <c r="G59" s="35" t="n">
        <v>842.0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.11</v>
      </c>
      <c r="C60" s="35"/>
      <c r="D60" s="35" t="n">
        <v>1933.8</v>
      </c>
      <c r="E60" s="35" t="n">
        <v>1933.8</v>
      </c>
      <c r="F60" s="35"/>
      <c r="G60" s="35" t="n">
        <v>0.1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99.47</v>
      </c>
      <c r="C61" s="35"/>
      <c r="D61" s="35" t="n">
        <v>1948.71</v>
      </c>
      <c r="E61" s="35" t="n">
        <v>1798.61</v>
      </c>
      <c r="F61" s="35"/>
      <c r="G61" s="35" t="n">
        <v>649.5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421.9</v>
      </c>
      <c r="E62" s="35" t="n">
        <v>242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626.23</v>
      </c>
      <c r="C63" s="35"/>
      <c r="D63" s="35" t="n">
        <v>2440.53</v>
      </c>
      <c r="E63" s="35" t="n">
        <v>2557.42</v>
      </c>
      <c r="F63" s="35"/>
      <c r="G63" s="35" t="n">
        <v>509.3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95.65</v>
      </c>
      <c r="C64" s="35"/>
      <c r="D64" s="35" t="n">
        <v>1933.8</v>
      </c>
      <c r="E64" s="35" t="n">
        <v>1784.85</v>
      </c>
      <c r="F64" s="35"/>
      <c r="G64" s="35" t="n">
        <v>644.6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99.47</v>
      </c>
      <c r="C65" s="35"/>
      <c r="D65" s="35" t="n">
        <v>1948.71</v>
      </c>
      <c r="E65" s="35" t="n">
        <v>1798.61</v>
      </c>
      <c r="F65" s="35"/>
      <c r="G65" s="35" t="n">
        <v>649.5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620.75</v>
      </c>
      <c r="C66" s="35"/>
      <c r="D66" s="35" t="n">
        <v>2421.9</v>
      </c>
      <c r="E66" s="35" t="n">
        <v>3042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.93</v>
      </c>
      <c r="C67" s="35"/>
      <c r="D67" s="35" t="n">
        <v>2440.53</v>
      </c>
      <c r="E67" s="35" t="n">
        <v>2440.53</v>
      </c>
      <c r="F67" s="35"/>
      <c r="G67" s="35" t="n">
        <v>4.9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99.47</v>
      </c>
      <c r="C68" s="35"/>
      <c r="D68" s="35" t="n">
        <v>1948.71</v>
      </c>
      <c r="E68" s="35" t="n">
        <v>1798.61</v>
      </c>
      <c r="F68" s="35"/>
      <c r="G68" s="35" t="n">
        <v>649.5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685.49</v>
      </c>
      <c r="C69" s="35"/>
      <c r="D69" s="35" t="n">
        <v>2421.9</v>
      </c>
      <c r="E69" s="35" t="n">
        <v>2227.84</v>
      </c>
      <c r="F69" s="35"/>
      <c r="G69" s="35" t="n">
        <v>879.55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440.53</v>
      </c>
      <c r="E70" s="35" t="n">
        <v>2440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40969.8</v>
      </c>
      <c r="C71" s="35"/>
      <c r="D71" s="35" t="n">
        <v>1948.71</v>
      </c>
      <c r="E71" s="35" t="n">
        <v>0</v>
      </c>
      <c r="F71" s="35"/>
      <c r="G71" s="35" t="n">
        <v>42918.51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421.9</v>
      </c>
      <c r="E72" s="35" t="n">
        <v>2421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714.59</v>
      </c>
      <c r="C73" s="35"/>
      <c r="D73" s="35" t="n">
        <v>1997.13</v>
      </c>
      <c r="E73" s="35" t="n">
        <v>1643.94</v>
      </c>
      <c r="F73" s="35"/>
      <c r="G73" s="35" t="n">
        <v>1067.78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731.82</v>
      </c>
      <c r="C74" s="35"/>
      <c r="D74" s="35" t="n">
        <v>1963.59</v>
      </c>
      <c r="E74" s="35" t="n">
        <v>3344.62</v>
      </c>
      <c r="F74" s="35"/>
      <c r="G74" s="35" t="n">
        <v>2350.79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54.45</v>
      </c>
      <c r="C75" s="35"/>
      <c r="D75" s="35" t="n">
        <v>1944.96</v>
      </c>
      <c r="E75" s="35" t="n">
        <v>1324.08</v>
      </c>
      <c r="F75" s="35"/>
      <c r="G75" s="35" t="n">
        <v>675.33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3.08</v>
      </c>
      <c r="C76" s="35"/>
      <c r="D76" s="35" t="n">
        <v>1326.45</v>
      </c>
      <c r="E76" s="35" t="n">
        <v>1326.45</v>
      </c>
      <c r="F76" s="35"/>
      <c r="G76" s="35" t="n">
        <v>3.08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614.12</v>
      </c>
      <c r="C77" s="35"/>
      <c r="D77" s="35" t="n">
        <v>2395.83</v>
      </c>
      <c r="E77" s="35" t="n">
        <v>2211.29</v>
      </c>
      <c r="F77" s="35"/>
      <c r="G77" s="35" t="n">
        <v>798.66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05.88</v>
      </c>
      <c r="C78" s="35"/>
      <c r="D78" s="35" t="n">
        <v>1930.08</v>
      </c>
      <c r="E78" s="35" t="n">
        <v>1176.68</v>
      </c>
      <c r="F78" s="35"/>
      <c r="G78" s="35" t="n">
        <v>1159.28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948.71</v>
      </c>
      <c r="E79" s="35" t="n">
        <v>1948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348.17</v>
      </c>
      <c r="C80" s="35"/>
      <c r="D80" s="35" t="n">
        <v>1348.8</v>
      </c>
      <c r="E80" s="35" t="n">
        <v>1244.91</v>
      </c>
      <c r="F80" s="35"/>
      <c r="G80" s="35" t="n">
        <v>452.06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644.23</v>
      </c>
      <c r="C81" s="35"/>
      <c r="D81" s="35" t="n">
        <v>2395.83</v>
      </c>
      <c r="E81" s="35" t="n">
        <v>3009.9</v>
      </c>
      <c r="F81" s="35"/>
      <c r="G81" s="35" t="n">
        <v>30.16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94.69</v>
      </c>
      <c r="C82" s="35"/>
      <c r="D82" s="35" t="n">
        <v>1930.08</v>
      </c>
      <c r="E82" s="35" t="n">
        <v>1781.41</v>
      </c>
      <c r="F82" s="35"/>
      <c r="G82" s="35" t="n">
        <v>643.36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948.71</v>
      </c>
      <c r="E83" s="35" t="n">
        <v>1948.7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.92</v>
      </c>
      <c r="C84" s="35"/>
      <c r="D84" s="35" t="n">
        <v>1348.8</v>
      </c>
      <c r="E84" s="35" t="n">
        <v>1348.59</v>
      </c>
      <c r="F84" s="35"/>
      <c r="G84" s="35" t="n">
        <v>1.13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66.24</v>
      </c>
      <c r="C85" s="35"/>
      <c r="D85" s="35" t="n">
        <v>2395.83</v>
      </c>
      <c r="E85" s="35" t="n">
        <v>1597.22</v>
      </c>
      <c r="F85" s="35"/>
      <c r="G85" s="35" t="n">
        <v>864.85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3652.19</v>
      </c>
      <c r="C86" s="35"/>
      <c r="D86" s="35" t="n">
        <v>1930.08</v>
      </c>
      <c r="E86" s="35" t="n">
        <v>3143.28</v>
      </c>
      <c r="F86" s="35"/>
      <c r="G86" s="35" t="n">
        <v>2438.99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533.32</v>
      </c>
      <c r="C87" s="35"/>
      <c r="D87" s="35" t="n">
        <v>1948.71</v>
      </c>
      <c r="E87" s="35" t="n">
        <v>1798.61</v>
      </c>
      <c r="F87" s="35"/>
      <c r="G87" s="35" t="n">
        <v>683.42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2.74</v>
      </c>
      <c r="C88" s="35"/>
      <c r="D88" s="35" t="n">
        <v>1348.8</v>
      </c>
      <c r="E88" s="35" t="n">
        <v>1348.8</v>
      </c>
      <c r="F88" s="35"/>
      <c r="G88" s="35" t="n">
        <v>2.74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395.83</v>
      </c>
      <c r="E89" s="35" t="n">
        <v>2395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3062.28</v>
      </c>
      <c r="C91" s="35"/>
      <c r="D91" s="35" t="n">
        <v>1930.08</v>
      </c>
      <c r="E91" s="35" t="n">
        <v>8512.71</v>
      </c>
      <c r="F91" s="35"/>
      <c r="G91" s="35" t="n">
        <v>6479.65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64.4</v>
      </c>
      <c r="C92" s="35"/>
      <c r="D92" s="35" t="n">
        <v>1948.71</v>
      </c>
      <c r="E92" s="35" t="n">
        <v>2012.94</v>
      </c>
      <c r="F92" s="35"/>
      <c r="G92" s="35" t="n">
        <v>0.17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21.25</v>
      </c>
      <c r="C93" s="35"/>
      <c r="D93" s="35" t="n">
        <v>1348.8</v>
      </c>
      <c r="E93" s="35" t="n">
        <v>1348.8</v>
      </c>
      <c r="F93" s="35"/>
      <c r="G93" s="35" t="n">
        <v>21.25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6198.79</v>
      </c>
      <c r="C94" s="35"/>
      <c r="D94" s="35" t="n">
        <v>2395.83</v>
      </c>
      <c r="E94" s="35" t="n">
        <v>2727.2</v>
      </c>
      <c r="F94" s="35"/>
      <c r="G94" s="35" t="n">
        <v>5867.42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94.69</v>
      </c>
      <c r="C95" s="35"/>
      <c r="D95" s="35" t="n">
        <v>1930.08</v>
      </c>
      <c r="E95" s="35" t="n">
        <v>1781.41</v>
      </c>
      <c r="F95" s="35"/>
      <c r="G95" s="35" t="n">
        <v>643.36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948.71</v>
      </c>
      <c r="E96" s="35" t="n">
        <v>1948.7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348.8</v>
      </c>
      <c r="E97" s="35" t="n">
        <v>1348.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1228.14</v>
      </c>
      <c r="C98" s="35"/>
      <c r="D98" s="35" t="n">
        <v>2395.83</v>
      </c>
      <c r="E98" s="35" t="n">
        <v>2825.36</v>
      </c>
      <c r="F98" s="35"/>
      <c r="G98" s="35" t="n">
        <v>798.61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13.08</v>
      </c>
      <c r="C99" s="35"/>
      <c r="D99" s="35" t="n">
        <v>1930.08</v>
      </c>
      <c r="E99" s="35" t="n">
        <v>1930.08</v>
      </c>
      <c r="F99" s="35"/>
      <c r="G99" s="35" t="n">
        <v>13.08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948.71</v>
      </c>
      <c r="E100" s="35" t="n">
        <v>1948.7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348.8</v>
      </c>
      <c r="E101" s="35" t="n">
        <v>899.33</v>
      </c>
      <c r="F101" s="35"/>
      <c r="G101" s="35" t="n">
        <v>449.4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395.83</v>
      </c>
      <c r="E102" s="35" t="n">
        <v>1928.52</v>
      </c>
      <c r="F102" s="35"/>
      <c r="G102" s="35" t="n">
        <v>467.3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2069.62</v>
      </c>
      <c r="C103" s="35"/>
      <c r="D103" s="35" t="n">
        <v>1930.08</v>
      </c>
      <c r="E103" s="35" t="n">
        <v>2309.77</v>
      </c>
      <c r="F103" s="35"/>
      <c r="G103" s="35" t="n">
        <v>1689.9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2.29</v>
      </c>
      <c r="C104" s="35"/>
      <c r="D104" s="35" t="n">
        <v>1948.71</v>
      </c>
      <c r="E104" s="35" t="n">
        <v>1948.71</v>
      </c>
      <c r="F104" s="35"/>
      <c r="G104" s="35" t="n">
        <v>2.2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345.71</v>
      </c>
      <c r="C105" s="35"/>
      <c r="D105" s="35" t="n">
        <v>1348.8</v>
      </c>
      <c r="E105" s="35" t="n">
        <v>1244.91</v>
      </c>
      <c r="F105" s="35"/>
      <c r="G105" s="35" t="n">
        <v>449.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939.8</v>
      </c>
      <c r="C106" s="35"/>
      <c r="D106" s="35" t="n">
        <v>2395.83</v>
      </c>
      <c r="E106" s="35" t="n">
        <v>2537.02</v>
      </c>
      <c r="F106" s="35"/>
      <c r="G106" s="35" t="n">
        <v>798.61</v>
      </c>
      <c r="H106" s="35"/>
      <c r="I106" s="35" t="n">
        <v>4.49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930.08</v>
      </c>
      <c r="E107" s="35" t="n">
        <v>1930.08</v>
      </c>
      <c r="F107" s="35"/>
      <c r="G107" s="35" t="n">
        <v>0</v>
      </c>
      <c r="H107" s="35"/>
      <c r="I107" s="35" t="n">
        <v>4.49</v>
      </c>
    </row>
    <row r="108" customFormat="false" ht="12.75" hidden="false" customHeight="false" outlineLevel="0" collapsed="false">
      <c r="A108" s="24" t="n">
        <v>107</v>
      </c>
      <c r="B108" s="35" t="n">
        <v>2.21</v>
      </c>
      <c r="C108" s="35"/>
      <c r="D108" s="35" t="n">
        <v>1948.71</v>
      </c>
      <c r="E108" s="35" t="n">
        <v>1948.71</v>
      </c>
      <c r="F108" s="35"/>
      <c r="G108" s="35" t="n">
        <v>2.21</v>
      </c>
      <c r="H108" s="35"/>
      <c r="I108" s="35" t="n">
        <v>4.49</v>
      </c>
    </row>
    <row r="109" customFormat="false" ht="12.75" hidden="false" customHeight="false" outlineLevel="0" collapsed="false">
      <c r="A109" s="24" t="n">
        <v>108</v>
      </c>
      <c r="B109" s="35" t="n">
        <v>352.71</v>
      </c>
      <c r="C109" s="35"/>
      <c r="D109" s="35" t="n">
        <v>1348.8</v>
      </c>
      <c r="E109" s="35" t="n">
        <v>1694.51</v>
      </c>
      <c r="F109" s="35"/>
      <c r="G109" s="35" t="n">
        <v>7</v>
      </c>
      <c r="H109" s="35"/>
      <c r="I109" s="35" t="n">
        <v>4.49</v>
      </c>
    </row>
    <row r="110" customFormat="false" ht="12.75" hidden="false" customHeight="false" outlineLevel="0" collapsed="false">
      <c r="A110" s="36" t="s">
        <v>41</v>
      </c>
      <c r="B110" s="37" t="n">
        <v>115878.59</v>
      </c>
      <c r="C110" s="37" t="n">
        <v>311.13</v>
      </c>
      <c r="D110" s="37" t="n">
        <v>201796.68</v>
      </c>
      <c r="E110" s="37" t="n">
        <v>196834.66</v>
      </c>
      <c r="F110" s="37"/>
      <c r="G110" s="37" t="n">
        <v>121190.87</v>
      </c>
      <c r="H110" s="37" t="n">
        <v>661.39</v>
      </c>
      <c r="I110" s="37" t="n">
        <v>957.01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44Z</dcterms:modified>
  <cp:revision>0</cp:revision>
  <dc:subject/>
  <dc:title/>
</cp:coreProperties>
</file>