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8.31</v>
      </c>
      <c r="E6" s="35" t="n">
        <v>1928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38</v>
      </c>
      <c r="E7" s="35" t="n">
        <v>1492</v>
      </c>
      <c r="F7" s="35"/>
      <c r="G7" s="35" t="n">
        <v>7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7.55</v>
      </c>
      <c r="C9" s="35"/>
      <c r="D9" s="35" t="n">
        <v>2175.33</v>
      </c>
      <c r="E9" s="35" t="n">
        <v>2007.77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3</v>
      </c>
      <c r="E10" s="35" t="n">
        <v>640.31</v>
      </c>
      <c r="F10" s="35"/>
      <c r="G10" s="35" t="n">
        <v>1280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1526.42</v>
      </c>
      <c r="F11" s="35"/>
      <c r="G11" s="35" t="n">
        <v>763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.84</v>
      </c>
      <c r="C14" s="35"/>
      <c r="D14" s="35" t="n">
        <v>1887.75</v>
      </c>
      <c r="E14" s="35" t="n">
        <v>1742.34</v>
      </c>
      <c r="F14" s="35"/>
      <c r="G14" s="35" t="n">
        <v>629.2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8.23</v>
      </c>
      <c r="C15" s="35"/>
      <c r="D15" s="35" t="n">
        <v>1124.55</v>
      </c>
      <c r="E15" s="35" t="n">
        <v>1037.93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444.03</v>
      </c>
      <c r="C16" s="35"/>
      <c r="D16" s="35" t="n">
        <v>2149.53</v>
      </c>
      <c r="E16" s="35" t="n">
        <v>0</v>
      </c>
      <c r="F16" s="35"/>
      <c r="G16" s="35" t="n">
        <v>29593.5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5.73</v>
      </c>
      <c r="C17" s="35"/>
      <c r="D17" s="35" t="n">
        <v>1895.13</v>
      </c>
      <c r="E17" s="35" t="n">
        <v>1749.15</v>
      </c>
      <c r="F17" s="35"/>
      <c r="G17" s="35" t="n">
        <v>631.7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4.96</v>
      </c>
      <c r="C18" s="35"/>
      <c r="D18" s="35" t="n">
        <v>2282.25</v>
      </c>
      <c r="E18" s="35" t="n">
        <v>2106.46</v>
      </c>
      <c r="F18" s="35"/>
      <c r="G18" s="35" t="n">
        <v>760.75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861.95</v>
      </c>
      <c r="E19" s="35" t="n">
        <v>186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84.96</v>
      </c>
      <c r="C20" s="35"/>
      <c r="D20" s="35" t="n">
        <v>2282.25</v>
      </c>
      <c r="E20" s="35" t="n">
        <v>2106.46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60.39</v>
      </c>
      <c r="C22" s="35"/>
      <c r="D22" s="35" t="n">
        <v>2186.4</v>
      </c>
      <c r="E22" s="35" t="n">
        <v>2017.99</v>
      </c>
      <c r="F22" s="35"/>
      <c r="G22" s="35" t="n">
        <v>728.8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23.36</v>
      </c>
      <c r="C23" s="35"/>
      <c r="D23" s="35" t="n">
        <v>1651.77</v>
      </c>
      <c r="E23" s="35" t="n">
        <v>2075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18.64</v>
      </c>
      <c r="C24" s="35"/>
      <c r="D24" s="35" t="n">
        <v>1633.35</v>
      </c>
      <c r="E24" s="35" t="n">
        <v>2051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18.13</v>
      </c>
      <c r="E25" s="35" t="n">
        <v>1718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5.25</v>
      </c>
      <c r="C26" s="35"/>
      <c r="D26" s="35" t="n">
        <v>1659.15</v>
      </c>
      <c r="E26" s="35" t="n">
        <v>2084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22.42</v>
      </c>
      <c r="C29" s="35"/>
      <c r="D29" s="35" t="n">
        <v>1648.08</v>
      </c>
      <c r="E29" s="35" t="n">
        <v>1521.14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40.37</v>
      </c>
      <c r="C31" s="35"/>
      <c r="D31" s="35" t="n">
        <v>1718.13</v>
      </c>
      <c r="E31" s="35" t="n">
        <v>1585.79</v>
      </c>
      <c r="F31" s="35"/>
      <c r="G31" s="35" t="n">
        <v>572.7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8930.25</v>
      </c>
      <c r="C32" s="35"/>
      <c r="D32" s="35" t="n">
        <v>1659.15</v>
      </c>
      <c r="E32" s="35" t="n">
        <v>0</v>
      </c>
      <c r="F32" s="35"/>
      <c r="G32" s="35" t="n">
        <v>10589.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.08</v>
      </c>
      <c r="C33" s="35"/>
      <c r="D33" s="35" t="n">
        <v>1648.08</v>
      </c>
      <c r="E33" s="35" t="n">
        <v>1648.81</v>
      </c>
      <c r="F33" s="35"/>
      <c r="G33" s="35" t="n">
        <v>2.3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18.13</v>
      </c>
      <c r="E34" s="35" t="n">
        <v>1145.42</v>
      </c>
      <c r="F34" s="35"/>
      <c r="G34" s="35" t="n">
        <v>572.7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5.97</v>
      </c>
      <c r="E35" s="35" t="n">
        <v>541.99</v>
      </c>
      <c r="F35" s="35"/>
      <c r="G35" s="35" t="n">
        <v>1083.9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982.78</v>
      </c>
      <c r="C36" s="35"/>
      <c r="D36" s="35" t="n">
        <v>1629.66</v>
      </c>
      <c r="E36" s="35" t="n">
        <v>1629.66</v>
      </c>
      <c r="F36" s="35"/>
      <c r="G36" s="35" t="n">
        <v>982.7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40.37</v>
      </c>
      <c r="C37" s="35"/>
      <c r="D37" s="35" t="n">
        <v>1718.13</v>
      </c>
      <c r="E37" s="35" t="n">
        <v>1585.79</v>
      </c>
      <c r="F37" s="35"/>
      <c r="G37" s="35" t="n">
        <v>572.7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32.89</v>
      </c>
      <c r="E38" s="35" t="n">
        <v>1155.26</v>
      </c>
      <c r="F38" s="35"/>
      <c r="G38" s="35" t="n">
        <v>577.6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7.47</v>
      </c>
      <c r="C39" s="35"/>
      <c r="D39" s="35" t="n">
        <v>1629.66</v>
      </c>
      <c r="E39" s="35" t="n">
        <v>1633.88</v>
      </c>
      <c r="F39" s="35"/>
      <c r="G39" s="35" t="n">
        <v>3.25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/>
      <c r="C40" s="35" t="n">
        <v>37.89</v>
      </c>
      <c r="D40" s="35" t="n">
        <v>1743.96</v>
      </c>
      <c r="E40" s="35" t="n">
        <v>1072.8</v>
      </c>
      <c r="F40" s="35"/>
      <c r="G40" s="35" t="n">
        <v>633.27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44.15</v>
      </c>
      <c r="C43" s="35"/>
      <c r="D43" s="35" t="n">
        <v>1732.89</v>
      </c>
      <c r="E43" s="35" t="n">
        <v>1599.41</v>
      </c>
      <c r="F43" s="35"/>
      <c r="G43" s="35" t="n">
        <v>577.6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.3</v>
      </c>
      <c r="C44" s="35"/>
      <c r="D44" s="35" t="n">
        <v>1673.91</v>
      </c>
      <c r="E44" s="35" t="n">
        <v>1680.17</v>
      </c>
      <c r="F44" s="35"/>
      <c r="G44" s="35"/>
      <c r="H44" s="35" t="n">
        <v>1.96</v>
      </c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22.42</v>
      </c>
      <c r="C45" s="35"/>
      <c r="D45" s="35" t="n">
        <v>1648.08</v>
      </c>
      <c r="E45" s="35" t="n">
        <v>1521.14</v>
      </c>
      <c r="F45" s="35"/>
      <c r="G45" s="35" t="n">
        <v>549.3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29.2</v>
      </c>
      <c r="E46" s="35" t="n">
        <v>0</v>
      </c>
      <c r="F46" s="35"/>
      <c r="G46" s="35" t="n">
        <v>1729.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2.76</v>
      </c>
      <c r="C47" s="35"/>
      <c r="D47" s="35" t="n">
        <v>1648.08</v>
      </c>
      <c r="E47" s="35" t="n">
        <v>1521.14</v>
      </c>
      <c r="F47" s="35"/>
      <c r="G47" s="35" t="n">
        <v>549.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17.69</v>
      </c>
      <c r="C48" s="35"/>
      <c r="D48" s="35" t="n">
        <v>1629.66</v>
      </c>
      <c r="E48" s="35" t="n">
        <v>1504.13</v>
      </c>
      <c r="F48" s="35"/>
      <c r="G48" s="35" t="n">
        <v>543.2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61.7</v>
      </c>
      <c r="C50" s="35"/>
      <c r="D50" s="35" t="n">
        <v>1637.04</v>
      </c>
      <c r="E50" s="35" t="n">
        <v>1601.17</v>
      </c>
      <c r="F50" s="35"/>
      <c r="G50" s="35" t="n">
        <v>497.5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3954.24</v>
      </c>
      <c r="C51" s="35"/>
      <c r="D51" s="35" t="n">
        <v>1662.84</v>
      </c>
      <c r="E51" s="35" t="n">
        <v>0</v>
      </c>
      <c r="F51" s="35"/>
      <c r="G51" s="35" t="n">
        <v>5617.0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49.99</v>
      </c>
      <c r="C52" s="35"/>
      <c r="D52" s="35" t="n">
        <v>2145.84</v>
      </c>
      <c r="E52" s="35" t="n">
        <v>1980.55</v>
      </c>
      <c r="F52" s="35"/>
      <c r="G52" s="35" t="n">
        <v>715.28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/>
      <c r="C53" s="35" t="n">
        <v>237.2</v>
      </c>
      <c r="D53" s="35" t="n">
        <v>1113.48</v>
      </c>
      <c r="E53" s="35" t="n">
        <v>505.12</v>
      </c>
      <c r="F53" s="35"/>
      <c r="G53" s="35" t="n">
        <v>371.1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96.04</v>
      </c>
      <c r="C54" s="35"/>
      <c r="D54" s="35" t="n">
        <v>2289.63</v>
      </c>
      <c r="E54" s="35" t="n">
        <v>2113.27</v>
      </c>
      <c r="F54" s="35"/>
      <c r="G54" s="35" t="n">
        <v>772.4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91.4</v>
      </c>
      <c r="C55" s="35"/>
      <c r="D55" s="35" t="n">
        <v>1917.24</v>
      </c>
      <c r="E55" s="35" t="n">
        <v>1707.91</v>
      </c>
      <c r="F55" s="35"/>
      <c r="G55" s="35" t="n">
        <v>700.73</v>
      </c>
      <c r="H55" s="35"/>
      <c r="I55" s="35" t="n">
        <v>21.55</v>
      </c>
    </row>
    <row r="56" customFormat="false" ht="12.75" hidden="false" customHeight="false" outlineLevel="0" collapsed="false">
      <c r="A56" s="24" t="n">
        <v>55</v>
      </c>
      <c r="B56" s="35" t="n">
        <v>558.86</v>
      </c>
      <c r="C56" s="35"/>
      <c r="D56" s="35" t="n">
        <v>2179.02</v>
      </c>
      <c r="E56" s="35" t="n">
        <v>2011.18</v>
      </c>
      <c r="F56" s="35"/>
      <c r="G56" s="35" t="n">
        <v>726.7</v>
      </c>
      <c r="H56" s="35"/>
      <c r="I56" s="35" t="n">
        <v>21.55</v>
      </c>
    </row>
    <row r="57" customFormat="false" ht="12.75" hidden="false" customHeight="false" outlineLevel="0" collapsed="false">
      <c r="A57" s="24" t="n">
        <v>56</v>
      </c>
      <c r="B57" s="35" t="n">
        <v>289.17</v>
      </c>
      <c r="C57" s="35"/>
      <c r="D57" s="35" t="n">
        <v>1128.21</v>
      </c>
      <c r="E57" s="35" t="n">
        <v>1041.31</v>
      </c>
      <c r="F57" s="35"/>
      <c r="G57" s="35" t="n">
        <v>376.07</v>
      </c>
      <c r="H57" s="35"/>
      <c r="I57" s="35" t="n">
        <v>21.55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93.32</v>
      </c>
      <c r="E58" s="35" t="n">
        <v>1528.88</v>
      </c>
      <c r="F58" s="35"/>
      <c r="G58" s="35" t="n">
        <v>764.44</v>
      </c>
      <c r="H58" s="35"/>
      <c r="I58" s="35" t="n">
        <v>21.55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09.86</v>
      </c>
      <c r="E59" s="35" t="n">
        <v>1909.86</v>
      </c>
      <c r="F59" s="35"/>
      <c r="G59" s="35" t="n">
        <v>0</v>
      </c>
      <c r="H59" s="35"/>
      <c r="I59" s="35" t="n">
        <v>21.55</v>
      </c>
    </row>
    <row r="60" customFormat="false" ht="12.75" hidden="false" customHeight="false" outlineLevel="0" collapsed="false">
      <c r="A60" s="24" t="n">
        <v>59</v>
      </c>
      <c r="B60" s="35" t="n">
        <v>545.27</v>
      </c>
      <c r="C60" s="35"/>
      <c r="D60" s="35" t="n">
        <v>2127.39</v>
      </c>
      <c r="E60" s="35" t="n">
        <v>2672.66</v>
      </c>
      <c r="F60" s="35"/>
      <c r="G60" s="35" t="n">
        <v>0</v>
      </c>
      <c r="H60" s="35"/>
      <c r="I60" s="35" t="n">
        <v>21.55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13.48</v>
      </c>
      <c r="E61" s="35" t="n">
        <v>742.32</v>
      </c>
      <c r="F61" s="35"/>
      <c r="G61" s="35" t="n">
        <v>371.16</v>
      </c>
      <c r="H61" s="35"/>
      <c r="I61" s="35" t="n">
        <v>21.55</v>
      </c>
    </row>
    <row r="62" customFormat="false" ht="12.75" hidden="false" customHeight="false" outlineLevel="0" collapsed="false">
      <c r="A62" s="24" t="n">
        <v>61</v>
      </c>
      <c r="B62" s="35" t="n">
        <v>594.41</v>
      </c>
      <c r="C62" s="35"/>
      <c r="D62" s="35" t="n">
        <v>2319.12</v>
      </c>
      <c r="E62" s="35" t="n">
        <v>2140.49</v>
      </c>
      <c r="F62" s="35"/>
      <c r="G62" s="35" t="n">
        <v>773.0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973.36</v>
      </c>
      <c r="C63" s="35"/>
      <c r="D63" s="35" t="n">
        <v>1898.82</v>
      </c>
      <c r="E63" s="35" t="n">
        <v>2239.24</v>
      </c>
      <c r="F63" s="35"/>
      <c r="G63" s="35" t="n">
        <v>632.9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51.88</v>
      </c>
      <c r="C64" s="35"/>
      <c r="D64" s="35" t="n">
        <v>2153.22</v>
      </c>
      <c r="E64" s="35" t="n">
        <v>1987.36</v>
      </c>
      <c r="F64" s="35"/>
      <c r="G64" s="35" t="n">
        <v>717.7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/>
      <c r="C65" s="35" t="n">
        <v>494.39</v>
      </c>
      <c r="D65" s="35" t="n">
        <v>0</v>
      </c>
      <c r="E65" s="35" t="n">
        <v>0</v>
      </c>
      <c r="F65" s="35"/>
      <c r="G65" s="35"/>
      <c r="H65" s="35" t="n">
        <v>494.39</v>
      </c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124.73</v>
      </c>
      <c r="C67" s="35"/>
      <c r="D67" s="35" t="n">
        <v>1083.99</v>
      </c>
      <c r="E67" s="35" t="n">
        <v>0</v>
      </c>
      <c r="F67" s="35"/>
      <c r="G67" s="35" t="n">
        <v>4208.7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82.25</v>
      </c>
      <c r="E68" s="35" t="n">
        <v>1521.5</v>
      </c>
      <c r="F68" s="35"/>
      <c r="G68" s="35" t="n">
        <v>760.7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/>
      <c r="C69" s="35" t="n">
        <v>8.62</v>
      </c>
      <c r="D69" s="35" t="n">
        <v>1884.06</v>
      </c>
      <c r="E69" s="35" t="n">
        <v>1272.45</v>
      </c>
      <c r="F69" s="35"/>
      <c r="G69" s="35" t="n">
        <v>602.9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23.7</v>
      </c>
      <c r="E70" s="35" t="n">
        <v>2123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98.72</v>
      </c>
      <c r="E71" s="35" t="n">
        <v>1098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49.07</v>
      </c>
      <c r="E72" s="35" t="n">
        <v>2249.0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95.13</v>
      </c>
      <c r="E73" s="35" t="n">
        <v>1263.42</v>
      </c>
      <c r="F73" s="35"/>
      <c r="G73" s="35" t="n">
        <v>631.71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57886.05</v>
      </c>
      <c r="C74" s="37" t="n">
        <v>778.1</v>
      </c>
      <c r="D74" s="37" t="n">
        <v>117475.32</v>
      </c>
      <c r="E74" s="37" t="n">
        <v>98375.51</v>
      </c>
      <c r="F74" s="37"/>
      <c r="G74" s="37" t="n">
        <v>76704.11</v>
      </c>
      <c r="H74" s="37" t="n">
        <v>496.35</v>
      </c>
      <c r="I74" s="37" t="n">
        <v>150.8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16Z</dcterms:modified>
  <cp:revision>0</cp:revision>
  <dc:subject/>
  <dc:title/>
</cp:coreProperties>
</file>