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имирязе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пом.2 н/ж</t>
  </si>
  <si>
    <t xml:space="preserve">пом.1 н/ж</t>
  </si>
  <si>
    <t xml:space="preserve">н/ж пом2</t>
  </si>
  <si>
    <t xml:space="preserve">пом.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1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2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1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2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535.78</v>
      </c>
      <c r="C6" s="35"/>
      <c r="D6" s="35" t="n">
        <v>3189.45</v>
      </c>
      <c r="E6" s="35" t="n">
        <v>0</v>
      </c>
      <c r="F6" s="35"/>
      <c r="G6" s="35" t="n">
        <v>13725.2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74054.6</v>
      </c>
      <c r="C7" s="35"/>
      <c r="D7" s="35" t="n">
        <v>3998.01</v>
      </c>
      <c r="E7" s="35" t="n">
        <v>0</v>
      </c>
      <c r="F7" s="35"/>
      <c r="G7" s="35" t="n">
        <v>78052.61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84054.6</v>
      </c>
      <c r="C8" s="35"/>
      <c r="D8" s="35" t="n">
        <v>3998.01</v>
      </c>
      <c r="E8" s="35" t="n">
        <v>0</v>
      </c>
      <c r="F8" s="35"/>
      <c r="G8" s="35" t="n">
        <v>88052.61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104129.75</v>
      </c>
      <c r="C9" s="35"/>
      <c r="D9" s="35" t="n">
        <v>22717.41</v>
      </c>
      <c r="E9" s="35" t="n">
        <v>11700</v>
      </c>
      <c r="F9" s="35"/>
      <c r="G9" s="35" t="n">
        <v>115147.16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50134.62</v>
      </c>
      <c r="C10" s="35"/>
      <c r="D10" s="35" t="n">
        <v>5689.59</v>
      </c>
      <c r="E10" s="35" t="n">
        <v>0</v>
      </c>
      <c r="F10" s="35"/>
      <c r="G10" s="35" t="n">
        <v>55824.21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258117.24</v>
      </c>
      <c r="C11" s="35"/>
      <c r="D11" s="35" t="n">
        <v>12277.17</v>
      </c>
      <c r="E11" s="35" t="n">
        <v>0</v>
      </c>
      <c r="F11" s="35"/>
      <c r="G11" s="35" t="n">
        <v>270394.41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44175.72</v>
      </c>
      <c r="C12" s="35"/>
      <c r="D12" s="35" t="n">
        <v>6643.47</v>
      </c>
      <c r="E12" s="35" t="n">
        <v>0</v>
      </c>
      <c r="F12" s="35"/>
      <c r="G12" s="35" t="n">
        <v>50819.19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0.01</v>
      </c>
      <c r="C13" s="35"/>
      <c r="D13" s="35" t="n">
        <v>2958.45</v>
      </c>
      <c r="E13" s="35" t="n">
        <v>2958.45</v>
      </c>
      <c r="F13" s="35"/>
      <c r="G13" s="35" t="n">
        <v>0.01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951.18</v>
      </c>
      <c r="C14" s="35"/>
      <c r="D14" s="35" t="n">
        <v>3711.09</v>
      </c>
      <c r="E14" s="35" t="n">
        <v>3425.24</v>
      </c>
      <c r="F14" s="35"/>
      <c r="G14" s="35" t="n">
        <v>1237.03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968.37</v>
      </c>
      <c r="C15" s="35"/>
      <c r="D15" s="35" t="n">
        <v>3778.17</v>
      </c>
      <c r="E15" s="35" t="n">
        <v>3487.15</v>
      </c>
      <c r="F15" s="35"/>
      <c r="G15" s="35" t="n">
        <v>1259.39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979.83</v>
      </c>
      <c r="C16" s="35"/>
      <c r="D16" s="35" t="n">
        <v>3822.87</v>
      </c>
      <c r="E16" s="35" t="n">
        <v>3528.41</v>
      </c>
      <c r="F16" s="35"/>
      <c r="G16" s="35" t="n">
        <v>1274.29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967.42</v>
      </c>
      <c r="C17" s="35"/>
      <c r="D17" s="35" t="n">
        <v>3774.45</v>
      </c>
      <c r="E17" s="35" t="n">
        <v>3483.72</v>
      </c>
      <c r="F17" s="35"/>
      <c r="G17" s="35" t="n">
        <v>1258.15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971.24</v>
      </c>
      <c r="C18" s="35"/>
      <c r="D18" s="35" t="n">
        <v>3789.33</v>
      </c>
      <c r="E18" s="35" t="n">
        <v>3497.46</v>
      </c>
      <c r="F18" s="35"/>
      <c r="G18" s="35" t="n">
        <v>1263.11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3822.87</v>
      </c>
      <c r="E19" s="35" t="n">
        <v>2548.58</v>
      </c>
      <c r="F19" s="35"/>
      <c r="G19" s="35" t="n">
        <v>1274.29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1186.43</v>
      </c>
      <c r="C20" s="35"/>
      <c r="D20" s="35" t="n">
        <v>4627.68</v>
      </c>
      <c r="E20" s="35" t="n">
        <v>4271.23</v>
      </c>
      <c r="F20" s="35"/>
      <c r="G20" s="35" t="n">
        <v>1542.88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3543.42</v>
      </c>
      <c r="E21" s="35" t="n">
        <v>3543.4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1040</v>
      </c>
      <c r="C22" s="35"/>
      <c r="D22" s="35" t="n">
        <v>4057.62</v>
      </c>
      <c r="E22" s="35" t="n">
        <v>3745.08</v>
      </c>
      <c r="F22" s="35"/>
      <c r="G22" s="35" t="n">
        <v>1352.54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1041.91</v>
      </c>
      <c r="C23" s="35"/>
      <c r="D23" s="35" t="n">
        <v>4065.06</v>
      </c>
      <c r="E23" s="35" t="n">
        <v>3751.95</v>
      </c>
      <c r="F23" s="35"/>
      <c r="G23" s="35" t="n">
        <v>1355.02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898.64</v>
      </c>
      <c r="C24" s="35"/>
      <c r="D24" s="35" t="n">
        <v>3491.25</v>
      </c>
      <c r="E24" s="35" t="n">
        <v>3222.34</v>
      </c>
      <c r="F24" s="35"/>
      <c r="G24" s="35" t="n">
        <v>1167.55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2895.09</v>
      </c>
      <c r="E25" s="35" t="n">
        <v>1930.06</v>
      </c>
      <c r="F25" s="35"/>
      <c r="G25" s="35" t="n">
        <v>965.03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3573.24</v>
      </c>
      <c r="E26" s="35" t="n">
        <v>3573.2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955</v>
      </c>
      <c r="C27" s="35"/>
      <c r="D27" s="35" t="n">
        <v>3726</v>
      </c>
      <c r="E27" s="35" t="n">
        <v>3439</v>
      </c>
      <c r="F27" s="35"/>
      <c r="G27" s="35" t="n">
        <v>1242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932.08</v>
      </c>
      <c r="C28" s="35"/>
      <c r="D28" s="35" t="n">
        <v>3636.57</v>
      </c>
      <c r="E28" s="35" t="n">
        <v>3356.46</v>
      </c>
      <c r="F28" s="35"/>
      <c r="G28" s="35" t="n">
        <v>1212.19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962.64</v>
      </c>
      <c r="C29" s="35"/>
      <c r="D29" s="35" t="n">
        <v>3755.82</v>
      </c>
      <c r="E29" s="35" t="n">
        <v>3466.52</v>
      </c>
      <c r="F29" s="35"/>
      <c r="G29" s="35" t="n">
        <v>1251.94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3647.76</v>
      </c>
      <c r="E30" s="35" t="n">
        <v>3647.7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736.31</v>
      </c>
      <c r="C31" s="35"/>
      <c r="D31" s="35" t="n">
        <v>2872.74</v>
      </c>
      <c r="E31" s="35" t="n">
        <v>2651.47</v>
      </c>
      <c r="F31" s="35"/>
      <c r="G31" s="35" t="n">
        <v>957.58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934.95</v>
      </c>
      <c r="C32" s="35"/>
      <c r="D32" s="35" t="n">
        <v>3647.76</v>
      </c>
      <c r="E32" s="35" t="n">
        <v>2150.87</v>
      </c>
      <c r="F32" s="35"/>
      <c r="G32" s="35" t="n">
        <v>2431.84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874.78</v>
      </c>
      <c r="C33" s="35"/>
      <c r="D33" s="35" t="n">
        <v>3413.01</v>
      </c>
      <c r="E33" s="35" t="n">
        <v>3150.12</v>
      </c>
      <c r="F33" s="35"/>
      <c r="G33" s="35" t="n">
        <v>1137.67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4016.64</v>
      </c>
      <c r="E34" s="35" t="n">
        <v>4016.6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2442.75</v>
      </c>
      <c r="C35" s="35"/>
      <c r="D35" s="35" t="n">
        <v>3897.39</v>
      </c>
      <c r="E35" s="35" t="n">
        <v>4062.78</v>
      </c>
      <c r="F35" s="35"/>
      <c r="G35" s="35" t="n">
        <v>2277.36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2555.58</v>
      </c>
      <c r="C36" s="35"/>
      <c r="D36" s="35" t="n">
        <v>3323.58</v>
      </c>
      <c r="E36" s="35" t="n">
        <v>3663.44</v>
      </c>
      <c r="F36" s="35"/>
      <c r="G36" s="35" t="n">
        <v>2215.72</v>
      </c>
      <c r="H36" s="35"/>
      <c r="I36" s="35" t="n">
        <v>4.69</v>
      </c>
    </row>
    <row r="37" customFormat="false" ht="12.75" hidden="false" customHeight="false" outlineLevel="0" collapsed="false">
      <c r="A37" s="24" t="n">
        <v>25</v>
      </c>
      <c r="B37" s="35" t="n">
        <v>820.35</v>
      </c>
      <c r="C37" s="35"/>
      <c r="D37" s="35" t="n">
        <v>3200.64</v>
      </c>
      <c r="E37" s="35" t="n">
        <v>2954.11</v>
      </c>
      <c r="F37" s="35"/>
      <c r="G37" s="35" t="n">
        <v>1066.88</v>
      </c>
      <c r="H37" s="35"/>
      <c r="I37" s="35" t="n">
        <v>4.69</v>
      </c>
    </row>
    <row r="38" customFormat="false" ht="12.75" hidden="false" customHeight="false" outlineLevel="0" collapsed="false">
      <c r="A38" s="24" t="n">
        <v>26</v>
      </c>
      <c r="B38" s="35" t="n">
        <v>1231.96</v>
      </c>
      <c r="C38" s="35"/>
      <c r="D38" s="35" t="n">
        <v>2403.27</v>
      </c>
      <c r="E38" s="35" t="n">
        <v>2823.89</v>
      </c>
      <c r="F38" s="35"/>
      <c r="G38" s="35" t="n">
        <v>811.34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0</v>
      </c>
      <c r="C39" s="35"/>
      <c r="D39" s="35" t="n">
        <v>3565.77</v>
      </c>
      <c r="E39" s="35" t="n">
        <v>3565.7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0</v>
      </c>
      <c r="C40" s="35"/>
      <c r="D40" s="35" t="n">
        <v>2366.01</v>
      </c>
      <c r="E40" s="35" t="n">
        <v>2366.0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1650.63</v>
      </c>
      <c r="E41" s="35" t="n">
        <v>1100.42</v>
      </c>
      <c r="F41" s="35"/>
      <c r="G41" s="35" t="n">
        <v>550.21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634.12</v>
      </c>
      <c r="C42" s="35"/>
      <c r="D42" s="35" t="n">
        <v>2474.07</v>
      </c>
      <c r="E42" s="35" t="n">
        <v>2283.5</v>
      </c>
      <c r="F42" s="35"/>
      <c r="G42" s="35" t="n">
        <v>824.69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12203.22</v>
      </c>
      <c r="C44" s="35"/>
      <c r="D44" s="35" t="n">
        <v>2380.92</v>
      </c>
      <c r="E44" s="35" t="n">
        <v>0</v>
      </c>
      <c r="F44" s="35"/>
      <c r="G44" s="35" t="n">
        <v>14584.14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1658.07</v>
      </c>
      <c r="E45" s="35" t="n">
        <v>1105.38</v>
      </c>
      <c r="F45" s="35"/>
      <c r="G45" s="35" t="n">
        <v>552.69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2481.51</v>
      </c>
      <c r="E46" s="35" t="n">
        <v>2481.5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785.01</v>
      </c>
      <c r="C47" s="35"/>
      <c r="D47" s="35" t="n">
        <v>3062.76</v>
      </c>
      <c r="E47" s="35" t="n">
        <v>2826.85</v>
      </c>
      <c r="F47" s="35"/>
      <c r="G47" s="35" t="n">
        <v>1020.92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2388.36</v>
      </c>
      <c r="E48" s="35" t="n">
        <v>1592.24</v>
      </c>
      <c r="F48" s="35"/>
      <c r="G48" s="35" t="n">
        <v>796.12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/>
      <c r="C49" s="35" t="n">
        <v>1049.81</v>
      </c>
      <c r="D49" s="35" t="n">
        <v>1650.63</v>
      </c>
      <c r="E49" s="35" t="n">
        <v>1385.09</v>
      </c>
      <c r="F49" s="35"/>
      <c r="G49" s="35"/>
      <c r="H49" s="35" t="n">
        <v>784.27</v>
      </c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2521.2</v>
      </c>
      <c r="C50" s="35"/>
      <c r="D50" s="35" t="n">
        <v>2459.16</v>
      </c>
      <c r="E50" s="35" t="n">
        <v>441.29</v>
      </c>
      <c r="F50" s="35"/>
      <c r="G50" s="35" t="n">
        <v>4539.07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938.33</v>
      </c>
      <c r="C51" s="35"/>
      <c r="D51" s="35" t="n">
        <v>3625.41</v>
      </c>
      <c r="E51" s="35" t="n">
        <v>3346.16</v>
      </c>
      <c r="F51" s="35"/>
      <c r="G51" s="35" t="n">
        <v>1217.58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1175.61</v>
      </c>
      <c r="C52" s="35"/>
      <c r="D52" s="35" t="n">
        <v>4586.7</v>
      </c>
      <c r="E52" s="35" t="n">
        <v>4233.41</v>
      </c>
      <c r="F52" s="35"/>
      <c r="G52" s="35" t="n">
        <v>1528.9</v>
      </c>
      <c r="H52" s="35"/>
      <c r="I52" s="35" t="n">
        <v>0.88</v>
      </c>
    </row>
    <row r="53" customFormat="false" ht="12.75" hidden="false" customHeight="false" outlineLevel="0" collapsed="false">
      <c r="A53" s="24" t="n">
        <v>41</v>
      </c>
      <c r="B53" s="35" t="n">
        <v>791.8</v>
      </c>
      <c r="C53" s="35"/>
      <c r="D53" s="35" t="n">
        <v>3088.86</v>
      </c>
      <c r="E53" s="35" t="n">
        <v>2850.94</v>
      </c>
      <c r="F53" s="35"/>
      <c r="G53" s="35" t="n">
        <v>1029.72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4672.41</v>
      </c>
      <c r="E54" s="35" t="n">
        <v>3114.94</v>
      </c>
      <c r="F54" s="35"/>
      <c r="G54" s="35" t="n">
        <v>1557.47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1682.71</v>
      </c>
      <c r="C55" s="35"/>
      <c r="D55" s="35" t="n">
        <v>6565.2</v>
      </c>
      <c r="E55" s="35" t="n">
        <v>6059.51</v>
      </c>
      <c r="F55" s="35"/>
      <c r="G55" s="35" t="n">
        <v>2188.4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728.67</v>
      </c>
      <c r="C56" s="35"/>
      <c r="D56" s="35" t="n">
        <v>2842.95</v>
      </c>
      <c r="E56" s="35" t="n">
        <v>2623.97</v>
      </c>
      <c r="F56" s="35"/>
      <c r="G56" s="35" t="n">
        <v>947.65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3644.04</v>
      </c>
      <c r="E57" s="35" t="n">
        <v>3644.0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955.96</v>
      </c>
      <c r="C58" s="35"/>
      <c r="D58" s="35" t="n">
        <v>3729.72</v>
      </c>
      <c r="E58" s="35" t="n">
        <v>4685.6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3748.35</v>
      </c>
      <c r="E59" s="35" t="n">
        <v>3748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1096.34</v>
      </c>
      <c r="C60" s="35"/>
      <c r="D60" s="35" t="n">
        <v>4277.46</v>
      </c>
      <c r="E60" s="35" t="n">
        <v>3947.98</v>
      </c>
      <c r="F60" s="35"/>
      <c r="G60" s="35" t="n">
        <v>1425.82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955</v>
      </c>
      <c r="C61" s="35"/>
      <c r="D61" s="35" t="n">
        <v>3726</v>
      </c>
      <c r="E61" s="35" t="n">
        <v>468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0.51</v>
      </c>
      <c r="C62" s="35"/>
      <c r="D62" s="35" t="n">
        <v>3707.37</v>
      </c>
      <c r="E62" s="35" t="n">
        <v>3707.37</v>
      </c>
      <c r="F62" s="35"/>
      <c r="G62" s="35" t="n">
        <v>0.51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950.23</v>
      </c>
      <c r="C63" s="35"/>
      <c r="D63" s="35" t="n">
        <v>3707.37</v>
      </c>
      <c r="E63" s="35" t="n">
        <v>4480.96</v>
      </c>
      <c r="F63" s="35"/>
      <c r="G63" s="35" t="n">
        <v>176.64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1353.24</v>
      </c>
      <c r="C64" s="35"/>
      <c r="D64" s="35" t="n">
        <v>5279.73</v>
      </c>
      <c r="E64" s="35" t="n">
        <v>4873.06</v>
      </c>
      <c r="F64" s="35"/>
      <c r="G64" s="35" t="n">
        <v>1759.91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2980.8</v>
      </c>
      <c r="E65" s="35" t="n">
        <v>2980.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509.97</v>
      </c>
      <c r="C66" s="35"/>
      <c r="D66" s="35" t="n">
        <v>1989.69</v>
      </c>
      <c r="E66" s="35" t="n">
        <v>1836.43</v>
      </c>
      <c r="F66" s="35"/>
      <c r="G66" s="35" t="n">
        <v>663.23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5354.25</v>
      </c>
      <c r="E67" s="35" t="n">
        <v>1784.75</v>
      </c>
      <c r="F67" s="35"/>
      <c r="G67" s="35" t="n">
        <v>3569.5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1.18</v>
      </c>
      <c r="C68" s="35"/>
      <c r="D68" s="35" t="n">
        <v>1553.73</v>
      </c>
      <c r="E68" s="35" t="n">
        <v>1035.82</v>
      </c>
      <c r="F68" s="35"/>
      <c r="G68" s="35" t="n">
        <v>519.09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0</v>
      </c>
      <c r="C69" s="35"/>
      <c r="D69" s="35" t="n">
        <v>1624.53</v>
      </c>
      <c r="E69" s="35" t="n">
        <v>1624.5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0.1</v>
      </c>
      <c r="C70" s="35"/>
      <c r="D70" s="35" t="n">
        <v>1609.62</v>
      </c>
      <c r="E70" s="35" t="n">
        <v>1609.62</v>
      </c>
      <c r="F70" s="35"/>
      <c r="G70" s="35" t="n">
        <v>0.1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662.77</v>
      </c>
      <c r="C71" s="35"/>
      <c r="D71" s="35" t="n">
        <v>2585.85</v>
      </c>
      <c r="E71" s="35" t="n">
        <v>2386.67</v>
      </c>
      <c r="F71" s="35"/>
      <c r="G71" s="35" t="n">
        <v>861.95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0</v>
      </c>
      <c r="C72" s="35"/>
      <c r="D72" s="35" t="n">
        <v>1672.98</v>
      </c>
      <c r="E72" s="35" t="n">
        <v>1672.9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1</v>
      </c>
      <c r="B73" s="35" t="n">
        <v>35407.92</v>
      </c>
      <c r="C73" s="35"/>
      <c r="D73" s="35" t="n">
        <v>1684.14</v>
      </c>
      <c r="E73" s="35" t="n">
        <v>0</v>
      </c>
      <c r="F73" s="35"/>
      <c r="G73" s="35" t="n">
        <v>37092.06</v>
      </c>
      <c r="H73" s="35"/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0</v>
      </c>
      <c r="C74" s="35"/>
      <c r="D74" s="35" t="n">
        <v>2570.94</v>
      </c>
      <c r="E74" s="35" t="n">
        <v>2570.9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3</v>
      </c>
      <c r="B75" s="35" t="n">
        <v>433.57</v>
      </c>
      <c r="C75" s="35"/>
      <c r="D75" s="35" t="n">
        <v>1691.61</v>
      </c>
      <c r="E75" s="35" t="n">
        <v>2125.1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480</v>
      </c>
      <c r="C76" s="35"/>
      <c r="D76" s="35" t="n">
        <v>1658.07</v>
      </c>
      <c r="E76" s="35" t="n">
        <v>1531.02</v>
      </c>
      <c r="F76" s="35"/>
      <c r="G76" s="35" t="n">
        <v>607.05</v>
      </c>
      <c r="H76" s="35"/>
      <c r="I76" s="35" t="n">
        <v>0</v>
      </c>
    </row>
    <row r="77" customFormat="false" ht="12.75" hidden="false" customHeight="false" outlineLevel="0" collapsed="false">
      <c r="A77" s="24" t="n">
        <v>65</v>
      </c>
      <c r="B77" s="35" t="n">
        <v>667.83</v>
      </c>
      <c r="C77" s="35"/>
      <c r="D77" s="35" t="n">
        <v>2593.29</v>
      </c>
      <c r="E77" s="35" t="n">
        <v>2393.54</v>
      </c>
      <c r="F77" s="35"/>
      <c r="G77" s="35" t="n">
        <v>867.58</v>
      </c>
      <c r="H77" s="35"/>
      <c r="I77" s="35" t="n">
        <v>0</v>
      </c>
    </row>
    <row r="78" customFormat="false" ht="12.75" hidden="false" customHeight="false" outlineLevel="0" collapsed="false">
      <c r="A78" s="24" t="n">
        <v>66</v>
      </c>
      <c r="B78" s="35" t="n">
        <v>431.66</v>
      </c>
      <c r="C78" s="35"/>
      <c r="D78" s="35" t="n">
        <v>1684.14</v>
      </c>
      <c r="E78" s="35" t="n">
        <v>1554.42</v>
      </c>
      <c r="F78" s="35"/>
      <c r="G78" s="35" t="n">
        <v>561.38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22146.6</v>
      </c>
      <c r="C79" s="35"/>
      <c r="D79" s="35" t="n">
        <v>1661.79</v>
      </c>
      <c r="E79" s="35" t="n">
        <v>0</v>
      </c>
      <c r="F79" s="35"/>
      <c r="G79" s="35" t="n">
        <v>23808.39</v>
      </c>
      <c r="H79" s="35"/>
      <c r="I79" s="35" t="n">
        <v>0</v>
      </c>
    </row>
    <row r="80" customFormat="false" ht="12.75" hidden="false" customHeight="false" outlineLevel="0" collapsed="false">
      <c r="A80" s="24" t="n">
        <v>68</v>
      </c>
      <c r="B80" s="35" t="n">
        <v>1307.94</v>
      </c>
      <c r="C80" s="35"/>
      <c r="D80" s="35" t="n">
        <v>5082.27</v>
      </c>
      <c r="E80" s="35" t="n">
        <v>4692.19</v>
      </c>
      <c r="F80" s="35"/>
      <c r="G80" s="35" t="n">
        <v>1698.02</v>
      </c>
      <c r="H80" s="35"/>
      <c r="I80" s="35" t="n">
        <v>0</v>
      </c>
    </row>
    <row r="81" customFormat="false" ht="12.75" hidden="false" customHeight="false" outlineLevel="0" collapsed="false">
      <c r="A81" s="24" t="n">
        <v>69</v>
      </c>
      <c r="B81" s="35" t="n">
        <v>788.83</v>
      </c>
      <c r="C81" s="35"/>
      <c r="D81" s="35" t="n">
        <v>3077.67</v>
      </c>
      <c r="E81" s="35" t="n">
        <v>2840.61</v>
      </c>
      <c r="F81" s="35"/>
      <c r="G81" s="35" t="n">
        <v>1025.89</v>
      </c>
      <c r="H81" s="35"/>
      <c r="I81" s="35" t="n">
        <v>0</v>
      </c>
    </row>
    <row r="82" customFormat="false" ht="12.75" hidden="false" customHeight="false" outlineLevel="0" collapsed="false">
      <c r="A82" s="24" t="n">
        <v>70</v>
      </c>
      <c r="B82" s="35" t="n">
        <v>0</v>
      </c>
      <c r="C82" s="35"/>
      <c r="D82" s="35" t="n">
        <v>3219.27</v>
      </c>
      <c r="E82" s="35" t="n">
        <v>3219.2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36" t="s">
        <v>46</v>
      </c>
      <c r="B83" s="37" t="n">
        <v>736264.06</v>
      </c>
      <c r="C83" s="37" t="n">
        <v>1049.81</v>
      </c>
      <c r="D83" s="37" t="n">
        <v>279598.98</v>
      </c>
      <c r="E83" s="37" t="n">
        <v>209053.59</v>
      </c>
      <c r="F83" s="37"/>
      <c r="G83" s="37" t="n">
        <v>806543.91</v>
      </c>
      <c r="H83" s="37" t="n">
        <v>784.27</v>
      </c>
      <c r="I83" s="37" t="n">
        <v>10.26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7Z</dcterms:modified>
  <cp:revision>0</cp:revision>
  <dc:subject/>
  <dc:title/>
</cp:coreProperties>
</file>