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78119.68</v>
      </c>
      <c r="C6" s="35"/>
      <c r="D6" s="35" t="n">
        <v>27497.88</v>
      </c>
      <c r="E6" s="35" t="n">
        <v>0</v>
      </c>
      <c r="F6" s="35"/>
      <c r="G6" s="35" t="n">
        <v>605617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52.55</v>
      </c>
      <c r="E7" s="35" t="n">
        <v>901.7</v>
      </c>
      <c r="F7" s="35"/>
      <c r="G7" s="35" t="n">
        <v>450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874.24</v>
      </c>
      <c r="C8" s="35"/>
      <c r="D8" s="35" t="n">
        <v>1199.76</v>
      </c>
      <c r="E8" s="35" t="n">
        <v>0</v>
      </c>
      <c r="F8" s="35"/>
      <c r="G8" s="35" t="n">
        <v>190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8.6</v>
      </c>
      <c r="C9" s="35"/>
      <c r="D9" s="35" t="n">
        <v>2272.86</v>
      </c>
      <c r="E9" s="35" t="n">
        <v>2272.86</v>
      </c>
      <c r="F9" s="35"/>
      <c r="G9" s="35" t="n">
        <v>198.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67.11</v>
      </c>
      <c r="C10" s="35"/>
      <c r="D10" s="35" t="n">
        <v>1009.74</v>
      </c>
      <c r="E10" s="35" t="n">
        <v>673.16</v>
      </c>
      <c r="F10" s="35"/>
      <c r="G10" s="35" t="n">
        <v>1103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2.77</v>
      </c>
      <c r="E11" s="35" t="n">
        <v>1135.18</v>
      </c>
      <c r="F11" s="35"/>
      <c r="G11" s="35" t="n">
        <v>567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8.83</v>
      </c>
      <c r="C12" s="35"/>
      <c r="D12" s="35" t="n">
        <v>2261.67</v>
      </c>
      <c r="E12" s="35" t="n">
        <v>1507.78</v>
      </c>
      <c r="F12" s="35"/>
      <c r="G12" s="35" t="n">
        <v>1042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569.96</v>
      </c>
      <c r="D13" s="35" t="n">
        <v>1162.5</v>
      </c>
      <c r="E13" s="35" t="n">
        <v>92.03</v>
      </c>
      <c r="F13" s="35"/>
      <c r="G13" s="35" t="n">
        <v>500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99.76</v>
      </c>
      <c r="E14" s="35" t="n">
        <v>799.84</v>
      </c>
      <c r="F14" s="35"/>
      <c r="G14" s="35" t="n">
        <v>399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00.01</v>
      </c>
      <c r="C15" s="35"/>
      <c r="D15" s="35" t="n">
        <v>2287.77</v>
      </c>
      <c r="E15" s="35" t="n">
        <v>2117.51</v>
      </c>
      <c r="F15" s="35"/>
      <c r="G15" s="35" t="n">
        <v>770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57.85</v>
      </c>
      <c r="C16" s="35"/>
      <c r="D16" s="35" t="n">
        <v>1006.02</v>
      </c>
      <c r="E16" s="35" t="n">
        <v>593.19</v>
      </c>
      <c r="F16" s="35"/>
      <c r="G16" s="35" t="n">
        <v>670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7.39</v>
      </c>
      <c r="C17" s="35"/>
      <c r="D17" s="35" t="n">
        <v>1706.52</v>
      </c>
      <c r="E17" s="35" t="n">
        <v>1575.07</v>
      </c>
      <c r="F17" s="35"/>
      <c r="G17" s="35" t="n">
        <v>568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15.69</v>
      </c>
      <c r="C18" s="35"/>
      <c r="D18" s="35" t="n">
        <v>2246.79</v>
      </c>
      <c r="E18" s="35" t="n">
        <v>2073.73</v>
      </c>
      <c r="F18" s="35"/>
      <c r="G18" s="35" t="n">
        <v>1188.7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40.02</v>
      </c>
      <c r="C19" s="35"/>
      <c r="D19" s="35" t="n">
        <v>1155.06</v>
      </c>
      <c r="E19" s="35" t="n">
        <v>1768.37</v>
      </c>
      <c r="F19" s="35"/>
      <c r="G19" s="35" t="n">
        <v>26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44.06</v>
      </c>
      <c r="C20" s="35"/>
      <c r="D20" s="35" t="n">
        <v>1196.04</v>
      </c>
      <c r="E20" s="35" t="n">
        <v>1103.92</v>
      </c>
      <c r="F20" s="35"/>
      <c r="G20" s="35" t="n">
        <v>436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84.46</v>
      </c>
      <c r="C21" s="35"/>
      <c r="D21" s="35" t="n">
        <v>2280.3</v>
      </c>
      <c r="E21" s="35" t="n">
        <v>2104.66</v>
      </c>
      <c r="F21" s="35"/>
      <c r="G21" s="35" t="n">
        <v>760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84.5</v>
      </c>
      <c r="C22" s="35"/>
      <c r="D22" s="35" t="n">
        <v>1002.3</v>
      </c>
      <c r="E22" s="35" t="n">
        <v>0</v>
      </c>
      <c r="F22" s="35"/>
      <c r="G22" s="35" t="n">
        <v>2286.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02.77</v>
      </c>
      <c r="E23" s="35" t="n">
        <v>1135.18</v>
      </c>
      <c r="F23" s="35"/>
      <c r="G23" s="35" t="n">
        <v>567.5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6.76</v>
      </c>
      <c r="C24" s="35"/>
      <c r="D24" s="35" t="n">
        <v>549.6</v>
      </c>
      <c r="E24" s="35" t="n">
        <v>324.06</v>
      </c>
      <c r="F24" s="35"/>
      <c r="G24" s="35" t="n">
        <v>452.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62.09</v>
      </c>
      <c r="C25" s="35"/>
      <c r="D25" s="35" t="n">
        <v>1704.66</v>
      </c>
      <c r="E25" s="35" t="n">
        <v>1573.35</v>
      </c>
      <c r="F25" s="35"/>
      <c r="G25" s="35" t="n">
        <v>693.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4.14</v>
      </c>
      <c r="C26" s="35"/>
      <c r="D26" s="35" t="n">
        <v>1147.62</v>
      </c>
      <c r="E26" s="35" t="n">
        <v>1059.22</v>
      </c>
      <c r="F26" s="35"/>
      <c r="G26" s="35" t="n">
        <v>382.5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88.6</v>
      </c>
      <c r="E27" s="35" t="n">
        <v>792.4</v>
      </c>
      <c r="F27" s="35"/>
      <c r="G27" s="35" t="n">
        <v>396.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4.08</v>
      </c>
      <c r="C28" s="35"/>
      <c r="D28" s="35" t="n">
        <v>1006.02</v>
      </c>
      <c r="E28" s="35" t="n">
        <v>607.49</v>
      </c>
      <c r="F28" s="35"/>
      <c r="G28" s="35" t="n">
        <v>822.6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81.55</v>
      </c>
      <c r="C29" s="35"/>
      <c r="D29" s="35" t="n">
        <v>1699.05</v>
      </c>
      <c r="E29" s="35" t="n">
        <v>1568.18</v>
      </c>
      <c r="F29" s="35"/>
      <c r="G29" s="35" t="n">
        <v>712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7.24</v>
      </c>
      <c r="C30" s="35"/>
      <c r="D30" s="35" t="n">
        <v>2254.23</v>
      </c>
      <c r="E30" s="35" t="n">
        <v>2080.6</v>
      </c>
      <c r="F30" s="35"/>
      <c r="G30" s="35" t="n">
        <v>760.8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6.37</v>
      </c>
      <c r="C31" s="35"/>
      <c r="D31" s="35" t="n">
        <v>1143.87</v>
      </c>
      <c r="E31" s="35" t="n">
        <v>252.06</v>
      </c>
      <c r="F31" s="35"/>
      <c r="G31" s="35" t="n">
        <v>1418.1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12.94</v>
      </c>
      <c r="C32" s="35"/>
      <c r="D32" s="35" t="n">
        <v>1181.13</v>
      </c>
      <c r="E32" s="35" t="n">
        <v>1090.16</v>
      </c>
      <c r="F32" s="35"/>
      <c r="G32" s="35" t="n">
        <v>703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00.52</v>
      </c>
      <c r="C33" s="35"/>
      <c r="D33" s="35" t="n">
        <v>2269.14</v>
      </c>
      <c r="E33" s="35" t="n">
        <v>2094.36</v>
      </c>
      <c r="F33" s="35"/>
      <c r="G33" s="35" t="n">
        <v>775.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.14</v>
      </c>
      <c r="C34" s="35"/>
      <c r="D34" s="35" t="n">
        <v>1002.3</v>
      </c>
      <c r="E34" s="35" t="n">
        <v>1002.82</v>
      </c>
      <c r="F34" s="35"/>
      <c r="G34" s="35" t="n">
        <v>4.6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02.9</v>
      </c>
      <c r="C35" s="35"/>
      <c r="D35" s="35" t="n">
        <v>1702.77</v>
      </c>
      <c r="E35" s="35" t="n">
        <v>1135.18</v>
      </c>
      <c r="F35" s="35"/>
      <c r="G35" s="35" t="n">
        <v>670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76.82</v>
      </c>
      <c r="C36" s="35"/>
      <c r="D36" s="35" t="n">
        <v>2250.51</v>
      </c>
      <c r="E36" s="35" t="n">
        <v>2077.16</v>
      </c>
      <c r="F36" s="35"/>
      <c r="G36" s="35" t="n">
        <v>750.1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9.08</v>
      </c>
      <c r="C37" s="35"/>
      <c r="D37" s="35" t="n">
        <v>1166.25</v>
      </c>
      <c r="E37" s="35" t="n">
        <v>1166.25</v>
      </c>
      <c r="F37" s="35"/>
      <c r="G37" s="35" t="n">
        <v>29.0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29.61</v>
      </c>
      <c r="C38" s="35"/>
      <c r="D38" s="35" t="n">
        <v>1199.76</v>
      </c>
      <c r="E38" s="35" t="n">
        <v>791.53</v>
      </c>
      <c r="F38" s="35"/>
      <c r="G38" s="35" t="n">
        <v>737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58.52</v>
      </c>
      <c r="C39" s="35"/>
      <c r="D39" s="35" t="n">
        <v>2272.86</v>
      </c>
      <c r="E39" s="35" t="n">
        <v>2272.86</v>
      </c>
      <c r="F39" s="35"/>
      <c r="G39" s="35" t="n">
        <v>658.5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92.35</v>
      </c>
      <c r="C40" s="35"/>
      <c r="D40" s="35" t="n">
        <v>1006.02</v>
      </c>
      <c r="E40" s="35" t="n">
        <v>928.53</v>
      </c>
      <c r="F40" s="35"/>
      <c r="G40" s="35" t="n">
        <v>769.8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43.67</v>
      </c>
      <c r="C41" s="35"/>
      <c r="D41" s="35" t="n">
        <v>1721.4</v>
      </c>
      <c r="E41" s="35" t="n">
        <v>1576.36</v>
      </c>
      <c r="F41" s="35"/>
      <c r="G41" s="35" t="n">
        <v>688.7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61.67</v>
      </c>
      <c r="E42" s="35" t="n">
        <v>1507.78</v>
      </c>
      <c r="F42" s="35"/>
      <c r="G42" s="35" t="n">
        <v>753.8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2.5</v>
      </c>
      <c r="E43" s="35" t="n">
        <v>1162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362.68</v>
      </c>
      <c r="C44" s="35"/>
      <c r="D44" s="35" t="n">
        <v>1199.76</v>
      </c>
      <c r="E44" s="35" t="n">
        <v>149.86</v>
      </c>
      <c r="F44" s="35"/>
      <c r="G44" s="35" t="n">
        <v>2412.5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59.73</v>
      </c>
      <c r="C45" s="35"/>
      <c r="D45" s="35" t="n">
        <v>2287.77</v>
      </c>
      <c r="E45" s="35" t="n">
        <v>2287.77</v>
      </c>
      <c r="F45" s="35"/>
      <c r="G45" s="35" t="n">
        <v>659.7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7.37</v>
      </c>
      <c r="C46" s="35"/>
      <c r="D46" s="35" t="n">
        <v>1002.3</v>
      </c>
      <c r="E46" s="35" t="n">
        <v>984.35</v>
      </c>
      <c r="F46" s="35"/>
      <c r="G46" s="35" t="n">
        <v>55.3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18.7</v>
      </c>
      <c r="C47" s="35"/>
      <c r="D47" s="35" t="n">
        <v>853.26</v>
      </c>
      <c r="E47" s="35" t="n">
        <v>1071.96</v>
      </c>
      <c r="F47" s="35"/>
      <c r="G47" s="35" t="n">
        <v>0</v>
      </c>
      <c r="H47" s="35"/>
      <c r="I47" s="35" t="n">
        <v>0.08</v>
      </c>
    </row>
    <row r="48" customFormat="false" ht="12.75" hidden="false" customHeight="false" outlineLevel="0" collapsed="false">
      <c r="A48" s="24" t="n">
        <v>41</v>
      </c>
      <c r="B48" s="35" t="n">
        <v>17939.04</v>
      </c>
      <c r="C48" s="35"/>
      <c r="D48" s="35" t="n">
        <v>853.26</v>
      </c>
      <c r="E48" s="35" t="n">
        <v>0</v>
      </c>
      <c r="F48" s="35"/>
      <c r="G48" s="35" t="n">
        <v>18792.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43.04</v>
      </c>
      <c r="E49" s="35" t="n">
        <v>1495.36</v>
      </c>
      <c r="F49" s="35"/>
      <c r="G49" s="35" t="n">
        <v>747.6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9.74</v>
      </c>
      <c r="C50" s="35"/>
      <c r="D50" s="35" t="n">
        <v>1155.06</v>
      </c>
      <c r="E50" s="35" t="n">
        <v>1155.06</v>
      </c>
      <c r="F50" s="35"/>
      <c r="G50" s="35" t="n">
        <v>9.7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11.33</v>
      </c>
      <c r="C51" s="35"/>
      <c r="D51" s="35" t="n">
        <v>1214.67</v>
      </c>
      <c r="E51" s="35" t="n">
        <v>1121.11</v>
      </c>
      <c r="F51" s="35"/>
      <c r="G51" s="35" t="n">
        <v>404.8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3069.83</v>
      </c>
      <c r="C52" s="35"/>
      <c r="D52" s="35" t="n">
        <v>2284.05</v>
      </c>
      <c r="E52" s="35" t="n">
        <v>191.48</v>
      </c>
      <c r="F52" s="35"/>
      <c r="G52" s="35" t="n">
        <v>45162.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5.48</v>
      </c>
      <c r="C53" s="35"/>
      <c r="D53" s="35" t="n">
        <v>1699.05</v>
      </c>
      <c r="E53" s="35" t="n">
        <v>1568.18</v>
      </c>
      <c r="F53" s="35"/>
      <c r="G53" s="35" t="n">
        <v>566.35</v>
      </c>
      <c r="H53" s="35"/>
      <c r="I53" s="35" t="n">
        <v>0.08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43.04</v>
      </c>
      <c r="E54" s="35" t="n">
        <v>1495.36</v>
      </c>
      <c r="F54" s="35"/>
      <c r="G54" s="35" t="n">
        <v>747.68</v>
      </c>
      <c r="H54" s="35"/>
      <c r="I54" s="35" t="n">
        <v>0.08</v>
      </c>
    </row>
    <row r="55" customFormat="false" ht="12.75" hidden="false" customHeight="false" outlineLevel="0" collapsed="false">
      <c r="A55" s="24" t="n">
        <v>49</v>
      </c>
      <c r="B55" s="35" t="n">
        <v>294.14</v>
      </c>
      <c r="C55" s="35"/>
      <c r="D55" s="35" t="n">
        <v>1147.62</v>
      </c>
      <c r="E55" s="35" t="n">
        <v>1059.22</v>
      </c>
      <c r="F55" s="35"/>
      <c r="G55" s="35" t="n">
        <v>382.54</v>
      </c>
      <c r="H55" s="35"/>
      <c r="I55" s="35" t="n">
        <v>0.08</v>
      </c>
    </row>
    <row r="56" customFormat="false" ht="12.75" hidden="false" customHeight="false" outlineLevel="0" collapsed="false">
      <c r="A56" s="36" t="s">
        <v>42</v>
      </c>
      <c r="B56" s="37" t="n">
        <v>674104.26</v>
      </c>
      <c r="C56" s="37" t="n">
        <v>569.96</v>
      </c>
      <c r="D56" s="37" t="n">
        <v>102315.9</v>
      </c>
      <c r="E56" s="37" t="n">
        <v>57496.74</v>
      </c>
      <c r="F56" s="37"/>
      <c r="G56" s="37" t="n">
        <v>718353.46</v>
      </c>
      <c r="H56" s="37" t="n">
        <v>0</v>
      </c>
      <c r="I56" s="37" t="n">
        <v>0.32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19Z</dcterms:modified>
  <cp:revision>0</cp:revision>
  <dc:subject/>
  <dc:title/>
</cp:coreProperties>
</file>