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7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87.51</v>
      </c>
      <c r="C6" s="35"/>
      <c r="D6" s="35" t="n">
        <v>1642.38</v>
      </c>
      <c r="E6" s="35" t="n">
        <v>1939.98</v>
      </c>
      <c r="F6" s="35"/>
      <c r="G6" s="35" t="n">
        <v>589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54.59</v>
      </c>
      <c r="E7" s="35" t="n">
        <v>1503.06</v>
      </c>
      <c r="F7" s="35"/>
      <c r="G7" s="35" t="n">
        <v>751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19.36</v>
      </c>
      <c r="E8" s="35" t="n">
        <v>1146.24</v>
      </c>
      <c r="F8" s="35"/>
      <c r="G8" s="35" t="n">
        <v>573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2.04</v>
      </c>
      <c r="C9" s="35"/>
      <c r="D9" s="35" t="n">
        <v>1635.03</v>
      </c>
      <c r="E9" s="35" t="n">
        <v>1542.06</v>
      </c>
      <c r="F9" s="35"/>
      <c r="G9" s="35" t="n">
        <v>545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8.3</v>
      </c>
      <c r="C10" s="35"/>
      <c r="D10" s="35" t="n">
        <v>1631.37</v>
      </c>
      <c r="E10" s="35" t="n">
        <v>1505.88</v>
      </c>
      <c r="F10" s="35"/>
      <c r="G10" s="35" t="n">
        <v>543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.51</v>
      </c>
      <c r="C11" s="35"/>
      <c r="D11" s="35" t="n">
        <v>2261.91</v>
      </c>
      <c r="E11" s="35" t="n">
        <v>1507.94</v>
      </c>
      <c r="F11" s="35"/>
      <c r="G11" s="35" t="n">
        <v>756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8.98</v>
      </c>
      <c r="C12" s="35"/>
      <c r="D12" s="35" t="n">
        <v>1712.01</v>
      </c>
      <c r="E12" s="35" t="n">
        <v>1580.32</v>
      </c>
      <c r="F12" s="35"/>
      <c r="G12" s="35" t="n">
        <v>570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819.31</v>
      </c>
      <c r="C13" s="35"/>
      <c r="D13" s="35" t="n">
        <v>1631.37</v>
      </c>
      <c r="E13" s="35" t="n">
        <v>3450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018.65</v>
      </c>
      <c r="C14" s="37" t="n">
        <v>0</v>
      </c>
      <c r="D14" s="37" t="n">
        <v>14488.02</v>
      </c>
      <c r="E14" s="37" t="n">
        <v>14176.16</v>
      </c>
      <c r="F14" s="37"/>
      <c r="G14" s="37" t="n">
        <v>4330.5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02Z</dcterms:modified>
  <cp:revision>0</cp:revision>
  <dc:subject/>
  <dc:title/>
</cp:coreProperties>
</file>