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54.47</v>
      </c>
      <c r="E6" s="35" t="n">
        <v>1054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6.13</v>
      </c>
      <c r="E7" s="35" t="n">
        <v>0</v>
      </c>
      <c r="F7" s="35"/>
      <c r="G7" s="35" t="n">
        <v>1766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678.48</v>
      </c>
      <c r="C8" s="35"/>
      <c r="D8" s="35" t="n">
        <v>2600.76</v>
      </c>
      <c r="E8" s="35" t="n">
        <v>4000</v>
      </c>
      <c r="F8" s="35"/>
      <c r="G8" s="35" t="n">
        <v>31279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8.35</v>
      </c>
      <c r="C9" s="35"/>
      <c r="D9" s="35" t="n">
        <v>1710.24</v>
      </c>
      <c r="E9" s="35" t="n">
        <v>1578.51</v>
      </c>
      <c r="F9" s="35"/>
      <c r="G9" s="35" t="n">
        <v>570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.78</v>
      </c>
      <c r="C10" s="35"/>
      <c r="D10" s="35" t="n">
        <v>1721.4</v>
      </c>
      <c r="E10" s="35" t="n">
        <v>1147.6</v>
      </c>
      <c r="F10" s="35"/>
      <c r="G10" s="35" t="n">
        <v>627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0.01</v>
      </c>
      <c r="E11" s="35" t="n">
        <v>1550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11.54</v>
      </c>
      <c r="E12" s="35" t="n">
        <v>1311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1.39</v>
      </c>
      <c r="C13" s="35"/>
      <c r="D13" s="35" t="n">
        <v>1292.91</v>
      </c>
      <c r="E13" s="35" t="n">
        <v>1193.33</v>
      </c>
      <c r="F13" s="35"/>
      <c r="G13" s="35" t="n">
        <v>430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2.69</v>
      </c>
      <c r="C14" s="35"/>
      <c r="D14" s="35" t="n">
        <v>1766.13</v>
      </c>
      <c r="E14" s="35" t="n">
        <v>1630.11</v>
      </c>
      <c r="F14" s="35"/>
      <c r="G14" s="35" t="n">
        <v>588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52.9</v>
      </c>
      <c r="E15" s="35" t="n">
        <v>1768.6</v>
      </c>
      <c r="F15" s="35"/>
      <c r="G15" s="35" t="n">
        <v>884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94.78</v>
      </c>
      <c r="C16" s="35"/>
      <c r="D16" s="35" t="n">
        <v>1639.44</v>
      </c>
      <c r="E16" s="35" t="n">
        <v>0</v>
      </c>
      <c r="F16" s="35"/>
      <c r="G16" s="35" t="n">
        <v>4734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66.13</v>
      </c>
      <c r="E17" s="35" t="n">
        <v>1177.42</v>
      </c>
      <c r="F17" s="35"/>
      <c r="G17" s="35" t="n">
        <v>588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8.24</v>
      </c>
      <c r="C18" s="35"/>
      <c r="D18" s="35" t="n">
        <v>1553.73</v>
      </c>
      <c r="E18" s="35" t="n">
        <v>1434.06</v>
      </c>
      <c r="F18" s="35"/>
      <c r="G18" s="35" t="n">
        <v>517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11.54</v>
      </c>
      <c r="E19" s="35" t="n">
        <v>874.36</v>
      </c>
      <c r="F19" s="35"/>
      <c r="G19" s="35" t="n">
        <v>437.18</v>
      </c>
      <c r="H19" s="35"/>
      <c r="I19" s="35" t="n">
        <v>18.9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85.47</v>
      </c>
      <c r="E20" s="35" t="n">
        <v>1285.47</v>
      </c>
      <c r="F20" s="35"/>
      <c r="G20" s="35" t="n">
        <v>0</v>
      </c>
      <c r="H20" s="35"/>
      <c r="I20" s="35" t="n">
        <v>18.91</v>
      </c>
    </row>
    <row r="21" customFormat="false" ht="12.75" hidden="false" customHeight="false" outlineLevel="0" collapsed="false">
      <c r="A21" s="24" t="n">
        <v>17</v>
      </c>
      <c r="B21" s="35" t="n">
        <v>679.96</v>
      </c>
      <c r="C21" s="35"/>
      <c r="D21" s="35" t="n">
        <v>2652.9</v>
      </c>
      <c r="E21" s="35" t="n">
        <v>2448.56</v>
      </c>
      <c r="F21" s="35"/>
      <c r="G21" s="35" t="n">
        <v>884.3</v>
      </c>
      <c r="H21" s="35"/>
      <c r="I21" s="35" t="n">
        <v>18.91</v>
      </c>
    </row>
    <row r="22" customFormat="false" ht="12.75" hidden="false" customHeight="false" outlineLevel="0" collapsed="false">
      <c r="A22" s="24" t="n">
        <v>18</v>
      </c>
      <c r="B22" s="35" t="n">
        <v>424.02</v>
      </c>
      <c r="C22" s="35"/>
      <c r="D22" s="35" t="n">
        <v>1654.35</v>
      </c>
      <c r="E22" s="35" t="n">
        <v>1526.92</v>
      </c>
      <c r="F22" s="35"/>
      <c r="G22" s="35" t="n">
        <v>551.45</v>
      </c>
      <c r="H22" s="35"/>
      <c r="I22" s="35" t="n">
        <v>18.9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62.41</v>
      </c>
      <c r="E23" s="35" t="n">
        <v>1762.41</v>
      </c>
      <c r="F23" s="35"/>
      <c r="G23" s="35" t="n">
        <v>0</v>
      </c>
      <c r="H23" s="35"/>
      <c r="I23" s="35" t="n">
        <v>18.9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53.73</v>
      </c>
      <c r="E24" s="35" t="n">
        <v>1014.91</v>
      </c>
      <c r="F24" s="35"/>
      <c r="G24" s="35" t="n">
        <v>538.8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37.19</v>
      </c>
      <c r="C25" s="35"/>
      <c r="D25" s="35" t="n">
        <v>1315.29</v>
      </c>
      <c r="E25" s="35" t="n">
        <v>1652.41</v>
      </c>
      <c r="F25" s="35"/>
      <c r="G25" s="35" t="n">
        <v>0.0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0.15</v>
      </c>
      <c r="D26" s="35" t="n">
        <v>1352.55</v>
      </c>
      <c r="E26" s="35" t="n">
        <v>1353.1</v>
      </c>
      <c r="F26" s="35"/>
      <c r="G26" s="35"/>
      <c r="H26" s="35" t="n">
        <v>0.7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63.18</v>
      </c>
      <c r="C27" s="35"/>
      <c r="D27" s="35" t="n">
        <v>1807.11</v>
      </c>
      <c r="E27" s="35" t="n">
        <v>1667.92</v>
      </c>
      <c r="F27" s="35"/>
      <c r="G27" s="35" t="n">
        <v>602.3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92.38</v>
      </c>
      <c r="C28" s="35"/>
      <c r="D28" s="35" t="n">
        <v>2701.35</v>
      </c>
      <c r="E28" s="35" t="n">
        <v>2493.28</v>
      </c>
      <c r="F28" s="35"/>
      <c r="G28" s="35" t="n">
        <v>900.4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19</v>
      </c>
      <c r="C29" s="35"/>
      <c r="D29" s="35" t="n">
        <v>1669.26</v>
      </c>
      <c r="E29" s="35" t="n">
        <v>1669.26</v>
      </c>
      <c r="F29" s="35"/>
      <c r="G29" s="35" t="n">
        <v>0.1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62.22</v>
      </c>
      <c r="C30" s="35"/>
      <c r="D30" s="35" t="n">
        <v>1803.39</v>
      </c>
      <c r="E30" s="35" t="n">
        <v>1664.48</v>
      </c>
      <c r="F30" s="35"/>
      <c r="G30" s="35" t="n">
        <v>601.1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.05</v>
      </c>
      <c r="C31" s="35"/>
      <c r="D31" s="35" t="n">
        <v>1613.37</v>
      </c>
      <c r="E31" s="35" t="n">
        <v>1075.58</v>
      </c>
      <c r="F31" s="35"/>
      <c r="G31" s="35" t="n">
        <v>585.8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400.97</v>
      </c>
      <c r="E32" s="35" t="n">
        <v>933.98</v>
      </c>
      <c r="F32" s="35"/>
      <c r="G32" s="35" t="n">
        <v>466.9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49.53</v>
      </c>
      <c r="C33" s="35"/>
      <c r="D33" s="35" t="n">
        <v>1363.71</v>
      </c>
      <c r="E33" s="35" t="n">
        <v>1258.67</v>
      </c>
      <c r="F33" s="35"/>
      <c r="G33" s="35" t="n">
        <v>454.5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63.32</v>
      </c>
      <c r="C34" s="35"/>
      <c r="D34" s="35" t="n">
        <v>1807.11</v>
      </c>
      <c r="E34" s="35" t="n">
        <v>1667.92</v>
      </c>
      <c r="F34" s="35"/>
      <c r="G34" s="35" t="n">
        <v>602.5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92.38</v>
      </c>
      <c r="C35" s="35"/>
      <c r="D35" s="35" t="n">
        <v>2701.35</v>
      </c>
      <c r="E35" s="35" t="n">
        <v>2493.28</v>
      </c>
      <c r="F35" s="35"/>
      <c r="G35" s="35" t="n">
        <v>900.4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7.88</v>
      </c>
      <c r="C36" s="35"/>
      <c r="D36" s="35" t="n">
        <v>1669.26</v>
      </c>
      <c r="E36" s="35" t="n">
        <v>427.84</v>
      </c>
      <c r="F36" s="35"/>
      <c r="G36" s="35" t="n">
        <v>1669.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6.95</v>
      </c>
      <c r="C37" s="35"/>
      <c r="D37" s="35" t="n">
        <v>1803.39</v>
      </c>
      <c r="E37" s="35" t="n">
        <v>1609.98</v>
      </c>
      <c r="F37" s="35"/>
      <c r="G37" s="35" t="n">
        <v>620.3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3.52</v>
      </c>
      <c r="C38" s="35"/>
      <c r="D38" s="35" t="n">
        <v>1613.37</v>
      </c>
      <c r="E38" s="35" t="n">
        <v>1489.1</v>
      </c>
      <c r="F38" s="35"/>
      <c r="G38" s="35" t="n">
        <v>537.7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58.13</v>
      </c>
      <c r="C39" s="35"/>
      <c r="D39" s="35" t="n">
        <v>1397.25</v>
      </c>
      <c r="E39" s="35" t="n">
        <v>823.88</v>
      </c>
      <c r="F39" s="35"/>
      <c r="G39" s="35" t="n">
        <v>931.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330.17</v>
      </c>
      <c r="E40" s="35" t="n">
        <v>886.78</v>
      </c>
      <c r="F40" s="35"/>
      <c r="G40" s="35" t="n">
        <v>443.3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693.33</v>
      </c>
      <c r="C41" s="35"/>
      <c r="D41" s="35" t="n">
        <v>2705.07</v>
      </c>
      <c r="E41" s="35" t="n">
        <v>2496.71</v>
      </c>
      <c r="F41" s="35"/>
      <c r="G41" s="35" t="n">
        <v>901.69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3491.83</v>
      </c>
      <c r="C42" s="35"/>
      <c r="D42" s="35" t="n">
        <v>1803.39</v>
      </c>
      <c r="E42" s="35" t="n">
        <v>2350.57</v>
      </c>
      <c r="F42" s="35"/>
      <c r="G42" s="35" t="n">
        <v>12944.65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13.37</v>
      </c>
      <c r="E43" s="35" t="n">
        <v>1075.58</v>
      </c>
      <c r="F43" s="35"/>
      <c r="G43" s="35" t="n">
        <v>537.79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315.29</v>
      </c>
      <c r="E44" s="35" t="n">
        <v>876.86</v>
      </c>
      <c r="F44" s="35"/>
      <c r="G44" s="35" t="n">
        <v>438.4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386.06</v>
      </c>
      <c r="E45" s="35" t="n">
        <v>924.04</v>
      </c>
      <c r="F45" s="35"/>
      <c r="G45" s="35" t="n">
        <v>462.0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63.18</v>
      </c>
      <c r="C46" s="35"/>
      <c r="D46" s="35" t="n">
        <v>1807.11</v>
      </c>
      <c r="E46" s="35" t="n">
        <v>1667.92</v>
      </c>
      <c r="F46" s="35"/>
      <c r="G46" s="35" t="n">
        <v>602.37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6.68</v>
      </c>
      <c r="C47" s="35"/>
      <c r="D47" s="35" t="n">
        <v>1669.26</v>
      </c>
      <c r="E47" s="35" t="n">
        <v>1112.84</v>
      </c>
      <c r="F47" s="35"/>
      <c r="G47" s="35" t="n">
        <v>563.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05.9</v>
      </c>
      <c r="E48" s="35" t="n">
        <v>1070.6</v>
      </c>
      <c r="F48" s="35"/>
      <c r="G48" s="35" t="n">
        <v>535.3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352.55</v>
      </c>
      <c r="E49" s="35" t="n">
        <v>1352.66</v>
      </c>
      <c r="F49" s="35"/>
      <c r="G49" s="35"/>
      <c r="H49" s="35" t="n">
        <v>0.11</v>
      </c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463.18</v>
      </c>
      <c r="C50" s="35"/>
      <c r="D50" s="35" t="n">
        <v>1807.11</v>
      </c>
      <c r="E50" s="35" t="n">
        <v>1667.92</v>
      </c>
      <c r="F50" s="35"/>
      <c r="G50" s="35" t="n">
        <v>602.37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692.38</v>
      </c>
      <c r="C52" s="35"/>
      <c r="D52" s="35" t="n">
        <v>2701.35</v>
      </c>
      <c r="E52" s="35" t="n">
        <v>2493.28</v>
      </c>
      <c r="F52" s="35"/>
      <c r="G52" s="35" t="n">
        <v>900.45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56.88</v>
      </c>
      <c r="C53" s="35"/>
      <c r="D53" s="35" t="n">
        <v>1669.26</v>
      </c>
      <c r="E53" s="35" t="n">
        <v>1567.5</v>
      </c>
      <c r="F53" s="35"/>
      <c r="G53" s="35" t="n">
        <v>558.64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94.7</v>
      </c>
      <c r="C54" s="35"/>
      <c r="D54" s="35" t="n">
        <v>1803.39</v>
      </c>
      <c r="E54" s="35" t="n">
        <v>1696.96</v>
      </c>
      <c r="F54" s="35"/>
      <c r="G54" s="35" t="n">
        <v>601.13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13.37</v>
      </c>
      <c r="E55" s="35" t="n">
        <v>1075.58</v>
      </c>
      <c r="F55" s="35"/>
      <c r="G55" s="35" t="n">
        <v>537.79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315.29</v>
      </c>
      <c r="E56" s="35" t="n">
        <v>876.86</v>
      </c>
      <c r="F56" s="35"/>
      <c r="G56" s="35" t="n">
        <v>438.43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353.35</v>
      </c>
      <c r="C57" s="35"/>
      <c r="D57" s="35" t="n">
        <v>1378.62</v>
      </c>
      <c r="E57" s="35" t="n">
        <v>1272.43</v>
      </c>
      <c r="F57" s="35"/>
      <c r="G57" s="35" t="n">
        <v>459.54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807.11</v>
      </c>
      <c r="E58" s="35" t="n">
        <v>1204.74</v>
      </c>
      <c r="F58" s="35"/>
      <c r="G58" s="35" t="n">
        <v>602.37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697.15</v>
      </c>
      <c r="C59" s="35"/>
      <c r="D59" s="35" t="n">
        <v>2719.98</v>
      </c>
      <c r="E59" s="35" t="n">
        <v>2510.47</v>
      </c>
      <c r="F59" s="35"/>
      <c r="G59" s="35" t="n">
        <v>906.66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427.84</v>
      </c>
      <c r="C60" s="35"/>
      <c r="D60" s="35" t="n">
        <v>1669.26</v>
      </c>
      <c r="E60" s="35" t="n">
        <v>1540.68</v>
      </c>
      <c r="F60" s="35"/>
      <c r="G60" s="35" t="n">
        <v>556.42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121.82</v>
      </c>
      <c r="C61" s="35"/>
      <c r="D61" s="35" t="n">
        <v>1803.39</v>
      </c>
      <c r="E61" s="35" t="n">
        <v>1925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05.9</v>
      </c>
      <c r="E62" s="35" t="n">
        <v>1070.6</v>
      </c>
      <c r="F62" s="35"/>
      <c r="G62" s="35" t="n">
        <v>535.3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674.24</v>
      </c>
      <c r="C63" s="35"/>
      <c r="D63" s="35" t="n">
        <v>1315.29</v>
      </c>
      <c r="E63" s="35" t="n">
        <v>1551.1</v>
      </c>
      <c r="F63" s="35"/>
      <c r="G63" s="35" t="n">
        <v>438.43</v>
      </c>
      <c r="H63" s="35"/>
      <c r="I63" s="35" t="n">
        <v>0.17</v>
      </c>
    </row>
    <row r="64" customFormat="false" ht="12.75" hidden="false" customHeight="false" outlineLevel="0" collapsed="false">
      <c r="A64" s="24" t="n">
        <v>64</v>
      </c>
      <c r="B64" s="35"/>
      <c r="C64" s="35" t="n">
        <v>33.47</v>
      </c>
      <c r="D64" s="35" t="n">
        <v>1386.06</v>
      </c>
      <c r="E64" s="35" t="n">
        <v>1124.38</v>
      </c>
      <c r="F64" s="35"/>
      <c r="G64" s="35" t="n">
        <v>228.21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807.11</v>
      </c>
      <c r="E65" s="35" t="n">
        <v>1204.74</v>
      </c>
      <c r="F65" s="35"/>
      <c r="G65" s="35" t="n">
        <v>602.37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790.06</v>
      </c>
      <c r="C66" s="35"/>
      <c r="D66" s="35" t="n">
        <v>2701.35</v>
      </c>
      <c r="E66" s="35" t="n">
        <v>2590.96</v>
      </c>
      <c r="F66" s="35"/>
      <c r="G66" s="35" t="n">
        <v>900.45</v>
      </c>
      <c r="H66" s="35"/>
      <c r="I66" s="35" t="n">
        <v>1.63</v>
      </c>
    </row>
    <row r="67" customFormat="false" ht="12.75" hidden="false" customHeight="false" outlineLevel="0" collapsed="false">
      <c r="A67" s="24" t="n">
        <v>67</v>
      </c>
      <c r="B67" s="35" t="n">
        <v>306.23</v>
      </c>
      <c r="C67" s="35"/>
      <c r="D67" s="35" t="n">
        <v>1669.26</v>
      </c>
      <c r="E67" s="35" t="n">
        <v>542.64</v>
      </c>
      <c r="F67" s="35"/>
      <c r="G67" s="35" t="n">
        <v>1432.85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32542.88</v>
      </c>
      <c r="C68" s="35"/>
      <c r="D68" s="35" t="n">
        <v>1803.39</v>
      </c>
      <c r="E68" s="35" t="n">
        <v>1456.42</v>
      </c>
      <c r="F68" s="35"/>
      <c r="G68" s="35" t="n">
        <v>32889.85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70.51</v>
      </c>
      <c r="C69" s="35"/>
      <c r="D69" s="35" t="n">
        <v>1605.9</v>
      </c>
      <c r="E69" s="35" t="n">
        <v>1482.95</v>
      </c>
      <c r="F69" s="35"/>
      <c r="G69" s="35" t="n">
        <v>593.46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356.22</v>
      </c>
      <c r="C70" s="35"/>
      <c r="D70" s="35" t="n">
        <v>1389.81</v>
      </c>
      <c r="E70" s="35" t="n">
        <v>1282.76</v>
      </c>
      <c r="F70" s="35"/>
      <c r="G70" s="35" t="n">
        <v>463.27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.16</v>
      </c>
      <c r="C71" s="35"/>
      <c r="D71" s="35" t="n">
        <v>1352.55</v>
      </c>
      <c r="E71" s="35" t="n">
        <v>1352.58</v>
      </c>
      <c r="F71" s="35"/>
      <c r="G71" s="35" t="n">
        <v>0.13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63.23</v>
      </c>
      <c r="C72" s="35"/>
      <c r="D72" s="35" t="n">
        <v>1807.11</v>
      </c>
      <c r="E72" s="35" t="n">
        <v>1667.92</v>
      </c>
      <c r="F72" s="35"/>
      <c r="G72" s="35" t="n">
        <v>602.42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691.42</v>
      </c>
      <c r="C73" s="35"/>
      <c r="D73" s="35" t="n">
        <v>2697.63</v>
      </c>
      <c r="E73" s="35" t="n">
        <v>2489.84</v>
      </c>
      <c r="F73" s="35"/>
      <c r="G73" s="35" t="n">
        <v>899.21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1434.22</v>
      </c>
      <c r="C74" s="35"/>
      <c r="D74" s="35" t="n">
        <v>1669.26</v>
      </c>
      <c r="E74" s="35" t="n">
        <v>1111.32</v>
      </c>
      <c r="F74" s="35"/>
      <c r="G74" s="35" t="n">
        <v>1992.16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03.39</v>
      </c>
      <c r="E75" s="35" t="n">
        <v>1803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17.09</v>
      </c>
      <c r="E76" s="35" t="n">
        <v>1078.06</v>
      </c>
      <c r="F76" s="35"/>
      <c r="G76" s="35" t="n">
        <v>539.03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337.12</v>
      </c>
      <c r="C77" s="35"/>
      <c r="D77" s="35" t="n">
        <v>1315.29</v>
      </c>
      <c r="E77" s="35" t="n">
        <v>2123.16</v>
      </c>
      <c r="F77" s="35"/>
      <c r="G77" s="35"/>
      <c r="H77" s="35" t="n">
        <v>470.75</v>
      </c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346.67</v>
      </c>
      <c r="C78" s="35"/>
      <c r="D78" s="35" t="n">
        <v>1352.55</v>
      </c>
      <c r="E78" s="35" t="n">
        <v>1248.37</v>
      </c>
      <c r="F78" s="35"/>
      <c r="G78" s="35" t="n">
        <v>450.85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463.18</v>
      </c>
      <c r="C79" s="35"/>
      <c r="D79" s="35" t="n">
        <v>1807.11</v>
      </c>
      <c r="E79" s="35" t="n">
        <v>1667.92</v>
      </c>
      <c r="F79" s="35"/>
      <c r="G79" s="35" t="n">
        <v>602.37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1.43</v>
      </c>
      <c r="C80" s="35"/>
      <c r="D80" s="35" t="n">
        <v>2790.78</v>
      </c>
      <c r="E80" s="35" t="n">
        <v>2790.78</v>
      </c>
      <c r="F80" s="35"/>
      <c r="G80" s="35" t="n">
        <v>1.43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427.84</v>
      </c>
      <c r="C81" s="35"/>
      <c r="D81" s="35" t="n">
        <v>1669.26</v>
      </c>
      <c r="E81" s="35" t="n">
        <v>1540.68</v>
      </c>
      <c r="F81" s="35"/>
      <c r="G81" s="35" t="n">
        <v>556.42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803.39</v>
      </c>
      <c r="E82" s="35" t="n">
        <v>1803.3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827.04</v>
      </c>
      <c r="C84" s="35"/>
      <c r="D84" s="35" t="n">
        <v>1613.37</v>
      </c>
      <c r="E84" s="35" t="n">
        <v>1902.62</v>
      </c>
      <c r="F84" s="35"/>
      <c r="G84" s="35" t="n">
        <v>537.79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102181.38</v>
      </c>
      <c r="C85" s="37" t="n">
        <v>33.62</v>
      </c>
      <c r="D85" s="37" t="n">
        <v>134084.07</v>
      </c>
      <c r="E85" s="37" t="n">
        <v>115571.73</v>
      </c>
      <c r="F85" s="37"/>
      <c r="G85" s="37" t="n">
        <v>121131.66</v>
      </c>
      <c r="H85" s="37" t="n">
        <v>471.56</v>
      </c>
      <c r="I85" s="37" t="n">
        <v>96.35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46Z</dcterms:modified>
  <cp:revision>0</cp:revision>
  <dc:subject/>
  <dc:title/>
</cp:coreProperties>
</file>