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кадемика Павлова, д.1е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599.73</v>
      </c>
    </row>
    <row r="7" customFormat="false" ht="12.75" hidden="false" customHeight="false" outlineLevel="0" collapsed="false">
      <c r="A7" s="24" t="n">
        <v>3</v>
      </c>
      <c r="B7" s="35" t="n">
        <v>464</v>
      </c>
      <c r="C7" s="35"/>
      <c r="D7" s="35" t="n">
        <v>1810.32</v>
      </c>
      <c r="E7" s="35" t="n">
        <v>1670.88</v>
      </c>
      <c r="F7" s="35"/>
      <c r="G7" s="35" t="n">
        <v>603.4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599.73</v>
      </c>
    </row>
    <row r="9" customFormat="false" ht="12.75" hidden="false" customHeight="false" outlineLevel="0" collapsed="false">
      <c r="A9" s="24" t="n">
        <v>4</v>
      </c>
      <c r="B9" s="35" t="n">
        <v>334.53</v>
      </c>
      <c r="C9" s="35"/>
      <c r="D9" s="35" t="n">
        <v>1305.21</v>
      </c>
      <c r="E9" s="35" t="n">
        <v>1204.67</v>
      </c>
      <c r="F9" s="35"/>
      <c r="G9" s="35" t="n">
        <v>435.0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500</v>
      </c>
      <c r="D10" s="35" t="n">
        <v>0</v>
      </c>
      <c r="E10" s="35" t="n">
        <v>0</v>
      </c>
      <c r="F10" s="35"/>
      <c r="G10" s="35"/>
      <c r="H10" s="35" t="n">
        <v>500</v>
      </c>
      <c r="I10" s="35" t="n">
        <v>599.73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101.59</v>
      </c>
      <c r="E11" s="35" t="n">
        <v>2101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599.73</v>
      </c>
    </row>
    <row r="13" customFormat="false" ht="12.75" hidden="false" customHeight="false" outlineLevel="0" collapsed="false">
      <c r="A13" s="24" t="n">
        <v>6</v>
      </c>
      <c r="B13" s="35" t="n">
        <v>3121.04</v>
      </c>
      <c r="C13" s="35"/>
      <c r="D13" s="35" t="n">
        <v>1006.56</v>
      </c>
      <c r="E13" s="35" t="n">
        <v>1455.68</v>
      </c>
      <c r="F13" s="35"/>
      <c r="G13" s="35" t="n">
        <v>2671.9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919.57</v>
      </c>
      <c r="C14" s="37" t="n">
        <v>500</v>
      </c>
      <c r="D14" s="37" t="n">
        <v>6223.68</v>
      </c>
      <c r="E14" s="37" t="n">
        <v>6432.82</v>
      </c>
      <c r="F14" s="37"/>
      <c r="G14" s="37" t="n">
        <v>3710.43</v>
      </c>
      <c r="H14" s="37" t="n">
        <v>500</v>
      </c>
      <c r="I14" s="37" t="n">
        <v>2398.9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30Z</dcterms:modified>
  <cp:revision>0</cp:revision>
  <dc:subject/>
  <dc:title/>
</cp:coreProperties>
</file>