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6.02</v>
      </c>
      <c r="C6" s="35"/>
      <c r="D6" s="35" t="n">
        <v>971.49</v>
      </c>
      <c r="E6" s="35" t="n">
        <v>896.76</v>
      </c>
      <c r="F6" s="35"/>
      <c r="G6" s="35" t="n">
        <v>490.7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38.65</v>
      </c>
      <c r="C7" s="35"/>
      <c r="D7" s="35" t="n">
        <v>703.5</v>
      </c>
      <c r="E7" s="35" t="n">
        <v>652.75</v>
      </c>
      <c r="F7" s="35"/>
      <c r="G7" s="35" t="n">
        <v>289.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50.34</v>
      </c>
      <c r="C8" s="35"/>
      <c r="D8" s="35" t="n">
        <v>960.87</v>
      </c>
      <c r="E8" s="35" t="n">
        <v>632.17</v>
      </c>
      <c r="F8" s="35"/>
      <c r="G8" s="35" t="n">
        <v>479.0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72.86</v>
      </c>
      <c r="C9" s="35"/>
      <c r="D9" s="35" t="n">
        <v>1953.99</v>
      </c>
      <c r="E9" s="35" t="n">
        <v>1803.68</v>
      </c>
      <c r="F9" s="35"/>
      <c r="G9" s="35" t="n">
        <v>823.1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25.36</v>
      </c>
      <c r="C10" s="35"/>
      <c r="D10" s="35" t="n">
        <v>945.45</v>
      </c>
      <c r="E10" s="35" t="n">
        <v>872.73</v>
      </c>
      <c r="F10" s="35"/>
      <c r="G10" s="35" t="n">
        <v>398.0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92.57</v>
      </c>
      <c r="C11" s="35"/>
      <c r="D11" s="35" t="n">
        <v>1047</v>
      </c>
      <c r="E11" s="35" t="n">
        <v>1047</v>
      </c>
      <c r="F11" s="35"/>
      <c r="G11" s="35" t="n">
        <v>92.57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2406.84</v>
      </c>
      <c r="C12" s="35"/>
      <c r="D12" s="35" t="n">
        <v>694.35</v>
      </c>
      <c r="E12" s="35" t="n">
        <v>176.45</v>
      </c>
      <c r="F12" s="35"/>
      <c r="G12" s="35" t="n">
        <v>2924.7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86.92</v>
      </c>
      <c r="C13" s="35"/>
      <c r="D13" s="35" t="n">
        <v>1899</v>
      </c>
      <c r="E13" s="35" t="n">
        <v>1752.92</v>
      </c>
      <c r="F13" s="35"/>
      <c r="G13" s="35" t="n">
        <v>63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895.2</v>
      </c>
      <c r="C14" s="35"/>
      <c r="D14" s="35" t="n">
        <v>2096.94</v>
      </c>
      <c r="E14" s="35" t="n">
        <v>1935.64</v>
      </c>
      <c r="F14" s="35"/>
      <c r="G14" s="35" t="n">
        <v>1056.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56.91</v>
      </c>
      <c r="C15" s="35"/>
      <c r="D15" s="35" t="n">
        <v>2848.47</v>
      </c>
      <c r="E15" s="35" t="n">
        <v>2848.47</v>
      </c>
      <c r="F15" s="35"/>
      <c r="G15" s="35" t="n">
        <v>256.91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5941.67</v>
      </c>
      <c r="C16" s="37" t="n">
        <v>0</v>
      </c>
      <c r="D16" s="37" t="n">
        <v>14121.06</v>
      </c>
      <c r="E16" s="37" t="n">
        <v>12618.57</v>
      </c>
      <c r="F16" s="37"/>
      <c r="G16" s="37" t="n">
        <v>7444.16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05Z</dcterms:modified>
  <cp:revision>0</cp:revision>
  <dc:subject/>
  <dc:title/>
</cp:coreProperties>
</file>