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100.22</v>
      </c>
    </row>
    <row r="7" customFormat="false" ht="12.75" hidden="false" customHeight="false" outlineLevel="0" collapsed="false">
      <c r="A7" s="24" t="n">
        <v>2</v>
      </c>
      <c r="B7" s="35" t="n">
        <v>0.24</v>
      </c>
      <c r="C7" s="35"/>
      <c r="D7" s="35" t="n">
        <v>1585.41</v>
      </c>
      <c r="E7" s="35" t="n">
        <v>1585.41</v>
      </c>
      <c r="F7" s="35"/>
      <c r="G7" s="35" t="n">
        <v>0.24</v>
      </c>
      <c r="H7" s="35"/>
      <c r="I7" s="35" t="n">
        <v>100.22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4.24</v>
      </c>
      <c r="C10" s="35"/>
      <c r="D10" s="35" t="n">
        <v>1578.03</v>
      </c>
      <c r="E10" s="35" t="n">
        <v>1052.02</v>
      </c>
      <c r="F10" s="35"/>
      <c r="G10" s="35" t="n">
        <v>550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72.93</v>
      </c>
      <c r="C11" s="35"/>
      <c r="D11" s="35" t="n">
        <v>1655.46</v>
      </c>
      <c r="E11" s="35" t="n">
        <v>0</v>
      </c>
      <c r="F11" s="35"/>
      <c r="G11" s="35" t="n">
        <v>2928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.89</v>
      </c>
      <c r="C12" s="35"/>
      <c r="D12" s="35" t="n">
        <v>1614.9</v>
      </c>
      <c r="E12" s="35" t="n">
        <v>1614.9</v>
      </c>
      <c r="F12" s="35"/>
      <c r="G12" s="35" t="n">
        <v>5.8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8.21</v>
      </c>
      <c r="E13" s="35" t="n">
        <v>752.14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0.91</v>
      </c>
      <c r="C14" s="35"/>
      <c r="D14" s="35" t="n">
        <v>1548.54</v>
      </c>
      <c r="E14" s="35" t="n">
        <v>1548.54</v>
      </c>
      <c r="F14" s="35"/>
      <c r="G14" s="35" t="n">
        <v>80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74.56</v>
      </c>
      <c r="C15" s="35"/>
      <c r="D15" s="35" t="n">
        <v>1655.46</v>
      </c>
      <c r="E15" s="35" t="n">
        <v>1497.48</v>
      </c>
      <c r="F15" s="35"/>
      <c r="G15" s="35" t="n">
        <v>832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3.78</v>
      </c>
      <c r="C16" s="35"/>
      <c r="D16" s="35" t="n">
        <v>1603.86</v>
      </c>
      <c r="E16" s="35" t="n">
        <v>1585.71</v>
      </c>
      <c r="F16" s="35"/>
      <c r="G16" s="35" t="n">
        <v>421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.84</v>
      </c>
      <c r="C17" s="35"/>
      <c r="D17" s="35" t="n">
        <v>1135.59</v>
      </c>
      <c r="E17" s="35" t="n">
        <v>1135.59</v>
      </c>
      <c r="F17" s="35"/>
      <c r="G17" s="35" t="n">
        <v>5.8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67</v>
      </c>
      <c r="C18" s="35"/>
      <c r="D18" s="35" t="n">
        <v>1570.65</v>
      </c>
      <c r="E18" s="35" t="n">
        <v>1570.65</v>
      </c>
      <c r="F18" s="35"/>
      <c r="G18" s="35" t="n">
        <v>16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58</v>
      </c>
      <c r="C19" s="35"/>
      <c r="D19" s="35" t="n">
        <v>1637.04</v>
      </c>
      <c r="E19" s="35" t="n">
        <v>1510.94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3.58</v>
      </c>
      <c r="C20" s="35"/>
      <c r="D20" s="35" t="n">
        <v>1596.48</v>
      </c>
      <c r="E20" s="35" t="n">
        <v>1064.32</v>
      </c>
      <c r="F20" s="35"/>
      <c r="G20" s="35" t="n">
        <v>595.7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0.88</v>
      </c>
      <c r="C21" s="35"/>
      <c r="D21" s="35" t="n">
        <v>1131.9</v>
      </c>
      <c r="E21" s="35" t="n">
        <v>1044.72</v>
      </c>
      <c r="F21" s="35"/>
      <c r="G21" s="35" t="n">
        <v>428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.73</v>
      </c>
      <c r="C22" s="35"/>
      <c r="D22" s="35" t="n">
        <v>1570.65</v>
      </c>
      <c r="E22" s="35" t="n">
        <v>1047.1</v>
      </c>
      <c r="F22" s="35"/>
      <c r="G22" s="35" t="n">
        <v>538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6.99</v>
      </c>
      <c r="C23" s="35"/>
      <c r="D23" s="35" t="n">
        <v>1651.77</v>
      </c>
      <c r="E23" s="35" t="n">
        <v>1651.77</v>
      </c>
      <c r="F23" s="35"/>
      <c r="G23" s="35" t="n">
        <v>96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0.38</v>
      </c>
      <c r="D24" s="35" t="n">
        <v>0</v>
      </c>
      <c r="E24" s="35" t="n">
        <v>0</v>
      </c>
      <c r="F24" s="35"/>
      <c r="G24" s="35"/>
      <c r="H24" s="35" t="n">
        <v>10.38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.5</v>
      </c>
      <c r="C26" s="35"/>
      <c r="D26" s="35" t="n">
        <v>1622.28</v>
      </c>
      <c r="E26" s="35" t="n">
        <v>1081.52</v>
      </c>
      <c r="F26" s="35"/>
      <c r="G26" s="35" t="n">
        <v>549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9.76</v>
      </c>
      <c r="C27" s="35"/>
      <c r="D27" s="35" t="n">
        <v>1651.77</v>
      </c>
      <c r="E27" s="35" t="n">
        <v>1524.54</v>
      </c>
      <c r="F27" s="35"/>
      <c r="G27" s="35" t="n">
        <v>556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.77</v>
      </c>
      <c r="C28" s="35"/>
      <c r="D28" s="35" t="n">
        <v>1589.1</v>
      </c>
      <c r="E28" s="35" t="n">
        <v>1589.1</v>
      </c>
      <c r="F28" s="35"/>
      <c r="G28" s="35" t="n">
        <v>11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7.35</v>
      </c>
      <c r="C29" s="35"/>
      <c r="D29" s="35" t="n">
        <v>1135.59</v>
      </c>
      <c r="E29" s="35" t="n">
        <v>1048.11</v>
      </c>
      <c r="F29" s="35"/>
      <c r="G29" s="35" t="n">
        <v>384.8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5.8</v>
      </c>
      <c r="C30" s="35"/>
      <c r="D30" s="35" t="n">
        <v>1622.28</v>
      </c>
      <c r="E30" s="35" t="n">
        <v>203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66.6</v>
      </c>
      <c r="C31" s="35"/>
      <c r="D31" s="35" t="n">
        <v>1651.77</v>
      </c>
      <c r="E31" s="35" t="n">
        <v>1524.54</v>
      </c>
      <c r="F31" s="35"/>
      <c r="G31" s="35" t="n">
        <v>593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5.01</v>
      </c>
      <c r="C32" s="35"/>
      <c r="D32" s="35" t="n">
        <v>1574.34</v>
      </c>
      <c r="E32" s="35" t="n">
        <v>1574.34</v>
      </c>
      <c r="F32" s="35"/>
      <c r="G32" s="35" t="n">
        <v>205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5.63</v>
      </c>
      <c r="C33" s="35"/>
      <c r="D33" s="35" t="n">
        <v>1142.97</v>
      </c>
      <c r="E33" s="35" t="n">
        <v>1054.93</v>
      </c>
      <c r="F33" s="35"/>
      <c r="G33" s="35" t="n">
        <v>393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.03</v>
      </c>
      <c r="C34" s="35"/>
      <c r="D34" s="35" t="n">
        <v>1625.97</v>
      </c>
      <c r="E34" s="35" t="n">
        <v>1625.97</v>
      </c>
      <c r="F34" s="35"/>
      <c r="G34" s="35" t="n">
        <v>7.0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.78</v>
      </c>
      <c r="C36" s="35"/>
      <c r="D36" s="35" t="n">
        <v>1578.03</v>
      </c>
      <c r="E36" s="35" t="n">
        <v>1578.03</v>
      </c>
      <c r="F36" s="35"/>
      <c r="G36" s="35" t="n">
        <v>11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3.9</v>
      </c>
      <c r="C37" s="35"/>
      <c r="D37" s="35" t="n">
        <v>1146.66</v>
      </c>
      <c r="E37" s="35" t="n">
        <v>1058.3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6.46</v>
      </c>
      <c r="C38" s="35"/>
      <c r="D38" s="35" t="n">
        <v>1607.52</v>
      </c>
      <c r="E38" s="35" t="n">
        <v>1607.52</v>
      </c>
      <c r="F38" s="35"/>
      <c r="G38" s="35" t="n">
        <v>36.4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61.13</v>
      </c>
      <c r="D39" s="35" t="n">
        <v>0</v>
      </c>
      <c r="E39" s="35" t="n">
        <v>0</v>
      </c>
      <c r="F39" s="35"/>
      <c r="G39" s="35"/>
      <c r="H39" s="35" t="n">
        <v>61.13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37.19</v>
      </c>
      <c r="C40" s="35"/>
      <c r="D40" s="35" t="n">
        <v>1670.22</v>
      </c>
      <c r="E40" s="35" t="n">
        <v>1950.67</v>
      </c>
      <c r="F40" s="35"/>
      <c r="G40" s="35" t="n">
        <v>556.74</v>
      </c>
      <c r="H40" s="35"/>
      <c r="I40" s="35" t="n">
        <v>0.93</v>
      </c>
    </row>
    <row r="41" customFormat="false" ht="12.75" hidden="false" customHeight="false" outlineLevel="0" collapsed="false">
      <c r="A41" s="24" t="n">
        <v>35</v>
      </c>
      <c r="B41" s="35" t="n">
        <v>9673.02</v>
      </c>
      <c r="C41" s="35"/>
      <c r="D41" s="35" t="n">
        <v>1592.79</v>
      </c>
      <c r="E41" s="35" t="n">
        <v>620.89</v>
      </c>
      <c r="F41" s="35"/>
      <c r="G41" s="35" t="n">
        <v>10644.9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.05</v>
      </c>
      <c r="C42" s="35"/>
      <c r="D42" s="35" t="n">
        <v>1139.28</v>
      </c>
      <c r="E42" s="35" t="n">
        <v>759.52</v>
      </c>
      <c r="F42" s="35"/>
      <c r="G42" s="35" t="n">
        <v>379.8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31939.95</v>
      </c>
      <c r="E43" s="35" t="n">
        <v>0</v>
      </c>
      <c r="F43" s="35"/>
      <c r="G43" s="35" t="n">
        <v>31939.9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5.95</v>
      </c>
      <c r="C44" s="35"/>
      <c r="D44" s="35" t="n">
        <v>1651.77</v>
      </c>
      <c r="E44" s="35" t="n">
        <v>1101.18</v>
      </c>
      <c r="F44" s="35"/>
      <c r="G44" s="35" t="n">
        <v>586.5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1154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8147.31</v>
      </c>
      <c r="C47" s="37" t="n">
        <v>71.51</v>
      </c>
      <c r="D47" s="37" t="n">
        <v>88513.17</v>
      </c>
      <c r="E47" s="37" t="n">
        <v>49842.6</v>
      </c>
      <c r="F47" s="37"/>
      <c r="G47" s="37" t="n">
        <v>56817.88</v>
      </c>
      <c r="H47" s="37" t="n">
        <v>71.51</v>
      </c>
      <c r="I47" s="37" t="n">
        <v>201.37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3Z</dcterms:modified>
  <cp:revision>0</cp:revision>
  <dc:subject/>
  <dc:title/>
</cp:coreProperties>
</file>