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иупская, д.9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4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7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4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7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734.94</v>
      </c>
      <c r="E6" s="35" t="n">
        <v>1244.98</v>
      </c>
      <c r="F6" s="35"/>
      <c r="G6" s="35" t="n">
        <v>2489.96</v>
      </c>
      <c r="H6" s="35"/>
      <c r="I6" s="35" t="n">
        <v>1076.61</v>
      </c>
    </row>
    <row r="7" customFormat="false" ht="12.75" hidden="false" customHeight="false" outlineLevel="0" collapsed="false">
      <c r="A7" s="24" t="n">
        <v>1</v>
      </c>
      <c r="B7" s="35" t="n">
        <v>6724.59</v>
      </c>
      <c r="C7" s="35"/>
      <c r="D7" s="35" t="n">
        <v>1106.1</v>
      </c>
      <c r="E7" s="35" t="n">
        <v>0</v>
      </c>
      <c r="F7" s="35"/>
      <c r="G7" s="35" t="n">
        <v>7830.6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.57</v>
      </c>
      <c r="C8" s="35"/>
      <c r="D8" s="35" t="n">
        <v>2149.53</v>
      </c>
      <c r="E8" s="35" t="n">
        <v>1433.02</v>
      </c>
      <c r="F8" s="35"/>
      <c r="G8" s="35" t="n">
        <v>721.0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57.95</v>
      </c>
      <c r="C9" s="35"/>
      <c r="D9" s="35" t="n">
        <v>1721.82</v>
      </c>
      <c r="E9" s="35" t="n">
        <v>441.32</v>
      </c>
      <c r="F9" s="35"/>
      <c r="G9" s="35" t="n">
        <v>1738.4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601.79</v>
      </c>
      <c r="C10" s="35"/>
      <c r="D10" s="35" t="n">
        <v>2083.17</v>
      </c>
      <c r="E10" s="35" t="n">
        <v>0</v>
      </c>
      <c r="F10" s="35"/>
      <c r="G10" s="35" t="n">
        <v>3684.9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32.83</v>
      </c>
      <c r="C11" s="35"/>
      <c r="D11" s="35" t="n">
        <v>1102.41</v>
      </c>
      <c r="E11" s="35" t="n">
        <v>734.94</v>
      </c>
      <c r="F11" s="35"/>
      <c r="G11" s="35" t="n">
        <v>500.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53.4</v>
      </c>
      <c r="C12" s="35"/>
      <c r="D12" s="35" t="n">
        <v>2134.77</v>
      </c>
      <c r="E12" s="35" t="n">
        <v>1970.34</v>
      </c>
      <c r="F12" s="35"/>
      <c r="G12" s="35" t="n">
        <v>717.8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40.27</v>
      </c>
      <c r="E13" s="35" t="n">
        <v>1740.2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33.93</v>
      </c>
      <c r="C14" s="35"/>
      <c r="D14" s="35" t="n">
        <v>2083.17</v>
      </c>
      <c r="E14" s="35" t="n">
        <v>1922.71</v>
      </c>
      <c r="F14" s="35"/>
      <c r="G14" s="35" t="n">
        <v>694.3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82.56</v>
      </c>
      <c r="C15" s="35"/>
      <c r="D15" s="35" t="n">
        <v>1102.41</v>
      </c>
      <c r="E15" s="35" t="n">
        <v>1017.5</v>
      </c>
      <c r="F15" s="35"/>
      <c r="G15" s="35" t="n">
        <v>367.4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088.76</v>
      </c>
      <c r="C16" s="35"/>
      <c r="D16" s="35" t="n">
        <v>2156.91</v>
      </c>
      <c r="E16" s="35" t="n">
        <v>1088.76</v>
      </c>
      <c r="F16" s="35"/>
      <c r="G16" s="35" t="n">
        <v>2156.91</v>
      </c>
      <c r="H16" s="35"/>
      <c r="I16" s="35" t="n">
        <v>11.5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32.89</v>
      </c>
      <c r="E17" s="35" t="n">
        <v>1732.89</v>
      </c>
      <c r="F17" s="35"/>
      <c r="G17" s="35" t="n">
        <v>0</v>
      </c>
      <c r="H17" s="35"/>
      <c r="I17" s="35" t="n">
        <v>11.5</v>
      </c>
    </row>
    <row r="18" customFormat="false" ht="12.75" hidden="false" customHeight="false" outlineLevel="0" collapsed="false">
      <c r="A18" s="24" t="n">
        <v>12</v>
      </c>
      <c r="B18" s="35" t="n">
        <v>544.11</v>
      </c>
      <c r="C18" s="35"/>
      <c r="D18" s="35" t="n">
        <v>2094.21</v>
      </c>
      <c r="E18" s="35" t="n">
        <v>2631.55</v>
      </c>
      <c r="F18" s="35"/>
      <c r="G18" s="35" t="n">
        <v>6.7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84.45</v>
      </c>
      <c r="C19" s="35"/>
      <c r="D19" s="35" t="n">
        <v>1109.79</v>
      </c>
      <c r="E19" s="35" t="n">
        <v>1024.31</v>
      </c>
      <c r="F19" s="35"/>
      <c r="G19" s="35" t="n">
        <v>369.9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31.08</v>
      </c>
      <c r="E20" s="35" t="n">
        <v>2131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.19</v>
      </c>
      <c r="C21" s="35"/>
      <c r="D21" s="35" t="n">
        <v>1740.27</v>
      </c>
      <c r="E21" s="35" t="n">
        <v>1740.25</v>
      </c>
      <c r="F21" s="35"/>
      <c r="G21" s="35" t="n">
        <v>1.2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.84</v>
      </c>
      <c r="C22" s="35"/>
      <c r="D22" s="35" t="n">
        <v>2090.52</v>
      </c>
      <c r="E22" s="35" t="n">
        <v>2090.52</v>
      </c>
      <c r="F22" s="35"/>
      <c r="G22" s="35" t="n">
        <v>0.8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7490.17</v>
      </c>
      <c r="C23" s="35"/>
      <c r="D23" s="35" t="n">
        <v>1117.17</v>
      </c>
      <c r="E23" s="35" t="n">
        <v>0</v>
      </c>
      <c r="F23" s="35"/>
      <c r="G23" s="35" t="n">
        <v>8607.3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48.56</v>
      </c>
      <c r="C24" s="35"/>
      <c r="D24" s="35" t="n">
        <v>2138.46</v>
      </c>
      <c r="E24" s="35" t="n">
        <v>1973.74</v>
      </c>
      <c r="F24" s="35"/>
      <c r="G24" s="35" t="n">
        <v>713.2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.06</v>
      </c>
      <c r="C25" s="35"/>
      <c r="D25" s="35" t="n">
        <v>1655.46</v>
      </c>
      <c r="E25" s="35" t="n">
        <v>1103.64</v>
      </c>
      <c r="F25" s="35"/>
      <c r="G25" s="35" t="n">
        <v>552.8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.42</v>
      </c>
      <c r="C26" s="35"/>
      <c r="D26" s="35" t="n">
        <v>1087.68</v>
      </c>
      <c r="E26" s="35" t="n">
        <v>1087.68</v>
      </c>
      <c r="F26" s="35"/>
      <c r="G26" s="35" t="n">
        <v>5.4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.05</v>
      </c>
      <c r="C27" s="35"/>
      <c r="D27" s="35" t="n">
        <v>2282.25</v>
      </c>
      <c r="E27" s="35" t="n">
        <v>2282.25</v>
      </c>
      <c r="F27" s="35"/>
      <c r="G27" s="35" t="n">
        <v>0.0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12.92</v>
      </c>
      <c r="C28" s="35"/>
      <c r="D28" s="35" t="n">
        <v>1622.28</v>
      </c>
      <c r="E28" s="35" t="n">
        <v>1622.28</v>
      </c>
      <c r="F28" s="35"/>
      <c r="G28" s="35" t="n">
        <v>12.9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87.68</v>
      </c>
      <c r="E29" s="35" t="n">
        <v>725.12</v>
      </c>
      <c r="F29" s="35"/>
      <c r="G29" s="35" t="n">
        <v>362.5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656.48</v>
      </c>
      <c r="C30" s="35"/>
      <c r="D30" s="35" t="n">
        <v>2282.25</v>
      </c>
      <c r="E30" s="35" t="n">
        <v>2106.46</v>
      </c>
      <c r="F30" s="35"/>
      <c r="G30" s="35" t="n">
        <v>832.2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16.75</v>
      </c>
      <c r="C31" s="35"/>
      <c r="D31" s="35" t="n">
        <v>1625.97</v>
      </c>
      <c r="E31" s="35" t="n">
        <v>2042.7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091.34</v>
      </c>
      <c r="E32" s="35" t="n">
        <v>727.56</v>
      </c>
      <c r="F32" s="35"/>
      <c r="G32" s="35" t="n">
        <v>363.78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.02</v>
      </c>
      <c r="C33" s="35"/>
      <c r="D33" s="35" t="n">
        <v>2274.87</v>
      </c>
      <c r="E33" s="35" t="n">
        <v>1516.58</v>
      </c>
      <c r="F33" s="35"/>
      <c r="G33" s="35" t="n">
        <v>758.31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411.1</v>
      </c>
      <c r="C35" s="35"/>
      <c r="D35" s="35" t="n">
        <v>1603.86</v>
      </c>
      <c r="E35" s="35" t="n">
        <v>945.7</v>
      </c>
      <c r="F35" s="35"/>
      <c r="G35" s="35" t="n">
        <v>1069.26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076.61</v>
      </c>
      <c r="E36" s="35" t="n">
        <v>717.74</v>
      </c>
      <c r="F36" s="35"/>
      <c r="G36" s="35" t="n">
        <v>358.87</v>
      </c>
      <c r="H36" s="35"/>
      <c r="I36" s="35" t="n">
        <v>1.74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289.63</v>
      </c>
      <c r="E37" s="35" t="n">
        <v>2289.63</v>
      </c>
      <c r="F37" s="35"/>
      <c r="G37" s="35" t="n">
        <v>0</v>
      </c>
      <c r="H37" s="35"/>
      <c r="I37" s="35" t="n">
        <v>1.74</v>
      </c>
    </row>
    <row r="38" customFormat="false" ht="12.75" hidden="false" customHeight="false" outlineLevel="0" collapsed="false">
      <c r="A38" s="24" t="n">
        <v>31</v>
      </c>
      <c r="B38" s="35" t="n">
        <v>414.86</v>
      </c>
      <c r="C38" s="35"/>
      <c r="D38" s="35" t="n">
        <v>1618.59</v>
      </c>
      <c r="E38" s="35" t="n">
        <v>1493.92</v>
      </c>
      <c r="F38" s="35"/>
      <c r="G38" s="35" t="n">
        <v>539.53</v>
      </c>
      <c r="H38" s="35"/>
      <c r="I38" s="35" t="n">
        <v>1.74</v>
      </c>
    </row>
    <row r="39" customFormat="false" ht="12.75" hidden="false" customHeight="false" outlineLevel="0" collapsed="false">
      <c r="A39" s="24" t="n">
        <v>32</v>
      </c>
      <c r="B39" s="35" t="n">
        <v>557.56</v>
      </c>
      <c r="C39" s="35"/>
      <c r="D39" s="35" t="n">
        <v>1087.68</v>
      </c>
      <c r="E39" s="35" t="n">
        <v>1323.29</v>
      </c>
      <c r="F39" s="35"/>
      <c r="G39" s="35" t="n">
        <v>321.95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579.29</v>
      </c>
      <c r="C40" s="35"/>
      <c r="D40" s="35" t="n">
        <v>2260.14</v>
      </c>
      <c r="E40" s="35" t="n">
        <v>2086.05</v>
      </c>
      <c r="F40" s="35"/>
      <c r="G40" s="35" t="n">
        <v>753.38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729.2</v>
      </c>
      <c r="E41" s="35" t="n">
        <v>1729.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08.4</v>
      </c>
      <c r="C42" s="35"/>
      <c r="D42" s="35" t="n">
        <v>1592.79</v>
      </c>
      <c r="E42" s="35" t="n">
        <v>1470.1</v>
      </c>
      <c r="F42" s="35"/>
      <c r="G42" s="35" t="n">
        <v>531.09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82.99</v>
      </c>
      <c r="C43" s="35"/>
      <c r="D43" s="35" t="n">
        <v>1740.27</v>
      </c>
      <c r="E43" s="35" t="n">
        <v>1606.22</v>
      </c>
      <c r="F43" s="35"/>
      <c r="G43" s="35" t="n">
        <v>617.04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97.85</v>
      </c>
      <c r="C44" s="35"/>
      <c r="D44" s="35" t="n">
        <v>1552.23</v>
      </c>
      <c r="E44" s="35" t="n">
        <v>1432.67</v>
      </c>
      <c r="F44" s="35"/>
      <c r="G44" s="35" t="n">
        <v>517.41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10.13</v>
      </c>
      <c r="C45" s="35"/>
      <c r="D45" s="35" t="n">
        <v>1600.17</v>
      </c>
      <c r="E45" s="35" t="n">
        <v>1476.91</v>
      </c>
      <c r="F45" s="35"/>
      <c r="G45" s="35" t="n">
        <v>533.39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45.1</v>
      </c>
      <c r="C46" s="35"/>
      <c r="D46" s="35" t="n">
        <v>1736.58</v>
      </c>
      <c r="E46" s="35" t="n">
        <v>1602.82</v>
      </c>
      <c r="F46" s="35"/>
      <c r="G46" s="35" t="n">
        <v>578.86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00.68</v>
      </c>
      <c r="C47" s="35"/>
      <c r="D47" s="35" t="n">
        <v>1563.3</v>
      </c>
      <c r="E47" s="35" t="n">
        <v>1442.88</v>
      </c>
      <c r="F47" s="35"/>
      <c r="G47" s="35" t="n">
        <v>521.1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/>
      <c r="C48" s="35" t="n">
        <v>35.94</v>
      </c>
      <c r="D48" s="35" t="n">
        <v>1600.17</v>
      </c>
      <c r="E48" s="35" t="n">
        <v>1564.2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47.93</v>
      </c>
      <c r="C49" s="35"/>
      <c r="D49" s="35" t="n">
        <v>1747.65</v>
      </c>
      <c r="E49" s="35" t="n">
        <v>1613.03</v>
      </c>
      <c r="F49" s="35"/>
      <c r="G49" s="35" t="n">
        <v>582.55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552.23</v>
      </c>
      <c r="E50" s="35" t="n">
        <v>1034.82</v>
      </c>
      <c r="F50" s="35"/>
      <c r="G50" s="35" t="n">
        <v>517.41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3953.39</v>
      </c>
      <c r="C51" s="35"/>
      <c r="D51" s="35" t="n">
        <v>1614.9</v>
      </c>
      <c r="E51" s="35" t="n">
        <v>934.43</v>
      </c>
      <c r="F51" s="35"/>
      <c r="G51" s="35" t="n">
        <v>4633.86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50.45</v>
      </c>
      <c r="C52" s="35"/>
      <c r="D52" s="35" t="n">
        <v>1736.58</v>
      </c>
      <c r="E52" s="35" t="n">
        <v>1602.82</v>
      </c>
      <c r="F52" s="35"/>
      <c r="G52" s="35" t="n">
        <v>584.21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01.83</v>
      </c>
      <c r="C53" s="35"/>
      <c r="D53" s="35" t="n">
        <v>1563.3</v>
      </c>
      <c r="E53" s="35" t="n">
        <v>1442.88</v>
      </c>
      <c r="F53" s="35"/>
      <c r="G53" s="35" t="n">
        <v>522.25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11.21</v>
      </c>
      <c r="E54" s="35" t="n">
        <v>1611.2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578.03</v>
      </c>
      <c r="E55" s="35" t="n">
        <v>1578.0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2012.85</v>
      </c>
      <c r="C56" s="35"/>
      <c r="D56" s="35" t="n">
        <v>1570.65</v>
      </c>
      <c r="E56" s="35" t="n">
        <v>0</v>
      </c>
      <c r="F56" s="35"/>
      <c r="G56" s="35" t="n">
        <v>3583.5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45.1</v>
      </c>
      <c r="C57" s="35"/>
      <c r="D57" s="35" t="n">
        <v>1736.58</v>
      </c>
      <c r="E57" s="35" t="n">
        <v>1602.82</v>
      </c>
      <c r="F57" s="35"/>
      <c r="G57" s="35" t="n">
        <v>578.86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13.91</v>
      </c>
      <c r="C58" s="35"/>
      <c r="D58" s="35" t="n">
        <v>1614.9</v>
      </c>
      <c r="E58" s="35" t="n">
        <v>1490.51</v>
      </c>
      <c r="F58" s="35"/>
      <c r="G58" s="35" t="n">
        <v>538.3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555.92</v>
      </c>
      <c r="E59" s="35" t="n">
        <v>1555.9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729.2</v>
      </c>
      <c r="E60" s="35" t="n">
        <v>1152.8</v>
      </c>
      <c r="F60" s="35"/>
      <c r="G60" s="35" t="n">
        <v>576.4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11.75</v>
      </c>
      <c r="C61" s="35"/>
      <c r="D61" s="35" t="n">
        <v>1559.61</v>
      </c>
      <c r="E61" s="35" t="n">
        <v>1451.49</v>
      </c>
      <c r="F61" s="35"/>
      <c r="G61" s="35" t="n">
        <v>519.87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44.15</v>
      </c>
      <c r="C62" s="35"/>
      <c r="D62" s="35" t="n">
        <v>1732.89</v>
      </c>
      <c r="E62" s="35" t="n">
        <v>1599.41</v>
      </c>
      <c r="F62" s="35"/>
      <c r="G62" s="35" t="n">
        <v>577.63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07.94</v>
      </c>
      <c r="C63" s="35"/>
      <c r="D63" s="35" t="n">
        <v>1589.1</v>
      </c>
      <c r="E63" s="35" t="n">
        <v>1465.39</v>
      </c>
      <c r="F63" s="35"/>
      <c r="G63" s="35" t="n">
        <v>531.6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6.26</v>
      </c>
      <c r="C64" s="35"/>
      <c r="D64" s="35" t="n">
        <v>1559.61</v>
      </c>
      <c r="E64" s="35" t="n">
        <v>1559.61</v>
      </c>
      <c r="F64" s="35"/>
      <c r="G64" s="35" t="n">
        <v>6.26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2.23</v>
      </c>
      <c r="C65" s="35"/>
      <c r="D65" s="35" t="n">
        <v>1729.2</v>
      </c>
      <c r="E65" s="35" t="n">
        <v>1729.2</v>
      </c>
      <c r="F65" s="35"/>
      <c r="G65" s="35" t="n">
        <v>2.23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596.48</v>
      </c>
      <c r="E66" s="35" t="n">
        <v>1596.4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06.35</v>
      </c>
      <c r="C67" s="35"/>
      <c r="D67" s="35" t="n">
        <v>1585.41</v>
      </c>
      <c r="E67" s="35" t="n">
        <v>1463.29</v>
      </c>
      <c r="F67" s="35"/>
      <c r="G67" s="35" t="n">
        <v>528.47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740.27</v>
      </c>
      <c r="E68" s="35" t="n">
        <v>1740.2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5781.99</v>
      </c>
      <c r="C69" s="35"/>
      <c r="D69" s="35" t="n">
        <v>855.39</v>
      </c>
      <c r="E69" s="35" t="n">
        <v>0</v>
      </c>
      <c r="F69" s="35"/>
      <c r="G69" s="35" t="n">
        <v>6637.38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570.39</v>
      </c>
      <c r="E70" s="35" t="n">
        <v>570.3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14932.55</v>
      </c>
      <c r="C71" s="35"/>
      <c r="D71" s="35" t="n">
        <v>845.43</v>
      </c>
      <c r="E71" s="35" t="n">
        <v>0</v>
      </c>
      <c r="F71" s="35"/>
      <c r="G71" s="35" t="n">
        <v>15777.98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277.83</v>
      </c>
      <c r="C72" s="35"/>
      <c r="D72" s="35" t="n">
        <v>1083.99</v>
      </c>
      <c r="E72" s="35" t="n">
        <v>1000.49</v>
      </c>
      <c r="F72" s="35"/>
      <c r="G72" s="35" t="n">
        <v>361.33</v>
      </c>
      <c r="H72" s="35"/>
      <c r="I72" s="35" t="n">
        <v>9.4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603.86</v>
      </c>
      <c r="E73" s="35" t="n">
        <v>1069.24</v>
      </c>
      <c r="F73" s="35"/>
      <c r="G73" s="35" t="n">
        <v>534.62</v>
      </c>
      <c r="H73" s="35"/>
      <c r="I73" s="35" t="n">
        <v>9.4</v>
      </c>
    </row>
    <row r="74" customFormat="false" ht="12.75" hidden="false" customHeight="false" outlineLevel="0" collapsed="false">
      <c r="A74" s="24" t="n">
        <v>67</v>
      </c>
      <c r="B74" s="35" t="n">
        <v>21.04</v>
      </c>
      <c r="C74" s="35"/>
      <c r="D74" s="35" t="n">
        <v>2271.18</v>
      </c>
      <c r="E74" s="35" t="n">
        <v>2271.18</v>
      </c>
      <c r="F74" s="35"/>
      <c r="G74" s="35" t="n">
        <v>21.04</v>
      </c>
      <c r="H74" s="35"/>
      <c r="I74" s="35" t="n">
        <v>9.4</v>
      </c>
    </row>
    <row r="75" customFormat="false" ht="12.75" hidden="false" customHeight="false" outlineLevel="0" collapsed="false">
      <c r="A75" s="24" t="n">
        <v>68</v>
      </c>
      <c r="B75" s="35" t="n">
        <v>275.94</v>
      </c>
      <c r="C75" s="35"/>
      <c r="D75" s="35" t="n">
        <v>1076.61</v>
      </c>
      <c r="E75" s="35" t="n">
        <v>993.68</v>
      </c>
      <c r="F75" s="35"/>
      <c r="G75" s="35" t="n">
        <v>358.87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.25</v>
      </c>
      <c r="C76" s="35"/>
      <c r="D76" s="35" t="n">
        <v>1622.28</v>
      </c>
      <c r="E76" s="35" t="n">
        <v>1081.52</v>
      </c>
      <c r="F76" s="35"/>
      <c r="G76" s="35" t="n">
        <v>541.01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2285.94</v>
      </c>
      <c r="E77" s="35" t="n">
        <v>2285.9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272.16</v>
      </c>
      <c r="C78" s="35"/>
      <c r="D78" s="35" t="n">
        <v>1061.85</v>
      </c>
      <c r="E78" s="35" t="n">
        <v>980.06</v>
      </c>
      <c r="F78" s="35"/>
      <c r="G78" s="35" t="n">
        <v>353.95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1611.21</v>
      </c>
      <c r="E79" s="35" t="n">
        <v>1074.14</v>
      </c>
      <c r="F79" s="35"/>
      <c r="G79" s="35" t="n">
        <v>537.07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2278.56</v>
      </c>
      <c r="E80" s="35" t="n">
        <v>1519.04</v>
      </c>
      <c r="F80" s="35"/>
      <c r="G80" s="35" t="n">
        <v>759.52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275</v>
      </c>
      <c r="C81" s="35"/>
      <c r="D81" s="35" t="n">
        <v>1072.92</v>
      </c>
      <c r="E81" s="35" t="n">
        <v>990.28</v>
      </c>
      <c r="F81" s="35"/>
      <c r="G81" s="35" t="n">
        <v>357.64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25950.61</v>
      </c>
      <c r="C82" s="35"/>
      <c r="D82" s="35" t="n">
        <v>1614.9</v>
      </c>
      <c r="E82" s="35" t="n">
        <v>0</v>
      </c>
      <c r="F82" s="35"/>
      <c r="G82" s="35" t="n">
        <v>27565.51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.82</v>
      </c>
      <c r="C83" s="35"/>
      <c r="D83" s="35" t="n">
        <v>2282.25</v>
      </c>
      <c r="E83" s="35" t="n">
        <v>2282.25</v>
      </c>
      <c r="F83" s="35"/>
      <c r="G83" s="35" t="n">
        <v>0.82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273.11</v>
      </c>
      <c r="C84" s="35"/>
      <c r="D84" s="35" t="n">
        <v>1065.54</v>
      </c>
      <c r="E84" s="35" t="n">
        <v>983.47</v>
      </c>
      <c r="F84" s="35"/>
      <c r="G84" s="35" t="n">
        <v>355.18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1.3</v>
      </c>
      <c r="C85" s="35"/>
      <c r="D85" s="35" t="n">
        <v>1603.86</v>
      </c>
      <c r="E85" s="35" t="n">
        <v>1603.86</v>
      </c>
      <c r="F85" s="35"/>
      <c r="G85" s="35" t="n">
        <v>1.3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1.3</v>
      </c>
      <c r="C86" s="35"/>
      <c r="D86" s="35" t="n">
        <v>2116.35</v>
      </c>
      <c r="E86" s="35" t="n">
        <v>1410.9</v>
      </c>
      <c r="F86" s="35"/>
      <c r="G86" s="35" t="n">
        <v>706.75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280.67</v>
      </c>
      <c r="C87" s="35"/>
      <c r="D87" s="35" t="n">
        <v>1095.03</v>
      </c>
      <c r="E87" s="35" t="n">
        <v>1010.69</v>
      </c>
      <c r="F87" s="35"/>
      <c r="G87" s="35" t="n">
        <v>365.01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12018.98</v>
      </c>
      <c r="C88" s="35"/>
      <c r="D88" s="35" t="n">
        <v>2094.21</v>
      </c>
      <c r="E88" s="35" t="n">
        <v>430.98</v>
      </c>
      <c r="F88" s="35"/>
      <c r="G88" s="35" t="n">
        <v>13682.21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2223.62</v>
      </c>
      <c r="C89" s="35"/>
      <c r="D89" s="35" t="n">
        <v>1740.27</v>
      </c>
      <c r="E89" s="35" t="n">
        <v>0</v>
      </c>
      <c r="F89" s="35"/>
      <c r="G89" s="35" t="n">
        <v>3963.89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2108.97</v>
      </c>
      <c r="E90" s="35" t="n">
        <v>1405.98</v>
      </c>
      <c r="F90" s="35"/>
      <c r="G90" s="35" t="n">
        <v>702.99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1106.1</v>
      </c>
      <c r="E91" s="35" t="n">
        <v>1106.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2079.48</v>
      </c>
      <c r="E92" s="35" t="n">
        <v>1386.32</v>
      </c>
      <c r="F92" s="35"/>
      <c r="G92" s="35" t="n">
        <v>693.16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1703.4</v>
      </c>
      <c r="E93" s="35" t="n">
        <v>1703.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2120.04</v>
      </c>
      <c r="E94" s="35" t="n">
        <v>2120.0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284.45</v>
      </c>
      <c r="C95" s="35"/>
      <c r="D95" s="35" t="n">
        <v>1109.79</v>
      </c>
      <c r="E95" s="35" t="n">
        <v>1024.31</v>
      </c>
      <c r="F95" s="35"/>
      <c r="G95" s="35" t="n">
        <v>369.93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0</v>
      </c>
      <c r="C96" s="35"/>
      <c r="D96" s="35" t="n">
        <v>2097.9</v>
      </c>
      <c r="E96" s="35" t="n">
        <v>2097.9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454.26</v>
      </c>
      <c r="C97" s="35"/>
      <c r="D97" s="35" t="n">
        <v>1718.13</v>
      </c>
      <c r="E97" s="35" t="n">
        <v>1585.79</v>
      </c>
      <c r="F97" s="35"/>
      <c r="G97" s="35" t="n">
        <v>586.6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9233.3</v>
      </c>
      <c r="C98" s="35"/>
      <c r="D98" s="35" t="n">
        <v>2116.35</v>
      </c>
      <c r="E98" s="35" t="n">
        <v>1167.99</v>
      </c>
      <c r="F98" s="35"/>
      <c r="G98" s="35" t="n">
        <v>10181.66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282.56</v>
      </c>
      <c r="C99" s="35"/>
      <c r="D99" s="35" t="n">
        <v>1102.41</v>
      </c>
      <c r="E99" s="35" t="n">
        <v>1384.9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532.04</v>
      </c>
      <c r="C100" s="35"/>
      <c r="D100" s="35" t="n">
        <v>2075.79</v>
      </c>
      <c r="E100" s="35" t="n">
        <v>1915.9</v>
      </c>
      <c r="F100" s="35"/>
      <c r="G100" s="35" t="n">
        <v>691.9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437.54</v>
      </c>
      <c r="C101" s="35"/>
      <c r="D101" s="35" t="n">
        <v>1707.09</v>
      </c>
      <c r="E101" s="35" t="n">
        <v>1575.6</v>
      </c>
      <c r="F101" s="35"/>
      <c r="G101" s="35" t="n">
        <v>569.0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542.92</v>
      </c>
      <c r="C102" s="35"/>
      <c r="D102" s="35" t="n">
        <v>2116.35</v>
      </c>
      <c r="E102" s="35" t="n">
        <v>1953.33</v>
      </c>
      <c r="F102" s="35"/>
      <c r="G102" s="35" t="n">
        <v>705.9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285.39</v>
      </c>
      <c r="C103" s="35"/>
      <c r="D103" s="35" t="n">
        <v>1113.48</v>
      </c>
      <c r="E103" s="35" t="n">
        <v>1398.8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533.93</v>
      </c>
      <c r="C104" s="35"/>
      <c r="D104" s="35" t="n">
        <v>2083.17</v>
      </c>
      <c r="E104" s="35" t="n">
        <v>2027.44</v>
      </c>
      <c r="F104" s="35"/>
      <c r="G104" s="35" t="n">
        <v>589.66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454.72</v>
      </c>
      <c r="C105" s="35"/>
      <c r="D105" s="35" t="n">
        <v>1773.45</v>
      </c>
      <c r="E105" s="35" t="n">
        <v>1636.84</v>
      </c>
      <c r="F105" s="35"/>
      <c r="G105" s="35" t="n">
        <v>591.33</v>
      </c>
      <c r="H105" s="35"/>
      <c r="I105" s="35" t="n">
        <v>0</v>
      </c>
    </row>
    <row r="106" customFormat="false" ht="12.75" hidden="false" customHeight="false" outlineLevel="0" collapsed="false">
      <c r="A106" s="36" t="s">
        <v>42</v>
      </c>
      <c r="B106" s="37" t="n">
        <v>111282.78</v>
      </c>
      <c r="C106" s="37" t="n">
        <v>35.94</v>
      </c>
      <c r="D106" s="37" t="n">
        <v>166018.53</v>
      </c>
      <c r="E106" s="37" t="n">
        <v>134587.13</v>
      </c>
      <c r="F106" s="37"/>
      <c r="G106" s="37" t="n">
        <v>142678.24</v>
      </c>
      <c r="H106" s="37" t="n">
        <v>0</v>
      </c>
      <c r="I106" s="37" t="n">
        <v>1133.03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0:39Z</dcterms:modified>
  <cp:revision>0</cp:revision>
  <dc:subject/>
  <dc:title/>
</cp:coreProperties>
</file>