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5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8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5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8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727.6</v>
      </c>
      <c r="C6" s="35"/>
      <c r="D6" s="35" t="n">
        <v>372.6</v>
      </c>
      <c r="E6" s="35" t="n">
        <v>0</v>
      </c>
      <c r="F6" s="35"/>
      <c r="G6" s="35" t="n">
        <v>8100.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34.25</v>
      </c>
      <c r="C7" s="35"/>
      <c r="D7" s="35" t="n">
        <v>1304.1</v>
      </c>
      <c r="E7" s="35" t="n">
        <v>1203.65</v>
      </c>
      <c r="F7" s="35"/>
      <c r="G7" s="35" t="n">
        <v>434.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85.35</v>
      </c>
      <c r="E8" s="35" t="n">
        <v>1885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77.91</v>
      </c>
      <c r="E9" s="35" t="n">
        <v>1877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.85</v>
      </c>
      <c r="C10" s="35"/>
      <c r="D10" s="35" t="n">
        <v>2004.6</v>
      </c>
      <c r="E10" s="35" t="n">
        <v>1325.45</v>
      </c>
      <c r="F10" s="35"/>
      <c r="G10" s="35" t="n">
        <v>68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36.16</v>
      </c>
      <c r="C11" s="35"/>
      <c r="D11" s="35" t="n">
        <v>1311.54</v>
      </c>
      <c r="E11" s="35" t="n">
        <v>1210.52</v>
      </c>
      <c r="F11" s="35"/>
      <c r="G11" s="35" t="n">
        <v>437.1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86.1</v>
      </c>
      <c r="C12" s="35"/>
      <c r="D12" s="35" t="n">
        <v>1896.54</v>
      </c>
      <c r="E12" s="35" t="n">
        <v>1750.46</v>
      </c>
      <c r="F12" s="35"/>
      <c r="G12" s="35" t="n">
        <v>632.1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11.7</v>
      </c>
      <c r="C13" s="35"/>
      <c r="D13" s="35" t="n">
        <v>1889.07</v>
      </c>
      <c r="E13" s="35" t="n">
        <v>1202.28</v>
      </c>
      <c r="F13" s="35"/>
      <c r="G13" s="35" t="n">
        <v>1198.4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15.02</v>
      </c>
      <c r="C14" s="35"/>
      <c r="D14" s="35" t="n">
        <v>2399.55</v>
      </c>
      <c r="E14" s="35" t="n">
        <v>0</v>
      </c>
      <c r="F14" s="35"/>
      <c r="G14" s="35" t="n">
        <v>3014.5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36.16</v>
      </c>
      <c r="C15" s="35"/>
      <c r="D15" s="35" t="n">
        <v>1311.54</v>
      </c>
      <c r="E15" s="35" t="n">
        <v>1210.52</v>
      </c>
      <c r="F15" s="35"/>
      <c r="G15" s="35" t="n">
        <v>437.1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89.07</v>
      </c>
      <c r="E16" s="35" t="n">
        <v>1259.38</v>
      </c>
      <c r="F16" s="35"/>
      <c r="G16" s="35" t="n">
        <v>629.6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84.19</v>
      </c>
      <c r="C17" s="35"/>
      <c r="D17" s="35" t="n">
        <v>1889.07</v>
      </c>
      <c r="E17" s="35" t="n">
        <v>1743.57</v>
      </c>
      <c r="F17" s="35"/>
      <c r="G17" s="35" t="n">
        <v>629.6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15.98</v>
      </c>
      <c r="C18" s="35"/>
      <c r="D18" s="35" t="n">
        <v>2403.27</v>
      </c>
      <c r="E18" s="35" t="n">
        <v>2218.16</v>
      </c>
      <c r="F18" s="35"/>
      <c r="G18" s="35" t="n">
        <v>801.0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311.54</v>
      </c>
      <c r="E19" s="35" t="n">
        <v>1311.5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96.54</v>
      </c>
      <c r="E20" s="35" t="n">
        <v>1264.36</v>
      </c>
      <c r="F20" s="35"/>
      <c r="G20" s="35" t="n">
        <v>632.1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33.98</v>
      </c>
      <c r="C21" s="35"/>
      <c r="D21" s="35" t="n">
        <v>1874.19</v>
      </c>
      <c r="E21" s="35" t="n">
        <v>1878.34</v>
      </c>
      <c r="F21" s="35"/>
      <c r="G21" s="35" t="n">
        <v>229.8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403.27</v>
      </c>
      <c r="E22" s="35" t="n">
        <v>2261.45</v>
      </c>
      <c r="F22" s="35"/>
      <c r="G22" s="35" t="n">
        <v>141.8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36.16</v>
      </c>
      <c r="C23" s="35"/>
      <c r="D23" s="35" t="n">
        <v>1311.54</v>
      </c>
      <c r="E23" s="35" t="n">
        <v>800.65</v>
      </c>
      <c r="F23" s="35"/>
      <c r="G23" s="35" t="n">
        <v>847.0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86.1</v>
      </c>
      <c r="C24" s="35"/>
      <c r="D24" s="35" t="n">
        <v>1896.54</v>
      </c>
      <c r="E24" s="35" t="n">
        <v>1750.46</v>
      </c>
      <c r="F24" s="35"/>
      <c r="G24" s="35" t="n">
        <v>632.1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84.19</v>
      </c>
      <c r="C25" s="35"/>
      <c r="D25" s="35" t="n">
        <v>1889.07</v>
      </c>
      <c r="E25" s="35" t="n">
        <v>1743.57</v>
      </c>
      <c r="F25" s="35"/>
      <c r="G25" s="35" t="n">
        <v>629.6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615.98</v>
      </c>
      <c r="C26" s="35"/>
      <c r="D26" s="35" t="n">
        <v>2403.27</v>
      </c>
      <c r="E26" s="35" t="n">
        <v>2166.98</v>
      </c>
      <c r="F26" s="35"/>
      <c r="G26" s="35" t="n">
        <v>852.2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311.54</v>
      </c>
      <c r="E27" s="35" t="n">
        <v>874.36</v>
      </c>
      <c r="F27" s="35"/>
      <c r="G27" s="35" t="n">
        <v>437.1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896.54</v>
      </c>
      <c r="E28" s="35" t="n">
        <v>1896.5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84.19</v>
      </c>
      <c r="C29" s="35"/>
      <c r="D29" s="35" t="n">
        <v>1889.07</v>
      </c>
      <c r="E29" s="35" t="n">
        <v>1743.57</v>
      </c>
      <c r="F29" s="35"/>
      <c r="G29" s="35" t="n">
        <v>629.6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800.42</v>
      </c>
      <c r="C30" s="35"/>
      <c r="D30" s="35" t="n">
        <v>2403.27</v>
      </c>
      <c r="E30" s="35" t="n">
        <v>2402.51</v>
      </c>
      <c r="F30" s="35"/>
      <c r="G30" s="35" t="n">
        <v>801.1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36.16</v>
      </c>
      <c r="C31" s="35"/>
      <c r="D31" s="35" t="n">
        <v>1311.54</v>
      </c>
      <c r="E31" s="35" t="n">
        <v>1210.52</v>
      </c>
      <c r="F31" s="35"/>
      <c r="G31" s="35" t="n">
        <v>437.1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896.54</v>
      </c>
      <c r="E32" s="35" t="n">
        <v>989.8</v>
      </c>
      <c r="F32" s="35"/>
      <c r="G32" s="35" t="n">
        <v>906.7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403.27</v>
      </c>
      <c r="E33" s="35" t="n">
        <v>2403.2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36.16</v>
      </c>
      <c r="C34" s="35"/>
      <c r="D34" s="35" t="n">
        <v>1311.54</v>
      </c>
      <c r="E34" s="35" t="n">
        <v>1210.52</v>
      </c>
      <c r="F34" s="35"/>
      <c r="G34" s="35" t="n">
        <v>437.18</v>
      </c>
      <c r="H34" s="35"/>
      <c r="I34" s="35" t="n">
        <v>17.43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96.54</v>
      </c>
      <c r="E35" s="35" t="n">
        <v>1896.54</v>
      </c>
      <c r="F35" s="35"/>
      <c r="G35" s="35" t="n">
        <v>0</v>
      </c>
      <c r="H35" s="35"/>
      <c r="I35" s="35" t="n">
        <v>17.43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89.07</v>
      </c>
      <c r="E36" s="35" t="n">
        <v>1889.07</v>
      </c>
      <c r="F36" s="35"/>
      <c r="G36" s="35" t="n">
        <v>0</v>
      </c>
      <c r="H36" s="35"/>
      <c r="I36" s="35" t="n">
        <v>17.43</v>
      </c>
    </row>
    <row r="37" customFormat="false" ht="12.75" hidden="false" customHeight="false" outlineLevel="0" collapsed="false">
      <c r="A37" s="24" t="n">
        <v>32</v>
      </c>
      <c r="B37" s="35" t="n">
        <v>752.21</v>
      </c>
      <c r="C37" s="35"/>
      <c r="D37" s="35" t="n">
        <v>2403.27</v>
      </c>
      <c r="E37" s="35" t="n">
        <v>3155.4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24.41</v>
      </c>
      <c r="C38" s="35"/>
      <c r="D38" s="35" t="n">
        <v>1896.54</v>
      </c>
      <c r="E38" s="35" t="n">
        <v>1688.77</v>
      </c>
      <c r="F38" s="35"/>
      <c r="G38" s="35" t="n">
        <v>632.18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889.07</v>
      </c>
      <c r="E39" s="35" t="n">
        <v>629.69</v>
      </c>
      <c r="F39" s="35"/>
      <c r="G39" s="35" t="n">
        <v>1259.3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403.27</v>
      </c>
      <c r="E40" s="35" t="n">
        <v>2403.2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615.02</v>
      </c>
      <c r="C41" s="35"/>
      <c r="D41" s="35" t="n">
        <v>2399.55</v>
      </c>
      <c r="E41" s="35" t="n">
        <v>2214.72</v>
      </c>
      <c r="F41" s="35"/>
      <c r="G41" s="35" t="n">
        <v>799.8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88.01</v>
      </c>
      <c r="C42" s="35"/>
      <c r="D42" s="35" t="n">
        <v>1903.98</v>
      </c>
      <c r="E42" s="35" t="n">
        <v>1757.33</v>
      </c>
      <c r="F42" s="35"/>
      <c r="G42" s="35" t="n">
        <v>634.66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33.69</v>
      </c>
      <c r="C43" s="35"/>
      <c r="D43" s="35" t="n">
        <v>1229.58</v>
      </c>
      <c r="E43" s="35" t="n">
        <v>1153.41</v>
      </c>
      <c r="F43" s="35"/>
      <c r="G43" s="35" t="n">
        <v>409.86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358.57</v>
      </c>
      <c r="E44" s="35" t="n">
        <v>1572.38</v>
      </c>
      <c r="F44" s="35"/>
      <c r="G44" s="35" t="n">
        <v>786.19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403.27</v>
      </c>
      <c r="E45" s="35" t="n">
        <v>1602.18</v>
      </c>
      <c r="F45" s="35"/>
      <c r="G45" s="35" t="n">
        <v>801.09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89.07</v>
      </c>
      <c r="E46" s="35" t="n">
        <v>1889.0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7913.61</v>
      </c>
      <c r="C47" s="35"/>
      <c r="D47" s="35" t="n">
        <v>1892.82</v>
      </c>
      <c r="E47" s="35" t="n">
        <v>1167.55</v>
      </c>
      <c r="F47" s="35"/>
      <c r="G47" s="35" t="n">
        <v>8638.88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614.07</v>
      </c>
      <c r="C48" s="35"/>
      <c r="D48" s="35" t="n">
        <v>2395.83</v>
      </c>
      <c r="E48" s="35" t="n">
        <v>2211.29</v>
      </c>
      <c r="F48" s="35"/>
      <c r="G48" s="35" t="n">
        <v>798.6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403.27</v>
      </c>
      <c r="E49" s="35" t="n">
        <v>2403.2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84.19</v>
      </c>
      <c r="C50" s="35"/>
      <c r="D50" s="35" t="n">
        <v>1889.07</v>
      </c>
      <c r="E50" s="35" t="n">
        <v>1743.57</v>
      </c>
      <c r="F50" s="35"/>
      <c r="G50" s="35" t="n">
        <v>629.6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892.82</v>
      </c>
      <c r="E51" s="35" t="n">
        <v>1892.8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614.07</v>
      </c>
      <c r="C52" s="35"/>
      <c r="D52" s="35" t="n">
        <v>2395.83</v>
      </c>
      <c r="E52" s="35" t="n">
        <v>2211.29</v>
      </c>
      <c r="F52" s="35"/>
      <c r="G52" s="35" t="n">
        <v>798.61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615.98</v>
      </c>
      <c r="C53" s="35"/>
      <c r="D53" s="35" t="n">
        <v>2403.27</v>
      </c>
      <c r="E53" s="35" t="n">
        <v>2218.16</v>
      </c>
      <c r="F53" s="35"/>
      <c r="G53" s="35" t="n">
        <v>801.09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82.28</v>
      </c>
      <c r="C54" s="35"/>
      <c r="D54" s="35" t="n">
        <v>1881.63</v>
      </c>
      <c r="E54" s="35" t="n">
        <v>1736.7</v>
      </c>
      <c r="F54" s="35"/>
      <c r="G54" s="35" t="n">
        <v>627.21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85.14</v>
      </c>
      <c r="C55" s="35"/>
      <c r="D55" s="35" t="n">
        <v>1892.82</v>
      </c>
      <c r="E55" s="35" t="n">
        <v>1747.02</v>
      </c>
      <c r="F55" s="35"/>
      <c r="G55" s="35" t="n">
        <v>630.94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395.83</v>
      </c>
      <c r="E56" s="35" t="n">
        <v>2395.8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403.27</v>
      </c>
      <c r="E57" s="35" t="n">
        <v>1602.18</v>
      </c>
      <c r="F57" s="35"/>
      <c r="G57" s="35" t="n">
        <v>801.09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881.63</v>
      </c>
      <c r="E58" s="35" t="n">
        <v>1881.6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85.14</v>
      </c>
      <c r="C59" s="35"/>
      <c r="D59" s="35" t="n">
        <v>1892.82</v>
      </c>
      <c r="E59" s="35" t="n">
        <v>1747.02</v>
      </c>
      <c r="F59" s="35"/>
      <c r="G59" s="35" t="n">
        <v>630.94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9.31</v>
      </c>
      <c r="C60" s="35"/>
      <c r="D60" s="35" t="n">
        <v>2395.83</v>
      </c>
      <c r="E60" s="35" t="n">
        <v>2395.83</v>
      </c>
      <c r="F60" s="35"/>
      <c r="G60" s="35" t="n">
        <v>9.31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122.19</v>
      </c>
      <c r="C61" s="35"/>
      <c r="D61" s="35" t="n">
        <v>2403.27</v>
      </c>
      <c r="E61" s="35" t="n">
        <v>2446.25</v>
      </c>
      <c r="F61" s="35"/>
      <c r="G61" s="35" t="n">
        <v>79.21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84.19</v>
      </c>
      <c r="C62" s="35"/>
      <c r="D62" s="35" t="n">
        <v>1889.07</v>
      </c>
      <c r="E62" s="35" t="n">
        <v>1743.57</v>
      </c>
      <c r="F62" s="35"/>
      <c r="G62" s="35" t="n">
        <v>629.69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85.14</v>
      </c>
      <c r="C63" s="35"/>
      <c r="D63" s="35" t="n">
        <v>1892.82</v>
      </c>
      <c r="E63" s="35" t="n">
        <v>1747.02</v>
      </c>
      <c r="F63" s="35"/>
      <c r="G63" s="35" t="n">
        <v>630.94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889.07</v>
      </c>
      <c r="E64" s="35" t="n">
        <v>1889.0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485.14</v>
      </c>
      <c r="C65" s="35"/>
      <c r="D65" s="35" t="n">
        <v>1892.82</v>
      </c>
      <c r="E65" s="35" t="n">
        <v>1747.02</v>
      </c>
      <c r="F65" s="35"/>
      <c r="G65" s="35" t="n">
        <v>630.94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1862.16</v>
      </c>
      <c r="C66" s="35"/>
      <c r="D66" s="35" t="n">
        <v>2395.83</v>
      </c>
      <c r="E66" s="35" t="n">
        <v>0</v>
      </c>
      <c r="F66" s="35"/>
      <c r="G66" s="35" t="n">
        <v>4257.99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403.27</v>
      </c>
      <c r="E67" s="35" t="n">
        <v>1602.18</v>
      </c>
      <c r="F67" s="35"/>
      <c r="G67" s="35" t="n">
        <v>801.09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484.19</v>
      </c>
      <c r="C68" s="35"/>
      <c r="D68" s="35" t="n">
        <v>1889.07</v>
      </c>
      <c r="E68" s="35" t="n">
        <v>1743.57</v>
      </c>
      <c r="F68" s="35"/>
      <c r="G68" s="35" t="n">
        <v>629.69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892.82</v>
      </c>
      <c r="E69" s="35" t="n">
        <v>1261.88</v>
      </c>
      <c r="F69" s="35"/>
      <c r="G69" s="35" t="n">
        <v>630.94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615.98</v>
      </c>
      <c r="C70" s="35"/>
      <c r="D70" s="35" t="n">
        <v>2403.27</v>
      </c>
      <c r="E70" s="35" t="n">
        <v>3023.29</v>
      </c>
      <c r="F70" s="35"/>
      <c r="G70" s="35"/>
      <c r="H70" s="35" t="n">
        <v>4.04</v>
      </c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3401.12</v>
      </c>
      <c r="C71" s="35"/>
      <c r="D71" s="35" t="n">
        <v>1889.07</v>
      </c>
      <c r="E71" s="35" t="n">
        <v>4660.5</v>
      </c>
      <c r="F71" s="35"/>
      <c r="G71" s="35" t="n">
        <v>629.69</v>
      </c>
      <c r="H71" s="35"/>
      <c r="I71" s="35" t="n">
        <v>566.74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892.82</v>
      </c>
      <c r="E72" s="35" t="n">
        <v>1261.88</v>
      </c>
      <c r="F72" s="35"/>
      <c r="G72" s="35" t="n">
        <v>630.94</v>
      </c>
      <c r="H72" s="35"/>
      <c r="I72" s="35" t="n">
        <v>2.43</v>
      </c>
    </row>
    <row r="73" customFormat="false" ht="12.75" hidden="false" customHeight="false" outlineLevel="0" collapsed="false">
      <c r="A73" s="24" t="n">
        <v>72</v>
      </c>
      <c r="B73" s="35" t="n">
        <v>614.07</v>
      </c>
      <c r="C73" s="35"/>
      <c r="D73" s="35" t="n">
        <v>2395.83</v>
      </c>
      <c r="E73" s="35" t="n">
        <v>2211.29</v>
      </c>
      <c r="F73" s="35"/>
      <c r="G73" s="35" t="n">
        <v>798.61</v>
      </c>
      <c r="H73" s="35"/>
      <c r="I73" s="35" t="n">
        <v>2.43</v>
      </c>
    </row>
    <row r="74" customFormat="false" ht="12.75" hidden="false" customHeight="false" outlineLevel="0" collapsed="false">
      <c r="A74" s="24" t="n">
        <v>73</v>
      </c>
      <c r="B74" s="35" t="n">
        <v>604.31</v>
      </c>
      <c r="C74" s="35"/>
      <c r="D74" s="35" t="n">
        <v>2392.08</v>
      </c>
      <c r="E74" s="35" t="n">
        <v>2199.03</v>
      </c>
      <c r="F74" s="35"/>
      <c r="G74" s="35" t="n">
        <v>797.36</v>
      </c>
      <c r="H74" s="35"/>
      <c r="I74" s="35" t="n">
        <v>0.03</v>
      </c>
    </row>
    <row r="75" customFormat="false" ht="12.75" hidden="false" customHeight="false" outlineLevel="0" collapsed="false">
      <c r="A75" s="24" t="n">
        <v>74</v>
      </c>
      <c r="B75" s="35" t="n">
        <v>0.02</v>
      </c>
      <c r="C75" s="35"/>
      <c r="D75" s="35" t="n">
        <v>1900.26</v>
      </c>
      <c r="E75" s="35" t="n">
        <v>1900.26</v>
      </c>
      <c r="F75" s="35"/>
      <c r="G75" s="35" t="n">
        <v>0.02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222.14</v>
      </c>
      <c r="E76" s="35" t="n">
        <v>814.76</v>
      </c>
      <c r="F76" s="35"/>
      <c r="G76" s="35" t="n">
        <v>407.38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399.63</v>
      </c>
      <c r="C77" s="35"/>
      <c r="D77" s="35" t="n">
        <v>1989.69</v>
      </c>
      <c r="E77" s="35" t="n">
        <v>1726.09</v>
      </c>
      <c r="F77" s="35"/>
      <c r="G77" s="35" t="n">
        <v>663.23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707.57</v>
      </c>
      <c r="C78" s="35"/>
      <c r="D78" s="35" t="n">
        <v>2384.64</v>
      </c>
      <c r="E78" s="35" t="n">
        <v>2598.75</v>
      </c>
      <c r="F78" s="35"/>
      <c r="G78" s="35" t="n">
        <v>493.46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911.45</v>
      </c>
      <c r="E79" s="35" t="n">
        <v>1911.4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488.01</v>
      </c>
      <c r="C80" s="35"/>
      <c r="D80" s="35" t="n">
        <v>1903.98</v>
      </c>
      <c r="E80" s="35" t="n">
        <v>1757.33</v>
      </c>
      <c r="F80" s="35"/>
      <c r="G80" s="35" t="n">
        <v>634.66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2373.45</v>
      </c>
      <c r="E81" s="35" t="n">
        <v>2373.45</v>
      </c>
      <c r="F81" s="35"/>
      <c r="G81" s="35" t="n">
        <v>0</v>
      </c>
      <c r="H81" s="35"/>
      <c r="I81" s="35" t="n">
        <v>3.49</v>
      </c>
    </row>
    <row r="82" customFormat="false" ht="12.75" hidden="false" customHeight="false" outlineLevel="0" collapsed="false">
      <c r="A82" s="24" t="n">
        <v>82</v>
      </c>
      <c r="B82" s="35" t="n">
        <v>52</v>
      </c>
      <c r="C82" s="35"/>
      <c r="D82" s="35" t="n">
        <v>1903.98</v>
      </c>
      <c r="E82" s="35" t="n">
        <v>1970.65</v>
      </c>
      <c r="F82" s="35"/>
      <c r="G82" s="35"/>
      <c r="H82" s="35" t="n">
        <v>14.67</v>
      </c>
      <c r="I82" s="35" t="n">
        <v>3.49</v>
      </c>
    </row>
    <row r="83" customFormat="false" ht="12.75" hidden="false" customHeight="false" outlineLevel="0" collapsed="false">
      <c r="A83" s="24" t="n">
        <v>83</v>
      </c>
      <c r="B83" s="35" t="n">
        <v>488.01</v>
      </c>
      <c r="C83" s="35"/>
      <c r="D83" s="35" t="n">
        <v>1903.98</v>
      </c>
      <c r="E83" s="35" t="n">
        <v>1757.33</v>
      </c>
      <c r="F83" s="35"/>
      <c r="G83" s="35" t="n">
        <v>634.66</v>
      </c>
      <c r="H83" s="35"/>
      <c r="I83" s="35" t="n">
        <v>3.49</v>
      </c>
    </row>
    <row r="84" customFormat="false" ht="12.75" hidden="false" customHeight="false" outlineLevel="0" collapsed="false">
      <c r="A84" s="24" t="n">
        <v>84</v>
      </c>
      <c r="B84" s="35" t="n">
        <v>85.95</v>
      </c>
      <c r="C84" s="35"/>
      <c r="D84" s="35" t="n">
        <v>2373.45</v>
      </c>
      <c r="E84" s="35" t="n">
        <v>1577.61</v>
      </c>
      <c r="F84" s="35"/>
      <c r="G84" s="35" t="n">
        <v>881.79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2384.64</v>
      </c>
      <c r="E85" s="35" t="n">
        <v>2384.6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1907.7</v>
      </c>
      <c r="E86" s="35" t="n">
        <v>1271.8</v>
      </c>
      <c r="F86" s="35"/>
      <c r="G86" s="35" t="n">
        <v>635.9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485.6</v>
      </c>
      <c r="C87" s="35"/>
      <c r="D87" s="35" t="n">
        <v>1896.54</v>
      </c>
      <c r="E87" s="35" t="n">
        <v>1754.36</v>
      </c>
      <c r="F87" s="35"/>
      <c r="G87" s="35" t="n">
        <v>627.78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2373.45</v>
      </c>
      <c r="E88" s="35" t="n">
        <v>1582.3</v>
      </c>
      <c r="F88" s="35"/>
      <c r="G88" s="35" t="n">
        <v>791.15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2384.64</v>
      </c>
      <c r="E89" s="35" t="n">
        <v>2384.6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488.96</v>
      </c>
      <c r="C90" s="35"/>
      <c r="D90" s="35" t="n">
        <v>1907.7</v>
      </c>
      <c r="E90" s="35" t="n">
        <v>1760.76</v>
      </c>
      <c r="F90" s="35"/>
      <c r="G90" s="35" t="n">
        <v>635.9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139.62</v>
      </c>
      <c r="C91" s="35"/>
      <c r="D91" s="35" t="n">
        <v>1903.98</v>
      </c>
      <c r="E91" s="35" t="n">
        <v>1281.61</v>
      </c>
      <c r="F91" s="35"/>
      <c r="G91" s="35" t="n">
        <v>761.99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2373.45</v>
      </c>
      <c r="E92" s="35" t="n">
        <v>2373.4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611.2</v>
      </c>
      <c r="C93" s="35"/>
      <c r="D93" s="35" t="n">
        <v>2384.64</v>
      </c>
      <c r="E93" s="35" t="n">
        <v>2200.96</v>
      </c>
      <c r="F93" s="35"/>
      <c r="G93" s="35" t="n">
        <v>794.88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40029.84</v>
      </c>
      <c r="C94" s="35"/>
      <c r="D94" s="35" t="n">
        <v>1903.98</v>
      </c>
      <c r="E94" s="35" t="n">
        <v>0</v>
      </c>
      <c r="F94" s="35"/>
      <c r="G94" s="35" t="n">
        <v>41933.82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608.34</v>
      </c>
      <c r="C95" s="35"/>
      <c r="D95" s="35" t="n">
        <v>2373.45</v>
      </c>
      <c r="E95" s="35" t="n">
        <v>2190.64</v>
      </c>
      <c r="F95" s="35"/>
      <c r="G95" s="35" t="n">
        <v>791.15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2384.64</v>
      </c>
      <c r="E96" s="35" t="n">
        <v>2384.6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0</v>
      </c>
      <c r="C97" s="35"/>
      <c r="D97" s="35" t="n">
        <v>1907.7</v>
      </c>
      <c r="E97" s="35" t="n">
        <v>1907.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490.25</v>
      </c>
      <c r="C98" s="35"/>
      <c r="D98" s="35" t="n">
        <v>1903.98</v>
      </c>
      <c r="E98" s="35" t="n">
        <v>1757.33</v>
      </c>
      <c r="F98" s="35"/>
      <c r="G98" s="35" t="n">
        <v>636.9</v>
      </c>
      <c r="H98" s="35"/>
      <c r="I98" s="35" t="n">
        <v>0</v>
      </c>
    </row>
    <row r="99" customFormat="false" ht="12.75" hidden="false" customHeight="false" outlineLevel="0" collapsed="false">
      <c r="A99" s="24" t="n">
        <v>100</v>
      </c>
      <c r="B99" s="35" t="n">
        <v>608.34</v>
      </c>
      <c r="C99" s="35"/>
      <c r="D99" s="35" t="n">
        <v>2373.45</v>
      </c>
      <c r="E99" s="35" t="n">
        <v>2190.64</v>
      </c>
      <c r="F99" s="35"/>
      <c r="G99" s="35" t="n">
        <v>791.15</v>
      </c>
      <c r="H99" s="35"/>
      <c r="I99" s="35" t="n">
        <v>0</v>
      </c>
    </row>
    <row r="100" customFormat="false" ht="12.75" hidden="false" customHeight="false" outlineLevel="0" collapsed="false">
      <c r="A100" s="24" t="n">
        <v>101</v>
      </c>
      <c r="B100" s="35" t="n">
        <v>0</v>
      </c>
      <c r="C100" s="35"/>
      <c r="D100" s="35" t="n">
        <v>2384.64</v>
      </c>
      <c r="E100" s="35" t="n">
        <v>2384.64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2</v>
      </c>
      <c r="B101" s="35" t="n">
        <v>0</v>
      </c>
      <c r="C101" s="35"/>
      <c r="D101" s="35" t="n">
        <v>1911.45</v>
      </c>
      <c r="E101" s="35" t="n">
        <v>1911.45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3</v>
      </c>
      <c r="B102" s="35" t="n">
        <v>24389.15</v>
      </c>
      <c r="C102" s="35"/>
      <c r="D102" s="35" t="n">
        <v>1903.98</v>
      </c>
      <c r="E102" s="35" t="n">
        <v>0</v>
      </c>
      <c r="F102" s="35"/>
      <c r="G102" s="35" t="n">
        <v>26293.13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4</v>
      </c>
      <c r="B103" s="35" t="n">
        <v>8955.07</v>
      </c>
      <c r="C103" s="35"/>
      <c r="D103" s="35" t="n">
        <v>2373.45</v>
      </c>
      <c r="E103" s="35" t="n">
        <v>2641.71</v>
      </c>
      <c r="F103" s="35"/>
      <c r="G103" s="35" t="n">
        <v>8686.81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5</v>
      </c>
      <c r="B104" s="35"/>
      <c r="C104" s="35" t="n">
        <v>7.78</v>
      </c>
      <c r="D104" s="35" t="n">
        <v>2399.55</v>
      </c>
      <c r="E104" s="35" t="n">
        <v>1591.92</v>
      </c>
      <c r="F104" s="35"/>
      <c r="G104" s="35" t="n">
        <v>799.8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6</v>
      </c>
      <c r="B105" s="35"/>
      <c r="C105" s="35" t="n">
        <v>49.05</v>
      </c>
      <c r="D105" s="35" t="n">
        <v>1907.7</v>
      </c>
      <c r="E105" s="35" t="n">
        <v>1238.04</v>
      </c>
      <c r="F105" s="35"/>
      <c r="G105" s="35" t="n">
        <v>620.6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7</v>
      </c>
      <c r="B106" s="35" t="n">
        <v>0</v>
      </c>
      <c r="C106" s="35"/>
      <c r="D106" s="35" t="n">
        <v>1903.98</v>
      </c>
      <c r="E106" s="35" t="n">
        <v>1269.32</v>
      </c>
      <c r="F106" s="35"/>
      <c r="G106" s="35" t="n">
        <v>634.6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8</v>
      </c>
      <c r="B107" s="35" t="n">
        <v>0.09</v>
      </c>
      <c r="C107" s="35"/>
      <c r="D107" s="35" t="n">
        <v>1021.29</v>
      </c>
      <c r="E107" s="35" t="n">
        <v>680.86</v>
      </c>
      <c r="F107" s="35"/>
      <c r="G107" s="35" t="n">
        <v>340.5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0</v>
      </c>
      <c r="C108" s="35"/>
      <c r="D108" s="35" t="n">
        <v>756.75</v>
      </c>
      <c r="E108" s="35" t="n">
        <v>504.5</v>
      </c>
      <c r="F108" s="35"/>
      <c r="G108" s="35" t="n">
        <v>252.25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0</v>
      </c>
      <c r="C109" s="35"/>
      <c r="D109" s="35" t="n">
        <v>595.05</v>
      </c>
      <c r="E109" s="35" t="n">
        <v>396.7</v>
      </c>
      <c r="F109" s="35"/>
      <c r="G109" s="35" t="n">
        <v>198.3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 t="n">
        <v>608.34</v>
      </c>
      <c r="C110" s="35"/>
      <c r="D110" s="35" t="n">
        <v>2373.45</v>
      </c>
      <c r="E110" s="35" t="n">
        <v>2190.64</v>
      </c>
      <c r="F110" s="35"/>
      <c r="G110" s="35" t="n">
        <v>791.1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0</v>
      </c>
      <c r="C111" s="35"/>
      <c r="D111" s="35" t="n">
        <v>1896.54</v>
      </c>
      <c r="E111" s="35" t="n">
        <v>1896.54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1</v>
      </c>
      <c r="B112" s="35" t="n">
        <v>314.2</v>
      </c>
      <c r="C112" s="35"/>
      <c r="D112" s="35" t="n">
        <v>1225.86</v>
      </c>
      <c r="E112" s="35" t="n">
        <v>1131.44</v>
      </c>
      <c r="F112" s="35"/>
      <c r="G112" s="35" t="n">
        <v>408.6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2</v>
      </c>
      <c r="B113" s="35" t="n">
        <v>761.53</v>
      </c>
      <c r="C113" s="35"/>
      <c r="D113" s="35" t="n">
        <v>2392.08</v>
      </c>
      <c r="E113" s="35" t="n">
        <v>2217.33</v>
      </c>
      <c r="F113" s="35"/>
      <c r="G113" s="35" t="n">
        <v>936.2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3</v>
      </c>
      <c r="B114" s="35" t="n">
        <v>721.91</v>
      </c>
      <c r="C114" s="35"/>
      <c r="D114" s="35" t="n">
        <v>2373.45</v>
      </c>
      <c r="E114" s="35" t="n">
        <v>2000.94</v>
      </c>
      <c r="F114" s="35"/>
      <c r="G114" s="35" t="n">
        <v>1094.4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4</v>
      </c>
      <c r="B115" s="35" t="n">
        <v>484.19</v>
      </c>
      <c r="C115" s="35"/>
      <c r="D115" s="35" t="n">
        <v>1889.07</v>
      </c>
      <c r="E115" s="35" t="n">
        <v>1743.57</v>
      </c>
      <c r="F115" s="35"/>
      <c r="G115" s="35" t="n">
        <v>629.6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5</v>
      </c>
      <c r="B116" s="35" t="n">
        <v>0</v>
      </c>
      <c r="C116" s="35"/>
      <c r="D116" s="35" t="n">
        <v>1896.54</v>
      </c>
      <c r="E116" s="35" t="n">
        <v>1264.36</v>
      </c>
      <c r="F116" s="35"/>
      <c r="G116" s="35" t="n">
        <v>632.1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6</v>
      </c>
      <c r="B117" s="35" t="n">
        <v>615.98</v>
      </c>
      <c r="C117" s="35"/>
      <c r="D117" s="35" t="n">
        <v>2403.27</v>
      </c>
      <c r="E117" s="35" t="n">
        <v>2218.16</v>
      </c>
      <c r="F117" s="35"/>
      <c r="G117" s="35" t="n">
        <v>801.09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7</v>
      </c>
      <c r="B118" s="35" t="n">
        <v>608.34</v>
      </c>
      <c r="C118" s="35"/>
      <c r="D118" s="35" t="n">
        <v>2373.45</v>
      </c>
      <c r="E118" s="35" t="n">
        <v>1627.65</v>
      </c>
      <c r="F118" s="35"/>
      <c r="G118" s="35" t="n">
        <v>1354.14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649.81</v>
      </c>
      <c r="C119" s="35"/>
      <c r="D119" s="35" t="n">
        <v>1889.07</v>
      </c>
      <c r="E119" s="35" t="n">
        <v>1801.21</v>
      </c>
      <c r="F119" s="35"/>
      <c r="G119" s="35" t="n">
        <v>737.67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9</v>
      </c>
      <c r="B120" s="35" t="n">
        <v>486.1</v>
      </c>
      <c r="C120" s="35"/>
      <c r="D120" s="35" t="n">
        <v>1896.54</v>
      </c>
      <c r="E120" s="35" t="n">
        <v>1750.46</v>
      </c>
      <c r="F120" s="35"/>
      <c r="G120" s="35" t="n">
        <v>632.18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0</v>
      </c>
      <c r="B121" s="35" t="n">
        <v>1206.77</v>
      </c>
      <c r="C121" s="35"/>
      <c r="D121" s="35" t="n">
        <v>2403.27</v>
      </c>
      <c r="E121" s="35" t="n">
        <v>3610.04</v>
      </c>
      <c r="F121" s="35"/>
      <c r="G121" s="35" t="n">
        <v>0</v>
      </c>
      <c r="H121" s="35"/>
      <c r="I121" s="35" t="n">
        <v>12.6</v>
      </c>
    </row>
    <row r="122" customFormat="false" ht="12.75" hidden="false" customHeight="false" outlineLevel="0" collapsed="false">
      <c r="A122" s="24" t="n">
        <v>122</v>
      </c>
      <c r="B122" s="35" t="n">
        <v>484.19</v>
      </c>
      <c r="C122" s="35"/>
      <c r="D122" s="35" t="n">
        <v>1889.07</v>
      </c>
      <c r="E122" s="35" t="n">
        <v>1743.57</v>
      </c>
      <c r="F122" s="35"/>
      <c r="G122" s="35" t="n">
        <v>629.69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3</v>
      </c>
      <c r="B123" s="35" t="n">
        <v>486.1</v>
      </c>
      <c r="C123" s="35"/>
      <c r="D123" s="35" t="n">
        <v>1896.54</v>
      </c>
      <c r="E123" s="35" t="n">
        <v>1750.46</v>
      </c>
      <c r="F123" s="35"/>
      <c r="G123" s="35" t="n">
        <v>632.1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4</v>
      </c>
      <c r="B124" s="35" t="n">
        <v>606.08</v>
      </c>
      <c r="C124" s="35"/>
      <c r="D124" s="35" t="n">
        <v>2403.27</v>
      </c>
      <c r="E124" s="35" t="n">
        <v>2208.26</v>
      </c>
      <c r="F124" s="35"/>
      <c r="G124" s="35" t="n">
        <v>801.09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5</v>
      </c>
      <c r="B125" s="35" t="n">
        <v>0</v>
      </c>
      <c r="C125" s="35"/>
      <c r="D125" s="35" t="n">
        <v>2373.45</v>
      </c>
      <c r="E125" s="35" t="n">
        <v>1582.3</v>
      </c>
      <c r="F125" s="35"/>
      <c r="G125" s="35" t="n">
        <v>791.15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6</v>
      </c>
      <c r="B126" s="35" t="n">
        <v>1662.01</v>
      </c>
      <c r="C126" s="35"/>
      <c r="D126" s="35" t="n">
        <v>1889.07</v>
      </c>
      <c r="E126" s="35" t="n">
        <v>1686.19</v>
      </c>
      <c r="F126" s="35"/>
      <c r="G126" s="35" t="n">
        <v>1864.89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7</v>
      </c>
      <c r="B127" s="35" t="n">
        <v>0</v>
      </c>
      <c r="C127" s="35"/>
      <c r="D127" s="35" t="n">
        <v>1896.54</v>
      </c>
      <c r="E127" s="35" t="n">
        <v>1896.54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8</v>
      </c>
      <c r="B128" s="35" t="n">
        <v>653.32</v>
      </c>
      <c r="C128" s="35"/>
      <c r="D128" s="35" t="n">
        <v>2403.27</v>
      </c>
      <c r="E128" s="35" t="n">
        <v>2255.5</v>
      </c>
      <c r="F128" s="35"/>
      <c r="G128" s="35" t="n">
        <v>801.09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9</v>
      </c>
      <c r="B129" s="35" t="n">
        <v>306.59</v>
      </c>
      <c r="C129" s="35"/>
      <c r="D129" s="35" t="n">
        <v>2373.45</v>
      </c>
      <c r="E129" s="35" t="n">
        <v>1888.89</v>
      </c>
      <c r="F129" s="35"/>
      <c r="G129" s="35" t="n">
        <v>791.15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0</v>
      </c>
      <c r="B130" s="35" t="n">
        <v>0</v>
      </c>
      <c r="C130" s="35"/>
      <c r="D130" s="35" t="n">
        <v>1889.07</v>
      </c>
      <c r="E130" s="35" t="n">
        <v>1889.07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1</v>
      </c>
      <c r="B131" s="35" t="n">
        <v>0</v>
      </c>
      <c r="C131" s="35"/>
      <c r="D131" s="35" t="n">
        <v>1896.54</v>
      </c>
      <c r="E131" s="35" t="n">
        <v>1896.54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2</v>
      </c>
      <c r="B132" s="35" t="n">
        <v>0</v>
      </c>
      <c r="C132" s="35"/>
      <c r="D132" s="35" t="n">
        <v>2403.27</v>
      </c>
      <c r="E132" s="35" t="n">
        <v>2403.27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3</v>
      </c>
      <c r="B133" s="35" t="n">
        <v>0</v>
      </c>
      <c r="C133" s="35"/>
      <c r="D133" s="35" t="n">
        <v>2373.45</v>
      </c>
      <c r="E133" s="35" t="n">
        <v>2373.45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4</v>
      </c>
      <c r="B134" s="35" t="n">
        <v>484.19</v>
      </c>
      <c r="C134" s="35"/>
      <c r="D134" s="35" t="n">
        <v>1889.07</v>
      </c>
      <c r="E134" s="35" t="n">
        <v>1743.57</v>
      </c>
      <c r="F134" s="35"/>
      <c r="G134" s="35" t="n">
        <v>629.69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5</v>
      </c>
      <c r="B135" s="35" t="n">
        <v>0</v>
      </c>
      <c r="C135" s="35"/>
      <c r="D135" s="35" t="n">
        <v>1896.54</v>
      </c>
      <c r="E135" s="35" t="n">
        <v>1896.54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6</v>
      </c>
      <c r="B136" s="35" t="n">
        <v>0</v>
      </c>
      <c r="C136" s="35"/>
      <c r="D136" s="35" t="n">
        <v>2403.27</v>
      </c>
      <c r="E136" s="35" t="n">
        <v>2403.27</v>
      </c>
      <c r="F136" s="35"/>
      <c r="G136" s="35" t="n">
        <v>0</v>
      </c>
      <c r="H136" s="35"/>
      <c r="I136" s="35" t="n">
        <v>12.6</v>
      </c>
    </row>
    <row r="137" customFormat="false" ht="12.75" hidden="false" customHeight="false" outlineLevel="0" collapsed="false">
      <c r="A137" s="24" t="n">
        <v>137</v>
      </c>
      <c r="B137" s="35" t="n">
        <v>608.34</v>
      </c>
      <c r="C137" s="35"/>
      <c r="D137" s="35" t="n">
        <v>2373.45</v>
      </c>
      <c r="E137" s="35" t="n">
        <v>2190.64</v>
      </c>
      <c r="F137" s="35"/>
      <c r="G137" s="35" t="n">
        <v>791.15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8</v>
      </c>
      <c r="B138" s="35" t="n">
        <v>0</v>
      </c>
      <c r="C138" s="35"/>
      <c r="D138" s="35" t="n">
        <v>1889.07</v>
      </c>
      <c r="E138" s="35" t="n">
        <v>1259.38</v>
      </c>
      <c r="F138" s="35"/>
      <c r="G138" s="35" t="n">
        <v>629.69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9</v>
      </c>
      <c r="B139" s="35" t="n">
        <v>0</v>
      </c>
      <c r="C139" s="35"/>
      <c r="D139" s="35" t="n">
        <v>1896.54</v>
      </c>
      <c r="E139" s="35" t="n">
        <v>1264.36</v>
      </c>
      <c r="F139" s="35"/>
      <c r="G139" s="35" t="n">
        <v>632.18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0</v>
      </c>
      <c r="B140" s="35" t="n">
        <v>0</v>
      </c>
      <c r="C140" s="35"/>
      <c r="D140" s="35" t="n">
        <v>2403.27</v>
      </c>
      <c r="E140" s="35" t="n">
        <v>2374.93</v>
      </c>
      <c r="F140" s="35"/>
      <c r="G140" s="35" t="n">
        <v>28.34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1</v>
      </c>
      <c r="B141" s="35" t="n">
        <v>608.34</v>
      </c>
      <c r="C141" s="35"/>
      <c r="D141" s="35" t="n">
        <v>2373.45</v>
      </c>
      <c r="E141" s="35" t="n">
        <v>2190.64</v>
      </c>
      <c r="F141" s="35"/>
      <c r="G141" s="35" t="n">
        <v>791.15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2</v>
      </c>
      <c r="B142" s="35" t="n">
        <v>38.75</v>
      </c>
      <c r="C142" s="35"/>
      <c r="D142" s="35" t="n">
        <v>1889.07</v>
      </c>
      <c r="E142" s="35" t="n">
        <v>1927.82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3</v>
      </c>
      <c r="B143" s="35" t="n">
        <v>0</v>
      </c>
      <c r="C143" s="35"/>
      <c r="D143" s="35" t="n">
        <v>1896.54</v>
      </c>
      <c r="E143" s="35" t="n">
        <v>1264.36</v>
      </c>
      <c r="F143" s="35"/>
      <c r="G143" s="35" t="n">
        <v>632.18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5</v>
      </c>
      <c r="B144" s="35" t="n">
        <v>0</v>
      </c>
      <c r="C144" s="35"/>
      <c r="D144" s="35" t="n">
        <v>2403.27</v>
      </c>
      <c r="E144" s="35" t="n">
        <v>2403.27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6</v>
      </c>
      <c r="B145" s="35" t="n">
        <v>2006.39</v>
      </c>
      <c r="C145" s="35"/>
      <c r="D145" s="35" t="n">
        <v>1896.54</v>
      </c>
      <c r="E145" s="35" t="n">
        <v>3065.27</v>
      </c>
      <c r="F145" s="35"/>
      <c r="G145" s="35" t="n">
        <v>837.66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7</v>
      </c>
      <c r="B146" s="35" t="n">
        <v>0</v>
      </c>
      <c r="C146" s="35"/>
      <c r="D146" s="35" t="n">
        <v>1233.3</v>
      </c>
      <c r="E146" s="35" t="n">
        <v>1233.3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9</v>
      </c>
      <c r="B147" s="35" t="n">
        <v>613.11</v>
      </c>
      <c r="C147" s="35"/>
      <c r="D147" s="35" t="n">
        <v>2392.08</v>
      </c>
      <c r="E147" s="35" t="n">
        <v>2207.83</v>
      </c>
      <c r="F147" s="35"/>
      <c r="G147" s="35" t="n">
        <v>797.36</v>
      </c>
      <c r="H147" s="35"/>
      <c r="I147" s="35" t="n">
        <v>0</v>
      </c>
    </row>
    <row r="148" customFormat="false" ht="12.75" hidden="false" customHeight="false" outlineLevel="0" collapsed="false">
      <c r="A148" s="24" t="n">
        <v>150</v>
      </c>
      <c r="B148" s="35" t="n">
        <v>0</v>
      </c>
      <c r="C148" s="35"/>
      <c r="D148" s="35" t="n">
        <v>1881.63</v>
      </c>
      <c r="E148" s="35" t="n">
        <v>1881.63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51</v>
      </c>
      <c r="B149" s="35" t="n">
        <v>0</v>
      </c>
      <c r="C149" s="35"/>
      <c r="D149" s="35" t="n">
        <v>1900.26</v>
      </c>
      <c r="E149" s="35" t="n">
        <v>1900.26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2</v>
      </c>
      <c r="B150" s="35" t="n">
        <v>0</v>
      </c>
      <c r="C150" s="35"/>
      <c r="D150" s="35" t="n">
        <v>2366.01</v>
      </c>
      <c r="E150" s="35" t="n">
        <v>2366.01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3</v>
      </c>
      <c r="B151" s="35"/>
      <c r="C151" s="35" t="n">
        <v>0.08</v>
      </c>
      <c r="D151" s="35" t="n">
        <v>2392.08</v>
      </c>
      <c r="E151" s="35" t="n">
        <v>1594.64</v>
      </c>
      <c r="F151" s="35"/>
      <c r="G151" s="35" t="n">
        <v>797.36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4</v>
      </c>
      <c r="B152" s="35" t="n">
        <v>0</v>
      </c>
      <c r="C152" s="35"/>
      <c r="D152" s="35" t="n">
        <v>1881.63</v>
      </c>
      <c r="E152" s="35" t="n">
        <v>1881.63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5</v>
      </c>
      <c r="B153" s="35" t="n">
        <v>0</v>
      </c>
      <c r="C153" s="35"/>
      <c r="D153" s="35" t="n">
        <v>1900.26</v>
      </c>
      <c r="E153" s="35" t="n">
        <v>1266.84</v>
      </c>
      <c r="F153" s="35"/>
      <c r="G153" s="35" t="n">
        <v>633.42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6</v>
      </c>
      <c r="B154" s="35" t="n">
        <v>0</v>
      </c>
      <c r="C154" s="35"/>
      <c r="D154" s="35" t="n">
        <v>2366.01</v>
      </c>
      <c r="E154" s="35" t="n">
        <v>1577.34</v>
      </c>
      <c r="F154" s="35"/>
      <c r="G154" s="35" t="n">
        <v>788.67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7</v>
      </c>
      <c r="B155" s="35" t="n">
        <v>613.11</v>
      </c>
      <c r="C155" s="35"/>
      <c r="D155" s="35" t="n">
        <v>2392.08</v>
      </c>
      <c r="E155" s="35" t="n">
        <v>2207.83</v>
      </c>
      <c r="F155" s="35"/>
      <c r="G155" s="35" t="n">
        <v>797.36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8</v>
      </c>
      <c r="B156" s="35" t="n">
        <v>482.28</v>
      </c>
      <c r="C156" s="35"/>
      <c r="D156" s="35" t="n">
        <v>1881.63</v>
      </c>
      <c r="E156" s="35" t="n">
        <v>1736.7</v>
      </c>
      <c r="F156" s="35"/>
      <c r="G156" s="35" t="n">
        <v>627.21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9</v>
      </c>
      <c r="B157" s="35" t="n">
        <v>1460.95</v>
      </c>
      <c r="C157" s="35"/>
      <c r="D157" s="35" t="n">
        <v>-1319.75</v>
      </c>
      <c r="E157" s="35" t="n">
        <v>141.2</v>
      </c>
      <c r="F157" s="35"/>
      <c r="G157" s="35" t="n">
        <v>0</v>
      </c>
      <c r="H157" s="35"/>
      <c r="I157" s="35" t="n">
        <v>-141.2</v>
      </c>
    </row>
    <row r="158" customFormat="false" ht="12.75" hidden="false" customHeight="false" outlineLevel="0" collapsed="false">
      <c r="A158" s="24" t="n">
        <v>159</v>
      </c>
      <c r="B158" s="35" t="n">
        <v>0</v>
      </c>
      <c r="C158" s="35"/>
      <c r="D158" s="35" t="n">
        <v>3220.01</v>
      </c>
      <c r="E158" s="35" t="n">
        <v>3220.01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60</v>
      </c>
      <c r="B159" s="35" t="n">
        <v>0</v>
      </c>
      <c r="C159" s="35"/>
      <c r="D159" s="35" t="n">
        <v>1993.41</v>
      </c>
      <c r="E159" s="35" t="n">
        <v>1993.41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1</v>
      </c>
      <c r="B160" s="35" t="n">
        <v>676.66</v>
      </c>
      <c r="C160" s="35"/>
      <c r="D160" s="35" t="n">
        <v>2392.08</v>
      </c>
      <c r="E160" s="35" t="n">
        <v>2232.31</v>
      </c>
      <c r="F160" s="35"/>
      <c r="G160" s="35" t="n">
        <v>836.43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2</v>
      </c>
      <c r="B161" s="35" t="n">
        <v>157.65</v>
      </c>
      <c r="C161" s="35"/>
      <c r="D161" s="35" t="n">
        <v>1881.63</v>
      </c>
      <c r="E161" s="35" t="n">
        <v>1989.94</v>
      </c>
      <c r="F161" s="35"/>
      <c r="G161" s="35" t="n">
        <v>49.34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3</v>
      </c>
      <c r="B162" s="35" t="n">
        <v>487.05</v>
      </c>
      <c r="C162" s="35"/>
      <c r="D162" s="35" t="n">
        <v>1900.26</v>
      </c>
      <c r="E162" s="35" t="n">
        <v>1753.89</v>
      </c>
      <c r="F162" s="35"/>
      <c r="G162" s="35" t="n">
        <v>633.42</v>
      </c>
      <c r="H162" s="35"/>
      <c r="I162" s="35" t="n">
        <v>-141.2</v>
      </c>
    </row>
    <row r="163" customFormat="false" ht="12.75" hidden="false" customHeight="false" outlineLevel="0" collapsed="false">
      <c r="A163" s="24" t="n">
        <v>164</v>
      </c>
      <c r="B163" s="35" t="n">
        <v>0</v>
      </c>
      <c r="C163" s="35"/>
      <c r="D163" s="35" t="n">
        <v>2366.01</v>
      </c>
      <c r="E163" s="35" t="n">
        <v>1577.34</v>
      </c>
      <c r="F163" s="35"/>
      <c r="G163" s="35" t="n">
        <v>788.67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5</v>
      </c>
      <c r="B164" s="35" t="n">
        <v>2713.02</v>
      </c>
      <c r="C164" s="35"/>
      <c r="D164" s="35" t="n">
        <v>2392.08</v>
      </c>
      <c r="E164" s="35" t="n">
        <v>2612.12</v>
      </c>
      <c r="F164" s="35"/>
      <c r="G164" s="35" t="n">
        <v>2492.98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6</v>
      </c>
      <c r="B165" s="35" t="n">
        <v>0</v>
      </c>
      <c r="C165" s="35"/>
      <c r="D165" s="35" t="n">
        <v>1851.81</v>
      </c>
      <c r="E165" s="35" t="n">
        <v>1234.54</v>
      </c>
      <c r="F165" s="35"/>
      <c r="G165" s="35" t="n">
        <v>617.27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7</v>
      </c>
      <c r="B166" s="35" t="n">
        <v>0</v>
      </c>
      <c r="C166" s="35"/>
      <c r="D166" s="35" t="n">
        <v>1900.26</v>
      </c>
      <c r="E166" s="35" t="n">
        <v>1900.26</v>
      </c>
      <c r="F166" s="35"/>
      <c r="G166" s="35" t="n">
        <v>0</v>
      </c>
      <c r="H166" s="35"/>
      <c r="I166" s="35" t="n">
        <v>-141.2</v>
      </c>
    </row>
    <row r="167" customFormat="false" ht="12.75" hidden="false" customHeight="false" outlineLevel="0" collapsed="false">
      <c r="A167" s="24" t="n">
        <v>168</v>
      </c>
      <c r="B167" s="35" t="n">
        <v>0</v>
      </c>
      <c r="C167" s="35"/>
      <c r="D167" s="35" t="n">
        <v>2366.01</v>
      </c>
      <c r="E167" s="35" t="n">
        <v>2366.01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9</v>
      </c>
      <c r="B168" s="35" t="n">
        <v>46803.86</v>
      </c>
      <c r="C168" s="35"/>
      <c r="D168" s="35" t="n">
        <v>2392.08</v>
      </c>
      <c r="E168" s="35" t="n">
        <v>0</v>
      </c>
      <c r="F168" s="35"/>
      <c r="G168" s="35" t="n">
        <v>49195.94</v>
      </c>
      <c r="H168" s="35"/>
      <c r="I168" s="35" t="n">
        <v>0</v>
      </c>
    </row>
    <row r="169" customFormat="false" ht="12.75" hidden="false" customHeight="false" outlineLevel="0" collapsed="false">
      <c r="A169" s="24" t="n">
        <v>170</v>
      </c>
      <c r="B169" s="35" t="n">
        <v>0</v>
      </c>
      <c r="C169" s="35"/>
      <c r="D169" s="35" t="n">
        <v>1881.63</v>
      </c>
      <c r="E169" s="35" t="n">
        <v>1881.63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1</v>
      </c>
      <c r="B170" s="35" t="n">
        <v>0.01</v>
      </c>
      <c r="C170" s="35"/>
      <c r="D170" s="35" t="n">
        <v>1900.26</v>
      </c>
      <c r="E170" s="35" t="n">
        <v>1900.26</v>
      </c>
      <c r="F170" s="35"/>
      <c r="G170" s="35" t="n">
        <v>0.01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2</v>
      </c>
      <c r="B171" s="35" t="n">
        <v>123.65</v>
      </c>
      <c r="C171" s="35"/>
      <c r="D171" s="35" t="n">
        <v>2366.01</v>
      </c>
      <c r="E171" s="35" t="n">
        <v>2418.78</v>
      </c>
      <c r="F171" s="35"/>
      <c r="G171" s="35" t="n">
        <v>70.88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3</v>
      </c>
      <c r="B172" s="35" t="n">
        <v>613.11</v>
      </c>
      <c r="C172" s="35"/>
      <c r="D172" s="35" t="n">
        <v>2392.08</v>
      </c>
      <c r="E172" s="35" t="n">
        <v>2207.83</v>
      </c>
      <c r="F172" s="35"/>
      <c r="G172" s="35" t="n">
        <v>797.36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4</v>
      </c>
      <c r="B173" s="35" t="n">
        <v>0.01</v>
      </c>
      <c r="C173" s="35"/>
      <c r="D173" s="35" t="n">
        <v>780.6</v>
      </c>
      <c r="E173" s="35" t="n">
        <v>780.6</v>
      </c>
      <c r="F173" s="35"/>
      <c r="G173" s="35" t="n">
        <v>0.01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5</v>
      </c>
      <c r="B174" s="35" t="n">
        <v>2371.07</v>
      </c>
      <c r="C174" s="35"/>
      <c r="D174" s="35" t="n">
        <v>1900.26</v>
      </c>
      <c r="E174" s="35" t="n">
        <v>857.52</v>
      </c>
      <c r="F174" s="35"/>
      <c r="G174" s="35" t="n">
        <v>3413.81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6</v>
      </c>
      <c r="B175" s="35" t="n">
        <v>607.57</v>
      </c>
      <c r="C175" s="35"/>
      <c r="D175" s="35" t="n">
        <v>2366.01</v>
      </c>
      <c r="E175" s="35" t="n">
        <v>2183.77</v>
      </c>
      <c r="F175" s="35"/>
      <c r="G175" s="35" t="n">
        <v>789.81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7</v>
      </c>
      <c r="B176" s="35" t="n">
        <v>0</v>
      </c>
      <c r="C176" s="35"/>
      <c r="D176" s="35" t="n">
        <v>2392.08</v>
      </c>
      <c r="E176" s="35" t="n">
        <v>2392.08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8</v>
      </c>
      <c r="B177" s="35" t="n">
        <v>0</v>
      </c>
      <c r="C177" s="35"/>
      <c r="D177" s="35" t="n">
        <v>1881.63</v>
      </c>
      <c r="E177" s="35" t="n">
        <v>1254.42</v>
      </c>
      <c r="F177" s="35"/>
      <c r="G177" s="35" t="n">
        <v>627.21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9</v>
      </c>
      <c r="B178" s="35" t="n">
        <v>65.98</v>
      </c>
      <c r="C178" s="35"/>
      <c r="D178" s="35" t="n">
        <v>1900.26</v>
      </c>
      <c r="E178" s="35" t="n">
        <v>1332.82</v>
      </c>
      <c r="F178" s="35"/>
      <c r="G178" s="35" t="n">
        <v>633.42</v>
      </c>
      <c r="H178" s="35"/>
      <c r="I178" s="35" t="n">
        <v>0</v>
      </c>
    </row>
    <row r="179" customFormat="false" ht="12.75" hidden="false" customHeight="false" outlineLevel="0" collapsed="false">
      <c r="A179" s="24" t="n">
        <v>180</v>
      </c>
      <c r="B179" s="35" t="n">
        <v>606.43</v>
      </c>
      <c r="C179" s="35"/>
      <c r="D179" s="35" t="n">
        <v>2366.01</v>
      </c>
      <c r="E179" s="35" t="n">
        <v>2183.77</v>
      </c>
      <c r="F179" s="35"/>
      <c r="G179" s="35" t="n">
        <v>788.67</v>
      </c>
      <c r="H179" s="35"/>
      <c r="I179" s="35" t="n">
        <v>0</v>
      </c>
    </row>
    <row r="180" customFormat="false" ht="12.75" hidden="false" customHeight="false" outlineLevel="0" collapsed="false">
      <c r="A180" s="24" t="n">
        <v>181</v>
      </c>
      <c r="B180" s="35" t="n">
        <v>0</v>
      </c>
      <c r="C180" s="35"/>
      <c r="D180" s="35" t="n">
        <v>2362.29</v>
      </c>
      <c r="E180" s="35" t="n">
        <v>1574.86</v>
      </c>
      <c r="F180" s="35"/>
      <c r="G180" s="35" t="n">
        <v>787.43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2</v>
      </c>
      <c r="B181" s="35" t="n">
        <v>19148.51</v>
      </c>
      <c r="C181" s="35"/>
      <c r="D181" s="35" t="n">
        <v>1885.35</v>
      </c>
      <c r="E181" s="35" t="n">
        <v>1234.86</v>
      </c>
      <c r="F181" s="35"/>
      <c r="G181" s="35" t="n">
        <v>19799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3</v>
      </c>
      <c r="B182" s="35" t="n">
        <v>315.15</v>
      </c>
      <c r="C182" s="35"/>
      <c r="D182" s="35" t="n">
        <v>1229.58</v>
      </c>
      <c r="E182" s="35" t="n">
        <v>1134.87</v>
      </c>
      <c r="F182" s="35"/>
      <c r="G182" s="35" t="n">
        <v>409.86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4</v>
      </c>
      <c r="B183" s="35" t="n">
        <v>2145.78</v>
      </c>
      <c r="C183" s="35"/>
      <c r="D183" s="35" t="n">
        <v>2019.48</v>
      </c>
      <c r="E183" s="35" t="n">
        <v>0</v>
      </c>
      <c r="F183" s="35"/>
      <c r="G183" s="35" t="n">
        <v>4165.26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5</v>
      </c>
      <c r="B184" s="35" t="n">
        <v>0</v>
      </c>
      <c r="C184" s="35"/>
      <c r="D184" s="35" t="n">
        <v>2380.92</v>
      </c>
      <c r="E184" s="35" t="n">
        <v>2380.92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6</v>
      </c>
      <c r="B185" s="35" t="n">
        <v>0</v>
      </c>
      <c r="C185" s="35"/>
      <c r="D185" s="35" t="n">
        <v>1907.7</v>
      </c>
      <c r="E185" s="35" t="n">
        <v>1271.8</v>
      </c>
      <c r="F185" s="35"/>
      <c r="G185" s="35" t="n">
        <v>635.9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7</v>
      </c>
      <c r="B186" s="35" t="n">
        <v>1020.07</v>
      </c>
      <c r="C186" s="35"/>
      <c r="D186" s="35" t="n">
        <v>1903.98</v>
      </c>
      <c r="E186" s="35" t="n">
        <v>2550.49</v>
      </c>
      <c r="F186" s="35"/>
      <c r="G186" s="35" t="n">
        <v>373.56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8</v>
      </c>
      <c r="B187" s="35" t="n">
        <v>352.87</v>
      </c>
      <c r="C187" s="35"/>
      <c r="D187" s="35" t="n">
        <v>1376.76</v>
      </c>
      <c r="E187" s="35" t="n">
        <v>1270.71</v>
      </c>
      <c r="F187" s="35"/>
      <c r="G187" s="35" t="n">
        <v>458.92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8</v>
      </c>
      <c r="B188" s="35" t="n">
        <v>259.28</v>
      </c>
      <c r="C188" s="35"/>
      <c r="D188" s="35" t="n">
        <v>1011.6</v>
      </c>
      <c r="E188" s="35" t="n">
        <v>933.68</v>
      </c>
      <c r="F188" s="35"/>
      <c r="G188" s="35" t="n">
        <v>337.2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9</v>
      </c>
      <c r="B189" s="35" t="n">
        <v>0</v>
      </c>
      <c r="C189" s="35"/>
      <c r="D189" s="35" t="n">
        <v>2366.01</v>
      </c>
      <c r="E189" s="35" t="n">
        <v>2366.01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190</v>
      </c>
      <c r="B190" s="35" t="n">
        <v>0</v>
      </c>
      <c r="C190" s="35"/>
      <c r="D190" s="35" t="n">
        <v>1907.7</v>
      </c>
      <c r="E190" s="35" t="n">
        <v>1271.8</v>
      </c>
      <c r="F190" s="35"/>
      <c r="G190" s="35" t="n">
        <v>635.9</v>
      </c>
      <c r="H190" s="35"/>
      <c r="I190" s="35" t="n">
        <v>0</v>
      </c>
    </row>
    <row r="191" customFormat="false" ht="12.75" hidden="false" customHeight="false" outlineLevel="0" collapsed="false">
      <c r="A191" s="24" t="n">
        <v>191</v>
      </c>
      <c r="B191" s="35" t="n">
        <v>3.98</v>
      </c>
      <c r="C191" s="35"/>
      <c r="D191" s="35" t="n">
        <v>1896.54</v>
      </c>
      <c r="E191" s="35" t="n">
        <v>1268.34</v>
      </c>
      <c r="F191" s="35"/>
      <c r="G191" s="35" t="n">
        <v>632.18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2</v>
      </c>
      <c r="B192" s="35" t="n">
        <v>0</v>
      </c>
      <c r="C192" s="35"/>
      <c r="D192" s="35" t="n">
        <v>2388.36</v>
      </c>
      <c r="E192" s="35" t="n">
        <v>2388.36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3</v>
      </c>
      <c r="B193" s="35" t="n">
        <v>610.25</v>
      </c>
      <c r="C193" s="35"/>
      <c r="D193" s="35" t="n">
        <v>2380.92</v>
      </c>
      <c r="E193" s="35" t="n">
        <v>2197.53</v>
      </c>
      <c r="F193" s="35"/>
      <c r="G193" s="35" t="n">
        <v>793.64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4</v>
      </c>
      <c r="B194" s="35" t="n">
        <v>488.96</v>
      </c>
      <c r="C194" s="35"/>
      <c r="D194" s="35" t="n">
        <v>1907.7</v>
      </c>
      <c r="E194" s="35" t="n">
        <v>1760.76</v>
      </c>
      <c r="F194" s="35"/>
      <c r="G194" s="35" t="n">
        <v>635.9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5</v>
      </c>
      <c r="B195" s="35" t="n">
        <v>0</v>
      </c>
      <c r="C195" s="35"/>
      <c r="D195" s="35" t="n">
        <v>1896.54</v>
      </c>
      <c r="E195" s="35" t="n">
        <v>1896.54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6</v>
      </c>
      <c r="B196" s="35" t="n">
        <v>2.28</v>
      </c>
      <c r="C196" s="35"/>
      <c r="D196" s="35" t="n">
        <v>2388.36</v>
      </c>
      <c r="E196" s="35" t="n">
        <v>1592.24</v>
      </c>
      <c r="F196" s="35"/>
      <c r="G196" s="35" t="n">
        <v>798.4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7</v>
      </c>
      <c r="B197" s="35" t="n">
        <v>0</v>
      </c>
      <c r="C197" s="35"/>
      <c r="D197" s="35" t="n">
        <v>2380.92</v>
      </c>
      <c r="E197" s="35" t="n">
        <v>2380.92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8</v>
      </c>
      <c r="B198" s="35" t="n">
        <v>487.05</v>
      </c>
      <c r="C198" s="35"/>
      <c r="D198" s="35" t="n">
        <v>1900.26</v>
      </c>
      <c r="E198" s="35" t="n">
        <v>1753.89</v>
      </c>
      <c r="F198" s="35"/>
      <c r="G198" s="35" t="n">
        <v>633.42</v>
      </c>
      <c r="H198" s="35"/>
      <c r="I198" s="35" t="n">
        <v>12.6</v>
      </c>
    </row>
    <row r="199" customFormat="false" ht="12.75" hidden="false" customHeight="false" outlineLevel="0" collapsed="false">
      <c r="A199" s="24" t="n">
        <v>199</v>
      </c>
      <c r="B199" s="35" t="n">
        <v>486.1</v>
      </c>
      <c r="C199" s="35"/>
      <c r="D199" s="35" t="n">
        <v>1896.54</v>
      </c>
      <c r="E199" s="35" t="n">
        <v>1750.46</v>
      </c>
      <c r="F199" s="35"/>
      <c r="G199" s="35" t="n">
        <v>632.18</v>
      </c>
      <c r="H199" s="35"/>
      <c r="I199" s="35" t="n">
        <v>12.6</v>
      </c>
    </row>
    <row r="200" customFormat="false" ht="12.75" hidden="false" customHeight="false" outlineLevel="0" collapsed="false">
      <c r="A200" s="24" t="n">
        <v>200</v>
      </c>
      <c r="B200" s="35" t="n">
        <v>0</v>
      </c>
      <c r="C200" s="35"/>
      <c r="D200" s="35" t="n">
        <v>2388.36</v>
      </c>
      <c r="E200" s="35" t="n">
        <v>2388.36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201</v>
      </c>
      <c r="B201" s="35" t="n">
        <v>610.25</v>
      </c>
      <c r="C201" s="35"/>
      <c r="D201" s="35" t="n">
        <v>2380.92</v>
      </c>
      <c r="E201" s="35" t="n">
        <v>2197.53</v>
      </c>
      <c r="F201" s="35"/>
      <c r="G201" s="35" t="n">
        <v>793.64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2</v>
      </c>
      <c r="B202" s="35" t="n">
        <v>488.96</v>
      </c>
      <c r="C202" s="35"/>
      <c r="D202" s="35" t="n">
        <v>1907.7</v>
      </c>
      <c r="E202" s="35" t="n">
        <v>1760.76</v>
      </c>
      <c r="F202" s="35"/>
      <c r="G202" s="35" t="n">
        <v>635.9</v>
      </c>
      <c r="H202" s="35"/>
      <c r="I202" s="35" t="n">
        <v>0.24</v>
      </c>
    </row>
    <row r="203" customFormat="false" ht="12.75" hidden="false" customHeight="false" outlineLevel="0" collapsed="false">
      <c r="A203" s="24" t="n">
        <v>203</v>
      </c>
      <c r="B203" s="35" t="n">
        <v>0</v>
      </c>
      <c r="C203" s="35"/>
      <c r="D203" s="35" t="n">
        <v>1896.54</v>
      </c>
      <c r="E203" s="35" t="n">
        <v>1896.54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4</v>
      </c>
      <c r="B204" s="35" t="n">
        <v>41.97</v>
      </c>
      <c r="C204" s="35"/>
      <c r="D204" s="35" t="n">
        <v>2388.36</v>
      </c>
      <c r="E204" s="35" t="n">
        <v>2430.33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5</v>
      </c>
      <c r="B205" s="35" t="n">
        <v>0</v>
      </c>
      <c r="C205" s="35"/>
      <c r="D205" s="35" t="n">
        <v>2380.92</v>
      </c>
      <c r="E205" s="35" t="n">
        <v>1587.28</v>
      </c>
      <c r="F205" s="35"/>
      <c r="G205" s="35" t="n">
        <v>793.64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6</v>
      </c>
      <c r="B206" s="35" t="n">
        <v>488.96</v>
      </c>
      <c r="C206" s="35"/>
      <c r="D206" s="35" t="n">
        <v>1907.7</v>
      </c>
      <c r="E206" s="35" t="n">
        <v>1473.8</v>
      </c>
      <c r="F206" s="35"/>
      <c r="G206" s="35" t="n">
        <v>922.86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7</v>
      </c>
      <c r="B207" s="35" t="n">
        <v>0</v>
      </c>
      <c r="C207" s="35"/>
      <c r="D207" s="35" t="n">
        <v>1896.54</v>
      </c>
      <c r="E207" s="35" t="n">
        <v>1264.36</v>
      </c>
      <c r="F207" s="35"/>
      <c r="G207" s="35" t="n">
        <v>632.18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8</v>
      </c>
      <c r="B208" s="35" t="n">
        <v>0</v>
      </c>
      <c r="C208" s="35"/>
      <c r="D208" s="35" t="n">
        <v>2388.36</v>
      </c>
      <c r="E208" s="35" t="n">
        <v>2388.36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9</v>
      </c>
      <c r="B209" s="35" t="n">
        <v>0</v>
      </c>
      <c r="C209" s="35"/>
      <c r="D209" s="35" t="n">
        <v>2380.92</v>
      </c>
      <c r="E209" s="35" t="n">
        <v>1587.28</v>
      </c>
      <c r="F209" s="35"/>
      <c r="G209" s="35" t="n">
        <v>793.64</v>
      </c>
      <c r="H209" s="35"/>
      <c r="I209" s="35" t="n">
        <v>0</v>
      </c>
    </row>
    <row r="210" customFormat="false" ht="12.75" hidden="false" customHeight="false" outlineLevel="0" collapsed="false">
      <c r="A210" s="24" t="n">
        <v>210</v>
      </c>
      <c r="B210" s="35" t="n">
        <v>0</v>
      </c>
      <c r="C210" s="35"/>
      <c r="D210" s="35" t="n">
        <v>1907.7</v>
      </c>
      <c r="E210" s="35" t="n">
        <v>1271.8</v>
      </c>
      <c r="F210" s="35"/>
      <c r="G210" s="35" t="n">
        <v>635.9</v>
      </c>
      <c r="H210" s="35"/>
      <c r="I210" s="35" t="n">
        <v>0</v>
      </c>
    </row>
    <row r="211" customFormat="false" ht="12.75" hidden="false" customHeight="false" outlineLevel="0" collapsed="false">
      <c r="A211" s="24" t="n">
        <v>211</v>
      </c>
      <c r="B211" s="35" t="n">
        <v>486.1</v>
      </c>
      <c r="C211" s="35"/>
      <c r="D211" s="35" t="n">
        <v>1896.54</v>
      </c>
      <c r="E211" s="35" t="n">
        <v>1750.46</v>
      </c>
      <c r="F211" s="35"/>
      <c r="G211" s="35" t="n">
        <v>632.18</v>
      </c>
      <c r="H211" s="35"/>
      <c r="I211" s="35" t="n">
        <v>0.24</v>
      </c>
    </row>
    <row r="212" customFormat="false" ht="12.75" hidden="false" customHeight="false" outlineLevel="0" collapsed="false">
      <c r="A212" s="24" t="n">
        <v>212</v>
      </c>
      <c r="B212" s="35" t="n">
        <v>0</v>
      </c>
      <c r="C212" s="35"/>
      <c r="D212" s="35" t="n">
        <v>2388.36</v>
      </c>
      <c r="E212" s="35" t="n">
        <v>1592.24</v>
      </c>
      <c r="F212" s="35"/>
      <c r="G212" s="35" t="n">
        <v>796.12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3</v>
      </c>
      <c r="B213" s="35" t="n">
        <v>0</v>
      </c>
      <c r="C213" s="35"/>
      <c r="D213" s="35" t="n">
        <v>2380.92</v>
      </c>
      <c r="E213" s="35" t="n">
        <v>1587.28</v>
      </c>
      <c r="F213" s="35"/>
      <c r="G213" s="35" t="n">
        <v>793.64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4</v>
      </c>
      <c r="B214" s="35" t="n">
        <v>810.93</v>
      </c>
      <c r="C214" s="35"/>
      <c r="D214" s="35" t="n">
        <v>1907.7</v>
      </c>
      <c r="E214" s="35" t="n">
        <v>2082.73</v>
      </c>
      <c r="F214" s="35"/>
      <c r="G214" s="35" t="n">
        <v>635.9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5</v>
      </c>
      <c r="B215" s="35" t="n">
        <v>0</v>
      </c>
      <c r="C215" s="35"/>
      <c r="D215" s="35" t="n">
        <v>1896.54</v>
      </c>
      <c r="E215" s="35" t="n">
        <v>1264.36</v>
      </c>
      <c r="F215" s="35"/>
      <c r="G215" s="35" t="n">
        <v>632.18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6</v>
      </c>
      <c r="B216" s="35" t="n">
        <v>0</v>
      </c>
      <c r="C216" s="35"/>
      <c r="D216" s="35" t="n">
        <v>2388.36</v>
      </c>
      <c r="E216" s="35" t="n">
        <v>1592.22</v>
      </c>
      <c r="F216" s="35"/>
      <c r="G216" s="35" t="n">
        <v>796.14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7</v>
      </c>
      <c r="B217" s="35" t="n">
        <v>610.25</v>
      </c>
      <c r="C217" s="35"/>
      <c r="D217" s="35" t="n">
        <v>2380.92</v>
      </c>
      <c r="E217" s="35" t="n">
        <v>2197.53</v>
      </c>
      <c r="F217" s="35"/>
      <c r="G217" s="35" t="n">
        <v>793.64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8</v>
      </c>
      <c r="B218" s="35" t="n">
        <v>483.23</v>
      </c>
      <c r="C218" s="35"/>
      <c r="D218" s="35" t="n">
        <v>1885.35</v>
      </c>
      <c r="E218" s="35" t="n">
        <v>1294.16</v>
      </c>
      <c r="F218" s="35"/>
      <c r="G218" s="35" t="n">
        <v>1074.42</v>
      </c>
      <c r="H218" s="35"/>
      <c r="I218" s="35" t="n">
        <v>0.24</v>
      </c>
    </row>
    <row r="219" customFormat="false" ht="12.75" hidden="false" customHeight="false" outlineLevel="0" collapsed="false">
      <c r="A219" s="24" t="n">
        <v>219</v>
      </c>
      <c r="B219" s="35" t="n">
        <v>4576.46</v>
      </c>
      <c r="C219" s="35"/>
      <c r="D219" s="35" t="n">
        <v>1885.35</v>
      </c>
      <c r="E219" s="35" t="n">
        <v>800.17</v>
      </c>
      <c r="F219" s="35"/>
      <c r="G219" s="35" t="n">
        <v>5661.64</v>
      </c>
      <c r="H219" s="35"/>
      <c r="I219" s="35" t="n">
        <v>0</v>
      </c>
    </row>
    <row r="220" customFormat="false" ht="12.75" hidden="false" customHeight="false" outlineLevel="0" collapsed="false">
      <c r="A220" s="24" t="n">
        <v>220</v>
      </c>
      <c r="B220" s="35" t="n">
        <v>2414.26</v>
      </c>
      <c r="C220" s="35"/>
      <c r="D220" s="35" t="n">
        <v>1307.82</v>
      </c>
      <c r="E220" s="35" t="n">
        <v>3708.66</v>
      </c>
      <c r="F220" s="35"/>
      <c r="G220" s="35" t="n">
        <v>13.42</v>
      </c>
      <c r="H220" s="35"/>
      <c r="I220" s="35" t="n">
        <v>158.04</v>
      </c>
    </row>
    <row r="221" customFormat="false" ht="12.75" hidden="false" customHeight="false" outlineLevel="0" collapsed="false">
      <c r="A221" s="24" t="n">
        <v>221</v>
      </c>
      <c r="B221" s="35" t="n">
        <v>0</v>
      </c>
      <c r="C221" s="35"/>
      <c r="D221" s="35" t="n">
        <v>2395.83</v>
      </c>
      <c r="E221" s="35" t="n">
        <v>2395.83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223</v>
      </c>
      <c r="B222" s="35" t="n">
        <v>0</v>
      </c>
      <c r="C222" s="35"/>
      <c r="D222" s="35" t="n">
        <v>1885.35</v>
      </c>
      <c r="E222" s="35" t="n">
        <v>1256.9</v>
      </c>
      <c r="F222" s="35"/>
      <c r="G222" s="35" t="n">
        <v>628.45</v>
      </c>
      <c r="H222" s="35"/>
      <c r="I222" s="35" t="n">
        <v>0.24</v>
      </c>
    </row>
    <row r="223" customFormat="false" ht="12.75" hidden="false" customHeight="false" outlineLevel="0" collapsed="false">
      <c r="A223" s="24" t="n">
        <v>224</v>
      </c>
      <c r="B223" s="35" t="n">
        <v>334.25</v>
      </c>
      <c r="C223" s="35"/>
      <c r="D223" s="35" t="n">
        <v>1304.1</v>
      </c>
      <c r="E223" s="35" t="n">
        <v>1638.35</v>
      </c>
      <c r="F223" s="35"/>
      <c r="G223" s="35" t="n">
        <v>0</v>
      </c>
      <c r="H223" s="35"/>
      <c r="I223" s="35" t="n">
        <v>0</v>
      </c>
    </row>
    <row r="224" customFormat="false" ht="12.75" hidden="false" customHeight="false" outlineLevel="0" collapsed="false">
      <c r="A224" s="24" t="n">
        <v>225</v>
      </c>
      <c r="B224" s="35" t="n">
        <v>0</v>
      </c>
      <c r="C224" s="35"/>
      <c r="D224" s="35" t="n">
        <v>2395.83</v>
      </c>
      <c r="E224" s="35" t="n">
        <v>2382.15</v>
      </c>
      <c r="F224" s="35"/>
      <c r="G224" s="35" t="n">
        <v>13.68</v>
      </c>
      <c r="H224" s="35"/>
      <c r="I224" s="35" t="n">
        <v>0</v>
      </c>
    </row>
    <row r="225" customFormat="false" ht="12.75" hidden="false" customHeight="false" outlineLevel="0" collapsed="false">
      <c r="A225" s="24" t="n">
        <v>226</v>
      </c>
      <c r="B225" s="35" t="n">
        <v>0</v>
      </c>
      <c r="C225" s="35"/>
      <c r="D225" s="35" t="n">
        <v>1874.19</v>
      </c>
      <c r="E225" s="35" t="n">
        <v>1874.19</v>
      </c>
      <c r="F225" s="35"/>
      <c r="G225" s="35" t="n">
        <v>0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7</v>
      </c>
      <c r="B226" s="35" t="n">
        <v>7.79</v>
      </c>
      <c r="C226" s="35"/>
      <c r="D226" s="35" t="n">
        <v>1885.35</v>
      </c>
      <c r="E226" s="35" t="n">
        <v>1891.03</v>
      </c>
      <c r="F226" s="35"/>
      <c r="G226" s="35" t="n">
        <v>2.11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8</v>
      </c>
      <c r="B227" s="35" t="n">
        <v>0</v>
      </c>
      <c r="C227" s="35"/>
      <c r="D227" s="35" t="n">
        <v>1304.1</v>
      </c>
      <c r="E227" s="35" t="n">
        <v>1304.1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9</v>
      </c>
      <c r="B228" s="35" t="n">
        <v>0</v>
      </c>
      <c r="C228" s="35"/>
      <c r="D228" s="35" t="n">
        <v>2395.83</v>
      </c>
      <c r="E228" s="35" t="n">
        <v>1597.22</v>
      </c>
      <c r="F228" s="35"/>
      <c r="G228" s="35" t="n">
        <v>798.61</v>
      </c>
      <c r="H228" s="35"/>
      <c r="I228" s="35" t="n">
        <v>0</v>
      </c>
    </row>
    <row r="229" customFormat="false" ht="12.75" hidden="false" customHeight="false" outlineLevel="0" collapsed="false">
      <c r="A229" s="24" t="n">
        <v>230</v>
      </c>
      <c r="B229" s="35" t="n">
        <v>0.02</v>
      </c>
      <c r="C229" s="35"/>
      <c r="D229" s="35" t="n">
        <v>1874.19</v>
      </c>
      <c r="E229" s="35" t="n">
        <v>1249.46</v>
      </c>
      <c r="F229" s="35"/>
      <c r="G229" s="35" t="n">
        <v>624.75</v>
      </c>
      <c r="H229" s="35"/>
      <c r="I229" s="35" t="n">
        <v>0</v>
      </c>
    </row>
    <row r="230" customFormat="false" ht="12.75" hidden="false" customHeight="false" outlineLevel="0" collapsed="false">
      <c r="A230" s="24" t="n">
        <v>231</v>
      </c>
      <c r="B230" s="35" t="n">
        <v>0</v>
      </c>
      <c r="C230" s="35"/>
      <c r="D230" s="35" t="n">
        <v>1885.35</v>
      </c>
      <c r="E230" s="35" t="n">
        <v>1885.35</v>
      </c>
      <c r="F230" s="35"/>
      <c r="G230" s="35" t="n">
        <v>0</v>
      </c>
      <c r="H230" s="35"/>
      <c r="I230" s="35" t="n">
        <v>0</v>
      </c>
    </row>
    <row r="231" customFormat="false" ht="12.75" hidden="false" customHeight="false" outlineLevel="0" collapsed="false">
      <c r="A231" s="24" t="n">
        <v>232</v>
      </c>
      <c r="B231" s="35" t="n">
        <v>0</v>
      </c>
      <c r="C231" s="35"/>
      <c r="D231" s="35" t="n">
        <v>1304.1</v>
      </c>
      <c r="E231" s="35" t="n">
        <v>869.4</v>
      </c>
      <c r="F231" s="35"/>
      <c r="G231" s="35" t="n">
        <v>434.7</v>
      </c>
      <c r="H231" s="35"/>
      <c r="I231" s="35" t="n">
        <v>0.24</v>
      </c>
    </row>
    <row r="232" customFormat="false" ht="12.75" hidden="false" customHeight="false" outlineLevel="0" collapsed="false">
      <c r="A232" s="24" t="n">
        <v>233</v>
      </c>
      <c r="B232" s="35"/>
      <c r="C232" s="35" t="n">
        <v>0.93</v>
      </c>
      <c r="D232" s="35" t="n">
        <v>2395.83</v>
      </c>
      <c r="E232" s="35" t="n">
        <v>2395.65</v>
      </c>
      <c r="F232" s="35"/>
      <c r="G232" s="35"/>
      <c r="H232" s="35" t="n">
        <v>0.75</v>
      </c>
      <c r="I232" s="35" t="n">
        <v>0.24</v>
      </c>
    </row>
    <row r="233" customFormat="false" ht="12.75" hidden="false" customHeight="false" outlineLevel="0" collapsed="false">
      <c r="A233" s="24" t="n">
        <v>234</v>
      </c>
      <c r="B233" s="35"/>
      <c r="C233" s="35" t="n">
        <v>1.16</v>
      </c>
      <c r="D233" s="35" t="n">
        <v>1874.19</v>
      </c>
      <c r="E233" s="35" t="n">
        <v>1874.91</v>
      </c>
      <c r="F233" s="35"/>
      <c r="G233" s="35"/>
      <c r="H233" s="35" t="n">
        <v>1.88</v>
      </c>
      <c r="I233" s="35" t="n">
        <v>0</v>
      </c>
    </row>
    <row r="234" customFormat="false" ht="12.75" hidden="false" customHeight="false" outlineLevel="0" collapsed="false">
      <c r="A234" s="24" t="n">
        <v>235</v>
      </c>
      <c r="B234" s="35" t="n">
        <v>483.23</v>
      </c>
      <c r="C234" s="35"/>
      <c r="D234" s="35" t="n">
        <v>1885.35</v>
      </c>
      <c r="E234" s="35" t="n">
        <v>1740.13</v>
      </c>
      <c r="F234" s="35"/>
      <c r="G234" s="35" t="n">
        <v>628.45</v>
      </c>
      <c r="H234" s="35"/>
      <c r="I234" s="35" t="n">
        <v>0</v>
      </c>
    </row>
    <row r="235" customFormat="false" ht="12.75" hidden="false" customHeight="false" outlineLevel="0" collapsed="false">
      <c r="A235" s="24" t="n">
        <v>236</v>
      </c>
      <c r="B235" s="35" t="n">
        <v>334.25</v>
      </c>
      <c r="C235" s="35"/>
      <c r="D235" s="35" t="n">
        <v>1304.1</v>
      </c>
      <c r="E235" s="35" t="n">
        <v>1203.65</v>
      </c>
      <c r="F235" s="35"/>
      <c r="G235" s="35" t="n">
        <v>434.7</v>
      </c>
      <c r="H235" s="35"/>
      <c r="I235" s="35" t="n">
        <v>0</v>
      </c>
    </row>
    <row r="236" customFormat="false" ht="12.75" hidden="false" customHeight="false" outlineLevel="0" collapsed="false">
      <c r="A236" s="24" t="n">
        <v>238</v>
      </c>
      <c r="B236" s="35" t="n">
        <v>0</v>
      </c>
      <c r="C236" s="35"/>
      <c r="D236" s="35" t="n">
        <v>1874.19</v>
      </c>
      <c r="E236" s="35" t="n">
        <v>1874.19</v>
      </c>
      <c r="F236" s="35"/>
      <c r="G236" s="35" t="n">
        <v>0</v>
      </c>
      <c r="H236" s="35"/>
      <c r="I236" s="35" t="n">
        <v>0.24</v>
      </c>
    </row>
    <row r="237" customFormat="false" ht="12.75" hidden="false" customHeight="false" outlineLevel="0" collapsed="false">
      <c r="A237" s="24" t="n">
        <v>239</v>
      </c>
      <c r="B237" s="35" t="n">
        <v>0</v>
      </c>
      <c r="C237" s="35"/>
      <c r="D237" s="35" t="n">
        <v>1885.35</v>
      </c>
      <c r="E237" s="35" t="n">
        <v>1885.35</v>
      </c>
      <c r="F237" s="35"/>
      <c r="G237" s="35" t="n">
        <v>0</v>
      </c>
      <c r="H237" s="35"/>
      <c r="I237" s="35" t="n">
        <v>0</v>
      </c>
    </row>
    <row r="238" customFormat="false" ht="12.75" hidden="false" customHeight="false" outlineLevel="0" collapsed="false">
      <c r="A238" s="24" t="n">
        <v>240</v>
      </c>
      <c r="B238" s="35" t="n">
        <v>0</v>
      </c>
      <c r="C238" s="35"/>
      <c r="D238" s="35" t="n">
        <v>1304.1</v>
      </c>
      <c r="E238" s="35" t="n">
        <v>869.4</v>
      </c>
      <c r="F238" s="35"/>
      <c r="G238" s="35" t="n">
        <v>434.7</v>
      </c>
      <c r="H238" s="35"/>
      <c r="I238" s="35" t="n">
        <v>0</v>
      </c>
    </row>
    <row r="239" customFormat="false" ht="12.75" hidden="false" customHeight="false" outlineLevel="0" collapsed="false">
      <c r="A239" s="24" t="n">
        <v>241</v>
      </c>
      <c r="B239" s="35" t="n">
        <v>2538.9</v>
      </c>
      <c r="C239" s="35"/>
      <c r="D239" s="35" t="n">
        <v>2395.83</v>
      </c>
      <c r="E239" s="35" t="n">
        <v>4136.12</v>
      </c>
      <c r="F239" s="35"/>
      <c r="G239" s="35" t="n">
        <v>798.61</v>
      </c>
      <c r="H239" s="35"/>
      <c r="I239" s="35" t="n">
        <v>32.49</v>
      </c>
    </row>
    <row r="240" customFormat="false" ht="12.75" hidden="false" customHeight="false" outlineLevel="0" collapsed="false">
      <c r="A240" s="24" t="n">
        <v>242</v>
      </c>
      <c r="B240" s="35" t="n">
        <v>5658.08</v>
      </c>
      <c r="C240" s="35"/>
      <c r="D240" s="35" t="n">
        <v>1874.19</v>
      </c>
      <c r="E240" s="35" t="n">
        <v>0</v>
      </c>
      <c r="F240" s="35"/>
      <c r="G240" s="35" t="n">
        <v>7532.27</v>
      </c>
      <c r="H240" s="35"/>
      <c r="I240" s="35" t="n">
        <v>0</v>
      </c>
    </row>
    <row r="241" customFormat="false" ht="12.75" hidden="false" customHeight="false" outlineLevel="0" collapsed="false">
      <c r="A241" s="24" t="n">
        <v>242</v>
      </c>
      <c r="B241" s="35" t="n">
        <v>0</v>
      </c>
      <c r="C241" s="35"/>
      <c r="D241" s="35" t="n">
        <v>0</v>
      </c>
      <c r="E241" s="35" t="n">
        <v>0</v>
      </c>
      <c r="F241" s="35"/>
      <c r="G241" s="35" t="n">
        <v>0</v>
      </c>
      <c r="H241" s="35"/>
      <c r="I241" s="35" t="n">
        <v>0</v>
      </c>
    </row>
    <row r="242" customFormat="false" ht="12.75" hidden="false" customHeight="false" outlineLevel="0" collapsed="false">
      <c r="A242" s="24" t="n">
        <v>243</v>
      </c>
      <c r="B242" s="35" t="n">
        <v>487.15</v>
      </c>
      <c r="C242" s="35"/>
      <c r="D242" s="35" t="n">
        <v>1885.35</v>
      </c>
      <c r="E242" s="35" t="n">
        <v>1744.05</v>
      </c>
      <c r="F242" s="35"/>
      <c r="G242" s="35" t="n">
        <v>628.45</v>
      </c>
      <c r="H242" s="35"/>
      <c r="I242" s="35" t="n">
        <v>0</v>
      </c>
    </row>
    <row r="243" customFormat="false" ht="12.75" hidden="false" customHeight="false" outlineLevel="0" collapsed="false">
      <c r="A243" s="24" t="n">
        <v>244</v>
      </c>
      <c r="B243" s="35" t="n">
        <v>0</v>
      </c>
      <c r="C243" s="35"/>
      <c r="D243" s="35" t="n">
        <v>1304.1</v>
      </c>
      <c r="E243" s="35" t="n">
        <v>1304.1</v>
      </c>
      <c r="F243" s="35"/>
      <c r="G243" s="35" t="n">
        <v>0</v>
      </c>
      <c r="H243" s="35"/>
      <c r="I243" s="35" t="n">
        <v>0</v>
      </c>
    </row>
    <row r="244" customFormat="false" ht="12.75" hidden="false" customHeight="false" outlineLevel="0" collapsed="false">
      <c r="A244" s="24" t="n">
        <v>245</v>
      </c>
      <c r="B244" s="35" t="n">
        <v>0</v>
      </c>
      <c r="C244" s="35"/>
      <c r="D244" s="35" t="n">
        <v>2395.83</v>
      </c>
      <c r="E244" s="35" t="n">
        <v>2395.83</v>
      </c>
      <c r="F244" s="35"/>
      <c r="G244" s="35" t="n">
        <v>0</v>
      </c>
      <c r="H244" s="35"/>
      <c r="I244" s="35" t="n">
        <v>0</v>
      </c>
    </row>
    <row r="245" customFormat="false" ht="12.75" hidden="false" customHeight="false" outlineLevel="0" collapsed="false">
      <c r="A245" s="24" t="n">
        <v>246</v>
      </c>
      <c r="B245" s="35" t="n">
        <v>480.37</v>
      </c>
      <c r="C245" s="35"/>
      <c r="D245" s="35" t="n">
        <v>1874.19</v>
      </c>
      <c r="E245" s="35" t="n">
        <v>1105.1</v>
      </c>
      <c r="F245" s="35"/>
      <c r="G245" s="35" t="n">
        <v>1249.46</v>
      </c>
      <c r="H245" s="35"/>
      <c r="I245" s="35" t="n">
        <v>0</v>
      </c>
    </row>
    <row r="246" customFormat="false" ht="12.75" hidden="false" customHeight="false" outlineLevel="0" collapsed="false">
      <c r="A246" s="24" t="n">
        <v>247</v>
      </c>
      <c r="B246" s="35" t="n">
        <v>483.23</v>
      </c>
      <c r="C246" s="35"/>
      <c r="D246" s="35" t="n">
        <v>1885.35</v>
      </c>
      <c r="E246" s="35" t="n">
        <v>1740.13</v>
      </c>
      <c r="F246" s="35"/>
      <c r="G246" s="35" t="n">
        <v>628.45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8</v>
      </c>
      <c r="B247" s="35" t="n">
        <v>323.47</v>
      </c>
      <c r="C247" s="35"/>
      <c r="D247" s="35" t="n">
        <v>1304.1</v>
      </c>
      <c r="E247" s="35" t="n">
        <v>1387.34</v>
      </c>
      <c r="F247" s="35"/>
      <c r="G247" s="35" t="n">
        <v>240.23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9</v>
      </c>
      <c r="B248" s="35" t="n">
        <v>1228.14</v>
      </c>
      <c r="C248" s="35"/>
      <c r="D248" s="35" t="n">
        <v>2395.83</v>
      </c>
      <c r="E248" s="35" t="n">
        <v>2825.36</v>
      </c>
      <c r="F248" s="35"/>
      <c r="G248" s="35" t="n">
        <v>798.61</v>
      </c>
      <c r="H248" s="35"/>
      <c r="I248" s="35" t="n">
        <v>0</v>
      </c>
    </row>
    <row r="249" customFormat="false" ht="12.75" hidden="false" customHeight="false" outlineLevel="0" collapsed="false">
      <c r="A249" s="24" t="n">
        <v>250</v>
      </c>
      <c r="B249" s="35" t="n">
        <v>394.6</v>
      </c>
      <c r="C249" s="35"/>
      <c r="D249" s="35" t="n">
        <v>769.8</v>
      </c>
      <c r="E249" s="35" t="n">
        <v>394.6</v>
      </c>
      <c r="F249" s="35"/>
      <c r="G249" s="35" t="n">
        <v>769.8</v>
      </c>
      <c r="H249" s="35"/>
      <c r="I249" s="35" t="n">
        <v>0</v>
      </c>
    </row>
    <row r="250" customFormat="false" ht="12.75" hidden="false" customHeight="false" outlineLevel="0" collapsed="false">
      <c r="A250" s="24" t="n">
        <v>251</v>
      </c>
      <c r="B250" s="35" t="n">
        <v>32.84</v>
      </c>
      <c r="C250" s="35"/>
      <c r="D250" s="35" t="n">
        <v>1885.35</v>
      </c>
      <c r="E250" s="35" t="n">
        <v>1289.74</v>
      </c>
      <c r="F250" s="35"/>
      <c r="G250" s="35" t="n">
        <v>628.45</v>
      </c>
      <c r="H250" s="35"/>
      <c r="I250" s="35" t="n">
        <v>0</v>
      </c>
    </row>
    <row r="251" customFormat="false" ht="12.75" hidden="false" customHeight="false" outlineLevel="0" collapsed="false">
      <c r="A251" s="24" t="n">
        <v>252</v>
      </c>
      <c r="B251" s="35" t="n">
        <v>0</v>
      </c>
      <c r="C251" s="35"/>
      <c r="D251" s="35" t="n">
        <v>1304.1</v>
      </c>
      <c r="E251" s="35" t="n">
        <v>1304.1</v>
      </c>
      <c r="F251" s="35"/>
      <c r="G251" s="35" t="n">
        <v>0</v>
      </c>
      <c r="H251" s="35"/>
      <c r="I251" s="35" t="n">
        <v>0</v>
      </c>
    </row>
    <row r="252" customFormat="false" ht="12.75" hidden="false" customHeight="false" outlineLevel="0" collapsed="false">
      <c r="A252" s="36" t="s">
        <v>42</v>
      </c>
      <c r="B252" s="37" t="n">
        <v>239983.58</v>
      </c>
      <c r="C252" s="37" t="n">
        <v>59</v>
      </c>
      <c r="D252" s="37" t="n">
        <v>487122</v>
      </c>
      <c r="E252" s="37" t="n">
        <v>430158.53</v>
      </c>
      <c r="F252" s="37"/>
      <c r="G252" s="37" t="n">
        <v>296909.39</v>
      </c>
      <c r="H252" s="37" t="n">
        <v>21.34</v>
      </c>
      <c r="I252" s="37" t="n">
        <v>453.4</v>
      </c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9:50Z</dcterms:modified>
  <cp:revision>0</cp:revision>
  <dc:subject/>
  <dc:title/>
</cp:coreProperties>
</file>