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олкова, д.3корп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6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2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6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2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7185.28</v>
      </c>
      <c r="C6" s="35"/>
      <c r="D6" s="35" t="n">
        <v>2719.98</v>
      </c>
      <c r="E6" s="35" t="n">
        <v>0</v>
      </c>
      <c r="F6" s="35"/>
      <c r="G6" s="35" t="n">
        <v>59905.2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37.12</v>
      </c>
      <c r="C7" s="35"/>
      <c r="D7" s="35" t="n">
        <v>1315.29</v>
      </c>
      <c r="E7" s="35" t="n">
        <v>1213.98</v>
      </c>
      <c r="F7" s="35"/>
      <c r="G7" s="35" t="n">
        <v>438.4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37.33</v>
      </c>
      <c r="C8" s="35"/>
      <c r="D8" s="35" t="n">
        <v>1147.62</v>
      </c>
      <c r="E8" s="35" t="n">
        <v>765.08</v>
      </c>
      <c r="F8" s="35"/>
      <c r="G8" s="35" t="n">
        <v>519.8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86.78</v>
      </c>
      <c r="C9" s="35"/>
      <c r="D9" s="35" t="n">
        <v>1509.03</v>
      </c>
      <c r="E9" s="35" t="n">
        <v>1392.8</v>
      </c>
      <c r="F9" s="35"/>
      <c r="G9" s="35" t="n">
        <v>503.0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134.56</v>
      </c>
      <c r="C10" s="35"/>
      <c r="D10" s="35" t="n">
        <v>1106.61</v>
      </c>
      <c r="E10" s="35" t="n">
        <v>0</v>
      </c>
      <c r="F10" s="35"/>
      <c r="G10" s="35" t="n">
        <v>2241.1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23.39</v>
      </c>
      <c r="C11" s="35"/>
      <c r="D11" s="35" t="n">
        <v>1143.87</v>
      </c>
      <c r="E11" s="35" t="n">
        <v>1055.77</v>
      </c>
      <c r="F11" s="35"/>
      <c r="G11" s="35" t="n">
        <v>411.4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2091.27</v>
      </c>
      <c r="C12" s="35"/>
      <c r="D12" s="35" t="n">
        <v>1561.2</v>
      </c>
      <c r="E12" s="35" t="n">
        <v>1498.22</v>
      </c>
      <c r="F12" s="35"/>
      <c r="G12" s="35" t="n">
        <v>2154.2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81.05</v>
      </c>
      <c r="C13" s="35"/>
      <c r="D13" s="35" t="n">
        <v>1486.68</v>
      </c>
      <c r="E13" s="35" t="n">
        <v>1372.17</v>
      </c>
      <c r="F13" s="35"/>
      <c r="G13" s="35" t="n">
        <v>495.5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91.28</v>
      </c>
      <c r="C14" s="35"/>
      <c r="D14" s="35" t="n">
        <v>1136.43</v>
      </c>
      <c r="E14" s="35" t="n">
        <v>1048.9</v>
      </c>
      <c r="F14" s="35"/>
      <c r="G14" s="35" t="n">
        <v>378.8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1.68</v>
      </c>
      <c r="C15" s="35"/>
      <c r="D15" s="35" t="n">
        <v>1512.75</v>
      </c>
      <c r="E15" s="35" t="n">
        <v>504.59</v>
      </c>
      <c r="F15" s="35"/>
      <c r="G15" s="35" t="n">
        <v>1019.8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73.99</v>
      </c>
      <c r="C16" s="35"/>
      <c r="D16" s="35" t="n">
        <v>1125.24</v>
      </c>
      <c r="E16" s="35" t="n">
        <v>1129.84</v>
      </c>
      <c r="F16" s="35"/>
      <c r="G16" s="35" t="n">
        <v>469.3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.27</v>
      </c>
      <c r="C17" s="35"/>
      <c r="D17" s="35" t="n">
        <v>1143.87</v>
      </c>
      <c r="E17" s="35" t="n">
        <v>1143.87</v>
      </c>
      <c r="F17" s="35"/>
      <c r="G17" s="35" t="n">
        <v>0.2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23.94</v>
      </c>
      <c r="E18" s="35" t="n">
        <v>1523.9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758.67</v>
      </c>
      <c r="C19" s="35"/>
      <c r="D19" s="35" t="n">
        <v>1512.75</v>
      </c>
      <c r="E19" s="35" t="n">
        <v>1072.91</v>
      </c>
      <c r="F19" s="35"/>
      <c r="G19" s="35" t="n">
        <v>1198.5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05.6</v>
      </c>
      <c r="C20" s="35"/>
      <c r="D20" s="35" t="n">
        <v>1192.32</v>
      </c>
      <c r="E20" s="35" t="n">
        <v>981.53</v>
      </c>
      <c r="F20" s="35"/>
      <c r="G20" s="35" t="n">
        <v>516.3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775.37</v>
      </c>
      <c r="C21" s="35"/>
      <c r="D21" s="35" t="n">
        <v>1132.71</v>
      </c>
      <c r="E21" s="35" t="n">
        <v>389.19</v>
      </c>
      <c r="F21" s="35"/>
      <c r="G21" s="35" t="n">
        <v>3518.8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06.56</v>
      </c>
      <c r="C22" s="35"/>
      <c r="D22" s="35" t="n">
        <v>1196.04</v>
      </c>
      <c r="E22" s="35" t="n">
        <v>1103.92</v>
      </c>
      <c r="F22" s="35"/>
      <c r="G22" s="35" t="n">
        <v>398.6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98.46</v>
      </c>
      <c r="E23" s="35" t="n">
        <v>1598.4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23.94</v>
      </c>
      <c r="E24" s="35" t="n">
        <v>1015.96</v>
      </c>
      <c r="F24" s="35"/>
      <c r="G24" s="35" t="n">
        <v>507.9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92.32</v>
      </c>
      <c r="E25" s="35" t="n">
        <v>794.88</v>
      </c>
      <c r="F25" s="35"/>
      <c r="G25" s="35" t="n">
        <v>397.4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.03</v>
      </c>
      <c r="C26" s="35"/>
      <c r="D26" s="35" t="n">
        <v>1501.59</v>
      </c>
      <c r="E26" s="35" t="n">
        <v>1501.59</v>
      </c>
      <c r="F26" s="35"/>
      <c r="G26" s="35" t="n">
        <v>6.0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6.17</v>
      </c>
      <c r="C27" s="35"/>
      <c r="D27" s="35" t="n">
        <v>1114.08</v>
      </c>
      <c r="E27" s="35" t="n">
        <v>742.72</v>
      </c>
      <c r="F27" s="35"/>
      <c r="G27" s="35" t="n">
        <v>377.5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06.56</v>
      </c>
      <c r="C28" s="35"/>
      <c r="D28" s="35" t="n">
        <v>1196.04</v>
      </c>
      <c r="E28" s="35" t="n">
        <v>1103.92</v>
      </c>
      <c r="F28" s="35"/>
      <c r="G28" s="35" t="n">
        <v>398.6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09.62</v>
      </c>
      <c r="E29" s="35" t="n">
        <v>1609.6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173.03</v>
      </c>
      <c r="C30" s="35"/>
      <c r="D30" s="35" t="n">
        <v>1196.04</v>
      </c>
      <c r="E30" s="35" t="n">
        <v>1196.04</v>
      </c>
      <c r="F30" s="35"/>
      <c r="G30" s="35" t="n">
        <v>173.03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12.75</v>
      </c>
      <c r="E31" s="35" t="n">
        <v>1512.7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.39</v>
      </c>
      <c r="C32" s="35"/>
      <c r="D32" s="35" t="n">
        <v>1128.99</v>
      </c>
      <c r="E32" s="35" t="n">
        <v>1128.99</v>
      </c>
      <c r="F32" s="35"/>
      <c r="G32" s="35" t="n">
        <v>0.39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308.47</v>
      </c>
      <c r="C33" s="35"/>
      <c r="D33" s="35" t="n">
        <v>1203.51</v>
      </c>
      <c r="E33" s="35" t="n">
        <v>1110.81</v>
      </c>
      <c r="F33" s="35"/>
      <c r="G33" s="35" t="n">
        <v>401.17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.14</v>
      </c>
      <c r="C34" s="35"/>
      <c r="D34" s="35" t="n">
        <v>1609.62</v>
      </c>
      <c r="E34" s="35" t="n">
        <v>1073.08</v>
      </c>
      <c r="F34" s="35"/>
      <c r="G34" s="35" t="n">
        <v>536.68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.22</v>
      </c>
      <c r="C35" s="35"/>
      <c r="D35" s="35" t="n">
        <v>1531.38</v>
      </c>
      <c r="E35" s="35" t="n">
        <v>1020.92</v>
      </c>
      <c r="F35" s="35"/>
      <c r="G35" s="35" t="n">
        <v>513.68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88.6</v>
      </c>
      <c r="E36" s="35" t="n">
        <v>792.4</v>
      </c>
      <c r="F36" s="35"/>
      <c r="G36" s="35" t="n">
        <v>396.2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516.47</v>
      </c>
      <c r="E37" s="35" t="n">
        <v>1516.4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287.46</v>
      </c>
      <c r="C38" s="35"/>
      <c r="D38" s="35" t="n">
        <v>1121.52</v>
      </c>
      <c r="E38" s="35" t="n">
        <v>1035.14</v>
      </c>
      <c r="F38" s="35"/>
      <c r="G38" s="35" t="n">
        <v>373.84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.18</v>
      </c>
      <c r="C39" s="35"/>
      <c r="D39" s="35" t="n">
        <v>1210.95</v>
      </c>
      <c r="E39" s="35" t="n">
        <v>1210.95</v>
      </c>
      <c r="F39" s="35"/>
      <c r="G39" s="35" t="n">
        <v>0.18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12.01</v>
      </c>
      <c r="C40" s="35"/>
      <c r="D40" s="35" t="n">
        <v>1646.88</v>
      </c>
      <c r="E40" s="35" t="n">
        <v>1658.8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392.51</v>
      </c>
      <c r="C41" s="35"/>
      <c r="D41" s="35" t="n">
        <v>1531.38</v>
      </c>
      <c r="E41" s="35" t="n">
        <v>1413.43</v>
      </c>
      <c r="F41" s="35"/>
      <c r="G41" s="35" t="n">
        <v>510.46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340.84</v>
      </c>
      <c r="C42" s="35"/>
      <c r="D42" s="35" t="n">
        <v>1166.25</v>
      </c>
      <c r="E42" s="35" t="n">
        <v>0</v>
      </c>
      <c r="F42" s="35"/>
      <c r="G42" s="35" t="n">
        <v>1507.09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53.27</v>
      </c>
      <c r="C43" s="35"/>
      <c r="D43" s="35" t="n">
        <v>1505.31</v>
      </c>
      <c r="E43" s="35" t="n">
        <v>1456.81</v>
      </c>
      <c r="F43" s="35"/>
      <c r="G43" s="35" t="n">
        <v>501.77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286.5</v>
      </c>
      <c r="C44" s="35"/>
      <c r="D44" s="35" t="n">
        <v>1117.8</v>
      </c>
      <c r="E44" s="35" t="n">
        <v>1031.7</v>
      </c>
      <c r="F44" s="35"/>
      <c r="G44" s="35" t="n">
        <v>372.6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.22</v>
      </c>
      <c r="C45" s="35"/>
      <c r="D45" s="35" t="n">
        <v>1214.67</v>
      </c>
      <c r="E45" s="35" t="n">
        <v>1160.17</v>
      </c>
      <c r="F45" s="35"/>
      <c r="G45" s="35" t="n">
        <v>54.72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09.62</v>
      </c>
      <c r="E46" s="35" t="n">
        <v>1609.6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523.94</v>
      </c>
      <c r="E47" s="35" t="n">
        <v>1015.96</v>
      </c>
      <c r="F47" s="35"/>
      <c r="G47" s="35" t="n">
        <v>507.98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301.78</v>
      </c>
      <c r="C48" s="35"/>
      <c r="D48" s="35" t="n">
        <v>1177.41</v>
      </c>
      <c r="E48" s="35" t="n">
        <v>1086.72</v>
      </c>
      <c r="F48" s="35"/>
      <c r="G48" s="35" t="n">
        <v>392.47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386.78</v>
      </c>
      <c r="C49" s="35"/>
      <c r="D49" s="35" t="n">
        <v>1509.03</v>
      </c>
      <c r="E49" s="35" t="n">
        <v>1392.8</v>
      </c>
      <c r="F49" s="35"/>
      <c r="G49" s="35" t="n">
        <v>503.01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3.37</v>
      </c>
      <c r="C50" s="35"/>
      <c r="D50" s="35" t="n">
        <v>1128.99</v>
      </c>
      <c r="E50" s="35" t="n">
        <v>752.66</v>
      </c>
      <c r="F50" s="35"/>
      <c r="G50" s="35" t="n">
        <v>379.7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/>
      <c r="C51" s="35" t="n">
        <v>2.84</v>
      </c>
      <c r="D51" s="35" t="n">
        <v>1196.04</v>
      </c>
      <c r="E51" s="35" t="n">
        <v>1196.86</v>
      </c>
      <c r="F51" s="35"/>
      <c r="G51" s="35"/>
      <c r="H51" s="35" t="n">
        <v>3.66</v>
      </c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05.9</v>
      </c>
      <c r="E52" s="35" t="n">
        <v>1605.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382.96</v>
      </c>
      <c r="C53" s="35"/>
      <c r="D53" s="35" t="n">
        <v>1494.12</v>
      </c>
      <c r="E53" s="35" t="n">
        <v>1379.04</v>
      </c>
      <c r="F53" s="35"/>
      <c r="G53" s="35" t="n">
        <v>498.04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147.62</v>
      </c>
      <c r="E54" s="35" t="n">
        <v>1147.6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516.47</v>
      </c>
      <c r="E55" s="35" t="n">
        <v>1516.4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162.5</v>
      </c>
      <c r="E56" s="35" t="n">
        <v>0</v>
      </c>
      <c r="F56" s="35"/>
      <c r="G56" s="35" t="n">
        <v>1162.5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104.6</v>
      </c>
      <c r="C57" s="35"/>
      <c r="D57" s="35" t="n">
        <v>1207.23</v>
      </c>
      <c r="E57" s="35" t="n">
        <v>804.82</v>
      </c>
      <c r="F57" s="35"/>
      <c r="G57" s="35" t="n">
        <v>507.01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1733.13</v>
      </c>
      <c r="C58" s="35"/>
      <c r="D58" s="35" t="n">
        <v>1590.99</v>
      </c>
      <c r="E58" s="35" t="n">
        <v>0</v>
      </c>
      <c r="F58" s="35"/>
      <c r="G58" s="35" t="n">
        <v>3324.12</v>
      </c>
      <c r="H58" s="35"/>
      <c r="I58" s="35" t="n">
        <v>0</v>
      </c>
    </row>
    <row r="59" customFormat="false" ht="12.75" hidden="false" customHeight="false" outlineLevel="0" collapsed="false">
      <c r="A59" s="36" t="s">
        <v>42</v>
      </c>
      <c r="B59" s="37" t="n">
        <v>72389.82</v>
      </c>
      <c r="C59" s="37" t="n">
        <v>2.84</v>
      </c>
      <c r="D59" s="37" t="n">
        <v>72474.36</v>
      </c>
      <c r="E59" s="37" t="n">
        <v>56390.88</v>
      </c>
      <c r="F59" s="37"/>
      <c r="G59" s="37" t="n">
        <v>88474.12</v>
      </c>
      <c r="H59" s="37" t="n">
        <v>3.66</v>
      </c>
      <c r="I59" s="37" t="n">
        <v>0</v>
      </c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8:19Z</dcterms:modified>
  <cp:revision>0</cp:revision>
  <dc:subject/>
  <dc:title/>
</cp:coreProperties>
</file>