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9.44</v>
      </c>
      <c r="E6" s="35" t="n">
        <v>1092.96</v>
      </c>
      <c r="F6" s="35"/>
      <c r="G6" s="35" t="n">
        <v>546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10.95</v>
      </c>
      <c r="E7" s="35" t="n">
        <v>1210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49</v>
      </c>
      <c r="C8" s="35"/>
      <c r="D8" s="35" t="n">
        <v>1699.05</v>
      </c>
      <c r="E8" s="35" t="n">
        <v>1132.7</v>
      </c>
      <c r="F8" s="35"/>
      <c r="G8" s="35" t="n">
        <v>573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.89</v>
      </c>
      <c r="C9" s="35"/>
      <c r="D9" s="35" t="n">
        <v>2049.3</v>
      </c>
      <c r="E9" s="35" t="n">
        <v>2049.3</v>
      </c>
      <c r="F9" s="35"/>
      <c r="G9" s="35" t="n">
        <v>22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33.3</v>
      </c>
      <c r="E10" s="35" t="n">
        <v>1233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6.53</v>
      </c>
      <c r="C11" s="35"/>
      <c r="D11" s="35" t="n">
        <v>1609.62</v>
      </c>
      <c r="E11" s="35" t="n">
        <v>2045.02</v>
      </c>
      <c r="F11" s="35"/>
      <c r="G11" s="35" t="n">
        <v>321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0.63</v>
      </c>
      <c r="E12" s="35" t="n">
        <v>1650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5.16</v>
      </c>
      <c r="C13" s="35"/>
      <c r="D13" s="35" t="n">
        <v>1244.49</v>
      </c>
      <c r="E13" s="35" t="n">
        <v>904.97</v>
      </c>
      <c r="F13" s="35"/>
      <c r="G13" s="35" t="n">
        <v>434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13.96</v>
      </c>
      <c r="E14" s="35" t="n">
        <v>1142.64</v>
      </c>
      <c r="F14" s="35"/>
      <c r="G14" s="35" t="n">
        <v>571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3.13</v>
      </c>
      <c r="C15" s="35"/>
      <c r="D15" s="35" t="n">
        <v>2071.65</v>
      </c>
      <c r="E15" s="35" t="n">
        <v>1912.01</v>
      </c>
      <c r="F15" s="35"/>
      <c r="G15" s="35" t="n">
        <v>692.7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01.32</v>
      </c>
      <c r="D16" s="35" t="n">
        <v>1255.65</v>
      </c>
      <c r="E16" s="35" t="n">
        <v>535.78</v>
      </c>
      <c r="F16" s="35"/>
      <c r="G16" s="35" t="n">
        <v>418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3.16</v>
      </c>
      <c r="E17" s="35" t="n">
        <v>1643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8.07</v>
      </c>
      <c r="E18" s="35" t="n">
        <v>1658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0.88</v>
      </c>
      <c r="C19" s="35"/>
      <c r="D19" s="35" t="n">
        <v>1251.93</v>
      </c>
      <c r="E19" s="35" t="n">
        <v>1155.5</v>
      </c>
      <c r="F19" s="35"/>
      <c r="G19" s="35" t="n">
        <v>417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13.96</v>
      </c>
      <c r="E20" s="35" t="n">
        <v>1713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586.71</v>
      </c>
      <c r="D21" s="35" t="n">
        <v>2071.65</v>
      </c>
      <c r="E21" s="35" t="n">
        <v>484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66.84</v>
      </c>
      <c r="E22" s="35" t="n">
        <v>1266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1.16</v>
      </c>
      <c r="C23" s="35"/>
      <c r="D23" s="35" t="n">
        <v>1643.16</v>
      </c>
      <c r="E23" s="35" t="n">
        <v>2064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.6</v>
      </c>
      <c r="C24" s="35"/>
      <c r="D24" s="35" t="n">
        <v>1658.07</v>
      </c>
      <c r="E24" s="35" t="n">
        <v>1099.62</v>
      </c>
      <c r="F24" s="35"/>
      <c r="G24" s="35" t="n">
        <v>598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12</v>
      </c>
      <c r="C25" s="35"/>
      <c r="D25" s="35" t="n">
        <v>1263.12</v>
      </c>
      <c r="E25" s="35" t="n">
        <v>842.08</v>
      </c>
      <c r="F25" s="35"/>
      <c r="G25" s="35" t="n">
        <v>42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40.24</v>
      </c>
      <c r="C26" s="35"/>
      <c r="D26" s="35" t="n">
        <v>1713.96</v>
      </c>
      <c r="E26" s="35" t="n">
        <v>1582.08</v>
      </c>
      <c r="F26" s="35"/>
      <c r="G26" s="35" t="n">
        <v>572.1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2.65</v>
      </c>
      <c r="C27" s="35"/>
      <c r="D27" s="35" t="n">
        <v>2064.21</v>
      </c>
      <c r="E27" s="35" t="n">
        <v>1376.14</v>
      </c>
      <c r="F27" s="35"/>
      <c r="G27" s="35" t="n">
        <v>710.7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4.45</v>
      </c>
      <c r="C28" s="35"/>
      <c r="D28" s="35" t="n">
        <v>1244.49</v>
      </c>
      <c r="E28" s="35" t="n">
        <v>448.71</v>
      </c>
      <c r="F28" s="35"/>
      <c r="G28" s="35" t="n">
        <v>820.23</v>
      </c>
      <c r="H28" s="35"/>
      <c r="I28" s="35" t="n">
        <v>2</v>
      </c>
    </row>
    <row r="29" customFormat="false" ht="12.75" hidden="false" customHeight="false" outlineLevel="0" collapsed="false">
      <c r="A29" s="24" t="n">
        <v>24</v>
      </c>
      <c r="B29" s="35" t="n">
        <v>421.16</v>
      </c>
      <c r="C29" s="35"/>
      <c r="D29" s="35" t="n">
        <v>1643.16</v>
      </c>
      <c r="E29" s="35" t="n">
        <v>1516.6</v>
      </c>
      <c r="F29" s="35"/>
      <c r="G29" s="35" t="n">
        <v>547.72</v>
      </c>
      <c r="H29" s="35"/>
      <c r="I29" s="35" t="n">
        <v>2</v>
      </c>
    </row>
    <row r="30" customFormat="false" ht="12.75" hidden="false" customHeight="false" outlineLevel="0" collapsed="false">
      <c r="A30" s="24" t="n">
        <v>25</v>
      </c>
      <c r="B30" s="35" t="n">
        <v>424.98</v>
      </c>
      <c r="C30" s="35"/>
      <c r="D30" s="35" t="n">
        <v>1658.07</v>
      </c>
      <c r="E30" s="35" t="n">
        <v>1530.36</v>
      </c>
      <c r="F30" s="35"/>
      <c r="G30" s="35" t="n">
        <v>552.69</v>
      </c>
      <c r="H30" s="35"/>
      <c r="I30" s="35" t="n">
        <v>2</v>
      </c>
    </row>
    <row r="31" customFormat="false" ht="12.75" hidden="false" customHeight="false" outlineLevel="0" collapsed="false">
      <c r="A31" s="24" t="n">
        <v>26</v>
      </c>
      <c r="B31" s="35" t="n">
        <v>324.7</v>
      </c>
      <c r="C31" s="35"/>
      <c r="D31" s="35" t="n">
        <v>1266.84</v>
      </c>
      <c r="E31" s="35" t="n">
        <v>1169.26</v>
      </c>
      <c r="F31" s="35"/>
      <c r="G31" s="35" t="n">
        <v>422.28</v>
      </c>
      <c r="H31" s="35"/>
      <c r="I31" s="35" t="n">
        <v>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02.77</v>
      </c>
      <c r="E32" s="35" t="n">
        <v>1702.77</v>
      </c>
      <c r="F32" s="35"/>
      <c r="G32" s="35" t="n">
        <v>0</v>
      </c>
      <c r="H32" s="35"/>
      <c r="I32" s="35" t="n">
        <v>2</v>
      </c>
    </row>
    <row r="33" customFormat="false" ht="12.75" hidden="false" customHeight="false" outlineLevel="0" collapsed="false">
      <c r="A33" s="24" t="n">
        <v>28</v>
      </c>
      <c r="B33" s="35" t="n">
        <v>13348.94</v>
      </c>
      <c r="C33" s="35"/>
      <c r="D33" s="35" t="n">
        <v>2067.93</v>
      </c>
      <c r="E33" s="35" t="n">
        <v>3063.23</v>
      </c>
      <c r="F33" s="35"/>
      <c r="G33" s="35" t="n">
        <v>12353.6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25.66</v>
      </c>
      <c r="C34" s="35"/>
      <c r="D34" s="35" t="n">
        <v>1270.56</v>
      </c>
      <c r="E34" s="35" t="n">
        <v>1172.7</v>
      </c>
      <c r="F34" s="35"/>
      <c r="G34" s="35" t="n">
        <v>423.5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93.18</v>
      </c>
      <c r="D35" s="35" t="n">
        <v>1643.16</v>
      </c>
      <c r="E35" s="35" t="n">
        <v>1002.26</v>
      </c>
      <c r="F35" s="35"/>
      <c r="G35" s="35" t="n">
        <v>547.7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31.94</v>
      </c>
      <c r="C36" s="35"/>
      <c r="D36" s="35" t="n">
        <v>1684.14</v>
      </c>
      <c r="E36" s="35" t="n">
        <v>1554.42</v>
      </c>
      <c r="F36" s="35"/>
      <c r="G36" s="35" t="n">
        <v>561.6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27</v>
      </c>
      <c r="C37" s="35"/>
      <c r="D37" s="35" t="n">
        <v>1229.58</v>
      </c>
      <c r="E37" s="35" t="n">
        <v>1229.58</v>
      </c>
      <c r="F37" s="35"/>
      <c r="G37" s="35" t="n">
        <v>0.2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17.68</v>
      </c>
      <c r="E38" s="35" t="n">
        <v>1731.35</v>
      </c>
      <c r="F38" s="35"/>
      <c r="G38" s="35"/>
      <c r="H38" s="35" t="n">
        <v>13.67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.77</v>
      </c>
      <c r="C39" s="35"/>
      <c r="D39" s="35" t="n">
        <v>2067.93</v>
      </c>
      <c r="E39" s="35" t="n">
        <v>2067.93</v>
      </c>
      <c r="F39" s="35"/>
      <c r="G39" s="35" t="n">
        <v>42.7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18.39</v>
      </c>
      <c r="E40" s="35" t="n">
        <v>1218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8.8</v>
      </c>
      <c r="C41" s="35"/>
      <c r="D41" s="35" t="n">
        <v>1672.98</v>
      </c>
      <c r="E41" s="35" t="n">
        <v>1544.12</v>
      </c>
      <c r="F41" s="35"/>
      <c r="G41" s="35" t="n">
        <v>557.6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.83</v>
      </c>
      <c r="C42" s="35"/>
      <c r="D42" s="35" t="n">
        <v>1684.14</v>
      </c>
      <c r="E42" s="35" t="n">
        <v>1684.14</v>
      </c>
      <c r="F42" s="35"/>
      <c r="G42" s="35" t="n">
        <v>4.8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29.58</v>
      </c>
      <c r="E43" s="35" t="n">
        <v>819.72</v>
      </c>
      <c r="F43" s="35"/>
      <c r="G43" s="35" t="n">
        <v>409.8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95.33</v>
      </c>
      <c r="E44" s="35" t="n">
        <v>1130.22</v>
      </c>
      <c r="F44" s="35"/>
      <c r="G44" s="35" t="n">
        <v>565.1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2361.99</v>
      </c>
      <c r="D45" s="35" t="n">
        <v>2060.49</v>
      </c>
      <c r="E45" s="35" t="n">
        <v>2054.92</v>
      </c>
      <c r="F45" s="35"/>
      <c r="G45" s="35"/>
      <c r="H45" s="35" t="n">
        <v>2356.42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218.16</v>
      </c>
      <c r="D46" s="35" t="n">
        <v>1218.39</v>
      </c>
      <c r="E46" s="35" t="n">
        <v>1156.29</v>
      </c>
      <c r="F46" s="35"/>
      <c r="G46" s="35"/>
      <c r="H46" s="35" t="n">
        <v>156.06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7.18</v>
      </c>
      <c r="C47" s="35"/>
      <c r="D47" s="35" t="n">
        <v>1672.98</v>
      </c>
      <c r="E47" s="35" t="n">
        <v>1778.25</v>
      </c>
      <c r="F47" s="35"/>
      <c r="G47" s="35" t="n">
        <v>1.9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31.66</v>
      </c>
      <c r="C48" s="35"/>
      <c r="D48" s="35" t="n">
        <v>1684.14</v>
      </c>
      <c r="E48" s="35" t="n">
        <v>1554.42</v>
      </c>
      <c r="F48" s="35"/>
      <c r="G48" s="35" t="n">
        <v>561.3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15.15</v>
      </c>
      <c r="C49" s="35"/>
      <c r="D49" s="35" t="n">
        <v>1229.58</v>
      </c>
      <c r="E49" s="35" t="n">
        <v>1134.87</v>
      </c>
      <c r="F49" s="35"/>
      <c r="G49" s="35" t="n">
        <v>409.8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6.94</v>
      </c>
      <c r="C50" s="35"/>
      <c r="D50" s="35" t="n">
        <v>1702.77</v>
      </c>
      <c r="E50" s="35" t="n">
        <v>1571.62</v>
      </c>
      <c r="F50" s="35"/>
      <c r="G50" s="35" t="n">
        <v>568.0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26.95</v>
      </c>
      <c r="E51" s="35" t="n">
        <v>2026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32.98</v>
      </c>
      <c r="C52" s="35"/>
      <c r="D52" s="35" t="n">
        <v>1214.67</v>
      </c>
      <c r="E52" s="35" t="n">
        <v>800.33</v>
      </c>
      <c r="F52" s="35"/>
      <c r="G52" s="35" t="n">
        <v>947.3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8.8</v>
      </c>
      <c r="C53" s="35"/>
      <c r="D53" s="35" t="n">
        <v>1672.98</v>
      </c>
      <c r="E53" s="35" t="n">
        <v>1544.12</v>
      </c>
      <c r="F53" s="35"/>
      <c r="G53" s="35" t="n">
        <v>557.6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84.14</v>
      </c>
      <c r="E54" s="35" t="n">
        <v>1684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4.98</v>
      </c>
      <c r="C55" s="35"/>
      <c r="D55" s="35" t="n">
        <v>1210.95</v>
      </c>
      <c r="E55" s="35" t="n">
        <v>663.87</v>
      </c>
      <c r="F55" s="35"/>
      <c r="G55" s="35" t="n">
        <v>572.0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8542.77</v>
      </c>
      <c r="C56" s="35"/>
      <c r="D56" s="35" t="n">
        <v>1713.96</v>
      </c>
      <c r="E56" s="35" t="n">
        <v>0</v>
      </c>
      <c r="F56" s="35"/>
      <c r="G56" s="35" t="n">
        <v>20256.7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29.07</v>
      </c>
      <c r="C58" s="35"/>
      <c r="D58" s="35" t="n">
        <v>2064.21</v>
      </c>
      <c r="E58" s="35" t="n">
        <v>1905.21</v>
      </c>
      <c r="F58" s="35"/>
      <c r="G58" s="35" t="n">
        <v>688.0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09.42</v>
      </c>
      <c r="C59" s="35"/>
      <c r="D59" s="35" t="n">
        <v>1207.23</v>
      </c>
      <c r="E59" s="35" t="n">
        <v>1114.24</v>
      </c>
      <c r="F59" s="35"/>
      <c r="G59" s="35" t="n">
        <v>402.41</v>
      </c>
      <c r="H59" s="35"/>
      <c r="I59" s="35" t="n">
        <v>10.21</v>
      </c>
    </row>
    <row r="60" customFormat="false" ht="12.75" hidden="false" customHeight="false" outlineLevel="0" collapsed="false">
      <c r="A60" s="24" t="n">
        <v>54</v>
      </c>
      <c r="B60" s="35" t="n">
        <v>428.8</v>
      </c>
      <c r="C60" s="35"/>
      <c r="D60" s="35" t="n">
        <v>1672.98</v>
      </c>
      <c r="E60" s="35" t="n">
        <v>1544.12</v>
      </c>
      <c r="F60" s="35"/>
      <c r="G60" s="35" t="n">
        <v>557.66</v>
      </c>
      <c r="H60" s="35"/>
      <c r="I60" s="35" t="n">
        <v>10.21</v>
      </c>
    </row>
    <row r="61" customFormat="false" ht="12.75" hidden="false" customHeight="false" outlineLevel="0" collapsed="false">
      <c r="A61" s="36" t="s">
        <v>41</v>
      </c>
      <c r="B61" s="37" t="n">
        <v>40526.1</v>
      </c>
      <c r="C61" s="37" t="n">
        <v>4561.36</v>
      </c>
      <c r="D61" s="37" t="n">
        <v>86059.32</v>
      </c>
      <c r="E61" s="37" t="n">
        <v>74916.08</v>
      </c>
      <c r="F61" s="37"/>
      <c r="G61" s="37" t="n">
        <v>49634.13</v>
      </c>
      <c r="H61" s="37" t="n">
        <v>2526.15</v>
      </c>
      <c r="I61" s="37" t="n">
        <v>30.42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3Z</dcterms:modified>
  <cp:revision>0</cp:revision>
  <dc:subject/>
  <dc:title/>
</cp:coreProperties>
</file>