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мидович, д.12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7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0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5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7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0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5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5031.28</v>
      </c>
      <c r="C6" s="35"/>
      <c r="D6" s="35" t="n">
        <v>2665.71</v>
      </c>
      <c r="E6" s="35" t="n">
        <v>0</v>
      </c>
      <c r="F6" s="35"/>
      <c r="G6" s="35" t="n">
        <v>17696.99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50.35</v>
      </c>
      <c r="E7" s="35" t="n">
        <v>1150.3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433.53</v>
      </c>
      <c r="C8" s="35"/>
      <c r="D8" s="35" t="n">
        <v>1578.03</v>
      </c>
      <c r="E8" s="35" t="n">
        <v>1485.55</v>
      </c>
      <c r="F8" s="35"/>
      <c r="G8" s="35" t="n">
        <v>526.01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854.28</v>
      </c>
      <c r="C9" s="35"/>
      <c r="D9" s="35" t="n">
        <v>1666.53</v>
      </c>
      <c r="E9" s="35" t="n">
        <v>2520.81</v>
      </c>
      <c r="F9" s="35"/>
      <c r="G9" s="35" t="n">
        <v>0</v>
      </c>
      <c r="H9" s="35"/>
      <c r="I9" s="35" t="n">
        <v>7.59</v>
      </c>
    </row>
    <row r="10" customFormat="false" ht="12.75" hidden="false" customHeight="false" outlineLevel="0" collapsed="false">
      <c r="A10" s="24" t="n">
        <v>4</v>
      </c>
      <c r="B10" s="35" t="n">
        <v>408.24</v>
      </c>
      <c r="C10" s="35"/>
      <c r="D10" s="35" t="n">
        <v>1592.79</v>
      </c>
      <c r="E10" s="35" t="n">
        <v>939.17</v>
      </c>
      <c r="F10" s="35"/>
      <c r="G10" s="35" t="n">
        <v>1061.86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61.42</v>
      </c>
      <c r="E11" s="35" t="n">
        <v>1161.4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574.34</v>
      </c>
      <c r="E12" s="35" t="n">
        <v>1049.56</v>
      </c>
      <c r="F12" s="35"/>
      <c r="G12" s="35" t="n">
        <v>524.78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24.31</v>
      </c>
      <c r="C13" s="35"/>
      <c r="D13" s="35" t="n">
        <v>1655.46</v>
      </c>
      <c r="E13" s="35" t="n">
        <v>1527.95</v>
      </c>
      <c r="F13" s="35"/>
      <c r="G13" s="35" t="n">
        <v>551.82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412.02</v>
      </c>
      <c r="C14" s="35"/>
      <c r="D14" s="35" t="n">
        <v>1607.52</v>
      </c>
      <c r="E14" s="35" t="n">
        <v>1483.7</v>
      </c>
      <c r="F14" s="35"/>
      <c r="G14" s="35" t="n">
        <v>535.84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296.73</v>
      </c>
      <c r="C15" s="35"/>
      <c r="D15" s="35" t="n">
        <v>1157.73</v>
      </c>
      <c r="E15" s="35" t="n">
        <v>1068.55</v>
      </c>
      <c r="F15" s="35"/>
      <c r="G15" s="35" t="n">
        <v>385.91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670.22</v>
      </c>
      <c r="E17" s="35" t="n">
        <v>1670.2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/>
      <c r="C18" s="35" t="n">
        <v>1276.44</v>
      </c>
      <c r="D18" s="35" t="n">
        <v>1614.9</v>
      </c>
      <c r="E18" s="35" t="n">
        <v>0</v>
      </c>
      <c r="F18" s="35"/>
      <c r="G18" s="35" t="n">
        <v>338.46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157.73</v>
      </c>
      <c r="E19" s="35" t="n">
        <v>1157.7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609.52</v>
      </c>
      <c r="C20" s="35"/>
      <c r="D20" s="35" t="n">
        <v>1559.61</v>
      </c>
      <c r="E20" s="35" t="n">
        <v>1576.08</v>
      </c>
      <c r="F20" s="35"/>
      <c r="G20" s="35" t="n">
        <v>593.05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644.39</v>
      </c>
      <c r="E21" s="35" t="n">
        <v>1644.3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589.1</v>
      </c>
      <c r="E22" s="35" t="n">
        <v>1589.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318.78</v>
      </c>
      <c r="C23" s="35"/>
      <c r="D23" s="35" t="n">
        <v>1142.97</v>
      </c>
      <c r="E23" s="35" t="n">
        <v>1432.89</v>
      </c>
      <c r="F23" s="35"/>
      <c r="G23" s="35" t="n">
        <v>28.86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566.99</v>
      </c>
      <c r="E24" s="35" t="n">
        <v>1566.9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681.26</v>
      </c>
      <c r="E25" s="35" t="n">
        <v>1681.26</v>
      </c>
      <c r="F25" s="35"/>
      <c r="G25" s="35" t="n">
        <v>0</v>
      </c>
      <c r="H25" s="35"/>
      <c r="I25" s="35" t="n">
        <v>422.88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397.85</v>
      </c>
      <c r="C27" s="35"/>
      <c r="D27" s="35" t="n">
        <v>1552.23</v>
      </c>
      <c r="E27" s="35" t="n">
        <v>1432.67</v>
      </c>
      <c r="F27" s="35"/>
      <c r="G27" s="35" t="n">
        <v>517.41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407.3</v>
      </c>
      <c r="C28" s="35"/>
      <c r="D28" s="35" t="n">
        <v>1589.1</v>
      </c>
      <c r="E28" s="35" t="n">
        <v>1466.7</v>
      </c>
      <c r="F28" s="35"/>
      <c r="G28" s="35" t="n">
        <v>529.7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2013.09</v>
      </c>
      <c r="E29" s="35" t="n">
        <v>1342.06</v>
      </c>
      <c r="F29" s="35"/>
      <c r="G29" s="35" t="n">
        <v>671.03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625.97</v>
      </c>
      <c r="E30" s="35" t="n">
        <v>1625.9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589.1</v>
      </c>
      <c r="E31" s="35" t="n">
        <v>1589.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629.66</v>
      </c>
      <c r="E32" s="35" t="n">
        <v>1086.44</v>
      </c>
      <c r="F32" s="35"/>
      <c r="G32" s="35" t="n">
        <v>543.22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512.19</v>
      </c>
      <c r="C33" s="35"/>
      <c r="D33" s="35" t="n">
        <v>1998.36</v>
      </c>
      <c r="E33" s="35" t="n">
        <v>1844.43</v>
      </c>
      <c r="F33" s="35"/>
      <c r="G33" s="35" t="n">
        <v>666.12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633.35</v>
      </c>
      <c r="E34" s="35" t="n">
        <v>1088.9</v>
      </c>
      <c r="F34" s="35"/>
      <c r="G34" s="35" t="n">
        <v>544.45</v>
      </c>
      <c r="H34" s="35"/>
      <c r="I34" s="35" t="n">
        <v>300.89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614.9</v>
      </c>
      <c r="E35" s="35" t="n">
        <v>1614.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1581.72</v>
      </c>
      <c r="E36" s="35" t="n">
        <v>1581.7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515.03</v>
      </c>
      <c r="C37" s="35"/>
      <c r="D37" s="35" t="n">
        <v>2009.43</v>
      </c>
      <c r="E37" s="35" t="n">
        <v>1854.65</v>
      </c>
      <c r="F37" s="35"/>
      <c r="G37" s="35" t="n">
        <v>669.81</v>
      </c>
      <c r="H37" s="35"/>
      <c r="I37" s="35" t="n">
        <v>422.88</v>
      </c>
    </row>
    <row r="38" customFormat="false" ht="12.75" hidden="false" customHeight="false" outlineLevel="0" collapsed="false">
      <c r="A38" s="24" t="n">
        <v>31</v>
      </c>
      <c r="B38" s="35" t="n">
        <v>431.87</v>
      </c>
      <c r="C38" s="35"/>
      <c r="D38" s="35" t="n">
        <v>1684.95</v>
      </c>
      <c r="E38" s="35" t="n">
        <v>1407.7</v>
      </c>
      <c r="F38" s="35"/>
      <c r="G38" s="35" t="n">
        <v>709.12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408.24</v>
      </c>
      <c r="C39" s="35"/>
      <c r="D39" s="35" t="n">
        <v>1592.79</v>
      </c>
      <c r="E39" s="35" t="n">
        <v>1470.1</v>
      </c>
      <c r="F39" s="35"/>
      <c r="G39" s="35" t="n">
        <v>530.93</v>
      </c>
      <c r="H39" s="35"/>
      <c r="I39" s="35" t="n">
        <v>300.89</v>
      </c>
    </row>
    <row r="40" customFormat="false" ht="12.75" hidden="false" customHeight="false" outlineLevel="0" collapsed="false">
      <c r="A40" s="24" t="n">
        <v>33</v>
      </c>
      <c r="B40" s="35" t="n">
        <v>422.42</v>
      </c>
      <c r="C40" s="35"/>
      <c r="D40" s="35" t="n">
        <v>1648.08</v>
      </c>
      <c r="E40" s="35" t="n">
        <v>1521.14</v>
      </c>
      <c r="F40" s="35"/>
      <c r="G40" s="35" t="n">
        <v>549.36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2009.43</v>
      </c>
      <c r="E41" s="35" t="n">
        <v>2009.4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454.88</v>
      </c>
      <c r="C42" s="35"/>
      <c r="D42" s="35" t="n">
        <v>1666.53</v>
      </c>
      <c r="E42" s="35" t="n">
        <v>1565.9</v>
      </c>
      <c r="F42" s="35"/>
      <c r="G42" s="35" t="n">
        <v>555.51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412.02</v>
      </c>
      <c r="C43" s="35"/>
      <c r="D43" s="35" t="n">
        <v>1607.52</v>
      </c>
      <c r="E43" s="35" t="n">
        <v>1483.7</v>
      </c>
      <c r="F43" s="35"/>
      <c r="G43" s="35" t="n">
        <v>535.84</v>
      </c>
      <c r="H43" s="35"/>
      <c r="I43" s="35" t="n">
        <v>300.89</v>
      </c>
    </row>
    <row r="44" customFormat="false" ht="12.75" hidden="false" customHeight="false" outlineLevel="0" collapsed="false">
      <c r="A44" s="24" t="n">
        <v>37</v>
      </c>
      <c r="B44" s="35" t="n">
        <v>414.36</v>
      </c>
      <c r="C44" s="35"/>
      <c r="D44" s="35" t="n">
        <v>1611.21</v>
      </c>
      <c r="E44" s="35" t="n">
        <v>1488.5</v>
      </c>
      <c r="F44" s="35"/>
      <c r="G44" s="35" t="n">
        <v>537.07</v>
      </c>
      <c r="H44" s="35"/>
      <c r="I44" s="35" t="n">
        <v>300.89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2020.47</v>
      </c>
      <c r="E45" s="35" t="n">
        <v>1346.98</v>
      </c>
      <c r="F45" s="35"/>
      <c r="G45" s="35" t="n">
        <v>673.49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10261.98</v>
      </c>
      <c r="C46" s="35"/>
      <c r="D46" s="35" t="n">
        <v>1673.91</v>
      </c>
      <c r="E46" s="35" t="n">
        <v>0</v>
      </c>
      <c r="F46" s="35"/>
      <c r="G46" s="35" t="n">
        <v>11935.89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410.13</v>
      </c>
      <c r="C47" s="35"/>
      <c r="D47" s="35" t="n">
        <v>1600.17</v>
      </c>
      <c r="E47" s="35" t="n">
        <v>1476.91</v>
      </c>
      <c r="F47" s="35"/>
      <c r="G47" s="35" t="n">
        <v>533.39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1644.39</v>
      </c>
      <c r="E49" s="35" t="n">
        <v>1644.3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1559.61</v>
      </c>
      <c r="E50" s="35" t="n">
        <v>1559.61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424.31</v>
      </c>
      <c r="C51" s="35"/>
      <c r="D51" s="35" t="n">
        <v>1655.46</v>
      </c>
      <c r="E51" s="35" t="n">
        <v>1527.95</v>
      </c>
      <c r="F51" s="35"/>
      <c r="G51" s="35" t="n">
        <v>551.82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401.63</v>
      </c>
      <c r="C52" s="35"/>
      <c r="D52" s="35" t="n">
        <v>1566.99</v>
      </c>
      <c r="E52" s="35" t="n">
        <v>1446.29</v>
      </c>
      <c r="F52" s="35"/>
      <c r="G52" s="35" t="n">
        <v>522.33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/>
      <c r="C53" s="35" t="n">
        <v>545.02</v>
      </c>
      <c r="D53" s="35" t="n">
        <v>1157.73</v>
      </c>
      <c r="E53" s="35" t="n">
        <v>226.8</v>
      </c>
      <c r="F53" s="35"/>
      <c r="G53" s="35" t="n">
        <v>385.91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1979.8</v>
      </c>
      <c r="C54" s="35"/>
      <c r="D54" s="35" t="n">
        <v>1544.85</v>
      </c>
      <c r="E54" s="35" t="n">
        <v>0</v>
      </c>
      <c r="F54" s="35"/>
      <c r="G54" s="35" t="n">
        <v>3524.65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1644.39</v>
      </c>
      <c r="E55" s="35" t="n">
        <v>1644.3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405.41</v>
      </c>
      <c r="C56" s="35"/>
      <c r="D56" s="35" t="n">
        <v>1581.72</v>
      </c>
      <c r="E56" s="35" t="n">
        <v>1459.89</v>
      </c>
      <c r="F56" s="35"/>
      <c r="G56" s="35" t="n">
        <v>527.24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294.84</v>
      </c>
      <c r="C57" s="35"/>
      <c r="D57" s="35" t="n">
        <v>1150.35</v>
      </c>
      <c r="E57" s="35" t="n">
        <v>1061.74</v>
      </c>
      <c r="F57" s="35"/>
      <c r="G57" s="35" t="n">
        <v>383.45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405.41</v>
      </c>
      <c r="C58" s="35"/>
      <c r="D58" s="35" t="n">
        <v>1581.72</v>
      </c>
      <c r="E58" s="35" t="n">
        <v>1459.89</v>
      </c>
      <c r="F58" s="35"/>
      <c r="G58" s="35" t="n">
        <v>527.24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5887.41</v>
      </c>
      <c r="C59" s="35"/>
      <c r="D59" s="35" t="n">
        <v>1640.73</v>
      </c>
      <c r="E59" s="35" t="n">
        <v>7528.14</v>
      </c>
      <c r="F59" s="35"/>
      <c r="G59" s="35" t="n">
        <v>0</v>
      </c>
      <c r="H59" s="35"/>
      <c r="I59" s="35" t="n">
        <v>300.89</v>
      </c>
    </row>
    <row r="60" customFormat="false" ht="12.75" hidden="false" customHeight="false" outlineLevel="0" collapsed="false">
      <c r="A60" s="24" t="n">
        <v>53</v>
      </c>
      <c r="B60" s="35" t="n">
        <v>406.35</v>
      </c>
      <c r="C60" s="35"/>
      <c r="D60" s="35" t="n">
        <v>1585.41</v>
      </c>
      <c r="E60" s="35" t="n">
        <v>0</v>
      </c>
      <c r="F60" s="35"/>
      <c r="G60" s="35" t="n">
        <v>1991.76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297.68</v>
      </c>
      <c r="C61" s="35"/>
      <c r="D61" s="35" t="n">
        <v>1161.42</v>
      </c>
      <c r="E61" s="35" t="n">
        <v>1071.96</v>
      </c>
      <c r="F61" s="35"/>
      <c r="G61" s="35" t="n">
        <v>387.14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409.19</v>
      </c>
      <c r="C62" s="35"/>
      <c r="D62" s="35" t="n">
        <v>1596.48</v>
      </c>
      <c r="E62" s="35" t="n">
        <v>1473.51</v>
      </c>
      <c r="F62" s="35"/>
      <c r="G62" s="35" t="n">
        <v>532.16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0</v>
      </c>
      <c r="C63" s="35"/>
      <c r="D63" s="35" t="n">
        <v>1655.46</v>
      </c>
      <c r="E63" s="35" t="n">
        <v>1103.64</v>
      </c>
      <c r="F63" s="35"/>
      <c r="G63" s="35" t="n">
        <v>551.82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0</v>
      </c>
      <c r="C64" s="35"/>
      <c r="D64" s="35" t="n">
        <v>1578.03</v>
      </c>
      <c r="E64" s="35" t="n">
        <v>1578.03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0</v>
      </c>
      <c r="C65" s="35"/>
      <c r="D65" s="35" t="n">
        <v>1150.35</v>
      </c>
      <c r="E65" s="35" t="n">
        <v>1150.3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36" t="s">
        <v>42</v>
      </c>
      <c r="B66" s="37" t="n">
        <v>44748.99</v>
      </c>
      <c r="C66" s="37" t="n">
        <v>1821.46</v>
      </c>
      <c r="D66" s="37" t="n">
        <v>90844.11</v>
      </c>
      <c r="E66" s="37" t="n">
        <v>80940.2</v>
      </c>
      <c r="F66" s="37"/>
      <c r="G66" s="37" t="n">
        <v>52831.44</v>
      </c>
      <c r="H66" s="37" t="n">
        <v>0</v>
      </c>
      <c r="I66" s="37" t="n">
        <v>2357.8</v>
      </c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6:18Z</dcterms:modified>
  <cp:revision>0</cp:revision>
  <dc:subject/>
  <dc:title/>
</cp:coreProperties>
</file>