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Смирн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1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1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5915.7</v>
      </c>
      <c r="C6" s="35"/>
      <c r="D6" s="35" t="n">
        <v>3897.39</v>
      </c>
      <c r="E6" s="35" t="n">
        <v>0</v>
      </c>
      <c r="F6" s="35"/>
      <c r="G6" s="35" t="n">
        <v>29813.0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422.68</v>
      </c>
      <c r="C7" s="35"/>
      <c r="D7" s="35" t="n">
        <v>1300.38</v>
      </c>
      <c r="E7" s="35" t="n">
        <v>2723.06</v>
      </c>
      <c r="F7" s="35"/>
      <c r="G7" s="35" t="n">
        <v>0</v>
      </c>
      <c r="H7" s="35"/>
      <c r="I7" s="35" t="n">
        <v>0.01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89.07</v>
      </c>
      <c r="E8" s="35" t="n">
        <v>1889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75.16</v>
      </c>
      <c r="C9" s="35"/>
      <c r="D9" s="35" t="n">
        <v>1903.98</v>
      </c>
      <c r="E9" s="35" t="n">
        <v>2326.45</v>
      </c>
      <c r="F9" s="35"/>
      <c r="G9" s="35" t="n">
        <v>252.6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244.59</v>
      </c>
      <c r="C10" s="35"/>
      <c r="D10" s="35" t="n">
        <v>2366.01</v>
      </c>
      <c r="E10" s="35" t="n">
        <v>2821.93</v>
      </c>
      <c r="F10" s="35"/>
      <c r="G10" s="35" t="n">
        <v>788.6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946.98</v>
      </c>
      <c r="C11" s="35"/>
      <c r="D11" s="35" t="n">
        <v>1300.38</v>
      </c>
      <c r="E11" s="35" t="n">
        <v>1584.11</v>
      </c>
      <c r="F11" s="35"/>
      <c r="G11" s="35" t="n">
        <v>663.2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189.36</v>
      </c>
      <c r="C12" s="35"/>
      <c r="D12" s="35" t="n">
        <v>1889.07</v>
      </c>
      <c r="E12" s="35" t="n">
        <v>2446.55</v>
      </c>
      <c r="F12" s="35"/>
      <c r="G12" s="35" t="n">
        <v>631.8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62.63</v>
      </c>
      <c r="C13" s="35"/>
      <c r="D13" s="35" t="n">
        <v>1896.54</v>
      </c>
      <c r="E13" s="35" t="n">
        <v>2026.99</v>
      </c>
      <c r="F13" s="35"/>
      <c r="G13" s="35" t="n">
        <v>632.1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524.18</v>
      </c>
      <c r="C14" s="35"/>
      <c r="D14" s="35" t="n">
        <v>2395.83</v>
      </c>
      <c r="E14" s="35" t="n">
        <v>3121.4</v>
      </c>
      <c r="F14" s="35"/>
      <c r="G14" s="35" t="n">
        <v>798.6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983.09</v>
      </c>
      <c r="C15" s="35"/>
      <c r="D15" s="35" t="n">
        <v>1300.38</v>
      </c>
      <c r="E15" s="35" t="n">
        <v>1322.26</v>
      </c>
      <c r="F15" s="35"/>
      <c r="G15" s="35" t="n">
        <v>961.2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121.71</v>
      </c>
      <c r="C16" s="35"/>
      <c r="D16" s="35" t="n">
        <v>1889.07</v>
      </c>
      <c r="E16" s="35" t="n">
        <v>2381.09</v>
      </c>
      <c r="F16" s="35"/>
      <c r="G16" s="35" t="n">
        <v>629.6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035.55</v>
      </c>
      <c r="C17" s="35"/>
      <c r="D17" s="35" t="n">
        <v>1896.54</v>
      </c>
      <c r="E17" s="35" t="n">
        <v>2299.91</v>
      </c>
      <c r="F17" s="35"/>
      <c r="G17" s="35" t="n">
        <v>632.1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95.83</v>
      </c>
      <c r="E18" s="35" t="n">
        <v>1597.22</v>
      </c>
      <c r="F18" s="35"/>
      <c r="G18" s="35" t="n">
        <v>798.6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00.38</v>
      </c>
      <c r="E19" s="35" t="n">
        <v>1300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89.07</v>
      </c>
      <c r="E20" s="35" t="n">
        <v>1259.38</v>
      </c>
      <c r="F20" s="35"/>
      <c r="G20" s="35" t="n">
        <v>629.6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213.76</v>
      </c>
      <c r="C22" s="35"/>
      <c r="D22" s="35" t="n">
        <v>2395.83</v>
      </c>
      <c r="E22" s="35" t="n">
        <v>2810.98</v>
      </c>
      <c r="F22" s="35"/>
      <c r="G22" s="35" t="n">
        <v>798.6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33.24</v>
      </c>
      <c r="C23" s="35"/>
      <c r="D23" s="35" t="n">
        <v>1300.38</v>
      </c>
      <c r="E23" s="35" t="n">
        <v>1200.16</v>
      </c>
      <c r="F23" s="35"/>
      <c r="G23" s="35" t="n">
        <v>433.46</v>
      </c>
      <c r="H23" s="35"/>
      <c r="I23" s="35" t="n">
        <v>0.03</v>
      </c>
    </row>
    <row r="24" customFormat="false" ht="12.75" hidden="false" customHeight="false" outlineLevel="0" collapsed="false">
      <c r="A24" s="24" t="n">
        <v>18</v>
      </c>
      <c r="B24" s="35" t="n">
        <v>1270.32</v>
      </c>
      <c r="C24" s="35"/>
      <c r="D24" s="35" t="n">
        <v>1889.07</v>
      </c>
      <c r="E24" s="35" t="n">
        <v>1673.96</v>
      </c>
      <c r="F24" s="35"/>
      <c r="G24" s="35" t="n">
        <v>1485.4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6.1</v>
      </c>
      <c r="C25" s="35"/>
      <c r="D25" s="35" t="n">
        <v>1896.54</v>
      </c>
      <c r="E25" s="35" t="n">
        <v>1750.46</v>
      </c>
      <c r="F25" s="35"/>
      <c r="G25" s="35" t="n">
        <v>632.18</v>
      </c>
      <c r="H25" s="35"/>
      <c r="I25" s="35" t="n">
        <v>0.04</v>
      </c>
    </row>
    <row r="26" customFormat="false" ht="12.75" hidden="false" customHeight="false" outlineLevel="0" collapsed="false">
      <c r="A26" s="24" t="n">
        <v>20</v>
      </c>
      <c r="B26" s="35" t="n">
        <v>614.07</v>
      </c>
      <c r="C26" s="35"/>
      <c r="D26" s="35" t="n">
        <v>2395.83</v>
      </c>
      <c r="E26" s="35" t="n">
        <v>2211.29</v>
      </c>
      <c r="F26" s="35"/>
      <c r="G26" s="35" t="n">
        <v>798.61</v>
      </c>
      <c r="H26" s="35"/>
      <c r="I26" s="35" t="n">
        <v>0.04</v>
      </c>
    </row>
    <row r="27" customFormat="false" ht="12.75" hidden="false" customHeight="false" outlineLevel="0" collapsed="false">
      <c r="A27" s="24" t="n">
        <v>21</v>
      </c>
      <c r="B27" s="35" t="n">
        <v>216.23</v>
      </c>
      <c r="C27" s="35"/>
      <c r="D27" s="35" t="n">
        <v>1300.38</v>
      </c>
      <c r="E27" s="35" t="n">
        <v>1516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4.19</v>
      </c>
      <c r="C28" s="35"/>
      <c r="D28" s="35" t="n">
        <v>1889.07</v>
      </c>
      <c r="E28" s="35" t="n">
        <v>1743.57</v>
      </c>
      <c r="F28" s="35"/>
      <c r="G28" s="35" t="n">
        <v>629.6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67.78</v>
      </c>
      <c r="C29" s="35"/>
      <c r="D29" s="35" t="n">
        <v>1896.54</v>
      </c>
      <c r="E29" s="35" t="n">
        <v>632.18</v>
      </c>
      <c r="F29" s="35"/>
      <c r="G29" s="35" t="n">
        <v>1532.1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0.08</v>
      </c>
      <c r="D30" s="35" t="n">
        <v>2395.83</v>
      </c>
      <c r="E30" s="35" t="n">
        <v>2395.7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710.01</v>
      </c>
      <c r="C31" s="35"/>
      <c r="D31" s="35" t="n">
        <v>1300.38</v>
      </c>
      <c r="E31" s="35" t="n">
        <v>1576.93</v>
      </c>
      <c r="F31" s="35"/>
      <c r="G31" s="35" t="n">
        <v>433.4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968.38</v>
      </c>
      <c r="D32" s="35" t="n">
        <v>0</v>
      </c>
      <c r="E32" s="35" t="n">
        <v>0</v>
      </c>
      <c r="F32" s="35"/>
      <c r="G32" s="35"/>
      <c r="H32" s="35" t="n">
        <v>968.38</v>
      </c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889.07</v>
      </c>
      <c r="E33" s="35" t="n">
        <v>1259.38</v>
      </c>
      <c r="F33" s="35"/>
      <c r="G33" s="35" t="n">
        <v>629.6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.99</v>
      </c>
      <c r="C34" s="35"/>
      <c r="D34" s="35" t="n">
        <v>1896.54</v>
      </c>
      <c r="E34" s="35" t="n">
        <v>1896.54</v>
      </c>
      <c r="F34" s="35"/>
      <c r="G34" s="35" t="n">
        <v>0.99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986.89</v>
      </c>
      <c r="C36" s="35"/>
      <c r="D36" s="35" t="n">
        <v>2395.83</v>
      </c>
      <c r="E36" s="35" t="n">
        <v>2584.11</v>
      </c>
      <c r="F36" s="35"/>
      <c r="G36" s="35" t="n">
        <v>798.61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300.38</v>
      </c>
      <c r="E37" s="35" t="n">
        <v>866.92</v>
      </c>
      <c r="F37" s="35"/>
      <c r="G37" s="35" t="n">
        <v>433.46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712.65</v>
      </c>
      <c r="C38" s="35"/>
      <c r="D38" s="35" t="n">
        <v>1889.07</v>
      </c>
      <c r="E38" s="35" t="n">
        <v>1972.03</v>
      </c>
      <c r="F38" s="35"/>
      <c r="G38" s="35" t="n">
        <v>629.69</v>
      </c>
      <c r="H38" s="35"/>
      <c r="I38" s="35" t="n">
        <v>13.97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900.26</v>
      </c>
      <c r="E39" s="35" t="n">
        <v>1266.84</v>
      </c>
      <c r="F39" s="35"/>
      <c r="G39" s="35" t="n">
        <v>633.42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213.76</v>
      </c>
      <c r="C40" s="35"/>
      <c r="D40" s="35" t="n">
        <v>2395.83</v>
      </c>
      <c r="E40" s="35" t="n">
        <v>2810.98</v>
      </c>
      <c r="F40" s="35"/>
      <c r="G40" s="35" t="n">
        <v>798.61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322.87</v>
      </c>
      <c r="C41" s="35"/>
      <c r="D41" s="35" t="n">
        <v>1300.38</v>
      </c>
      <c r="E41" s="35" t="n">
        <v>1189.79</v>
      </c>
      <c r="F41" s="35"/>
      <c r="G41" s="35" t="n">
        <v>433.4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96.43</v>
      </c>
      <c r="C42" s="35"/>
      <c r="D42" s="35" t="n">
        <v>1889.07</v>
      </c>
      <c r="E42" s="35" t="n">
        <v>1762.17</v>
      </c>
      <c r="F42" s="35"/>
      <c r="G42" s="35" t="n">
        <v>623.33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857.63</v>
      </c>
      <c r="C43" s="35"/>
      <c r="D43" s="35" t="n">
        <v>1896.54</v>
      </c>
      <c r="E43" s="35" t="n">
        <v>1896.54</v>
      </c>
      <c r="F43" s="35"/>
      <c r="G43" s="35" t="n">
        <v>857.63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2095.9</v>
      </c>
      <c r="C44" s="35"/>
      <c r="D44" s="35" t="n">
        <v>2395.83</v>
      </c>
      <c r="E44" s="35" t="n">
        <v>34163.83</v>
      </c>
      <c r="F44" s="35"/>
      <c r="G44" s="35" t="n">
        <v>10327.9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888.26</v>
      </c>
      <c r="C45" s="35"/>
      <c r="D45" s="35" t="n">
        <v>2455.44</v>
      </c>
      <c r="E45" s="35" t="n">
        <v>2922.24</v>
      </c>
      <c r="F45" s="35"/>
      <c r="G45" s="35" t="n">
        <v>4421.46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505.38</v>
      </c>
      <c r="C46" s="35"/>
      <c r="D46" s="35" t="n">
        <v>2015.76</v>
      </c>
      <c r="E46" s="35" t="n">
        <v>2521.1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1269.08</v>
      </c>
      <c r="C47" s="35"/>
      <c r="D47" s="35" t="n">
        <v>2421.9</v>
      </c>
      <c r="E47" s="35" t="n">
        <v>2883.68</v>
      </c>
      <c r="F47" s="35"/>
      <c r="G47" s="35" t="n">
        <v>807.3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679.77</v>
      </c>
      <c r="C48" s="35"/>
      <c r="D48" s="35" t="n">
        <v>1892.82</v>
      </c>
      <c r="E48" s="35" t="n">
        <v>1941.65</v>
      </c>
      <c r="F48" s="35"/>
      <c r="G48" s="35" t="n">
        <v>630.94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.04</v>
      </c>
      <c r="C49" s="35"/>
      <c r="D49" s="35" t="n">
        <v>1885.35</v>
      </c>
      <c r="E49" s="35" t="n">
        <v>1256.9</v>
      </c>
      <c r="F49" s="35"/>
      <c r="G49" s="35" t="n">
        <v>628.49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/>
      <c r="C50" s="35" t="n">
        <v>3298.93</v>
      </c>
      <c r="D50" s="35" t="n">
        <v>2414.46</v>
      </c>
      <c r="E50" s="35" t="n">
        <v>0</v>
      </c>
      <c r="F50" s="35"/>
      <c r="G50" s="35"/>
      <c r="H50" s="35" t="n">
        <v>884.47</v>
      </c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421.9</v>
      </c>
      <c r="E51" s="35" t="n">
        <v>1614.6</v>
      </c>
      <c r="F51" s="35"/>
      <c r="G51" s="35" t="n">
        <v>807.3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85.14</v>
      </c>
      <c r="C52" s="35"/>
      <c r="D52" s="35" t="n">
        <v>1892.82</v>
      </c>
      <c r="E52" s="35" t="n">
        <v>1747.02</v>
      </c>
      <c r="F52" s="35"/>
      <c r="G52" s="35" t="n">
        <v>630.94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/>
      <c r="C53" s="35" t="n">
        <v>2315.8</v>
      </c>
      <c r="D53" s="35" t="n">
        <v>1889.07</v>
      </c>
      <c r="E53" s="35" t="n">
        <v>0</v>
      </c>
      <c r="F53" s="35"/>
      <c r="G53" s="35"/>
      <c r="H53" s="35" t="n">
        <v>426.73</v>
      </c>
      <c r="I53" s="35" t="n">
        <v>0.01</v>
      </c>
    </row>
    <row r="54" customFormat="false" ht="12.75" hidden="false" customHeight="false" outlineLevel="0" collapsed="false">
      <c r="A54" s="24" t="n">
        <v>46</v>
      </c>
      <c r="B54" s="35" t="n">
        <v>2967.9</v>
      </c>
      <c r="C54" s="35"/>
      <c r="D54" s="35" t="n">
        <v>2414.46</v>
      </c>
      <c r="E54" s="35" t="n">
        <v>1793.61</v>
      </c>
      <c r="F54" s="35"/>
      <c r="G54" s="35" t="n">
        <v>3588.75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2421.9</v>
      </c>
      <c r="E55" s="35" t="n">
        <v>2421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1451.07</v>
      </c>
      <c r="C56" s="35"/>
      <c r="D56" s="35" t="n">
        <v>1892.82</v>
      </c>
      <c r="E56" s="35" t="n">
        <v>0</v>
      </c>
      <c r="F56" s="35"/>
      <c r="G56" s="35" t="n">
        <v>3343.89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889.07</v>
      </c>
      <c r="E57" s="35" t="n">
        <v>1259.38</v>
      </c>
      <c r="F57" s="35"/>
      <c r="G57" s="35" t="n">
        <v>629.69</v>
      </c>
      <c r="H57" s="35"/>
      <c r="I57" s="35" t="n">
        <v>13.97</v>
      </c>
    </row>
    <row r="58" customFormat="false" ht="12.75" hidden="false" customHeight="false" outlineLevel="0" collapsed="false">
      <c r="A58" s="24" t="n">
        <v>50</v>
      </c>
      <c r="B58" s="35" t="n">
        <v>618.84</v>
      </c>
      <c r="C58" s="35"/>
      <c r="D58" s="35" t="n">
        <v>2414.46</v>
      </c>
      <c r="E58" s="35" t="n">
        <v>2228.48</v>
      </c>
      <c r="F58" s="35"/>
      <c r="G58" s="35" t="n">
        <v>804.82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2789.95</v>
      </c>
      <c r="C59" s="35"/>
      <c r="D59" s="35" t="n">
        <v>2421.9</v>
      </c>
      <c r="E59" s="35" t="n">
        <v>4404.55</v>
      </c>
      <c r="F59" s="35"/>
      <c r="G59" s="35" t="n">
        <v>807.3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/>
      <c r="C60" s="35" t="n">
        <v>43.21</v>
      </c>
      <c r="D60" s="35" t="n">
        <v>1892.82</v>
      </c>
      <c r="E60" s="35" t="n">
        <v>1849.6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889.07</v>
      </c>
      <c r="E61" s="35" t="n">
        <v>1889.0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611.27</v>
      </c>
      <c r="C62" s="35"/>
      <c r="D62" s="35" t="n">
        <v>2414.46</v>
      </c>
      <c r="E62" s="35" t="n">
        <v>2079.18</v>
      </c>
      <c r="F62" s="35"/>
      <c r="G62" s="35" t="n">
        <v>946.55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2421.9</v>
      </c>
      <c r="E63" s="35" t="n">
        <v>1614.6</v>
      </c>
      <c r="F63" s="35"/>
      <c r="G63" s="35" t="n">
        <v>807.3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892.82</v>
      </c>
      <c r="E64" s="35" t="n">
        <v>1892.8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2.85</v>
      </c>
      <c r="C65" s="35"/>
      <c r="D65" s="35" t="n">
        <v>1889.07</v>
      </c>
      <c r="E65" s="35" t="n">
        <v>1889.07</v>
      </c>
      <c r="F65" s="35"/>
      <c r="G65" s="35" t="n">
        <v>2.85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/>
      <c r="C66" s="35" t="n">
        <v>179.69</v>
      </c>
      <c r="D66" s="35" t="n">
        <v>2414.46</v>
      </c>
      <c r="E66" s="35" t="n">
        <v>1429.95</v>
      </c>
      <c r="F66" s="35"/>
      <c r="G66" s="35" t="n">
        <v>804.82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2421.9</v>
      </c>
      <c r="E67" s="35" t="n">
        <v>1614.6</v>
      </c>
      <c r="F67" s="35"/>
      <c r="G67" s="35" t="n">
        <v>807.3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892.82</v>
      </c>
      <c r="E68" s="35" t="n">
        <v>1892.8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878.83</v>
      </c>
      <c r="C69" s="35"/>
      <c r="D69" s="35" t="n">
        <v>1889.07</v>
      </c>
      <c r="E69" s="35" t="n">
        <v>2138.21</v>
      </c>
      <c r="F69" s="35"/>
      <c r="G69" s="35" t="n">
        <v>629.69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609.29</v>
      </c>
      <c r="C70" s="35"/>
      <c r="D70" s="35" t="n">
        <v>2377.2</v>
      </c>
      <c r="E70" s="35" t="n">
        <v>2194.09</v>
      </c>
      <c r="F70" s="35"/>
      <c r="G70" s="35" t="n">
        <v>792.4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2421.9</v>
      </c>
      <c r="E71" s="35" t="n">
        <v>2421.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892.82</v>
      </c>
      <c r="E72" s="35" t="n">
        <v>1892.8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889.07</v>
      </c>
      <c r="E73" s="35" t="n">
        <v>1259.38</v>
      </c>
      <c r="F73" s="35"/>
      <c r="G73" s="35" t="n">
        <v>629.69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921.91</v>
      </c>
      <c r="C74" s="35"/>
      <c r="D74" s="35" t="n">
        <v>2414.46</v>
      </c>
      <c r="E74" s="35" t="n">
        <v>2531.55</v>
      </c>
      <c r="F74" s="35"/>
      <c r="G74" s="35" t="n">
        <v>804.82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2421.9</v>
      </c>
      <c r="E75" s="35" t="n">
        <v>2421.9</v>
      </c>
      <c r="F75" s="35"/>
      <c r="G75" s="35" t="n">
        <v>0</v>
      </c>
      <c r="H75" s="35"/>
      <c r="I75" s="35" t="n">
        <v>13.97</v>
      </c>
    </row>
    <row r="76" customFormat="false" ht="12.75" hidden="false" customHeight="false" outlineLevel="0" collapsed="false">
      <c r="A76" s="24" t="n">
        <v>68</v>
      </c>
      <c r="B76" s="35"/>
      <c r="C76" s="35" t="n">
        <v>21.17</v>
      </c>
      <c r="D76" s="35" t="n">
        <v>1892.82</v>
      </c>
      <c r="E76" s="35" t="n">
        <v>1871.65</v>
      </c>
      <c r="F76" s="35"/>
      <c r="G76" s="35" t="n">
        <v>0</v>
      </c>
      <c r="H76" s="35"/>
      <c r="I76" s="35" t="n">
        <v>13.97</v>
      </c>
    </row>
    <row r="77" customFormat="false" ht="12.75" hidden="false" customHeight="false" outlineLevel="0" collapsed="false">
      <c r="A77" s="24" t="n">
        <v>69</v>
      </c>
      <c r="B77" s="35" t="n">
        <v>0.52</v>
      </c>
      <c r="C77" s="35"/>
      <c r="D77" s="35" t="n">
        <v>1889.07</v>
      </c>
      <c r="E77" s="35" t="n">
        <v>1889.07</v>
      </c>
      <c r="F77" s="35"/>
      <c r="G77" s="35" t="n">
        <v>0.52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/>
      <c r="C78" s="35" t="n">
        <v>502.37</v>
      </c>
      <c r="D78" s="35" t="n">
        <v>2414.46</v>
      </c>
      <c r="E78" s="35" t="n">
        <v>2309.58</v>
      </c>
      <c r="F78" s="35"/>
      <c r="G78" s="35"/>
      <c r="H78" s="35" t="n">
        <v>397.49</v>
      </c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2410.71</v>
      </c>
      <c r="E79" s="35" t="n">
        <v>2410.7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955.37</v>
      </c>
      <c r="C80" s="35"/>
      <c r="D80" s="35" t="n">
        <v>1885.35</v>
      </c>
      <c r="E80" s="35" t="n">
        <v>2212.27</v>
      </c>
      <c r="F80" s="35"/>
      <c r="G80" s="35" t="n">
        <v>628.45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889.07</v>
      </c>
      <c r="E81" s="35" t="n">
        <v>1889.0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330.17</v>
      </c>
      <c r="E82" s="35" t="n">
        <v>1330.1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859.59</v>
      </c>
      <c r="C83" s="35"/>
      <c r="D83" s="35" t="n">
        <v>2395.83</v>
      </c>
      <c r="E83" s="35" t="n">
        <v>1053.09</v>
      </c>
      <c r="F83" s="35"/>
      <c r="G83" s="35" t="n">
        <v>2202.33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1892.82</v>
      </c>
      <c r="E84" s="35" t="n">
        <v>1261.88</v>
      </c>
      <c r="F84" s="35"/>
      <c r="G84" s="35" t="n">
        <v>630.94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1885.35</v>
      </c>
      <c r="E85" s="35" t="n">
        <v>1885.3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319.01</v>
      </c>
      <c r="E86" s="35" t="n">
        <v>1319.01</v>
      </c>
      <c r="F86" s="35"/>
      <c r="G86" s="35" t="n">
        <v>0</v>
      </c>
      <c r="H86" s="35"/>
      <c r="I86" s="35" t="n">
        <v>13.97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912.99</v>
      </c>
      <c r="C88" s="35"/>
      <c r="D88" s="35" t="n">
        <v>2395.83</v>
      </c>
      <c r="E88" s="35" t="n">
        <v>2510.21</v>
      </c>
      <c r="F88" s="35"/>
      <c r="G88" s="35" t="n">
        <v>798.61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524.73</v>
      </c>
      <c r="C89" s="35"/>
      <c r="D89" s="35" t="n">
        <v>1892.82</v>
      </c>
      <c r="E89" s="35" t="n">
        <v>2417.5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/>
      <c r="C90" s="35" t="n">
        <v>156.3</v>
      </c>
      <c r="D90" s="35" t="n">
        <v>1885.35</v>
      </c>
      <c r="E90" s="35" t="n">
        <v>1100.6</v>
      </c>
      <c r="F90" s="35"/>
      <c r="G90" s="35" t="n">
        <v>628.45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338.07</v>
      </c>
      <c r="C92" s="35"/>
      <c r="D92" s="35" t="n">
        <v>1319.01</v>
      </c>
      <c r="E92" s="35" t="n">
        <v>1657.0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1203.93</v>
      </c>
      <c r="C93" s="35"/>
      <c r="D93" s="35" t="n">
        <v>2395.83</v>
      </c>
      <c r="E93" s="35" t="n">
        <v>2801.15</v>
      </c>
      <c r="F93" s="35"/>
      <c r="G93" s="35" t="n">
        <v>798.61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485.14</v>
      </c>
      <c r="C95" s="35"/>
      <c r="D95" s="35" t="n">
        <v>1892.82</v>
      </c>
      <c r="E95" s="35" t="n">
        <v>1747.02</v>
      </c>
      <c r="F95" s="35"/>
      <c r="G95" s="35" t="n">
        <v>630.94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119.35</v>
      </c>
      <c r="C96" s="35"/>
      <c r="D96" s="35" t="n">
        <v>1885.35</v>
      </c>
      <c r="E96" s="35" t="n">
        <v>1795.62</v>
      </c>
      <c r="F96" s="35"/>
      <c r="G96" s="35" t="n">
        <v>209.08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50.91</v>
      </c>
      <c r="C97" s="35"/>
      <c r="D97" s="35" t="n">
        <v>1319.01</v>
      </c>
      <c r="E97" s="35" t="n">
        <v>928.01</v>
      </c>
      <c r="F97" s="35"/>
      <c r="G97" s="35" t="n">
        <v>441.91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0</v>
      </c>
      <c r="C98" s="35"/>
      <c r="D98" s="35" t="n">
        <v>2369.73</v>
      </c>
      <c r="E98" s="35" t="n">
        <v>2369.7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721.45</v>
      </c>
      <c r="C99" s="35"/>
      <c r="D99" s="35" t="n">
        <v>1892.82</v>
      </c>
      <c r="E99" s="35" t="n">
        <v>1983.33</v>
      </c>
      <c r="F99" s="35"/>
      <c r="G99" s="35" t="n">
        <v>630.94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1019.04</v>
      </c>
      <c r="C100" s="35"/>
      <c r="D100" s="35" t="n">
        <v>1885.35</v>
      </c>
      <c r="E100" s="35" t="n">
        <v>2275.94</v>
      </c>
      <c r="F100" s="35"/>
      <c r="G100" s="35" t="n">
        <v>628.4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707.7</v>
      </c>
      <c r="C101" s="35"/>
      <c r="D101" s="35" t="n">
        <v>1319.01</v>
      </c>
      <c r="E101" s="35" t="n">
        <v>1587.04</v>
      </c>
      <c r="F101" s="35"/>
      <c r="G101" s="35" t="n">
        <v>439.6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0.03</v>
      </c>
      <c r="C102" s="35"/>
      <c r="D102" s="35" t="n">
        <v>2395.83</v>
      </c>
      <c r="E102" s="35" t="n">
        <v>1597.25</v>
      </c>
      <c r="F102" s="35"/>
      <c r="G102" s="35" t="n">
        <v>798.61</v>
      </c>
      <c r="H102" s="35"/>
      <c r="I102" s="35" t="n">
        <v>13.32</v>
      </c>
    </row>
    <row r="103" customFormat="false" ht="12.75" hidden="false" customHeight="false" outlineLevel="0" collapsed="false">
      <c r="A103" s="24" t="n">
        <v>92</v>
      </c>
      <c r="B103" s="35" t="n">
        <v>899.21</v>
      </c>
      <c r="C103" s="35"/>
      <c r="D103" s="35" t="n">
        <v>1892.82</v>
      </c>
      <c r="E103" s="35" t="n">
        <v>2161.09</v>
      </c>
      <c r="F103" s="35"/>
      <c r="G103" s="35" t="n">
        <v>630.94</v>
      </c>
      <c r="H103" s="35"/>
      <c r="I103" s="35" t="n">
        <v>13.32</v>
      </c>
    </row>
    <row r="104" customFormat="false" ht="12.75" hidden="false" customHeight="false" outlineLevel="0" collapsed="false">
      <c r="A104" s="24" t="n">
        <v>93</v>
      </c>
      <c r="B104" s="35" t="n">
        <v>1012.08</v>
      </c>
      <c r="C104" s="35"/>
      <c r="D104" s="35" t="n">
        <v>1885.35</v>
      </c>
      <c r="E104" s="35" t="n">
        <v>2781.71</v>
      </c>
      <c r="F104" s="35"/>
      <c r="G104" s="35" t="n">
        <v>115.72</v>
      </c>
      <c r="H104" s="35"/>
      <c r="I104" s="35" t="n">
        <v>42.54</v>
      </c>
    </row>
    <row r="105" customFormat="false" ht="12.75" hidden="false" customHeight="false" outlineLevel="0" collapsed="false">
      <c r="A105" s="24" t="n">
        <v>94</v>
      </c>
      <c r="B105" s="35" t="n">
        <v>43.38</v>
      </c>
      <c r="C105" s="35"/>
      <c r="D105" s="35" t="n">
        <v>1319.01</v>
      </c>
      <c r="E105" s="35" t="n">
        <v>922.72</v>
      </c>
      <c r="F105" s="35"/>
      <c r="G105" s="35" t="n">
        <v>439.67</v>
      </c>
      <c r="H105" s="35"/>
      <c r="I105" s="35" t="n">
        <v>42.54</v>
      </c>
    </row>
    <row r="106" customFormat="false" ht="12.75" hidden="false" customHeight="false" outlineLevel="0" collapsed="false">
      <c r="A106" s="24" t="n">
        <v>95</v>
      </c>
      <c r="B106" s="35" t="n">
        <v>0</v>
      </c>
      <c r="C106" s="35"/>
      <c r="D106" s="35" t="n">
        <v>2395.83</v>
      </c>
      <c r="E106" s="35" t="n">
        <v>1597.22</v>
      </c>
      <c r="F106" s="35"/>
      <c r="G106" s="35" t="n">
        <v>798.61</v>
      </c>
      <c r="H106" s="35"/>
      <c r="I106" s="35" t="n">
        <v>42.54</v>
      </c>
    </row>
    <row r="107" customFormat="false" ht="12.75" hidden="false" customHeight="false" outlineLevel="0" collapsed="false">
      <c r="A107" s="24" t="n">
        <v>96</v>
      </c>
      <c r="B107" s="35" t="n">
        <v>485.04</v>
      </c>
      <c r="C107" s="35"/>
      <c r="D107" s="35" t="n">
        <v>1892.82</v>
      </c>
      <c r="E107" s="35" t="n">
        <v>1746.92</v>
      </c>
      <c r="F107" s="35"/>
      <c r="G107" s="35" t="n">
        <v>630.94</v>
      </c>
      <c r="H107" s="35"/>
      <c r="I107" s="35" t="n">
        <v>42.54</v>
      </c>
    </row>
    <row r="108" customFormat="false" ht="12.75" hidden="false" customHeight="false" outlineLevel="0" collapsed="false">
      <c r="A108" s="24" t="n">
        <v>97</v>
      </c>
      <c r="B108" s="35" t="n">
        <v>977.31</v>
      </c>
      <c r="C108" s="35"/>
      <c r="D108" s="35" t="n">
        <v>1885.35</v>
      </c>
      <c r="E108" s="35" t="n">
        <v>2234.21</v>
      </c>
      <c r="F108" s="35"/>
      <c r="G108" s="35" t="n">
        <v>628.45</v>
      </c>
      <c r="H108" s="35"/>
      <c r="I108" s="35" t="n">
        <v>0</v>
      </c>
    </row>
    <row r="109" customFormat="false" ht="12.75" hidden="false" customHeight="false" outlineLevel="0" collapsed="false">
      <c r="A109" s="24" t="n">
        <v>98</v>
      </c>
      <c r="B109" s="35" t="n">
        <v>0</v>
      </c>
      <c r="C109" s="35"/>
      <c r="D109" s="35" t="n">
        <v>1319.01</v>
      </c>
      <c r="E109" s="35" t="n">
        <v>1319.0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9</v>
      </c>
      <c r="B110" s="35" t="n">
        <v>1086.77</v>
      </c>
      <c r="C110" s="35"/>
      <c r="D110" s="35" t="n">
        <v>2395.83</v>
      </c>
      <c r="E110" s="35" t="n">
        <v>2683.99</v>
      </c>
      <c r="F110" s="35"/>
      <c r="G110" s="35" t="n">
        <v>798.6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0</v>
      </c>
      <c r="B111" s="35" t="n">
        <v>1507.43</v>
      </c>
      <c r="C111" s="35"/>
      <c r="D111" s="35" t="n">
        <v>1892.82</v>
      </c>
      <c r="E111" s="35" t="n">
        <v>2638.47</v>
      </c>
      <c r="F111" s="35"/>
      <c r="G111" s="35" t="n">
        <v>761.7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1</v>
      </c>
      <c r="B112" s="35" t="n">
        <v>669.05</v>
      </c>
      <c r="C112" s="35"/>
      <c r="D112" s="35" t="n">
        <v>1885.35</v>
      </c>
      <c r="E112" s="35" t="n">
        <v>1933.62</v>
      </c>
      <c r="F112" s="35"/>
      <c r="G112" s="35" t="n">
        <v>620.7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2</v>
      </c>
      <c r="B113" s="35" t="n">
        <v>3964.68</v>
      </c>
      <c r="C113" s="35"/>
      <c r="D113" s="35" t="n">
        <v>1319.01</v>
      </c>
      <c r="E113" s="35" t="n">
        <v>0</v>
      </c>
      <c r="F113" s="35"/>
      <c r="G113" s="35" t="n">
        <v>5283.6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3</v>
      </c>
      <c r="B114" s="35" t="n">
        <v>0</v>
      </c>
      <c r="C114" s="35"/>
      <c r="D114" s="35" t="n">
        <v>2395.83</v>
      </c>
      <c r="E114" s="35" t="n">
        <v>2395.8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4</v>
      </c>
      <c r="B115" s="35" t="n">
        <v>0</v>
      </c>
      <c r="C115" s="35"/>
      <c r="D115" s="35" t="n">
        <v>1892.82</v>
      </c>
      <c r="E115" s="35" t="n">
        <v>1261.88</v>
      </c>
      <c r="F115" s="35"/>
      <c r="G115" s="35" t="n">
        <v>630.9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5</v>
      </c>
      <c r="B116" s="35" t="n">
        <v>1257.4</v>
      </c>
      <c r="C116" s="35"/>
      <c r="D116" s="35" t="n">
        <v>1885.35</v>
      </c>
      <c r="E116" s="35" t="n">
        <v>2514.3</v>
      </c>
      <c r="F116" s="35"/>
      <c r="G116" s="35" t="n">
        <v>628.4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6</v>
      </c>
      <c r="B117" s="35" t="n">
        <v>0</v>
      </c>
      <c r="C117" s="35"/>
      <c r="D117" s="35" t="n">
        <v>1319.01</v>
      </c>
      <c r="E117" s="35" t="n">
        <v>1319.01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36" t="s">
        <v>42</v>
      </c>
      <c r="B118" s="37" t="n">
        <v>127585.2</v>
      </c>
      <c r="C118" s="37" t="n">
        <v>7485.93</v>
      </c>
      <c r="D118" s="37" t="n">
        <v>210128.07</v>
      </c>
      <c r="E118" s="37" t="n">
        <v>227999.9</v>
      </c>
      <c r="F118" s="37"/>
      <c r="G118" s="37" t="n">
        <v>104904.51</v>
      </c>
      <c r="H118" s="37" t="n">
        <v>2677.07</v>
      </c>
      <c r="I118" s="37" t="n">
        <v>266.78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51Z</dcterms:modified>
  <cp:revision>0</cp:revision>
  <dc:subject/>
  <dc:title/>
</cp:coreProperties>
</file>