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8 н/ж</t>
  </si>
  <si>
    <t xml:space="preserve">пом.7 н/ж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98.02</v>
      </c>
      <c r="D6" s="35" t="n">
        <v>1943.04</v>
      </c>
      <c r="E6" s="35" t="n">
        <v>797.34</v>
      </c>
      <c r="F6" s="35"/>
      <c r="G6" s="35" t="n">
        <v>647.6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566.14</v>
      </c>
      <c r="E7" s="35" t="n">
        <v>2566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481.36</v>
      </c>
      <c r="E8" s="35" t="n">
        <v>2481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676.75</v>
      </c>
      <c r="E9" s="35" t="n">
        <v>2676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908.1</v>
      </c>
      <c r="E10" s="35" t="n">
        <v>90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0301.92</v>
      </c>
      <c r="C11" s="35"/>
      <c r="D11" s="35" t="n">
        <v>1222.98</v>
      </c>
      <c r="E11" s="35" t="n">
        <v>3896.78</v>
      </c>
      <c r="F11" s="35"/>
      <c r="G11" s="35" t="n">
        <v>7628.1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7456.93</v>
      </c>
      <c r="C12" s="35"/>
      <c r="D12" s="35" t="n">
        <v>885.24</v>
      </c>
      <c r="E12" s="35" t="n">
        <v>885.24</v>
      </c>
      <c r="F12" s="35"/>
      <c r="G12" s="35" t="n">
        <v>7456.9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6.07</v>
      </c>
      <c r="C13" s="35"/>
      <c r="D13" s="35" t="n">
        <v>940.92</v>
      </c>
      <c r="E13" s="35" t="n">
        <v>627.28</v>
      </c>
      <c r="F13" s="35"/>
      <c r="G13" s="35" t="n">
        <v>319.71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/>
      <c r="C14" s="35" t="n">
        <v>939.81</v>
      </c>
      <c r="D14" s="35" t="n">
        <v>901.11</v>
      </c>
      <c r="E14" s="35" t="n">
        <v>0</v>
      </c>
      <c r="F14" s="35"/>
      <c r="G14" s="35"/>
      <c r="H14" s="35" t="n">
        <v>38.7</v>
      </c>
      <c r="I14" s="35" t="n">
        <v>14.61</v>
      </c>
    </row>
    <row r="15" customFormat="false" ht="12.75" hidden="false" customHeight="false" outlineLevel="0" collapsed="false">
      <c r="A15" s="24" t="n">
        <v>4</v>
      </c>
      <c r="B15" s="35" t="n">
        <v>341.58</v>
      </c>
      <c r="C15" s="35"/>
      <c r="D15" s="35" t="n">
        <v>565.59</v>
      </c>
      <c r="E15" s="35" t="n">
        <v>726.85</v>
      </c>
      <c r="F15" s="35"/>
      <c r="G15" s="35" t="n">
        <v>180.32</v>
      </c>
      <c r="H15" s="35"/>
      <c r="I15" s="35" t="n">
        <v>0.28</v>
      </c>
    </row>
    <row r="16" customFormat="false" ht="12.75" hidden="false" customHeight="false" outlineLevel="0" collapsed="false">
      <c r="A16" s="24" t="n">
        <v>5</v>
      </c>
      <c r="B16" s="35" t="n">
        <v>1540.36</v>
      </c>
      <c r="C16" s="35"/>
      <c r="D16" s="35" t="n">
        <v>3004.92</v>
      </c>
      <c r="E16" s="35" t="n">
        <v>4545.28</v>
      </c>
      <c r="F16" s="35"/>
      <c r="G16" s="35" t="n">
        <v>0</v>
      </c>
      <c r="H16" s="35"/>
      <c r="I16" s="35" t="n">
        <v>5.2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942.78</v>
      </c>
      <c r="E17" s="35" t="n">
        <v>942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3551.34</v>
      </c>
      <c r="C18" s="35"/>
      <c r="D18" s="35" t="n">
        <v>1494.33</v>
      </c>
      <c r="E18" s="35" t="n">
        <v>498.11</v>
      </c>
      <c r="F18" s="35"/>
      <c r="G18" s="35" t="n">
        <v>4547.56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804.58</v>
      </c>
      <c r="C19" s="35"/>
      <c r="D19" s="35" t="n">
        <v>3052.83</v>
      </c>
      <c r="E19" s="35" t="n">
        <v>2817.68</v>
      </c>
      <c r="F19" s="35"/>
      <c r="G19" s="35" t="n">
        <v>1039.73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437.11</v>
      </c>
      <c r="E20" s="35" t="n">
        <v>1624.74</v>
      </c>
      <c r="F20" s="35"/>
      <c r="G20" s="35" t="n">
        <v>812.37</v>
      </c>
      <c r="H20" s="35"/>
      <c r="I20" s="35" t="n">
        <v>9.79</v>
      </c>
    </row>
    <row r="21" customFormat="false" ht="12.75" hidden="false" customHeight="false" outlineLevel="0" collapsed="false">
      <c r="A21" s="24" t="n">
        <v>10</v>
      </c>
      <c r="B21" s="35" t="n">
        <v>230.89</v>
      </c>
      <c r="C21" s="35"/>
      <c r="D21" s="35" t="n">
        <v>902.58</v>
      </c>
      <c r="E21" s="35" t="n">
        <v>832.56</v>
      </c>
      <c r="F21" s="35"/>
      <c r="G21" s="35" t="n">
        <v>300.9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410.67</v>
      </c>
      <c r="C22" s="35"/>
      <c r="D22" s="35" t="n">
        <v>1560.33</v>
      </c>
      <c r="E22" s="35" t="n">
        <v>1440.14</v>
      </c>
      <c r="F22" s="35"/>
      <c r="G22" s="35" t="n">
        <v>530.86</v>
      </c>
      <c r="H22" s="35"/>
      <c r="I22" s="35" t="n">
        <v>14.61</v>
      </c>
    </row>
    <row r="23" customFormat="false" ht="12.75" hidden="false" customHeight="false" outlineLevel="0" collapsed="false">
      <c r="A23" s="24" t="n">
        <v>11</v>
      </c>
      <c r="B23" s="35" t="n">
        <v>17.59</v>
      </c>
      <c r="C23" s="35"/>
      <c r="D23" s="35" t="n">
        <v>2750.49</v>
      </c>
      <c r="E23" s="35" t="n">
        <v>1833.66</v>
      </c>
      <c r="F23" s="35"/>
      <c r="G23" s="35" t="n">
        <v>934.42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72.51</v>
      </c>
      <c r="C24" s="35"/>
      <c r="D24" s="35" t="n">
        <v>2462.91</v>
      </c>
      <c r="E24" s="35" t="n">
        <v>2462.91</v>
      </c>
      <c r="F24" s="35"/>
      <c r="G24" s="35" t="n">
        <v>72.51</v>
      </c>
      <c r="H24" s="35"/>
      <c r="I24" s="35" t="n">
        <v>9.79</v>
      </c>
    </row>
    <row r="25" customFormat="false" ht="12.75" hidden="false" customHeight="false" outlineLevel="0" collapsed="false">
      <c r="A25" s="24" t="n">
        <v>13</v>
      </c>
      <c r="B25" s="35" t="n">
        <v>721.98</v>
      </c>
      <c r="C25" s="35"/>
      <c r="D25" s="35" t="n">
        <v>2816.88</v>
      </c>
      <c r="E25" s="35" t="n">
        <v>2599.9</v>
      </c>
      <c r="F25" s="35"/>
      <c r="G25" s="35" t="n">
        <v>938.9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85.44</v>
      </c>
      <c r="C27" s="35"/>
      <c r="D27" s="35" t="n">
        <v>2462.91</v>
      </c>
      <c r="E27" s="35" t="n">
        <v>2462.91</v>
      </c>
      <c r="F27" s="35"/>
      <c r="G27" s="35" t="n">
        <v>85.44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149.99</v>
      </c>
      <c r="E28" s="35" t="n">
        <v>766.66</v>
      </c>
      <c r="F28" s="35"/>
      <c r="G28" s="35" t="n">
        <v>383.33</v>
      </c>
      <c r="H28" s="35"/>
      <c r="I28" s="35" t="n">
        <v>9.79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883.77</v>
      </c>
      <c r="E29" s="35" t="n">
        <v>589.18</v>
      </c>
      <c r="F29" s="35"/>
      <c r="G29" s="35" t="n">
        <v>294.59</v>
      </c>
      <c r="H29" s="35"/>
      <c r="I29" s="35" t="n">
        <v>14.61</v>
      </c>
    </row>
    <row r="30" customFormat="false" ht="12.75" hidden="false" customHeight="false" outlineLevel="0" collapsed="false">
      <c r="A30" s="24" t="n">
        <v>17</v>
      </c>
      <c r="B30" s="35" t="n">
        <v>1693.61</v>
      </c>
      <c r="C30" s="35"/>
      <c r="D30" s="35" t="n">
        <v>2426.04</v>
      </c>
      <c r="E30" s="35" t="n">
        <v>3310.97</v>
      </c>
      <c r="F30" s="35"/>
      <c r="G30" s="35" t="n">
        <v>808.68</v>
      </c>
      <c r="H30" s="35"/>
      <c r="I30" s="35" t="n">
        <v>32.03</v>
      </c>
    </row>
    <row r="31" customFormat="false" ht="12.75" hidden="false" customHeight="false" outlineLevel="0" collapsed="false">
      <c r="A31" s="24" t="n">
        <v>18</v>
      </c>
      <c r="B31" s="35" t="n">
        <v>0.07</v>
      </c>
      <c r="C31" s="35"/>
      <c r="D31" s="35" t="n">
        <v>3093.39</v>
      </c>
      <c r="E31" s="35" t="n">
        <v>3093.39</v>
      </c>
      <c r="F31" s="35"/>
      <c r="G31" s="35" t="n">
        <v>0.07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1770.89</v>
      </c>
      <c r="C32" s="35"/>
      <c r="D32" s="35" t="n">
        <v>2429.73</v>
      </c>
      <c r="E32" s="35" t="n">
        <v>3531.32</v>
      </c>
      <c r="F32" s="35"/>
      <c r="G32" s="35" t="n">
        <v>669.3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800.5</v>
      </c>
      <c r="C33" s="35"/>
      <c r="D33" s="35" t="n">
        <v>3082.32</v>
      </c>
      <c r="E33" s="35" t="n">
        <v>3826.95</v>
      </c>
      <c r="F33" s="35"/>
      <c r="G33" s="35" t="n">
        <v>55.87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297.12</v>
      </c>
      <c r="C34" s="35"/>
      <c r="D34" s="35" t="n">
        <v>2433.42</v>
      </c>
      <c r="E34" s="35" t="n">
        <v>2433.42</v>
      </c>
      <c r="F34" s="35"/>
      <c r="G34" s="35" t="n">
        <v>297.12</v>
      </c>
      <c r="H34" s="35"/>
      <c r="I34" s="35" t="n">
        <v>9.79</v>
      </c>
    </row>
    <row r="35" customFormat="false" ht="12.75" hidden="false" customHeight="false" outlineLevel="0" collapsed="false">
      <c r="A35" s="24" t="n">
        <v>22</v>
      </c>
      <c r="B35" s="35" t="n">
        <v>34.85</v>
      </c>
      <c r="C35" s="35"/>
      <c r="D35" s="35" t="n">
        <v>3086.01</v>
      </c>
      <c r="E35" s="35" t="n">
        <v>2057.34</v>
      </c>
      <c r="F35" s="35"/>
      <c r="G35" s="35" t="n">
        <v>1063.52</v>
      </c>
      <c r="H35" s="35"/>
      <c r="I35" s="35" t="n">
        <v>9.79</v>
      </c>
    </row>
    <row r="36" customFormat="false" ht="12.75" hidden="false" customHeight="false" outlineLevel="0" collapsed="false">
      <c r="A36" s="36" t="s">
        <v>45</v>
      </c>
      <c r="B36" s="37" t="n">
        <v>30138.9</v>
      </c>
      <c r="C36" s="37" t="n">
        <v>1437.83</v>
      </c>
      <c r="D36" s="37" t="n">
        <v>57563.97</v>
      </c>
      <c r="E36" s="37" t="n">
        <v>57235.74</v>
      </c>
      <c r="F36" s="37"/>
      <c r="G36" s="37" t="n">
        <v>29068</v>
      </c>
      <c r="H36" s="37" t="n">
        <v>38.7</v>
      </c>
      <c r="I36" s="37" t="n">
        <v>130.2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22Z</dcterms:modified>
  <cp:revision>0</cp:revision>
  <dc:subject/>
  <dc:title/>
</cp:coreProperties>
</file>