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ургов / Чаплыгина, д.33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9.26</v>
      </c>
      <c r="E6" s="35" t="n">
        <v>2269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81.73</v>
      </c>
      <c r="C7" s="35"/>
      <c r="D7" s="35" t="n">
        <v>1539.72</v>
      </c>
      <c r="E7" s="35" t="n">
        <v>9.1</v>
      </c>
      <c r="F7" s="35"/>
      <c r="G7" s="35" t="n">
        <v>7212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598.11</v>
      </c>
      <c r="C8" s="35"/>
      <c r="D8" s="35" t="n">
        <v>1745.01</v>
      </c>
      <c r="E8" s="35" t="n">
        <v>200</v>
      </c>
      <c r="F8" s="35"/>
      <c r="G8" s="35" t="n">
        <v>22143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1.91</v>
      </c>
      <c r="E9" s="35" t="n">
        <v>2261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87.72</v>
      </c>
      <c r="C10" s="35"/>
      <c r="D10" s="35" t="n">
        <v>1536.06</v>
      </c>
      <c r="E10" s="35" t="n">
        <v>787.72</v>
      </c>
      <c r="F10" s="35"/>
      <c r="G10" s="35" t="n">
        <v>1536.06</v>
      </c>
      <c r="H10" s="35"/>
      <c r="I10" s="35" t="n">
        <v>4.55</v>
      </c>
    </row>
    <row r="11" customFormat="false" ht="12.75" hidden="false" customHeight="false" outlineLevel="0" collapsed="false">
      <c r="A11" s="24" t="n">
        <v>6</v>
      </c>
      <c r="B11" s="35" t="n">
        <v>7500.21</v>
      </c>
      <c r="C11" s="35"/>
      <c r="D11" s="35" t="n">
        <v>1726.68</v>
      </c>
      <c r="E11" s="35" t="n">
        <v>0</v>
      </c>
      <c r="F11" s="35"/>
      <c r="G11" s="35" t="n">
        <v>9226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73.04</v>
      </c>
      <c r="C12" s="35"/>
      <c r="D12" s="35" t="n">
        <v>2921.79</v>
      </c>
      <c r="E12" s="35" t="n">
        <v>2921.79</v>
      </c>
      <c r="F12" s="35"/>
      <c r="G12" s="35" t="n">
        <v>2373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30.57</v>
      </c>
      <c r="E13" s="35" t="n">
        <v>2430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56.7</v>
      </c>
      <c r="C14" s="35"/>
      <c r="D14" s="35" t="n">
        <v>2951.13</v>
      </c>
      <c r="E14" s="35" t="n">
        <v>2724.12</v>
      </c>
      <c r="F14" s="35"/>
      <c r="G14" s="35" t="n">
        <v>983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709.17</v>
      </c>
      <c r="D17" s="35" t="n">
        <v>2445.21</v>
      </c>
      <c r="E17" s="35" t="n">
        <v>1736.04</v>
      </c>
      <c r="F17" s="35"/>
      <c r="G17" s="35" t="n">
        <v>0</v>
      </c>
      <c r="H17" s="35"/>
      <c r="I17" s="35" t="n">
        <v>217.65</v>
      </c>
    </row>
    <row r="18" customFormat="false" ht="12.75" hidden="false" customHeight="false" outlineLevel="0" collapsed="false">
      <c r="A18" s="24" t="n">
        <v>12</v>
      </c>
      <c r="B18" s="35" t="n">
        <v>4525.32</v>
      </c>
      <c r="C18" s="35"/>
      <c r="D18" s="35" t="n">
        <v>2408.55</v>
      </c>
      <c r="E18" s="35" t="n">
        <v>1692.51</v>
      </c>
      <c r="F18" s="35"/>
      <c r="G18" s="35" t="n">
        <v>5241.3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45.01</v>
      </c>
      <c r="E20" s="35" t="n">
        <v>1745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47.04</v>
      </c>
      <c r="E21" s="35" t="n">
        <v>1547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81.86</v>
      </c>
      <c r="C22" s="35"/>
      <c r="D22" s="35" t="n">
        <v>2269.26</v>
      </c>
      <c r="E22" s="35" t="n">
        <v>2094.7</v>
      </c>
      <c r="F22" s="35"/>
      <c r="G22" s="35" t="n">
        <v>756.4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42.74</v>
      </c>
      <c r="C23" s="35"/>
      <c r="D23" s="35" t="n">
        <v>1726.68</v>
      </c>
      <c r="E23" s="35" t="n">
        <v>1593.86</v>
      </c>
      <c r="F23" s="35"/>
      <c r="G23" s="35" t="n">
        <v>575.5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76.38</v>
      </c>
      <c r="E24" s="35" t="n">
        <v>1050.92</v>
      </c>
      <c r="F24" s="35"/>
      <c r="G24" s="35" t="n">
        <v>525.4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73.4</v>
      </c>
      <c r="C25" s="35"/>
      <c r="D25" s="35" t="n">
        <v>2236.26</v>
      </c>
      <c r="E25" s="35" t="n">
        <v>2064.24</v>
      </c>
      <c r="F25" s="35"/>
      <c r="G25" s="35" t="n">
        <v>745.42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43820.83</v>
      </c>
      <c r="C26" s="37" t="n">
        <v>709.17</v>
      </c>
      <c r="D26" s="37" t="n">
        <v>35336.52</v>
      </c>
      <c r="E26" s="37" t="n">
        <v>27128.79</v>
      </c>
      <c r="F26" s="37"/>
      <c r="G26" s="37" t="n">
        <v>51319.39</v>
      </c>
      <c r="H26" s="37" t="n">
        <v>0</v>
      </c>
      <c r="I26" s="37" t="n">
        <v>222.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06Z</dcterms:modified>
  <cp:revision>0</cp:revision>
  <dc:subject/>
  <dc:title/>
</cp:coreProperties>
</file>