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20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4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8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4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8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4.24</v>
      </c>
      <c r="C6" s="35"/>
      <c r="D6" s="35" t="n">
        <v>1928.31</v>
      </c>
      <c r="E6" s="35" t="n">
        <v>1779.78</v>
      </c>
      <c r="F6" s="35"/>
      <c r="G6" s="35" t="n">
        <v>642.7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37.88</v>
      </c>
      <c r="C7" s="35"/>
      <c r="D7" s="35" t="n">
        <v>2488.74</v>
      </c>
      <c r="E7" s="35" t="n">
        <v>2297.04</v>
      </c>
      <c r="F7" s="35"/>
      <c r="G7" s="35" t="n">
        <v>829.5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29.11</v>
      </c>
      <c r="C8" s="35"/>
      <c r="D8" s="35" t="n">
        <v>1869.3</v>
      </c>
      <c r="E8" s="35" t="n">
        <v>1725.32</v>
      </c>
      <c r="F8" s="35"/>
      <c r="G8" s="35" t="n">
        <v>673.0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15.79</v>
      </c>
      <c r="C9" s="35"/>
      <c r="D9" s="35" t="n">
        <v>1198.29</v>
      </c>
      <c r="E9" s="35" t="n">
        <v>1117.6</v>
      </c>
      <c r="F9" s="35"/>
      <c r="G9" s="35" t="n">
        <v>396.4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39.81</v>
      </c>
      <c r="E10" s="35" t="n">
        <v>1844.44</v>
      </c>
      <c r="F10" s="35"/>
      <c r="G10" s="35"/>
      <c r="H10" s="35" t="n">
        <v>4.63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3.01</v>
      </c>
      <c r="C11" s="35"/>
      <c r="D11" s="35" t="n">
        <v>1850.88</v>
      </c>
      <c r="E11" s="35" t="n">
        <v>1708.31</v>
      </c>
      <c r="F11" s="35"/>
      <c r="G11" s="35" t="n">
        <v>625.5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708.83</v>
      </c>
      <c r="C12" s="35"/>
      <c r="D12" s="35" t="n">
        <v>1220.4</v>
      </c>
      <c r="E12" s="35" t="n">
        <v>684.7</v>
      </c>
      <c r="F12" s="35"/>
      <c r="G12" s="35" t="n">
        <v>3244.5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02.65</v>
      </c>
      <c r="C13" s="35"/>
      <c r="D13" s="35" t="n">
        <v>1832.43</v>
      </c>
      <c r="E13" s="35" t="n">
        <v>1724.27</v>
      </c>
      <c r="F13" s="35"/>
      <c r="G13" s="35" t="n">
        <v>610.8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39.81</v>
      </c>
      <c r="E14" s="35" t="n">
        <v>1226.54</v>
      </c>
      <c r="F14" s="35"/>
      <c r="G14" s="35" t="n">
        <v>613.2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19.54</v>
      </c>
      <c r="C15" s="35"/>
      <c r="D15" s="35" t="n">
        <v>1220.4</v>
      </c>
      <c r="E15" s="35" t="n">
        <v>1126.4</v>
      </c>
      <c r="F15" s="35"/>
      <c r="G15" s="35" t="n">
        <v>713.5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73.03</v>
      </c>
      <c r="C16" s="35"/>
      <c r="D16" s="35" t="n">
        <v>1843.5</v>
      </c>
      <c r="E16" s="35" t="n">
        <v>1701.5</v>
      </c>
      <c r="F16" s="35"/>
      <c r="G16" s="35" t="n">
        <v>715.0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77.23</v>
      </c>
      <c r="C17" s="35"/>
      <c r="D17" s="35" t="n">
        <v>1861.95</v>
      </c>
      <c r="E17" s="35" t="n">
        <v>1718.53</v>
      </c>
      <c r="F17" s="35"/>
      <c r="G17" s="35" t="n">
        <v>620.6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18.47</v>
      </c>
      <c r="C18" s="35"/>
      <c r="D18" s="35" t="n">
        <v>1242.51</v>
      </c>
      <c r="E18" s="35" t="n">
        <v>1146.93</v>
      </c>
      <c r="F18" s="35"/>
      <c r="G18" s="35" t="n">
        <v>414.0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16.08</v>
      </c>
      <c r="C19" s="35"/>
      <c r="D19" s="35" t="n">
        <v>1850.88</v>
      </c>
      <c r="E19" s="35" t="n">
        <v>1708.31</v>
      </c>
      <c r="F19" s="35"/>
      <c r="G19" s="35" t="n">
        <v>658.6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72.84</v>
      </c>
      <c r="C20" s="35"/>
      <c r="D20" s="35" t="n">
        <v>2625.15</v>
      </c>
      <c r="E20" s="35" t="n">
        <v>2422.94</v>
      </c>
      <c r="F20" s="35"/>
      <c r="G20" s="35" t="n">
        <v>875.0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05.75</v>
      </c>
      <c r="C21" s="35"/>
      <c r="D21" s="35" t="n">
        <v>2363.37</v>
      </c>
      <c r="E21" s="35" t="n">
        <v>2180.67</v>
      </c>
      <c r="F21" s="35"/>
      <c r="G21" s="35" t="n">
        <v>788.4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496.09</v>
      </c>
      <c r="E22" s="35" t="n">
        <v>2496.0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97.07</v>
      </c>
      <c r="C23" s="35"/>
      <c r="D23" s="35" t="n">
        <v>1939.35</v>
      </c>
      <c r="E23" s="35" t="n">
        <v>1143.52</v>
      </c>
      <c r="F23" s="35"/>
      <c r="G23" s="35" t="n">
        <v>1292.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67.78</v>
      </c>
      <c r="C24" s="35"/>
      <c r="D24" s="35" t="n">
        <v>1825.08</v>
      </c>
      <c r="E24" s="35" t="n">
        <v>1684.5</v>
      </c>
      <c r="F24" s="35"/>
      <c r="G24" s="35" t="n">
        <v>608.3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90.75</v>
      </c>
      <c r="C25" s="35"/>
      <c r="D25" s="35" t="n">
        <v>1120.86</v>
      </c>
      <c r="E25" s="35" t="n">
        <v>1033.84</v>
      </c>
      <c r="F25" s="35"/>
      <c r="G25" s="35" t="n">
        <v>377.7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81.95</v>
      </c>
      <c r="C26" s="35"/>
      <c r="D26" s="35" t="n">
        <v>1880.37</v>
      </c>
      <c r="E26" s="35" t="n">
        <v>1735.53</v>
      </c>
      <c r="F26" s="35"/>
      <c r="G26" s="35" t="n">
        <v>626.7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74.69</v>
      </c>
      <c r="C27" s="35"/>
      <c r="D27" s="35" t="n">
        <v>1850.88</v>
      </c>
      <c r="E27" s="35" t="n">
        <v>1708.31</v>
      </c>
      <c r="F27" s="35"/>
      <c r="G27" s="35" t="n">
        <v>617.2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68.77</v>
      </c>
      <c r="E28" s="35" t="n">
        <v>779.18</v>
      </c>
      <c r="F28" s="35"/>
      <c r="G28" s="35" t="n">
        <v>389.5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10.51</v>
      </c>
      <c r="C29" s="35"/>
      <c r="D29" s="35" t="n">
        <v>1865.61</v>
      </c>
      <c r="E29" s="35" t="n">
        <v>1721.91</v>
      </c>
      <c r="F29" s="35"/>
      <c r="G29" s="35" t="n">
        <v>654.2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740.65</v>
      </c>
      <c r="C30" s="35"/>
      <c r="D30" s="35" t="n">
        <v>1836.12</v>
      </c>
      <c r="E30" s="35" t="n">
        <v>132.47</v>
      </c>
      <c r="F30" s="35"/>
      <c r="G30" s="35" t="n">
        <v>6444.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08.07</v>
      </c>
      <c r="C31" s="35"/>
      <c r="D31" s="35" t="n">
        <v>1201.95</v>
      </c>
      <c r="E31" s="35" t="n">
        <v>1109.37</v>
      </c>
      <c r="F31" s="35"/>
      <c r="G31" s="35" t="n">
        <v>400.6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612.13</v>
      </c>
      <c r="C32" s="35"/>
      <c r="D32" s="35" t="n">
        <v>1880.37</v>
      </c>
      <c r="E32" s="35" t="n">
        <v>1735.53</v>
      </c>
      <c r="F32" s="35"/>
      <c r="G32" s="35" t="n">
        <v>756.9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81.95</v>
      </c>
      <c r="C33" s="35"/>
      <c r="D33" s="35" t="n">
        <v>1880.37</v>
      </c>
      <c r="E33" s="35" t="n">
        <v>1735.53</v>
      </c>
      <c r="F33" s="35"/>
      <c r="G33" s="35" t="n">
        <v>626.7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11.85</v>
      </c>
      <c r="C34" s="35"/>
      <c r="D34" s="35" t="n">
        <v>1216.71</v>
      </c>
      <c r="E34" s="35" t="n">
        <v>1122.99</v>
      </c>
      <c r="F34" s="35"/>
      <c r="G34" s="35" t="n">
        <v>405.5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30.94</v>
      </c>
      <c r="C35" s="35"/>
      <c r="D35" s="35" t="n">
        <v>1935.69</v>
      </c>
      <c r="E35" s="35" t="n">
        <v>1786.59</v>
      </c>
      <c r="F35" s="35"/>
      <c r="G35" s="35" t="n">
        <v>680.0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610.47</v>
      </c>
      <c r="C36" s="35"/>
      <c r="D36" s="35" t="n">
        <v>2381.79</v>
      </c>
      <c r="E36" s="35" t="n">
        <v>2196.88</v>
      </c>
      <c r="F36" s="35"/>
      <c r="G36" s="35" t="n">
        <v>795.3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67.17</v>
      </c>
      <c r="C37" s="35"/>
      <c r="D37" s="35" t="n">
        <v>2603.01</v>
      </c>
      <c r="E37" s="35" t="n">
        <v>2402.51</v>
      </c>
      <c r="F37" s="35"/>
      <c r="G37" s="35" t="n">
        <v>867.6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6.01</v>
      </c>
      <c r="C38" s="35"/>
      <c r="D38" s="35" t="n">
        <v>1932</v>
      </c>
      <c r="E38" s="35" t="n">
        <v>1288</v>
      </c>
      <c r="F38" s="35"/>
      <c r="G38" s="35" t="n">
        <v>680.0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000.49</v>
      </c>
      <c r="C39" s="35"/>
      <c r="D39" s="35" t="n">
        <v>2496.09</v>
      </c>
      <c r="E39" s="35" t="n">
        <v>2303.83</v>
      </c>
      <c r="F39" s="35"/>
      <c r="G39" s="35" t="n">
        <v>1192.7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607.03</v>
      </c>
      <c r="C40" s="35"/>
      <c r="D40" s="35" t="n">
        <v>1891.44</v>
      </c>
      <c r="E40" s="35" t="n">
        <v>356.18</v>
      </c>
      <c r="F40" s="35"/>
      <c r="G40" s="35" t="n">
        <v>2142.29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64.94</v>
      </c>
      <c r="C41" s="35"/>
      <c r="D41" s="35" t="n">
        <v>1814.01</v>
      </c>
      <c r="E41" s="35" t="n">
        <v>1674.28</v>
      </c>
      <c r="F41" s="35"/>
      <c r="G41" s="35" t="n">
        <v>604.67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1.5</v>
      </c>
      <c r="C42" s="35"/>
      <c r="D42" s="35" t="n">
        <v>1887.75</v>
      </c>
      <c r="E42" s="35" t="n">
        <v>1257.12</v>
      </c>
      <c r="F42" s="35"/>
      <c r="G42" s="35" t="n">
        <v>632.1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.12</v>
      </c>
      <c r="C43" s="35"/>
      <c r="D43" s="35" t="n">
        <v>1179.84</v>
      </c>
      <c r="E43" s="35" t="n">
        <v>778.58</v>
      </c>
      <c r="F43" s="35"/>
      <c r="G43" s="35" t="n">
        <v>401.3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013.4</v>
      </c>
      <c r="C44" s="35"/>
      <c r="D44" s="35" t="n">
        <v>1817.7</v>
      </c>
      <c r="E44" s="35" t="n">
        <v>1677.69</v>
      </c>
      <c r="F44" s="35"/>
      <c r="G44" s="35" t="n">
        <v>2153.41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83.84</v>
      </c>
      <c r="C45" s="35"/>
      <c r="D45" s="35" t="n">
        <v>1887.75</v>
      </c>
      <c r="E45" s="35" t="n">
        <v>1742.34</v>
      </c>
      <c r="F45" s="35"/>
      <c r="G45" s="35" t="n">
        <v>629.2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04.29</v>
      </c>
      <c r="C46" s="35"/>
      <c r="D46" s="35" t="n">
        <v>1187.22</v>
      </c>
      <c r="E46" s="35" t="n">
        <v>1095.77</v>
      </c>
      <c r="F46" s="35"/>
      <c r="G46" s="35" t="n">
        <v>395.74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21.25</v>
      </c>
      <c r="C47" s="35"/>
      <c r="D47" s="35" t="n">
        <v>1843.5</v>
      </c>
      <c r="E47" s="35" t="n">
        <v>1544.68</v>
      </c>
      <c r="F47" s="35"/>
      <c r="G47" s="35" t="n">
        <v>620.07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887.75</v>
      </c>
      <c r="E48" s="35" t="n">
        <v>1258.5</v>
      </c>
      <c r="F48" s="35"/>
      <c r="G48" s="35" t="n">
        <v>629.25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180.84</v>
      </c>
      <c r="C49" s="35"/>
      <c r="D49" s="35" t="n">
        <v>1220.4</v>
      </c>
      <c r="E49" s="35" t="n">
        <v>994.43</v>
      </c>
      <c r="F49" s="35"/>
      <c r="G49" s="35" t="n">
        <v>406.81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70.61</v>
      </c>
      <c r="C50" s="35"/>
      <c r="D50" s="35" t="n">
        <v>1836.12</v>
      </c>
      <c r="E50" s="35" t="n">
        <v>1694.69</v>
      </c>
      <c r="F50" s="35"/>
      <c r="G50" s="35" t="n">
        <v>612.04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840.66</v>
      </c>
      <c r="C51" s="35"/>
      <c r="D51" s="35" t="n">
        <v>2603.01</v>
      </c>
      <c r="E51" s="35" t="n">
        <v>2402.51</v>
      </c>
      <c r="F51" s="35"/>
      <c r="G51" s="35" t="n">
        <v>1041.16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640.71</v>
      </c>
      <c r="C52" s="35"/>
      <c r="D52" s="35" t="n">
        <v>2499.78</v>
      </c>
      <c r="E52" s="35" t="n">
        <v>2307.23</v>
      </c>
      <c r="F52" s="35"/>
      <c r="G52" s="35" t="n">
        <v>833.26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977.14</v>
      </c>
      <c r="C53" s="35"/>
      <c r="D53" s="35" t="n">
        <v>1906.17</v>
      </c>
      <c r="E53" s="35" t="n">
        <v>1612.53</v>
      </c>
      <c r="F53" s="35"/>
      <c r="G53" s="35" t="n">
        <v>1270.78</v>
      </c>
      <c r="H53" s="35"/>
      <c r="I53" s="35" t="n">
        <v>60.82</v>
      </c>
    </row>
    <row r="54" customFormat="false" ht="12.75" hidden="false" customHeight="false" outlineLevel="0" collapsed="false">
      <c r="A54" s="24" t="n">
        <v>51</v>
      </c>
      <c r="B54" s="35" t="n">
        <v>481.95</v>
      </c>
      <c r="C54" s="35"/>
      <c r="D54" s="35" t="n">
        <v>1880.37</v>
      </c>
      <c r="E54" s="35" t="n">
        <v>1733.54</v>
      </c>
      <c r="F54" s="35"/>
      <c r="G54" s="35" t="n">
        <v>628.78</v>
      </c>
      <c r="H54" s="35"/>
      <c r="I54" s="35" t="n">
        <v>60.82</v>
      </c>
    </row>
    <row r="55" customFormat="false" ht="12.75" hidden="false" customHeight="false" outlineLevel="0" collapsed="false">
      <c r="A55" s="24" t="n">
        <v>52</v>
      </c>
      <c r="B55" s="35" t="n">
        <v>4.85</v>
      </c>
      <c r="C55" s="35"/>
      <c r="D55" s="35" t="n">
        <v>1194.6</v>
      </c>
      <c r="E55" s="35" t="n">
        <v>796.4</v>
      </c>
      <c r="F55" s="35"/>
      <c r="G55" s="35" t="n">
        <v>403.05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64</v>
      </c>
      <c r="C56" s="35"/>
      <c r="D56" s="35" t="n">
        <v>1810.32</v>
      </c>
      <c r="E56" s="35" t="n">
        <v>1670.88</v>
      </c>
      <c r="F56" s="35"/>
      <c r="G56" s="35" t="n">
        <v>603.44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75.34</v>
      </c>
      <c r="C57" s="35"/>
      <c r="D57" s="35" t="n">
        <v>1854.57</v>
      </c>
      <c r="E57" s="35" t="n">
        <v>1711.72</v>
      </c>
      <c r="F57" s="35"/>
      <c r="G57" s="35" t="n">
        <v>618.19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301.46</v>
      </c>
      <c r="C58" s="35"/>
      <c r="D58" s="35" t="n">
        <v>1176.15</v>
      </c>
      <c r="E58" s="35" t="n">
        <v>1085.56</v>
      </c>
      <c r="F58" s="35"/>
      <c r="G58" s="35" t="n">
        <v>392.05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78.73</v>
      </c>
      <c r="C59" s="35"/>
      <c r="D59" s="35" t="n">
        <v>1839.81</v>
      </c>
      <c r="E59" s="35" t="n">
        <v>1698.1</v>
      </c>
      <c r="F59" s="35"/>
      <c r="G59" s="35" t="n">
        <v>620.44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74.39</v>
      </c>
      <c r="C60" s="35"/>
      <c r="D60" s="35" t="n">
        <v>1850.88</v>
      </c>
      <c r="E60" s="35" t="n">
        <v>1708.31</v>
      </c>
      <c r="F60" s="35"/>
      <c r="G60" s="35" t="n">
        <v>616.96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303.35</v>
      </c>
      <c r="C61" s="35"/>
      <c r="D61" s="35" t="n">
        <v>1183.53</v>
      </c>
      <c r="E61" s="35" t="n">
        <v>1092.37</v>
      </c>
      <c r="F61" s="35"/>
      <c r="G61" s="35" t="n">
        <v>394.51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74.39</v>
      </c>
      <c r="C62" s="35"/>
      <c r="D62" s="35" t="n">
        <v>1850.88</v>
      </c>
      <c r="E62" s="35" t="n">
        <v>1706.74</v>
      </c>
      <c r="F62" s="35"/>
      <c r="G62" s="35" t="n">
        <v>618.53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634.9</v>
      </c>
      <c r="C63" s="35"/>
      <c r="D63" s="35" t="n">
        <v>1858.26</v>
      </c>
      <c r="E63" s="35" t="n">
        <v>1420.06</v>
      </c>
      <c r="F63" s="35"/>
      <c r="G63" s="35" t="n">
        <v>1073.1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309.96</v>
      </c>
      <c r="C64" s="35"/>
      <c r="D64" s="35" t="n">
        <v>1209.33</v>
      </c>
      <c r="E64" s="35" t="n">
        <v>1515.45</v>
      </c>
      <c r="F64" s="35"/>
      <c r="G64" s="35" t="n">
        <v>3.84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78.17</v>
      </c>
      <c r="C65" s="35"/>
      <c r="D65" s="35" t="n">
        <v>1865.61</v>
      </c>
      <c r="E65" s="35" t="n">
        <v>1721.91</v>
      </c>
      <c r="F65" s="35"/>
      <c r="G65" s="35" t="n">
        <v>621.87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597.24</v>
      </c>
      <c r="C66" s="35"/>
      <c r="D66" s="35" t="n">
        <v>2330.19</v>
      </c>
      <c r="E66" s="35" t="n">
        <v>2150.7</v>
      </c>
      <c r="F66" s="35"/>
      <c r="G66" s="35" t="n">
        <v>776.73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682.04</v>
      </c>
      <c r="C67" s="35"/>
      <c r="D67" s="35" t="n">
        <v>2591.97</v>
      </c>
      <c r="E67" s="35" t="n">
        <v>2392.32</v>
      </c>
      <c r="F67" s="35"/>
      <c r="G67" s="35" t="n">
        <v>881.69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2105.9</v>
      </c>
      <c r="C68" s="35"/>
      <c r="D68" s="35" t="n">
        <v>2639.88</v>
      </c>
      <c r="E68" s="35" t="n">
        <v>2445.05</v>
      </c>
      <c r="F68" s="35"/>
      <c r="G68" s="35" t="n">
        <v>2300.73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686.07</v>
      </c>
      <c r="C69" s="35"/>
      <c r="D69" s="35" t="n">
        <v>2676.75</v>
      </c>
      <c r="E69" s="35" t="n">
        <v>2470.62</v>
      </c>
      <c r="F69" s="35"/>
      <c r="G69" s="35" t="n">
        <v>892.2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76.44</v>
      </c>
      <c r="C70" s="35"/>
      <c r="D70" s="35" t="n">
        <v>2709.96</v>
      </c>
      <c r="E70" s="35" t="n">
        <v>1806.64</v>
      </c>
      <c r="F70" s="35"/>
      <c r="G70" s="35" t="n">
        <v>979.76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692.69</v>
      </c>
      <c r="C71" s="35"/>
      <c r="D71" s="35" t="n">
        <v>2702.58</v>
      </c>
      <c r="E71" s="35" t="n">
        <v>2494.41</v>
      </c>
      <c r="F71" s="35"/>
      <c r="G71" s="35" t="n">
        <v>900.86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699.3</v>
      </c>
      <c r="C72" s="35"/>
      <c r="D72" s="35" t="n">
        <v>2728.38</v>
      </c>
      <c r="E72" s="35" t="n">
        <v>2518.22</v>
      </c>
      <c r="F72" s="35"/>
      <c r="G72" s="35" t="n">
        <v>909.46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697.41</v>
      </c>
      <c r="C73" s="35"/>
      <c r="D73" s="35" t="n">
        <v>2721</v>
      </c>
      <c r="E73" s="35" t="n">
        <v>1799.39</v>
      </c>
      <c r="F73" s="35"/>
      <c r="G73" s="35" t="n">
        <v>1619.02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643.5</v>
      </c>
      <c r="C74" s="35"/>
      <c r="D74" s="35" t="n">
        <v>2503.47</v>
      </c>
      <c r="E74" s="35" t="n">
        <v>2310.64</v>
      </c>
      <c r="F74" s="35"/>
      <c r="G74" s="35" t="n">
        <v>836.33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537.71</v>
      </c>
      <c r="C75" s="35"/>
      <c r="D75" s="35" t="n">
        <v>2097.9</v>
      </c>
      <c r="E75" s="35" t="n">
        <v>1936.31</v>
      </c>
      <c r="F75" s="35"/>
      <c r="G75" s="35" t="n">
        <v>699.3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925.16</v>
      </c>
      <c r="C76" s="35"/>
      <c r="D76" s="35" t="n">
        <v>3609.57</v>
      </c>
      <c r="E76" s="35" t="n">
        <v>3331.54</v>
      </c>
      <c r="F76" s="35"/>
      <c r="G76" s="35" t="n">
        <v>1203.19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1149.12</v>
      </c>
      <c r="C77" s="35"/>
      <c r="D77" s="35" t="n">
        <v>2241.69</v>
      </c>
      <c r="E77" s="35" t="n">
        <v>2508.98</v>
      </c>
      <c r="F77" s="35"/>
      <c r="G77" s="35" t="n">
        <v>881.83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30.08</v>
      </c>
      <c r="C78" s="35"/>
      <c r="D78" s="35" t="n">
        <v>3565.32</v>
      </c>
      <c r="E78" s="35" t="n">
        <v>2238.9</v>
      </c>
      <c r="F78" s="35"/>
      <c r="G78" s="35" t="n">
        <v>1356.5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16.63</v>
      </c>
      <c r="C79" s="35"/>
      <c r="D79" s="35" t="n">
        <v>2241.69</v>
      </c>
      <c r="E79" s="35" t="n">
        <v>747.23</v>
      </c>
      <c r="F79" s="35"/>
      <c r="G79" s="35" t="n">
        <v>1511.09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938.39</v>
      </c>
      <c r="C80" s="35"/>
      <c r="D80" s="35" t="n">
        <v>3661.2</v>
      </c>
      <c r="E80" s="35" t="n">
        <v>3379.19</v>
      </c>
      <c r="F80" s="35"/>
      <c r="G80" s="35" t="n">
        <v>1220.4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925.64</v>
      </c>
      <c r="C81" s="35"/>
      <c r="D81" s="35" t="n">
        <v>2238</v>
      </c>
      <c r="E81" s="35" t="n">
        <v>2417.64</v>
      </c>
      <c r="F81" s="35"/>
      <c r="G81" s="35" t="n">
        <v>746</v>
      </c>
      <c r="H81" s="35"/>
      <c r="I81" s="35" t="n">
        <v>1.13</v>
      </c>
    </row>
    <row r="82" customFormat="false" ht="12.75" hidden="false" customHeight="false" outlineLevel="0" collapsed="false">
      <c r="A82" s="24" t="n">
        <v>79</v>
      </c>
      <c r="B82" s="35" t="n">
        <v>942.17</v>
      </c>
      <c r="C82" s="35"/>
      <c r="D82" s="35" t="n">
        <v>3675.93</v>
      </c>
      <c r="E82" s="35" t="n">
        <v>3392.79</v>
      </c>
      <c r="F82" s="35"/>
      <c r="G82" s="35" t="n">
        <v>1225.31</v>
      </c>
      <c r="H82" s="35"/>
      <c r="I82" s="35" t="n">
        <v>1.13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2274.87</v>
      </c>
      <c r="E83" s="35" t="n">
        <v>2274.87</v>
      </c>
      <c r="F83" s="35"/>
      <c r="G83" s="35" t="n">
        <v>0</v>
      </c>
      <c r="H83" s="35"/>
      <c r="I83" s="35" t="n">
        <v>1.13</v>
      </c>
    </row>
    <row r="84" customFormat="false" ht="12.75" hidden="false" customHeight="false" outlineLevel="0" collapsed="false">
      <c r="A84" s="24" t="n">
        <v>81</v>
      </c>
      <c r="B84" s="35" t="n">
        <v>942.9</v>
      </c>
      <c r="C84" s="35"/>
      <c r="D84" s="35" t="n">
        <v>3631.71</v>
      </c>
      <c r="E84" s="35" t="n">
        <v>3351.97</v>
      </c>
      <c r="F84" s="35"/>
      <c r="G84" s="35" t="n">
        <v>1222.64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583.07</v>
      </c>
      <c r="C85" s="35"/>
      <c r="D85" s="35" t="n">
        <v>2274.87</v>
      </c>
      <c r="E85" s="35" t="n">
        <v>2099.65</v>
      </c>
      <c r="F85" s="35"/>
      <c r="G85" s="35" t="n">
        <v>758.29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676.97</v>
      </c>
      <c r="C86" s="35"/>
      <c r="D86" s="35" t="n">
        <v>2625.15</v>
      </c>
      <c r="E86" s="35" t="n">
        <v>2422.94</v>
      </c>
      <c r="F86" s="35"/>
      <c r="G86" s="35" t="n">
        <v>879.18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741.14</v>
      </c>
      <c r="C87" s="35"/>
      <c r="D87" s="35" t="n">
        <v>2669.4</v>
      </c>
      <c r="E87" s="35" t="n">
        <v>1630.94</v>
      </c>
      <c r="F87" s="35"/>
      <c r="G87" s="35" t="n">
        <v>1779.6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.89</v>
      </c>
      <c r="C88" s="35"/>
      <c r="D88" s="35" t="n">
        <v>2765.25</v>
      </c>
      <c r="E88" s="35" t="n">
        <v>1843.5</v>
      </c>
      <c r="F88" s="35"/>
      <c r="G88" s="35" t="n">
        <v>922.64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692.69</v>
      </c>
      <c r="C89" s="35"/>
      <c r="D89" s="35" t="n">
        <v>2702.58</v>
      </c>
      <c r="E89" s="35" t="n">
        <v>3395.2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701.31</v>
      </c>
      <c r="C90" s="35"/>
      <c r="D90" s="35" t="n">
        <v>2721</v>
      </c>
      <c r="E90" s="35" t="n">
        <v>2511.41</v>
      </c>
      <c r="F90" s="35"/>
      <c r="G90" s="35" t="n">
        <v>910.9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723.84</v>
      </c>
      <c r="C91" s="35"/>
      <c r="D91" s="35" t="n">
        <v>2702.58</v>
      </c>
      <c r="E91" s="35" t="n">
        <v>2494.41</v>
      </c>
      <c r="F91" s="35"/>
      <c r="G91" s="35" t="n">
        <v>932.01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736.16</v>
      </c>
      <c r="C92" s="35"/>
      <c r="D92" s="35" t="n">
        <v>2872.17</v>
      </c>
      <c r="E92" s="35" t="n">
        <v>3600.44</v>
      </c>
      <c r="F92" s="35"/>
      <c r="G92" s="35" t="n">
        <v>7.89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/>
      <c r="C93" s="35" t="n">
        <v>18.58</v>
      </c>
      <c r="D93" s="35" t="n">
        <v>2179.02</v>
      </c>
      <c r="E93" s="35" t="n">
        <v>2123.3</v>
      </c>
      <c r="F93" s="35"/>
      <c r="G93" s="35" t="n">
        <v>37.14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29.36</v>
      </c>
      <c r="C94" s="35"/>
      <c r="D94" s="35" t="n">
        <v>3491.58</v>
      </c>
      <c r="E94" s="35" t="n">
        <v>3491.58</v>
      </c>
      <c r="F94" s="35"/>
      <c r="G94" s="35" t="n">
        <v>29.36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2833.71</v>
      </c>
      <c r="C95" s="35"/>
      <c r="D95" s="35" t="n">
        <v>2186.4</v>
      </c>
      <c r="E95" s="35" t="n">
        <v>351.52</v>
      </c>
      <c r="F95" s="35"/>
      <c r="G95" s="35" t="n">
        <v>4668.59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1152.95</v>
      </c>
      <c r="C96" s="35"/>
      <c r="D96" s="35" t="n">
        <v>3631.71</v>
      </c>
      <c r="E96" s="35" t="n">
        <v>3378.33</v>
      </c>
      <c r="F96" s="35"/>
      <c r="G96" s="35" t="n">
        <v>1406.33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2249.07</v>
      </c>
      <c r="E97" s="35" t="n">
        <v>2239.9</v>
      </c>
      <c r="F97" s="35"/>
      <c r="G97" s="35" t="n">
        <v>9.17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948.54</v>
      </c>
      <c r="C98" s="35"/>
      <c r="D98" s="35" t="n">
        <v>3598.5</v>
      </c>
      <c r="E98" s="35" t="n">
        <v>3321.32</v>
      </c>
      <c r="F98" s="35"/>
      <c r="G98" s="35" t="n">
        <v>1225.72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.92</v>
      </c>
      <c r="C99" s="35"/>
      <c r="D99" s="35" t="n">
        <v>2238</v>
      </c>
      <c r="E99" s="35" t="n">
        <v>1492</v>
      </c>
      <c r="F99" s="35"/>
      <c r="G99" s="35" t="n">
        <v>746.92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999.22</v>
      </c>
      <c r="C100" s="35"/>
      <c r="D100" s="35" t="n">
        <v>3631.71</v>
      </c>
      <c r="E100" s="35" t="n">
        <v>3350.58</v>
      </c>
      <c r="F100" s="35"/>
      <c r="G100" s="35" t="n">
        <v>1280.3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575.51</v>
      </c>
      <c r="C101" s="35"/>
      <c r="D101" s="35" t="n">
        <v>2245.38</v>
      </c>
      <c r="E101" s="35" t="n">
        <v>2072.43</v>
      </c>
      <c r="F101" s="35"/>
      <c r="G101" s="35" t="n">
        <v>748.4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941.58</v>
      </c>
      <c r="C102" s="35"/>
      <c r="D102" s="35" t="n">
        <v>3628.02</v>
      </c>
      <c r="E102" s="35" t="n">
        <v>3348.56</v>
      </c>
      <c r="F102" s="35"/>
      <c r="G102" s="35" t="n">
        <v>1221.04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4.75</v>
      </c>
      <c r="C103" s="35"/>
      <c r="D103" s="35" t="n">
        <v>2241.69</v>
      </c>
      <c r="E103" s="35" t="n">
        <v>1494.46</v>
      </c>
      <c r="F103" s="35"/>
      <c r="G103" s="35" t="n">
        <v>751.98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2923.96</v>
      </c>
      <c r="C104" s="35"/>
      <c r="D104" s="35" t="n">
        <v>2367.06</v>
      </c>
      <c r="E104" s="35" t="n">
        <v>2184.73</v>
      </c>
      <c r="F104" s="35"/>
      <c r="G104" s="35" t="n">
        <v>3106.29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562.51</v>
      </c>
      <c r="C105" s="35"/>
      <c r="D105" s="35" t="n">
        <v>2149.53</v>
      </c>
      <c r="E105" s="35" t="n">
        <v>1983.96</v>
      </c>
      <c r="F105" s="35"/>
      <c r="G105" s="35" t="n">
        <v>728.0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654.09</v>
      </c>
      <c r="C106" s="35"/>
      <c r="D106" s="35" t="n">
        <v>2551.41</v>
      </c>
      <c r="E106" s="35" t="n">
        <v>2355.03</v>
      </c>
      <c r="F106" s="35"/>
      <c r="G106" s="35" t="n">
        <v>850.47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585.9</v>
      </c>
      <c r="C107" s="35"/>
      <c r="D107" s="35" t="n">
        <v>2285.94</v>
      </c>
      <c r="E107" s="35" t="n">
        <v>2109.86</v>
      </c>
      <c r="F107" s="35"/>
      <c r="G107" s="35" t="n">
        <v>761.9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668.12</v>
      </c>
      <c r="C108" s="35"/>
      <c r="D108" s="35" t="n">
        <v>2606.7</v>
      </c>
      <c r="E108" s="35" t="n">
        <v>2405.92</v>
      </c>
      <c r="F108" s="35"/>
      <c r="G108" s="35" t="n">
        <v>868.9</v>
      </c>
      <c r="H108" s="35"/>
      <c r="I108" s="35" t="n">
        <v>3.81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2355.99</v>
      </c>
      <c r="E110" s="35" t="n">
        <v>1570.66</v>
      </c>
      <c r="F110" s="35"/>
      <c r="G110" s="35" t="n">
        <v>785.3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2617.77</v>
      </c>
      <c r="E111" s="35" t="n">
        <v>2617.77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603.86</v>
      </c>
      <c r="C112" s="35"/>
      <c r="D112" s="35" t="n">
        <v>2355.99</v>
      </c>
      <c r="E112" s="35" t="n">
        <v>2174.52</v>
      </c>
      <c r="F112" s="35"/>
      <c r="G112" s="35" t="n">
        <v>785.3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678.51</v>
      </c>
      <c r="C113" s="35"/>
      <c r="D113" s="35" t="n">
        <v>2647.26</v>
      </c>
      <c r="E113" s="35" t="n">
        <v>2443.35</v>
      </c>
      <c r="F113" s="35"/>
      <c r="G113" s="35" t="n">
        <v>882.4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601.97</v>
      </c>
      <c r="C114" s="35"/>
      <c r="D114" s="35" t="n">
        <v>2348.61</v>
      </c>
      <c r="E114" s="35" t="n">
        <v>2167.71</v>
      </c>
      <c r="F114" s="35"/>
      <c r="G114" s="35" t="n">
        <v>782.8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668.83</v>
      </c>
      <c r="C115" s="35"/>
      <c r="D115" s="35" t="n">
        <v>2606.7</v>
      </c>
      <c r="E115" s="35" t="n">
        <v>2405.92</v>
      </c>
      <c r="F115" s="35"/>
      <c r="G115" s="35" t="n">
        <v>869.6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611.16</v>
      </c>
      <c r="C116" s="35"/>
      <c r="D116" s="35" t="n">
        <v>2374.44</v>
      </c>
      <c r="E116" s="35" t="n">
        <v>2185.45</v>
      </c>
      <c r="F116" s="35"/>
      <c r="G116" s="35" t="n">
        <v>800.15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0</v>
      </c>
      <c r="C117" s="35"/>
      <c r="D117" s="35" t="n">
        <v>1957.8</v>
      </c>
      <c r="E117" s="35" t="n">
        <v>1305.2</v>
      </c>
      <c r="F117" s="35"/>
      <c r="G117" s="35" t="n">
        <v>652.6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621.22</v>
      </c>
      <c r="C118" s="35"/>
      <c r="D118" s="35" t="n">
        <v>2403.93</v>
      </c>
      <c r="E118" s="35" t="n">
        <v>2218.76</v>
      </c>
      <c r="F118" s="35"/>
      <c r="G118" s="35" t="n">
        <v>806.39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0</v>
      </c>
      <c r="C119" s="35"/>
      <c r="D119" s="35" t="n">
        <v>2282.25</v>
      </c>
      <c r="E119" s="35" t="n">
        <v>1521.5</v>
      </c>
      <c r="F119" s="35"/>
      <c r="G119" s="35" t="n">
        <v>760.7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187.67</v>
      </c>
      <c r="C120" s="35"/>
      <c r="D120" s="35" t="n">
        <v>2544.03</v>
      </c>
      <c r="E120" s="35" t="n">
        <v>2544.03</v>
      </c>
      <c r="F120" s="35"/>
      <c r="G120" s="35" t="n">
        <v>187.67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7</v>
      </c>
      <c r="B121" s="35" t="n">
        <v>599.13</v>
      </c>
      <c r="C121" s="35"/>
      <c r="D121" s="35" t="n">
        <v>2337.57</v>
      </c>
      <c r="E121" s="35" t="n">
        <v>1989.73</v>
      </c>
      <c r="F121" s="35"/>
      <c r="G121" s="35" t="n">
        <v>946.97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8</v>
      </c>
      <c r="B122" s="35" t="n">
        <v>733.53</v>
      </c>
      <c r="C122" s="35"/>
      <c r="D122" s="35" t="n">
        <v>2625.15</v>
      </c>
      <c r="E122" s="35" t="n">
        <v>2422.94</v>
      </c>
      <c r="F122" s="35"/>
      <c r="G122" s="35" t="n">
        <v>935.7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9</v>
      </c>
      <c r="B123" s="35" t="n">
        <v>667.75</v>
      </c>
      <c r="C123" s="35"/>
      <c r="D123" s="35" t="n">
        <v>2370.75</v>
      </c>
      <c r="E123" s="35" t="n">
        <v>2186.07</v>
      </c>
      <c r="F123" s="35"/>
      <c r="G123" s="35" t="n">
        <v>852.43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0</v>
      </c>
      <c r="B124" s="35" t="n">
        <v>670.01</v>
      </c>
      <c r="C124" s="35"/>
      <c r="D124" s="35" t="n">
        <v>2614.08</v>
      </c>
      <c r="E124" s="35" t="n">
        <v>2412.73</v>
      </c>
      <c r="F124" s="35"/>
      <c r="G124" s="35" t="n">
        <v>871.3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1</v>
      </c>
      <c r="B125" s="35" t="n">
        <v>595.35</v>
      </c>
      <c r="C125" s="35"/>
      <c r="D125" s="35" t="n">
        <v>2322.81</v>
      </c>
      <c r="E125" s="35" t="n">
        <v>1807.16</v>
      </c>
      <c r="F125" s="35"/>
      <c r="G125" s="35" t="n">
        <v>1111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2</v>
      </c>
      <c r="B126" s="35" t="n">
        <v>1648.8</v>
      </c>
      <c r="C126" s="35"/>
      <c r="D126" s="35" t="n">
        <v>2603.01</v>
      </c>
      <c r="E126" s="35" t="n">
        <v>2689.84</v>
      </c>
      <c r="F126" s="35"/>
      <c r="G126" s="35" t="n">
        <v>1561.97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3</v>
      </c>
      <c r="B127" s="35" t="n">
        <v>608.58</v>
      </c>
      <c r="C127" s="35"/>
      <c r="D127" s="35" t="n">
        <v>2374.44</v>
      </c>
      <c r="E127" s="35" t="n">
        <v>2005.45</v>
      </c>
      <c r="F127" s="35"/>
      <c r="G127" s="35" t="n">
        <v>977.57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4</v>
      </c>
      <c r="B128" s="35" t="n">
        <v>861.9</v>
      </c>
      <c r="C128" s="35"/>
      <c r="D128" s="35" t="n">
        <v>2551.41</v>
      </c>
      <c r="E128" s="35" t="n">
        <v>2354.88</v>
      </c>
      <c r="F128" s="35"/>
      <c r="G128" s="35" t="n">
        <v>1058.43</v>
      </c>
      <c r="H128" s="35"/>
      <c r="I128" s="35" t="n">
        <v>0</v>
      </c>
    </row>
    <row r="129" customFormat="false" ht="12.75" hidden="false" customHeight="false" outlineLevel="0" collapsed="false">
      <c r="A129" s="36" t="s">
        <v>41</v>
      </c>
      <c r="B129" s="37" t="n">
        <v>75048.6</v>
      </c>
      <c r="C129" s="37" t="n">
        <v>18.58</v>
      </c>
      <c r="D129" s="37" t="n">
        <v>271374.36</v>
      </c>
      <c r="E129" s="37" t="n">
        <v>237180.55</v>
      </c>
      <c r="F129" s="37"/>
      <c r="G129" s="37" t="n">
        <v>109228.46</v>
      </c>
      <c r="H129" s="37" t="n">
        <v>4.63</v>
      </c>
      <c r="I129" s="37" t="n">
        <v>128.84</v>
      </c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6:40Z</dcterms:modified>
  <cp:revision>0</cp:revision>
  <dc:subject/>
  <dc:title/>
</cp:coreProperties>
</file>