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30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пом.1 н/ж</t>
  </si>
  <si>
    <t xml:space="preserve">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4236.36</v>
      </c>
      <c r="E8" s="35" t="n">
        <v>8442.35</v>
      </c>
      <c r="F8" s="35"/>
      <c r="G8" s="35"/>
      <c r="H8" s="35" t="n">
        <v>4205.99</v>
      </c>
      <c r="I8" s="35" t="n">
        <v>30.37</v>
      </c>
    </row>
    <row r="9" customFormat="false" ht="12.75" hidden="false" customHeight="false" outlineLevel="0" collapsed="false">
      <c r="A9" s="24" t="n">
        <v>1</v>
      </c>
      <c r="B9" s="35"/>
      <c r="C9" s="35" t="n">
        <v>4489.25</v>
      </c>
      <c r="D9" s="35" t="n">
        <v>1154.04</v>
      </c>
      <c r="E9" s="35" t="n">
        <v>0</v>
      </c>
      <c r="F9" s="35"/>
      <c r="G9" s="35"/>
      <c r="H9" s="35" t="n">
        <v>3335.21</v>
      </c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543.38</v>
      </c>
      <c r="C10" s="35"/>
      <c r="D10" s="35" t="n">
        <v>2120.04</v>
      </c>
      <c r="E10" s="35" t="n">
        <v>1956.74</v>
      </c>
      <c r="F10" s="35"/>
      <c r="G10" s="35" t="n">
        <v>706.68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86.68</v>
      </c>
      <c r="C11" s="35"/>
      <c r="D11" s="35" t="n">
        <v>1898.82</v>
      </c>
      <c r="E11" s="35" t="n">
        <v>1752.56</v>
      </c>
      <c r="F11" s="35"/>
      <c r="G11" s="35" t="n">
        <v>632.9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86.85</v>
      </c>
      <c r="C12" s="35"/>
      <c r="D12" s="35" t="n">
        <v>2289.63</v>
      </c>
      <c r="E12" s="35" t="n">
        <v>2113.27</v>
      </c>
      <c r="F12" s="35"/>
      <c r="G12" s="35" t="n">
        <v>763.2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89.17</v>
      </c>
      <c r="C13" s="35"/>
      <c r="D13" s="35" t="n">
        <v>1128.21</v>
      </c>
      <c r="E13" s="35" t="n">
        <v>1041.31</v>
      </c>
      <c r="F13" s="35"/>
      <c r="G13" s="35" t="n">
        <v>376.0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1036.35</v>
      </c>
      <c r="C15" s="35"/>
      <c r="D15" s="35" t="n">
        <v>1898.82</v>
      </c>
      <c r="E15" s="35" t="n">
        <v>2224.8</v>
      </c>
      <c r="F15" s="35"/>
      <c r="G15" s="35" t="n">
        <v>710.37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289.63</v>
      </c>
      <c r="E16" s="35" t="n">
        <v>2289.6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294.04</v>
      </c>
      <c r="C17" s="35"/>
      <c r="D17" s="35" t="n">
        <v>1128.21</v>
      </c>
      <c r="E17" s="35" t="n">
        <v>1046.18</v>
      </c>
      <c r="F17" s="35"/>
      <c r="G17" s="35" t="n">
        <v>376.07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41.49</v>
      </c>
      <c r="C18" s="35"/>
      <c r="D18" s="35" t="n">
        <v>2112.66</v>
      </c>
      <c r="E18" s="35" t="n">
        <v>2654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86.85</v>
      </c>
      <c r="C20" s="35"/>
      <c r="D20" s="35" t="n">
        <v>2289.63</v>
      </c>
      <c r="E20" s="35" t="n">
        <v>2113.27</v>
      </c>
      <c r="F20" s="35"/>
      <c r="G20" s="35" t="n">
        <v>763.21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128.21</v>
      </c>
      <c r="E21" s="35" t="n">
        <v>1128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541.49</v>
      </c>
      <c r="C22" s="35"/>
      <c r="D22" s="35" t="n">
        <v>2112.66</v>
      </c>
      <c r="E22" s="35" t="n">
        <v>1949.93</v>
      </c>
      <c r="F22" s="35"/>
      <c r="G22" s="35" t="n">
        <v>704.22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898.82</v>
      </c>
      <c r="E23" s="35" t="n">
        <v>1898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289.63</v>
      </c>
      <c r="E24" s="35" t="n">
        <v>1526.42</v>
      </c>
      <c r="F24" s="35"/>
      <c r="G24" s="35" t="n">
        <v>763.2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89.17</v>
      </c>
      <c r="C25" s="35"/>
      <c r="D25" s="35" t="n">
        <v>1128.21</v>
      </c>
      <c r="E25" s="35" t="n">
        <v>1041.31</v>
      </c>
      <c r="F25" s="35"/>
      <c r="G25" s="35" t="n">
        <v>376.0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541.49</v>
      </c>
      <c r="C26" s="35"/>
      <c r="D26" s="35" t="n">
        <v>2112.66</v>
      </c>
      <c r="E26" s="35" t="n">
        <v>1949.93</v>
      </c>
      <c r="F26" s="35"/>
      <c r="G26" s="35" t="n">
        <v>704.22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/>
      <c r="C27" s="35" t="n">
        <v>220.5</v>
      </c>
      <c r="D27" s="35" t="n">
        <v>0</v>
      </c>
      <c r="E27" s="35" t="n">
        <v>0</v>
      </c>
      <c r="F27" s="35"/>
      <c r="G27" s="35"/>
      <c r="H27" s="35" t="n">
        <v>220.5</v>
      </c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6771.65</v>
      </c>
      <c r="C28" s="35"/>
      <c r="D28" s="35" t="n">
        <v>1625.97</v>
      </c>
      <c r="E28" s="35" t="n">
        <v>1800.61</v>
      </c>
      <c r="F28" s="35"/>
      <c r="G28" s="35" t="n">
        <v>6597.01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420.53</v>
      </c>
      <c r="C29" s="35"/>
      <c r="D29" s="35" t="n">
        <v>1640.73</v>
      </c>
      <c r="E29" s="35" t="n">
        <v>1514.35</v>
      </c>
      <c r="F29" s="35"/>
      <c r="G29" s="35" t="n">
        <v>546.91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725.51</v>
      </c>
      <c r="E30" s="35" t="n">
        <v>1725.5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644.39</v>
      </c>
      <c r="E31" s="35" t="n">
        <v>1096.26</v>
      </c>
      <c r="F31" s="35"/>
      <c r="G31" s="35" t="n">
        <v>548.13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629.66</v>
      </c>
      <c r="E32" s="35" t="n">
        <v>1086.44</v>
      </c>
      <c r="F32" s="35"/>
      <c r="G32" s="35" t="n">
        <v>543.22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721.82</v>
      </c>
      <c r="E33" s="35" t="n">
        <v>1147.88</v>
      </c>
      <c r="F33" s="35"/>
      <c r="G33" s="35" t="n">
        <v>573.94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421.47</v>
      </c>
      <c r="C34" s="35"/>
      <c r="D34" s="35" t="n">
        <v>1644.39</v>
      </c>
      <c r="E34" s="35" t="n">
        <v>1517.73</v>
      </c>
      <c r="F34" s="35"/>
      <c r="G34" s="35" t="n">
        <v>548.13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417.69</v>
      </c>
      <c r="C35" s="35"/>
      <c r="D35" s="35" t="n">
        <v>1629.66</v>
      </c>
      <c r="E35" s="35" t="n">
        <v>1504.13</v>
      </c>
      <c r="F35" s="35"/>
      <c r="G35" s="35" t="n">
        <v>543.22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261.86</v>
      </c>
      <c r="C36" s="35"/>
      <c r="D36" s="35" t="n">
        <v>1721.82</v>
      </c>
      <c r="E36" s="35" t="n">
        <v>819.8</v>
      </c>
      <c r="F36" s="35"/>
      <c r="G36" s="35" t="n">
        <v>1163.88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417.69</v>
      </c>
      <c r="C38" s="35"/>
      <c r="D38" s="35" t="n">
        <v>1629.66</v>
      </c>
      <c r="E38" s="35" t="n">
        <v>1504.13</v>
      </c>
      <c r="F38" s="35"/>
      <c r="G38" s="35" t="n">
        <v>543.22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721.82</v>
      </c>
      <c r="E39" s="35" t="n">
        <v>1721.8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644.39</v>
      </c>
      <c r="E40" s="35" t="n">
        <v>1644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753.18</v>
      </c>
      <c r="C41" s="35"/>
      <c r="D41" s="35" t="n">
        <v>1629.66</v>
      </c>
      <c r="E41" s="35" t="n">
        <v>1839.62</v>
      </c>
      <c r="F41" s="35"/>
      <c r="G41" s="35" t="n">
        <v>543.22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448.88</v>
      </c>
      <c r="C42" s="35"/>
      <c r="D42" s="35" t="n">
        <v>1751.34</v>
      </c>
      <c r="E42" s="35" t="n">
        <v>1616.44</v>
      </c>
      <c r="F42" s="35"/>
      <c r="G42" s="35" t="n">
        <v>583.78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20365.76</v>
      </c>
      <c r="C43" s="35"/>
      <c r="D43" s="35" t="n">
        <v>1714.47</v>
      </c>
      <c r="E43" s="35" t="n">
        <v>3591.4</v>
      </c>
      <c r="F43" s="35"/>
      <c r="G43" s="35" t="n">
        <v>18488.83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412.97</v>
      </c>
      <c r="C44" s="35"/>
      <c r="D44" s="35" t="n">
        <v>1611.21</v>
      </c>
      <c r="E44" s="35" t="n">
        <v>1487.11</v>
      </c>
      <c r="F44" s="35"/>
      <c r="G44" s="35" t="n">
        <v>537.07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640.73</v>
      </c>
      <c r="E45" s="35" t="n">
        <v>1093.82</v>
      </c>
      <c r="F45" s="35"/>
      <c r="G45" s="35" t="n">
        <v>546.91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718.13</v>
      </c>
      <c r="E46" s="35" t="n">
        <v>1718.1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415.8</v>
      </c>
      <c r="C47" s="35"/>
      <c r="D47" s="35" t="n">
        <v>1622.28</v>
      </c>
      <c r="E47" s="35" t="n">
        <v>1497.32</v>
      </c>
      <c r="F47" s="35"/>
      <c r="G47" s="35" t="n">
        <v>540.76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29521.98</v>
      </c>
      <c r="C48" s="35"/>
      <c r="D48" s="35" t="n">
        <v>1618.59</v>
      </c>
      <c r="E48" s="35" t="n">
        <v>0</v>
      </c>
      <c r="F48" s="35"/>
      <c r="G48" s="35" t="n">
        <v>31140.57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481.99</v>
      </c>
      <c r="C50" s="35"/>
      <c r="D50" s="35" t="n">
        <v>1714.47</v>
      </c>
      <c r="E50" s="35" t="n">
        <v>1053.48</v>
      </c>
      <c r="F50" s="35"/>
      <c r="G50" s="35" t="n">
        <v>1142.98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0</v>
      </c>
      <c r="C51" s="35"/>
      <c r="D51" s="35" t="n">
        <v>1622.28</v>
      </c>
      <c r="E51" s="35" t="n">
        <v>1081.52</v>
      </c>
      <c r="F51" s="35"/>
      <c r="G51" s="35" t="n">
        <v>540.76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415.8</v>
      </c>
      <c r="C52" s="35"/>
      <c r="D52" s="35" t="n">
        <v>1622.28</v>
      </c>
      <c r="E52" s="35" t="n">
        <v>1497.32</v>
      </c>
      <c r="F52" s="35"/>
      <c r="G52" s="35" t="n">
        <v>540.76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439.43</v>
      </c>
      <c r="C53" s="35"/>
      <c r="D53" s="35" t="n">
        <v>1714.47</v>
      </c>
      <c r="E53" s="35" t="n">
        <v>1582.41</v>
      </c>
      <c r="F53" s="35"/>
      <c r="G53" s="35" t="n">
        <v>571.49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415.8</v>
      </c>
      <c r="C54" s="35"/>
      <c r="D54" s="35" t="n">
        <v>1622.28</v>
      </c>
      <c r="E54" s="35" t="n">
        <v>1497.32</v>
      </c>
      <c r="F54" s="35"/>
      <c r="G54" s="35" t="n">
        <v>540.76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/>
      <c r="C55" s="35" t="n">
        <v>414.86</v>
      </c>
      <c r="D55" s="35" t="n">
        <v>1618.59</v>
      </c>
      <c r="E55" s="35" t="n">
        <v>1203.7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1714.47</v>
      </c>
      <c r="E56" s="35" t="n">
        <v>1714.4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486.71</v>
      </c>
      <c r="C57" s="35"/>
      <c r="D57" s="35" t="n">
        <v>1622.28</v>
      </c>
      <c r="E57" s="35" t="n">
        <v>1979.43</v>
      </c>
      <c r="F57" s="35"/>
      <c r="G57" s="35" t="n">
        <v>129.56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1618.59</v>
      </c>
      <c r="E58" s="35" t="n">
        <v>1618.5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538.65</v>
      </c>
      <c r="C59" s="35"/>
      <c r="D59" s="35" t="n">
        <v>2101.59</v>
      </c>
      <c r="E59" s="35" t="n">
        <v>1939.71</v>
      </c>
      <c r="F59" s="35"/>
      <c r="G59" s="35" t="n">
        <v>700.53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6117.58</v>
      </c>
      <c r="C60" s="35"/>
      <c r="D60" s="35" t="n">
        <v>1131.9</v>
      </c>
      <c r="E60" s="35" t="n">
        <v>0</v>
      </c>
      <c r="F60" s="35"/>
      <c r="G60" s="35" t="n">
        <v>7249.48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40532.18</v>
      </c>
      <c r="C61" s="35"/>
      <c r="D61" s="35" t="n">
        <v>2127.39</v>
      </c>
      <c r="E61" s="35" t="n">
        <v>0</v>
      </c>
      <c r="F61" s="35"/>
      <c r="G61" s="35" t="n">
        <v>42659.57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286.34</v>
      </c>
      <c r="C62" s="35"/>
      <c r="D62" s="35" t="n">
        <v>1117.17</v>
      </c>
      <c r="E62" s="35" t="n">
        <v>1031.12</v>
      </c>
      <c r="F62" s="35"/>
      <c r="G62" s="35" t="n">
        <v>372.39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591.57</v>
      </c>
      <c r="C63" s="35"/>
      <c r="D63" s="35" t="n">
        <v>2308.05</v>
      </c>
      <c r="E63" s="35" t="n">
        <v>2130.27</v>
      </c>
      <c r="F63" s="35"/>
      <c r="G63" s="35" t="n">
        <v>769.35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0</v>
      </c>
      <c r="C64" s="35"/>
      <c r="D64" s="35" t="n">
        <v>1887.75</v>
      </c>
      <c r="E64" s="35" t="n">
        <v>1258.5</v>
      </c>
      <c r="F64" s="35"/>
      <c r="G64" s="35" t="n">
        <v>629.25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547.16</v>
      </c>
      <c r="C65" s="35"/>
      <c r="D65" s="35" t="n">
        <v>2134.77</v>
      </c>
      <c r="E65" s="35" t="n">
        <v>1970.34</v>
      </c>
      <c r="F65" s="35"/>
      <c r="G65" s="35" t="n">
        <v>711.59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18924.64</v>
      </c>
      <c r="C66" s="35"/>
      <c r="D66" s="35" t="n">
        <v>1117.17</v>
      </c>
      <c r="E66" s="35" t="n">
        <v>0</v>
      </c>
      <c r="F66" s="35"/>
      <c r="G66" s="35" t="n">
        <v>20041.81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591.57</v>
      </c>
      <c r="C67" s="35"/>
      <c r="D67" s="35" t="n">
        <v>2308.05</v>
      </c>
      <c r="E67" s="35" t="n">
        <v>2130.27</v>
      </c>
      <c r="F67" s="35"/>
      <c r="G67" s="35" t="n">
        <v>769.35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483.84</v>
      </c>
      <c r="C68" s="35"/>
      <c r="D68" s="35" t="n">
        <v>1887.75</v>
      </c>
      <c r="E68" s="35" t="n">
        <v>2371.5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544.32</v>
      </c>
      <c r="C69" s="35"/>
      <c r="D69" s="35" t="n">
        <v>2123.7</v>
      </c>
      <c r="E69" s="35" t="n">
        <v>1960.12</v>
      </c>
      <c r="F69" s="35"/>
      <c r="G69" s="35" t="n">
        <v>707.9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0</v>
      </c>
      <c r="C71" s="35"/>
      <c r="D71" s="35" t="n">
        <v>1117.17</v>
      </c>
      <c r="E71" s="35" t="n">
        <v>1117.1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591.57</v>
      </c>
      <c r="C72" s="35"/>
      <c r="D72" s="35" t="n">
        <v>2308.05</v>
      </c>
      <c r="E72" s="35" t="n">
        <v>2130.27</v>
      </c>
      <c r="F72" s="35"/>
      <c r="G72" s="35" t="n">
        <v>769.35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483.84</v>
      </c>
      <c r="C73" s="35"/>
      <c r="D73" s="35" t="n">
        <v>1887.75</v>
      </c>
      <c r="E73" s="35" t="n">
        <v>1742.34</v>
      </c>
      <c r="F73" s="35"/>
      <c r="G73" s="35" t="n">
        <v>629.25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/>
      <c r="C74" s="35" t="n">
        <v>300</v>
      </c>
      <c r="D74" s="35" t="n">
        <v>0</v>
      </c>
      <c r="E74" s="35" t="n">
        <v>0</v>
      </c>
      <c r="F74" s="35"/>
      <c r="G74" s="35"/>
      <c r="H74" s="35" t="n">
        <v>300</v>
      </c>
      <c r="I74" s="35" t="n">
        <v>0</v>
      </c>
    </row>
    <row r="75" customFormat="false" ht="12.75" hidden="false" customHeight="false" outlineLevel="0" collapsed="false">
      <c r="A75" s="24" t="n">
        <v>63</v>
      </c>
      <c r="B75" s="35" t="n">
        <v>544.32</v>
      </c>
      <c r="C75" s="35"/>
      <c r="D75" s="35" t="n">
        <v>2123.7</v>
      </c>
      <c r="E75" s="35" t="n">
        <v>1960.12</v>
      </c>
      <c r="F75" s="35"/>
      <c r="G75" s="35" t="n">
        <v>707.9</v>
      </c>
      <c r="H75" s="35"/>
      <c r="I75" s="35" t="n">
        <v>0</v>
      </c>
    </row>
    <row r="76" customFormat="false" ht="12.75" hidden="false" customHeight="false" outlineLevel="0" collapsed="false">
      <c r="A76" s="24" t="n">
        <v>64</v>
      </c>
      <c r="B76" s="35" t="n">
        <v>0</v>
      </c>
      <c r="C76" s="35"/>
      <c r="D76" s="35" t="n">
        <v>1117.17</v>
      </c>
      <c r="E76" s="35" t="n">
        <v>1117.1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5</v>
      </c>
      <c r="B77" s="35" t="n">
        <v>591.57</v>
      </c>
      <c r="C77" s="35"/>
      <c r="D77" s="35" t="n">
        <v>2308.05</v>
      </c>
      <c r="E77" s="35" t="n">
        <v>2899.6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6</v>
      </c>
      <c r="B78" s="35" t="n">
        <v>483.84</v>
      </c>
      <c r="C78" s="35"/>
      <c r="D78" s="35" t="n">
        <v>1887.75</v>
      </c>
      <c r="E78" s="35" t="n">
        <v>1742.34</v>
      </c>
      <c r="F78" s="35"/>
      <c r="G78" s="35" t="n">
        <v>629.25</v>
      </c>
      <c r="H78" s="35"/>
      <c r="I78" s="35" t="n">
        <v>0</v>
      </c>
    </row>
    <row r="79" customFormat="false" ht="12.75" hidden="false" customHeight="false" outlineLevel="0" collapsed="false">
      <c r="A79" s="36" t="s">
        <v>44</v>
      </c>
      <c r="B79" s="37" t="n">
        <v>140459.14</v>
      </c>
      <c r="C79" s="37" t="n">
        <v>5424.61</v>
      </c>
      <c r="D79" s="37" t="n">
        <v>114367.11</v>
      </c>
      <c r="E79" s="37" t="n">
        <v>105784.99</v>
      </c>
      <c r="F79" s="37"/>
      <c r="G79" s="37" t="n">
        <v>151678.35</v>
      </c>
      <c r="H79" s="37" t="n">
        <v>8061.7</v>
      </c>
      <c r="I79" s="37" t="n">
        <v>30.37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2:58Z</dcterms:modified>
  <cp:revision>0</cp:revision>
  <dc:subject/>
  <dc:title/>
</cp:coreProperties>
</file>