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5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н/ж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993.85</v>
      </c>
      <c r="E6" s="35" t="n">
        <v>2993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35.38</v>
      </c>
      <c r="C7" s="35"/>
      <c r="D7" s="35" t="n">
        <v>3259.32</v>
      </c>
      <c r="E7" s="35" t="n">
        <v>5000</v>
      </c>
      <c r="F7" s="35"/>
      <c r="G7" s="35"/>
      <c r="H7" s="35" t="n">
        <v>905.3</v>
      </c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/>
      <c r="C9" s="35" t="n">
        <v>11147.45</v>
      </c>
      <c r="D9" s="35" t="n">
        <v>2536.65</v>
      </c>
      <c r="E9" s="35" t="n">
        <v>0</v>
      </c>
      <c r="F9" s="35"/>
      <c r="G9" s="35"/>
      <c r="H9" s="35" t="n">
        <v>8610.8</v>
      </c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523.03</v>
      </c>
      <c r="C10" s="35"/>
      <c r="D10" s="35" t="n">
        <v>2179.02</v>
      </c>
      <c r="E10" s="35" t="n">
        <v>1170.5</v>
      </c>
      <c r="F10" s="35"/>
      <c r="G10" s="35" t="n">
        <v>2531.5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63.22</v>
      </c>
      <c r="C11" s="35"/>
      <c r="D11" s="35" t="n">
        <v>2197.44</v>
      </c>
      <c r="E11" s="35" t="n">
        <v>2028.18</v>
      </c>
      <c r="F11" s="35"/>
      <c r="G11" s="35" t="n">
        <v>732.48</v>
      </c>
      <c r="H11" s="35"/>
      <c r="I11" s="35" t="n">
        <v>4.9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750.49</v>
      </c>
      <c r="E12" s="35" t="n">
        <v>2750.49</v>
      </c>
      <c r="F12" s="35"/>
      <c r="G12" s="35" t="n">
        <v>0</v>
      </c>
      <c r="H12" s="35"/>
      <c r="I12" s="35" t="n">
        <v>4.9</v>
      </c>
    </row>
    <row r="13" customFormat="false" ht="12.75" hidden="false" customHeight="false" outlineLevel="0" collapsed="false">
      <c r="A13" s="24" t="n">
        <v>5</v>
      </c>
      <c r="B13" s="35" t="n">
        <v>38664.03</v>
      </c>
      <c r="C13" s="35"/>
      <c r="D13" s="35" t="n">
        <v>2931.18</v>
      </c>
      <c r="E13" s="35" t="n">
        <v>0</v>
      </c>
      <c r="F13" s="35"/>
      <c r="G13" s="35" t="n">
        <v>41595.2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/>
      <c r="C14" s="35" t="n">
        <v>0.04</v>
      </c>
      <c r="D14" s="35" t="n">
        <v>2223.27</v>
      </c>
      <c r="E14" s="35" t="n">
        <v>1482.13</v>
      </c>
      <c r="F14" s="35"/>
      <c r="G14" s="35" t="n">
        <v>741.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.12</v>
      </c>
      <c r="C15" s="35"/>
      <c r="D15" s="35" t="n">
        <v>2724.69</v>
      </c>
      <c r="E15" s="35" t="n">
        <v>2724.69</v>
      </c>
      <c r="F15" s="35"/>
      <c r="G15" s="35" t="n">
        <v>0.1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3019.65</v>
      </c>
      <c r="E16" s="35" t="n">
        <v>2013.1</v>
      </c>
      <c r="F16" s="35"/>
      <c r="G16" s="35" t="n">
        <v>1006.5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126.5</v>
      </c>
      <c r="C17" s="35"/>
      <c r="D17" s="35" t="n">
        <v>2197.44</v>
      </c>
      <c r="E17" s="35" t="n">
        <v>2591.46</v>
      </c>
      <c r="F17" s="35"/>
      <c r="G17" s="35" t="n">
        <v>732.48</v>
      </c>
      <c r="H17" s="35"/>
      <c r="I17" s="35" t="n">
        <v>4.9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311.74</v>
      </c>
      <c r="E18" s="35" t="n">
        <v>2311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69.84</v>
      </c>
      <c r="C19" s="35"/>
      <c r="D19" s="35" t="n">
        <v>2223.27</v>
      </c>
      <c r="E19" s="35" t="n">
        <v>2793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397.37</v>
      </c>
      <c r="E20" s="35" t="n">
        <v>1397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90.8</v>
      </c>
      <c r="C21" s="35"/>
      <c r="D21" s="35" t="n">
        <v>2695.2</v>
      </c>
      <c r="E21" s="35" t="n">
        <v>2487.6</v>
      </c>
      <c r="F21" s="35"/>
      <c r="G21" s="35" t="n">
        <v>898.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61.33</v>
      </c>
      <c r="C22" s="35"/>
      <c r="D22" s="35" t="n">
        <v>2190.09</v>
      </c>
      <c r="E22" s="35" t="n">
        <v>2021.39</v>
      </c>
      <c r="F22" s="35"/>
      <c r="G22" s="35" t="n">
        <v>730.03</v>
      </c>
      <c r="H22" s="35"/>
      <c r="I22" s="35" t="n">
        <v>4.9</v>
      </c>
    </row>
    <row r="23" customFormat="false" ht="12.75" hidden="false" customHeight="false" outlineLevel="0" collapsed="false">
      <c r="A23" s="24" t="n">
        <v>16</v>
      </c>
      <c r="B23" s="35" t="n">
        <v>858.04</v>
      </c>
      <c r="C23" s="35"/>
      <c r="D23" s="35" t="n">
        <v>2945.91</v>
      </c>
      <c r="E23" s="35" t="n">
        <v>2639.96</v>
      </c>
      <c r="F23" s="35"/>
      <c r="G23" s="35" t="n">
        <v>1163.9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717.31</v>
      </c>
      <c r="E24" s="35" t="n">
        <v>2717.3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52.49</v>
      </c>
      <c r="C26" s="35"/>
      <c r="D26" s="35" t="n">
        <v>1375.26</v>
      </c>
      <c r="E26" s="35" t="n">
        <v>1269.33</v>
      </c>
      <c r="F26" s="35"/>
      <c r="G26" s="35" t="n">
        <v>458.4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20.04</v>
      </c>
      <c r="E27" s="35" t="n">
        <v>2120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341.26</v>
      </c>
      <c r="E28" s="35" t="n">
        <v>234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241.69</v>
      </c>
      <c r="E29" s="35" t="n">
        <v>2241.6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4</v>
      </c>
      <c r="B30" s="37" t="n">
        <v>45744.78</v>
      </c>
      <c r="C30" s="37" t="n">
        <v>11147.49</v>
      </c>
      <c r="D30" s="37" t="n">
        <v>53572.14</v>
      </c>
      <c r="E30" s="37" t="n">
        <v>47095.2</v>
      </c>
      <c r="F30" s="37"/>
      <c r="G30" s="37" t="n">
        <v>50590.33</v>
      </c>
      <c r="H30" s="37" t="n">
        <v>9516.1</v>
      </c>
      <c r="I30" s="37" t="n">
        <v>19.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19Z</dcterms:modified>
  <cp:revision>0</cp:revision>
  <dc:subject/>
  <dc:title/>
</cp:coreProperties>
</file>