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ижняя Краснослободск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.32</v>
      </c>
      <c r="C6" s="35"/>
      <c r="D6" s="35" t="n">
        <v>1591.05</v>
      </c>
      <c r="E6" s="35" t="n">
        <v>1060.7</v>
      </c>
      <c r="F6" s="35"/>
      <c r="G6" s="35" t="n">
        <v>574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746.04</v>
      </c>
      <c r="E7" s="35" t="n">
        <v>7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65.6</v>
      </c>
      <c r="E8" s="35" t="n">
        <v>910.4</v>
      </c>
      <c r="F8" s="35"/>
      <c r="G8" s="35" t="n">
        <v>455.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83.7</v>
      </c>
      <c r="E9" s="35" t="n">
        <v>158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23</v>
      </c>
      <c r="C10" s="35"/>
      <c r="D10" s="35" t="n">
        <v>1605.72</v>
      </c>
      <c r="E10" s="35" t="n">
        <v>1070.71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56</v>
      </c>
      <c r="C11" s="35"/>
      <c r="D11" s="35" t="n">
        <v>1554.39</v>
      </c>
      <c r="E11" s="35" t="n">
        <v>1434.82</v>
      </c>
      <c r="F11" s="35"/>
      <c r="G11" s="35" t="n">
        <v>518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05.6</v>
      </c>
      <c r="C12" s="35"/>
      <c r="D12" s="35" t="n">
        <v>1580.04</v>
      </c>
      <c r="E12" s="35" t="n">
        <v>1751</v>
      </c>
      <c r="F12" s="35"/>
      <c r="G12" s="35" t="n">
        <v>1134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025.88</v>
      </c>
      <c r="C13" s="35"/>
      <c r="D13" s="35" t="n">
        <v>2078.61</v>
      </c>
      <c r="E13" s="35" t="n">
        <v>0</v>
      </c>
      <c r="F13" s="35"/>
      <c r="G13" s="35" t="n">
        <v>16104.4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774.59</v>
      </c>
      <c r="C14" s="37" t="n">
        <v>0</v>
      </c>
      <c r="D14" s="37" t="n">
        <v>12105.15</v>
      </c>
      <c r="E14" s="37" t="n">
        <v>8557.37</v>
      </c>
      <c r="F14" s="37"/>
      <c r="G14" s="37" t="n">
        <v>19322.3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33Z</dcterms:modified>
  <cp:revision>0</cp:revision>
  <dc:subject/>
  <dc:title/>
</cp:coreProperties>
</file>