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240.05</v>
      </c>
      <c r="E6" s="35" t="n">
        <v>2826.7</v>
      </c>
      <c r="F6" s="35"/>
      <c r="G6" s="35" t="n">
        <v>1413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67.52</v>
      </c>
      <c r="E8" s="35" t="n">
        <v>1511.68</v>
      </c>
      <c r="F8" s="35"/>
      <c r="G8" s="35" t="n">
        <v>755.8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87.68</v>
      </c>
      <c r="E9" s="35" t="n">
        <v>1087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6.68</v>
      </c>
      <c r="C11" s="35"/>
      <c r="D11" s="35" t="n">
        <v>1898.82</v>
      </c>
      <c r="E11" s="35" t="n">
        <v>1752.56</v>
      </c>
      <c r="F11" s="35"/>
      <c r="G11" s="35" t="n">
        <v>632.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79.29</v>
      </c>
      <c r="C12" s="35"/>
      <c r="D12" s="35" t="n">
        <v>2260.14</v>
      </c>
      <c r="E12" s="35" t="n">
        <v>2086.05</v>
      </c>
      <c r="F12" s="35"/>
      <c r="G12" s="35" t="n">
        <v>753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9.44</v>
      </c>
      <c r="C14" s="35"/>
      <c r="D14" s="35" t="n">
        <v>2182.71</v>
      </c>
      <c r="E14" s="35" t="n">
        <v>2742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6.68</v>
      </c>
      <c r="C15" s="35"/>
      <c r="D15" s="35" t="n">
        <v>1898.82</v>
      </c>
      <c r="E15" s="35" t="n">
        <v>2385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9.68</v>
      </c>
      <c r="C16" s="35"/>
      <c r="D16" s="35" t="n">
        <v>2300.7</v>
      </c>
      <c r="E16" s="35" t="n">
        <v>2123.48</v>
      </c>
      <c r="F16" s="35"/>
      <c r="G16" s="35" t="n">
        <v>766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42.97</v>
      </c>
      <c r="E17" s="35" t="n">
        <v>1142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7.95</v>
      </c>
      <c r="E18" s="35" t="n">
        <v>1445.3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2762.44</v>
      </c>
      <c r="C19" s="35"/>
      <c r="D19" s="35" t="n">
        <v>1909.86</v>
      </c>
      <c r="E19" s="35" t="n">
        <v>0</v>
      </c>
      <c r="F19" s="35"/>
      <c r="G19" s="35" t="n">
        <v>34672.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0.64</v>
      </c>
      <c r="C20" s="35"/>
      <c r="D20" s="35" t="n">
        <v>2293.32</v>
      </c>
      <c r="E20" s="35" t="n">
        <v>1563.23</v>
      </c>
      <c r="F20" s="35"/>
      <c r="G20" s="35" t="n">
        <v>820.7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185.92</v>
      </c>
      <c r="C21" s="35"/>
      <c r="D21" s="35" t="n">
        <v>1120.86</v>
      </c>
      <c r="E21" s="35" t="n">
        <v>1933.16</v>
      </c>
      <c r="F21" s="35"/>
      <c r="G21" s="35" t="n">
        <v>373.62</v>
      </c>
      <c r="H21" s="35"/>
      <c r="I21" s="35" t="n">
        <v>34.27</v>
      </c>
    </row>
    <row r="22" customFormat="false" ht="12.75" hidden="false" customHeight="false" outlineLevel="0" collapsed="false">
      <c r="A22" s="24" t="n">
        <v>16</v>
      </c>
      <c r="B22" s="35" t="n">
        <v>149.9</v>
      </c>
      <c r="C22" s="35"/>
      <c r="D22" s="35" t="n">
        <v>2156.91</v>
      </c>
      <c r="E22" s="35" t="n">
        <v>1587.84</v>
      </c>
      <c r="F22" s="35"/>
      <c r="G22" s="35" t="n">
        <v>718.97</v>
      </c>
      <c r="H22" s="35"/>
      <c r="I22" s="35" t="n">
        <v>34.27</v>
      </c>
    </row>
    <row r="23" customFormat="false" ht="12.75" hidden="false" customHeight="false" outlineLevel="0" collapsed="false">
      <c r="A23" s="24" t="n">
        <v>17</v>
      </c>
      <c r="B23" s="35" t="n">
        <v>18244.59</v>
      </c>
      <c r="C23" s="35"/>
      <c r="D23" s="35" t="n">
        <v>1884.06</v>
      </c>
      <c r="E23" s="35" t="n">
        <v>0</v>
      </c>
      <c r="F23" s="35"/>
      <c r="G23" s="35" t="n">
        <v>20128.6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74.56</v>
      </c>
      <c r="C24" s="35"/>
      <c r="D24" s="35" t="n">
        <v>2241.69</v>
      </c>
      <c r="E24" s="35" t="n">
        <v>2069.02</v>
      </c>
      <c r="F24" s="35"/>
      <c r="G24" s="35" t="n">
        <v>747.2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9.17</v>
      </c>
      <c r="C25" s="35"/>
      <c r="D25" s="35" t="n">
        <v>1128.21</v>
      </c>
      <c r="E25" s="35" t="n">
        <v>1041.31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6.61</v>
      </c>
      <c r="C26" s="35"/>
      <c r="D26" s="35" t="n">
        <v>2171.64</v>
      </c>
      <c r="E26" s="35" t="n">
        <v>2004.37</v>
      </c>
      <c r="F26" s="35"/>
      <c r="G26" s="35" t="n">
        <v>723.8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4.31</v>
      </c>
      <c r="C27" s="35"/>
      <c r="D27" s="35" t="n">
        <v>1655.46</v>
      </c>
      <c r="E27" s="35" t="n">
        <v>1527.95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98.58</v>
      </c>
      <c r="E28" s="35" t="n">
        <v>1552.9</v>
      </c>
      <c r="F28" s="35"/>
      <c r="G28" s="35" t="n">
        <v>545.6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395</v>
      </c>
      <c r="C29" s="35"/>
      <c r="D29" s="35" t="n">
        <v>0</v>
      </c>
      <c r="E29" s="35" t="n">
        <v>0</v>
      </c>
      <c r="F29" s="35"/>
      <c r="G29" s="35" t="n">
        <v>139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5.46</v>
      </c>
      <c r="E30" s="35" t="n">
        <v>1103.64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3.21</v>
      </c>
      <c r="C32" s="35"/>
      <c r="D32" s="35" t="n">
        <v>1729.2</v>
      </c>
      <c r="E32" s="35" t="n">
        <v>1596.01</v>
      </c>
      <c r="F32" s="35"/>
      <c r="G32" s="35" t="n">
        <v>576.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36.58</v>
      </c>
      <c r="E35" s="35" t="n">
        <v>1736.5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21.82</v>
      </c>
      <c r="E38" s="35" t="n">
        <v>1147.88</v>
      </c>
      <c r="F38" s="35"/>
      <c r="G38" s="35" t="n">
        <v>573.9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2.42</v>
      </c>
      <c r="C39" s="35"/>
      <c r="D39" s="35" t="n">
        <v>1648.08</v>
      </c>
      <c r="E39" s="35" t="n">
        <v>1521.14</v>
      </c>
      <c r="F39" s="35"/>
      <c r="G39" s="35" t="n">
        <v>549.3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09.19</v>
      </c>
      <c r="C40" s="35"/>
      <c r="D40" s="35" t="n">
        <v>1596.48</v>
      </c>
      <c r="E40" s="35" t="n">
        <v>1473.51</v>
      </c>
      <c r="F40" s="35"/>
      <c r="G40" s="35" t="n">
        <v>532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38.48</v>
      </c>
      <c r="C43" s="35"/>
      <c r="D43" s="35" t="n">
        <v>1710.78</v>
      </c>
      <c r="E43" s="35" t="n">
        <v>1579</v>
      </c>
      <c r="F43" s="35"/>
      <c r="G43" s="35" t="n">
        <v>570.2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212.34</v>
      </c>
      <c r="C44" s="35"/>
      <c r="D44" s="35" t="n">
        <v>1611.21</v>
      </c>
      <c r="E44" s="35" t="n">
        <v>1562.25</v>
      </c>
      <c r="F44" s="35"/>
      <c r="G44" s="35" t="n">
        <v>2261.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0280.22</v>
      </c>
      <c r="C45" s="35"/>
      <c r="D45" s="35" t="n">
        <v>1614.9</v>
      </c>
      <c r="E45" s="35" t="n">
        <v>1361.25</v>
      </c>
      <c r="F45" s="35"/>
      <c r="G45" s="35" t="n">
        <v>10533.8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32.89</v>
      </c>
      <c r="E46" s="35" t="n">
        <v>1155.26</v>
      </c>
      <c r="F46" s="35"/>
      <c r="G46" s="35" t="n">
        <v>577.6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5.8</v>
      </c>
      <c r="C47" s="35"/>
      <c r="D47" s="35" t="n">
        <v>1622.28</v>
      </c>
      <c r="E47" s="35" t="n">
        <v>1497.3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18.13</v>
      </c>
      <c r="E49" s="35" t="n">
        <v>1145.42</v>
      </c>
      <c r="F49" s="35"/>
      <c r="G49" s="35" t="n">
        <v>572.7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29.66</v>
      </c>
      <c r="E50" s="35" t="n">
        <v>1086.44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25.51</v>
      </c>
      <c r="E52" s="35" t="n">
        <v>1150.34</v>
      </c>
      <c r="F52" s="35"/>
      <c r="G52" s="35" t="n">
        <v>575.1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888</v>
      </c>
      <c r="C53" s="35"/>
      <c r="D53" s="35" t="n">
        <v>0</v>
      </c>
      <c r="E53" s="35" t="n">
        <v>0</v>
      </c>
      <c r="F53" s="35"/>
      <c r="G53" s="35" t="n">
        <v>88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4.31</v>
      </c>
      <c r="C54" s="35"/>
      <c r="D54" s="35" t="n">
        <v>1655.46</v>
      </c>
      <c r="E54" s="35" t="n">
        <v>1527.95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46.99</v>
      </c>
      <c r="C55" s="35"/>
      <c r="D55" s="35" t="n">
        <v>1743.96</v>
      </c>
      <c r="E55" s="35" t="n">
        <v>1609.63</v>
      </c>
      <c r="F55" s="35"/>
      <c r="G55" s="35" t="n">
        <v>581.3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955.64</v>
      </c>
      <c r="C56" s="35"/>
      <c r="D56" s="35" t="n">
        <v>1611.21</v>
      </c>
      <c r="E56" s="35" t="n">
        <v>0</v>
      </c>
      <c r="F56" s="35"/>
      <c r="G56" s="35" t="n">
        <v>6566.8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29.03</v>
      </c>
      <c r="C57" s="35"/>
      <c r="D57" s="35" t="n">
        <v>1673.91</v>
      </c>
      <c r="E57" s="35" t="n">
        <v>1544.97</v>
      </c>
      <c r="F57" s="35"/>
      <c r="G57" s="35" t="n">
        <v>557.9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45.84</v>
      </c>
      <c r="E58" s="35" t="n">
        <v>2145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86.34</v>
      </c>
      <c r="C59" s="35"/>
      <c r="D59" s="35" t="n">
        <v>1117.17</v>
      </c>
      <c r="E59" s="35" t="n">
        <v>1031.12</v>
      </c>
      <c r="F59" s="35"/>
      <c r="G59" s="35" t="n">
        <v>372.39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89.63</v>
      </c>
      <c r="E60" s="35" t="n">
        <v>1526.42</v>
      </c>
      <c r="F60" s="35"/>
      <c r="G60" s="35" t="n">
        <v>763.2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83.84</v>
      </c>
      <c r="C61" s="35"/>
      <c r="D61" s="35" t="n">
        <v>1887.75</v>
      </c>
      <c r="E61" s="35" t="n">
        <v>1742.34</v>
      </c>
      <c r="F61" s="35"/>
      <c r="G61" s="35" t="n">
        <v>629.2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71.18</v>
      </c>
      <c r="C62" s="35"/>
      <c r="D62" s="35" t="n">
        <v>2149.53</v>
      </c>
      <c r="E62" s="35" t="n">
        <v>2004.2</v>
      </c>
      <c r="F62" s="35"/>
      <c r="G62" s="35" t="n">
        <v>716.5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88.23</v>
      </c>
      <c r="C63" s="35"/>
      <c r="D63" s="35" t="n">
        <v>1124.55</v>
      </c>
      <c r="E63" s="35" t="n">
        <v>1037.93</v>
      </c>
      <c r="F63" s="35"/>
      <c r="G63" s="35" t="n">
        <v>374.8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4462.84</v>
      </c>
      <c r="C64" s="35"/>
      <c r="D64" s="35" t="n">
        <v>2289.63</v>
      </c>
      <c r="E64" s="35" t="n">
        <v>1813.79</v>
      </c>
      <c r="F64" s="35"/>
      <c r="G64" s="35" t="n">
        <v>14938.6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83.84</v>
      </c>
      <c r="C65" s="35"/>
      <c r="D65" s="35" t="n">
        <v>1887.75</v>
      </c>
      <c r="E65" s="35" t="n">
        <v>1742.34</v>
      </c>
      <c r="F65" s="35"/>
      <c r="G65" s="35" t="n">
        <v>629.2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75.33</v>
      </c>
      <c r="E66" s="35" t="n">
        <v>1450.22</v>
      </c>
      <c r="F66" s="35"/>
      <c r="G66" s="35" t="n">
        <v>725.1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90.12</v>
      </c>
      <c r="C67" s="35"/>
      <c r="D67" s="35" t="n">
        <v>1131.9</v>
      </c>
      <c r="E67" s="35" t="n">
        <v>1044.72</v>
      </c>
      <c r="F67" s="35"/>
      <c r="G67" s="35" t="n">
        <v>377.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83.07</v>
      </c>
      <c r="C68" s="35"/>
      <c r="D68" s="35" t="n">
        <v>2274.87</v>
      </c>
      <c r="E68" s="35" t="n">
        <v>2099.65</v>
      </c>
      <c r="F68" s="35"/>
      <c r="G68" s="35" t="n">
        <v>758.29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913.55</v>
      </c>
      <c r="E69" s="35" t="n">
        <v>1275.7</v>
      </c>
      <c r="F69" s="35"/>
      <c r="G69" s="35" t="n">
        <v>637.85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/>
      <c r="C70" s="35" t="n">
        <v>0.43</v>
      </c>
      <c r="D70" s="35" t="n">
        <v>2156.91</v>
      </c>
      <c r="E70" s="35" t="n">
        <v>2157.23</v>
      </c>
      <c r="F70" s="35"/>
      <c r="G70" s="35"/>
      <c r="H70" s="35" t="n">
        <v>0.75</v>
      </c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20.86</v>
      </c>
      <c r="E71" s="35" t="n">
        <v>1120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263.83</v>
      </c>
      <c r="E72" s="35" t="n">
        <v>2263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92.35</v>
      </c>
      <c r="C73" s="35"/>
      <c r="D73" s="35" t="n">
        <v>1920.93</v>
      </c>
      <c r="E73" s="35" t="n">
        <v>1132.66</v>
      </c>
      <c r="F73" s="35"/>
      <c r="G73" s="35" t="n">
        <v>1280.6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90.12</v>
      </c>
      <c r="C74" s="35"/>
      <c r="D74" s="35" t="n">
        <v>1131.9</v>
      </c>
      <c r="E74" s="35" t="n">
        <v>1044.72</v>
      </c>
      <c r="F74" s="35"/>
      <c r="G74" s="35" t="n">
        <v>377.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56.45</v>
      </c>
      <c r="E75" s="35" t="n">
        <v>2256.4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2.9</v>
      </c>
      <c r="C76" s="35"/>
      <c r="D76" s="35" t="n">
        <v>1884.06</v>
      </c>
      <c r="E76" s="35" t="n">
        <v>1738.94</v>
      </c>
      <c r="F76" s="35"/>
      <c r="G76" s="35" t="n">
        <v>628.02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99691.7</v>
      </c>
      <c r="C77" s="37" t="n">
        <v>0.43</v>
      </c>
      <c r="D77" s="37" t="n">
        <v>122114.27</v>
      </c>
      <c r="E77" s="37" t="n">
        <v>103306.42</v>
      </c>
      <c r="F77" s="37"/>
      <c r="G77" s="37" t="n">
        <v>118499.87</v>
      </c>
      <c r="H77" s="37" t="n">
        <v>0.75</v>
      </c>
      <c r="I77" s="37" t="n">
        <v>68.5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6Z</dcterms:modified>
  <cp:revision>0</cp:revision>
  <dc:subject/>
  <dc:title/>
</cp:coreProperties>
</file>