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945.48</v>
      </c>
      <c r="C6" s="35"/>
      <c r="D6" s="35" t="n">
        <v>2406.99</v>
      </c>
      <c r="E6" s="35" t="n">
        <v>0</v>
      </c>
      <c r="F6" s="35"/>
      <c r="G6" s="35" t="n">
        <v>42352.4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461.02</v>
      </c>
      <c r="C7" s="35"/>
      <c r="D7" s="35" t="n">
        <v>7843.23</v>
      </c>
      <c r="E7" s="35" t="n">
        <v>0</v>
      </c>
      <c r="F7" s="35"/>
      <c r="G7" s="35" t="n">
        <v>87304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76734.42</v>
      </c>
      <c r="C8" s="35"/>
      <c r="D8" s="35" t="n">
        <v>24528.27</v>
      </c>
      <c r="E8" s="35" t="n">
        <v>0</v>
      </c>
      <c r="F8" s="35"/>
      <c r="G8" s="35" t="n">
        <v>201262.6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03.22</v>
      </c>
      <c r="C9" s="35"/>
      <c r="D9" s="35" t="n">
        <v>1572.36</v>
      </c>
      <c r="E9" s="35" t="n">
        <v>1451.25</v>
      </c>
      <c r="F9" s="35"/>
      <c r="G9" s="35" t="n">
        <v>524.3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277.32</v>
      </c>
      <c r="C10" s="35"/>
      <c r="D10" s="35" t="n">
        <v>2861.58</v>
      </c>
      <c r="E10" s="35" t="n">
        <v>2894.38</v>
      </c>
      <c r="F10" s="35"/>
      <c r="G10" s="35" t="n">
        <v>1244.5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5.43</v>
      </c>
      <c r="C11" s="35"/>
      <c r="D11" s="35" t="n">
        <v>1620.81</v>
      </c>
      <c r="E11" s="35" t="n">
        <v>1495.97</v>
      </c>
      <c r="F11" s="35"/>
      <c r="G11" s="35" t="n">
        <v>540.2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12.84</v>
      </c>
      <c r="C12" s="35"/>
      <c r="D12" s="35" t="n">
        <v>2000.85</v>
      </c>
      <c r="E12" s="35" t="n">
        <v>1846.74</v>
      </c>
      <c r="F12" s="35"/>
      <c r="G12" s="35" t="n">
        <v>666.9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962.17</v>
      </c>
      <c r="E13" s="35" t="n">
        <v>1974.78</v>
      </c>
      <c r="F13" s="35"/>
      <c r="G13" s="35" t="n">
        <v>987.3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0549.25</v>
      </c>
      <c r="C14" s="35"/>
      <c r="D14" s="35" t="n">
        <v>2880.21</v>
      </c>
      <c r="E14" s="35" t="n">
        <v>911.58</v>
      </c>
      <c r="F14" s="35"/>
      <c r="G14" s="35" t="n">
        <v>22517.8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08.49</v>
      </c>
      <c r="C15" s="35"/>
      <c r="D15" s="35" t="n">
        <v>1639.44</v>
      </c>
      <c r="E15" s="35" t="n">
        <v>1613.03</v>
      </c>
      <c r="F15" s="35"/>
      <c r="G15" s="35" t="n">
        <v>234.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012.04</v>
      </c>
      <c r="E16" s="35" t="n">
        <v>2012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947.26</v>
      </c>
      <c r="E17" s="35" t="n">
        <v>2947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08.61</v>
      </c>
      <c r="C18" s="35"/>
      <c r="D18" s="35" t="n">
        <v>2764.68</v>
      </c>
      <c r="E18" s="35" t="n">
        <v>2551.73</v>
      </c>
      <c r="F18" s="35"/>
      <c r="G18" s="35" t="n">
        <v>921.5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9.3</v>
      </c>
      <c r="C19" s="35"/>
      <c r="D19" s="35" t="n">
        <v>1713.96</v>
      </c>
      <c r="E19" s="35" t="n">
        <v>1581.94</v>
      </c>
      <c r="F19" s="35"/>
      <c r="G19" s="35" t="n">
        <v>571.3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00.85</v>
      </c>
      <c r="E20" s="35" t="n">
        <v>2000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2.15</v>
      </c>
      <c r="C21" s="35"/>
      <c r="D21" s="35" t="n">
        <v>2932.35</v>
      </c>
      <c r="E21" s="35" t="n">
        <v>1931.16</v>
      </c>
      <c r="F21" s="35"/>
      <c r="G21" s="35" t="n">
        <v>1033.3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924.91</v>
      </c>
      <c r="E22" s="35" t="n">
        <v>2924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36.44</v>
      </c>
      <c r="C23" s="35"/>
      <c r="D23" s="35" t="n">
        <v>1702.77</v>
      </c>
      <c r="E23" s="35" t="n">
        <v>2139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76.91</v>
      </c>
      <c r="C24" s="35"/>
      <c r="D24" s="35" t="n">
        <v>2030.67</v>
      </c>
      <c r="E24" s="35" t="n">
        <v>1386.96</v>
      </c>
      <c r="F24" s="35"/>
      <c r="G24" s="35" t="n">
        <v>720.6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.11</v>
      </c>
      <c r="C25" s="35"/>
      <c r="D25" s="35" t="n">
        <v>2947.26</v>
      </c>
      <c r="E25" s="35" t="n">
        <v>2947.26</v>
      </c>
      <c r="F25" s="35"/>
      <c r="G25" s="35" t="n">
        <v>0.1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9757.37</v>
      </c>
      <c r="C26" s="35"/>
      <c r="D26" s="35" t="n">
        <v>2883.93</v>
      </c>
      <c r="E26" s="35" t="n">
        <v>0</v>
      </c>
      <c r="F26" s="35"/>
      <c r="G26" s="35" t="n">
        <v>42641.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9.13</v>
      </c>
      <c r="C27" s="35"/>
      <c r="D27" s="35" t="n">
        <v>1654.35</v>
      </c>
      <c r="E27" s="35" t="n">
        <v>207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20.48</v>
      </c>
      <c r="C28" s="35"/>
      <c r="D28" s="35" t="n">
        <v>2030.67</v>
      </c>
      <c r="E28" s="35" t="n">
        <v>1874.26</v>
      </c>
      <c r="F28" s="35"/>
      <c r="G28" s="35" t="n">
        <v>676.8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932.35</v>
      </c>
      <c r="E29" s="35" t="n">
        <v>2932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499.36</v>
      </c>
      <c r="C30" s="35"/>
      <c r="D30" s="35" t="n">
        <v>2924.91</v>
      </c>
      <c r="E30" s="35" t="n">
        <v>3449.3</v>
      </c>
      <c r="F30" s="35"/>
      <c r="G30" s="35" t="n">
        <v>974.9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58.07</v>
      </c>
      <c r="E31" s="35" t="n">
        <v>1658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15.63</v>
      </c>
      <c r="C32" s="35"/>
      <c r="D32" s="35" t="n">
        <v>2019.48</v>
      </c>
      <c r="E32" s="35" t="n">
        <v>1287.89</v>
      </c>
      <c r="F32" s="35"/>
      <c r="G32" s="35" t="n">
        <v>1247.2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810.8</v>
      </c>
      <c r="C33" s="35"/>
      <c r="D33" s="35" t="n">
        <v>3163.38</v>
      </c>
      <c r="E33" s="35" t="n">
        <v>3974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932.35</v>
      </c>
      <c r="E34" s="35" t="n">
        <v>2932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99.05</v>
      </c>
      <c r="E35" s="35" t="n">
        <v>1698.87</v>
      </c>
      <c r="F35" s="35"/>
      <c r="G35" s="35" t="n">
        <v>0.1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21.9</v>
      </c>
      <c r="C36" s="35"/>
      <c r="D36" s="35" t="n">
        <v>2026.95</v>
      </c>
      <c r="E36" s="35" t="n">
        <v>1870.82</v>
      </c>
      <c r="F36" s="35"/>
      <c r="G36" s="35" t="n">
        <v>678.0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762.09</v>
      </c>
      <c r="C37" s="35"/>
      <c r="D37" s="35" t="n">
        <v>2973.36</v>
      </c>
      <c r="E37" s="35" t="n">
        <v>2744.33</v>
      </c>
      <c r="F37" s="35"/>
      <c r="G37" s="35" t="n">
        <v>991.1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746.81</v>
      </c>
      <c r="C38" s="35"/>
      <c r="D38" s="35" t="n">
        <v>2913.72</v>
      </c>
      <c r="E38" s="35" t="n">
        <v>2689.29</v>
      </c>
      <c r="F38" s="35"/>
      <c r="G38" s="35" t="n">
        <v>971.2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28.8</v>
      </c>
      <c r="C39" s="35"/>
      <c r="D39" s="35" t="n">
        <v>1672.98</v>
      </c>
      <c r="E39" s="35" t="n">
        <v>2101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9162.1</v>
      </c>
      <c r="C40" s="35"/>
      <c r="D40" s="35" t="n">
        <v>2019.48</v>
      </c>
      <c r="E40" s="35" t="n">
        <v>3538.24</v>
      </c>
      <c r="F40" s="35"/>
      <c r="G40" s="35" t="n">
        <v>7643.3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767.57</v>
      </c>
      <c r="C41" s="35"/>
      <c r="D41" s="35" t="n">
        <v>2950.98</v>
      </c>
      <c r="E41" s="35" t="n">
        <v>2723.68</v>
      </c>
      <c r="F41" s="35"/>
      <c r="G41" s="35" t="n">
        <v>994.87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377113.03</v>
      </c>
      <c r="C42" s="37" t="n">
        <v>0</v>
      </c>
      <c r="D42" s="37" t="n">
        <v>112748.67</v>
      </c>
      <c r="E42" s="37" t="n">
        <v>72159.94</v>
      </c>
      <c r="F42" s="37"/>
      <c r="G42" s="37" t="n">
        <v>417701.76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00Z</dcterms:modified>
  <cp:revision>0</cp:revision>
  <dc:subject/>
  <dc:title/>
</cp:coreProperties>
</file>