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епано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5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5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4.69</v>
      </c>
      <c r="C6" s="35"/>
      <c r="D6" s="35" t="n">
        <v>1930.08</v>
      </c>
      <c r="E6" s="35" t="n">
        <v>1781.41</v>
      </c>
      <c r="F6" s="35"/>
      <c r="G6" s="35" t="n">
        <v>643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433.07</v>
      </c>
      <c r="C7" s="35"/>
      <c r="D7" s="35" t="n">
        <v>2000.85</v>
      </c>
      <c r="E7" s="35" t="n">
        <v>0</v>
      </c>
      <c r="F7" s="35"/>
      <c r="G7" s="35" t="n">
        <v>41433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7.56</v>
      </c>
      <c r="C8" s="35"/>
      <c r="D8" s="35" t="n">
        <v>1352.55</v>
      </c>
      <c r="E8" s="35" t="n">
        <v>1231.72</v>
      </c>
      <c r="F8" s="35"/>
      <c r="G8" s="35" t="n">
        <v>448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4.75</v>
      </c>
      <c r="C9" s="35"/>
      <c r="D9" s="35" t="n">
        <v>2008.32</v>
      </c>
      <c r="E9" s="35" t="n">
        <v>1853.63</v>
      </c>
      <c r="F9" s="35"/>
      <c r="G9" s="35" t="n">
        <v>669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1.95</v>
      </c>
      <c r="C10" s="35"/>
      <c r="D10" s="35" t="n">
        <v>1412.16</v>
      </c>
      <c r="E10" s="35" t="n">
        <v>1302.89</v>
      </c>
      <c r="F10" s="35"/>
      <c r="G10" s="35" t="n">
        <v>471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8.51</v>
      </c>
      <c r="C11" s="35"/>
      <c r="D11" s="35" t="n">
        <v>1944.96</v>
      </c>
      <c r="E11" s="35" t="n">
        <v>1795.15</v>
      </c>
      <c r="F11" s="35"/>
      <c r="G11" s="35" t="n">
        <v>648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77.91</v>
      </c>
      <c r="C12" s="35"/>
      <c r="D12" s="35" t="n">
        <v>1944.96</v>
      </c>
      <c r="E12" s="35" t="n">
        <v>1886</v>
      </c>
      <c r="F12" s="35"/>
      <c r="G12" s="35" t="n">
        <v>736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0.11</v>
      </c>
      <c r="C13" s="35"/>
      <c r="D13" s="35" t="n">
        <v>1367.43</v>
      </c>
      <c r="E13" s="35" t="n">
        <v>1281.5</v>
      </c>
      <c r="F13" s="35"/>
      <c r="G13" s="35" t="n">
        <v>566.0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2.78</v>
      </c>
      <c r="C14" s="35"/>
      <c r="D14" s="35" t="n">
        <v>1922.61</v>
      </c>
      <c r="E14" s="35" t="n">
        <v>1774.52</v>
      </c>
      <c r="F14" s="35"/>
      <c r="G14" s="35" t="n">
        <v>640.8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4.69</v>
      </c>
      <c r="C15" s="35"/>
      <c r="D15" s="35" t="n">
        <v>1930.08</v>
      </c>
      <c r="E15" s="35" t="n">
        <v>1781.41</v>
      </c>
      <c r="F15" s="35"/>
      <c r="G15" s="35" t="n">
        <v>643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8.51</v>
      </c>
      <c r="C16" s="35"/>
      <c r="D16" s="35" t="n">
        <v>1944.96</v>
      </c>
      <c r="E16" s="35" t="n">
        <v>1795.15</v>
      </c>
      <c r="F16" s="35"/>
      <c r="G16" s="35" t="n">
        <v>648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.98</v>
      </c>
      <c r="C17" s="35"/>
      <c r="D17" s="35" t="n">
        <v>1944.96</v>
      </c>
      <c r="E17" s="35" t="n">
        <v>1944.96</v>
      </c>
      <c r="F17" s="35"/>
      <c r="G17" s="35" t="n">
        <v>2.9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67.43</v>
      </c>
      <c r="E18" s="35" t="n">
        <v>911.62</v>
      </c>
      <c r="F18" s="35"/>
      <c r="G18" s="35" t="n">
        <v>455.8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11</v>
      </c>
      <c r="C19" s="35"/>
      <c r="D19" s="35" t="n">
        <v>1922.61</v>
      </c>
      <c r="E19" s="35" t="n">
        <v>1281.74</v>
      </c>
      <c r="F19" s="35"/>
      <c r="G19" s="35" t="n">
        <v>640.9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473.45</v>
      </c>
      <c r="C20" s="35"/>
      <c r="D20" s="35" t="n">
        <v>1930.08</v>
      </c>
      <c r="E20" s="35" t="n">
        <v>0</v>
      </c>
      <c r="F20" s="35"/>
      <c r="G20" s="35" t="n">
        <v>4403.5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98.51</v>
      </c>
      <c r="C21" s="35"/>
      <c r="D21" s="35" t="n">
        <v>1944.96</v>
      </c>
      <c r="E21" s="35" t="n">
        <v>1795.15</v>
      </c>
      <c r="F21" s="35"/>
      <c r="G21" s="35" t="n">
        <v>648.3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98.51</v>
      </c>
      <c r="C22" s="35"/>
      <c r="D22" s="35" t="n">
        <v>1944.96</v>
      </c>
      <c r="E22" s="35" t="n">
        <v>1795.15</v>
      </c>
      <c r="F22" s="35"/>
      <c r="G22" s="35" t="n">
        <v>648.3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9.24</v>
      </c>
      <c r="C23" s="35"/>
      <c r="D23" s="35" t="n">
        <v>1367.43</v>
      </c>
      <c r="E23" s="35" t="n">
        <v>1362.41</v>
      </c>
      <c r="F23" s="35"/>
      <c r="G23" s="35" t="n">
        <v>84.2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056.55</v>
      </c>
      <c r="C24" s="35"/>
      <c r="D24" s="35" t="n">
        <v>1922.61</v>
      </c>
      <c r="E24" s="35" t="n">
        <v>2268.33</v>
      </c>
      <c r="F24" s="35"/>
      <c r="G24" s="35" t="n">
        <v>710.8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0.1</v>
      </c>
      <c r="D25" s="35" t="n">
        <v>1930.08</v>
      </c>
      <c r="E25" s="35" t="n">
        <v>1286.62</v>
      </c>
      <c r="F25" s="35"/>
      <c r="G25" s="35" t="n">
        <v>643.3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98.51</v>
      </c>
      <c r="C26" s="35"/>
      <c r="D26" s="35" t="n">
        <v>1944.96</v>
      </c>
      <c r="E26" s="35" t="n">
        <v>1795.15</v>
      </c>
      <c r="F26" s="35"/>
      <c r="G26" s="35" t="n">
        <v>648.3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55.08</v>
      </c>
      <c r="C27" s="35"/>
      <c r="D27" s="35" t="n">
        <v>1944.96</v>
      </c>
      <c r="E27" s="35" t="n">
        <v>1795.15</v>
      </c>
      <c r="F27" s="35"/>
      <c r="G27" s="35" t="n">
        <v>704.8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50.49</v>
      </c>
      <c r="C28" s="35"/>
      <c r="D28" s="35" t="n">
        <v>1367.43</v>
      </c>
      <c r="E28" s="35" t="n">
        <v>1262.11</v>
      </c>
      <c r="F28" s="35"/>
      <c r="G28" s="35" t="n">
        <v>455.8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496.6</v>
      </c>
      <c r="C29" s="35"/>
      <c r="D29" s="35" t="n">
        <v>1922.61</v>
      </c>
      <c r="E29" s="35" t="n">
        <v>1774.52</v>
      </c>
      <c r="F29" s="35"/>
      <c r="G29" s="35" t="n">
        <v>1644.6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30.08</v>
      </c>
      <c r="E30" s="35" t="n">
        <v>1286.21</v>
      </c>
      <c r="F30" s="35"/>
      <c r="G30" s="35" t="n">
        <v>643.8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98.51</v>
      </c>
      <c r="C31" s="35"/>
      <c r="D31" s="35" t="n">
        <v>1944.96</v>
      </c>
      <c r="E31" s="35" t="n">
        <v>1795.15</v>
      </c>
      <c r="F31" s="35"/>
      <c r="G31" s="35" t="n">
        <v>648.3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44.96</v>
      </c>
      <c r="E32" s="35" t="n">
        <v>1296.64</v>
      </c>
      <c r="F32" s="35"/>
      <c r="G32" s="35" t="n">
        <v>648.3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50.49</v>
      </c>
      <c r="C33" s="35"/>
      <c r="D33" s="35" t="n">
        <v>1367.43</v>
      </c>
      <c r="E33" s="35" t="n">
        <v>1262.11</v>
      </c>
      <c r="F33" s="35"/>
      <c r="G33" s="35" t="n">
        <v>455.8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27.87</v>
      </c>
      <c r="C34" s="35"/>
      <c r="D34" s="35" t="n">
        <v>1922.61</v>
      </c>
      <c r="E34" s="35" t="n">
        <v>2441.31</v>
      </c>
      <c r="F34" s="35"/>
      <c r="G34" s="35" t="n">
        <v>9.1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15.41</v>
      </c>
      <c r="C35" s="35"/>
      <c r="D35" s="35" t="n">
        <v>1930.08</v>
      </c>
      <c r="E35" s="35" t="n">
        <v>1781.41</v>
      </c>
      <c r="F35" s="35"/>
      <c r="G35" s="35" t="n">
        <v>764.0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61.08</v>
      </c>
      <c r="C36" s="35"/>
      <c r="D36" s="35" t="n">
        <v>1944.96</v>
      </c>
      <c r="E36" s="35" t="n">
        <v>1795.18</v>
      </c>
      <c r="F36" s="35"/>
      <c r="G36" s="35" t="n">
        <v>710.8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944.96</v>
      </c>
      <c r="E37" s="35" t="n">
        <v>1944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525.96</v>
      </c>
      <c r="C38" s="35"/>
      <c r="D38" s="35" t="n">
        <v>1367.43</v>
      </c>
      <c r="E38" s="35" t="n">
        <v>0</v>
      </c>
      <c r="F38" s="35"/>
      <c r="G38" s="35" t="n">
        <v>2893.3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92.78</v>
      </c>
      <c r="C39" s="35"/>
      <c r="D39" s="35" t="n">
        <v>1922.61</v>
      </c>
      <c r="E39" s="35" t="n">
        <v>1774.52</v>
      </c>
      <c r="F39" s="35"/>
      <c r="G39" s="35" t="n">
        <v>640.8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4.75</v>
      </c>
      <c r="D40" s="35" t="n">
        <v>1930.08</v>
      </c>
      <c r="E40" s="35" t="n">
        <v>1287.3</v>
      </c>
      <c r="F40" s="35"/>
      <c r="G40" s="35" t="n">
        <v>638.0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98.51</v>
      </c>
      <c r="C41" s="35"/>
      <c r="D41" s="35" t="n">
        <v>1944.96</v>
      </c>
      <c r="E41" s="35" t="n">
        <v>1795.15</v>
      </c>
      <c r="F41" s="35"/>
      <c r="G41" s="35" t="n">
        <v>648.3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57.42</v>
      </c>
      <c r="C42" s="35"/>
      <c r="D42" s="35" t="n">
        <v>1944.96</v>
      </c>
      <c r="E42" s="35" t="n">
        <v>1794.29</v>
      </c>
      <c r="F42" s="35"/>
      <c r="G42" s="35" t="n">
        <v>808.0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50.49</v>
      </c>
      <c r="C43" s="35"/>
      <c r="D43" s="35" t="n">
        <v>1367.43</v>
      </c>
      <c r="E43" s="35" t="n">
        <v>1262.11</v>
      </c>
      <c r="F43" s="35"/>
      <c r="G43" s="35" t="n">
        <v>455.8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.97</v>
      </c>
      <c r="C44" s="35"/>
      <c r="D44" s="35" t="n">
        <v>1922.61</v>
      </c>
      <c r="E44" s="35" t="n">
        <v>1922.61</v>
      </c>
      <c r="F44" s="35"/>
      <c r="G44" s="35" t="n">
        <v>3.9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23.98</v>
      </c>
      <c r="C45" s="35"/>
      <c r="D45" s="35" t="n">
        <v>1930.08</v>
      </c>
      <c r="E45" s="35" t="n">
        <v>1367.42</v>
      </c>
      <c r="F45" s="35"/>
      <c r="G45" s="35" t="n">
        <v>1186.6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944.96</v>
      </c>
      <c r="E46" s="35" t="n">
        <v>1944.9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91.83</v>
      </c>
      <c r="C47" s="35"/>
      <c r="D47" s="35" t="n">
        <v>1944.96</v>
      </c>
      <c r="E47" s="35" t="n">
        <v>1946.31</v>
      </c>
      <c r="F47" s="35"/>
      <c r="G47" s="35" t="n">
        <v>190.4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50.49</v>
      </c>
      <c r="C48" s="35"/>
      <c r="D48" s="35" t="n">
        <v>1367.43</v>
      </c>
      <c r="E48" s="35" t="n">
        <v>1262.11</v>
      </c>
      <c r="F48" s="35"/>
      <c r="G48" s="35" t="n">
        <v>455.8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927.8</v>
      </c>
      <c r="C49" s="35"/>
      <c r="D49" s="35" t="n">
        <v>1922.61</v>
      </c>
      <c r="E49" s="35" t="n">
        <v>0</v>
      </c>
      <c r="F49" s="35"/>
      <c r="G49" s="35" t="n">
        <v>6850.4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96.69</v>
      </c>
      <c r="C50" s="35"/>
      <c r="D50" s="35" t="n">
        <v>1930.08</v>
      </c>
      <c r="E50" s="35" t="n">
        <v>1787.17</v>
      </c>
      <c r="F50" s="35"/>
      <c r="G50" s="35" t="n">
        <v>639.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94.69</v>
      </c>
      <c r="C51" s="35"/>
      <c r="D51" s="35" t="n">
        <v>1930.08</v>
      </c>
      <c r="E51" s="35" t="n">
        <v>1781.41</v>
      </c>
      <c r="F51" s="35"/>
      <c r="G51" s="35" t="n">
        <v>643.3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26.29</v>
      </c>
      <c r="C52" s="35"/>
      <c r="D52" s="35" t="n">
        <v>1985.97</v>
      </c>
      <c r="E52" s="35" t="n">
        <v>1850.27</v>
      </c>
      <c r="F52" s="35"/>
      <c r="G52" s="35" t="n">
        <v>661.9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42.85</v>
      </c>
      <c r="C53" s="35"/>
      <c r="D53" s="35" t="n">
        <v>1337.64</v>
      </c>
      <c r="E53" s="35" t="n">
        <v>1234.61</v>
      </c>
      <c r="F53" s="35"/>
      <c r="G53" s="35" t="n">
        <v>445.8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926.33</v>
      </c>
      <c r="E54" s="35" t="n">
        <v>1284.22</v>
      </c>
      <c r="F54" s="35"/>
      <c r="G54" s="35" t="n">
        <v>642.1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68.16</v>
      </c>
      <c r="C55" s="35"/>
      <c r="D55" s="35" t="n">
        <v>1434.51</v>
      </c>
      <c r="E55" s="35" t="n">
        <v>1323.94</v>
      </c>
      <c r="F55" s="35"/>
      <c r="G55" s="35" t="n">
        <v>478.7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00.42</v>
      </c>
      <c r="C56" s="35"/>
      <c r="D56" s="35" t="n">
        <v>1952.43</v>
      </c>
      <c r="E56" s="35" t="n">
        <v>1802.04</v>
      </c>
      <c r="F56" s="35"/>
      <c r="G56" s="35" t="n">
        <v>650.8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4.06</v>
      </c>
      <c r="C57" s="35"/>
      <c r="D57" s="35" t="n">
        <v>2008.32</v>
      </c>
      <c r="E57" s="35" t="n">
        <v>2008.32</v>
      </c>
      <c r="F57" s="35"/>
      <c r="G57" s="35" t="n">
        <v>14.0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397.27</v>
      </c>
      <c r="C58" s="35"/>
      <c r="D58" s="35" t="n">
        <v>1348.8</v>
      </c>
      <c r="E58" s="35" t="n">
        <v>2296.47</v>
      </c>
      <c r="F58" s="35"/>
      <c r="G58" s="35" t="n">
        <v>449.6</v>
      </c>
      <c r="H58" s="35"/>
      <c r="I58" s="35" t="n">
        <v>10.64</v>
      </c>
    </row>
    <row r="59" customFormat="false" ht="12.75" hidden="false" customHeight="false" outlineLevel="0" collapsed="false">
      <c r="A59" s="24" t="n">
        <v>55</v>
      </c>
      <c r="B59" s="35" t="n">
        <v>496.61</v>
      </c>
      <c r="C59" s="35"/>
      <c r="D59" s="35" t="n">
        <v>1937.52</v>
      </c>
      <c r="E59" s="35" t="n">
        <v>1788.28</v>
      </c>
      <c r="F59" s="35"/>
      <c r="G59" s="35" t="n">
        <v>645.85</v>
      </c>
      <c r="H59" s="35"/>
      <c r="I59" s="35" t="n">
        <v>10.64</v>
      </c>
    </row>
    <row r="60" customFormat="false" ht="12.75" hidden="false" customHeight="false" outlineLevel="0" collapsed="false">
      <c r="A60" s="24" t="n">
        <v>56</v>
      </c>
      <c r="B60" s="35" t="n">
        <v>916.56</v>
      </c>
      <c r="C60" s="35"/>
      <c r="D60" s="35" t="n">
        <v>1952.43</v>
      </c>
      <c r="E60" s="35" t="n">
        <v>1802.04</v>
      </c>
      <c r="F60" s="35"/>
      <c r="G60" s="35" t="n">
        <v>1066.9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96.55</v>
      </c>
      <c r="C61" s="35"/>
      <c r="D61" s="35" t="n">
        <v>1930.08</v>
      </c>
      <c r="E61" s="35" t="n">
        <v>1781.41</v>
      </c>
      <c r="F61" s="35"/>
      <c r="G61" s="35" t="n">
        <v>645.2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42.39</v>
      </c>
      <c r="C62" s="35"/>
      <c r="D62" s="35" t="n">
        <v>1348.8</v>
      </c>
      <c r="E62" s="35" t="n">
        <v>1348.8</v>
      </c>
      <c r="F62" s="35"/>
      <c r="G62" s="35" t="n">
        <v>242.3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97.56</v>
      </c>
      <c r="C63" s="35"/>
      <c r="D63" s="35" t="n">
        <v>1941.24</v>
      </c>
      <c r="E63" s="35" t="n">
        <v>1791.72</v>
      </c>
      <c r="F63" s="35"/>
      <c r="G63" s="35" t="n">
        <v>647.0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04.52</v>
      </c>
      <c r="C64" s="35"/>
      <c r="D64" s="35" t="n">
        <v>1937.52</v>
      </c>
      <c r="E64" s="35" t="n">
        <v>1788.27</v>
      </c>
      <c r="F64" s="35"/>
      <c r="G64" s="35" t="n">
        <v>653.7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952.43</v>
      </c>
      <c r="E65" s="35" t="n">
        <v>1952.4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94.69</v>
      </c>
      <c r="C66" s="35"/>
      <c r="D66" s="35" t="n">
        <v>1930.08</v>
      </c>
      <c r="E66" s="35" t="n">
        <v>1781.41</v>
      </c>
      <c r="F66" s="35"/>
      <c r="G66" s="35" t="n">
        <v>643.3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348.8</v>
      </c>
      <c r="E67" s="35" t="n">
        <v>899.2</v>
      </c>
      <c r="F67" s="35"/>
      <c r="G67" s="35" t="n">
        <v>449.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825.61</v>
      </c>
      <c r="C68" s="35"/>
      <c r="D68" s="35" t="n">
        <v>1937.52</v>
      </c>
      <c r="E68" s="35" t="n">
        <v>1786.54</v>
      </c>
      <c r="F68" s="35"/>
      <c r="G68" s="35" t="n">
        <v>976.5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96.6</v>
      </c>
      <c r="C69" s="35"/>
      <c r="D69" s="35" t="n">
        <v>1937.52</v>
      </c>
      <c r="E69" s="35" t="n">
        <v>1788.28</v>
      </c>
      <c r="F69" s="35"/>
      <c r="G69" s="35" t="n">
        <v>645.84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500.42</v>
      </c>
      <c r="C70" s="35"/>
      <c r="D70" s="35" t="n">
        <v>1952.43</v>
      </c>
      <c r="E70" s="35" t="n">
        <v>1802.04</v>
      </c>
      <c r="F70" s="35"/>
      <c r="G70" s="35" t="n">
        <v>650.8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989.38</v>
      </c>
      <c r="C71" s="35"/>
      <c r="D71" s="35" t="n">
        <v>1930.08</v>
      </c>
      <c r="E71" s="35" t="n">
        <v>2977.15</v>
      </c>
      <c r="F71" s="35"/>
      <c r="G71" s="35"/>
      <c r="H71" s="35" t="n">
        <v>57.69</v>
      </c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04.93</v>
      </c>
      <c r="C72" s="35"/>
      <c r="D72" s="35" t="n">
        <v>1333.92</v>
      </c>
      <c r="E72" s="35" t="n">
        <v>1231.17</v>
      </c>
      <c r="F72" s="35"/>
      <c r="G72" s="35" t="n">
        <v>507.68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.18</v>
      </c>
      <c r="C73" s="35"/>
      <c r="D73" s="35" t="n">
        <v>1941.24</v>
      </c>
      <c r="E73" s="35" t="n">
        <v>1294.16</v>
      </c>
      <c r="F73" s="35"/>
      <c r="G73" s="35" t="n">
        <v>648.2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911.45</v>
      </c>
      <c r="E74" s="35" t="n">
        <v>1274.3</v>
      </c>
      <c r="F74" s="35"/>
      <c r="G74" s="35" t="n">
        <v>637.1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952.43</v>
      </c>
      <c r="E75" s="35" t="n">
        <v>1301.62</v>
      </c>
      <c r="F75" s="35"/>
      <c r="G75" s="35" t="n">
        <v>650.81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991.53</v>
      </c>
      <c r="C76" s="35"/>
      <c r="D76" s="35" t="n">
        <v>1930.08</v>
      </c>
      <c r="E76" s="35" t="n">
        <v>1779.95</v>
      </c>
      <c r="F76" s="35"/>
      <c r="G76" s="35" t="n">
        <v>1141.66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00.34</v>
      </c>
      <c r="C77" s="35"/>
      <c r="D77" s="35" t="n">
        <v>1348.8</v>
      </c>
      <c r="E77" s="35" t="n">
        <v>1268.35</v>
      </c>
      <c r="F77" s="35"/>
      <c r="G77" s="35" t="n">
        <v>480.79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98.96</v>
      </c>
      <c r="C78" s="35"/>
      <c r="D78" s="35" t="n">
        <v>1941.24</v>
      </c>
      <c r="E78" s="35" t="n">
        <v>1791.72</v>
      </c>
      <c r="F78" s="35"/>
      <c r="G78" s="35" t="n">
        <v>648.4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570.22</v>
      </c>
      <c r="C79" s="35"/>
      <c r="D79" s="35" t="n">
        <v>1937.52</v>
      </c>
      <c r="E79" s="35" t="n">
        <v>1788.28</v>
      </c>
      <c r="F79" s="35"/>
      <c r="G79" s="35" t="n">
        <v>719.46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502.33</v>
      </c>
      <c r="C80" s="35"/>
      <c r="D80" s="35" t="n">
        <v>1952.43</v>
      </c>
      <c r="E80" s="35" t="n">
        <v>1802.04</v>
      </c>
      <c r="F80" s="35"/>
      <c r="G80" s="35" t="n">
        <v>652.7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96.78</v>
      </c>
      <c r="C81" s="35"/>
      <c r="D81" s="35" t="n">
        <v>1930.08</v>
      </c>
      <c r="E81" s="35" t="n">
        <v>1781.41</v>
      </c>
      <c r="F81" s="35"/>
      <c r="G81" s="35" t="n">
        <v>645.45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345.71</v>
      </c>
      <c r="C82" s="35"/>
      <c r="D82" s="35" t="n">
        <v>1348.8</v>
      </c>
      <c r="E82" s="35" t="n">
        <v>1244.91</v>
      </c>
      <c r="F82" s="35"/>
      <c r="G82" s="35" t="n">
        <v>449.6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941.24</v>
      </c>
      <c r="E83" s="35" t="n">
        <v>1294.16</v>
      </c>
      <c r="F83" s="35"/>
      <c r="G83" s="35" t="n">
        <v>647.08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96.6</v>
      </c>
      <c r="C84" s="35"/>
      <c r="D84" s="35" t="n">
        <v>1937.52</v>
      </c>
      <c r="E84" s="35" t="n">
        <v>1788.28</v>
      </c>
      <c r="F84" s="35"/>
      <c r="G84" s="35" t="n">
        <v>645.84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500.45</v>
      </c>
      <c r="C85" s="35"/>
      <c r="D85" s="35" t="n">
        <v>1952.43</v>
      </c>
      <c r="E85" s="35" t="n">
        <v>1802.04</v>
      </c>
      <c r="F85" s="35"/>
      <c r="G85" s="35" t="n">
        <v>650.84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989.48</v>
      </c>
      <c r="C86" s="35"/>
      <c r="D86" s="35" t="n">
        <v>1930.08</v>
      </c>
      <c r="E86" s="35" t="n">
        <v>2197.62</v>
      </c>
      <c r="F86" s="35"/>
      <c r="G86" s="35" t="n">
        <v>721.94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348.8</v>
      </c>
      <c r="E87" s="35" t="n">
        <v>899.2</v>
      </c>
      <c r="F87" s="35"/>
      <c r="G87" s="35" t="n">
        <v>449.6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1213.27</v>
      </c>
      <c r="C88" s="35"/>
      <c r="D88" s="35" t="n">
        <v>1941.24</v>
      </c>
      <c r="E88" s="35" t="n">
        <v>1737.8</v>
      </c>
      <c r="F88" s="35"/>
      <c r="G88" s="35" t="n">
        <v>1416.71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496.6</v>
      </c>
      <c r="C89" s="35"/>
      <c r="D89" s="35" t="n">
        <v>1937.52</v>
      </c>
      <c r="E89" s="35" t="n">
        <v>1788.28</v>
      </c>
      <c r="F89" s="35"/>
      <c r="G89" s="35" t="n">
        <v>645.84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33267.93</v>
      </c>
      <c r="C90" s="35"/>
      <c r="D90" s="35" t="n">
        <v>1952.43</v>
      </c>
      <c r="E90" s="35" t="n">
        <v>0</v>
      </c>
      <c r="F90" s="35"/>
      <c r="G90" s="35" t="n">
        <v>35220.36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989.38</v>
      </c>
      <c r="C91" s="35"/>
      <c r="D91" s="35" t="n">
        <v>1930.08</v>
      </c>
      <c r="E91" s="35" t="n">
        <v>2276.1</v>
      </c>
      <c r="F91" s="35"/>
      <c r="G91" s="35" t="n">
        <v>643.36</v>
      </c>
      <c r="H91" s="35"/>
      <c r="I91" s="35" t="n">
        <v>0.52</v>
      </c>
    </row>
    <row r="92" customFormat="false" ht="12.75" hidden="false" customHeight="false" outlineLevel="0" collapsed="false">
      <c r="A92" s="24" t="n">
        <v>88</v>
      </c>
      <c r="B92" s="35" t="n">
        <v>364.03</v>
      </c>
      <c r="C92" s="35"/>
      <c r="D92" s="35" t="n">
        <v>1348.8</v>
      </c>
      <c r="E92" s="35" t="n">
        <v>1244.91</v>
      </c>
      <c r="F92" s="35"/>
      <c r="G92" s="35" t="n">
        <v>467.92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015.76</v>
      </c>
      <c r="E93" s="35" t="n">
        <v>2008.9</v>
      </c>
      <c r="F93" s="35"/>
      <c r="G93" s="35" t="n">
        <v>6.86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518.89</v>
      </c>
      <c r="C94" s="35"/>
      <c r="D94" s="35" t="n">
        <v>1937.52</v>
      </c>
      <c r="E94" s="35" t="n">
        <v>1780.8</v>
      </c>
      <c r="F94" s="35"/>
      <c r="G94" s="35" t="n">
        <v>675.61</v>
      </c>
      <c r="H94" s="35"/>
      <c r="I94" s="35" t="n">
        <v>0</v>
      </c>
    </row>
    <row r="95" customFormat="false" ht="12.75" hidden="false" customHeight="false" outlineLevel="0" collapsed="false">
      <c r="A95" s="36" t="s">
        <v>41</v>
      </c>
      <c r="B95" s="37" t="n">
        <v>117611.08</v>
      </c>
      <c r="C95" s="37" t="n">
        <v>4.85</v>
      </c>
      <c r="D95" s="37" t="n">
        <v>161246.22</v>
      </c>
      <c r="E95" s="37" t="n">
        <v>139748.06</v>
      </c>
      <c r="F95" s="37"/>
      <c r="G95" s="37" t="n">
        <v>139162.08</v>
      </c>
      <c r="H95" s="37" t="n">
        <v>57.69</v>
      </c>
      <c r="I95" s="37" t="n">
        <v>21.8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09Z</dcterms:modified>
  <cp:revision>0</cp:revision>
  <dc:subject/>
  <dc:title/>
</cp:coreProperties>
</file>