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Молодежный, ул.Централь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7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3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7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3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94.14</v>
      </c>
      <c r="E6" s="35" t="n">
        <v>1294.1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43.5</v>
      </c>
      <c r="E7" s="35" t="n">
        <v>1843.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4.86</v>
      </c>
      <c r="C8" s="35"/>
      <c r="D8" s="35" t="n">
        <v>1618.59</v>
      </c>
      <c r="E8" s="35" t="n">
        <v>1493.92</v>
      </c>
      <c r="F8" s="35"/>
      <c r="G8" s="35" t="n">
        <v>539.5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23.19</v>
      </c>
      <c r="C9" s="35"/>
      <c r="D9" s="35" t="n">
        <v>1260.96</v>
      </c>
      <c r="E9" s="35" t="n">
        <v>1163.83</v>
      </c>
      <c r="F9" s="35"/>
      <c r="G9" s="35" t="n">
        <v>420.3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5036.18</v>
      </c>
      <c r="C10" s="35"/>
      <c r="D10" s="35" t="n">
        <v>1869.3</v>
      </c>
      <c r="E10" s="35" t="n">
        <v>0</v>
      </c>
      <c r="F10" s="35"/>
      <c r="G10" s="35" t="n">
        <v>16905.4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62.16</v>
      </c>
      <c r="C11" s="35"/>
      <c r="D11" s="35" t="n">
        <v>2194.5</v>
      </c>
      <c r="E11" s="35" t="n">
        <v>2025.16</v>
      </c>
      <c r="F11" s="35"/>
      <c r="G11" s="35" t="n">
        <v>731.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30.75</v>
      </c>
      <c r="C12" s="35"/>
      <c r="D12" s="35" t="n">
        <v>1290.45</v>
      </c>
      <c r="E12" s="35" t="n">
        <v>1191.05</v>
      </c>
      <c r="F12" s="35"/>
      <c r="G12" s="35" t="n">
        <v>430.1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43.5</v>
      </c>
      <c r="E13" s="35" t="n">
        <v>1229</v>
      </c>
      <c r="F13" s="35"/>
      <c r="G13" s="35" t="n">
        <v>614.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12.2</v>
      </c>
      <c r="E14" s="35" t="n">
        <v>1474.8</v>
      </c>
      <c r="F14" s="35"/>
      <c r="G14" s="35" t="n">
        <v>737.4</v>
      </c>
      <c r="H14" s="35"/>
      <c r="I14" s="35" t="n">
        <v>1.45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275.69</v>
      </c>
      <c r="E15" s="35" t="n">
        <v>850.46</v>
      </c>
      <c r="F15" s="35"/>
      <c r="G15" s="35" t="n">
        <v>425.23</v>
      </c>
      <c r="H15" s="35"/>
      <c r="I15" s="35" t="n">
        <v>1.8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84.52</v>
      </c>
      <c r="E16" s="35" t="n">
        <v>1189.68</v>
      </c>
      <c r="F16" s="35"/>
      <c r="G16" s="35" t="n">
        <v>594.8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34.77</v>
      </c>
      <c r="E17" s="35" t="n">
        <v>1423.18</v>
      </c>
      <c r="F17" s="35"/>
      <c r="G17" s="35" t="n">
        <v>711.5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30.75</v>
      </c>
      <c r="C18" s="35"/>
      <c r="D18" s="35" t="n">
        <v>1290.45</v>
      </c>
      <c r="E18" s="35" t="n">
        <v>1191.05</v>
      </c>
      <c r="F18" s="35"/>
      <c r="G18" s="35" t="n">
        <v>430.1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73.45</v>
      </c>
      <c r="C19" s="35"/>
      <c r="D19" s="35" t="n">
        <v>1847.19</v>
      </c>
      <c r="E19" s="35" t="n">
        <v>1704.91</v>
      </c>
      <c r="F19" s="35"/>
      <c r="G19" s="35" t="n">
        <v>615.7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86.4</v>
      </c>
      <c r="E20" s="35" t="n">
        <v>1457.6</v>
      </c>
      <c r="F20" s="35"/>
      <c r="G20" s="35" t="n">
        <v>728.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13.91</v>
      </c>
      <c r="C21" s="35"/>
      <c r="D21" s="35" t="n">
        <v>1614.9</v>
      </c>
      <c r="E21" s="35" t="n">
        <v>1490.51</v>
      </c>
      <c r="F21" s="35"/>
      <c r="G21" s="35" t="n">
        <v>538.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38.31</v>
      </c>
      <c r="C22" s="35"/>
      <c r="D22" s="35" t="n">
        <v>1319.94</v>
      </c>
      <c r="E22" s="35" t="n">
        <v>1218.27</v>
      </c>
      <c r="F22" s="35"/>
      <c r="G22" s="35" t="n">
        <v>439.9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935.01</v>
      </c>
      <c r="E23" s="35" t="n">
        <v>935.0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60.39</v>
      </c>
      <c r="C24" s="35"/>
      <c r="D24" s="35" t="n">
        <v>2186.4</v>
      </c>
      <c r="E24" s="35" t="n">
        <v>2017.99</v>
      </c>
      <c r="F24" s="35"/>
      <c r="G24" s="35" t="n">
        <v>728.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297.83</v>
      </c>
      <c r="E25" s="35" t="n">
        <v>1297.8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175.33</v>
      </c>
      <c r="E26" s="35" t="n">
        <v>2175.3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297.83</v>
      </c>
      <c r="E27" s="35" t="n">
        <v>1297.83</v>
      </c>
      <c r="F27" s="35"/>
      <c r="G27" s="35" t="n">
        <v>0</v>
      </c>
      <c r="H27" s="35"/>
      <c r="I27" s="35" t="n">
        <v>2.39</v>
      </c>
    </row>
    <row r="28" customFormat="false" ht="12.75" hidden="false" customHeight="false" outlineLevel="0" collapsed="false">
      <c r="A28" s="24" t="n">
        <v>24</v>
      </c>
      <c r="B28" s="35" t="n">
        <v>477.23</v>
      </c>
      <c r="C28" s="35"/>
      <c r="D28" s="35" t="n">
        <v>1861.95</v>
      </c>
      <c r="E28" s="35" t="n">
        <v>1718.53</v>
      </c>
      <c r="F28" s="35"/>
      <c r="G28" s="35" t="n">
        <v>620.65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164.26</v>
      </c>
      <c r="E29" s="35" t="n">
        <v>2164.2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332.64</v>
      </c>
      <c r="C30" s="35"/>
      <c r="D30" s="35" t="n">
        <v>1297.83</v>
      </c>
      <c r="E30" s="35" t="n">
        <v>1630.4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78.17</v>
      </c>
      <c r="C31" s="35"/>
      <c r="D31" s="35" t="n">
        <v>1865.61</v>
      </c>
      <c r="E31" s="35" t="n">
        <v>2343.7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557.55</v>
      </c>
      <c r="C32" s="35"/>
      <c r="D32" s="35" t="n">
        <v>2175.33</v>
      </c>
      <c r="E32" s="35" t="n">
        <v>2732.8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326.03</v>
      </c>
      <c r="C33" s="35"/>
      <c r="D33" s="35" t="n">
        <v>1272.03</v>
      </c>
      <c r="E33" s="35" t="n">
        <v>1174.05</v>
      </c>
      <c r="F33" s="35"/>
      <c r="G33" s="35" t="n">
        <v>424.01</v>
      </c>
      <c r="H33" s="35"/>
      <c r="I33" s="35" t="n">
        <v>54.8</v>
      </c>
    </row>
    <row r="34" customFormat="false" ht="12.75" hidden="false" customHeight="false" outlineLevel="0" collapsed="false">
      <c r="A34" s="24" t="n">
        <v>30</v>
      </c>
      <c r="B34" s="35" t="n">
        <v>477.23</v>
      </c>
      <c r="C34" s="35"/>
      <c r="D34" s="35" t="n">
        <v>1861.95</v>
      </c>
      <c r="E34" s="35" t="n">
        <v>1718.53</v>
      </c>
      <c r="F34" s="35"/>
      <c r="G34" s="35" t="n">
        <v>620.65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338.39</v>
      </c>
      <c r="E35" s="35" t="n">
        <v>892.26</v>
      </c>
      <c r="F35" s="35"/>
      <c r="G35" s="35" t="n">
        <v>446.13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12.97</v>
      </c>
      <c r="C36" s="35"/>
      <c r="D36" s="35" t="n">
        <v>1611.21</v>
      </c>
      <c r="E36" s="35" t="n">
        <v>2024.18</v>
      </c>
      <c r="F36" s="35"/>
      <c r="G36" s="35" t="n">
        <v>0</v>
      </c>
      <c r="H36" s="35"/>
      <c r="I36" s="35" t="n">
        <v>20.22</v>
      </c>
    </row>
    <row r="37" customFormat="false" ht="12.75" hidden="false" customHeight="false" outlineLevel="0" collapsed="false">
      <c r="A37" s="24" t="n">
        <v>34</v>
      </c>
      <c r="B37" s="35" t="n">
        <v>476.28</v>
      </c>
      <c r="C37" s="35"/>
      <c r="D37" s="35" t="n">
        <v>1858.26</v>
      </c>
      <c r="E37" s="35" t="n">
        <v>1715.12</v>
      </c>
      <c r="F37" s="35"/>
      <c r="G37" s="35" t="n">
        <v>619.42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290.45</v>
      </c>
      <c r="E38" s="35" t="n">
        <v>1290.45</v>
      </c>
      <c r="F38" s="35"/>
      <c r="G38" s="35" t="n">
        <v>0</v>
      </c>
      <c r="H38" s="35"/>
      <c r="I38" s="35" t="n">
        <v>20.22</v>
      </c>
    </row>
    <row r="39" customFormat="false" ht="12.75" hidden="false" customHeight="false" outlineLevel="0" collapsed="false">
      <c r="A39" s="24" t="n">
        <v>36</v>
      </c>
      <c r="B39" s="35" t="n">
        <v>3036.99</v>
      </c>
      <c r="C39" s="35"/>
      <c r="D39" s="35" t="n">
        <v>2153.22</v>
      </c>
      <c r="E39" s="35" t="n">
        <v>4472.47</v>
      </c>
      <c r="F39" s="35"/>
      <c r="G39" s="35" t="n">
        <v>717.74</v>
      </c>
      <c r="H39" s="35"/>
      <c r="I39" s="35" t="n">
        <v>3523.01</v>
      </c>
    </row>
    <row r="40" customFormat="false" ht="12.75" hidden="false" customHeight="false" outlineLevel="0" collapsed="false">
      <c r="A40" s="24" t="n">
        <v>37</v>
      </c>
      <c r="B40" s="35" t="n">
        <v>9415.28</v>
      </c>
      <c r="C40" s="35"/>
      <c r="D40" s="35" t="n">
        <v>1854.57</v>
      </c>
      <c r="E40" s="35" t="n">
        <v>0</v>
      </c>
      <c r="F40" s="35"/>
      <c r="G40" s="35" t="n">
        <v>11269.85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330.75</v>
      </c>
      <c r="C41" s="35"/>
      <c r="D41" s="35" t="n">
        <v>1290.45</v>
      </c>
      <c r="E41" s="35" t="n">
        <v>1191.05</v>
      </c>
      <c r="F41" s="35"/>
      <c r="G41" s="35" t="n">
        <v>430.15</v>
      </c>
      <c r="H41" s="35"/>
      <c r="I41" s="35" t="n">
        <v>781.9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179.02</v>
      </c>
      <c r="E42" s="35" t="n">
        <v>2179.0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858.26</v>
      </c>
      <c r="E43" s="35" t="n">
        <v>1858.26</v>
      </c>
      <c r="F43" s="35"/>
      <c r="G43" s="35" t="n">
        <v>0</v>
      </c>
      <c r="H43" s="35"/>
      <c r="I43" s="35" t="n">
        <v>3523.01</v>
      </c>
    </row>
    <row r="44" customFormat="false" ht="12.75" hidden="false" customHeight="false" outlineLevel="0" collapsed="false">
      <c r="A44" s="24" t="n">
        <v>41</v>
      </c>
      <c r="B44" s="35" t="n">
        <v>331.7</v>
      </c>
      <c r="C44" s="35"/>
      <c r="D44" s="35" t="n">
        <v>1294.14</v>
      </c>
      <c r="E44" s="35" t="n">
        <v>1194.46</v>
      </c>
      <c r="F44" s="35"/>
      <c r="G44" s="35" t="n">
        <v>431.38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546.21</v>
      </c>
      <c r="C45" s="35"/>
      <c r="D45" s="35" t="n">
        <v>2131.08</v>
      </c>
      <c r="E45" s="35" t="n">
        <v>1966.93</v>
      </c>
      <c r="F45" s="35"/>
      <c r="G45" s="35" t="n">
        <v>710.36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71.56</v>
      </c>
      <c r="C46" s="35"/>
      <c r="D46" s="35" t="n">
        <v>1839.81</v>
      </c>
      <c r="E46" s="35" t="n">
        <v>1698.1</v>
      </c>
      <c r="F46" s="35"/>
      <c r="G46" s="35" t="n">
        <v>613.27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329.81</v>
      </c>
      <c r="C47" s="35"/>
      <c r="D47" s="35" t="n">
        <v>1286.76</v>
      </c>
      <c r="E47" s="35" t="n">
        <v>1187.65</v>
      </c>
      <c r="F47" s="35"/>
      <c r="G47" s="35" t="n">
        <v>428.92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552.83</v>
      </c>
      <c r="C48" s="35"/>
      <c r="D48" s="35" t="n">
        <v>2156.91</v>
      </c>
      <c r="E48" s="35" t="n">
        <v>1990.77</v>
      </c>
      <c r="F48" s="35"/>
      <c r="G48" s="35" t="n">
        <v>718.97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33.35</v>
      </c>
      <c r="E49" s="35" t="n">
        <v>1633.3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326.97</v>
      </c>
      <c r="C50" s="35"/>
      <c r="D50" s="35" t="n">
        <v>1275.69</v>
      </c>
      <c r="E50" s="35" t="n">
        <v>1602.6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481.01</v>
      </c>
      <c r="C51" s="35"/>
      <c r="D51" s="35" t="n">
        <v>1876.68</v>
      </c>
      <c r="E51" s="35" t="n">
        <v>1732.13</v>
      </c>
      <c r="F51" s="35"/>
      <c r="G51" s="35" t="n">
        <v>625.56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263.83</v>
      </c>
      <c r="E52" s="35" t="n">
        <v>1509.22</v>
      </c>
      <c r="F52" s="35"/>
      <c r="G52" s="35" t="n">
        <v>754.61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332.64</v>
      </c>
      <c r="C53" s="35"/>
      <c r="D53" s="35" t="n">
        <v>1297.83</v>
      </c>
      <c r="E53" s="35" t="n">
        <v>1197.86</v>
      </c>
      <c r="F53" s="35"/>
      <c r="G53" s="35" t="n">
        <v>432.61</v>
      </c>
      <c r="H53" s="35"/>
      <c r="I53" s="35" t="n">
        <v>3523.01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2171.64</v>
      </c>
      <c r="E54" s="35" t="n">
        <v>1447.76</v>
      </c>
      <c r="F54" s="35"/>
      <c r="G54" s="35" t="n">
        <v>723.88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297.83</v>
      </c>
      <c r="E55" s="35" t="n">
        <v>1297.83</v>
      </c>
      <c r="F55" s="35"/>
      <c r="G55" s="35" t="n">
        <v>0</v>
      </c>
      <c r="H55" s="35"/>
      <c r="I55" s="35" t="n">
        <v>3523.01</v>
      </c>
    </row>
    <row r="56" customFormat="false" ht="12.75" hidden="false" customHeight="false" outlineLevel="0" collapsed="false">
      <c r="A56" s="24" t="n">
        <v>54</v>
      </c>
      <c r="B56" s="35" t="n">
        <v>15247.4</v>
      </c>
      <c r="C56" s="35"/>
      <c r="D56" s="35" t="n">
        <v>1869.3</v>
      </c>
      <c r="E56" s="35" t="n">
        <v>0</v>
      </c>
      <c r="F56" s="35"/>
      <c r="G56" s="35" t="n">
        <v>17116.7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549.05</v>
      </c>
      <c r="C57" s="35"/>
      <c r="D57" s="35" t="n">
        <v>2142.15</v>
      </c>
      <c r="E57" s="35" t="n">
        <v>1977.15</v>
      </c>
      <c r="F57" s="35"/>
      <c r="G57" s="35" t="n">
        <v>714.05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297.83</v>
      </c>
      <c r="E58" s="35" t="n">
        <v>1297.8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869.3</v>
      </c>
      <c r="E59" s="35" t="n">
        <v>1869.3</v>
      </c>
      <c r="F59" s="35"/>
      <c r="G59" s="35" t="n">
        <v>0</v>
      </c>
      <c r="H59" s="35"/>
      <c r="I59" s="35" t="n">
        <v>733.43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2149.53</v>
      </c>
      <c r="E60" s="35" t="n">
        <v>2149.53</v>
      </c>
      <c r="F60" s="35"/>
      <c r="G60" s="35" t="n">
        <v>0</v>
      </c>
      <c r="H60" s="35"/>
      <c r="I60" s="35" t="n">
        <v>781.9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301.52</v>
      </c>
      <c r="E61" s="35" t="n">
        <v>1301.5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467.78</v>
      </c>
      <c r="C62" s="35"/>
      <c r="D62" s="35" t="n">
        <v>1825.08</v>
      </c>
      <c r="E62" s="35" t="n">
        <v>2292.8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484.29</v>
      </c>
      <c r="C63" s="35"/>
      <c r="D63" s="35" t="n">
        <v>1869.3</v>
      </c>
      <c r="E63" s="35" t="n">
        <v>1730.49</v>
      </c>
      <c r="F63" s="35"/>
      <c r="G63" s="35" t="n">
        <v>623.1</v>
      </c>
      <c r="H63" s="35"/>
      <c r="I63" s="35" t="n">
        <v>0.34</v>
      </c>
    </row>
    <row r="64" customFormat="false" ht="12.75" hidden="false" customHeight="false" outlineLevel="0" collapsed="false">
      <c r="A64" s="24" t="n">
        <v>62</v>
      </c>
      <c r="B64" s="35" t="n">
        <v>11464.75</v>
      </c>
      <c r="C64" s="35"/>
      <c r="D64" s="35" t="n">
        <v>1283.07</v>
      </c>
      <c r="E64" s="35" t="n">
        <v>0</v>
      </c>
      <c r="F64" s="35"/>
      <c r="G64" s="35" t="n">
        <v>12747.82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589.1</v>
      </c>
      <c r="E65" s="35" t="n">
        <v>1589.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478.17</v>
      </c>
      <c r="C66" s="35"/>
      <c r="D66" s="35" t="n">
        <v>1865.61</v>
      </c>
      <c r="E66" s="35" t="n">
        <v>1721.91</v>
      </c>
      <c r="F66" s="35"/>
      <c r="G66" s="35" t="n">
        <v>621.87</v>
      </c>
      <c r="H66" s="35"/>
      <c r="I66" s="35" t="n">
        <v>3523.01</v>
      </c>
    </row>
    <row r="67" customFormat="false" ht="12.75" hidden="false" customHeight="false" outlineLevel="0" collapsed="false">
      <c r="A67" s="24" t="n">
        <v>65</v>
      </c>
      <c r="B67" s="35" t="n">
        <v>19378.17</v>
      </c>
      <c r="C67" s="35"/>
      <c r="D67" s="35" t="n">
        <v>1297.83</v>
      </c>
      <c r="E67" s="35" t="n">
        <v>1197.86</v>
      </c>
      <c r="F67" s="35"/>
      <c r="G67" s="35" t="n">
        <v>19478.14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3618.94</v>
      </c>
      <c r="C68" s="35"/>
      <c r="D68" s="35" t="n">
        <v>1725.51</v>
      </c>
      <c r="E68" s="35" t="n">
        <v>2436.44</v>
      </c>
      <c r="F68" s="35"/>
      <c r="G68" s="35" t="n">
        <v>2908.01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858.26</v>
      </c>
      <c r="E69" s="35" t="n">
        <v>1238.84</v>
      </c>
      <c r="F69" s="35"/>
      <c r="G69" s="35" t="n">
        <v>619.42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301.52</v>
      </c>
      <c r="E70" s="35" t="n">
        <v>1301.5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2153.22</v>
      </c>
      <c r="E71" s="35" t="n">
        <v>2153.2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/>
      <c r="C72" s="35" t="n">
        <v>478.17</v>
      </c>
      <c r="D72" s="35" t="n">
        <v>1865.61</v>
      </c>
      <c r="E72" s="35" t="n">
        <v>1387.4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/>
      <c r="C73" s="35" t="n">
        <v>0.36</v>
      </c>
      <c r="D73" s="35" t="n">
        <v>1297.83</v>
      </c>
      <c r="E73" s="35" t="n">
        <v>864.86</v>
      </c>
      <c r="F73" s="35"/>
      <c r="G73" s="35" t="n">
        <v>432.61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3316.98</v>
      </c>
      <c r="C74" s="35"/>
      <c r="D74" s="35" t="n">
        <v>2156.91</v>
      </c>
      <c r="E74" s="35" t="n">
        <v>4754.92</v>
      </c>
      <c r="F74" s="35"/>
      <c r="G74" s="35" t="n">
        <v>718.97</v>
      </c>
      <c r="H74" s="35"/>
      <c r="I74" s="35" t="n">
        <v>91.69</v>
      </c>
    </row>
    <row r="75" customFormat="false" ht="12.75" hidden="false" customHeight="false" outlineLevel="0" collapsed="false">
      <c r="A75" s="24" t="n">
        <v>73</v>
      </c>
      <c r="B75" s="35" t="n">
        <v>478.17</v>
      </c>
      <c r="C75" s="35"/>
      <c r="D75" s="35" t="n">
        <v>1865.61</v>
      </c>
      <c r="E75" s="35" t="n">
        <v>1721.91</v>
      </c>
      <c r="F75" s="35"/>
      <c r="G75" s="35" t="n">
        <v>621.87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324.14</v>
      </c>
      <c r="C76" s="35"/>
      <c r="D76" s="35" t="n">
        <v>1264.65</v>
      </c>
      <c r="E76" s="35" t="n">
        <v>1167.24</v>
      </c>
      <c r="F76" s="35"/>
      <c r="G76" s="35" t="n">
        <v>421.55</v>
      </c>
      <c r="H76" s="35"/>
      <c r="I76" s="35" t="n">
        <v>0.44</v>
      </c>
    </row>
    <row r="77" customFormat="false" ht="12.75" hidden="false" customHeight="false" outlineLevel="0" collapsed="false">
      <c r="A77" s="24" t="n">
        <v>75</v>
      </c>
      <c r="B77" s="35" t="n">
        <v>551.88</v>
      </c>
      <c r="C77" s="35"/>
      <c r="D77" s="35" t="n">
        <v>2153.22</v>
      </c>
      <c r="E77" s="35" t="n">
        <v>2705.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/>
      <c r="C78" s="35" t="n">
        <v>57.43</v>
      </c>
      <c r="D78" s="35" t="n">
        <v>1618.59</v>
      </c>
      <c r="E78" s="35" t="n">
        <v>1021.63</v>
      </c>
      <c r="F78" s="35"/>
      <c r="G78" s="35" t="n">
        <v>539.53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480.06</v>
      </c>
      <c r="C79" s="35"/>
      <c r="D79" s="35" t="n">
        <v>1872.99</v>
      </c>
      <c r="E79" s="35" t="n">
        <v>1728.72</v>
      </c>
      <c r="F79" s="35"/>
      <c r="G79" s="35" t="n">
        <v>624.33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290.45</v>
      </c>
      <c r="E80" s="35" t="n">
        <v>860.3</v>
      </c>
      <c r="F80" s="35"/>
      <c r="G80" s="35" t="n">
        <v>430.15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2171.64</v>
      </c>
      <c r="E81" s="35" t="n">
        <v>1447.76</v>
      </c>
      <c r="F81" s="35"/>
      <c r="G81" s="35" t="n">
        <v>723.88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869.3</v>
      </c>
      <c r="E82" s="35" t="n">
        <v>1246.2</v>
      </c>
      <c r="F82" s="35"/>
      <c r="G82" s="35" t="n">
        <v>623.1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1290.45</v>
      </c>
      <c r="E83" s="35" t="n">
        <v>860.3</v>
      </c>
      <c r="F83" s="35"/>
      <c r="G83" s="35" t="n">
        <v>430.15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551.22</v>
      </c>
      <c r="C84" s="35"/>
      <c r="D84" s="35" t="n">
        <v>2179.02</v>
      </c>
      <c r="E84" s="35" t="n">
        <v>2003.9</v>
      </c>
      <c r="F84" s="35"/>
      <c r="G84" s="35" t="n">
        <v>726.34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869.3</v>
      </c>
      <c r="E85" s="35" t="n">
        <v>1869.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331.7</v>
      </c>
      <c r="C86" s="35"/>
      <c r="D86" s="35" t="n">
        <v>1294.14</v>
      </c>
      <c r="E86" s="35" t="n">
        <v>1194.46</v>
      </c>
      <c r="F86" s="35"/>
      <c r="G86" s="35" t="n">
        <v>431.38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/>
      <c r="C87" s="35" t="n">
        <v>0.42</v>
      </c>
      <c r="D87" s="35" t="n">
        <v>2182.71</v>
      </c>
      <c r="E87" s="35" t="n">
        <v>1454.72</v>
      </c>
      <c r="F87" s="35"/>
      <c r="G87" s="35" t="n">
        <v>727.57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869.3</v>
      </c>
      <c r="E88" s="35" t="n">
        <v>1869.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1290.45</v>
      </c>
      <c r="E89" s="35" t="n">
        <v>1290.4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33772.19</v>
      </c>
      <c r="C90" s="35"/>
      <c r="D90" s="35" t="n">
        <v>2182.71</v>
      </c>
      <c r="E90" s="35" t="n">
        <v>44.46</v>
      </c>
      <c r="F90" s="35"/>
      <c r="G90" s="35" t="n">
        <v>35910.44</v>
      </c>
      <c r="H90" s="35"/>
      <c r="I90" s="35" t="n">
        <v>-6.27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1869.3</v>
      </c>
      <c r="E91" s="35" t="n">
        <v>1869.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330.75</v>
      </c>
      <c r="C92" s="35"/>
      <c r="D92" s="35" t="n">
        <v>1290.45</v>
      </c>
      <c r="E92" s="35" t="n">
        <v>1191.05</v>
      </c>
      <c r="F92" s="35"/>
      <c r="G92" s="35" t="n">
        <v>430.15</v>
      </c>
      <c r="H92" s="35"/>
      <c r="I92" s="35" t="n">
        <v>0</v>
      </c>
    </row>
    <row r="93" customFormat="false" ht="12.75" hidden="false" customHeight="false" outlineLevel="0" collapsed="false">
      <c r="A93" s="36" t="s">
        <v>41</v>
      </c>
      <c r="B93" s="37" t="n">
        <v>130303.44</v>
      </c>
      <c r="C93" s="37" t="n">
        <v>536.38</v>
      </c>
      <c r="D93" s="37" t="n">
        <v>149374.5</v>
      </c>
      <c r="E93" s="37" t="n">
        <v>134339.97</v>
      </c>
      <c r="F93" s="37"/>
      <c r="G93" s="37" t="n">
        <v>144801.59</v>
      </c>
      <c r="H93" s="37" t="n">
        <v>0</v>
      </c>
      <c r="I93" s="37" t="n">
        <v>20099.43</v>
      </c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20Z</dcterms:modified>
  <cp:revision>0</cp:revision>
  <dc:subject/>
  <dc:title/>
</cp:coreProperties>
</file>