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тер.Микрорайон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3.02</v>
      </c>
      <c r="C6" s="35"/>
      <c r="D6" s="35" t="n">
        <v>1507.98</v>
      </c>
      <c r="E6" s="35" t="n">
        <v>1275.68</v>
      </c>
      <c r="F6" s="35"/>
      <c r="G6" s="35" t="n">
        <v>1005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37</v>
      </c>
      <c r="E7" s="35" t="n">
        <v>1883.87</v>
      </c>
      <c r="F7" s="35"/>
      <c r="G7" s="35"/>
      <c r="H7" s="35" t="n">
        <v>3.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4.45</v>
      </c>
      <c r="C8" s="35"/>
      <c r="D8" s="35" t="n">
        <v>1109.79</v>
      </c>
      <c r="E8" s="35" t="n">
        <v>1024.31</v>
      </c>
      <c r="F8" s="35"/>
      <c r="G8" s="35" t="n">
        <v>369.93</v>
      </c>
      <c r="H8" s="35"/>
      <c r="I8" s="35" t="n">
        <v>1.56</v>
      </c>
    </row>
    <row r="9" customFormat="false" ht="12.75" hidden="false" customHeight="false" outlineLevel="0" collapsed="false">
      <c r="A9" s="24" t="n">
        <v>4</v>
      </c>
      <c r="B9" s="35"/>
      <c r="C9" s="35" t="n">
        <v>11.56</v>
      </c>
      <c r="D9" s="35" t="n">
        <v>2182.71</v>
      </c>
      <c r="E9" s="35" t="n">
        <v>2171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6.51</v>
      </c>
      <c r="C10" s="35"/>
      <c r="D10" s="35" t="n">
        <v>1507.98</v>
      </c>
      <c r="E10" s="35" t="n">
        <v>1894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17</v>
      </c>
      <c r="E15" s="35" t="n">
        <v>1270.78</v>
      </c>
      <c r="F15" s="35"/>
      <c r="G15" s="35" t="n">
        <v>635.39</v>
      </c>
      <c r="H15" s="35"/>
      <c r="I15" s="35" t="n">
        <v>6.9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4.87</v>
      </c>
      <c r="C17" s="35"/>
      <c r="D17" s="35" t="n">
        <v>2086.83</v>
      </c>
      <c r="E17" s="35" t="n">
        <v>1926.09</v>
      </c>
      <c r="F17" s="35"/>
      <c r="G17" s="35" t="n">
        <v>695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7.2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41.59</v>
      </c>
    </row>
    <row r="20" customFormat="false" ht="12.75" hidden="false" customHeight="false" outlineLevel="0" collapsed="false">
      <c r="A20" s="24" t="n">
        <v>15</v>
      </c>
      <c r="B20" s="35" t="n">
        <v>3471.44</v>
      </c>
      <c r="C20" s="35"/>
      <c r="D20" s="35" t="n">
        <v>1131.9</v>
      </c>
      <c r="E20" s="35" t="n">
        <v>1316.25</v>
      </c>
      <c r="F20" s="35"/>
      <c r="G20" s="35" t="n">
        <v>3287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5815.53</v>
      </c>
      <c r="C24" s="35"/>
      <c r="D24" s="35" t="n">
        <v>1902.48</v>
      </c>
      <c r="E24" s="35" t="n">
        <v>0</v>
      </c>
      <c r="F24" s="35"/>
      <c r="G24" s="35" t="n">
        <v>17718.0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3.5</v>
      </c>
      <c r="C25" s="35"/>
      <c r="D25" s="35" t="n">
        <v>1106.1</v>
      </c>
      <c r="E25" s="35" t="n">
        <v>652.2</v>
      </c>
      <c r="F25" s="35"/>
      <c r="G25" s="35" t="n">
        <v>737.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49.05</v>
      </c>
      <c r="C26" s="35"/>
      <c r="D26" s="35" t="n">
        <v>2142.15</v>
      </c>
      <c r="E26" s="35" t="n">
        <v>1977.15</v>
      </c>
      <c r="F26" s="35"/>
      <c r="G26" s="35" t="n">
        <v>714.0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17.17</v>
      </c>
      <c r="E28" s="35" t="n">
        <v>744.78</v>
      </c>
      <c r="F28" s="35"/>
      <c r="G28" s="35" t="n">
        <v>372.39</v>
      </c>
      <c r="H28" s="35"/>
      <c r="I28" s="35" t="n">
        <v>1.9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08.05</v>
      </c>
      <c r="E29" s="35" t="n">
        <v>1538.7</v>
      </c>
      <c r="F29" s="35"/>
      <c r="G29" s="35" t="n">
        <v>769.3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.4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31.9</v>
      </c>
      <c r="E31" s="35" t="n">
        <v>1065.63</v>
      </c>
      <c r="F31" s="35"/>
      <c r="G31" s="35" t="n">
        <v>66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49.07</v>
      </c>
      <c r="E32" s="35" t="n">
        <v>1499.38</v>
      </c>
      <c r="F32" s="35"/>
      <c r="G32" s="35" t="n">
        <v>749.6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69.4</v>
      </c>
      <c r="C33" s="35"/>
      <c r="D33" s="35" t="n">
        <v>1696.02</v>
      </c>
      <c r="E33" s="35" t="n">
        <v>2000.08</v>
      </c>
      <c r="F33" s="35"/>
      <c r="G33" s="35" t="n">
        <v>565.3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171.8</v>
      </c>
      <c r="C35" s="35"/>
      <c r="D35" s="35" t="n">
        <v>2285.94</v>
      </c>
      <c r="E35" s="35" t="n">
        <v>2695.76</v>
      </c>
      <c r="F35" s="35"/>
      <c r="G35" s="35" t="n">
        <v>761.98</v>
      </c>
      <c r="H35" s="35"/>
      <c r="I35" s="35" t="n">
        <v>20.7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7.28</v>
      </c>
      <c r="C37" s="35"/>
      <c r="D37" s="35" t="n">
        <v>1120.86</v>
      </c>
      <c r="E37" s="35" t="n">
        <v>1408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11.74</v>
      </c>
      <c r="E38" s="35" t="n">
        <v>1541.16</v>
      </c>
      <c r="F38" s="35"/>
      <c r="G38" s="35" t="n">
        <v>770.5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838.73</v>
      </c>
      <c r="C41" s="35"/>
      <c r="D41" s="35" t="n">
        <v>2289.63</v>
      </c>
      <c r="E41" s="35" t="n">
        <v>0</v>
      </c>
      <c r="F41" s="35"/>
      <c r="G41" s="35" t="n">
        <v>42128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763.21</v>
      </c>
      <c r="C42" s="35"/>
      <c r="D42" s="35" t="n">
        <v>2304.39</v>
      </c>
      <c r="E42" s="35" t="n">
        <v>0</v>
      </c>
      <c r="F42" s="35"/>
      <c r="G42" s="35" t="n">
        <v>4067.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08.6</v>
      </c>
      <c r="C43" s="35"/>
      <c r="D43" s="35" t="n">
        <v>1139.28</v>
      </c>
      <c r="E43" s="35" t="n">
        <v>1068.12</v>
      </c>
      <c r="F43" s="35"/>
      <c r="G43" s="35" t="n">
        <v>379.76</v>
      </c>
      <c r="H43" s="35"/>
      <c r="I43" s="35" t="n">
        <v>0.22</v>
      </c>
    </row>
    <row r="44" customFormat="false" ht="12.75" hidden="false" customHeight="false" outlineLevel="0" collapsed="false">
      <c r="A44" s="24" t="n">
        <v>38</v>
      </c>
      <c r="B44" s="35" t="n">
        <v>415.8</v>
      </c>
      <c r="C44" s="35"/>
      <c r="D44" s="35" t="n">
        <v>1622.28</v>
      </c>
      <c r="E44" s="35" t="n">
        <v>1497.32</v>
      </c>
      <c r="F44" s="35"/>
      <c r="G44" s="35" t="n">
        <v>540.76</v>
      </c>
      <c r="H44" s="35"/>
      <c r="I44" s="35" t="n">
        <v>2.53</v>
      </c>
    </row>
    <row r="45" customFormat="false" ht="12.75" hidden="false" customHeight="false" outlineLevel="0" collapsed="false">
      <c r="A45" s="24" t="n">
        <v>39</v>
      </c>
      <c r="B45" s="35" t="n">
        <v>599.13</v>
      </c>
      <c r="C45" s="35"/>
      <c r="D45" s="35" t="n">
        <v>2337.57</v>
      </c>
      <c r="E45" s="35" t="n">
        <v>2157.51</v>
      </c>
      <c r="F45" s="35"/>
      <c r="G45" s="35" t="n">
        <v>779.19</v>
      </c>
      <c r="H45" s="35"/>
      <c r="I45" s="35" t="n">
        <v>1.0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1154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9.03</v>
      </c>
      <c r="C47" s="35"/>
      <c r="D47" s="35" t="n">
        <v>1673.91</v>
      </c>
      <c r="E47" s="35" t="n">
        <v>429.03</v>
      </c>
      <c r="F47" s="35"/>
      <c r="G47" s="35" t="n">
        <v>1673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4.04</v>
      </c>
      <c r="E49" s="35" t="n">
        <v>1154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80.23</v>
      </c>
      <c r="C51" s="35"/>
      <c r="D51" s="35" t="n">
        <v>2263.83</v>
      </c>
      <c r="E51" s="35" t="n">
        <v>2089.45</v>
      </c>
      <c r="F51" s="35"/>
      <c r="G51" s="35" t="n">
        <v>754.6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4.84</v>
      </c>
      <c r="C52" s="35"/>
      <c r="D52" s="35" t="n">
        <v>1150.35</v>
      </c>
      <c r="E52" s="35" t="n">
        <v>1061.74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2.33</v>
      </c>
    </row>
    <row r="54" customFormat="false" ht="12.75" hidden="false" customHeight="false" outlineLevel="0" collapsed="false">
      <c r="A54" s="24" t="n">
        <v>48</v>
      </c>
      <c r="B54" s="35" t="n">
        <v>578.34</v>
      </c>
      <c r="C54" s="35"/>
      <c r="D54" s="35" t="n">
        <v>2256.45</v>
      </c>
      <c r="E54" s="35" t="n">
        <v>2082.64</v>
      </c>
      <c r="F54" s="35"/>
      <c r="G54" s="35" t="n">
        <v>752.1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3038.39</v>
      </c>
      <c r="D55" s="35" t="n">
        <v>1139.28</v>
      </c>
      <c r="E55" s="35" t="n">
        <v>1142</v>
      </c>
      <c r="F55" s="35"/>
      <c r="G55" s="35"/>
      <c r="H55" s="35" t="n">
        <v>3041.11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315.65</v>
      </c>
      <c r="C56" s="35"/>
      <c r="D56" s="35" t="n">
        <v>1699.71</v>
      </c>
      <c r="E56" s="35" t="n">
        <v>5897.14</v>
      </c>
      <c r="F56" s="35"/>
      <c r="G56" s="35"/>
      <c r="H56" s="35" t="n">
        <v>881.78</v>
      </c>
      <c r="I56" s="35" t="n">
        <v>187.9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64</v>
      </c>
      <c r="C59" s="35"/>
      <c r="D59" s="35" t="n">
        <v>1810.32</v>
      </c>
      <c r="E59" s="35" t="n">
        <v>1551.83</v>
      </c>
      <c r="F59" s="35"/>
      <c r="G59" s="35" t="n">
        <v>722.4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8046.44</v>
      </c>
      <c r="C60" s="35"/>
      <c r="D60" s="35" t="n">
        <v>1670.22</v>
      </c>
      <c r="E60" s="35" t="n">
        <v>0</v>
      </c>
      <c r="F60" s="35"/>
      <c r="G60" s="35" t="n">
        <v>29716.6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29.66</v>
      </c>
      <c r="E61" s="35" t="n">
        <v>1086.44</v>
      </c>
      <c r="F61" s="35"/>
      <c r="G61" s="35" t="n">
        <v>543.2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2254.09</v>
      </c>
      <c r="C62" s="35"/>
      <c r="D62" s="35" t="n">
        <v>1758.69</v>
      </c>
      <c r="E62" s="35" t="n">
        <v>2314.72</v>
      </c>
      <c r="F62" s="35"/>
      <c r="G62" s="35" t="n">
        <v>21698.0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59.15</v>
      </c>
      <c r="E63" s="35" t="n">
        <v>2.47</v>
      </c>
      <c r="F63" s="35"/>
      <c r="G63" s="35" t="n">
        <v>1656.6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7.69</v>
      </c>
      <c r="C64" s="35"/>
      <c r="D64" s="35" t="n">
        <v>1629.66</v>
      </c>
      <c r="E64" s="35" t="n">
        <v>1504.13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32.43</v>
      </c>
      <c r="E65" s="35" t="n">
        <v>1221.62</v>
      </c>
      <c r="F65" s="35"/>
      <c r="G65" s="35" t="n">
        <v>610.8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8.09</v>
      </c>
      <c r="C66" s="35"/>
      <c r="D66" s="35" t="n">
        <v>1670.22</v>
      </c>
      <c r="E66" s="35" t="n">
        <v>1541.57</v>
      </c>
      <c r="F66" s="35"/>
      <c r="G66" s="35" t="n">
        <v>556.7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2.57</v>
      </c>
      <c r="C67" s="35"/>
      <c r="D67" s="35" t="n">
        <v>1570.65</v>
      </c>
      <c r="E67" s="35" t="n">
        <v>1973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99.25</v>
      </c>
      <c r="E68" s="35" t="n">
        <v>1199.5</v>
      </c>
      <c r="F68" s="35"/>
      <c r="G68" s="35" t="n">
        <v>599.7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22.42</v>
      </c>
      <c r="C69" s="35"/>
      <c r="D69" s="35" t="n">
        <v>1648.08</v>
      </c>
      <c r="E69" s="35" t="n">
        <v>1521.14</v>
      </c>
      <c r="F69" s="35"/>
      <c r="G69" s="35" t="n">
        <v>549.3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85.41</v>
      </c>
      <c r="E70" s="35" t="n">
        <v>1056.94</v>
      </c>
      <c r="F70" s="35"/>
      <c r="G70" s="35" t="n">
        <v>528.4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72.5</v>
      </c>
      <c r="C71" s="35"/>
      <c r="D71" s="35" t="n">
        <v>1843.5</v>
      </c>
      <c r="E71" s="35" t="n">
        <v>2930.5</v>
      </c>
      <c r="F71" s="35"/>
      <c r="G71" s="35"/>
      <c r="H71" s="35" t="n">
        <v>614.5</v>
      </c>
      <c r="I71" s="35" t="n">
        <v>2.6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69.76</v>
      </c>
      <c r="E72" s="35" t="n">
        <v>1179.84</v>
      </c>
      <c r="F72" s="35"/>
      <c r="G72" s="35" t="n">
        <v>589.92</v>
      </c>
      <c r="H72" s="35"/>
      <c r="I72" s="35" t="n">
        <v>1.54</v>
      </c>
    </row>
    <row r="73" customFormat="false" ht="12.75" hidden="false" customHeight="false" outlineLevel="0" collapsed="false">
      <c r="A73" s="24" t="n">
        <v>67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.31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70.22</v>
      </c>
      <c r="E74" s="35" t="n">
        <v>1113.48</v>
      </c>
      <c r="F74" s="35"/>
      <c r="G74" s="35" t="n">
        <v>556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161.97</v>
      </c>
      <c r="C75" s="35"/>
      <c r="D75" s="35" t="n">
        <v>1762.38</v>
      </c>
      <c r="E75" s="35" t="n">
        <v>0</v>
      </c>
      <c r="F75" s="35"/>
      <c r="G75" s="35" t="n">
        <v>4924.3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17.69</v>
      </c>
      <c r="C76" s="35"/>
      <c r="D76" s="35" t="n">
        <v>1629.66</v>
      </c>
      <c r="E76" s="35" t="n">
        <v>1504.13</v>
      </c>
      <c r="F76" s="35"/>
      <c r="G76" s="35" t="n">
        <v>543.2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5404.4</v>
      </c>
      <c r="C77" s="35"/>
      <c r="D77" s="35" t="n">
        <v>1655.46</v>
      </c>
      <c r="E77" s="35" t="n">
        <v>0</v>
      </c>
      <c r="F77" s="35"/>
      <c r="G77" s="35" t="n">
        <v>17059.8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56.44</v>
      </c>
      <c r="C78" s="35"/>
      <c r="D78" s="35" t="n">
        <v>1780.83</v>
      </c>
      <c r="E78" s="35" t="n">
        <v>1643.66</v>
      </c>
      <c r="F78" s="35"/>
      <c r="G78" s="35" t="n">
        <v>593.61</v>
      </c>
      <c r="H78" s="35"/>
      <c r="I78" s="35" t="n">
        <v>2.92</v>
      </c>
    </row>
    <row r="79" customFormat="false" ht="12.75" hidden="false" customHeight="false" outlineLevel="0" collapsed="false">
      <c r="A79" s="24" t="n">
        <v>73</v>
      </c>
      <c r="B79" s="35" t="n">
        <v>417.69</v>
      </c>
      <c r="C79" s="35"/>
      <c r="D79" s="35" t="n">
        <v>1629.66</v>
      </c>
      <c r="E79" s="35" t="n">
        <v>1504.13</v>
      </c>
      <c r="F79" s="35"/>
      <c r="G79" s="35" t="n">
        <v>543.2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34.7</v>
      </c>
      <c r="C80" s="35"/>
      <c r="D80" s="35" t="n">
        <v>1696.02</v>
      </c>
      <c r="E80" s="35" t="n">
        <v>1565.38</v>
      </c>
      <c r="F80" s="35"/>
      <c r="G80" s="35" t="n">
        <v>565.3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903.42</v>
      </c>
      <c r="C81" s="35"/>
      <c r="D81" s="35" t="n">
        <v>1762.38</v>
      </c>
      <c r="E81" s="35" t="n">
        <v>1371.79</v>
      </c>
      <c r="F81" s="35"/>
      <c r="G81" s="35" t="n">
        <v>1294.0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00.17</v>
      </c>
      <c r="E82" s="35" t="n">
        <v>815.33</v>
      </c>
      <c r="F82" s="35"/>
      <c r="G82" s="35" t="n">
        <v>784.8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37.54</v>
      </c>
      <c r="C83" s="35"/>
      <c r="D83" s="35" t="n">
        <v>1707.09</v>
      </c>
      <c r="E83" s="35" t="n">
        <v>1575.6</v>
      </c>
      <c r="F83" s="35"/>
      <c r="G83" s="35" t="n">
        <v>569.03</v>
      </c>
      <c r="H83" s="35"/>
      <c r="I83" s="35" t="n">
        <v>0.98</v>
      </c>
    </row>
    <row r="84" customFormat="false" ht="12.75" hidden="false" customHeight="false" outlineLevel="0" collapsed="false">
      <c r="A84" s="24" t="n">
        <v>78</v>
      </c>
      <c r="B84" s="35" t="n">
        <v>445.1</v>
      </c>
      <c r="C84" s="35"/>
      <c r="D84" s="35" t="n">
        <v>1736.58</v>
      </c>
      <c r="E84" s="35" t="n">
        <v>1023.96</v>
      </c>
      <c r="F84" s="35"/>
      <c r="G84" s="35" t="n">
        <v>1157.7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2380.61</v>
      </c>
      <c r="C85" s="35"/>
      <c r="D85" s="35" t="n">
        <v>-22380.61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96.02</v>
      </c>
      <c r="E86" s="35" t="n">
        <v>1696.0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61.33</v>
      </c>
      <c r="C87" s="35"/>
      <c r="D87" s="35" t="n">
        <v>2190.09</v>
      </c>
      <c r="E87" s="35" t="n">
        <v>2021.39</v>
      </c>
      <c r="F87" s="35"/>
      <c r="G87" s="35" t="n">
        <v>730.0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07.98</v>
      </c>
      <c r="E88" s="35" t="n">
        <v>1507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77.06</v>
      </c>
      <c r="C89" s="35"/>
      <c r="D89" s="35" t="n">
        <v>1471.11</v>
      </c>
      <c r="E89" s="35" t="n">
        <v>1357.8</v>
      </c>
      <c r="F89" s="35"/>
      <c r="G89" s="35" t="n">
        <v>490.3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93.12</v>
      </c>
      <c r="C90" s="35"/>
      <c r="D90" s="35" t="n">
        <v>1533.78</v>
      </c>
      <c r="E90" s="35" t="n">
        <v>1415.64</v>
      </c>
      <c r="F90" s="35"/>
      <c r="G90" s="35" t="n">
        <v>511.2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79.02</v>
      </c>
      <c r="E91" s="35" t="n">
        <v>2179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90.29</v>
      </c>
      <c r="C92" s="35"/>
      <c r="D92" s="35" t="n">
        <v>1522.74</v>
      </c>
      <c r="E92" s="35" t="n">
        <v>1913.0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467.42</v>
      </c>
      <c r="E93" s="35" t="n">
        <v>1467.4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493.25</v>
      </c>
      <c r="E94" s="35" t="n">
        <v>995.5</v>
      </c>
      <c r="F94" s="35"/>
      <c r="G94" s="35" t="n">
        <v>497.75</v>
      </c>
      <c r="H94" s="35"/>
      <c r="I94" s="35" t="n">
        <v>1.91</v>
      </c>
    </row>
    <row r="95" customFormat="false" ht="12.75" hidden="false" customHeight="false" outlineLevel="0" collapsed="false">
      <c r="A95" s="24" t="n">
        <v>89</v>
      </c>
      <c r="B95" s="35" t="n">
        <v>565.1</v>
      </c>
      <c r="C95" s="35"/>
      <c r="D95" s="35" t="n">
        <v>2182.71</v>
      </c>
      <c r="E95" s="35" t="n">
        <v>2020.24</v>
      </c>
      <c r="F95" s="35"/>
      <c r="G95" s="35" t="n">
        <v>727.5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421.56</v>
      </c>
      <c r="C96" s="35"/>
      <c r="D96" s="35" t="n">
        <v>1526.43</v>
      </c>
      <c r="E96" s="35" t="n">
        <v>508.81</v>
      </c>
      <c r="F96" s="35"/>
      <c r="G96" s="35" t="n">
        <v>4439.1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72.33</v>
      </c>
      <c r="C97" s="35"/>
      <c r="D97" s="35" t="n">
        <v>1452.69</v>
      </c>
      <c r="E97" s="35" t="n">
        <v>1340.79</v>
      </c>
      <c r="F97" s="35"/>
      <c r="G97" s="35" t="n">
        <v>484.2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519.05</v>
      </c>
      <c r="E98" s="35" t="n">
        <v>1012.7</v>
      </c>
      <c r="F98" s="35"/>
      <c r="G98" s="35" t="n">
        <v>506.3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75.33</v>
      </c>
      <c r="E99" s="35" t="n">
        <v>2175.3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89.34</v>
      </c>
      <c r="C100" s="35"/>
      <c r="D100" s="35" t="n">
        <v>1519.05</v>
      </c>
      <c r="E100" s="35" t="n">
        <v>1402.04</v>
      </c>
      <c r="F100" s="35"/>
      <c r="G100" s="35" t="n">
        <v>506.3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85.87</v>
      </c>
      <c r="E101" s="35" t="n">
        <v>1485.87</v>
      </c>
      <c r="F101" s="35"/>
      <c r="G101" s="35" t="n">
        <v>0</v>
      </c>
      <c r="H101" s="35"/>
      <c r="I101" s="35" t="n">
        <v>5.31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500.6</v>
      </c>
      <c r="E102" s="35" t="n">
        <v>1500.6</v>
      </c>
      <c r="F102" s="35"/>
      <c r="G102" s="35" t="n">
        <v>0</v>
      </c>
      <c r="H102" s="35"/>
      <c r="I102" s="35" t="n">
        <v>5.31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79.02</v>
      </c>
      <c r="E103" s="35" t="n">
        <v>1452.68</v>
      </c>
      <c r="F103" s="35"/>
      <c r="G103" s="35" t="n">
        <v>726.3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15.36</v>
      </c>
      <c r="E104" s="35" t="n">
        <v>1010.24</v>
      </c>
      <c r="F104" s="35"/>
      <c r="G104" s="35" t="n">
        <v>505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369.5</v>
      </c>
      <c r="C105" s="35"/>
      <c r="D105" s="35" t="n">
        <v>1441.62</v>
      </c>
      <c r="E105" s="35" t="n">
        <v>1330.58</v>
      </c>
      <c r="F105" s="35"/>
      <c r="G105" s="35" t="n">
        <v>480.54</v>
      </c>
      <c r="H105" s="35"/>
      <c r="I105" s="35" t="n">
        <v>2.44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507.98</v>
      </c>
      <c r="E106" s="35" t="n">
        <v>1507.9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177605.07</v>
      </c>
      <c r="C107" s="37" t="n">
        <v>3049.95</v>
      </c>
      <c r="D107" s="37" t="n">
        <v>139401.41</v>
      </c>
      <c r="E107" s="37" t="n">
        <v>139204.41</v>
      </c>
      <c r="F107" s="37"/>
      <c r="G107" s="37" t="n">
        <v>179293.01</v>
      </c>
      <c r="H107" s="37" t="n">
        <v>4540.89</v>
      </c>
      <c r="I107" s="37" t="n">
        <v>297.86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12Z</dcterms:modified>
  <cp:revision>0</cp:revision>
  <dc:subject/>
  <dc:title/>
</cp:coreProperties>
</file>