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9.33</v>
      </c>
      <c r="E6" s="35" t="n">
        <v>1209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0.04</v>
      </c>
      <c r="E7" s="35" t="n">
        <v>146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22.5</v>
      </c>
      <c r="D8" s="35" t="n">
        <v>0</v>
      </c>
      <c r="E8" s="35" t="n">
        <v>0</v>
      </c>
      <c r="F8" s="35"/>
      <c r="G8" s="35"/>
      <c r="H8" s="35" t="n">
        <v>222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8.79</v>
      </c>
      <c r="C9" s="35"/>
      <c r="D9" s="35" t="n">
        <v>1555.92</v>
      </c>
      <c r="E9" s="35" t="n">
        <v>1436.07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801.3</v>
      </c>
      <c r="F10" s="35"/>
      <c r="G10" s="35" t="n">
        <v>400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3.67</v>
      </c>
      <c r="C11" s="35"/>
      <c r="D11" s="35" t="n">
        <v>1496.91</v>
      </c>
      <c r="E11" s="35" t="n">
        <v>1381.61</v>
      </c>
      <c r="F11" s="35"/>
      <c r="G11" s="35" t="n">
        <v>49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3.76</v>
      </c>
      <c r="C12" s="35"/>
      <c r="D12" s="35" t="n">
        <v>1692.33</v>
      </c>
      <c r="E12" s="35" t="n">
        <v>1561.98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982.52</v>
      </c>
      <c r="C13" s="35"/>
      <c r="D13" s="35" t="n">
        <v>1699.71</v>
      </c>
      <c r="E13" s="35" t="n">
        <v>0</v>
      </c>
      <c r="F13" s="35"/>
      <c r="G13" s="35" t="n">
        <v>24682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8.07</v>
      </c>
      <c r="C14" s="35"/>
      <c r="D14" s="35" t="n">
        <v>1201.95</v>
      </c>
      <c r="E14" s="35" t="n">
        <v>1109.37</v>
      </c>
      <c r="F14" s="35"/>
      <c r="G14" s="35" t="n">
        <v>400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980.74</v>
      </c>
      <c r="F15" s="35"/>
      <c r="G15" s="35" t="n">
        <v>490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36.02</v>
      </c>
      <c r="C16" s="35"/>
      <c r="D16" s="35" t="n">
        <v>1681.26</v>
      </c>
      <c r="E16" s="35" t="n">
        <v>1450.32</v>
      </c>
      <c r="F16" s="35"/>
      <c r="G16" s="35" t="n">
        <v>28766.9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1.08</v>
      </c>
      <c r="C18" s="35"/>
      <c r="D18" s="35" t="n">
        <v>1603.86</v>
      </c>
      <c r="E18" s="35" t="n">
        <v>1480.32</v>
      </c>
      <c r="F18" s="35"/>
      <c r="G18" s="35" t="n">
        <v>5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1.35</v>
      </c>
      <c r="C21" s="35"/>
      <c r="D21" s="35" t="n">
        <v>1482.18</v>
      </c>
      <c r="E21" s="35" t="n">
        <v>1079.47</v>
      </c>
      <c r="F21" s="35"/>
      <c r="G21" s="35" t="n">
        <v>494.0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201</v>
      </c>
      <c r="D22" s="35" t="n">
        <v>0</v>
      </c>
      <c r="E22" s="35" t="n">
        <v>0</v>
      </c>
      <c r="F22" s="35"/>
      <c r="G22" s="35"/>
      <c r="H22" s="35" t="n">
        <v>201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2.97</v>
      </c>
      <c r="C24" s="35"/>
      <c r="D24" s="35" t="n">
        <v>1611.21</v>
      </c>
      <c r="E24" s="35" t="n">
        <v>1487.11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1.83</v>
      </c>
      <c r="C25" s="35"/>
      <c r="D25" s="35" t="n">
        <v>1611.21</v>
      </c>
      <c r="E25" s="35" t="n">
        <v>953.04</v>
      </c>
      <c r="F25" s="35"/>
      <c r="G25" s="35" t="n">
        <v>108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339.03</v>
      </c>
      <c r="C27" s="35"/>
      <c r="D27" s="35" t="n">
        <v>1474.8</v>
      </c>
      <c r="E27" s="35" t="n">
        <v>0</v>
      </c>
      <c r="F27" s="35"/>
      <c r="G27" s="35" t="n">
        <v>6813.8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06.18</v>
      </c>
      <c r="C28" s="35"/>
      <c r="D28" s="35" t="n">
        <v>1194.6</v>
      </c>
      <c r="E28" s="35" t="n">
        <v>1102.58</v>
      </c>
      <c r="F28" s="35"/>
      <c r="G28" s="35" t="n">
        <v>398.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956.47</v>
      </c>
      <c r="C33" s="35"/>
      <c r="D33" s="35" t="n">
        <v>1500.6</v>
      </c>
      <c r="E33" s="35" t="n">
        <v>2457.07</v>
      </c>
      <c r="F33" s="35"/>
      <c r="G33" s="35" t="n">
        <v>0</v>
      </c>
      <c r="H33" s="35"/>
      <c r="I33" s="35" t="n">
        <v>1.36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98.29</v>
      </c>
      <c r="E34" s="35" t="n">
        <v>1198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61806.73</v>
      </c>
      <c r="C35" s="37" t="n">
        <v>423.5</v>
      </c>
      <c r="D35" s="37" t="n">
        <v>32821.62</v>
      </c>
      <c r="E35" s="37" t="n">
        <v>27375.08</v>
      </c>
      <c r="F35" s="37"/>
      <c r="G35" s="37" t="n">
        <v>67253.27</v>
      </c>
      <c r="H35" s="37" t="n">
        <v>423.5</v>
      </c>
      <c r="I35" s="37" t="n">
        <v>1.36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3Z</dcterms:modified>
  <cp:revision>0</cp:revision>
  <dc:subject/>
  <dc:title/>
</cp:coreProperties>
</file>