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5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2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5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2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748.5</v>
      </c>
      <c r="C6" s="35"/>
      <c r="D6" s="35" t="n">
        <v>0</v>
      </c>
      <c r="E6" s="35" t="n">
        <v>0</v>
      </c>
      <c r="F6" s="35"/>
      <c r="G6" s="35" t="n">
        <v>3748.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26</v>
      </c>
    </row>
    <row r="8" customFormat="false" ht="12.75" hidden="false" customHeight="false" outlineLevel="0" collapsed="false">
      <c r="A8" s="24" t="s">
        <v>41</v>
      </c>
      <c r="B8" s="35" t="n">
        <v>2641.4</v>
      </c>
      <c r="C8" s="35"/>
      <c r="D8" s="35" t="n">
        <v>0</v>
      </c>
      <c r="E8" s="35" t="n">
        <v>0</v>
      </c>
      <c r="F8" s="35"/>
      <c r="G8" s="35" t="n">
        <v>2641.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4.65</v>
      </c>
      <c r="C9" s="35"/>
      <c r="D9" s="35" t="n">
        <v>1788.21</v>
      </c>
      <c r="E9" s="35" t="n">
        <v>1190.49</v>
      </c>
      <c r="F9" s="35"/>
      <c r="G9" s="35" t="n">
        <v>652.3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78.99</v>
      </c>
      <c r="C10" s="35"/>
      <c r="D10" s="35" t="n">
        <v>2123.7</v>
      </c>
      <c r="E10" s="35" t="n">
        <v>1960.12</v>
      </c>
      <c r="F10" s="35"/>
      <c r="G10" s="35" t="n">
        <v>742.5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7164.99</v>
      </c>
      <c r="C11" s="35"/>
      <c r="D11" s="35" t="n">
        <v>1644.39</v>
      </c>
      <c r="E11" s="35" t="n">
        <v>0</v>
      </c>
      <c r="F11" s="35"/>
      <c r="G11" s="35" t="n">
        <v>8809.3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8.19</v>
      </c>
      <c r="C12" s="35"/>
      <c r="D12" s="35" t="n">
        <v>1651.77</v>
      </c>
      <c r="E12" s="35" t="n">
        <v>1309.48</v>
      </c>
      <c r="F12" s="35"/>
      <c r="G12" s="35" t="n">
        <v>350.4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60.22</v>
      </c>
      <c r="C13" s="35"/>
      <c r="D13" s="35" t="n">
        <v>1795.56</v>
      </c>
      <c r="E13" s="35" t="n">
        <v>2255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237.59</v>
      </c>
      <c r="C14" s="35"/>
      <c r="D14" s="35" t="n">
        <v>2120.04</v>
      </c>
      <c r="E14" s="35" t="n">
        <v>2650.95</v>
      </c>
      <c r="F14" s="35"/>
      <c r="G14" s="35" t="n">
        <v>706.6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48.08</v>
      </c>
      <c r="E15" s="35" t="n">
        <v>549.36</v>
      </c>
      <c r="F15" s="35"/>
      <c r="G15" s="35" t="n">
        <v>1098.7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2287.61</v>
      </c>
      <c r="C16" s="35"/>
      <c r="D16" s="35" t="n">
        <v>1662.84</v>
      </c>
      <c r="E16" s="35" t="n">
        <v>3396.17</v>
      </c>
      <c r="F16" s="35"/>
      <c r="G16" s="35" t="n">
        <v>554.2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69.93</v>
      </c>
      <c r="C17" s="35"/>
      <c r="D17" s="35" t="n">
        <v>2120.04</v>
      </c>
      <c r="E17" s="35" t="n">
        <v>1956.74</v>
      </c>
      <c r="F17" s="35"/>
      <c r="G17" s="35" t="n">
        <v>733.2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94.15</v>
      </c>
      <c r="C18" s="35"/>
      <c r="D18" s="35" t="n">
        <v>1662.84</v>
      </c>
      <c r="E18" s="35" t="n">
        <v>1602.71</v>
      </c>
      <c r="F18" s="35"/>
      <c r="G18" s="35" t="n">
        <v>554.28</v>
      </c>
      <c r="H18" s="35"/>
      <c r="I18" s="35" t="n">
        <v>217.48</v>
      </c>
    </row>
    <row r="19" customFormat="false" ht="12.75" hidden="false" customHeight="false" outlineLevel="0" collapsed="false">
      <c r="A19" s="24" t="n">
        <v>12</v>
      </c>
      <c r="B19" s="35" t="n">
        <v>1571.26</v>
      </c>
      <c r="C19" s="35"/>
      <c r="D19" s="35" t="n">
        <v>1651.77</v>
      </c>
      <c r="E19" s="35" t="n">
        <v>1937.37</v>
      </c>
      <c r="F19" s="35"/>
      <c r="G19" s="35" t="n">
        <v>1285.6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.95</v>
      </c>
      <c r="C20" s="35"/>
      <c r="D20" s="35" t="n">
        <v>1795.56</v>
      </c>
      <c r="E20" s="35" t="n">
        <v>1799.5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6246.53</v>
      </c>
      <c r="C21" s="35"/>
      <c r="D21" s="35" t="n">
        <v>2123.7</v>
      </c>
      <c r="E21" s="35" t="n">
        <v>0</v>
      </c>
      <c r="F21" s="35"/>
      <c r="G21" s="35" t="n">
        <v>18370.2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.63</v>
      </c>
      <c r="C22" s="35"/>
      <c r="D22" s="35" t="n">
        <v>1655.46</v>
      </c>
      <c r="E22" s="35" t="n">
        <v>1655.46</v>
      </c>
      <c r="F22" s="35"/>
      <c r="G22" s="35" t="n">
        <v>0.6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55.46</v>
      </c>
      <c r="E24" s="35" t="n">
        <v>1103.64</v>
      </c>
      <c r="F24" s="35"/>
      <c r="G24" s="35" t="n">
        <v>551.8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.1</v>
      </c>
      <c r="C25" s="35"/>
      <c r="D25" s="35" t="n">
        <v>1662.84</v>
      </c>
      <c r="E25" s="35" t="n">
        <v>1108.56</v>
      </c>
      <c r="F25" s="35"/>
      <c r="G25" s="35" t="n">
        <v>554.3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042.61</v>
      </c>
      <c r="E26" s="35" t="n">
        <v>2042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896</v>
      </c>
      <c r="C27" s="35"/>
      <c r="D27" s="35" t="n">
        <v>1662.84</v>
      </c>
      <c r="E27" s="35" t="n">
        <v>2004.56</v>
      </c>
      <c r="F27" s="35"/>
      <c r="G27" s="35" t="n">
        <v>554.2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78.94</v>
      </c>
      <c r="C29" s="35"/>
      <c r="D29" s="35" t="n">
        <v>1670.22</v>
      </c>
      <c r="E29" s="35" t="n">
        <v>1670.22</v>
      </c>
      <c r="F29" s="35"/>
      <c r="G29" s="35" t="n">
        <v>78.9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1.37</v>
      </c>
      <c r="C30" s="35"/>
      <c r="D30" s="35" t="n">
        <v>2027.85</v>
      </c>
      <c r="E30" s="35" t="n">
        <v>2027.85</v>
      </c>
      <c r="F30" s="35"/>
      <c r="G30" s="35" t="n">
        <v>31.3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48.08</v>
      </c>
      <c r="E31" s="35" t="n">
        <v>1098.72</v>
      </c>
      <c r="F31" s="35"/>
      <c r="G31" s="35" t="n">
        <v>549.36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.96</v>
      </c>
      <c r="C32" s="35"/>
      <c r="D32" s="35" t="n">
        <v>1670.22</v>
      </c>
      <c r="E32" s="35" t="n">
        <v>1876.37</v>
      </c>
      <c r="F32" s="35"/>
      <c r="G32" s="35"/>
      <c r="H32" s="35" t="n">
        <v>205.19</v>
      </c>
      <c r="I32" s="35" t="n">
        <v>0.02</v>
      </c>
    </row>
    <row r="33" customFormat="false" ht="12.75" hidden="false" customHeight="false" outlineLevel="0" collapsed="false">
      <c r="A33" s="24" t="n">
        <v>26</v>
      </c>
      <c r="B33" s="35" t="n">
        <v>427.14</v>
      </c>
      <c r="C33" s="35"/>
      <c r="D33" s="35" t="n">
        <v>1666.53</v>
      </c>
      <c r="E33" s="35" t="n">
        <v>1538.16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5.05</v>
      </c>
      <c r="C34" s="35"/>
      <c r="D34" s="35" t="n">
        <v>2042.61</v>
      </c>
      <c r="E34" s="35" t="n">
        <v>0</v>
      </c>
      <c r="F34" s="35"/>
      <c r="G34" s="35" t="n">
        <v>2077.6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24.31</v>
      </c>
      <c r="C35" s="35"/>
      <c r="D35" s="35" t="n">
        <v>1655.46</v>
      </c>
      <c r="E35" s="35" t="n">
        <v>1527.95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28.09</v>
      </c>
      <c r="C36" s="35"/>
      <c r="D36" s="35" t="n">
        <v>1670.22</v>
      </c>
      <c r="E36" s="35" t="n">
        <v>1541.57</v>
      </c>
      <c r="F36" s="35"/>
      <c r="G36" s="35" t="n">
        <v>556.7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.68</v>
      </c>
      <c r="C37" s="35"/>
      <c r="D37" s="35" t="n">
        <v>1677.6</v>
      </c>
      <c r="E37" s="35" t="n">
        <v>1118.4</v>
      </c>
      <c r="F37" s="35"/>
      <c r="G37" s="35" t="n">
        <v>563.8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042.61</v>
      </c>
      <c r="E38" s="35" t="n">
        <v>2042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44.39</v>
      </c>
      <c r="E39" s="35" t="n">
        <v>1644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73.91</v>
      </c>
      <c r="E40" s="35" t="n">
        <v>1115.94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.32</v>
      </c>
      <c r="C41" s="35"/>
      <c r="D41" s="35" t="n">
        <v>1673.91</v>
      </c>
      <c r="E41" s="35" t="n">
        <v>1115.94</v>
      </c>
      <c r="F41" s="35"/>
      <c r="G41" s="35" t="n">
        <v>558.2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.94</v>
      </c>
      <c r="C43" s="35"/>
      <c r="D43" s="35" t="n">
        <v>1655.46</v>
      </c>
      <c r="E43" s="35" t="n">
        <v>1655.46</v>
      </c>
      <c r="F43" s="35"/>
      <c r="G43" s="35" t="n">
        <v>0.9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37.38</v>
      </c>
      <c r="C45" s="35"/>
      <c r="D45" s="35" t="n">
        <v>1677.6</v>
      </c>
      <c r="E45" s="35" t="n">
        <v>1548.38</v>
      </c>
      <c r="F45" s="35"/>
      <c r="G45" s="35" t="n">
        <v>566.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031.54</v>
      </c>
      <c r="E46" s="35" t="n">
        <v>1354.36</v>
      </c>
      <c r="F46" s="35"/>
      <c r="G46" s="35" t="n">
        <v>677.1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26.2</v>
      </c>
      <c r="C47" s="35"/>
      <c r="D47" s="35" t="n">
        <v>1662.84</v>
      </c>
      <c r="E47" s="35" t="n">
        <v>2089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39.68</v>
      </c>
      <c r="C48" s="35"/>
      <c r="D48" s="35" t="n">
        <v>1696.02</v>
      </c>
      <c r="E48" s="35" t="n">
        <v>1570.36</v>
      </c>
      <c r="F48" s="35"/>
      <c r="G48" s="35" t="n">
        <v>565.3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854.28</v>
      </c>
      <c r="C49" s="35"/>
      <c r="D49" s="35" t="n">
        <v>1666.53</v>
      </c>
      <c r="E49" s="35" t="n">
        <v>854.28</v>
      </c>
      <c r="F49" s="35"/>
      <c r="G49" s="35" t="n">
        <v>1666.5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042.61</v>
      </c>
      <c r="E50" s="35" t="n">
        <v>2042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84.95</v>
      </c>
      <c r="E51" s="35" t="n">
        <v>1910.81</v>
      </c>
      <c r="F51" s="35"/>
      <c r="G51" s="35"/>
      <c r="H51" s="35" t="n">
        <v>225.86</v>
      </c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522.59</v>
      </c>
      <c r="C54" s="35"/>
      <c r="D54" s="35" t="n">
        <v>2038.92</v>
      </c>
      <c r="E54" s="35" t="n">
        <v>2563.98</v>
      </c>
      <c r="F54" s="35"/>
      <c r="G54" s="35"/>
      <c r="H54" s="35" t="n">
        <v>2.47</v>
      </c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29.03</v>
      </c>
      <c r="C55" s="35"/>
      <c r="D55" s="35" t="n">
        <v>1673.91</v>
      </c>
      <c r="E55" s="35" t="n">
        <v>1544.97</v>
      </c>
      <c r="F55" s="35"/>
      <c r="G55" s="35" t="n">
        <v>557.9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863.74</v>
      </c>
      <c r="C56" s="35"/>
      <c r="D56" s="35" t="n">
        <v>1684.95</v>
      </c>
      <c r="E56" s="35" t="n">
        <v>1989.52</v>
      </c>
      <c r="F56" s="35"/>
      <c r="G56" s="35" t="n">
        <v>559.1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8338.73</v>
      </c>
      <c r="C57" s="35"/>
      <c r="D57" s="35" t="n">
        <v>2031.54</v>
      </c>
      <c r="E57" s="35" t="n">
        <v>9693.09</v>
      </c>
      <c r="F57" s="35"/>
      <c r="G57" s="35" t="n">
        <v>677.1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41.26</v>
      </c>
      <c r="C58" s="35"/>
      <c r="D58" s="35" t="n">
        <v>1666.53</v>
      </c>
      <c r="E58" s="35" t="n">
        <v>1111.05</v>
      </c>
      <c r="F58" s="35"/>
      <c r="G58" s="35" t="n">
        <v>996.7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30.92</v>
      </c>
      <c r="C59" s="35"/>
      <c r="D59" s="35" t="n">
        <v>1681.26</v>
      </c>
      <c r="E59" s="35" t="n">
        <v>1551.76</v>
      </c>
      <c r="F59" s="35"/>
      <c r="G59" s="35" t="n">
        <v>560.4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2.54</v>
      </c>
      <c r="C60" s="35"/>
      <c r="D60" s="35" t="n">
        <v>1692.33</v>
      </c>
      <c r="E60" s="35" t="n">
        <v>1692.33</v>
      </c>
      <c r="F60" s="35"/>
      <c r="G60" s="35" t="n">
        <v>22.5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035.23</v>
      </c>
      <c r="E61" s="35" t="n">
        <v>2037.68</v>
      </c>
      <c r="F61" s="35"/>
      <c r="G61" s="35"/>
      <c r="H61" s="35" t="n">
        <v>2.45</v>
      </c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25.51</v>
      </c>
      <c r="C62" s="35"/>
      <c r="D62" s="35" t="n">
        <v>1659.15</v>
      </c>
      <c r="E62" s="35" t="n">
        <v>1531.35</v>
      </c>
      <c r="F62" s="35"/>
      <c r="G62" s="35" t="n">
        <v>553.3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049.96</v>
      </c>
      <c r="E64" s="35" t="n">
        <v>2049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73.91</v>
      </c>
      <c r="E65" s="35" t="n">
        <v>1673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834.01</v>
      </c>
      <c r="C66" s="35"/>
      <c r="D66" s="35" t="n">
        <v>1688.64</v>
      </c>
      <c r="E66" s="35" t="n">
        <v>277.07</v>
      </c>
      <c r="F66" s="35"/>
      <c r="G66" s="35" t="n">
        <v>2245.5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992.66</v>
      </c>
      <c r="C67" s="35"/>
      <c r="D67" s="35" t="n">
        <v>1655.46</v>
      </c>
      <c r="E67" s="35" t="n">
        <v>1282.56</v>
      </c>
      <c r="F67" s="35"/>
      <c r="G67" s="35" t="n">
        <v>6365.5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39.96</v>
      </c>
      <c r="C68" s="35"/>
      <c r="D68" s="35" t="n">
        <v>2090.52</v>
      </c>
      <c r="E68" s="35" t="n">
        <v>1929.5</v>
      </c>
      <c r="F68" s="35"/>
      <c r="G68" s="35" t="n">
        <v>700.9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30.96</v>
      </c>
      <c r="C69" s="35"/>
      <c r="D69" s="35" t="n">
        <v>1681.26</v>
      </c>
      <c r="E69" s="35" t="n">
        <v>991.34</v>
      </c>
      <c r="F69" s="35"/>
      <c r="G69" s="35" t="n">
        <v>1120.8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74.21</v>
      </c>
      <c r="C70" s="35"/>
      <c r="D70" s="35" t="n">
        <v>1662.84</v>
      </c>
      <c r="E70" s="35" t="n">
        <v>1662.84</v>
      </c>
      <c r="F70" s="35"/>
      <c r="G70" s="35" t="n">
        <v>674.21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24.31</v>
      </c>
      <c r="C71" s="35"/>
      <c r="D71" s="35" t="n">
        <v>1655.46</v>
      </c>
      <c r="E71" s="35" t="n">
        <v>2079.7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.54</v>
      </c>
      <c r="C72" s="35"/>
      <c r="D72" s="35" t="n">
        <v>2038.92</v>
      </c>
      <c r="E72" s="35" t="n">
        <v>2038.92</v>
      </c>
      <c r="F72" s="35"/>
      <c r="G72" s="35" t="n">
        <v>1.5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29.03</v>
      </c>
      <c r="C73" s="35"/>
      <c r="D73" s="35" t="n">
        <v>1673.91</v>
      </c>
      <c r="E73" s="35" t="n">
        <v>1544.97</v>
      </c>
      <c r="F73" s="35"/>
      <c r="G73" s="35" t="n">
        <v>557.9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.97</v>
      </c>
      <c r="C74" s="35"/>
      <c r="D74" s="35" t="n">
        <v>1655.46</v>
      </c>
      <c r="E74" s="35" t="n">
        <v>895.74</v>
      </c>
      <c r="F74" s="35"/>
      <c r="G74" s="35" t="n">
        <v>760.6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813.95</v>
      </c>
      <c r="C75" s="35"/>
      <c r="D75" s="35" t="n">
        <v>1655.46</v>
      </c>
      <c r="E75" s="35" t="n">
        <v>551.82</v>
      </c>
      <c r="F75" s="35"/>
      <c r="G75" s="35" t="n">
        <v>1917.5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521.77</v>
      </c>
      <c r="C76" s="35"/>
      <c r="D76" s="35" t="n">
        <v>2035.23</v>
      </c>
      <c r="E76" s="35" t="n">
        <v>1878.53</v>
      </c>
      <c r="F76" s="35"/>
      <c r="G76" s="35" t="n">
        <v>678.47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62.84</v>
      </c>
      <c r="E77" s="35" t="n">
        <v>1108.56</v>
      </c>
      <c r="F77" s="35"/>
      <c r="G77" s="35" t="n">
        <v>554.2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147.46</v>
      </c>
      <c r="C78" s="35"/>
      <c r="D78" s="35" t="n">
        <v>1670.22</v>
      </c>
      <c r="E78" s="35" t="n">
        <v>3772.59</v>
      </c>
      <c r="F78" s="35"/>
      <c r="G78" s="35" t="n">
        <v>2045.09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25.11</v>
      </c>
      <c r="C79" s="35"/>
      <c r="D79" s="35" t="n">
        <v>1673.91</v>
      </c>
      <c r="E79" s="35" t="n">
        <v>1341.05</v>
      </c>
      <c r="F79" s="35"/>
      <c r="G79" s="35" t="n">
        <v>557.9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30.5</v>
      </c>
      <c r="C80" s="35"/>
      <c r="D80" s="35" t="n">
        <v>1677.6</v>
      </c>
      <c r="E80" s="35" t="n">
        <v>1548.9</v>
      </c>
      <c r="F80" s="35"/>
      <c r="G80" s="35" t="n">
        <v>559.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/>
      <c r="C81" s="35" t="n">
        <v>11.93</v>
      </c>
      <c r="D81" s="35" t="n">
        <v>1677.6</v>
      </c>
      <c r="E81" s="35" t="n">
        <v>1665.6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66.53</v>
      </c>
      <c r="E82" s="35" t="n">
        <v>1666.5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22.36</v>
      </c>
      <c r="C83" s="35"/>
      <c r="D83" s="35" t="n">
        <v>2035.23</v>
      </c>
      <c r="E83" s="35" t="n">
        <v>1379.18</v>
      </c>
      <c r="F83" s="35"/>
      <c r="G83" s="35" t="n">
        <v>678.41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4.04</v>
      </c>
      <c r="C84" s="35"/>
      <c r="D84" s="35" t="n">
        <v>1670.22</v>
      </c>
      <c r="E84" s="35" t="n">
        <v>1670.22</v>
      </c>
      <c r="F84" s="35"/>
      <c r="G84" s="35" t="n">
        <v>14.04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345.3</v>
      </c>
      <c r="C85" s="35"/>
      <c r="D85" s="35" t="n">
        <v>1684.95</v>
      </c>
      <c r="E85" s="35" t="n">
        <v>1972.45</v>
      </c>
      <c r="F85" s="35"/>
      <c r="G85" s="35" t="n">
        <v>1057.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29.03</v>
      </c>
      <c r="C86" s="35"/>
      <c r="D86" s="35" t="n">
        <v>1673.91</v>
      </c>
      <c r="E86" s="35" t="n">
        <v>1544.97</v>
      </c>
      <c r="F86" s="35"/>
      <c r="G86" s="35" t="n">
        <v>557.97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086.83</v>
      </c>
      <c r="E87" s="35" t="n">
        <v>2086.8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655.46</v>
      </c>
      <c r="E88" s="35" t="n">
        <v>1655.4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527.67</v>
      </c>
      <c r="C89" s="35"/>
      <c r="D89" s="35" t="n">
        <v>1677.6</v>
      </c>
      <c r="E89" s="35" t="n">
        <v>1480</v>
      </c>
      <c r="F89" s="35"/>
      <c r="G89" s="35" t="n">
        <v>725.2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30.92</v>
      </c>
      <c r="C90" s="35"/>
      <c r="D90" s="35" t="n">
        <v>1681.26</v>
      </c>
      <c r="E90" s="35" t="n">
        <v>0</v>
      </c>
      <c r="F90" s="35"/>
      <c r="G90" s="35" t="n">
        <v>2112.18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529.2</v>
      </c>
      <c r="C91" s="35"/>
      <c r="D91" s="35" t="n">
        <v>2064.72</v>
      </c>
      <c r="E91" s="35" t="n">
        <v>1905.68</v>
      </c>
      <c r="F91" s="35"/>
      <c r="G91" s="35" t="n">
        <v>688.2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23.36</v>
      </c>
      <c r="C92" s="35"/>
      <c r="D92" s="35" t="n">
        <v>1651.77</v>
      </c>
      <c r="E92" s="35" t="n">
        <v>1731.88</v>
      </c>
      <c r="F92" s="35"/>
      <c r="G92" s="35" t="n">
        <v>343.25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911.18</v>
      </c>
      <c r="C93" s="35"/>
      <c r="D93" s="35" t="n">
        <v>1673.91</v>
      </c>
      <c r="E93" s="35" t="n">
        <v>2585.0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525.42</v>
      </c>
      <c r="C94" s="35"/>
      <c r="D94" s="35" t="n">
        <v>2049.96</v>
      </c>
      <c r="E94" s="35" t="n">
        <v>1892.06</v>
      </c>
      <c r="F94" s="35"/>
      <c r="G94" s="35" t="n">
        <v>683.32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8.32</v>
      </c>
      <c r="C95" s="35"/>
      <c r="D95" s="35" t="n">
        <v>1666.53</v>
      </c>
      <c r="E95" s="35" t="n">
        <v>1111.02</v>
      </c>
      <c r="F95" s="35"/>
      <c r="G95" s="35" t="n">
        <v>563.83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430.89</v>
      </c>
      <c r="C96" s="35"/>
      <c r="D96" s="35" t="n">
        <v>1677.6</v>
      </c>
      <c r="E96" s="35" t="n">
        <v>1549.29</v>
      </c>
      <c r="F96" s="35"/>
      <c r="G96" s="35" t="n">
        <v>559.2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427.25</v>
      </c>
      <c r="C97" s="35"/>
      <c r="D97" s="35" t="n">
        <v>1648.08</v>
      </c>
      <c r="E97" s="35" t="n">
        <v>1521.14</v>
      </c>
      <c r="F97" s="35"/>
      <c r="G97" s="35" t="n">
        <v>554.19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1977.32</v>
      </c>
      <c r="C98" s="35"/>
      <c r="D98" s="35" t="n">
        <v>2061.03</v>
      </c>
      <c r="E98" s="35" t="n">
        <v>687.01</v>
      </c>
      <c r="F98" s="35"/>
      <c r="G98" s="35" t="n">
        <v>3351.34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666.53</v>
      </c>
      <c r="E99" s="35" t="n">
        <v>0</v>
      </c>
      <c r="F99" s="35"/>
      <c r="G99" s="35" t="n">
        <v>1666.53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425.43</v>
      </c>
      <c r="C100" s="35"/>
      <c r="D100" s="35" t="n">
        <v>1659.15</v>
      </c>
      <c r="E100" s="35" t="n">
        <v>1531.35</v>
      </c>
      <c r="F100" s="35"/>
      <c r="G100" s="35" t="n">
        <v>553.2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423.46</v>
      </c>
      <c r="C101" s="35"/>
      <c r="D101" s="35" t="n">
        <v>1651.77</v>
      </c>
      <c r="E101" s="35" t="n">
        <v>1524.54</v>
      </c>
      <c r="F101" s="35"/>
      <c r="G101" s="35" t="n">
        <v>550.6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852.59</v>
      </c>
      <c r="C102" s="35"/>
      <c r="D102" s="35" t="n">
        <v>1662.84</v>
      </c>
      <c r="E102" s="35" t="n">
        <v>3842.72</v>
      </c>
      <c r="F102" s="35"/>
      <c r="G102" s="35"/>
      <c r="H102" s="35" t="n">
        <v>1327.29</v>
      </c>
      <c r="I102" s="35" t="n">
        <v>3.2</v>
      </c>
    </row>
    <row r="103" customFormat="false" ht="12.75" hidden="false" customHeight="false" outlineLevel="0" collapsed="false">
      <c r="A103" s="24" t="n">
        <v>100</v>
      </c>
      <c r="B103" s="35" t="n">
        <v>424.31</v>
      </c>
      <c r="C103" s="35"/>
      <c r="D103" s="35" t="n">
        <v>1655.46</v>
      </c>
      <c r="E103" s="35" t="n">
        <v>1527.95</v>
      </c>
      <c r="F103" s="35"/>
      <c r="G103" s="35" t="n">
        <v>551.82</v>
      </c>
      <c r="H103" s="35"/>
      <c r="I103" s="35" t="n">
        <v>3.2</v>
      </c>
    </row>
    <row r="104" customFormat="false" ht="12.75" hidden="false" customHeight="false" outlineLevel="0" collapsed="false">
      <c r="A104" s="24" t="n">
        <v>101</v>
      </c>
      <c r="B104" s="35" t="n">
        <v>557.59</v>
      </c>
      <c r="C104" s="35"/>
      <c r="D104" s="35" t="n">
        <v>2131.08</v>
      </c>
      <c r="E104" s="35" t="n">
        <v>1966.93</v>
      </c>
      <c r="F104" s="35"/>
      <c r="G104" s="35" t="n">
        <v>721.74</v>
      </c>
      <c r="H104" s="35"/>
      <c r="I104" s="35" t="n">
        <v>3.2</v>
      </c>
    </row>
    <row r="105" customFormat="false" ht="12.75" hidden="false" customHeight="false" outlineLevel="0" collapsed="false">
      <c r="A105" s="24" t="n">
        <v>102</v>
      </c>
      <c r="B105" s="35" t="n">
        <v>460</v>
      </c>
      <c r="C105" s="35"/>
      <c r="D105" s="35" t="n">
        <v>1791.87</v>
      </c>
      <c r="E105" s="35" t="n">
        <v>1654.58</v>
      </c>
      <c r="F105" s="35"/>
      <c r="G105" s="35" t="n">
        <v>597.29</v>
      </c>
      <c r="H105" s="35"/>
      <c r="I105" s="35" t="n">
        <v>3.2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655.46</v>
      </c>
      <c r="E106" s="35" t="n">
        <v>551.82</v>
      </c>
      <c r="F106" s="35"/>
      <c r="G106" s="35" t="n">
        <v>1103.64</v>
      </c>
      <c r="H106" s="35"/>
      <c r="I106" s="35" t="n">
        <v>3.2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662.84</v>
      </c>
      <c r="E107" s="35" t="n">
        <v>1662.84</v>
      </c>
      <c r="F107" s="35"/>
      <c r="G107" s="35" t="n">
        <v>0</v>
      </c>
      <c r="H107" s="35"/>
      <c r="I107" s="35" t="n">
        <v>3.2</v>
      </c>
    </row>
    <row r="108" customFormat="false" ht="12.75" hidden="false" customHeight="false" outlineLevel="0" collapsed="false">
      <c r="A108" s="24" t="n">
        <v>105</v>
      </c>
      <c r="B108" s="35" t="n">
        <v>544.97</v>
      </c>
      <c r="C108" s="35"/>
      <c r="D108" s="35" t="n">
        <v>2123.7</v>
      </c>
      <c r="E108" s="35" t="n">
        <v>1960.12</v>
      </c>
      <c r="F108" s="35"/>
      <c r="G108" s="35" t="n">
        <v>708.55</v>
      </c>
      <c r="H108" s="35"/>
      <c r="I108" s="35" t="n">
        <v>3.2</v>
      </c>
    </row>
    <row r="109" customFormat="false" ht="12.75" hidden="false" customHeight="false" outlineLevel="0" collapsed="false">
      <c r="A109" s="24" t="n">
        <v>106</v>
      </c>
      <c r="B109" s="35" t="n">
        <v>6860.7</v>
      </c>
      <c r="C109" s="35"/>
      <c r="D109" s="35" t="n">
        <v>1784.52</v>
      </c>
      <c r="E109" s="35" t="n">
        <v>0</v>
      </c>
      <c r="F109" s="35"/>
      <c r="G109" s="35" t="n">
        <v>8645.2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479.8</v>
      </c>
      <c r="C110" s="35"/>
      <c r="D110" s="35" t="n">
        <v>1655.46</v>
      </c>
      <c r="E110" s="35" t="n">
        <v>1527.95</v>
      </c>
      <c r="F110" s="35"/>
      <c r="G110" s="35" t="n">
        <v>607.3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659.15</v>
      </c>
      <c r="E111" s="35" t="n">
        <v>1659.1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2160.57</v>
      </c>
      <c r="E112" s="35" t="n">
        <v>2160.5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460.22</v>
      </c>
      <c r="C113" s="35"/>
      <c r="D113" s="35" t="n">
        <v>1795.56</v>
      </c>
      <c r="E113" s="35" t="n">
        <v>2364.07</v>
      </c>
      <c r="F113" s="35"/>
      <c r="G113" s="35"/>
      <c r="H113" s="35" t="n">
        <v>108.29</v>
      </c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5.99</v>
      </c>
      <c r="C114" s="35"/>
      <c r="D114" s="35" t="n">
        <v>1651.77</v>
      </c>
      <c r="E114" s="35" t="n">
        <v>1651.77</v>
      </c>
      <c r="F114" s="35"/>
      <c r="G114" s="35" t="n">
        <v>5.9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810.32</v>
      </c>
      <c r="E115" s="35" t="n">
        <v>1810.3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2</v>
      </c>
      <c r="B116" s="37" t="n">
        <v>87992.11</v>
      </c>
      <c r="C116" s="37" t="n">
        <v>11.93</v>
      </c>
      <c r="D116" s="37" t="n">
        <v>187579.95</v>
      </c>
      <c r="E116" s="37" t="n">
        <v>175140.76</v>
      </c>
      <c r="F116" s="37"/>
      <c r="G116" s="37" t="n">
        <v>102290.92</v>
      </c>
      <c r="H116" s="37" t="n">
        <v>1871.55</v>
      </c>
      <c r="I116" s="37" t="n">
        <v>241.16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10Z</dcterms:modified>
  <cp:revision>0</cp:revision>
  <dc:subject/>
  <dc:title/>
</cp:coreProperties>
</file>