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Горьк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 пом.V</t>
  </si>
  <si>
    <t xml:space="preserve">  н/ж пом.104</t>
  </si>
  <si>
    <t xml:space="preserve">  н/ж пом.105</t>
  </si>
  <si>
    <t xml:space="preserve">  н/ж пом.2</t>
  </si>
  <si>
    <t xml:space="preserve">  н/ж пом.3</t>
  </si>
  <si>
    <t xml:space="preserve">  н/ж пом.4</t>
  </si>
  <si>
    <t xml:space="preserve">  н/ж пом.7</t>
  </si>
  <si>
    <t xml:space="preserve">  н/ж пом.10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095.03</v>
      </c>
      <c r="E6" s="35" t="n">
        <v>1095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0.01</v>
      </c>
      <c r="D7" s="35" t="n">
        <v>2791.05</v>
      </c>
      <c r="E7" s="35" t="n">
        <v>2791.05</v>
      </c>
      <c r="F7" s="35"/>
      <c r="G7" s="35"/>
      <c r="H7" s="35" t="n">
        <v>0.01</v>
      </c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64601.07</v>
      </c>
      <c r="C8" s="35"/>
      <c r="D8" s="35" t="n">
        <v>3491.58</v>
      </c>
      <c r="E8" s="35" t="n">
        <v>0</v>
      </c>
      <c r="F8" s="35"/>
      <c r="G8" s="35" t="n">
        <v>68092.65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25710.72</v>
      </c>
      <c r="C9" s="35"/>
      <c r="D9" s="35" t="n">
        <v>1349.43</v>
      </c>
      <c r="E9" s="35" t="n">
        <v>0</v>
      </c>
      <c r="F9" s="35"/>
      <c r="G9" s="35" t="n">
        <v>27060.15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977.09</v>
      </c>
      <c r="C10" s="35"/>
      <c r="D10" s="35" t="n">
        <v>3812.37</v>
      </c>
      <c r="E10" s="35" t="n">
        <v>3527.52</v>
      </c>
      <c r="F10" s="35"/>
      <c r="G10" s="35" t="n">
        <v>1261.94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65822.46</v>
      </c>
      <c r="C11" s="35"/>
      <c r="D11" s="35" t="n">
        <v>3454.71</v>
      </c>
      <c r="E11" s="35" t="n">
        <v>0</v>
      </c>
      <c r="F11" s="35"/>
      <c r="G11" s="35" t="n">
        <v>69277.17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4577.45</v>
      </c>
      <c r="C12" s="35"/>
      <c r="D12" s="35" t="n">
        <v>2289.63</v>
      </c>
      <c r="E12" s="35" t="n">
        <v>3835.56</v>
      </c>
      <c r="F12" s="35"/>
      <c r="G12" s="35" t="n">
        <v>3031.52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/>
      <c r="C13" s="35" t="n">
        <v>0.01</v>
      </c>
      <c r="D13" s="35" t="n">
        <v>2278.56</v>
      </c>
      <c r="E13" s="35" t="n">
        <v>2278.56</v>
      </c>
      <c r="F13" s="35"/>
      <c r="G13" s="35"/>
      <c r="H13" s="35" t="n">
        <v>0.01</v>
      </c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134.77</v>
      </c>
      <c r="E14" s="35" t="n">
        <v>1423.18</v>
      </c>
      <c r="F14" s="35"/>
      <c r="G14" s="35" t="n">
        <v>711.59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522.74</v>
      </c>
      <c r="E15" s="35" t="n">
        <v>1522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5162.66</v>
      </c>
      <c r="C16" s="35"/>
      <c r="D16" s="35" t="n">
        <v>1913.55</v>
      </c>
      <c r="E16" s="35" t="n">
        <v>3175</v>
      </c>
      <c r="F16" s="35"/>
      <c r="G16" s="35" t="n">
        <v>3901.21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340.27</v>
      </c>
      <c r="C17" s="35"/>
      <c r="D17" s="35" t="n">
        <v>1098.72</v>
      </c>
      <c r="E17" s="35" t="n">
        <v>1098.72</v>
      </c>
      <c r="F17" s="35"/>
      <c r="G17" s="35" t="n">
        <v>340.27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558.97</v>
      </c>
      <c r="C18" s="35"/>
      <c r="D18" s="35" t="n">
        <v>2138.46</v>
      </c>
      <c r="E18" s="35" t="n">
        <v>1987.86</v>
      </c>
      <c r="F18" s="35"/>
      <c r="G18" s="35" t="n">
        <v>709.57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544.85</v>
      </c>
      <c r="E19" s="35" t="n">
        <v>1544.8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14.4</v>
      </c>
      <c r="C20" s="35"/>
      <c r="D20" s="35" t="n">
        <v>1902.48</v>
      </c>
      <c r="E20" s="35" t="n">
        <v>1902.48</v>
      </c>
      <c r="F20" s="35"/>
      <c r="G20" s="35" t="n">
        <v>14.4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058.16</v>
      </c>
      <c r="E21" s="35" t="n">
        <v>705.44</v>
      </c>
      <c r="F21" s="35"/>
      <c r="G21" s="35" t="n">
        <v>352.72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134.77</v>
      </c>
      <c r="E22" s="35" t="n">
        <v>2134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522.74</v>
      </c>
      <c r="E23" s="35" t="n">
        <v>1522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491.4</v>
      </c>
      <c r="C24" s="35"/>
      <c r="D24" s="35" t="n">
        <v>1917.24</v>
      </c>
      <c r="E24" s="35" t="n">
        <v>1769.56</v>
      </c>
      <c r="F24" s="35"/>
      <c r="G24" s="35" t="n">
        <v>639.08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271.22</v>
      </c>
      <c r="C25" s="35"/>
      <c r="D25" s="35" t="n">
        <v>1058.16</v>
      </c>
      <c r="E25" s="35" t="n">
        <v>2387.54</v>
      </c>
      <c r="F25" s="35"/>
      <c r="G25" s="35"/>
      <c r="H25" s="35" t="n">
        <v>1058.16</v>
      </c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131.08</v>
      </c>
      <c r="E26" s="35" t="n">
        <v>2131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390.29</v>
      </c>
      <c r="C27" s="35"/>
      <c r="D27" s="35" t="n">
        <v>1522.74</v>
      </c>
      <c r="E27" s="35" t="n">
        <v>897.87</v>
      </c>
      <c r="F27" s="35"/>
      <c r="G27" s="35" t="n">
        <v>1015.16</v>
      </c>
      <c r="H27" s="35"/>
      <c r="I27" s="35" t="n">
        <v>2.93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869.3</v>
      </c>
      <c r="E28" s="35" t="n">
        <v>1246.2</v>
      </c>
      <c r="F28" s="35"/>
      <c r="G28" s="35" t="n">
        <v>623.1</v>
      </c>
      <c r="H28" s="35"/>
      <c r="I28" s="35" t="n">
        <v>2.93</v>
      </c>
    </row>
    <row r="29" customFormat="false" ht="12.75" hidden="false" customHeight="false" outlineLevel="0" collapsed="false">
      <c r="A29" s="24" t="n">
        <v>19</v>
      </c>
      <c r="B29" s="35" t="n">
        <v>272.16</v>
      </c>
      <c r="C29" s="35"/>
      <c r="D29" s="35" t="n">
        <v>1061.85</v>
      </c>
      <c r="E29" s="35" t="n">
        <v>980.06</v>
      </c>
      <c r="F29" s="35"/>
      <c r="G29" s="35" t="n">
        <v>353.95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1632.96</v>
      </c>
      <c r="C30" s="35"/>
      <c r="D30" s="35" t="n">
        <v>2123.7</v>
      </c>
      <c r="E30" s="35" t="n">
        <v>2412.82</v>
      </c>
      <c r="F30" s="35"/>
      <c r="G30" s="35" t="n">
        <v>1343.84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3.5</v>
      </c>
      <c r="C31" s="35"/>
      <c r="D31" s="35" t="n">
        <v>1651.77</v>
      </c>
      <c r="E31" s="35" t="n">
        <v>1651.77</v>
      </c>
      <c r="F31" s="35"/>
      <c r="G31" s="35" t="n">
        <v>3.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37.04</v>
      </c>
      <c r="E32" s="35" t="n">
        <v>1091.36</v>
      </c>
      <c r="F32" s="35"/>
      <c r="G32" s="35" t="n">
        <v>545.68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282.56</v>
      </c>
      <c r="C33" s="35"/>
      <c r="D33" s="35" t="n">
        <v>1102.41</v>
      </c>
      <c r="E33" s="35" t="n">
        <v>0</v>
      </c>
      <c r="F33" s="35"/>
      <c r="G33" s="35" t="n">
        <v>1384.97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274.87</v>
      </c>
      <c r="E34" s="35" t="n">
        <v>2274.8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1.64</v>
      </c>
      <c r="C35" s="35"/>
      <c r="D35" s="35" t="n">
        <v>1098.72</v>
      </c>
      <c r="E35" s="35" t="n">
        <v>1098.72</v>
      </c>
      <c r="F35" s="35"/>
      <c r="G35" s="35" t="n">
        <v>1.6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.85</v>
      </c>
      <c r="C36" s="35"/>
      <c r="D36" s="35" t="n">
        <v>2249.07</v>
      </c>
      <c r="E36" s="35" t="n">
        <v>2249.07</v>
      </c>
      <c r="F36" s="35"/>
      <c r="G36" s="35" t="n">
        <v>0.8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62.84</v>
      </c>
      <c r="E37" s="35" t="n">
        <v>1108.56</v>
      </c>
      <c r="F37" s="35"/>
      <c r="G37" s="35" t="n">
        <v>554.2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84.45</v>
      </c>
      <c r="C38" s="35"/>
      <c r="D38" s="35" t="n">
        <v>1109.79</v>
      </c>
      <c r="E38" s="35" t="n">
        <v>654.38</v>
      </c>
      <c r="F38" s="35"/>
      <c r="G38" s="35" t="n">
        <v>739.8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81.18</v>
      </c>
      <c r="C39" s="35"/>
      <c r="D39" s="35" t="n">
        <v>2267.52</v>
      </c>
      <c r="E39" s="35" t="n">
        <v>2092.86</v>
      </c>
      <c r="F39" s="35"/>
      <c r="G39" s="35" t="n">
        <v>755.84</v>
      </c>
      <c r="H39" s="35"/>
      <c r="I39" s="35" t="n">
        <v>5.98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5.98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083.99</v>
      </c>
      <c r="E41" s="35" t="n">
        <v>1083.99</v>
      </c>
      <c r="F41" s="35"/>
      <c r="G41" s="35" t="n">
        <v>0</v>
      </c>
      <c r="H41" s="35"/>
      <c r="I41" s="35" t="n">
        <v>5.98</v>
      </c>
    </row>
    <row r="42" customFormat="false" ht="12.75" hidden="false" customHeight="false" outlineLevel="0" collapsed="false">
      <c r="A42" s="24" t="n">
        <v>35</v>
      </c>
      <c r="B42" s="35" t="n">
        <v>581.18</v>
      </c>
      <c r="C42" s="35"/>
      <c r="D42" s="35" t="n">
        <v>2267.52</v>
      </c>
      <c r="E42" s="35" t="n">
        <v>2092.86</v>
      </c>
      <c r="F42" s="35"/>
      <c r="G42" s="35" t="n">
        <v>755.8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285.94</v>
      </c>
      <c r="E43" s="35" t="n">
        <v>2285.9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09.79</v>
      </c>
      <c r="E44" s="35" t="n">
        <v>739.86</v>
      </c>
      <c r="F44" s="35"/>
      <c r="G44" s="35" t="n">
        <v>369.93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77.6</v>
      </c>
      <c r="E45" s="35" t="n">
        <v>1118.4</v>
      </c>
      <c r="F45" s="35"/>
      <c r="G45" s="35" t="n">
        <v>559.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771.11</v>
      </c>
      <c r="C46" s="35"/>
      <c r="D46" s="35" t="n">
        <v>2282.25</v>
      </c>
      <c r="E46" s="35" t="n">
        <v>2282.25</v>
      </c>
      <c r="F46" s="35"/>
      <c r="G46" s="35" t="n">
        <v>771.1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095.03</v>
      </c>
      <c r="E47" s="35" t="n">
        <v>730.02</v>
      </c>
      <c r="F47" s="35"/>
      <c r="G47" s="35" t="n">
        <v>365.01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29.58</v>
      </c>
      <c r="C48" s="35"/>
      <c r="D48" s="35" t="n">
        <v>1637.04</v>
      </c>
      <c r="E48" s="35" t="n">
        <v>1510.94</v>
      </c>
      <c r="F48" s="35"/>
      <c r="G48" s="35" t="n">
        <v>555.68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289.63</v>
      </c>
      <c r="E49" s="35" t="n">
        <v>2289.6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098.72</v>
      </c>
      <c r="E50" s="35" t="n">
        <v>732.48</v>
      </c>
      <c r="F50" s="35"/>
      <c r="G50" s="35" t="n">
        <v>366.2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33.35</v>
      </c>
      <c r="E51" s="35" t="n">
        <v>1633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559.44</v>
      </c>
      <c r="C52" s="35"/>
      <c r="D52" s="35" t="n">
        <v>1091.34</v>
      </c>
      <c r="E52" s="35" t="n">
        <v>923.22</v>
      </c>
      <c r="F52" s="35"/>
      <c r="G52" s="35" t="n">
        <v>727.56</v>
      </c>
      <c r="H52" s="35"/>
      <c r="I52" s="35" t="n">
        <v>0.14</v>
      </c>
    </row>
    <row r="53" customFormat="false" ht="12.75" hidden="false" customHeight="false" outlineLevel="0" collapsed="false">
      <c r="A53" s="24" t="n">
        <v>47</v>
      </c>
      <c r="B53" s="35" t="n">
        <v>420.53</v>
      </c>
      <c r="C53" s="35"/>
      <c r="D53" s="35" t="n">
        <v>1640.73</v>
      </c>
      <c r="E53" s="35" t="n">
        <v>2061.26</v>
      </c>
      <c r="F53" s="35"/>
      <c r="G53" s="35" t="n">
        <v>0</v>
      </c>
      <c r="H53" s="35"/>
      <c r="I53" s="35" t="n">
        <v>0.14</v>
      </c>
    </row>
    <row r="54" customFormat="false" ht="12.75" hidden="false" customHeight="false" outlineLevel="0" collapsed="false">
      <c r="A54" s="24" t="n">
        <v>48</v>
      </c>
      <c r="B54" s="35" t="n">
        <v>0.25</v>
      </c>
      <c r="C54" s="35"/>
      <c r="D54" s="35" t="n">
        <v>2223.27</v>
      </c>
      <c r="E54" s="35" t="n">
        <v>2223.27</v>
      </c>
      <c r="F54" s="35"/>
      <c r="G54" s="35" t="n">
        <v>0.25</v>
      </c>
      <c r="H54" s="35"/>
      <c r="I54" s="35" t="n">
        <v>0.14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09.79</v>
      </c>
      <c r="E55" s="35" t="n">
        <v>1109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59.15</v>
      </c>
      <c r="E57" s="35" t="n">
        <v>1659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.49</v>
      </c>
      <c r="C58" s="35"/>
      <c r="D58" s="35" t="n">
        <v>0</v>
      </c>
      <c r="E58" s="35" t="n">
        <v>0</v>
      </c>
      <c r="F58" s="35"/>
      <c r="G58" s="35" t="n">
        <v>0.49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/>
      <c r="C59" s="35" t="n">
        <v>4.38</v>
      </c>
      <c r="D59" s="35" t="n">
        <v>0</v>
      </c>
      <c r="E59" s="35" t="n">
        <v>0</v>
      </c>
      <c r="F59" s="35"/>
      <c r="G59" s="35"/>
      <c r="H59" s="35" t="n">
        <v>4.38</v>
      </c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99.71</v>
      </c>
      <c r="E60" s="35" t="n">
        <v>1699.7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40.73</v>
      </c>
      <c r="E61" s="35" t="n">
        <v>1093.82</v>
      </c>
      <c r="F61" s="35"/>
      <c r="G61" s="35" t="n">
        <v>546.9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15.8</v>
      </c>
      <c r="C62" s="35"/>
      <c r="D62" s="35" t="n">
        <v>1622.28</v>
      </c>
      <c r="E62" s="35" t="n">
        <v>1497.32</v>
      </c>
      <c r="F62" s="35"/>
      <c r="G62" s="35" t="n">
        <v>540.7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40.37</v>
      </c>
      <c r="C63" s="35"/>
      <c r="D63" s="35" t="n">
        <v>1718.13</v>
      </c>
      <c r="E63" s="35" t="n">
        <v>1585.79</v>
      </c>
      <c r="F63" s="35"/>
      <c r="G63" s="35" t="n">
        <v>572.7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97.66</v>
      </c>
      <c r="C64" s="35"/>
      <c r="D64" s="35" t="n">
        <v>1648.08</v>
      </c>
      <c r="E64" s="35" t="n">
        <v>1648.08</v>
      </c>
      <c r="F64" s="35"/>
      <c r="G64" s="35" t="n">
        <v>597.66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75.18</v>
      </c>
      <c r="C65" s="35"/>
      <c r="D65" s="35" t="n">
        <v>1637.04</v>
      </c>
      <c r="E65" s="35" t="n">
        <v>2056.9</v>
      </c>
      <c r="F65" s="35"/>
      <c r="G65" s="35" t="n">
        <v>55.3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38.48</v>
      </c>
      <c r="C66" s="35"/>
      <c r="D66" s="35" t="n">
        <v>1710.78</v>
      </c>
      <c r="E66" s="35" t="n">
        <v>1579</v>
      </c>
      <c r="F66" s="35"/>
      <c r="G66" s="35" t="n">
        <v>570.2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2.34</v>
      </c>
      <c r="C67" s="35"/>
      <c r="D67" s="35" t="n">
        <v>1651.77</v>
      </c>
      <c r="E67" s="35" t="n">
        <v>1651.77</v>
      </c>
      <c r="F67" s="35"/>
      <c r="G67" s="35" t="n">
        <v>32.3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.06</v>
      </c>
      <c r="C68" s="35"/>
      <c r="D68" s="35" t="n">
        <v>1629.66</v>
      </c>
      <c r="E68" s="35" t="n">
        <v>1629.66</v>
      </c>
      <c r="F68" s="35"/>
      <c r="G68" s="35" t="n">
        <v>4.06</v>
      </c>
      <c r="H68" s="35"/>
      <c r="I68" s="35" t="n">
        <v>2.93</v>
      </c>
    </row>
    <row r="69" customFormat="false" ht="12.75" hidden="false" customHeight="false" outlineLevel="0" collapsed="false">
      <c r="A69" s="24" t="n">
        <v>65</v>
      </c>
      <c r="B69" s="35" t="n">
        <v>435.74</v>
      </c>
      <c r="C69" s="35"/>
      <c r="D69" s="35" t="n">
        <v>1699.71</v>
      </c>
      <c r="E69" s="35" t="n">
        <v>1004.65</v>
      </c>
      <c r="F69" s="35"/>
      <c r="G69" s="35" t="n">
        <v>1130.8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773.45</v>
      </c>
      <c r="E70" s="35" t="n">
        <v>1182.3</v>
      </c>
      <c r="F70" s="35"/>
      <c r="G70" s="35" t="n">
        <v>591.15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33.35</v>
      </c>
      <c r="E71" s="35" t="n">
        <v>1633.3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23.36</v>
      </c>
      <c r="C72" s="35"/>
      <c r="D72" s="35" t="n">
        <v>1651.77</v>
      </c>
      <c r="E72" s="35" t="n">
        <v>1524.54</v>
      </c>
      <c r="F72" s="35"/>
      <c r="G72" s="35" t="n">
        <v>550.59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751.34</v>
      </c>
      <c r="E73" s="35" t="n">
        <v>1751.3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633.35</v>
      </c>
      <c r="E74" s="35" t="n">
        <v>1633.3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844.84</v>
      </c>
      <c r="C75" s="35"/>
      <c r="D75" s="35" t="n">
        <v>1648.08</v>
      </c>
      <c r="E75" s="35" t="n">
        <v>0</v>
      </c>
      <c r="F75" s="35"/>
      <c r="G75" s="35" t="n">
        <v>2492.92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780.83</v>
      </c>
      <c r="E76" s="35" t="n">
        <v>2579.3</v>
      </c>
      <c r="F76" s="35"/>
      <c r="G76" s="35"/>
      <c r="H76" s="35" t="n">
        <v>798.47</v>
      </c>
      <c r="I76" s="35" t="n">
        <v>1626.75</v>
      </c>
    </row>
    <row r="77" customFormat="false" ht="12.75" hidden="false" customHeight="false" outlineLevel="0" collapsed="false">
      <c r="A77" s="24" t="n">
        <v>75</v>
      </c>
      <c r="B77" s="35" t="n">
        <v>4.26</v>
      </c>
      <c r="C77" s="35"/>
      <c r="D77" s="35" t="n">
        <v>1648.08</v>
      </c>
      <c r="E77" s="35" t="n">
        <v>1648.08</v>
      </c>
      <c r="F77" s="35"/>
      <c r="G77" s="35" t="n">
        <v>4.26</v>
      </c>
      <c r="H77" s="35"/>
      <c r="I77" s="35" t="n">
        <v>1626.75</v>
      </c>
    </row>
    <row r="78" customFormat="false" ht="12.75" hidden="false" customHeight="false" outlineLevel="0" collapsed="false">
      <c r="A78" s="24" t="n">
        <v>76</v>
      </c>
      <c r="B78" s="35" t="n">
        <v>423.36</v>
      </c>
      <c r="C78" s="35"/>
      <c r="D78" s="35" t="n">
        <v>1651.77</v>
      </c>
      <c r="E78" s="35" t="n">
        <v>1524.54</v>
      </c>
      <c r="F78" s="35"/>
      <c r="G78" s="35" t="n">
        <v>550.59</v>
      </c>
      <c r="H78" s="35"/>
      <c r="I78" s="35" t="n">
        <v>1626.75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758.69</v>
      </c>
      <c r="E79" s="35" t="n">
        <v>1758.69</v>
      </c>
      <c r="F79" s="35"/>
      <c r="G79" s="35" t="n">
        <v>0</v>
      </c>
      <c r="H79" s="35"/>
      <c r="I79" s="35" t="n">
        <v>1626.75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48.08</v>
      </c>
      <c r="E80" s="35" t="n">
        <v>1648.08</v>
      </c>
      <c r="F80" s="35"/>
      <c r="G80" s="35" t="n">
        <v>0</v>
      </c>
      <c r="H80" s="35"/>
      <c r="I80" s="35" t="n">
        <v>1626.75</v>
      </c>
    </row>
    <row r="81" customFormat="false" ht="12.75" hidden="false" customHeight="false" outlineLevel="0" collapsed="false">
      <c r="A81" s="24" t="n">
        <v>79</v>
      </c>
      <c r="B81" s="35" t="n">
        <v>0.01</v>
      </c>
      <c r="C81" s="35"/>
      <c r="D81" s="35" t="n">
        <v>1640.73</v>
      </c>
      <c r="E81" s="35" t="n">
        <v>1640.73</v>
      </c>
      <c r="F81" s="35"/>
      <c r="G81" s="35" t="n">
        <v>0.01</v>
      </c>
      <c r="H81" s="35"/>
      <c r="I81" s="35" t="n">
        <v>1626.75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729.2</v>
      </c>
      <c r="E82" s="35" t="n">
        <v>1729.2</v>
      </c>
      <c r="F82" s="35"/>
      <c r="G82" s="35" t="n">
        <v>0</v>
      </c>
      <c r="H82" s="35"/>
      <c r="I82" s="35" t="n">
        <v>1626.75</v>
      </c>
    </row>
    <row r="83" customFormat="false" ht="12.75" hidden="false" customHeight="false" outlineLevel="0" collapsed="false">
      <c r="A83" s="24" t="n">
        <v>81</v>
      </c>
      <c r="B83" s="35" t="n">
        <v>20.64</v>
      </c>
      <c r="C83" s="35"/>
      <c r="D83" s="35" t="n">
        <v>1618.59</v>
      </c>
      <c r="E83" s="35" t="n">
        <v>1618.59</v>
      </c>
      <c r="F83" s="35"/>
      <c r="G83" s="35" t="n">
        <v>20.64</v>
      </c>
      <c r="H83" s="35"/>
      <c r="I83" s="35" t="n">
        <v>1626.75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33.35</v>
      </c>
      <c r="E84" s="35" t="n">
        <v>1633.35</v>
      </c>
      <c r="F84" s="35"/>
      <c r="G84" s="35" t="n">
        <v>0</v>
      </c>
      <c r="H84" s="35"/>
      <c r="I84" s="35" t="n">
        <v>1626.75</v>
      </c>
    </row>
    <row r="85" customFormat="false" ht="12.75" hidden="false" customHeight="false" outlineLevel="0" collapsed="false">
      <c r="A85" s="24" t="n">
        <v>83</v>
      </c>
      <c r="B85" s="35" t="n">
        <v>552.83</v>
      </c>
      <c r="C85" s="35"/>
      <c r="D85" s="35" t="n">
        <v>2156.91</v>
      </c>
      <c r="E85" s="35" t="n">
        <v>2709.74</v>
      </c>
      <c r="F85" s="35"/>
      <c r="G85" s="35" t="n">
        <v>0</v>
      </c>
      <c r="H85" s="35"/>
      <c r="I85" s="35" t="n">
        <v>1626.75</v>
      </c>
    </row>
    <row r="86" customFormat="false" ht="12.75" hidden="false" customHeight="false" outlineLevel="0" collapsed="false">
      <c r="A86" s="24" t="n">
        <v>84</v>
      </c>
      <c r="B86" s="35" t="n">
        <v>388.62</v>
      </c>
      <c r="C86" s="35"/>
      <c r="D86" s="35" t="n">
        <v>1515.36</v>
      </c>
      <c r="E86" s="35" t="n">
        <v>1398.64</v>
      </c>
      <c r="F86" s="35"/>
      <c r="G86" s="35" t="n">
        <v>505.34</v>
      </c>
      <c r="H86" s="35"/>
      <c r="I86" s="35" t="n">
        <v>1626.75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1626.75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456.38</v>
      </c>
      <c r="E88" s="35" t="n">
        <v>971.2</v>
      </c>
      <c r="F88" s="35"/>
      <c r="G88" s="35" t="n">
        <v>485.18</v>
      </c>
      <c r="H88" s="35"/>
      <c r="I88" s="35" t="n">
        <v>1626.75</v>
      </c>
    </row>
    <row r="89" customFormat="false" ht="12.75" hidden="false" customHeight="false" outlineLevel="0" collapsed="false">
      <c r="A89" s="24" t="n">
        <v>86</v>
      </c>
      <c r="B89" s="35" t="n">
        <v>446.07</v>
      </c>
      <c r="C89" s="35"/>
      <c r="D89" s="35" t="n">
        <v>1507.98</v>
      </c>
      <c r="E89" s="35" t="n">
        <v>1391.83</v>
      </c>
      <c r="F89" s="35"/>
      <c r="G89" s="35" t="n">
        <v>562.22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553.77</v>
      </c>
      <c r="C90" s="35"/>
      <c r="D90" s="35" t="n">
        <v>2160.57</v>
      </c>
      <c r="E90" s="35" t="n">
        <v>1994.15</v>
      </c>
      <c r="F90" s="35"/>
      <c r="G90" s="35" t="n">
        <v>720.19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504.29</v>
      </c>
      <c r="E91" s="35" t="n">
        <v>1504.2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445.31</v>
      </c>
      <c r="E92" s="35" t="n">
        <v>1445.3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324.43</v>
      </c>
      <c r="C93" s="35"/>
      <c r="D93" s="35" t="n">
        <v>1504.29</v>
      </c>
      <c r="E93" s="35" t="n">
        <v>1504.29</v>
      </c>
      <c r="F93" s="35"/>
      <c r="G93" s="35" t="n">
        <v>324.43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560.39</v>
      </c>
      <c r="C94" s="35"/>
      <c r="D94" s="35" t="n">
        <v>2186.4</v>
      </c>
      <c r="E94" s="35" t="n">
        <v>2017.99</v>
      </c>
      <c r="F94" s="35"/>
      <c r="G94" s="35" t="n">
        <v>728.8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489.56</v>
      </c>
      <c r="E95" s="35" t="n">
        <v>993.04</v>
      </c>
      <c r="F95" s="35"/>
      <c r="G95" s="35" t="n">
        <v>496.52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362.62</v>
      </c>
      <c r="C96" s="35"/>
      <c r="D96" s="35" t="n">
        <v>1482.18</v>
      </c>
      <c r="E96" s="35" t="n">
        <v>1350.74</v>
      </c>
      <c r="F96" s="35"/>
      <c r="G96" s="35" t="n">
        <v>494.06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385.56</v>
      </c>
      <c r="C97" s="35"/>
      <c r="D97" s="35" t="n">
        <v>1504.29</v>
      </c>
      <c r="E97" s="35" t="n">
        <v>1388.42</v>
      </c>
      <c r="F97" s="35"/>
      <c r="G97" s="35" t="n">
        <v>501.43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13.07</v>
      </c>
      <c r="C98" s="35"/>
      <c r="D98" s="35" t="n">
        <v>2138.46</v>
      </c>
      <c r="E98" s="35" t="n">
        <v>2138.46</v>
      </c>
      <c r="F98" s="35"/>
      <c r="G98" s="35" t="n">
        <v>13.07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489.56</v>
      </c>
      <c r="E99" s="35" t="n">
        <v>1489.5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371.39</v>
      </c>
      <c r="C100" s="35"/>
      <c r="D100" s="35" t="n">
        <v>1449</v>
      </c>
      <c r="E100" s="35" t="n">
        <v>1337.39</v>
      </c>
      <c r="F100" s="35"/>
      <c r="G100" s="35" t="n">
        <v>48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/>
      <c r="C101" s="35" t="n">
        <v>878.41</v>
      </c>
      <c r="D101" s="35" t="n">
        <v>1504.29</v>
      </c>
      <c r="E101" s="35" t="n">
        <v>200.11</v>
      </c>
      <c r="F101" s="35"/>
      <c r="G101" s="35" t="n">
        <v>425.7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556.61</v>
      </c>
      <c r="C102" s="35"/>
      <c r="D102" s="35" t="n">
        <v>2171.64</v>
      </c>
      <c r="E102" s="35" t="n">
        <v>2004.37</v>
      </c>
      <c r="F102" s="35"/>
      <c r="G102" s="35" t="n">
        <v>723.8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482.18</v>
      </c>
      <c r="E103" s="35" t="n">
        <v>1482.1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35.86</v>
      </c>
      <c r="C104" s="35"/>
      <c r="D104" s="35" t="n">
        <v>1452.69</v>
      </c>
      <c r="E104" s="35" t="n">
        <v>1452.69</v>
      </c>
      <c r="F104" s="35"/>
      <c r="G104" s="35" t="n">
        <v>35.8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454.09</v>
      </c>
      <c r="C105" s="35"/>
      <c r="D105" s="35" t="n">
        <v>1507.98</v>
      </c>
      <c r="E105" s="35" t="n">
        <v>1005.32</v>
      </c>
      <c r="F105" s="35"/>
      <c r="G105" s="35" t="n">
        <v>956.75</v>
      </c>
      <c r="H105" s="35"/>
      <c r="I105" s="35" t="n">
        <v>0</v>
      </c>
    </row>
    <row r="106" customFormat="false" ht="12.75" hidden="false" customHeight="false" outlineLevel="0" collapsed="false">
      <c r="A106" s="36" t="s">
        <v>49</v>
      </c>
      <c r="B106" s="37" t="n">
        <v>184301.29</v>
      </c>
      <c r="C106" s="37" t="n">
        <v>882.81</v>
      </c>
      <c r="D106" s="37" t="n">
        <v>167080.17</v>
      </c>
      <c r="E106" s="37" t="n">
        <v>149455.95</v>
      </c>
      <c r="F106" s="37"/>
      <c r="G106" s="37" t="n">
        <v>202903.73</v>
      </c>
      <c r="H106" s="37" t="n">
        <v>1861.03</v>
      </c>
      <c r="I106" s="37" t="n">
        <v>21174.9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19Z</dcterms:modified>
  <cp:revision>0</cp:revision>
  <dc:subject/>
  <dc:title/>
</cp:coreProperties>
</file>