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5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4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093.39</v>
      </c>
      <c r="E6" s="35" t="n">
        <v>2062.26</v>
      </c>
      <c r="F6" s="35"/>
      <c r="G6" s="35" t="n">
        <v>1031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86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26</v>
      </c>
      <c r="E8" s="35" t="n">
        <v>1238.84</v>
      </c>
      <c r="F8" s="35"/>
      <c r="G8" s="35" t="n">
        <v>619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36.65</v>
      </c>
      <c r="E9" s="35" t="n">
        <v>2536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27.03</v>
      </c>
      <c r="E10" s="35" t="n">
        <v>2018.02</v>
      </c>
      <c r="F10" s="35"/>
      <c r="G10" s="35" t="n">
        <v>1009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9.35</v>
      </c>
      <c r="E11" s="35" t="n">
        <v>1292.9</v>
      </c>
      <c r="F11" s="35"/>
      <c r="G11" s="35" t="n">
        <v>646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8.31</v>
      </c>
      <c r="E12" s="35" t="n">
        <v>1285.54</v>
      </c>
      <c r="F12" s="35"/>
      <c r="G12" s="35" t="n">
        <v>642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3.94</v>
      </c>
      <c r="C13" s="35"/>
      <c r="D13" s="35" t="n">
        <v>2551.41</v>
      </c>
      <c r="E13" s="35" t="n">
        <v>2354.88</v>
      </c>
      <c r="F13" s="35"/>
      <c r="G13" s="35" t="n">
        <v>850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15.96</v>
      </c>
      <c r="E14" s="35" t="n">
        <v>3015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6.13</v>
      </c>
      <c r="C15" s="35"/>
      <c r="D15" s="35" t="n">
        <v>1935.69</v>
      </c>
      <c r="E15" s="35" t="n">
        <v>1786.59</v>
      </c>
      <c r="F15" s="35"/>
      <c r="G15" s="35" t="n">
        <v>645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8.31</v>
      </c>
      <c r="E16" s="35" t="n">
        <v>1928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14.08</v>
      </c>
      <c r="E17" s="35" t="n">
        <v>1742.72</v>
      </c>
      <c r="F17" s="35"/>
      <c r="G17" s="35" t="n">
        <v>871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72.07</v>
      </c>
      <c r="C18" s="35"/>
      <c r="D18" s="35" t="n">
        <v>3012.27</v>
      </c>
      <c r="E18" s="35" t="n">
        <v>2780.25</v>
      </c>
      <c r="F18" s="35"/>
      <c r="G18" s="35" t="n">
        <v>1004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4.85</v>
      </c>
      <c r="C19" s="35"/>
      <c r="D19" s="35" t="n">
        <v>1928.31</v>
      </c>
      <c r="E19" s="35" t="n">
        <v>1780.19</v>
      </c>
      <c r="F19" s="35"/>
      <c r="G19" s="35" t="n">
        <v>642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1.4</v>
      </c>
      <c r="C20" s="35"/>
      <c r="D20" s="35" t="n">
        <v>1917.24</v>
      </c>
      <c r="E20" s="35" t="n">
        <v>1769.56</v>
      </c>
      <c r="F20" s="35"/>
      <c r="G20" s="35" t="n">
        <v>639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10.39</v>
      </c>
      <c r="E21" s="35" t="n">
        <v>2610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71.12</v>
      </c>
      <c r="C22" s="35"/>
      <c r="D22" s="35" t="n">
        <v>3008.58</v>
      </c>
      <c r="E22" s="35" t="n">
        <v>2776.84</v>
      </c>
      <c r="F22" s="35"/>
      <c r="G22" s="35" t="n">
        <v>1002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1.01</v>
      </c>
      <c r="C23" s="35"/>
      <c r="D23" s="35" t="n">
        <v>1876.68</v>
      </c>
      <c r="E23" s="35" t="n">
        <v>1732.13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70.01</v>
      </c>
      <c r="C25" s="35"/>
      <c r="D25" s="35" t="n">
        <v>2614.08</v>
      </c>
      <c r="E25" s="35" t="n">
        <v>1541.37</v>
      </c>
      <c r="F25" s="35"/>
      <c r="G25" s="35" t="n">
        <v>1742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6669.48</v>
      </c>
      <c r="C27" s="35"/>
      <c r="D27" s="35" t="n">
        <v>1924.62</v>
      </c>
      <c r="E27" s="35" t="n">
        <v>1014</v>
      </c>
      <c r="F27" s="35"/>
      <c r="G27" s="35" t="n">
        <v>37580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522.25</v>
      </c>
      <c r="C29" s="35"/>
      <c r="D29" s="35" t="n">
        <v>2547.72</v>
      </c>
      <c r="E29" s="35" t="n">
        <v>1079.28</v>
      </c>
      <c r="F29" s="35"/>
      <c r="G29" s="35" t="n">
        <v>5990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35.69</v>
      </c>
      <c r="E31" s="35" t="n">
        <v>1935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5.34</v>
      </c>
      <c r="C32" s="35"/>
      <c r="D32" s="35" t="n">
        <v>1854.57</v>
      </c>
      <c r="E32" s="35" t="n">
        <v>1711.72</v>
      </c>
      <c r="F32" s="35"/>
      <c r="G32" s="35" t="n">
        <v>618.1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4294.53</v>
      </c>
      <c r="C33" s="35"/>
      <c r="D33" s="35" t="n">
        <v>2016.78</v>
      </c>
      <c r="E33" s="35" t="n">
        <v>7237.14</v>
      </c>
      <c r="F33" s="35"/>
      <c r="G33" s="35" t="n">
        <v>9074.1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79.63</v>
      </c>
      <c r="C34" s="35"/>
      <c r="D34" s="35" t="n">
        <v>3041.79</v>
      </c>
      <c r="E34" s="35" t="n">
        <v>2807.49</v>
      </c>
      <c r="F34" s="35"/>
      <c r="G34" s="35" t="n">
        <v>1013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3.29</v>
      </c>
      <c r="C35" s="35"/>
      <c r="D35" s="35" t="n">
        <v>1924.62</v>
      </c>
      <c r="E35" s="35" t="n">
        <v>2417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90.46</v>
      </c>
      <c r="C36" s="35"/>
      <c r="D36" s="35" t="n">
        <v>1913.55</v>
      </c>
      <c r="E36" s="35" t="n">
        <v>1766.16</v>
      </c>
      <c r="F36" s="35"/>
      <c r="G36" s="35" t="n">
        <v>637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43.55</v>
      </c>
      <c r="C37" s="35"/>
      <c r="D37" s="35" t="n">
        <v>2510.85</v>
      </c>
      <c r="E37" s="35" t="n">
        <v>2317.45</v>
      </c>
      <c r="F37" s="35"/>
      <c r="G37" s="35" t="n">
        <v>836.9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75.85</v>
      </c>
      <c r="C38" s="35"/>
      <c r="D38" s="35" t="n">
        <v>3027.03</v>
      </c>
      <c r="E38" s="35" t="n">
        <v>2793.87</v>
      </c>
      <c r="F38" s="35"/>
      <c r="G38" s="35" t="n">
        <v>1009.01</v>
      </c>
      <c r="H38" s="35"/>
      <c r="I38" s="35" t="n">
        <v>2834.48</v>
      </c>
    </row>
    <row r="39" customFormat="false" ht="12.75" hidden="false" customHeight="false" outlineLevel="0" collapsed="false">
      <c r="A39" s="24" t="n">
        <v>34</v>
      </c>
      <c r="B39" s="35" t="n">
        <v>4930.71</v>
      </c>
      <c r="C39" s="35"/>
      <c r="D39" s="35" t="n">
        <v>1872.99</v>
      </c>
      <c r="E39" s="35" t="n">
        <v>0</v>
      </c>
      <c r="F39" s="35"/>
      <c r="G39" s="35" t="n">
        <v>6803.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108.29</v>
      </c>
      <c r="D40" s="35" t="n">
        <v>1917.24</v>
      </c>
      <c r="E40" s="35" t="n">
        <v>3087.49</v>
      </c>
      <c r="F40" s="35"/>
      <c r="G40" s="35"/>
      <c r="H40" s="35" t="n">
        <v>1278.54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2.6</v>
      </c>
      <c r="C41" s="35"/>
      <c r="D41" s="35" t="n">
        <v>2507.16</v>
      </c>
      <c r="E41" s="35" t="n">
        <v>2314.04</v>
      </c>
      <c r="F41" s="35"/>
      <c r="G41" s="35" t="n">
        <v>835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00.01</v>
      </c>
      <c r="C42" s="35"/>
      <c r="D42" s="35" t="n">
        <v>3034.41</v>
      </c>
      <c r="E42" s="35" t="n">
        <v>2722.95</v>
      </c>
      <c r="F42" s="35"/>
      <c r="G42" s="35" t="n">
        <v>1011.4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32</v>
      </c>
      <c r="E43" s="35" t="n">
        <v>19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942.97</v>
      </c>
      <c r="C44" s="35"/>
      <c r="D44" s="35" t="n">
        <v>1917.24</v>
      </c>
      <c r="E44" s="35" t="n">
        <v>0</v>
      </c>
      <c r="F44" s="35"/>
      <c r="G44" s="35" t="n">
        <v>18860.2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79.5</v>
      </c>
      <c r="D45" s="35" t="n">
        <v>2499.78</v>
      </c>
      <c r="E45" s="35" t="n">
        <v>2420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3052.83</v>
      </c>
      <c r="E46" s="35" t="n">
        <v>2035.22</v>
      </c>
      <c r="F46" s="35"/>
      <c r="G46" s="35" t="n">
        <v>1017.6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2.5</v>
      </c>
      <c r="C47" s="35"/>
      <c r="D47" s="35" t="n">
        <v>1843.5</v>
      </c>
      <c r="E47" s="35" t="n">
        <v>1701.5</v>
      </c>
      <c r="F47" s="35"/>
      <c r="G47" s="35" t="n">
        <v>614.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93.29</v>
      </c>
      <c r="C48" s="35"/>
      <c r="D48" s="35" t="n">
        <v>1924.62</v>
      </c>
      <c r="E48" s="35" t="n">
        <v>1776.37</v>
      </c>
      <c r="F48" s="35"/>
      <c r="G48" s="35" t="n">
        <v>641.54</v>
      </c>
      <c r="H48" s="35"/>
      <c r="I48" s="35" t="n">
        <v>0.7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92.4</v>
      </c>
      <c r="E49" s="35" t="n">
        <v>1661.6</v>
      </c>
      <c r="F49" s="35"/>
      <c r="G49" s="35" t="n">
        <v>830.8</v>
      </c>
      <c r="H49" s="35"/>
      <c r="I49" s="35" t="n">
        <v>0.7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3119.19</v>
      </c>
      <c r="E50" s="35" t="n">
        <v>2079.46</v>
      </c>
      <c r="F50" s="35"/>
      <c r="G50" s="35" t="n">
        <v>1039.7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72</v>
      </c>
    </row>
    <row r="52" customFormat="false" ht="12.75" hidden="false" customHeight="false" outlineLevel="0" collapsed="false">
      <c r="A52" s="24" t="n">
        <v>46</v>
      </c>
      <c r="B52" s="35"/>
      <c r="C52" s="35" t="n">
        <v>1409.18</v>
      </c>
      <c r="D52" s="35" t="n">
        <v>1861.95</v>
      </c>
      <c r="E52" s="35" t="n">
        <v>657.44</v>
      </c>
      <c r="F52" s="35"/>
      <c r="G52" s="35"/>
      <c r="H52" s="35" t="n">
        <v>204.67</v>
      </c>
      <c r="I52" s="35" t="n">
        <v>0.72</v>
      </c>
    </row>
    <row r="53" customFormat="false" ht="12.75" hidden="false" customHeight="false" outlineLevel="0" collapsed="false">
      <c r="A53" s="24" t="n">
        <v>47</v>
      </c>
      <c r="B53" s="35" t="n">
        <v>476.28</v>
      </c>
      <c r="C53" s="35"/>
      <c r="D53" s="35" t="n">
        <v>1858.26</v>
      </c>
      <c r="E53" s="35" t="n">
        <v>1715.12</v>
      </c>
      <c r="F53" s="35"/>
      <c r="G53" s="35" t="n">
        <v>619.4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61.5</v>
      </c>
      <c r="C54" s="35"/>
      <c r="D54" s="35" t="n">
        <v>2580.9</v>
      </c>
      <c r="E54" s="35" t="n">
        <v>2382.1</v>
      </c>
      <c r="F54" s="35"/>
      <c r="G54" s="35" t="n">
        <v>860.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5725.59</v>
      </c>
      <c r="C55" s="35"/>
      <c r="D55" s="35" t="n">
        <v>3008.58</v>
      </c>
      <c r="E55" s="35" t="n">
        <v>0</v>
      </c>
      <c r="F55" s="35"/>
      <c r="G55" s="35" t="n">
        <v>28734.1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960.12</v>
      </c>
      <c r="C56" s="35"/>
      <c r="D56" s="35" t="n">
        <v>1872.99</v>
      </c>
      <c r="E56" s="35" t="n">
        <v>0</v>
      </c>
      <c r="F56" s="35"/>
      <c r="G56" s="35" t="n">
        <v>2833.1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3960.42</v>
      </c>
      <c r="C57" s="35"/>
      <c r="D57" s="35" t="n">
        <v>1861.95</v>
      </c>
      <c r="E57" s="35" t="n">
        <v>0</v>
      </c>
      <c r="F57" s="35"/>
      <c r="G57" s="35" t="n">
        <v>35822.3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46.38</v>
      </c>
      <c r="C58" s="35"/>
      <c r="D58" s="35" t="n">
        <v>2521.92</v>
      </c>
      <c r="E58" s="35" t="n">
        <v>2327.66</v>
      </c>
      <c r="F58" s="35"/>
      <c r="G58" s="35" t="n">
        <v>840.6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3001.23</v>
      </c>
      <c r="E59" s="35" t="n">
        <v>2000.82</v>
      </c>
      <c r="F59" s="35"/>
      <c r="G59" s="35" t="n">
        <v>1000.4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93.29</v>
      </c>
      <c r="C60" s="35"/>
      <c r="D60" s="35" t="n">
        <v>1924.62</v>
      </c>
      <c r="E60" s="35" t="n">
        <v>1776.37</v>
      </c>
      <c r="F60" s="35"/>
      <c r="G60" s="35" t="n">
        <v>641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58.26</v>
      </c>
      <c r="E61" s="35" t="n">
        <v>1238.84</v>
      </c>
      <c r="F61" s="35"/>
      <c r="G61" s="35" t="n">
        <v>619.4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2109.24</v>
      </c>
      <c r="C62" s="35"/>
      <c r="D62" s="35" t="n">
        <v>2507.16</v>
      </c>
      <c r="E62" s="35" t="n">
        <v>2475.63</v>
      </c>
      <c r="F62" s="35"/>
      <c r="G62" s="35" t="n">
        <v>22140.7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70.18</v>
      </c>
      <c r="C63" s="35"/>
      <c r="D63" s="35" t="n">
        <v>3004.92</v>
      </c>
      <c r="E63" s="35" t="n">
        <v>2773.46</v>
      </c>
      <c r="F63" s="35"/>
      <c r="G63" s="35" t="n">
        <v>1001.64</v>
      </c>
      <c r="H63" s="35"/>
      <c r="I63" s="35" t="n">
        <v>0.37</v>
      </c>
    </row>
    <row r="64" customFormat="false" ht="12.75" hidden="false" customHeight="false" outlineLevel="0" collapsed="false">
      <c r="A64" s="24" t="n">
        <v>58</v>
      </c>
      <c r="B64" s="35" t="n">
        <v>481.01</v>
      </c>
      <c r="C64" s="35"/>
      <c r="D64" s="35" t="n">
        <v>1876.68</v>
      </c>
      <c r="E64" s="35" t="n">
        <v>1732.13</v>
      </c>
      <c r="F64" s="35"/>
      <c r="G64" s="35" t="n">
        <v>625.56</v>
      </c>
      <c r="H64" s="35"/>
      <c r="I64" s="35" t="n">
        <v>0.37</v>
      </c>
    </row>
    <row r="65" customFormat="false" ht="12.75" hidden="false" customHeight="false" outlineLevel="0" collapsed="false">
      <c r="A65" s="24" t="n">
        <v>59</v>
      </c>
      <c r="B65" s="35" t="n">
        <v>986.58</v>
      </c>
      <c r="C65" s="35"/>
      <c r="D65" s="35" t="n">
        <v>1924.62</v>
      </c>
      <c r="E65" s="35" t="n">
        <v>2911.2</v>
      </c>
      <c r="F65" s="35"/>
      <c r="G65" s="35" t="n">
        <v>0</v>
      </c>
      <c r="H65" s="35"/>
      <c r="I65" s="35" t="n">
        <v>0.37</v>
      </c>
    </row>
    <row r="66" customFormat="false" ht="12.75" hidden="false" customHeight="false" outlineLevel="0" collapsed="false">
      <c r="A66" s="24" t="n">
        <v>60</v>
      </c>
      <c r="B66" s="35" t="n">
        <v>647.33</v>
      </c>
      <c r="C66" s="35"/>
      <c r="D66" s="35" t="n">
        <v>2525.61</v>
      </c>
      <c r="E66" s="35" t="n">
        <v>3172.9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770.18</v>
      </c>
      <c r="C67" s="35"/>
      <c r="D67" s="35" t="n">
        <v>3004.92</v>
      </c>
      <c r="E67" s="35" t="n">
        <v>2773.46</v>
      </c>
      <c r="F67" s="35"/>
      <c r="G67" s="35" t="n">
        <v>1001.6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93.29</v>
      </c>
      <c r="C68" s="35"/>
      <c r="D68" s="35" t="n">
        <v>1924.62</v>
      </c>
      <c r="E68" s="35" t="n">
        <v>1776.37</v>
      </c>
      <c r="F68" s="35"/>
      <c r="G68" s="35" t="n">
        <v>641.5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92.35</v>
      </c>
      <c r="C69" s="35"/>
      <c r="D69" s="35" t="n">
        <v>1920.93</v>
      </c>
      <c r="E69" s="35" t="n">
        <v>1772.97</v>
      </c>
      <c r="F69" s="35"/>
      <c r="G69" s="35" t="n">
        <v>640.3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510.85</v>
      </c>
      <c r="E70" s="35" t="n">
        <v>2510.8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089.7</v>
      </c>
      <c r="E71" s="35" t="n">
        <v>3089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0.06</v>
      </c>
      <c r="C72" s="35"/>
      <c r="D72" s="35" t="n">
        <v>1872.99</v>
      </c>
      <c r="E72" s="35" t="n">
        <v>1728.72</v>
      </c>
      <c r="F72" s="35"/>
      <c r="G72" s="35" t="n">
        <v>624.3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924.62</v>
      </c>
      <c r="E73" s="35" t="n">
        <v>1924.6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50.16</v>
      </c>
      <c r="C74" s="35"/>
      <c r="D74" s="35" t="n">
        <v>2536.65</v>
      </c>
      <c r="E74" s="35" t="n">
        <v>1495.71</v>
      </c>
      <c r="F74" s="35"/>
      <c r="G74" s="35" t="n">
        <v>1691.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8494.59</v>
      </c>
      <c r="C75" s="35"/>
      <c r="D75" s="35" t="n">
        <v>3015.96</v>
      </c>
      <c r="E75" s="35" t="n">
        <v>808.51</v>
      </c>
      <c r="F75" s="35"/>
      <c r="G75" s="35" t="n">
        <v>10702.0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00.85</v>
      </c>
      <c r="C76" s="35"/>
      <c r="D76" s="35" t="n">
        <v>1954.11</v>
      </c>
      <c r="E76" s="35" t="n">
        <v>0</v>
      </c>
      <c r="F76" s="35"/>
      <c r="G76" s="35" t="n">
        <v>2454.9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3086.01</v>
      </c>
      <c r="E79" s="35" t="n">
        <v>3086.0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962.02</v>
      </c>
      <c r="C80" s="35"/>
      <c r="D80" s="35" t="n">
        <v>1876.68</v>
      </c>
      <c r="E80" s="35" t="n">
        <v>1645.52</v>
      </c>
      <c r="F80" s="35"/>
      <c r="G80" s="35" t="n">
        <v>1193.1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5.79</v>
      </c>
      <c r="C81" s="35"/>
      <c r="D81" s="35" t="n">
        <v>1154.04</v>
      </c>
      <c r="E81" s="35" t="n">
        <v>0</v>
      </c>
      <c r="F81" s="35"/>
      <c r="G81" s="35" t="n">
        <v>1449.8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400.24</v>
      </c>
      <c r="E82" s="35" t="n">
        <v>2400.2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3093.39</v>
      </c>
      <c r="E83" s="35" t="n">
        <v>2062.26</v>
      </c>
      <c r="F83" s="35"/>
      <c r="G83" s="35" t="n">
        <v>1031.1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99.91</v>
      </c>
      <c r="C84" s="35"/>
      <c r="D84" s="35" t="n">
        <v>1950.42</v>
      </c>
      <c r="E84" s="35" t="n">
        <v>1150.05</v>
      </c>
      <c r="F84" s="35"/>
      <c r="G84" s="35" t="n">
        <v>1300.2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69.3</v>
      </c>
      <c r="E85" s="35" t="n">
        <v>1869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1708.98</v>
      </c>
      <c r="D86" s="35" t="n">
        <v>2595.66</v>
      </c>
      <c r="E86" s="35" t="n">
        <v>1290</v>
      </c>
      <c r="F86" s="35"/>
      <c r="G86" s="35"/>
      <c r="H86" s="35" t="n">
        <v>403.32</v>
      </c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802.31</v>
      </c>
      <c r="C87" s="35"/>
      <c r="D87" s="35" t="n">
        <v>3130.26</v>
      </c>
      <c r="E87" s="35" t="n">
        <v>2889.15</v>
      </c>
      <c r="F87" s="35"/>
      <c r="G87" s="35" t="n">
        <v>1043.4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98.02</v>
      </c>
      <c r="C88" s="35"/>
      <c r="D88" s="35" t="n">
        <v>1943.04</v>
      </c>
      <c r="E88" s="35" t="n">
        <v>1793.38</v>
      </c>
      <c r="F88" s="35"/>
      <c r="G88" s="35" t="n">
        <v>647.6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76.68</v>
      </c>
      <c r="E89" s="35" t="n">
        <v>1876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525.61</v>
      </c>
      <c r="E90" s="35" t="n">
        <v>2525.6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3082.32</v>
      </c>
      <c r="E91" s="35" t="n">
        <v>2054.88</v>
      </c>
      <c r="F91" s="35"/>
      <c r="G91" s="35" t="n">
        <v>1027.44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950.42</v>
      </c>
      <c r="E92" s="35" t="n">
        <v>1950.4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81.95</v>
      </c>
      <c r="C93" s="35"/>
      <c r="D93" s="35" t="n">
        <v>1880.37</v>
      </c>
      <c r="E93" s="35" t="n">
        <v>1735.53</v>
      </c>
      <c r="F93" s="35"/>
      <c r="G93" s="35" t="n">
        <v>626.7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47.33</v>
      </c>
      <c r="C94" s="35"/>
      <c r="D94" s="35" t="n">
        <v>2525.61</v>
      </c>
      <c r="E94" s="35" t="n">
        <v>2331.07</v>
      </c>
      <c r="F94" s="35"/>
      <c r="G94" s="35" t="n">
        <v>841.87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3089.7</v>
      </c>
      <c r="E95" s="35" t="n">
        <v>3089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954.11</v>
      </c>
      <c r="E96" s="35" t="n">
        <v>1954.1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924.62</v>
      </c>
      <c r="E97" s="35" t="n">
        <v>1283.08</v>
      </c>
      <c r="F97" s="35"/>
      <c r="G97" s="35" t="n">
        <v>641.5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595.66</v>
      </c>
      <c r="E98" s="35" t="n">
        <v>2595.6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74.9</v>
      </c>
      <c r="C99" s="35"/>
      <c r="D99" s="35" t="n">
        <v>3023.34</v>
      </c>
      <c r="E99" s="35" t="n">
        <v>2790.46</v>
      </c>
      <c r="F99" s="35"/>
      <c r="G99" s="35" t="n">
        <v>1007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92.35</v>
      </c>
      <c r="C100" s="35"/>
      <c r="D100" s="35" t="n">
        <v>1920.93</v>
      </c>
      <c r="E100" s="35" t="n">
        <v>1772.97</v>
      </c>
      <c r="F100" s="35"/>
      <c r="G100" s="35" t="n">
        <v>640.3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75.34</v>
      </c>
      <c r="C101" s="35"/>
      <c r="D101" s="35" t="n">
        <v>1854.57</v>
      </c>
      <c r="E101" s="35" t="n">
        <v>1711.72</v>
      </c>
      <c r="F101" s="35"/>
      <c r="G101" s="35" t="n">
        <v>618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53</v>
      </c>
      <c r="C102" s="35"/>
      <c r="D102" s="35" t="n">
        <v>2547.72</v>
      </c>
      <c r="E102" s="35" t="n">
        <v>2351.48</v>
      </c>
      <c r="F102" s="35"/>
      <c r="G102" s="35" t="n">
        <v>849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772.07</v>
      </c>
      <c r="C103" s="35"/>
      <c r="D103" s="35" t="n">
        <v>3012.27</v>
      </c>
      <c r="E103" s="35" t="n">
        <v>2780.25</v>
      </c>
      <c r="F103" s="35"/>
      <c r="G103" s="35" t="n">
        <v>1004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76.28</v>
      </c>
      <c r="C104" s="35"/>
      <c r="D104" s="35" t="n">
        <v>1858.26</v>
      </c>
      <c r="E104" s="35" t="n">
        <v>1715.12</v>
      </c>
      <c r="F104" s="35"/>
      <c r="G104" s="35" t="n">
        <v>619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858.26</v>
      </c>
      <c r="E105" s="35" t="n">
        <v>1238.84</v>
      </c>
      <c r="F105" s="35"/>
      <c r="G105" s="35" t="n">
        <v>619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1942.04</v>
      </c>
      <c r="C106" s="35"/>
      <c r="D106" s="35" t="n">
        <v>2075.79</v>
      </c>
      <c r="E106" s="35" t="n">
        <v>0</v>
      </c>
      <c r="F106" s="35"/>
      <c r="G106" s="35" t="n">
        <v>24017.8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3027.03</v>
      </c>
      <c r="E107" s="35" t="n">
        <v>2018.02</v>
      </c>
      <c r="F107" s="35"/>
      <c r="G107" s="35" t="n">
        <v>1009.0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317.28</v>
      </c>
      <c r="C108" s="35"/>
      <c r="D108" s="35" t="n">
        <v>1861.95</v>
      </c>
      <c r="E108" s="35" t="n">
        <v>2179.2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787.83</v>
      </c>
      <c r="C109" s="35"/>
      <c r="D109" s="35" t="n">
        <v>1850.88</v>
      </c>
      <c r="E109" s="35" t="n">
        <v>1485.83</v>
      </c>
      <c r="F109" s="35"/>
      <c r="G109" s="35" t="n">
        <v>2152.8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65.58</v>
      </c>
      <c r="C110" s="35"/>
      <c r="D110" s="35" t="n">
        <v>2536.65</v>
      </c>
      <c r="E110" s="35" t="n">
        <v>1511.13</v>
      </c>
      <c r="F110" s="35"/>
      <c r="G110" s="35" t="n">
        <v>1691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73.01</v>
      </c>
      <c r="C111" s="35"/>
      <c r="D111" s="35" t="n">
        <v>3015.96</v>
      </c>
      <c r="E111" s="35" t="n">
        <v>2783.65</v>
      </c>
      <c r="F111" s="35"/>
      <c r="G111" s="35" t="n">
        <v>1005.3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61.95</v>
      </c>
      <c r="E112" s="35" t="n">
        <v>1241.3</v>
      </c>
      <c r="F112" s="35"/>
      <c r="G112" s="35" t="n">
        <v>620.6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61.95</v>
      </c>
      <c r="E113" s="35" t="n">
        <v>1241.3</v>
      </c>
      <c r="F113" s="35"/>
      <c r="G113" s="35" t="n">
        <v>620.6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540.34</v>
      </c>
      <c r="E114" s="35" t="n">
        <v>2540.3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3001.23</v>
      </c>
      <c r="E115" s="35" t="n">
        <v>3001.2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78.17</v>
      </c>
      <c r="C116" s="35"/>
      <c r="D116" s="35" t="n">
        <v>1865.61</v>
      </c>
      <c r="E116" s="35" t="n">
        <v>1721.91</v>
      </c>
      <c r="F116" s="35"/>
      <c r="G116" s="35" t="n">
        <v>621.8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478.17</v>
      </c>
      <c r="C117" s="35"/>
      <c r="D117" s="35" t="n">
        <v>1865.61</v>
      </c>
      <c r="E117" s="35" t="n">
        <v>1721.91</v>
      </c>
      <c r="F117" s="35"/>
      <c r="G117" s="35" t="n">
        <v>621.8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532.96</v>
      </c>
      <c r="E118" s="35" t="n">
        <v>2532.9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773.96</v>
      </c>
      <c r="C119" s="35"/>
      <c r="D119" s="35" t="n">
        <v>3019.65</v>
      </c>
      <c r="E119" s="35" t="n">
        <v>2787.06</v>
      </c>
      <c r="F119" s="35"/>
      <c r="G119" s="35" t="n">
        <v>1006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869.3</v>
      </c>
      <c r="E120" s="35" t="n">
        <v>1869.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869.3</v>
      </c>
      <c r="E121" s="35" t="n">
        <v>1869.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3023.34</v>
      </c>
      <c r="E123" s="35" t="n">
        <v>3023.34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858.26</v>
      </c>
      <c r="E124" s="35" t="n">
        <v>1238.84</v>
      </c>
      <c r="F124" s="35"/>
      <c r="G124" s="35" t="n">
        <v>619.4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65.61</v>
      </c>
      <c r="E125" s="35" t="n">
        <v>1243.74</v>
      </c>
      <c r="F125" s="35"/>
      <c r="G125" s="35" t="n">
        <v>621.8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7123.17</v>
      </c>
      <c r="C126" s="35"/>
      <c r="D126" s="35" t="n">
        <v>2540.34</v>
      </c>
      <c r="E126" s="35" t="n">
        <v>2202.4</v>
      </c>
      <c r="F126" s="35"/>
      <c r="G126" s="35" t="n">
        <v>7461.1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2.75</v>
      </c>
    </row>
    <row r="128" customFormat="false" ht="12.75" hidden="false" customHeight="false" outlineLevel="0" collapsed="false">
      <c r="A128" s="24" t="n">
        <v>122</v>
      </c>
      <c r="B128" s="35" t="n">
        <v>478.17</v>
      </c>
      <c r="C128" s="35"/>
      <c r="D128" s="35" t="n">
        <v>1865.61</v>
      </c>
      <c r="E128" s="35" t="n">
        <v>1721.91</v>
      </c>
      <c r="F128" s="35"/>
      <c r="G128" s="35" t="n">
        <v>621.87</v>
      </c>
      <c r="H128" s="35"/>
      <c r="I128" s="35" t="n">
        <v>2.75</v>
      </c>
    </row>
    <row r="129" customFormat="false" ht="12.75" hidden="false" customHeight="false" outlineLevel="0" collapsed="false">
      <c r="A129" s="24" t="n">
        <v>123</v>
      </c>
      <c r="B129" s="35" t="n">
        <v>481.01</v>
      </c>
      <c r="C129" s="35"/>
      <c r="D129" s="35" t="n">
        <v>1876.68</v>
      </c>
      <c r="E129" s="35" t="n">
        <v>1445.72</v>
      </c>
      <c r="F129" s="35"/>
      <c r="G129" s="35" t="n">
        <v>911.97</v>
      </c>
      <c r="H129" s="35"/>
      <c r="I129" s="35" t="n">
        <v>2.75</v>
      </c>
    </row>
    <row r="130" customFormat="false" ht="12.75" hidden="false" customHeight="false" outlineLevel="0" collapsed="false">
      <c r="A130" s="24" t="s">
        <v>41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s">
        <v>41</v>
      </c>
      <c r="B131" s="35" t="n">
        <v>0</v>
      </c>
      <c r="C131" s="35"/>
      <c r="D131" s="35" t="n">
        <v>2521.92</v>
      </c>
      <c r="E131" s="35" t="n">
        <v>2521.9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777.74</v>
      </c>
      <c r="C132" s="35"/>
      <c r="D132" s="35" t="n">
        <v>3034.41</v>
      </c>
      <c r="E132" s="35" t="n">
        <v>2800.68</v>
      </c>
      <c r="F132" s="35"/>
      <c r="G132" s="35" t="n">
        <v>1011.47</v>
      </c>
      <c r="H132" s="35"/>
      <c r="I132" s="35" t="n">
        <v>2.75</v>
      </c>
    </row>
    <row r="133" customFormat="false" ht="12.75" hidden="false" customHeight="false" outlineLevel="0" collapsed="false">
      <c r="A133" s="24" t="n">
        <v>126</v>
      </c>
      <c r="B133" s="35" t="n">
        <v>478.17</v>
      </c>
      <c r="C133" s="35"/>
      <c r="D133" s="35" t="n">
        <v>1865.61</v>
      </c>
      <c r="E133" s="35" t="n">
        <v>2343.78</v>
      </c>
      <c r="F133" s="35"/>
      <c r="G133" s="35" t="n">
        <v>0</v>
      </c>
      <c r="H133" s="35"/>
      <c r="I133" s="35" t="n">
        <v>2.75</v>
      </c>
    </row>
    <row r="134" customFormat="false" ht="12.75" hidden="false" customHeight="false" outlineLevel="0" collapsed="false">
      <c r="A134" s="24" t="n">
        <v>127</v>
      </c>
      <c r="B134" s="35" t="n">
        <v>476.28</v>
      </c>
      <c r="C134" s="35"/>
      <c r="D134" s="35" t="n">
        <v>1858.26</v>
      </c>
      <c r="E134" s="35" t="n">
        <v>1715.12</v>
      </c>
      <c r="F134" s="35"/>
      <c r="G134" s="35" t="n">
        <v>619.4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2529.27</v>
      </c>
      <c r="E135" s="35" t="n">
        <v>1686.18</v>
      </c>
      <c r="F135" s="35"/>
      <c r="G135" s="35" t="n">
        <v>843.0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3045.45</v>
      </c>
      <c r="E136" s="35" t="n">
        <v>3045.4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850.88</v>
      </c>
      <c r="E137" s="35" t="n">
        <v>1233.92</v>
      </c>
      <c r="F137" s="35"/>
      <c r="G137" s="35" t="n">
        <v>616.9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478.17</v>
      </c>
      <c r="C138" s="35"/>
      <c r="D138" s="35" t="n">
        <v>1865.61</v>
      </c>
      <c r="E138" s="35" t="n">
        <v>1721.91</v>
      </c>
      <c r="F138" s="35"/>
      <c r="G138" s="35" t="n">
        <v>621.8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648.27</v>
      </c>
      <c r="C139" s="35"/>
      <c r="D139" s="35" t="n">
        <v>2529.27</v>
      </c>
      <c r="E139" s="35" t="n">
        <v>2334.45</v>
      </c>
      <c r="F139" s="35"/>
      <c r="G139" s="35" t="n">
        <v>843.0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479.12</v>
      </c>
      <c r="C141" s="35"/>
      <c r="D141" s="35" t="n">
        <v>1869.3</v>
      </c>
      <c r="E141" s="35" t="n">
        <v>1725.32</v>
      </c>
      <c r="F141" s="35"/>
      <c r="G141" s="35" t="n">
        <v>623.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/>
      <c r="C142" s="35" t="n">
        <v>0.1</v>
      </c>
      <c r="D142" s="35" t="n">
        <v>1869.3</v>
      </c>
      <c r="E142" s="35" t="n">
        <v>1869.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646.38</v>
      </c>
      <c r="C143" s="35"/>
      <c r="D143" s="35" t="n">
        <v>2521.92</v>
      </c>
      <c r="E143" s="35" t="n">
        <v>2327.66</v>
      </c>
      <c r="F143" s="35"/>
      <c r="G143" s="35" t="n">
        <v>840.6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3045.45</v>
      </c>
      <c r="E144" s="35" t="n">
        <v>3045.4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479.12</v>
      </c>
      <c r="C145" s="35"/>
      <c r="D145" s="35" t="n">
        <v>1869.3</v>
      </c>
      <c r="E145" s="35" t="n">
        <v>1667.7</v>
      </c>
      <c r="F145" s="35"/>
      <c r="G145" s="35" t="n">
        <v>680.7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480.06</v>
      </c>
      <c r="C146" s="35"/>
      <c r="D146" s="35" t="n">
        <v>1872.99</v>
      </c>
      <c r="E146" s="35" t="n">
        <v>1728.72</v>
      </c>
      <c r="F146" s="35"/>
      <c r="G146" s="35" t="n">
        <v>624.3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645.44</v>
      </c>
      <c r="C147" s="35"/>
      <c r="D147" s="35" t="n">
        <v>2518.23</v>
      </c>
      <c r="E147" s="35" t="n">
        <v>2324.26</v>
      </c>
      <c r="F147" s="35"/>
      <c r="G147" s="35" t="n">
        <v>839.4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780.57</v>
      </c>
      <c r="C148" s="35"/>
      <c r="D148" s="35" t="n">
        <v>3045.45</v>
      </c>
      <c r="E148" s="35" t="n">
        <v>0</v>
      </c>
      <c r="F148" s="35"/>
      <c r="G148" s="35" t="n">
        <v>3826.0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0</v>
      </c>
      <c r="C149" s="35"/>
      <c r="D149" s="35" t="n">
        <v>1872.99</v>
      </c>
      <c r="E149" s="35" t="n">
        <v>1872.9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5783.4</v>
      </c>
      <c r="C150" s="35"/>
      <c r="D150" s="35" t="n">
        <v>1880.37</v>
      </c>
      <c r="E150" s="35" t="n">
        <v>0</v>
      </c>
      <c r="F150" s="35"/>
      <c r="G150" s="35" t="n">
        <v>7663.7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507.16</v>
      </c>
      <c r="E151" s="35" t="n">
        <v>1671.44</v>
      </c>
      <c r="F151" s="35"/>
      <c r="G151" s="35" t="n">
        <v>835.72</v>
      </c>
      <c r="H151" s="35"/>
      <c r="I151" s="35" t="n">
        <v>0</v>
      </c>
    </row>
    <row r="152" customFormat="false" ht="12.75" hidden="false" customHeight="false" outlineLevel="0" collapsed="false">
      <c r="A152" s="36" t="s">
        <v>42</v>
      </c>
      <c r="B152" s="37" t="n">
        <v>243238.77</v>
      </c>
      <c r="C152" s="37" t="n">
        <v>3306.05</v>
      </c>
      <c r="D152" s="37" t="n">
        <v>312252.15</v>
      </c>
      <c r="E152" s="37" t="n">
        <v>260931.65</v>
      </c>
      <c r="F152" s="37"/>
      <c r="G152" s="37" t="n">
        <v>293139.75</v>
      </c>
      <c r="H152" s="37" t="n">
        <v>1886.53</v>
      </c>
      <c r="I152" s="37" t="n">
        <v>2852.22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8:06Z</dcterms:modified>
  <cp:revision>0</cp:revision>
  <dc:subject/>
  <dc:title/>
</cp:coreProperties>
</file>