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6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3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3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9922</v>
      </c>
      <c r="C6" s="35"/>
      <c r="D6" s="35" t="n">
        <v>1581.72</v>
      </c>
      <c r="E6" s="35" t="n">
        <v>0</v>
      </c>
      <c r="F6" s="35"/>
      <c r="G6" s="35" t="n">
        <v>31503.7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61.42</v>
      </c>
      <c r="E7" s="35" t="n">
        <v>774.28</v>
      </c>
      <c r="F7" s="35"/>
      <c r="G7" s="35" t="n">
        <v>387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84.27</v>
      </c>
      <c r="C8" s="35"/>
      <c r="D8" s="35" t="n">
        <v>1670.22</v>
      </c>
      <c r="E8" s="35" t="n">
        <v>1841.01</v>
      </c>
      <c r="F8" s="35"/>
      <c r="G8" s="35" t="n">
        <v>1113.48</v>
      </c>
      <c r="H8" s="35"/>
      <c r="I8" s="35" t="n">
        <v>8.3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6.53</v>
      </c>
      <c r="E9" s="35" t="n">
        <v>1111.02</v>
      </c>
      <c r="F9" s="35"/>
      <c r="G9" s="35" t="n">
        <v>555.51</v>
      </c>
      <c r="H9" s="35"/>
      <c r="I9" s="35" t="n">
        <v>8.32</v>
      </c>
    </row>
    <row r="10" customFormat="false" ht="12.75" hidden="false" customHeight="false" outlineLevel="0" collapsed="false">
      <c r="A10" s="24" t="n">
        <v>5</v>
      </c>
      <c r="B10" s="35" t="n">
        <v>4747.68</v>
      </c>
      <c r="C10" s="35"/>
      <c r="D10" s="35" t="n">
        <v>1157.73</v>
      </c>
      <c r="E10" s="35" t="n">
        <v>0</v>
      </c>
      <c r="F10" s="35"/>
      <c r="G10" s="35" t="n">
        <v>5905.4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2.74</v>
      </c>
      <c r="E11" s="35" t="n">
        <v>1522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6.02</v>
      </c>
      <c r="E12" s="35" t="n">
        <v>1696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95.61</v>
      </c>
      <c r="C13" s="35"/>
      <c r="D13" s="35" t="n">
        <v>1684.95</v>
      </c>
      <c r="E13" s="35" t="n">
        <v>1295.61</v>
      </c>
      <c r="F13" s="35"/>
      <c r="G13" s="35" t="n">
        <v>1684.9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94.07</v>
      </c>
      <c r="C14" s="35"/>
      <c r="D14" s="35" t="n">
        <v>1537.47</v>
      </c>
      <c r="E14" s="35" t="n">
        <v>1419.05</v>
      </c>
      <c r="F14" s="35"/>
      <c r="G14" s="35" t="n">
        <v>512.4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66.53</v>
      </c>
      <c r="E15" s="35" t="n">
        <v>1666.5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62.84</v>
      </c>
      <c r="E16" s="35" t="n">
        <v>1108.56</v>
      </c>
      <c r="F16" s="35"/>
      <c r="G16" s="35" t="n">
        <v>554.2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7.16</v>
      </c>
      <c r="C17" s="35"/>
      <c r="D17" s="35" t="n">
        <v>1157.73</v>
      </c>
      <c r="E17" s="35" t="n">
        <v>1092.9</v>
      </c>
      <c r="F17" s="35"/>
      <c r="G17" s="35" t="n">
        <v>361.9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92.18</v>
      </c>
      <c r="C18" s="35"/>
      <c r="D18" s="35" t="n">
        <v>1530.12</v>
      </c>
      <c r="E18" s="35" t="n">
        <v>1412.26</v>
      </c>
      <c r="F18" s="35"/>
      <c r="G18" s="35" t="n">
        <v>510.0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77.6</v>
      </c>
      <c r="E19" s="35" t="n">
        <v>1118.4</v>
      </c>
      <c r="F19" s="35"/>
      <c r="G19" s="35" t="n">
        <v>559.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25.25</v>
      </c>
      <c r="C20" s="35"/>
      <c r="D20" s="35" t="n">
        <v>1659.15</v>
      </c>
      <c r="E20" s="35" t="n">
        <v>1531.35</v>
      </c>
      <c r="F20" s="35"/>
      <c r="G20" s="35" t="n">
        <v>553.0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57.73</v>
      </c>
      <c r="E21" s="35" t="n">
        <v>1157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95.01</v>
      </c>
      <c r="C22" s="35"/>
      <c r="D22" s="35" t="n">
        <v>1541.16</v>
      </c>
      <c r="E22" s="35" t="n">
        <v>1422.45</v>
      </c>
      <c r="F22" s="35"/>
      <c r="G22" s="35" t="n">
        <v>513.7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30.92</v>
      </c>
      <c r="C23" s="35"/>
      <c r="D23" s="35" t="n">
        <v>1681.26</v>
      </c>
      <c r="E23" s="35" t="n">
        <v>1551.76</v>
      </c>
      <c r="F23" s="35"/>
      <c r="G23" s="35" t="n">
        <v>560.4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30.92</v>
      </c>
      <c r="C24" s="35"/>
      <c r="D24" s="35" t="n">
        <v>1681.26</v>
      </c>
      <c r="E24" s="35" t="n">
        <v>1551.76</v>
      </c>
      <c r="F24" s="35"/>
      <c r="G24" s="35" t="n">
        <v>560.4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9.03</v>
      </c>
      <c r="C25" s="35"/>
      <c r="D25" s="35" t="n">
        <v>1673.91</v>
      </c>
      <c r="E25" s="35" t="n">
        <v>780.33</v>
      </c>
      <c r="F25" s="35"/>
      <c r="G25" s="35" t="n">
        <v>1322.6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547.92</v>
      </c>
      <c r="C26" s="35"/>
      <c r="D26" s="35" t="n">
        <v>2042.61</v>
      </c>
      <c r="E26" s="35" t="n">
        <v>958.27</v>
      </c>
      <c r="F26" s="35"/>
      <c r="G26" s="35" t="n">
        <v>5632.26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31.87</v>
      </c>
      <c r="C27" s="35"/>
      <c r="D27" s="35" t="n">
        <v>1684.95</v>
      </c>
      <c r="E27" s="35" t="n">
        <v>1555.17</v>
      </c>
      <c r="F27" s="35"/>
      <c r="G27" s="35" t="n">
        <v>561.65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854.74</v>
      </c>
      <c r="C28" s="35"/>
      <c r="D28" s="35" t="n">
        <v>1662.84</v>
      </c>
      <c r="E28" s="35" t="n">
        <v>1572.36</v>
      </c>
      <c r="F28" s="35"/>
      <c r="G28" s="35" t="n">
        <v>945.2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28.09</v>
      </c>
      <c r="C29" s="35"/>
      <c r="D29" s="35" t="n">
        <v>1670.22</v>
      </c>
      <c r="E29" s="35" t="n">
        <v>1541.57</v>
      </c>
      <c r="F29" s="35"/>
      <c r="G29" s="35" t="n">
        <v>556.7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51.98</v>
      </c>
      <c r="C30" s="35"/>
      <c r="D30" s="35" t="n">
        <v>2053.65</v>
      </c>
      <c r="E30" s="35" t="n">
        <v>1921.08</v>
      </c>
      <c r="F30" s="35"/>
      <c r="G30" s="35" t="n">
        <v>684.5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99.71</v>
      </c>
      <c r="E31" s="35" t="n">
        <v>1133.14</v>
      </c>
      <c r="F31" s="35"/>
      <c r="G31" s="35" t="n">
        <v>566.57</v>
      </c>
      <c r="H31" s="35"/>
      <c r="I31" s="35" t="n">
        <v>4.9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92.33</v>
      </c>
      <c r="E32" s="35" t="n">
        <v>1692.33</v>
      </c>
      <c r="F32" s="35"/>
      <c r="G32" s="35" t="n">
        <v>0</v>
      </c>
      <c r="H32" s="35"/>
      <c r="I32" s="35" t="n">
        <v>4.9</v>
      </c>
    </row>
    <row r="33" customFormat="false" ht="12.75" hidden="false" customHeight="false" outlineLevel="0" collapsed="false">
      <c r="A33" s="24" t="n">
        <v>30</v>
      </c>
      <c r="B33" s="35" t="n">
        <v>427.14</v>
      </c>
      <c r="C33" s="35"/>
      <c r="D33" s="35" t="n">
        <v>1666.53</v>
      </c>
      <c r="E33" s="35" t="n">
        <v>1538.16</v>
      </c>
      <c r="F33" s="35"/>
      <c r="G33" s="35" t="n">
        <v>555.5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549.49</v>
      </c>
      <c r="C34" s="35"/>
      <c r="D34" s="35" t="n">
        <v>2005.74</v>
      </c>
      <c r="E34" s="35" t="n">
        <v>1886.65</v>
      </c>
      <c r="F34" s="35"/>
      <c r="G34" s="35" t="n">
        <v>668.5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29.03</v>
      </c>
      <c r="C35" s="35"/>
      <c r="D35" s="35" t="n">
        <v>1673.91</v>
      </c>
      <c r="E35" s="35" t="n">
        <v>1544.97</v>
      </c>
      <c r="F35" s="35"/>
      <c r="G35" s="35" t="n">
        <v>557.97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70.22</v>
      </c>
      <c r="E36" s="35" t="n">
        <v>1670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25.25</v>
      </c>
      <c r="C37" s="35"/>
      <c r="D37" s="35" t="n">
        <v>1659.15</v>
      </c>
      <c r="E37" s="35" t="n">
        <v>1531.35</v>
      </c>
      <c r="F37" s="35"/>
      <c r="G37" s="35" t="n">
        <v>553.0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30.09</v>
      </c>
      <c r="C38" s="35"/>
      <c r="D38" s="35" t="n">
        <v>2005.74</v>
      </c>
      <c r="E38" s="35" t="n">
        <v>1801.91</v>
      </c>
      <c r="F38" s="35"/>
      <c r="G38" s="35" t="n">
        <v>633.92</v>
      </c>
      <c r="H38" s="35"/>
      <c r="I38" s="35" t="n">
        <v>6.9</v>
      </c>
    </row>
    <row r="39" customFormat="false" ht="12.75" hidden="false" customHeight="false" outlineLevel="0" collapsed="false">
      <c r="A39" s="24" t="n">
        <v>36</v>
      </c>
      <c r="B39" s="35" t="n">
        <v>429.98</v>
      </c>
      <c r="C39" s="35"/>
      <c r="D39" s="35" t="n">
        <v>1677.6</v>
      </c>
      <c r="E39" s="35" t="n">
        <v>1548.38</v>
      </c>
      <c r="F39" s="35"/>
      <c r="G39" s="35" t="n">
        <v>559.2</v>
      </c>
      <c r="H39" s="35"/>
      <c r="I39" s="35" t="n">
        <v>6.9</v>
      </c>
    </row>
    <row r="40" customFormat="false" ht="12.75" hidden="false" customHeight="false" outlineLevel="0" collapsed="false">
      <c r="A40" s="24" t="n">
        <v>37</v>
      </c>
      <c r="B40" s="35" t="n">
        <v>411.08</v>
      </c>
      <c r="C40" s="35"/>
      <c r="D40" s="35" t="n">
        <v>1603.86</v>
      </c>
      <c r="E40" s="35" t="n">
        <v>945.7</v>
      </c>
      <c r="F40" s="35"/>
      <c r="G40" s="35" t="n">
        <v>1069.24</v>
      </c>
      <c r="H40" s="35"/>
      <c r="I40" s="35" t="n">
        <v>6.9</v>
      </c>
    </row>
    <row r="41" customFormat="false" ht="12.75" hidden="false" customHeight="false" outlineLevel="0" collapsed="false">
      <c r="A41" s="24" t="n">
        <v>38</v>
      </c>
      <c r="B41" s="35" t="n">
        <v>431.87</v>
      </c>
      <c r="C41" s="35"/>
      <c r="D41" s="35" t="n">
        <v>1684.95</v>
      </c>
      <c r="E41" s="35" t="n">
        <v>1555.17</v>
      </c>
      <c r="F41" s="35"/>
      <c r="G41" s="35" t="n">
        <v>561.65</v>
      </c>
      <c r="H41" s="35"/>
      <c r="I41" s="35" t="n">
        <v>6.9</v>
      </c>
    </row>
    <row r="42" customFormat="false" ht="12.75" hidden="false" customHeight="false" outlineLevel="0" collapsed="false">
      <c r="A42" s="24" t="n">
        <v>39</v>
      </c>
      <c r="B42" s="35" t="n">
        <v>532.04</v>
      </c>
      <c r="C42" s="35"/>
      <c r="D42" s="35" t="n">
        <v>2075.79</v>
      </c>
      <c r="E42" s="35" t="n">
        <v>1915.9</v>
      </c>
      <c r="F42" s="35"/>
      <c r="G42" s="35" t="n">
        <v>691.93</v>
      </c>
      <c r="H42" s="35"/>
      <c r="I42" s="35" t="n">
        <v>6.9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729.2</v>
      </c>
      <c r="E43" s="35" t="n">
        <v>1729.2</v>
      </c>
      <c r="F43" s="35"/>
      <c r="G43" s="35" t="n">
        <v>0</v>
      </c>
      <c r="H43" s="35"/>
      <c r="I43" s="35" t="n">
        <v>6.9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77.6</v>
      </c>
      <c r="E44" s="35" t="n">
        <v>1677.6</v>
      </c>
      <c r="F44" s="35"/>
      <c r="G44" s="35" t="n">
        <v>0</v>
      </c>
      <c r="H44" s="35"/>
      <c r="I44" s="35" t="n">
        <v>6.9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07.09</v>
      </c>
      <c r="E45" s="35" t="n">
        <v>1707.09</v>
      </c>
      <c r="F45" s="35"/>
      <c r="G45" s="35" t="n">
        <v>0</v>
      </c>
      <c r="H45" s="35"/>
      <c r="I45" s="35" t="n">
        <v>6.9</v>
      </c>
    </row>
    <row r="46" customFormat="false" ht="12.75" hidden="false" customHeight="false" outlineLevel="0" collapsed="false">
      <c r="A46" s="24" t="n">
        <v>44</v>
      </c>
      <c r="B46" s="35" t="n">
        <v>426.2</v>
      </c>
      <c r="C46" s="35"/>
      <c r="D46" s="35" t="n">
        <v>1662.84</v>
      </c>
      <c r="E46" s="35" t="n">
        <v>1534.76</v>
      </c>
      <c r="F46" s="35"/>
      <c r="G46" s="35" t="n">
        <v>554.28</v>
      </c>
      <c r="H46" s="35"/>
      <c r="I46" s="35" t="n">
        <v>6.9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84.95</v>
      </c>
      <c r="E47" s="35" t="n">
        <v>1684.95</v>
      </c>
      <c r="F47" s="35"/>
      <c r="G47" s="35" t="n">
        <v>0</v>
      </c>
      <c r="H47" s="35"/>
      <c r="I47" s="35" t="n">
        <v>6.9</v>
      </c>
    </row>
    <row r="48" customFormat="false" ht="12.75" hidden="false" customHeight="false" outlineLevel="0" collapsed="false">
      <c r="A48" s="24" t="n">
        <v>46</v>
      </c>
      <c r="B48" s="35" t="n">
        <v>437.54</v>
      </c>
      <c r="C48" s="35"/>
      <c r="D48" s="35" t="n">
        <v>1707.09</v>
      </c>
      <c r="E48" s="35" t="n">
        <v>1575.6</v>
      </c>
      <c r="F48" s="35"/>
      <c r="G48" s="35" t="n">
        <v>569.03</v>
      </c>
      <c r="H48" s="35"/>
      <c r="I48" s="35" t="n">
        <v>6.9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2046.3</v>
      </c>
      <c r="E49" s="35" t="n">
        <v>2046.3</v>
      </c>
      <c r="F49" s="35"/>
      <c r="G49" s="35" t="n">
        <v>0</v>
      </c>
      <c r="H49" s="35"/>
      <c r="I49" s="35" t="n">
        <v>6.9</v>
      </c>
    </row>
    <row r="50" customFormat="false" ht="12.75" hidden="false" customHeight="false" outlineLevel="0" collapsed="false">
      <c r="A50" s="24" t="n">
        <v>48</v>
      </c>
      <c r="B50" s="35" t="n">
        <v>164.78</v>
      </c>
      <c r="C50" s="35"/>
      <c r="D50" s="35" t="n">
        <v>1688.64</v>
      </c>
      <c r="E50" s="35" t="n">
        <v>1825.52</v>
      </c>
      <c r="F50" s="35"/>
      <c r="G50" s="35" t="n">
        <v>27.9</v>
      </c>
      <c r="H50" s="35"/>
      <c r="I50" s="35" t="n">
        <v>6.9</v>
      </c>
    </row>
    <row r="51" customFormat="false" ht="12.75" hidden="false" customHeight="false" outlineLevel="0" collapsed="false">
      <c r="A51" s="24" t="n">
        <v>49</v>
      </c>
      <c r="B51" s="35" t="n">
        <v>557.75</v>
      </c>
      <c r="C51" s="35"/>
      <c r="D51" s="35" t="n">
        <v>1666.53</v>
      </c>
      <c r="E51" s="35" t="n">
        <v>1538.16</v>
      </c>
      <c r="F51" s="35"/>
      <c r="G51" s="35" t="n">
        <v>686.12</v>
      </c>
      <c r="H51" s="35"/>
      <c r="I51" s="35" t="n">
        <v>6.9</v>
      </c>
    </row>
    <row r="52" customFormat="false" ht="12.75" hidden="false" customHeight="false" outlineLevel="0" collapsed="false">
      <c r="A52" s="24" t="n">
        <v>50</v>
      </c>
      <c r="B52" s="35" t="n">
        <v>439.43</v>
      </c>
      <c r="C52" s="35"/>
      <c r="D52" s="35" t="n">
        <v>1714.47</v>
      </c>
      <c r="E52" s="35" t="n">
        <v>2153.9</v>
      </c>
      <c r="F52" s="35"/>
      <c r="G52" s="35" t="n">
        <v>0</v>
      </c>
      <c r="H52" s="35"/>
      <c r="I52" s="35" t="n">
        <v>6.9</v>
      </c>
    </row>
    <row r="53" customFormat="false" ht="12.75" hidden="false" customHeight="false" outlineLevel="0" collapsed="false">
      <c r="A53" s="24" t="n">
        <v>51</v>
      </c>
      <c r="B53" s="35" t="n">
        <v>525.42</v>
      </c>
      <c r="C53" s="35"/>
      <c r="D53" s="35" t="n">
        <v>2049.96</v>
      </c>
      <c r="E53" s="35" t="n">
        <v>1892.06</v>
      </c>
      <c r="F53" s="35"/>
      <c r="G53" s="35" t="n">
        <v>683.32</v>
      </c>
      <c r="H53" s="35"/>
      <c r="I53" s="35" t="n">
        <v>6.9</v>
      </c>
    </row>
    <row r="54" customFormat="false" ht="12.75" hidden="false" customHeight="false" outlineLevel="0" collapsed="false">
      <c r="A54" s="24" t="n">
        <v>52</v>
      </c>
      <c r="B54" s="35" t="n">
        <v>428.09</v>
      </c>
      <c r="C54" s="35"/>
      <c r="D54" s="35" t="n">
        <v>1670.22</v>
      </c>
      <c r="E54" s="35" t="n">
        <v>1541.57</v>
      </c>
      <c r="F54" s="35"/>
      <c r="G54" s="35" t="n">
        <v>556.74</v>
      </c>
      <c r="H54" s="35"/>
      <c r="I54" s="35" t="n">
        <v>6.9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77.6</v>
      </c>
      <c r="E55" s="35" t="n">
        <v>1118.4</v>
      </c>
      <c r="F55" s="35"/>
      <c r="G55" s="35" t="n">
        <v>559.2</v>
      </c>
      <c r="H55" s="35"/>
      <c r="I55" s="35" t="n">
        <v>6.9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662.84</v>
      </c>
      <c r="E56" s="35" t="n">
        <v>1662.84</v>
      </c>
      <c r="F56" s="35"/>
      <c r="G56" s="35" t="n">
        <v>0</v>
      </c>
      <c r="H56" s="35"/>
      <c r="I56" s="35" t="n">
        <v>6.9</v>
      </c>
    </row>
    <row r="57" customFormat="false" ht="12.75" hidden="false" customHeight="false" outlineLevel="0" collapsed="false">
      <c r="A57" s="24" t="n">
        <v>55</v>
      </c>
      <c r="B57" s="35" t="n">
        <v>523.53</v>
      </c>
      <c r="C57" s="35"/>
      <c r="D57" s="35" t="n">
        <v>2042.61</v>
      </c>
      <c r="E57" s="35" t="n">
        <v>1885.27</v>
      </c>
      <c r="F57" s="35"/>
      <c r="G57" s="35" t="n">
        <v>680.87</v>
      </c>
      <c r="H57" s="35"/>
      <c r="I57" s="35" t="n">
        <v>6.9</v>
      </c>
    </row>
    <row r="58" customFormat="false" ht="12.75" hidden="false" customHeight="false" outlineLevel="0" collapsed="false">
      <c r="A58" s="24" t="n">
        <v>56</v>
      </c>
      <c r="B58" s="35" t="n">
        <v>429.03</v>
      </c>
      <c r="C58" s="35"/>
      <c r="D58" s="35" t="n">
        <v>1673.91</v>
      </c>
      <c r="E58" s="35" t="n">
        <v>1544.97</v>
      </c>
      <c r="F58" s="35"/>
      <c r="G58" s="35" t="n">
        <v>557.97</v>
      </c>
      <c r="H58" s="35"/>
      <c r="I58" s="35" t="n">
        <v>6.75</v>
      </c>
    </row>
    <row r="59" customFormat="false" ht="12.75" hidden="false" customHeight="false" outlineLevel="0" collapsed="false">
      <c r="A59" s="24" t="n">
        <v>57</v>
      </c>
      <c r="B59" s="35" t="n">
        <v>431.87</v>
      </c>
      <c r="C59" s="35"/>
      <c r="D59" s="35" t="n">
        <v>1684.95</v>
      </c>
      <c r="E59" s="35" t="n">
        <v>2116.82</v>
      </c>
      <c r="F59" s="35"/>
      <c r="G59" s="35" t="n">
        <v>0</v>
      </c>
      <c r="H59" s="35"/>
      <c r="I59" s="35" t="n">
        <v>6.75</v>
      </c>
    </row>
    <row r="60" customFormat="false" ht="12.75" hidden="false" customHeight="false" outlineLevel="0" collapsed="false">
      <c r="A60" s="24" t="n">
        <v>58</v>
      </c>
      <c r="B60" s="35" t="n">
        <v>425.25</v>
      </c>
      <c r="C60" s="35"/>
      <c r="D60" s="35" t="n">
        <v>1659.15</v>
      </c>
      <c r="E60" s="35" t="n">
        <v>1531.35</v>
      </c>
      <c r="F60" s="35"/>
      <c r="G60" s="35" t="n">
        <v>553.05</v>
      </c>
      <c r="H60" s="35"/>
      <c r="I60" s="35" t="n">
        <v>6.75</v>
      </c>
    </row>
    <row r="61" customFormat="false" ht="12.75" hidden="false" customHeight="false" outlineLevel="0" collapsed="false">
      <c r="A61" s="24" t="n">
        <v>59</v>
      </c>
      <c r="B61" s="35" t="n">
        <v>525.42</v>
      </c>
      <c r="C61" s="35"/>
      <c r="D61" s="35" t="n">
        <v>2049.96</v>
      </c>
      <c r="E61" s="35" t="n">
        <v>1892.06</v>
      </c>
      <c r="F61" s="35"/>
      <c r="G61" s="35" t="n">
        <v>683.32</v>
      </c>
      <c r="H61" s="35"/>
      <c r="I61" s="35" t="n">
        <v>6.75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92.33</v>
      </c>
      <c r="E62" s="35" t="n">
        <v>1692.33</v>
      </c>
      <c r="F62" s="35"/>
      <c r="G62" s="35" t="n">
        <v>0</v>
      </c>
      <c r="H62" s="35"/>
      <c r="I62" s="35" t="n">
        <v>6.75</v>
      </c>
    </row>
    <row r="63" customFormat="false" ht="12.75" hidden="false" customHeight="false" outlineLevel="0" collapsed="false">
      <c r="A63" s="24" t="n">
        <v>61</v>
      </c>
      <c r="B63" s="35" t="n">
        <v>1716.19</v>
      </c>
      <c r="C63" s="35"/>
      <c r="D63" s="35" t="n">
        <v>1696.02</v>
      </c>
      <c r="E63" s="35" t="n">
        <v>945.41</v>
      </c>
      <c r="F63" s="35"/>
      <c r="G63" s="35" t="n">
        <v>2466.8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528.26</v>
      </c>
      <c r="C64" s="35"/>
      <c r="D64" s="35" t="n">
        <v>2061.03</v>
      </c>
      <c r="E64" s="35" t="n">
        <v>1902.28</v>
      </c>
      <c r="F64" s="35"/>
      <c r="G64" s="35" t="n">
        <v>687.01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84.95</v>
      </c>
      <c r="E65" s="35" t="n">
        <v>1684.9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684.95</v>
      </c>
      <c r="E66" s="35" t="n">
        <v>1123.3</v>
      </c>
      <c r="F66" s="35"/>
      <c r="G66" s="35" t="n">
        <v>561.65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84.95</v>
      </c>
      <c r="E67" s="35" t="n">
        <v>1123.3</v>
      </c>
      <c r="F67" s="35"/>
      <c r="G67" s="35" t="n">
        <v>561.65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/>
      <c r="C68" s="35" t="n">
        <v>77.17</v>
      </c>
      <c r="D68" s="35" t="n">
        <v>2053.65</v>
      </c>
      <c r="E68" s="35" t="n">
        <v>1417.73</v>
      </c>
      <c r="F68" s="35"/>
      <c r="G68" s="35" t="n">
        <v>558.75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17.69</v>
      </c>
      <c r="C69" s="35"/>
      <c r="D69" s="35" t="n">
        <v>1629.66</v>
      </c>
      <c r="E69" s="35" t="n">
        <v>1504.13</v>
      </c>
      <c r="F69" s="35"/>
      <c r="G69" s="35" t="n">
        <v>543.22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430.92</v>
      </c>
      <c r="C70" s="35"/>
      <c r="D70" s="35" t="n">
        <v>1681.26</v>
      </c>
      <c r="E70" s="35" t="n">
        <v>1551.76</v>
      </c>
      <c r="F70" s="35"/>
      <c r="G70" s="35" t="n">
        <v>560.42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66.53</v>
      </c>
      <c r="E71" s="35" t="n">
        <v>1111.02</v>
      </c>
      <c r="F71" s="35"/>
      <c r="G71" s="35" t="n">
        <v>555.51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527.31</v>
      </c>
      <c r="C72" s="35"/>
      <c r="D72" s="35" t="n">
        <v>2057.34</v>
      </c>
      <c r="E72" s="35" t="n">
        <v>1213.09</v>
      </c>
      <c r="F72" s="35"/>
      <c r="G72" s="35" t="n">
        <v>1371.56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25.25</v>
      </c>
      <c r="C73" s="35"/>
      <c r="D73" s="35" t="n">
        <v>1659.15</v>
      </c>
      <c r="E73" s="35" t="n">
        <v>2084.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421.44</v>
      </c>
      <c r="C74" s="35"/>
      <c r="D74" s="35" t="n">
        <v>1644.39</v>
      </c>
      <c r="E74" s="35" t="n">
        <v>1517.7</v>
      </c>
      <c r="F74" s="35"/>
      <c r="G74" s="35" t="n">
        <v>548.13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426.2</v>
      </c>
      <c r="C75" s="35"/>
      <c r="D75" s="35" t="n">
        <v>1662.84</v>
      </c>
      <c r="E75" s="35" t="n">
        <v>1534.76</v>
      </c>
      <c r="F75" s="35"/>
      <c r="G75" s="35" t="n">
        <v>554.28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531.09</v>
      </c>
      <c r="C76" s="35"/>
      <c r="D76" s="35" t="n">
        <v>2072.1</v>
      </c>
      <c r="E76" s="35" t="n">
        <v>1912.49</v>
      </c>
      <c r="F76" s="35"/>
      <c r="G76" s="35" t="n">
        <v>690.7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666.53</v>
      </c>
      <c r="E77" s="35" t="n">
        <v>1666.5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/>
      <c r="C78" s="35" t="n">
        <v>0.45</v>
      </c>
      <c r="D78" s="35" t="n">
        <v>1688.64</v>
      </c>
      <c r="E78" s="35" t="n">
        <v>1691.51</v>
      </c>
      <c r="F78" s="35"/>
      <c r="G78" s="35"/>
      <c r="H78" s="35" t="n">
        <v>3.32</v>
      </c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28.09</v>
      </c>
      <c r="C79" s="35"/>
      <c r="D79" s="35" t="n">
        <v>1670.22</v>
      </c>
      <c r="E79" s="35" t="n">
        <v>2098.3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522.59</v>
      </c>
      <c r="C80" s="35"/>
      <c r="D80" s="35" t="n">
        <v>2038.92</v>
      </c>
      <c r="E80" s="35" t="n">
        <v>1881.87</v>
      </c>
      <c r="F80" s="35"/>
      <c r="G80" s="35" t="n">
        <v>679.64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659.15</v>
      </c>
      <c r="E81" s="35" t="n">
        <v>1659.1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681.26</v>
      </c>
      <c r="E82" s="35" t="n">
        <v>1681.2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433.76</v>
      </c>
      <c r="C83" s="35"/>
      <c r="D83" s="35" t="n">
        <v>1692.33</v>
      </c>
      <c r="E83" s="35" t="n">
        <v>1561.98</v>
      </c>
      <c r="F83" s="35"/>
      <c r="G83" s="35" t="n">
        <v>564.11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/>
      <c r="C84" s="35" t="n">
        <v>13.42</v>
      </c>
      <c r="D84" s="35" t="n">
        <v>1677.6</v>
      </c>
      <c r="E84" s="35" t="n">
        <v>1104.98</v>
      </c>
      <c r="F84" s="35"/>
      <c r="G84" s="35" t="n">
        <v>559.2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530.12</v>
      </c>
      <c r="E85" s="35" t="n">
        <v>1530.1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154.04</v>
      </c>
      <c r="E86" s="35" t="n">
        <v>769.36</v>
      </c>
      <c r="F86" s="35"/>
      <c r="G86" s="35" t="n">
        <v>384.68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670.22</v>
      </c>
      <c r="E87" s="35" t="n">
        <v>1113.48</v>
      </c>
      <c r="F87" s="35"/>
      <c r="G87" s="35" t="n">
        <v>556.74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522.74</v>
      </c>
      <c r="E88" s="35" t="n">
        <v>1522.7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296.73</v>
      </c>
      <c r="C89" s="35"/>
      <c r="D89" s="35" t="n">
        <v>1157.73</v>
      </c>
      <c r="E89" s="35" t="n">
        <v>1068.55</v>
      </c>
      <c r="F89" s="35"/>
      <c r="G89" s="35" t="n">
        <v>385.91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670.22</v>
      </c>
      <c r="E90" s="35" t="n">
        <v>1670.2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429.03</v>
      </c>
      <c r="C91" s="35"/>
      <c r="D91" s="35" t="n">
        <v>1673.91</v>
      </c>
      <c r="E91" s="35" t="n">
        <v>1544.97</v>
      </c>
      <c r="F91" s="35"/>
      <c r="G91" s="35" t="n">
        <v>557.97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390.29</v>
      </c>
      <c r="C92" s="35"/>
      <c r="D92" s="35" t="n">
        <v>1522.74</v>
      </c>
      <c r="E92" s="35" t="n">
        <v>1405.45</v>
      </c>
      <c r="F92" s="35"/>
      <c r="G92" s="35" t="n">
        <v>507.58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297.68</v>
      </c>
      <c r="C93" s="35"/>
      <c r="D93" s="35" t="n">
        <v>1161.42</v>
      </c>
      <c r="E93" s="35" t="n">
        <v>1071.96</v>
      </c>
      <c r="F93" s="35"/>
      <c r="G93" s="35" t="n">
        <v>387.14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435.65</v>
      </c>
      <c r="C94" s="35"/>
      <c r="D94" s="35" t="n">
        <v>1699.71</v>
      </c>
      <c r="E94" s="35" t="n">
        <v>1568.79</v>
      </c>
      <c r="F94" s="35"/>
      <c r="G94" s="35" t="n">
        <v>566.57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666.53</v>
      </c>
      <c r="E95" s="35" t="n">
        <v>1666.5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537.47</v>
      </c>
      <c r="E96" s="35" t="n">
        <v>1537.4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183.53</v>
      </c>
      <c r="E97" s="35" t="n">
        <v>1183.5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6475.46</v>
      </c>
      <c r="C99" s="35"/>
      <c r="D99" s="35" t="n">
        <v>1677.6</v>
      </c>
      <c r="E99" s="35" t="n">
        <v>5873.98</v>
      </c>
      <c r="F99" s="35"/>
      <c r="G99" s="35" t="n">
        <v>2279.08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684.95</v>
      </c>
      <c r="E100" s="35" t="n">
        <v>1684.9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1537.47</v>
      </c>
      <c r="E101" s="35" t="n">
        <v>1537.4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295.79</v>
      </c>
      <c r="C102" s="35"/>
      <c r="D102" s="35" t="n">
        <v>1154.04</v>
      </c>
      <c r="E102" s="35" t="n">
        <v>1065.15</v>
      </c>
      <c r="F102" s="35"/>
      <c r="G102" s="35" t="n">
        <v>384.68</v>
      </c>
      <c r="H102" s="35"/>
      <c r="I102" s="35" t="n">
        <v>0</v>
      </c>
    </row>
    <row r="103" customFormat="false" ht="12.75" hidden="false" customHeight="false" outlineLevel="0" collapsed="false">
      <c r="A103" s="36" t="s">
        <v>42</v>
      </c>
      <c r="B103" s="37" t="n">
        <v>72068.4</v>
      </c>
      <c r="C103" s="37" t="n">
        <v>91.04</v>
      </c>
      <c r="D103" s="37" t="n">
        <v>160064.04</v>
      </c>
      <c r="E103" s="37" t="n">
        <v>146503.47</v>
      </c>
      <c r="F103" s="37"/>
      <c r="G103" s="37" t="n">
        <v>85541.25</v>
      </c>
      <c r="H103" s="37" t="n">
        <v>3.32</v>
      </c>
      <c r="I103" s="37" t="n">
        <v>198.19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5:17Z</dcterms:modified>
  <cp:revision>0</cp:revision>
  <dc:subject/>
  <dc:title/>
</cp:coreProperties>
</file>