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с.Федоровка, ул.Шоссей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26.08</v>
      </c>
      <c r="E7" s="35" t="n">
        <v>950.72</v>
      </c>
      <c r="F7" s="35"/>
      <c r="G7" s="35" t="n">
        <v>475.3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2460.03</v>
      </c>
      <c r="C8" s="35"/>
      <c r="D8" s="35" t="n">
        <v>1613.04</v>
      </c>
      <c r="E8" s="35" t="n">
        <v>1489.08</v>
      </c>
      <c r="F8" s="35"/>
      <c r="G8" s="35" t="n">
        <v>22583.9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80.24</v>
      </c>
      <c r="E9" s="35" t="n">
        <v>2280.68</v>
      </c>
      <c r="F9" s="35"/>
      <c r="G9" s="35"/>
      <c r="H9" s="35" t="n">
        <v>0.44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9267.65</v>
      </c>
      <c r="C10" s="35"/>
      <c r="D10" s="35" t="n">
        <v>2030.97</v>
      </c>
      <c r="E10" s="35" t="n">
        <v>3744.02</v>
      </c>
      <c r="F10" s="35"/>
      <c r="G10" s="35" t="n">
        <v>7554.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09.84</v>
      </c>
      <c r="C12" s="35"/>
      <c r="D12" s="35" t="n">
        <v>1598.37</v>
      </c>
      <c r="E12" s="35" t="n">
        <v>1475.42</v>
      </c>
      <c r="F12" s="35"/>
      <c r="G12" s="35" t="n">
        <v>532.7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76.22</v>
      </c>
      <c r="C13" s="35"/>
      <c r="D13" s="35" t="n">
        <v>2247.27</v>
      </c>
      <c r="E13" s="35" t="n">
        <v>1325.31</v>
      </c>
      <c r="F13" s="35"/>
      <c r="G13" s="35" t="n">
        <v>1498.1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83.93</v>
      </c>
      <c r="E14" s="35" t="n">
        <v>2283.9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14.54</v>
      </c>
      <c r="C15" s="35"/>
      <c r="D15" s="35" t="n">
        <v>1616.7</v>
      </c>
      <c r="E15" s="35" t="n">
        <v>1492.34</v>
      </c>
      <c r="F15" s="35"/>
      <c r="G15" s="35" t="n">
        <v>538.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76</v>
      </c>
      <c r="C16" s="35"/>
      <c r="D16" s="35" t="n">
        <v>1466.4</v>
      </c>
      <c r="E16" s="35" t="n">
        <v>1353.6</v>
      </c>
      <c r="F16" s="35"/>
      <c r="G16" s="35" t="n">
        <v>488.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14.11</v>
      </c>
      <c r="C17" s="35"/>
      <c r="D17" s="35" t="n">
        <v>1983.3</v>
      </c>
      <c r="E17" s="35" t="n">
        <v>1322.9</v>
      </c>
      <c r="F17" s="35"/>
      <c r="G17" s="35" t="n">
        <v>1174.5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74.34</v>
      </c>
      <c r="C18" s="35"/>
      <c r="D18" s="35" t="n">
        <v>2239.92</v>
      </c>
      <c r="E18" s="35" t="n">
        <v>2067.62</v>
      </c>
      <c r="F18" s="35"/>
      <c r="G18" s="35" t="n">
        <v>746.6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38.69</v>
      </c>
      <c r="E19" s="35" t="n">
        <v>1638.6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76.94</v>
      </c>
      <c r="C20" s="35"/>
      <c r="D20" s="35" t="n">
        <v>1470.06</v>
      </c>
      <c r="E20" s="35" t="n">
        <v>866.96</v>
      </c>
      <c r="F20" s="35"/>
      <c r="G20" s="35" t="n">
        <v>980.0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19.96</v>
      </c>
      <c r="E21" s="35" t="n">
        <v>2019.9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4969.67</v>
      </c>
      <c r="C22" s="37" t="n">
        <v>0</v>
      </c>
      <c r="D22" s="37" t="n">
        <v>25914.93</v>
      </c>
      <c r="E22" s="37" t="n">
        <v>24311.23</v>
      </c>
      <c r="F22" s="37"/>
      <c r="G22" s="37" t="n">
        <v>36573.81</v>
      </c>
      <c r="H22" s="37" t="n">
        <v>0.44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13Z</dcterms:modified>
  <cp:revision>0</cp:revision>
  <dc:subject/>
  <dc:title/>
</cp:coreProperties>
</file>