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Октябрь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18.33</v>
      </c>
      <c r="E6" s="35" t="n">
        <v>1818.3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04.09</v>
      </c>
      <c r="E7" s="35" t="n">
        <v>1404.0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64.36</v>
      </c>
      <c r="C8" s="35"/>
      <c r="D8" s="35" t="n">
        <v>1811.01</v>
      </c>
      <c r="E8" s="35" t="n">
        <v>1671.7</v>
      </c>
      <c r="F8" s="35"/>
      <c r="G8" s="35" t="n">
        <v>603.6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3831.94</v>
      </c>
      <c r="C9" s="35"/>
      <c r="D9" s="35" t="n">
        <v>1418.73</v>
      </c>
      <c r="E9" s="35" t="n">
        <v>3022.6</v>
      </c>
      <c r="F9" s="35"/>
      <c r="G9" s="35" t="n">
        <v>22228.0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7517.7</v>
      </c>
      <c r="C10" s="35"/>
      <c r="D10" s="35" t="n">
        <v>1511.85</v>
      </c>
      <c r="E10" s="35" t="n">
        <v>1513.47</v>
      </c>
      <c r="F10" s="35"/>
      <c r="G10" s="35" t="n">
        <v>17516.0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601.39</v>
      </c>
      <c r="C11" s="35"/>
      <c r="D11" s="35" t="n">
        <v>1499.4</v>
      </c>
      <c r="E11" s="35" t="n">
        <v>1241.12</v>
      </c>
      <c r="F11" s="35"/>
      <c r="G11" s="35" t="n">
        <v>4859.6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12.24</v>
      </c>
      <c r="E12" s="35" t="n">
        <v>1512.2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907.8</v>
      </c>
      <c r="C13" s="35"/>
      <c r="D13" s="35" t="n">
        <v>1502.7</v>
      </c>
      <c r="E13" s="35" t="n">
        <v>796.05</v>
      </c>
      <c r="F13" s="35"/>
      <c r="G13" s="35" t="n">
        <v>7614.4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60.96</v>
      </c>
      <c r="C14" s="35"/>
      <c r="D14" s="35" t="n">
        <v>1407.75</v>
      </c>
      <c r="E14" s="35" t="n">
        <v>1299.46</v>
      </c>
      <c r="F14" s="35"/>
      <c r="G14" s="35" t="n">
        <v>469.2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077.81</v>
      </c>
      <c r="E15" s="35" t="n">
        <v>718.54</v>
      </c>
      <c r="F15" s="35"/>
      <c r="G15" s="35" t="n">
        <v>359.2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14.71</v>
      </c>
      <c r="E16" s="35" t="n">
        <v>1414.7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837.54</v>
      </c>
      <c r="C17" s="35"/>
      <c r="D17" s="35" t="n">
        <v>1088.79</v>
      </c>
      <c r="E17" s="35" t="n">
        <v>0</v>
      </c>
      <c r="F17" s="35"/>
      <c r="G17" s="35" t="n">
        <v>1926.33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54521.69</v>
      </c>
      <c r="C18" s="37" t="n">
        <v>0</v>
      </c>
      <c r="D18" s="37" t="n">
        <v>17467.41</v>
      </c>
      <c r="E18" s="37" t="n">
        <v>16412.31</v>
      </c>
      <c r="F18" s="37"/>
      <c r="G18" s="37" t="n">
        <v>55576.79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03Z</dcterms:modified>
  <cp:revision>0</cp:revision>
  <dc:subject/>
  <dc:title/>
</cp:coreProperties>
</file>