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777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2.83</v>
      </c>
      <c r="C7" s="35"/>
      <c r="D7" s="35" t="n">
        <v>2156.91</v>
      </c>
      <c r="E7" s="35" t="n">
        <v>1990.77</v>
      </c>
      <c r="F7" s="35"/>
      <c r="G7" s="35" t="n">
        <v>71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013.06</v>
      </c>
      <c r="C8" s="35"/>
      <c r="D8" s="35" t="n">
        <v>1150.35</v>
      </c>
      <c r="E8" s="35" t="n">
        <v>0</v>
      </c>
      <c r="F8" s="35"/>
      <c r="G8" s="35" t="n">
        <v>21163.4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30.85</v>
      </c>
      <c r="C9" s="35"/>
      <c r="D9" s="35" t="n">
        <v>1780.83</v>
      </c>
      <c r="E9" s="35" t="n">
        <v>1643.66</v>
      </c>
      <c r="F9" s="35"/>
      <c r="G9" s="35" t="n">
        <v>768.0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.25</v>
      </c>
      <c r="C10" s="35"/>
      <c r="D10" s="35" t="n">
        <v>2138.46</v>
      </c>
      <c r="E10" s="35" t="n">
        <v>2138.46</v>
      </c>
      <c r="F10" s="35"/>
      <c r="G10" s="35" t="n">
        <v>3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129.18</v>
      </c>
      <c r="D11" s="35" t="n">
        <v>1131.9</v>
      </c>
      <c r="E11" s="35" t="n">
        <v>935.77</v>
      </c>
      <c r="F11" s="35"/>
      <c r="G11" s="35" t="n">
        <v>66.9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4.72</v>
      </c>
      <c r="C12" s="35"/>
      <c r="D12" s="35" t="n">
        <v>2164.26</v>
      </c>
      <c r="E12" s="35" t="n">
        <v>2718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33.32</v>
      </c>
      <c r="C13" s="35"/>
      <c r="D13" s="35" t="n">
        <v>1777.14</v>
      </c>
      <c r="E13" s="35" t="n">
        <v>0</v>
      </c>
      <c r="F13" s="35"/>
      <c r="G13" s="35" t="n">
        <v>5810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8.16</v>
      </c>
      <c r="C14" s="35"/>
      <c r="D14" s="35" t="n">
        <v>2145.84</v>
      </c>
      <c r="E14" s="35" t="n">
        <v>1430.56</v>
      </c>
      <c r="F14" s="35"/>
      <c r="G14" s="35" t="n">
        <v>733.4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.85</v>
      </c>
      <c r="C15" s="35"/>
      <c r="D15" s="35" t="n">
        <v>1135.59</v>
      </c>
      <c r="E15" s="35" t="n">
        <v>1135.59</v>
      </c>
      <c r="F15" s="35"/>
      <c r="G15" s="35" t="n">
        <v>4.8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0.57</v>
      </c>
      <c r="E16" s="35" t="n">
        <v>1440.38</v>
      </c>
      <c r="F16" s="35"/>
      <c r="G16" s="35" t="n">
        <v>720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4.52</v>
      </c>
      <c r="E17" s="35" t="n">
        <v>1189.68</v>
      </c>
      <c r="F17" s="35"/>
      <c r="G17" s="35" t="n">
        <v>594.8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1.72</v>
      </c>
      <c r="C18" s="35"/>
      <c r="D18" s="35" t="n">
        <v>2149.53</v>
      </c>
      <c r="E18" s="35" t="n">
        <v>1983.96</v>
      </c>
      <c r="F18" s="35"/>
      <c r="G18" s="35" t="n">
        <v>717.2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06.46</v>
      </c>
      <c r="C19" s="35"/>
      <c r="D19" s="35" t="n">
        <v>1120.86</v>
      </c>
      <c r="E19" s="35" t="n">
        <v>1054.03</v>
      </c>
      <c r="F19" s="35"/>
      <c r="G19" s="35" t="n">
        <v>373.2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8.51</v>
      </c>
      <c r="C20" s="35"/>
      <c r="D20" s="35" t="n">
        <v>2156.91</v>
      </c>
      <c r="E20" s="35" t="n">
        <v>2156.96</v>
      </c>
      <c r="F20" s="35"/>
      <c r="G20" s="35" t="n">
        <v>38.46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24.55</v>
      </c>
      <c r="E21" s="35" t="n">
        <v>1124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64.26</v>
      </c>
      <c r="E23" s="35" t="n">
        <v>1442.84</v>
      </c>
      <c r="F23" s="35"/>
      <c r="G23" s="35" t="n">
        <v>721.4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7.98</v>
      </c>
      <c r="C24" s="35"/>
      <c r="D24" s="35" t="n">
        <v>1662.84</v>
      </c>
      <c r="E24" s="35" t="n">
        <v>1662.84</v>
      </c>
      <c r="F24" s="35"/>
      <c r="G24" s="35" t="n">
        <v>7.9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81.72</v>
      </c>
      <c r="E25" s="35" t="n">
        <v>1054.48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826.62</v>
      </c>
      <c r="E26" s="35" t="n">
        <v>551.08</v>
      </c>
      <c r="F26" s="35"/>
      <c r="G26" s="35" t="n">
        <v>275.5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60.63</v>
      </c>
      <c r="C27" s="35"/>
      <c r="D27" s="35" t="n">
        <v>1016.88</v>
      </c>
      <c r="E27" s="35" t="n">
        <v>1277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72.65</v>
      </c>
      <c r="C28" s="35"/>
      <c r="D28" s="35" t="n">
        <v>1581.72</v>
      </c>
      <c r="E28" s="35" t="n">
        <v>1459.89</v>
      </c>
      <c r="F28" s="35"/>
      <c r="G28" s="35" t="n">
        <v>594.4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43</v>
      </c>
      <c r="C29" s="35"/>
      <c r="D29" s="35" t="n">
        <v>1614.9</v>
      </c>
      <c r="E29" s="35" t="n">
        <v>1614.9</v>
      </c>
      <c r="F29" s="35"/>
      <c r="G29" s="35" t="n">
        <v>0.4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95.56</v>
      </c>
      <c r="E30" s="35" t="n">
        <v>1795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52.4</v>
      </c>
      <c r="C31" s="35"/>
      <c r="D31" s="35" t="n">
        <v>1662.84</v>
      </c>
      <c r="E31" s="35" t="n">
        <v>1534.76</v>
      </c>
      <c r="F31" s="35"/>
      <c r="G31" s="35" t="n">
        <v>980.4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9.78</v>
      </c>
      <c r="C33" s="35"/>
      <c r="D33" s="35" t="n">
        <v>1784.52</v>
      </c>
      <c r="E33" s="35" t="n">
        <v>1189.68</v>
      </c>
      <c r="F33" s="35"/>
      <c r="G33" s="35" t="n">
        <v>614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9.53</v>
      </c>
      <c r="C34" s="35"/>
      <c r="D34" s="35" t="n">
        <v>1655.46</v>
      </c>
      <c r="E34" s="35" t="n">
        <v>1527.95</v>
      </c>
      <c r="F34" s="35"/>
      <c r="G34" s="35" t="n">
        <v>567.0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11.21</v>
      </c>
      <c r="E35" s="35" t="n">
        <v>1074.14</v>
      </c>
      <c r="F35" s="35"/>
      <c r="G35" s="35" t="n">
        <v>537.0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95.56</v>
      </c>
      <c r="C36" s="35"/>
      <c r="D36" s="35" t="n">
        <v>1802.94</v>
      </c>
      <c r="E36" s="35" t="n">
        <v>1664.07</v>
      </c>
      <c r="F36" s="35"/>
      <c r="G36" s="35" t="n">
        <v>634.4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3.17</v>
      </c>
      <c r="C37" s="35"/>
      <c r="D37" s="35" t="n">
        <v>1684.95</v>
      </c>
      <c r="E37" s="35" t="n">
        <v>1123.3</v>
      </c>
      <c r="F37" s="35"/>
      <c r="G37" s="35" t="n">
        <v>584.8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5.56</v>
      </c>
      <c r="C38" s="35"/>
      <c r="D38" s="35" t="n">
        <v>1603.86</v>
      </c>
      <c r="E38" s="35" t="n">
        <v>1615.93</v>
      </c>
      <c r="F38" s="35"/>
      <c r="G38" s="35" t="n">
        <v>3.4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60.22</v>
      </c>
      <c r="C40" s="35"/>
      <c r="D40" s="35" t="n">
        <v>1795.56</v>
      </c>
      <c r="E40" s="35" t="n">
        <v>1657.26</v>
      </c>
      <c r="F40" s="35"/>
      <c r="G40" s="35" t="n">
        <v>598.5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55.92</v>
      </c>
      <c r="E41" s="35" t="n">
        <v>1037.28</v>
      </c>
      <c r="F41" s="35"/>
      <c r="G41" s="35" t="n">
        <v>518.6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57.89</v>
      </c>
      <c r="C42" s="35"/>
      <c r="D42" s="35" t="n">
        <v>1666.53</v>
      </c>
      <c r="E42" s="35" t="n">
        <v>1516.03</v>
      </c>
      <c r="F42" s="35"/>
      <c r="G42" s="35" t="n">
        <v>808.3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5.64</v>
      </c>
      <c r="C43" s="35"/>
      <c r="D43" s="35" t="n">
        <v>1780.83</v>
      </c>
      <c r="E43" s="35" t="n">
        <v>1643.66</v>
      </c>
      <c r="F43" s="35"/>
      <c r="G43" s="35" t="n">
        <v>602.8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2.02</v>
      </c>
      <c r="C44" s="35"/>
      <c r="D44" s="35" t="n">
        <v>1607.52</v>
      </c>
      <c r="E44" s="35" t="n">
        <v>1483.7</v>
      </c>
      <c r="F44" s="35"/>
      <c r="G44" s="35" t="n">
        <v>535.8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6.2</v>
      </c>
      <c r="C45" s="35"/>
      <c r="D45" s="35" t="n">
        <v>1662.84</v>
      </c>
      <c r="E45" s="35" t="n">
        <v>1534.76</v>
      </c>
      <c r="F45" s="35"/>
      <c r="G45" s="35" t="n">
        <v>554.2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2.66</v>
      </c>
      <c r="C46" s="35"/>
      <c r="D46" s="35" t="n">
        <v>1766.07</v>
      </c>
      <c r="E46" s="35" t="n">
        <v>2218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77.14</v>
      </c>
      <c r="E49" s="35" t="n">
        <v>1777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11.21</v>
      </c>
      <c r="E50" s="35" t="n">
        <v>1611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50.77</v>
      </c>
      <c r="C52" s="35"/>
      <c r="D52" s="35" t="n">
        <v>1758.69</v>
      </c>
      <c r="E52" s="35" t="n">
        <v>1623.23</v>
      </c>
      <c r="F52" s="35"/>
      <c r="G52" s="35" t="n">
        <v>586.2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8.24</v>
      </c>
      <c r="C53" s="35"/>
      <c r="D53" s="35" t="n">
        <v>1592.79</v>
      </c>
      <c r="E53" s="35" t="n">
        <v>1470.1</v>
      </c>
      <c r="F53" s="35"/>
      <c r="G53" s="35" t="n">
        <v>530.9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6.2</v>
      </c>
      <c r="C54" s="35"/>
      <c r="D54" s="35" t="n">
        <v>1662.84</v>
      </c>
      <c r="E54" s="35" t="n">
        <v>1534.76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705.86</v>
      </c>
      <c r="C56" s="35"/>
      <c r="D56" s="35" t="n">
        <v>2160.57</v>
      </c>
      <c r="E56" s="35" t="n">
        <v>2426.05</v>
      </c>
      <c r="F56" s="35"/>
      <c r="G56" s="35" t="n">
        <v>1440.38</v>
      </c>
      <c r="H56" s="35"/>
      <c r="I56" s="35" t="n">
        <v>5.13</v>
      </c>
    </row>
    <row r="57" customFormat="false" ht="12.75" hidden="false" customHeight="false" outlineLevel="0" collapsed="false">
      <c r="A57" s="24" t="n">
        <v>52</v>
      </c>
      <c r="B57" s="35" t="n">
        <v>19762.32</v>
      </c>
      <c r="C57" s="35"/>
      <c r="D57" s="35" t="n">
        <v>1150.35</v>
      </c>
      <c r="E57" s="35" t="n">
        <v>1320.77</v>
      </c>
      <c r="F57" s="35"/>
      <c r="G57" s="35" t="n">
        <v>19591.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49.05</v>
      </c>
      <c r="C58" s="35"/>
      <c r="D58" s="35" t="n">
        <v>2142.15</v>
      </c>
      <c r="E58" s="35" t="n">
        <v>1977.15</v>
      </c>
      <c r="F58" s="35"/>
      <c r="G58" s="35" t="n">
        <v>714.0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91.87</v>
      </c>
      <c r="E59" s="35" t="n">
        <v>1194.58</v>
      </c>
      <c r="F59" s="35"/>
      <c r="G59" s="35" t="n">
        <v>597.2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8192.53</v>
      </c>
      <c r="C60" s="35"/>
      <c r="D60" s="35" t="n">
        <v>2175.33</v>
      </c>
      <c r="E60" s="35" t="n">
        <v>1426.13</v>
      </c>
      <c r="F60" s="35"/>
      <c r="G60" s="35" t="n">
        <v>8941.7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5.79</v>
      </c>
      <c r="C61" s="35"/>
      <c r="D61" s="35" t="n">
        <v>1154.04</v>
      </c>
      <c r="E61" s="35" t="n">
        <v>1065.15</v>
      </c>
      <c r="F61" s="35"/>
      <c r="G61" s="35" t="n">
        <v>384.6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34.77</v>
      </c>
      <c r="E62" s="35" t="n">
        <v>2134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192.37</v>
      </c>
      <c r="C63" s="35"/>
      <c r="D63" s="35" t="n">
        <v>1784.52</v>
      </c>
      <c r="E63" s="35" t="n">
        <v>1426.99</v>
      </c>
      <c r="F63" s="35"/>
      <c r="G63" s="35" t="n">
        <v>1549.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60.57</v>
      </c>
      <c r="E64" s="35" t="n">
        <v>2160.5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45.27</v>
      </c>
      <c r="C66" s="35"/>
      <c r="D66" s="35" t="n">
        <v>2127.39</v>
      </c>
      <c r="E66" s="35" t="n">
        <v>2672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77.14</v>
      </c>
      <c r="E67" s="35" t="n">
        <v>1777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7.7</v>
      </c>
      <c r="C68" s="35"/>
      <c r="D68" s="35" t="n">
        <v>2145.84</v>
      </c>
      <c r="E68" s="35" t="n">
        <v>2145.84</v>
      </c>
      <c r="F68" s="35"/>
      <c r="G68" s="35" t="n">
        <v>37.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2676.09</v>
      </c>
      <c r="C69" s="35"/>
      <c r="D69" s="35" t="n">
        <v>1142.97</v>
      </c>
      <c r="E69" s="35" t="n">
        <v>0</v>
      </c>
      <c r="F69" s="35"/>
      <c r="G69" s="35" t="n">
        <v>13819.0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99.25</v>
      </c>
      <c r="E70" s="35" t="n">
        <v>1799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64.26</v>
      </c>
      <c r="E71" s="35" t="n">
        <v>2164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42.97</v>
      </c>
      <c r="E72" s="35" t="n">
        <v>1142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49.05</v>
      </c>
      <c r="C73" s="35"/>
      <c r="D73" s="35" t="n">
        <v>2142.15</v>
      </c>
      <c r="E73" s="35" t="n">
        <v>1977.15</v>
      </c>
      <c r="F73" s="35"/>
      <c r="G73" s="35" t="n">
        <v>714.0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91.87</v>
      </c>
      <c r="E74" s="35" t="n">
        <v>1791.8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79375.2</v>
      </c>
      <c r="C75" s="37" t="n">
        <v>129.18</v>
      </c>
      <c r="D75" s="37" t="n">
        <v>114492.42</v>
      </c>
      <c r="E75" s="37" t="n">
        <v>102357.02</v>
      </c>
      <c r="F75" s="37"/>
      <c r="G75" s="37" t="n">
        <v>91381.42</v>
      </c>
      <c r="H75" s="37" t="n">
        <v>0</v>
      </c>
      <c r="I75" s="37" t="n">
        <v>5.13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28Z</dcterms:modified>
  <cp:revision>0</cp:revision>
  <dc:subject/>
  <dc:title/>
</cp:coreProperties>
</file>