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3.3</v>
      </c>
      <c r="E6" s="35" t="n">
        <v>1983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54</v>
      </c>
      <c r="C7" s="35"/>
      <c r="D7" s="35" t="n">
        <v>1433.4</v>
      </c>
      <c r="E7" s="35" t="n">
        <v>1323.14</v>
      </c>
      <c r="F7" s="35"/>
      <c r="G7" s="35" t="n">
        <v>477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740.54</v>
      </c>
      <c r="C8" s="35"/>
      <c r="D8" s="35" t="n">
        <v>1576.38</v>
      </c>
      <c r="E8" s="35" t="n">
        <v>1675.92</v>
      </c>
      <c r="F8" s="35"/>
      <c r="G8" s="35" t="n">
        <v>156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4.34</v>
      </c>
      <c r="C9" s="35"/>
      <c r="D9" s="35" t="n">
        <v>2239.92</v>
      </c>
      <c r="E9" s="35" t="n">
        <v>2067.62</v>
      </c>
      <c r="F9" s="35"/>
      <c r="G9" s="35" t="n">
        <v>746.64</v>
      </c>
      <c r="H9" s="35"/>
      <c r="I9" s="35" t="n">
        <v>2.5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03.46</v>
      </c>
      <c r="E10" s="35" t="n">
        <v>1103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7.96</v>
      </c>
      <c r="C11" s="35"/>
      <c r="D11" s="35" t="n">
        <v>1591.05</v>
      </c>
      <c r="E11" s="35" t="n">
        <v>1468.66</v>
      </c>
      <c r="F11" s="35"/>
      <c r="G11" s="35" t="n">
        <v>530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9.98</v>
      </c>
      <c r="C12" s="35"/>
      <c r="D12" s="35" t="n">
        <v>2261.91</v>
      </c>
      <c r="E12" s="35" t="n">
        <v>2087.92</v>
      </c>
      <c r="F12" s="35"/>
      <c r="G12" s="35" t="n">
        <v>753.9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2.95</v>
      </c>
      <c r="C13" s="35"/>
      <c r="D13" s="35" t="n">
        <v>2349.9</v>
      </c>
      <c r="E13" s="35" t="n">
        <v>2540.05</v>
      </c>
      <c r="F13" s="35"/>
      <c r="G13" s="35"/>
      <c r="H13" s="35" t="n">
        <v>177.2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2.66</v>
      </c>
      <c r="C14" s="35"/>
      <c r="D14" s="35" t="n">
        <v>1609.38</v>
      </c>
      <c r="E14" s="35" t="n">
        <v>2022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9.76</v>
      </c>
      <c r="C15" s="35"/>
      <c r="D15" s="35" t="n">
        <v>1481.07</v>
      </c>
      <c r="E15" s="35" t="n">
        <v>1367.14</v>
      </c>
      <c r="F15" s="35"/>
      <c r="G15" s="35" t="n">
        <v>493.6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05.29</v>
      </c>
      <c r="E16" s="35" t="n">
        <v>2005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7787.52</v>
      </c>
      <c r="C17" s="35"/>
      <c r="D17" s="35" t="n">
        <v>2276.58</v>
      </c>
      <c r="E17" s="35" t="n">
        <v>304.7</v>
      </c>
      <c r="F17" s="35"/>
      <c r="G17" s="35" t="n">
        <v>39759.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9.24</v>
      </c>
      <c r="C18" s="35"/>
      <c r="D18" s="35" t="n">
        <v>1635.03</v>
      </c>
      <c r="E18" s="35" t="n">
        <v>1509.26</v>
      </c>
      <c r="F18" s="35"/>
      <c r="G18" s="35" t="n">
        <v>545.0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70.06</v>
      </c>
      <c r="E19" s="35" t="n">
        <v>1470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19.96</v>
      </c>
      <c r="E20" s="35" t="n">
        <v>1346.64</v>
      </c>
      <c r="F20" s="35"/>
      <c r="G20" s="35" t="n">
        <v>673.3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6682.49</v>
      </c>
      <c r="C21" s="37" t="n">
        <v>0</v>
      </c>
      <c r="D21" s="37" t="n">
        <v>27036.69</v>
      </c>
      <c r="E21" s="37" t="n">
        <v>24275.2</v>
      </c>
      <c r="F21" s="37"/>
      <c r="G21" s="37" t="n">
        <v>59621.18</v>
      </c>
      <c r="H21" s="37" t="n">
        <v>177.2</v>
      </c>
      <c r="I21" s="37" t="n">
        <v>2.5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5Z</dcterms:modified>
  <cp:revision>0</cp:revision>
  <dc:subject/>
  <dc:title/>
</cp:coreProperties>
</file>