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зенцева, д.40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6.15</v>
      </c>
      <c r="E6" s="35" t="n">
        <v>784.1</v>
      </c>
      <c r="F6" s="35"/>
      <c r="G6" s="35" t="n">
        <v>392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69</v>
      </c>
      <c r="C7" s="35"/>
      <c r="D7" s="35" t="n">
        <v>1519.05</v>
      </c>
      <c r="E7" s="35" t="n">
        <v>1519.05</v>
      </c>
      <c r="F7" s="35"/>
      <c r="G7" s="35" t="n">
        <v>0.6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698.88</v>
      </c>
      <c r="C8" s="35"/>
      <c r="D8" s="35" t="n">
        <v>1696.02</v>
      </c>
      <c r="E8" s="35" t="n">
        <v>0</v>
      </c>
      <c r="F8" s="35"/>
      <c r="G8" s="35" t="n">
        <v>16394.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85.55</v>
      </c>
      <c r="C9" s="35"/>
      <c r="D9" s="35" t="n">
        <v>1168.77</v>
      </c>
      <c r="E9" s="35" t="n">
        <v>1168.77</v>
      </c>
      <c r="F9" s="35"/>
      <c r="G9" s="35" t="n">
        <v>185.5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5.03</v>
      </c>
      <c r="C10" s="35"/>
      <c r="D10" s="35" t="n">
        <v>1500.6</v>
      </c>
      <c r="E10" s="35" t="n">
        <v>1385.02</v>
      </c>
      <c r="F10" s="35"/>
      <c r="G10" s="35" t="n">
        <v>500.6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9803.39</v>
      </c>
      <c r="C11" s="35"/>
      <c r="D11" s="35" t="n">
        <v>1655.46</v>
      </c>
      <c r="E11" s="35" t="n">
        <v>34.39</v>
      </c>
      <c r="F11" s="35"/>
      <c r="G11" s="35" t="n">
        <v>31424.4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03.86</v>
      </c>
      <c r="E12" s="35" t="n">
        <v>1603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98.29</v>
      </c>
      <c r="E13" s="35" t="n">
        <v>1198.2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15.36</v>
      </c>
      <c r="E14" s="35" t="n">
        <v>1010.24</v>
      </c>
      <c r="F14" s="35"/>
      <c r="G14" s="35" t="n">
        <v>505.1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1.47</v>
      </c>
      <c r="C15" s="35"/>
      <c r="D15" s="35" t="n">
        <v>1644.39</v>
      </c>
      <c r="E15" s="35" t="n">
        <v>1517.73</v>
      </c>
      <c r="F15" s="35"/>
      <c r="G15" s="35" t="n">
        <v>548.1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78.03</v>
      </c>
      <c r="E16" s="35" t="n">
        <v>1578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.84</v>
      </c>
      <c r="C17" s="35"/>
      <c r="D17" s="35" t="n">
        <v>1190.91</v>
      </c>
      <c r="E17" s="35" t="n">
        <v>1190.91</v>
      </c>
      <c r="F17" s="35"/>
      <c r="G17" s="35" t="n">
        <v>3.8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7600.81</v>
      </c>
      <c r="C18" s="35"/>
      <c r="D18" s="35" t="n">
        <v>1515.36</v>
      </c>
      <c r="E18" s="35" t="n">
        <v>1425.7</v>
      </c>
      <c r="F18" s="35"/>
      <c r="G18" s="35" t="n">
        <v>7690.47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06.35</v>
      </c>
      <c r="C19" s="35"/>
      <c r="D19" s="35" t="n">
        <v>1585.41</v>
      </c>
      <c r="E19" s="35" t="n">
        <v>1991.7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306.18</v>
      </c>
      <c r="C20" s="35"/>
      <c r="D20" s="35" t="n">
        <v>1194.6</v>
      </c>
      <c r="E20" s="35" t="n">
        <v>1500.7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37.11</v>
      </c>
      <c r="C21" s="35"/>
      <c r="D21" s="35" t="n">
        <v>1507.98</v>
      </c>
      <c r="E21" s="35" t="n">
        <v>1453.38</v>
      </c>
      <c r="F21" s="35"/>
      <c r="G21" s="35" t="n">
        <v>391.7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20.53</v>
      </c>
      <c r="C22" s="35"/>
      <c r="D22" s="35" t="n">
        <v>1640.73</v>
      </c>
      <c r="E22" s="35" t="n">
        <v>1514.35</v>
      </c>
      <c r="F22" s="35"/>
      <c r="G22" s="35" t="n">
        <v>546.9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3.46</v>
      </c>
      <c r="C23" s="35"/>
      <c r="D23" s="35" t="n">
        <v>1566.99</v>
      </c>
      <c r="E23" s="35" t="n">
        <v>1566.99</v>
      </c>
      <c r="F23" s="35"/>
      <c r="G23" s="35" t="n">
        <v>3.46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844.55</v>
      </c>
      <c r="C24" s="35"/>
      <c r="D24" s="35" t="n">
        <v>1670.22</v>
      </c>
      <c r="E24" s="35" t="n">
        <v>1958.03</v>
      </c>
      <c r="F24" s="35"/>
      <c r="G24" s="35" t="n">
        <v>556.74</v>
      </c>
      <c r="H24" s="35"/>
      <c r="I24" s="35" t="n">
        <v>8.48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14.9</v>
      </c>
      <c r="E25" s="35" t="n">
        <v>1076.6</v>
      </c>
      <c r="F25" s="35"/>
      <c r="G25" s="35" t="n">
        <v>538.3</v>
      </c>
      <c r="H25" s="35"/>
      <c r="I25" s="35" t="n">
        <v>8.48</v>
      </c>
    </row>
    <row r="26" customFormat="false" ht="12.75" hidden="false" customHeight="false" outlineLevel="0" collapsed="false">
      <c r="A26" s="24" t="n">
        <v>23</v>
      </c>
      <c r="B26" s="35" t="n">
        <v>387.45</v>
      </c>
      <c r="C26" s="35"/>
      <c r="D26" s="35" t="n">
        <v>1511.67</v>
      </c>
      <c r="E26" s="35" t="n">
        <v>1395.23</v>
      </c>
      <c r="F26" s="35"/>
      <c r="G26" s="35" t="n">
        <v>503.89</v>
      </c>
      <c r="H26" s="35"/>
      <c r="I26" s="35" t="n">
        <v>8.48</v>
      </c>
    </row>
    <row r="27" customFormat="false" ht="12.75" hidden="false" customHeight="false" outlineLevel="0" collapsed="false">
      <c r="A27" s="24" t="n">
        <v>24</v>
      </c>
      <c r="B27" s="35" t="n">
        <v>12.54</v>
      </c>
      <c r="C27" s="35"/>
      <c r="D27" s="35" t="n">
        <v>1168.77</v>
      </c>
      <c r="E27" s="35" t="n">
        <v>779.18</v>
      </c>
      <c r="F27" s="35"/>
      <c r="G27" s="35" t="n">
        <v>402.13</v>
      </c>
      <c r="H27" s="35"/>
      <c r="I27" s="35" t="n">
        <v>8.48</v>
      </c>
    </row>
    <row r="28" customFormat="false" ht="12.75" hidden="false" customHeight="false" outlineLevel="0" collapsed="false">
      <c r="A28" s="24" t="n">
        <v>25</v>
      </c>
      <c r="B28" s="35" t="n">
        <v>413.91</v>
      </c>
      <c r="C28" s="35"/>
      <c r="D28" s="35" t="n">
        <v>1614.9</v>
      </c>
      <c r="E28" s="35" t="n">
        <v>1490.51</v>
      </c>
      <c r="F28" s="35"/>
      <c r="G28" s="35" t="n">
        <v>538.3</v>
      </c>
      <c r="H28" s="35"/>
      <c r="I28" s="35" t="n">
        <v>8.48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48.08</v>
      </c>
      <c r="E29" s="35" t="n">
        <v>1098.72</v>
      </c>
      <c r="F29" s="35"/>
      <c r="G29" s="35" t="n">
        <v>549.36</v>
      </c>
      <c r="H29" s="35"/>
      <c r="I29" s="35" t="n">
        <v>8.48</v>
      </c>
    </row>
    <row r="30" customFormat="false" ht="12.75" hidden="false" customHeight="false" outlineLevel="0" collapsed="false">
      <c r="A30" s="24" t="n">
        <v>27</v>
      </c>
      <c r="B30" s="35" t="n">
        <v>389.34</v>
      </c>
      <c r="C30" s="35"/>
      <c r="D30" s="35" t="n">
        <v>1519.05</v>
      </c>
      <c r="E30" s="35" t="n">
        <v>1908.39</v>
      </c>
      <c r="F30" s="35"/>
      <c r="G30" s="35" t="n">
        <v>0</v>
      </c>
      <c r="H30" s="35"/>
      <c r="I30" s="35" t="n">
        <v>8.48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94.6</v>
      </c>
      <c r="E31" s="35" t="n">
        <v>1194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1011.47</v>
      </c>
      <c r="C32" s="35"/>
      <c r="D32" s="35" t="n">
        <v>1592.79</v>
      </c>
      <c r="E32" s="35" t="n">
        <v>637.15</v>
      </c>
      <c r="F32" s="35"/>
      <c r="G32" s="35" t="n">
        <v>1967.11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225.15</v>
      </c>
      <c r="C33" s="35"/>
      <c r="D33" s="35" t="n">
        <v>1644.39</v>
      </c>
      <c r="E33" s="35" t="n">
        <v>1096.26</v>
      </c>
      <c r="F33" s="35"/>
      <c r="G33" s="35" t="n">
        <v>773.2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7059.24</v>
      </c>
      <c r="C34" s="35"/>
      <c r="D34" s="35" t="n">
        <v>1530.12</v>
      </c>
      <c r="E34" s="35" t="n">
        <v>0</v>
      </c>
      <c r="F34" s="35"/>
      <c r="G34" s="35" t="n">
        <v>8589.3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17351.36</v>
      </c>
      <c r="C35" s="35"/>
      <c r="D35" s="35" t="n">
        <v>1187.22</v>
      </c>
      <c r="E35" s="35" t="n">
        <v>0</v>
      </c>
      <c r="F35" s="35"/>
      <c r="G35" s="35" t="n">
        <v>18538.58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.38</v>
      </c>
      <c r="C36" s="35"/>
      <c r="D36" s="35" t="n">
        <v>1625.97</v>
      </c>
      <c r="E36" s="35" t="n">
        <v>1532.68</v>
      </c>
      <c r="F36" s="35"/>
      <c r="G36" s="35" t="n">
        <v>97.67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29.66</v>
      </c>
      <c r="E37" s="35" t="n">
        <v>1629.6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19.05</v>
      </c>
      <c r="E38" s="35" t="n">
        <v>1012.7</v>
      </c>
      <c r="F38" s="35"/>
      <c r="G38" s="35" t="n">
        <v>506.3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302.4</v>
      </c>
      <c r="C39" s="35"/>
      <c r="D39" s="35" t="n">
        <v>1179.84</v>
      </c>
      <c r="E39" s="35" t="n">
        <v>1482.2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/>
      <c r="C40" s="35" t="n">
        <v>54.4</v>
      </c>
      <c r="D40" s="35" t="n">
        <v>1633.35</v>
      </c>
      <c r="E40" s="35" t="n">
        <v>1780.86</v>
      </c>
      <c r="F40" s="35"/>
      <c r="G40" s="35"/>
      <c r="H40" s="35" t="n">
        <v>201.91</v>
      </c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18.64</v>
      </c>
      <c r="C41" s="35"/>
      <c r="D41" s="35" t="n">
        <v>1633.35</v>
      </c>
      <c r="E41" s="35" t="n">
        <v>2051.9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397.7</v>
      </c>
      <c r="C42" s="35"/>
      <c r="D42" s="35" t="n">
        <v>1548.54</v>
      </c>
      <c r="E42" s="35" t="n">
        <v>1429.26</v>
      </c>
      <c r="F42" s="35"/>
      <c r="G42" s="35" t="n">
        <v>516.98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3761.18</v>
      </c>
      <c r="C43" s="35"/>
      <c r="D43" s="35" t="n">
        <v>1198.29</v>
      </c>
      <c r="E43" s="35" t="n">
        <v>2450.57</v>
      </c>
      <c r="F43" s="35"/>
      <c r="G43" s="35" t="n">
        <v>2508.9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385.56</v>
      </c>
      <c r="C44" s="35"/>
      <c r="D44" s="35" t="n">
        <v>1504.29</v>
      </c>
      <c r="E44" s="35" t="n">
        <v>1388.42</v>
      </c>
      <c r="F44" s="35"/>
      <c r="G44" s="35" t="n">
        <v>501.43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21.93</v>
      </c>
      <c r="C45" s="35"/>
      <c r="D45" s="35" t="n">
        <v>1633.35</v>
      </c>
      <c r="E45" s="35" t="n">
        <v>1510.83</v>
      </c>
      <c r="F45" s="35"/>
      <c r="G45" s="35" t="n">
        <v>544.45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12177.54</v>
      </c>
      <c r="C46" s="35"/>
      <c r="D46" s="35" t="n">
        <v>1596.48</v>
      </c>
      <c r="E46" s="35" t="n">
        <v>9833.55</v>
      </c>
      <c r="F46" s="35"/>
      <c r="G46" s="35" t="n">
        <v>3940.47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198.29</v>
      </c>
      <c r="E47" s="35" t="n">
        <v>1198.29</v>
      </c>
      <c r="F47" s="35"/>
      <c r="G47" s="35" t="n">
        <v>0</v>
      </c>
      <c r="H47" s="35"/>
      <c r="I47" s="35" t="n">
        <v>0.84</v>
      </c>
    </row>
    <row r="48" customFormat="false" ht="12.75" hidden="false" customHeight="false" outlineLevel="0" collapsed="false">
      <c r="A48" s="24" t="n">
        <v>46</v>
      </c>
      <c r="B48" s="35" t="n">
        <v>381.78</v>
      </c>
      <c r="C48" s="35"/>
      <c r="D48" s="35" t="n">
        <v>1489.56</v>
      </c>
      <c r="E48" s="35" t="n">
        <v>1374.82</v>
      </c>
      <c r="F48" s="35"/>
      <c r="G48" s="35" t="n">
        <v>496.52</v>
      </c>
      <c r="H48" s="35"/>
      <c r="I48" s="35" t="n">
        <v>0.84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44.39</v>
      </c>
      <c r="E49" s="35" t="n">
        <v>1644.39</v>
      </c>
      <c r="F49" s="35"/>
      <c r="G49" s="35" t="n">
        <v>0</v>
      </c>
      <c r="H49" s="35"/>
      <c r="I49" s="35" t="n">
        <v>0.84</v>
      </c>
    </row>
    <row r="50" customFormat="false" ht="12.75" hidden="false" customHeight="false" outlineLevel="0" collapsed="false">
      <c r="A50" s="24" t="n">
        <v>48</v>
      </c>
      <c r="B50" s="35" t="n">
        <v>829.72</v>
      </c>
      <c r="C50" s="35"/>
      <c r="D50" s="35" t="n">
        <v>1618.59</v>
      </c>
      <c r="E50" s="35" t="n">
        <v>1908.78</v>
      </c>
      <c r="F50" s="35"/>
      <c r="G50" s="35" t="n">
        <v>539.53</v>
      </c>
      <c r="H50" s="35"/>
      <c r="I50" s="35" t="n">
        <v>2.39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179.84</v>
      </c>
      <c r="E52" s="35" t="n">
        <v>1179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.54</v>
      </c>
      <c r="C53" s="35"/>
      <c r="D53" s="35" t="n">
        <v>1519.05</v>
      </c>
      <c r="E53" s="35" t="n">
        <v>1519.05</v>
      </c>
      <c r="F53" s="35"/>
      <c r="G53" s="35" t="n">
        <v>0.54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23.36</v>
      </c>
      <c r="C54" s="35"/>
      <c r="D54" s="35" t="n">
        <v>1651.77</v>
      </c>
      <c r="E54" s="35" t="n">
        <v>1524.54</v>
      </c>
      <c r="F54" s="35"/>
      <c r="G54" s="35" t="n">
        <v>550.59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578.03</v>
      </c>
      <c r="E55" s="35" t="n">
        <v>1052.02</v>
      </c>
      <c r="F55" s="35"/>
      <c r="G55" s="35" t="n">
        <v>526.0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2252.74</v>
      </c>
      <c r="C56" s="35"/>
      <c r="D56" s="35" t="n">
        <v>0</v>
      </c>
      <c r="E56" s="35" t="n">
        <v>0</v>
      </c>
      <c r="F56" s="35"/>
      <c r="G56" s="35" t="n">
        <v>2252.74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515.36</v>
      </c>
      <c r="E57" s="35" t="n">
        <v>1515.3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11.08</v>
      </c>
      <c r="C58" s="35"/>
      <c r="D58" s="35" t="n">
        <v>1603.86</v>
      </c>
      <c r="E58" s="35" t="n">
        <v>1480.32</v>
      </c>
      <c r="F58" s="35"/>
      <c r="G58" s="35" t="n">
        <v>534.62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05.41</v>
      </c>
      <c r="C59" s="35"/>
      <c r="D59" s="35" t="n">
        <v>1581.72</v>
      </c>
      <c r="E59" s="35" t="n">
        <v>1459.89</v>
      </c>
      <c r="F59" s="35"/>
      <c r="G59" s="35" t="n">
        <v>527.24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612.36</v>
      </c>
      <c r="C60" s="35"/>
      <c r="D60" s="35" t="n">
        <v>1194.6</v>
      </c>
      <c r="E60" s="35" t="n">
        <v>1010.56</v>
      </c>
      <c r="F60" s="35"/>
      <c r="G60" s="35" t="n">
        <v>796.4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493.25</v>
      </c>
      <c r="E61" s="35" t="n">
        <v>1493.2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21.47</v>
      </c>
      <c r="C62" s="35"/>
      <c r="D62" s="35" t="n">
        <v>1644.39</v>
      </c>
      <c r="E62" s="35" t="n">
        <v>1517.73</v>
      </c>
      <c r="F62" s="35"/>
      <c r="G62" s="35" t="n">
        <v>548.13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712.75</v>
      </c>
      <c r="C63" s="35"/>
      <c r="D63" s="35" t="n">
        <v>1592.79</v>
      </c>
      <c r="E63" s="35" t="n">
        <v>2539.44</v>
      </c>
      <c r="F63" s="35"/>
      <c r="G63" s="35" t="n">
        <v>1766.1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35.84</v>
      </c>
      <c r="C64" s="35"/>
      <c r="D64" s="35" t="n">
        <v>1600.17</v>
      </c>
      <c r="E64" s="35" t="n">
        <v>1600.17</v>
      </c>
      <c r="F64" s="35"/>
      <c r="G64" s="35" t="n">
        <v>35.84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62.84</v>
      </c>
      <c r="E65" s="35" t="n">
        <v>1662.8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.32</v>
      </c>
      <c r="C66" s="35"/>
      <c r="D66" s="35" t="n">
        <v>1496.91</v>
      </c>
      <c r="E66" s="35" t="n">
        <v>1496.91</v>
      </c>
      <c r="F66" s="35"/>
      <c r="G66" s="35" t="n">
        <v>0.3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87.22</v>
      </c>
      <c r="E67" s="35" t="n">
        <v>1187.2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592.79</v>
      </c>
      <c r="E68" s="35" t="n">
        <v>1061.86</v>
      </c>
      <c r="F68" s="35"/>
      <c r="G68" s="35" t="n">
        <v>530.93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22.42</v>
      </c>
      <c r="C69" s="35"/>
      <c r="D69" s="35" t="n">
        <v>1648.08</v>
      </c>
      <c r="E69" s="35" t="n">
        <v>1521.14</v>
      </c>
      <c r="F69" s="35"/>
      <c r="G69" s="35" t="n">
        <v>549.36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26.32</v>
      </c>
      <c r="C70" s="35"/>
      <c r="D70" s="35" t="n">
        <v>1489.56</v>
      </c>
      <c r="E70" s="35" t="n">
        <v>1374.82</v>
      </c>
      <c r="F70" s="35"/>
      <c r="G70" s="35" t="n">
        <v>641.06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304.29</v>
      </c>
      <c r="C71" s="35"/>
      <c r="D71" s="35" t="n">
        <v>1187.22</v>
      </c>
      <c r="E71" s="35" t="n">
        <v>1095.77</v>
      </c>
      <c r="F71" s="35"/>
      <c r="G71" s="35" t="n">
        <v>395.74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6.92</v>
      </c>
      <c r="C72" s="35"/>
      <c r="D72" s="35" t="n">
        <v>1578.03</v>
      </c>
      <c r="E72" s="35" t="n">
        <v>1052.02</v>
      </c>
      <c r="F72" s="35"/>
      <c r="G72" s="35" t="n">
        <v>532.93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1682.12</v>
      </c>
      <c r="C73" s="35"/>
      <c r="D73" s="35" t="n">
        <v>1640.73</v>
      </c>
      <c r="E73" s="35" t="n">
        <v>1493.19</v>
      </c>
      <c r="F73" s="35"/>
      <c r="G73" s="35" t="n">
        <v>1829.66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389.65</v>
      </c>
      <c r="C74" s="35"/>
      <c r="D74" s="35" t="n">
        <v>1500.6</v>
      </c>
      <c r="E74" s="35" t="n">
        <v>1385.02</v>
      </c>
      <c r="F74" s="35"/>
      <c r="G74" s="35" t="n">
        <v>505.23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314</v>
      </c>
      <c r="C75" s="35"/>
      <c r="D75" s="35" t="n">
        <v>1179.84</v>
      </c>
      <c r="E75" s="35" t="n">
        <v>1088.12</v>
      </c>
      <c r="F75" s="35"/>
      <c r="G75" s="35" t="n">
        <v>405.72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.01</v>
      </c>
      <c r="C76" s="35"/>
      <c r="D76" s="35" t="n">
        <v>1618.59</v>
      </c>
      <c r="E76" s="35" t="n">
        <v>1618.61</v>
      </c>
      <c r="F76" s="35"/>
      <c r="G76" s="35"/>
      <c r="H76" s="35" t="n">
        <v>0.01</v>
      </c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44.39</v>
      </c>
      <c r="E77" s="35" t="n">
        <v>1644.3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496.91</v>
      </c>
      <c r="E78" s="35" t="n">
        <v>997.94</v>
      </c>
      <c r="F78" s="35"/>
      <c r="G78" s="35" t="n">
        <v>498.97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306.73</v>
      </c>
      <c r="C79" s="35"/>
      <c r="D79" s="35" t="n">
        <v>1176.15</v>
      </c>
      <c r="E79" s="35" t="n">
        <v>1085.56</v>
      </c>
      <c r="F79" s="35"/>
      <c r="G79" s="35" t="n">
        <v>397.32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25.97</v>
      </c>
      <c r="E80" s="35" t="n">
        <v>1083.98</v>
      </c>
      <c r="F80" s="35"/>
      <c r="G80" s="35" t="n">
        <v>541.99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.68</v>
      </c>
      <c r="C81" s="35"/>
      <c r="D81" s="35" t="n">
        <v>1637.04</v>
      </c>
      <c r="E81" s="35" t="n">
        <v>1637.04</v>
      </c>
      <c r="F81" s="35"/>
      <c r="G81" s="35" t="n">
        <v>0.68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187.22</v>
      </c>
      <c r="E82" s="35" t="n">
        <v>1187.2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112578.14</v>
      </c>
      <c r="C83" s="37" t="n">
        <v>54.4</v>
      </c>
      <c r="D83" s="37" t="n">
        <v>111712.59</v>
      </c>
      <c r="E83" s="37" t="n">
        <v>108872.88</v>
      </c>
      <c r="F83" s="37"/>
      <c r="G83" s="37" t="n">
        <v>115565.37</v>
      </c>
      <c r="H83" s="37" t="n">
        <v>201.92</v>
      </c>
      <c r="I83" s="37" t="n">
        <v>64.27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9:45Z</dcterms:modified>
  <cp:revision>0</cp:revision>
  <dc:subject/>
  <dc:title/>
</cp:coreProperties>
</file>