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9.68</v>
      </c>
      <c r="E6" s="35" t="n">
        <v>1759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1.35</v>
      </c>
      <c r="E7" s="35" t="n">
        <v>1741.35</v>
      </c>
      <c r="F7" s="35"/>
      <c r="G7" s="35" t="n">
        <v>0</v>
      </c>
      <c r="H7" s="35"/>
      <c r="I7" s="35" t="n">
        <v>4.9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47.27</v>
      </c>
      <c r="E8" s="35" t="n">
        <v>2247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8.01</v>
      </c>
      <c r="E9" s="35" t="n">
        <v>1778.32</v>
      </c>
      <c r="F9" s="35"/>
      <c r="G9" s="35"/>
      <c r="H9" s="35" t="n">
        <v>0.3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756.22</v>
      </c>
      <c r="C10" s="35"/>
      <c r="D10" s="35" t="n">
        <v>1741.35</v>
      </c>
      <c r="E10" s="35" t="n">
        <v>0</v>
      </c>
      <c r="F10" s="35"/>
      <c r="G10" s="35" t="n">
        <v>36497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1.2</v>
      </c>
      <c r="C11" s="35"/>
      <c r="D11" s="35" t="n">
        <v>1759.68</v>
      </c>
      <c r="E11" s="35" t="n">
        <v>1624.32</v>
      </c>
      <c r="F11" s="35"/>
      <c r="G11" s="35" t="n">
        <v>586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32.6</v>
      </c>
      <c r="E12" s="35" t="n">
        <v>2232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858.56</v>
      </c>
      <c r="C13" s="35"/>
      <c r="D13" s="35" t="n">
        <v>1818.33</v>
      </c>
      <c r="E13" s="35" t="n">
        <v>0</v>
      </c>
      <c r="F13" s="35"/>
      <c r="G13" s="35" t="n">
        <v>10676.8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4065.98</v>
      </c>
      <c r="C14" s="37" t="n">
        <v>0</v>
      </c>
      <c r="D14" s="37" t="n">
        <v>15078.27</v>
      </c>
      <c r="E14" s="37" t="n">
        <v>11383.54</v>
      </c>
      <c r="F14" s="37"/>
      <c r="G14" s="37" t="n">
        <v>47761.02</v>
      </c>
      <c r="H14" s="37" t="n">
        <v>0.31</v>
      </c>
      <c r="I14" s="37" t="n">
        <v>4.9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16Z</dcterms:modified>
  <cp:revision>0</cp:revision>
  <dc:subject/>
  <dc:title/>
</cp:coreProperties>
</file>