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Шухов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1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4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1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4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4260.5</v>
      </c>
      <c r="C6" s="35"/>
      <c r="D6" s="35" t="n">
        <v>748.47</v>
      </c>
      <c r="E6" s="35" t="n">
        <v>0</v>
      </c>
      <c r="F6" s="35"/>
      <c r="G6" s="35" t="n">
        <v>15008.9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0664.39</v>
      </c>
      <c r="C7" s="35"/>
      <c r="D7" s="35" t="n">
        <v>1895.13</v>
      </c>
      <c r="E7" s="35" t="n">
        <v>1094.36</v>
      </c>
      <c r="F7" s="35"/>
      <c r="G7" s="35" t="n">
        <v>11465.16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354.38</v>
      </c>
      <c r="C9" s="35"/>
      <c r="D9" s="35" t="n">
        <v>1382.64</v>
      </c>
      <c r="E9" s="35" t="n">
        <v>1276.14</v>
      </c>
      <c r="F9" s="35"/>
      <c r="G9" s="35" t="n">
        <v>460.88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.26</v>
      </c>
      <c r="C10" s="35"/>
      <c r="D10" s="35" t="n">
        <v>2027.85</v>
      </c>
      <c r="E10" s="35" t="n">
        <v>2027.85</v>
      </c>
      <c r="F10" s="35"/>
      <c r="G10" s="35" t="n">
        <v>0.26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2224.01</v>
      </c>
      <c r="C11" s="35"/>
      <c r="D11" s="35" t="n">
        <v>2676.75</v>
      </c>
      <c r="E11" s="35" t="n">
        <v>1744.32</v>
      </c>
      <c r="F11" s="35"/>
      <c r="G11" s="35" t="n">
        <v>3156.44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367.88</v>
      </c>
      <c r="E12" s="35" t="n">
        <v>911.92</v>
      </c>
      <c r="F12" s="35"/>
      <c r="G12" s="35" t="n">
        <v>455.96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053.65</v>
      </c>
      <c r="E14" s="35" t="n">
        <v>2053.6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6198.67</v>
      </c>
      <c r="C15" s="35"/>
      <c r="D15" s="35" t="n">
        <v>2717.32</v>
      </c>
      <c r="E15" s="35" t="n">
        <v>0</v>
      </c>
      <c r="F15" s="35"/>
      <c r="G15" s="35" t="n">
        <v>8915.99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354.87</v>
      </c>
      <c r="C18" s="35"/>
      <c r="D18" s="35" t="n">
        <v>1375.26</v>
      </c>
      <c r="E18" s="35" t="n">
        <v>1269.33</v>
      </c>
      <c r="F18" s="35"/>
      <c r="G18" s="35" t="n">
        <v>460.8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534.01</v>
      </c>
      <c r="C19" s="35"/>
      <c r="D19" s="35" t="n">
        <v>2079.48</v>
      </c>
      <c r="E19" s="35" t="n">
        <v>1919.3</v>
      </c>
      <c r="F19" s="35"/>
      <c r="G19" s="35" t="n">
        <v>694.19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355.06</v>
      </c>
      <c r="C20" s="35"/>
      <c r="D20" s="35" t="n">
        <v>1382.64</v>
      </c>
      <c r="E20" s="35" t="n">
        <v>1276.14</v>
      </c>
      <c r="F20" s="35"/>
      <c r="G20" s="35" t="n">
        <v>461.56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4.99</v>
      </c>
      <c r="C21" s="35"/>
      <c r="D21" s="35" t="n">
        <v>970.05</v>
      </c>
      <c r="E21" s="35" t="n">
        <v>970.05</v>
      </c>
      <c r="F21" s="35"/>
      <c r="G21" s="35" t="n">
        <v>4.99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0</v>
      </c>
      <c r="C22" s="35"/>
      <c r="D22" s="35" t="n">
        <v>1721.46</v>
      </c>
      <c r="E22" s="35" t="n">
        <v>1721.4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1091.29</v>
      </c>
      <c r="C23" s="35"/>
      <c r="D23" s="35" t="n">
        <v>2068.41</v>
      </c>
      <c r="E23" s="35" t="n">
        <v>1757.36</v>
      </c>
      <c r="F23" s="35"/>
      <c r="G23" s="35" t="n">
        <v>1402.34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352.53</v>
      </c>
      <c r="C24" s="35"/>
      <c r="D24" s="35" t="n">
        <v>1375.26</v>
      </c>
      <c r="E24" s="35" t="n">
        <v>1270.08</v>
      </c>
      <c r="F24" s="35"/>
      <c r="G24" s="35" t="n">
        <v>457.71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693.63</v>
      </c>
      <c r="C25" s="35"/>
      <c r="D25" s="35" t="n">
        <v>2706.27</v>
      </c>
      <c r="E25" s="35" t="n">
        <v>2497.81</v>
      </c>
      <c r="F25" s="35"/>
      <c r="G25" s="35" t="n">
        <v>902.09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0.02</v>
      </c>
      <c r="C26" s="35"/>
      <c r="D26" s="35" t="n">
        <v>2086.83</v>
      </c>
      <c r="E26" s="35" t="n">
        <v>1391.22</v>
      </c>
      <c r="F26" s="35"/>
      <c r="G26" s="35" t="n">
        <v>695.63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/>
      <c r="C27" s="35" t="n">
        <v>44.08</v>
      </c>
      <c r="D27" s="35" t="n">
        <v>1367.88</v>
      </c>
      <c r="E27" s="35" t="n">
        <v>1323.63</v>
      </c>
      <c r="F27" s="35"/>
      <c r="G27" s="35" t="n">
        <v>0.17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0</v>
      </c>
      <c r="C28" s="35"/>
      <c r="D28" s="35" t="n">
        <v>1962.96</v>
      </c>
      <c r="E28" s="35" t="n">
        <v>1962.9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8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37088.61</v>
      </c>
      <c r="C30" s="37" t="n">
        <v>44.08</v>
      </c>
      <c r="D30" s="37" t="n">
        <v>33966.19</v>
      </c>
      <c r="E30" s="37" t="n">
        <v>26467.58</v>
      </c>
      <c r="F30" s="37"/>
      <c r="G30" s="37" t="n">
        <v>44543.14</v>
      </c>
      <c r="H30" s="37" t="n">
        <v>0</v>
      </c>
      <c r="I30" s="37" t="n">
        <v>0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08Z</dcterms:modified>
  <cp:revision>0</cp:revision>
  <dc:subject/>
  <dc:title/>
</cp:coreProperties>
</file>