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4.93</v>
      </c>
      <c r="C6" s="35"/>
      <c r="D6" s="35" t="n">
        <v>1135.59</v>
      </c>
      <c r="E6" s="35" t="n">
        <v>1048.12</v>
      </c>
      <c r="F6" s="35"/>
      <c r="G6" s="35" t="n">
        <v>452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.27</v>
      </c>
      <c r="C7" s="35"/>
      <c r="D7" s="35" t="n">
        <v>1530.12</v>
      </c>
      <c r="E7" s="35" t="n">
        <v>1530.12</v>
      </c>
      <c r="F7" s="35"/>
      <c r="G7" s="35" t="n">
        <v>56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2.33</v>
      </c>
      <c r="C8" s="35"/>
      <c r="D8" s="35" t="n">
        <v>1644.39</v>
      </c>
      <c r="E8" s="35" t="n">
        <v>1096.26</v>
      </c>
      <c r="F8" s="35"/>
      <c r="G8" s="35" t="n">
        <v>660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6</v>
      </c>
      <c r="C9" s="35"/>
      <c r="D9" s="35" t="n">
        <v>1640.73</v>
      </c>
      <c r="E9" s="35" t="n">
        <v>1093.82</v>
      </c>
      <c r="F9" s="35"/>
      <c r="G9" s="35" t="n">
        <v>672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3.88</v>
      </c>
      <c r="C10" s="35"/>
      <c r="D10" s="35" t="n">
        <v>1142.97</v>
      </c>
      <c r="E10" s="35" t="n">
        <v>1435.92</v>
      </c>
      <c r="F10" s="35"/>
      <c r="G10" s="35" t="n">
        <v>90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2.46</v>
      </c>
      <c r="C11" s="35"/>
      <c r="D11" s="35" t="n">
        <v>1526.43</v>
      </c>
      <c r="E11" s="35" t="n">
        <v>1408.85</v>
      </c>
      <c r="F11" s="35"/>
      <c r="G11" s="35" t="n">
        <v>54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98</v>
      </c>
      <c r="C12" s="35"/>
      <c r="D12" s="35" t="n">
        <v>1640.73</v>
      </c>
      <c r="E12" s="35" t="n">
        <v>1972.2</v>
      </c>
      <c r="F12" s="35"/>
      <c r="G12" s="35" t="n">
        <v>666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0.88</v>
      </c>
      <c r="C13" s="35"/>
      <c r="D13" s="35" t="n">
        <v>1670.22</v>
      </c>
      <c r="E13" s="35" t="n">
        <v>1541.57</v>
      </c>
      <c r="F13" s="35"/>
      <c r="G13" s="35" t="n">
        <v>579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10.6</v>
      </c>
      <c r="C14" s="35"/>
      <c r="D14" s="35" t="n">
        <v>1135.59</v>
      </c>
      <c r="E14" s="35" t="n">
        <v>0</v>
      </c>
      <c r="F14" s="35"/>
      <c r="G14" s="35" t="n">
        <v>4046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7.1</v>
      </c>
      <c r="C15" s="35"/>
      <c r="D15" s="35" t="n">
        <v>1515.36</v>
      </c>
      <c r="E15" s="35" t="n">
        <v>1398.64</v>
      </c>
      <c r="F15" s="35"/>
      <c r="G15" s="35" t="n">
        <v>573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.6</v>
      </c>
      <c r="C16" s="35"/>
      <c r="D16" s="35" t="n">
        <v>1655.46</v>
      </c>
      <c r="E16" s="35" t="n">
        <v>1103.83</v>
      </c>
      <c r="F16" s="35"/>
      <c r="G16" s="35" t="n">
        <v>571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8.08</v>
      </c>
      <c r="E17" s="35" t="n">
        <v>1648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8.26</v>
      </c>
      <c r="C19" s="35"/>
      <c r="D19" s="35" t="n">
        <v>1515.36</v>
      </c>
      <c r="E19" s="35" t="n">
        <v>1515.36</v>
      </c>
      <c r="F19" s="35"/>
      <c r="G19" s="35" t="n">
        <v>108.2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42.24</v>
      </c>
      <c r="C20" s="35"/>
      <c r="D20" s="35" t="n">
        <v>1666.53</v>
      </c>
      <c r="E20" s="35" t="n">
        <v>1538.16</v>
      </c>
      <c r="F20" s="35"/>
      <c r="G20" s="35" t="n">
        <v>570.6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8.09</v>
      </c>
      <c r="C21" s="35"/>
      <c r="D21" s="35" t="n">
        <v>1139.28</v>
      </c>
      <c r="E21" s="35" t="n">
        <v>1118.06</v>
      </c>
      <c r="F21" s="35"/>
      <c r="G21" s="35" t="n">
        <v>109.3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99.88</v>
      </c>
      <c r="C22" s="35"/>
      <c r="D22" s="35" t="n">
        <v>1519.05</v>
      </c>
      <c r="E22" s="35" t="n">
        <v>1519.05</v>
      </c>
      <c r="F22" s="35"/>
      <c r="G22" s="35" t="n">
        <v>99.8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1.77</v>
      </c>
      <c r="E23" s="35" t="n">
        <v>1101.18</v>
      </c>
      <c r="F23" s="35"/>
      <c r="G23" s="35" t="n">
        <v>550.5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98.31</v>
      </c>
      <c r="C24" s="35"/>
      <c r="D24" s="35" t="n">
        <v>1651.77</v>
      </c>
      <c r="E24" s="35" t="n">
        <v>2075.13</v>
      </c>
      <c r="F24" s="35"/>
      <c r="G24" s="35" t="n">
        <v>74.9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9.15</v>
      </c>
      <c r="E25" s="35" t="n">
        <v>1106.1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9461.6</v>
      </c>
      <c r="C26" s="35"/>
      <c r="D26" s="35" t="n">
        <v>1659.15</v>
      </c>
      <c r="E26" s="35" t="n">
        <v>0</v>
      </c>
      <c r="F26" s="35"/>
      <c r="G26" s="35" t="n">
        <v>31120.7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7.11</v>
      </c>
      <c r="C27" s="35"/>
      <c r="D27" s="35" t="n">
        <v>1533.78</v>
      </c>
      <c r="E27" s="35" t="n">
        <v>1533.78</v>
      </c>
      <c r="F27" s="35"/>
      <c r="G27" s="35" t="n">
        <v>57.1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3.03</v>
      </c>
      <c r="C28" s="35"/>
      <c r="D28" s="35" t="n">
        <v>1659.15</v>
      </c>
      <c r="E28" s="35" t="n">
        <v>1659.15</v>
      </c>
      <c r="F28" s="35"/>
      <c r="G28" s="35" t="n">
        <v>73.0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5.25</v>
      </c>
      <c r="C29" s="35"/>
      <c r="D29" s="35" t="n">
        <v>1659.15</v>
      </c>
      <c r="E29" s="35" t="n">
        <v>1531.35</v>
      </c>
      <c r="F29" s="35"/>
      <c r="G29" s="35" t="n">
        <v>553.0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0.93</v>
      </c>
      <c r="C30" s="35"/>
      <c r="D30" s="35" t="n">
        <v>1662.84</v>
      </c>
      <c r="E30" s="35" t="n">
        <v>1662.84</v>
      </c>
      <c r="F30" s="35"/>
      <c r="G30" s="35" t="n">
        <v>10.9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33.96</v>
      </c>
      <c r="C31" s="35"/>
      <c r="D31" s="35" t="n">
        <v>1655.46</v>
      </c>
      <c r="E31" s="35" t="n">
        <v>976.13</v>
      </c>
      <c r="F31" s="35"/>
      <c r="G31" s="35" t="n">
        <v>1213.2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21.47</v>
      </c>
      <c r="C32" s="35"/>
      <c r="D32" s="35" t="n">
        <v>1644.39</v>
      </c>
      <c r="E32" s="35" t="n">
        <v>2069.75</v>
      </c>
      <c r="F32" s="35"/>
      <c r="G32" s="35"/>
      <c r="H32" s="35" t="n">
        <v>3.89</v>
      </c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458.38</v>
      </c>
      <c r="C33" s="35"/>
      <c r="D33" s="35" t="n">
        <v>1666.53</v>
      </c>
      <c r="E33" s="35" t="n">
        <v>1572.11</v>
      </c>
      <c r="F33" s="35"/>
      <c r="G33" s="35" t="n">
        <v>6552.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85.09</v>
      </c>
      <c r="C34" s="35"/>
      <c r="D34" s="35" t="n">
        <v>2016.78</v>
      </c>
      <c r="E34" s="35" t="n">
        <v>1861.44</v>
      </c>
      <c r="F34" s="35"/>
      <c r="G34" s="35" t="n">
        <v>740.4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9.85</v>
      </c>
      <c r="C35" s="35"/>
      <c r="D35" s="35" t="n">
        <v>1659.15</v>
      </c>
      <c r="E35" s="35" t="n">
        <v>1106.1</v>
      </c>
      <c r="F35" s="35"/>
      <c r="G35" s="35" t="n">
        <v>612.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19.33</v>
      </c>
      <c r="C36" s="35"/>
      <c r="D36" s="35" t="n">
        <v>1659.15</v>
      </c>
      <c r="E36" s="35" t="n">
        <v>1659.15</v>
      </c>
      <c r="F36" s="35"/>
      <c r="G36" s="35" t="n">
        <v>119.3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927.78</v>
      </c>
      <c r="C37" s="35"/>
      <c r="D37" s="35" t="n">
        <v>1655.46</v>
      </c>
      <c r="E37" s="35" t="n">
        <v>851.51</v>
      </c>
      <c r="F37" s="35"/>
      <c r="G37" s="35" t="n">
        <v>1731.7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653.99</v>
      </c>
      <c r="C38" s="35"/>
      <c r="D38" s="35" t="n">
        <v>2016.78</v>
      </c>
      <c r="E38" s="35" t="n">
        <v>1861.44</v>
      </c>
      <c r="F38" s="35"/>
      <c r="G38" s="35" t="n">
        <v>809.3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2.42</v>
      </c>
      <c r="C39" s="35"/>
      <c r="D39" s="35" t="n">
        <v>1648.08</v>
      </c>
      <c r="E39" s="35" t="n">
        <v>0</v>
      </c>
      <c r="F39" s="35"/>
      <c r="G39" s="35" t="n">
        <v>2070.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2.31</v>
      </c>
      <c r="C40" s="35"/>
      <c r="D40" s="35" t="n">
        <v>1662.84</v>
      </c>
      <c r="E40" s="35" t="n">
        <v>1662.84</v>
      </c>
      <c r="F40" s="35"/>
      <c r="G40" s="35" t="n">
        <v>62.3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90.17</v>
      </c>
      <c r="C41" s="35"/>
      <c r="D41" s="35" t="n">
        <v>1648.08</v>
      </c>
      <c r="E41" s="35" t="n">
        <v>1098.72</v>
      </c>
      <c r="F41" s="35"/>
      <c r="G41" s="35" t="n">
        <v>739.53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14.86</v>
      </c>
      <c r="C42" s="35"/>
      <c r="D42" s="35" t="n">
        <v>1659.15</v>
      </c>
      <c r="E42" s="35" t="n">
        <v>1659.15</v>
      </c>
      <c r="F42" s="35"/>
      <c r="G42" s="35" t="n">
        <v>114.8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81.51</v>
      </c>
      <c r="C43" s="35"/>
      <c r="D43" s="35" t="n">
        <v>1637.04</v>
      </c>
      <c r="E43" s="35" t="n">
        <v>1510.94</v>
      </c>
      <c r="F43" s="35"/>
      <c r="G43" s="35" t="n">
        <v>607.61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728.3</v>
      </c>
      <c r="C44" s="35"/>
      <c r="D44" s="35" t="n">
        <v>2569.83</v>
      </c>
      <c r="E44" s="35" t="n">
        <v>2371.89</v>
      </c>
      <c r="F44" s="35"/>
      <c r="G44" s="35" t="n">
        <v>926.2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39.04</v>
      </c>
      <c r="C45" s="35"/>
      <c r="D45" s="35" t="n">
        <v>1651.77</v>
      </c>
      <c r="E45" s="35" t="n">
        <v>1540.22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93.75</v>
      </c>
      <c r="C47" s="35"/>
      <c r="D47" s="35" t="n">
        <v>1637.04</v>
      </c>
      <c r="E47" s="35" t="n">
        <v>1637.04</v>
      </c>
      <c r="F47" s="35"/>
      <c r="G47" s="35" t="n">
        <v>93.75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239.15</v>
      </c>
      <c r="C48" s="35"/>
      <c r="D48" s="35" t="n">
        <v>2035.23</v>
      </c>
      <c r="E48" s="35" t="n">
        <v>2035.23</v>
      </c>
      <c r="F48" s="35"/>
      <c r="G48" s="35" t="n">
        <v>239.1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73.73</v>
      </c>
      <c r="C49" s="35"/>
      <c r="D49" s="35" t="n">
        <v>1651.77</v>
      </c>
      <c r="E49" s="35" t="n">
        <v>1524.54</v>
      </c>
      <c r="F49" s="35"/>
      <c r="G49" s="35" t="n">
        <v>600.9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10.75</v>
      </c>
      <c r="C50" s="35"/>
      <c r="D50" s="35" t="n">
        <v>1655.46</v>
      </c>
      <c r="E50" s="35" t="n">
        <v>424.31</v>
      </c>
      <c r="F50" s="35"/>
      <c r="G50" s="35" t="n">
        <v>1741.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6.47</v>
      </c>
      <c r="C51" s="35"/>
      <c r="D51" s="35" t="n">
        <v>1637.04</v>
      </c>
      <c r="E51" s="35" t="n">
        <v>1635.14</v>
      </c>
      <c r="F51" s="35"/>
      <c r="G51" s="35" t="n">
        <v>28.3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14.63</v>
      </c>
      <c r="C52" s="35"/>
      <c r="D52" s="35" t="n">
        <v>2027.85</v>
      </c>
      <c r="E52" s="35" t="n">
        <v>1351.9</v>
      </c>
      <c r="F52" s="35"/>
      <c r="G52" s="35" t="n">
        <v>690.5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24.31</v>
      </c>
      <c r="C53" s="35"/>
      <c r="D53" s="35" t="n">
        <v>1655.46</v>
      </c>
      <c r="E53" s="35" t="n">
        <v>1527.95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7.51</v>
      </c>
      <c r="C54" s="35"/>
      <c r="D54" s="35" t="n">
        <v>1673.91</v>
      </c>
      <c r="E54" s="35" t="n">
        <v>1673.91</v>
      </c>
      <c r="F54" s="35"/>
      <c r="G54" s="35" t="n">
        <v>47.5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82.91</v>
      </c>
      <c r="C55" s="35"/>
      <c r="D55" s="35" t="n">
        <v>1655.46</v>
      </c>
      <c r="E55" s="35" t="n">
        <v>1527.95</v>
      </c>
      <c r="F55" s="35"/>
      <c r="G55" s="35" t="n">
        <v>610.4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23.53</v>
      </c>
      <c r="C56" s="35"/>
      <c r="D56" s="35" t="n">
        <v>2042.61</v>
      </c>
      <c r="E56" s="35" t="n">
        <v>1885.27</v>
      </c>
      <c r="F56" s="35"/>
      <c r="G56" s="35" t="n">
        <v>680.87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69.38</v>
      </c>
      <c r="C57" s="35"/>
      <c r="D57" s="35" t="n">
        <v>1666.53</v>
      </c>
      <c r="E57" s="35" t="n">
        <v>1111.02</v>
      </c>
      <c r="F57" s="35"/>
      <c r="G57" s="35" t="n">
        <v>624.8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57.62</v>
      </c>
      <c r="C58" s="35"/>
      <c r="D58" s="35" t="n">
        <v>1640.73</v>
      </c>
      <c r="E58" s="35" t="n">
        <v>1514.35</v>
      </c>
      <c r="F58" s="35"/>
      <c r="G58" s="35" t="n">
        <v>584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52.84</v>
      </c>
      <c r="C59" s="35"/>
      <c r="D59" s="35" t="n">
        <v>2057.34</v>
      </c>
      <c r="E59" s="35" t="n">
        <v>1371.56</v>
      </c>
      <c r="F59" s="35"/>
      <c r="G59" s="35" t="n">
        <v>738.6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2.53</v>
      </c>
      <c r="C60" s="35"/>
      <c r="D60" s="35" t="n">
        <v>1662.84</v>
      </c>
      <c r="E60" s="35" t="n">
        <v>1662.84</v>
      </c>
      <c r="F60" s="35"/>
      <c r="G60" s="35" t="n">
        <v>12.5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16.86</v>
      </c>
      <c r="C61" s="35"/>
      <c r="D61" s="35" t="n">
        <v>1655.46</v>
      </c>
      <c r="E61" s="35" t="n">
        <v>1655.46</v>
      </c>
      <c r="F61" s="35"/>
      <c r="G61" s="35" t="n">
        <v>116.86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67.75</v>
      </c>
      <c r="C62" s="35"/>
      <c r="D62" s="35" t="n">
        <v>1640.73</v>
      </c>
      <c r="E62" s="35" t="n">
        <v>1514.35</v>
      </c>
      <c r="F62" s="35"/>
      <c r="G62" s="35" t="n">
        <v>594.13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554.86</v>
      </c>
      <c r="C63" s="35"/>
      <c r="D63" s="35" t="n">
        <v>1644.39</v>
      </c>
      <c r="E63" s="35" t="n">
        <v>1480.39</v>
      </c>
      <c r="F63" s="35"/>
      <c r="G63" s="35" t="n">
        <v>718.86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1.19</v>
      </c>
      <c r="C64" s="35"/>
      <c r="D64" s="35" t="n">
        <v>1530.12</v>
      </c>
      <c r="E64" s="35" t="n">
        <v>1530.05</v>
      </c>
      <c r="F64" s="35"/>
      <c r="G64" s="35" t="n">
        <v>11.2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8819.17</v>
      </c>
      <c r="C65" s="35"/>
      <c r="D65" s="35" t="n">
        <v>1131.9</v>
      </c>
      <c r="E65" s="35" t="n">
        <v>0</v>
      </c>
      <c r="F65" s="35"/>
      <c r="G65" s="35" t="n">
        <v>19951.07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34.77</v>
      </c>
      <c r="C66" s="35"/>
      <c r="D66" s="35" t="n">
        <v>1651.77</v>
      </c>
      <c r="E66" s="35" t="n">
        <v>1651.77</v>
      </c>
      <c r="F66" s="35"/>
      <c r="G66" s="35" t="n">
        <v>34.77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0.16</v>
      </c>
      <c r="C67" s="35"/>
      <c r="D67" s="35" t="n">
        <v>1659.15</v>
      </c>
      <c r="E67" s="35" t="n">
        <v>1659.15</v>
      </c>
      <c r="F67" s="35"/>
      <c r="G67" s="35" t="n">
        <v>50.16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14.56</v>
      </c>
      <c r="C68" s="35"/>
      <c r="D68" s="35" t="n">
        <v>1559.61</v>
      </c>
      <c r="E68" s="35" t="n">
        <v>1439.48</v>
      </c>
      <c r="F68" s="35"/>
      <c r="G68" s="35" t="n">
        <v>534.6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37.39</v>
      </c>
      <c r="C69" s="35"/>
      <c r="D69" s="35" t="n">
        <v>1131.9</v>
      </c>
      <c r="E69" s="35" t="n">
        <v>775.09</v>
      </c>
      <c r="F69" s="35"/>
      <c r="G69" s="35" t="n">
        <v>394.2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50.1</v>
      </c>
      <c r="C70" s="35"/>
      <c r="D70" s="35" t="n">
        <v>1648.08</v>
      </c>
      <c r="E70" s="35" t="n">
        <v>1521.14</v>
      </c>
      <c r="F70" s="35"/>
      <c r="G70" s="35" t="n">
        <v>577.0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540.98</v>
      </c>
      <c r="C71" s="35"/>
      <c r="D71" s="35" t="n">
        <v>1637.04</v>
      </c>
      <c r="E71" s="35" t="n">
        <v>1510.94</v>
      </c>
      <c r="F71" s="35"/>
      <c r="G71" s="35" t="n">
        <v>667.08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29.71</v>
      </c>
      <c r="C72" s="35"/>
      <c r="D72" s="35" t="n">
        <v>1522.74</v>
      </c>
      <c r="E72" s="35" t="n">
        <v>1405.45</v>
      </c>
      <c r="F72" s="35"/>
      <c r="G72" s="35" t="n">
        <v>547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38.59</v>
      </c>
      <c r="C73" s="35"/>
      <c r="D73" s="35" t="n">
        <v>1131.9</v>
      </c>
      <c r="E73" s="35" t="n">
        <v>754.6</v>
      </c>
      <c r="F73" s="35"/>
      <c r="G73" s="35" t="n">
        <v>415.89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21.47</v>
      </c>
      <c r="C74" s="35"/>
      <c r="D74" s="35" t="n">
        <v>1644.39</v>
      </c>
      <c r="E74" s="35" t="n">
        <v>915.49</v>
      </c>
      <c r="F74" s="35"/>
      <c r="G74" s="35" t="n">
        <v>1150.37</v>
      </c>
      <c r="H74" s="35"/>
      <c r="I74" s="35" t="n">
        <v>6.76</v>
      </c>
    </row>
    <row r="75" customFormat="false" ht="12.75" hidden="false" customHeight="false" outlineLevel="0" collapsed="false">
      <c r="A75" s="24" t="n">
        <v>74</v>
      </c>
      <c r="B75" s="35" t="n">
        <v>456.79</v>
      </c>
      <c r="C75" s="35"/>
      <c r="D75" s="35" t="n">
        <v>1625.97</v>
      </c>
      <c r="E75" s="35" t="n">
        <v>1352.03</v>
      </c>
      <c r="F75" s="35"/>
      <c r="G75" s="35" t="n">
        <v>730.7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92.58</v>
      </c>
      <c r="C76" s="35"/>
      <c r="D76" s="35" t="n">
        <v>1507.98</v>
      </c>
      <c r="E76" s="35" t="n">
        <v>1391.83</v>
      </c>
      <c r="F76" s="35"/>
      <c r="G76" s="35" t="n">
        <v>608.73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5.61</v>
      </c>
      <c r="C77" s="35"/>
      <c r="D77" s="35" t="n">
        <v>1139.28</v>
      </c>
      <c r="E77" s="35" t="n">
        <v>1139.28</v>
      </c>
      <c r="F77" s="35"/>
      <c r="G77" s="35" t="n">
        <v>25.61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33.79</v>
      </c>
      <c r="C78" s="35"/>
      <c r="D78" s="35" t="n">
        <v>1633.35</v>
      </c>
      <c r="E78" s="35" t="n">
        <v>1507.54</v>
      </c>
      <c r="F78" s="35"/>
      <c r="G78" s="35" t="n">
        <v>559.6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392.18</v>
      </c>
      <c r="C79" s="35"/>
      <c r="D79" s="35" t="n">
        <v>1530.12</v>
      </c>
      <c r="E79" s="35" t="n">
        <v>1412.26</v>
      </c>
      <c r="F79" s="35"/>
      <c r="G79" s="35" t="n">
        <v>510.04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61.42</v>
      </c>
      <c r="E80" s="35" t="n">
        <v>1161.4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77382.83</v>
      </c>
      <c r="C81" s="37" t="n">
        <v>0</v>
      </c>
      <c r="D81" s="37" t="n">
        <v>120594.45</v>
      </c>
      <c r="E81" s="37" t="n">
        <v>102894.43</v>
      </c>
      <c r="F81" s="37"/>
      <c r="G81" s="37" t="n">
        <v>95086.74</v>
      </c>
      <c r="H81" s="37" t="n">
        <v>3.89</v>
      </c>
      <c r="I81" s="37" t="n">
        <v>6.76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55Z</dcterms:modified>
  <cp:revision>0</cp:revision>
  <dc:subject/>
  <dc:title/>
</cp:coreProperties>
</file>