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968.63</v>
      </c>
      <c r="C7" s="35"/>
      <c r="D7" s="35" t="n">
        <v>2910.81</v>
      </c>
      <c r="E7" s="35" t="n">
        <v>2590.51</v>
      </c>
      <c r="F7" s="35"/>
      <c r="G7" s="35" t="n">
        <v>13288.9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6.94</v>
      </c>
      <c r="C8" s="35"/>
      <c r="D8" s="35" t="n">
        <v>1470.06</v>
      </c>
      <c r="E8" s="35" t="n">
        <v>1356.98</v>
      </c>
      <c r="F8" s="35"/>
      <c r="G8" s="35" t="n">
        <v>490.0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0.18</v>
      </c>
      <c r="C9" s="35"/>
      <c r="D9" s="35" t="n">
        <v>1638.69</v>
      </c>
      <c r="E9" s="35" t="n">
        <v>1512.64</v>
      </c>
      <c r="F9" s="35"/>
      <c r="G9" s="35" t="n">
        <v>546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9.5</v>
      </c>
      <c r="C10" s="35"/>
      <c r="D10" s="35" t="n">
        <v>1558.05</v>
      </c>
      <c r="E10" s="35" t="n">
        <v>1438.2</v>
      </c>
      <c r="F10" s="35"/>
      <c r="G10" s="35" t="n">
        <v>519.3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49.18</v>
      </c>
      <c r="C11" s="35"/>
      <c r="D11" s="35" t="n">
        <v>2921.79</v>
      </c>
      <c r="E11" s="35" t="n">
        <v>2697.04</v>
      </c>
      <c r="F11" s="35"/>
      <c r="G11" s="35" t="n">
        <v>973.9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7.88</v>
      </c>
      <c r="C12" s="35"/>
      <c r="D12" s="35" t="n">
        <v>1473.72</v>
      </c>
      <c r="E12" s="35" t="n">
        <v>1360.36</v>
      </c>
      <c r="F12" s="35"/>
      <c r="G12" s="35" t="n">
        <v>491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0.36</v>
      </c>
      <c r="E13" s="35" t="n">
        <v>1080.24</v>
      </c>
      <c r="F13" s="35"/>
      <c r="G13" s="35" t="n">
        <v>540.1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1.38</v>
      </c>
      <c r="C14" s="35"/>
      <c r="D14" s="35" t="n">
        <v>1565.37</v>
      </c>
      <c r="E14" s="35" t="n">
        <v>1444.96</v>
      </c>
      <c r="F14" s="35"/>
      <c r="G14" s="35" t="n">
        <v>521.7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28.71</v>
      </c>
      <c r="E15" s="35" t="n">
        <v>1019.14</v>
      </c>
      <c r="F15" s="35"/>
      <c r="G15" s="35" t="n">
        <v>509.5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42.38</v>
      </c>
      <c r="E16" s="35" t="n">
        <v>1642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77.41</v>
      </c>
      <c r="E17" s="35" t="n">
        <v>984.94</v>
      </c>
      <c r="F17" s="35"/>
      <c r="G17" s="35" t="n">
        <v>492.4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1.4</v>
      </c>
      <c r="C18" s="35"/>
      <c r="D18" s="35" t="n">
        <v>1136.46</v>
      </c>
      <c r="E18" s="35" t="n">
        <v>1049.04</v>
      </c>
      <c r="F18" s="35"/>
      <c r="G18" s="35" t="n">
        <v>378.8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78.76</v>
      </c>
      <c r="C19" s="35"/>
      <c r="D19" s="35" t="n">
        <v>1521.39</v>
      </c>
      <c r="E19" s="35" t="n">
        <v>1393.02</v>
      </c>
      <c r="F19" s="35"/>
      <c r="G19" s="35" t="n">
        <v>507.1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378.44</v>
      </c>
      <c r="C20" s="35"/>
      <c r="D20" s="35" t="n">
        <v>1631.37</v>
      </c>
      <c r="E20" s="35" t="n">
        <v>689.31</v>
      </c>
      <c r="F20" s="35"/>
      <c r="G20" s="35" t="n">
        <v>8320.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09.04</v>
      </c>
      <c r="C21" s="35"/>
      <c r="D21" s="35" t="n">
        <v>1455.39</v>
      </c>
      <c r="E21" s="35" t="n">
        <v>1016.88</v>
      </c>
      <c r="F21" s="35"/>
      <c r="G21" s="35" t="n">
        <v>547.5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0.46</v>
      </c>
      <c r="C22" s="35"/>
      <c r="D22" s="35" t="n">
        <v>1132.8</v>
      </c>
      <c r="E22" s="35" t="n">
        <v>1045.66</v>
      </c>
      <c r="F22" s="35"/>
      <c r="G22" s="35" t="n">
        <v>377.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4141.79</v>
      </c>
      <c r="C23" s="37" t="n">
        <v>0</v>
      </c>
      <c r="D23" s="37" t="n">
        <v>26684.76</v>
      </c>
      <c r="E23" s="37" t="n">
        <v>22321.3</v>
      </c>
      <c r="F23" s="37"/>
      <c r="G23" s="37" t="n">
        <v>28505.25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8Z</dcterms:modified>
  <cp:revision>0</cp:revision>
  <dc:subject/>
  <dc:title/>
</cp:coreProperties>
</file>