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Иншинский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9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5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9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5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548.93</v>
      </c>
      <c r="C6" s="35"/>
      <c r="D6" s="35" t="n">
        <v>1876.68</v>
      </c>
      <c r="E6" s="35" t="n">
        <v>0</v>
      </c>
      <c r="F6" s="35"/>
      <c r="G6" s="35" t="n">
        <v>8425.6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92.35</v>
      </c>
      <c r="C7" s="35"/>
      <c r="D7" s="35" t="n">
        <v>1920.93</v>
      </c>
      <c r="E7" s="35" t="n">
        <v>1105.06</v>
      </c>
      <c r="F7" s="35"/>
      <c r="G7" s="35" t="n">
        <v>1308.2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19.94</v>
      </c>
      <c r="E8" s="35" t="n">
        <v>879.96</v>
      </c>
      <c r="F8" s="35"/>
      <c r="G8" s="35" t="n">
        <v>439.98</v>
      </c>
      <c r="H8" s="35"/>
      <c r="I8" s="35" t="n">
        <v>2.7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68.87</v>
      </c>
      <c r="E9" s="35" t="n">
        <v>1968.8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3.84</v>
      </c>
      <c r="C10" s="35"/>
      <c r="D10" s="35" t="n">
        <v>1887.75</v>
      </c>
      <c r="E10" s="35" t="n">
        <v>1742.34</v>
      </c>
      <c r="F10" s="35"/>
      <c r="G10" s="35" t="n">
        <v>629.2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4.06</v>
      </c>
      <c r="E11" s="35" t="n">
        <v>1884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54.11</v>
      </c>
      <c r="E12" s="35" t="n">
        <v>1302.74</v>
      </c>
      <c r="F12" s="35"/>
      <c r="G12" s="35" t="n">
        <v>651.3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34.53</v>
      </c>
      <c r="C13" s="35"/>
      <c r="D13" s="35" t="n">
        <v>1305.21</v>
      </c>
      <c r="E13" s="35" t="n">
        <v>1204.67</v>
      </c>
      <c r="F13" s="35"/>
      <c r="G13" s="35" t="n">
        <v>435.0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920.93</v>
      </c>
      <c r="E15" s="35" t="n">
        <v>1920.9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83.84</v>
      </c>
      <c r="C16" s="35"/>
      <c r="D16" s="35" t="n">
        <v>1887.75</v>
      </c>
      <c r="E16" s="35" t="n">
        <v>1472.92</v>
      </c>
      <c r="F16" s="35"/>
      <c r="G16" s="35" t="n">
        <v>898.6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81.95</v>
      </c>
      <c r="C17" s="35"/>
      <c r="D17" s="35" t="n">
        <v>1880.37</v>
      </c>
      <c r="E17" s="35" t="n">
        <v>1735.53</v>
      </c>
      <c r="F17" s="35"/>
      <c r="G17" s="35" t="n">
        <v>626.7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968.87</v>
      </c>
      <c r="E18" s="35" t="n">
        <v>1968.8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34.53</v>
      </c>
      <c r="C19" s="35"/>
      <c r="D19" s="35" t="n">
        <v>1305.21</v>
      </c>
      <c r="E19" s="35" t="n">
        <v>1204.67</v>
      </c>
      <c r="F19" s="35"/>
      <c r="G19" s="35" t="n">
        <v>435.0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5200.95</v>
      </c>
      <c r="C20" s="35"/>
      <c r="D20" s="35" t="n">
        <v>1950.42</v>
      </c>
      <c r="E20" s="35" t="n">
        <v>452.36</v>
      </c>
      <c r="F20" s="35"/>
      <c r="G20" s="35" t="n">
        <v>16699.0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902.48</v>
      </c>
      <c r="E21" s="35" t="n">
        <v>1902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880.37</v>
      </c>
      <c r="E22" s="35" t="n">
        <v>1880.3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961.49</v>
      </c>
      <c r="E23" s="35" t="n">
        <v>1961.4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33.59</v>
      </c>
      <c r="C24" s="35"/>
      <c r="D24" s="35" t="n">
        <v>1301.52</v>
      </c>
      <c r="E24" s="35" t="n">
        <v>1201.27</v>
      </c>
      <c r="F24" s="35"/>
      <c r="G24" s="35" t="n">
        <v>433.8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84.79</v>
      </c>
      <c r="C25" s="35"/>
      <c r="D25" s="35" t="n">
        <v>1891.44</v>
      </c>
      <c r="E25" s="35" t="n">
        <v>1745.75</v>
      </c>
      <c r="F25" s="35"/>
      <c r="G25" s="35" t="n">
        <v>630.4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887.75</v>
      </c>
      <c r="E27" s="35" t="n">
        <v>1887.7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93.29</v>
      </c>
      <c r="C28" s="35"/>
      <c r="D28" s="35" t="n">
        <v>1924.62</v>
      </c>
      <c r="E28" s="35" t="n">
        <v>1776.37</v>
      </c>
      <c r="F28" s="35"/>
      <c r="G28" s="35" t="n">
        <v>641.54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29.81</v>
      </c>
      <c r="C29" s="35"/>
      <c r="D29" s="35" t="n">
        <v>1286.76</v>
      </c>
      <c r="E29" s="35" t="n">
        <v>1187.65</v>
      </c>
      <c r="F29" s="35"/>
      <c r="G29" s="35" t="n">
        <v>428.92</v>
      </c>
      <c r="H29" s="35"/>
      <c r="I29" s="35" t="n">
        <v>10.16</v>
      </c>
    </row>
    <row r="30" customFormat="false" ht="12.75" hidden="false" customHeight="false" outlineLevel="0" collapsed="false">
      <c r="A30" s="24" t="n">
        <v>24</v>
      </c>
      <c r="B30" s="35" t="n">
        <v>503.69</v>
      </c>
      <c r="C30" s="35"/>
      <c r="D30" s="35" t="n">
        <v>1965.18</v>
      </c>
      <c r="E30" s="35" t="n">
        <v>1813.81</v>
      </c>
      <c r="F30" s="35"/>
      <c r="G30" s="35" t="n">
        <v>655.06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880.37</v>
      </c>
      <c r="E31" s="35" t="n">
        <v>1880.3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961.49</v>
      </c>
      <c r="E32" s="35" t="n">
        <v>1961.4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316.25</v>
      </c>
      <c r="E33" s="35" t="n">
        <v>1316.2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02.74</v>
      </c>
      <c r="C34" s="35"/>
      <c r="D34" s="35" t="n">
        <v>1961.49</v>
      </c>
      <c r="E34" s="35" t="n">
        <v>1810.4</v>
      </c>
      <c r="F34" s="35"/>
      <c r="G34" s="35" t="n">
        <v>653.8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76.68</v>
      </c>
      <c r="E35" s="35" t="n">
        <v>1251.12</v>
      </c>
      <c r="F35" s="35"/>
      <c r="G35" s="35" t="n">
        <v>625.5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81.01</v>
      </c>
      <c r="C36" s="35"/>
      <c r="D36" s="35" t="n">
        <v>1876.68</v>
      </c>
      <c r="E36" s="35" t="n">
        <v>1696</v>
      </c>
      <c r="F36" s="35"/>
      <c r="G36" s="35" t="n">
        <v>661.6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917.24</v>
      </c>
      <c r="E37" s="35" t="n">
        <v>1917.24</v>
      </c>
      <c r="F37" s="35"/>
      <c r="G37" s="35" t="n">
        <v>0</v>
      </c>
      <c r="H37" s="35"/>
      <c r="I37" s="35" t="n">
        <v>15.66</v>
      </c>
    </row>
    <row r="38" customFormat="false" ht="12.75" hidden="false" customHeight="false" outlineLevel="0" collapsed="false">
      <c r="A38" s="24" t="n">
        <v>33</v>
      </c>
      <c r="B38" s="35" t="n">
        <v>12350.1</v>
      </c>
      <c r="C38" s="35"/>
      <c r="D38" s="35" t="n">
        <v>1316.25</v>
      </c>
      <c r="E38" s="35" t="n">
        <v>0</v>
      </c>
      <c r="F38" s="35"/>
      <c r="G38" s="35" t="n">
        <v>13666.3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965.18</v>
      </c>
      <c r="E39" s="35" t="n">
        <v>1310.12</v>
      </c>
      <c r="F39" s="35"/>
      <c r="G39" s="35" t="n">
        <v>655.06</v>
      </c>
      <c r="H39" s="35"/>
      <c r="I39" s="35" t="n">
        <v>0.88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87.75</v>
      </c>
      <c r="E40" s="35" t="n">
        <v>575.51</v>
      </c>
      <c r="F40" s="35"/>
      <c r="G40" s="35" t="n">
        <v>1312.2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81.01</v>
      </c>
      <c r="C41" s="35"/>
      <c r="D41" s="35" t="n">
        <v>1876.68</v>
      </c>
      <c r="E41" s="35" t="n">
        <v>1732.13</v>
      </c>
      <c r="F41" s="35"/>
      <c r="G41" s="35" t="n">
        <v>625.56</v>
      </c>
      <c r="H41" s="35"/>
      <c r="I41" s="35" t="n">
        <v>0.15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924.62</v>
      </c>
      <c r="E42" s="35" t="n">
        <v>1283.08</v>
      </c>
      <c r="F42" s="35"/>
      <c r="G42" s="35" t="n">
        <v>641.54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503.69</v>
      </c>
      <c r="C43" s="35"/>
      <c r="D43" s="35" t="n">
        <v>1965.18</v>
      </c>
      <c r="E43" s="35" t="n">
        <v>1813.81</v>
      </c>
      <c r="F43" s="35"/>
      <c r="G43" s="35" t="n">
        <v>655.06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81.95</v>
      </c>
      <c r="C44" s="35"/>
      <c r="D44" s="35" t="n">
        <v>1880.37</v>
      </c>
      <c r="E44" s="35" t="n">
        <v>1735.53</v>
      </c>
      <c r="F44" s="35"/>
      <c r="G44" s="35" t="n">
        <v>626.79</v>
      </c>
      <c r="H44" s="35"/>
      <c r="I44" s="35" t="n">
        <v>0</v>
      </c>
    </row>
    <row r="45" customFormat="false" ht="12.75" hidden="false" customHeight="false" outlineLevel="0" collapsed="false">
      <c r="A45" s="36" t="s">
        <v>41</v>
      </c>
      <c r="B45" s="37" t="n">
        <v>41306.59</v>
      </c>
      <c r="C45" s="37" t="n">
        <v>0</v>
      </c>
      <c r="D45" s="37" t="n">
        <v>66638.94</v>
      </c>
      <c r="E45" s="37" t="n">
        <v>54482.97</v>
      </c>
      <c r="F45" s="37"/>
      <c r="G45" s="37" t="n">
        <v>53462.56</v>
      </c>
      <c r="H45" s="37" t="n">
        <v>0</v>
      </c>
      <c r="I45" s="37" t="n">
        <v>29.58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59Z</dcterms:modified>
  <cp:revision>0</cp:revision>
  <dc:subject/>
  <dc:title/>
</cp:coreProperties>
</file>