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2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.12</v>
      </c>
      <c r="C6" s="35"/>
      <c r="D6" s="35" t="n">
        <v>1315.29</v>
      </c>
      <c r="E6" s="35" t="n">
        <v>1213.98</v>
      </c>
      <c r="F6" s="35"/>
      <c r="G6" s="35" t="n">
        <v>438.43</v>
      </c>
      <c r="H6" s="35"/>
      <c r="I6" s="35" t="n">
        <v>1.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92.82</v>
      </c>
      <c r="E7" s="35" t="n">
        <v>1892.82</v>
      </c>
      <c r="F7" s="35"/>
      <c r="G7" s="35" t="n">
        <v>0</v>
      </c>
      <c r="H7" s="35"/>
      <c r="I7" s="35" t="n">
        <v>1.6</v>
      </c>
    </row>
    <row r="8" customFormat="false" ht="12.75" hidden="false" customHeight="false" outlineLevel="0" collapsed="false">
      <c r="A8" s="24" t="n">
        <v>4</v>
      </c>
      <c r="B8" s="35" t="n">
        <v>518.71</v>
      </c>
      <c r="C8" s="35"/>
      <c r="D8" s="35" t="n">
        <v>2008.32</v>
      </c>
      <c r="E8" s="35" t="n">
        <v>1854.07</v>
      </c>
      <c r="F8" s="35"/>
      <c r="G8" s="35" t="n">
        <v>672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07.82</v>
      </c>
      <c r="E9" s="35" t="n">
        <v>859.5</v>
      </c>
      <c r="F9" s="35"/>
      <c r="G9" s="35" t="n">
        <v>448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9.95</v>
      </c>
      <c r="C10" s="35"/>
      <c r="D10" s="35" t="n">
        <v>783.21</v>
      </c>
      <c r="E10" s="35" t="n">
        <v>255.82</v>
      </c>
      <c r="F10" s="35"/>
      <c r="G10" s="35" t="n">
        <v>687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4.52</v>
      </c>
      <c r="E11" s="35" t="n">
        <v>749.68</v>
      </c>
      <c r="F11" s="35"/>
      <c r="G11" s="35" t="n">
        <v>374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6.54</v>
      </c>
      <c r="E12" s="35" t="n">
        <v>1896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0.71</v>
      </c>
      <c r="E13" s="35" t="n">
        <v>2410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07.82</v>
      </c>
      <c r="E14" s="35" t="n">
        <v>1307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7.7</v>
      </c>
      <c r="E15" s="35" t="n">
        <v>1907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6.54</v>
      </c>
      <c r="E16" s="35" t="n">
        <v>1896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10.71</v>
      </c>
      <c r="E17" s="35" t="n">
        <v>1607.14</v>
      </c>
      <c r="F17" s="35"/>
      <c r="G17" s="35" t="n">
        <v>803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9.82</v>
      </c>
      <c r="C18" s="35"/>
      <c r="D18" s="35" t="n">
        <v>1307.82</v>
      </c>
      <c r="E18" s="35" t="n">
        <v>1637.59</v>
      </c>
      <c r="F18" s="35"/>
      <c r="G18" s="35" t="n">
        <v>0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416.87</v>
      </c>
      <c r="C19" s="35"/>
      <c r="D19" s="35" t="n">
        <v>1907.7</v>
      </c>
      <c r="E19" s="35" t="n">
        <v>0</v>
      </c>
      <c r="F19" s="35"/>
      <c r="G19" s="35" t="n">
        <v>23324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6.01</v>
      </c>
      <c r="D21" s="35" t="n">
        <v>2410.71</v>
      </c>
      <c r="E21" s="35" t="n">
        <v>2408.99</v>
      </c>
      <c r="F21" s="35"/>
      <c r="G21" s="35"/>
      <c r="H21" s="35" t="n">
        <v>14.2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5.21</v>
      </c>
      <c r="C22" s="35"/>
      <c r="D22" s="35" t="n">
        <v>1307.82</v>
      </c>
      <c r="E22" s="35" t="n">
        <v>1207.09</v>
      </c>
      <c r="F22" s="35"/>
      <c r="G22" s="35" t="n">
        <v>435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7.7</v>
      </c>
      <c r="E23" s="35" t="n">
        <v>190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0.12</v>
      </c>
      <c r="C24" s="35"/>
      <c r="D24" s="35" t="n">
        <v>1896.54</v>
      </c>
      <c r="E24" s="35" t="n">
        <v>1896.54</v>
      </c>
      <c r="F24" s="35"/>
      <c r="G24" s="35" t="n">
        <v>170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4</v>
      </c>
      <c r="C25" s="35"/>
      <c r="D25" s="35" t="n">
        <v>787.29</v>
      </c>
      <c r="E25" s="35" t="n">
        <v>787.29</v>
      </c>
      <c r="F25" s="35"/>
      <c r="G25" s="35" t="n">
        <v>0.1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3.42</v>
      </c>
      <c r="E26" s="35" t="n">
        <v>1623.4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78.83</v>
      </c>
      <c r="C27" s="35"/>
      <c r="D27" s="35" t="n">
        <v>1307.82</v>
      </c>
      <c r="E27" s="35" t="n">
        <v>1207.09</v>
      </c>
      <c r="F27" s="35"/>
      <c r="G27" s="35" t="n">
        <v>479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96</v>
      </c>
      <c r="C28" s="35"/>
      <c r="D28" s="35" t="n">
        <v>1907.7</v>
      </c>
      <c r="E28" s="35" t="n">
        <v>1760.76</v>
      </c>
      <c r="F28" s="35"/>
      <c r="G28" s="35" t="n">
        <v>635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.85</v>
      </c>
      <c r="C29" s="35"/>
      <c r="D29" s="35" t="n">
        <v>1892.82</v>
      </c>
      <c r="E29" s="35" t="n">
        <v>1892.82</v>
      </c>
      <c r="F29" s="35"/>
      <c r="G29" s="35" t="n">
        <v>1.8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10.71</v>
      </c>
      <c r="E30" s="35" t="n">
        <v>2410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35.21</v>
      </c>
      <c r="C31" s="35"/>
      <c r="D31" s="35" t="n">
        <v>1307.82</v>
      </c>
      <c r="E31" s="35" t="n">
        <v>1207.09</v>
      </c>
      <c r="F31" s="35"/>
      <c r="G31" s="35" t="n">
        <v>435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6.54</v>
      </c>
      <c r="E32" s="35" t="n">
        <v>1896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.5</v>
      </c>
      <c r="C33" s="35"/>
      <c r="D33" s="35" t="n">
        <v>2410.71</v>
      </c>
      <c r="E33" s="35" t="n">
        <v>2410.71</v>
      </c>
      <c r="F33" s="35"/>
      <c r="G33" s="35" t="n">
        <v>5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43</v>
      </c>
      <c r="C34" s="35"/>
      <c r="D34" s="35" t="n">
        <v>1307.82</v>
      </c>
      <c r="E34" s="35" t="n">
        <v>871.88</v>
      </c>
      <c r="F34" s="35"/>
      <c r="G34" s="35" t="n">
        <v>436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07.7</v>
      </c>
      <c r="E35" s="35" t="n">
        <v>1907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2240.09</v>
      </c>
      <c r="C36" s="35"/>
      <c r="D36" s="35" t="n">
        <v>1896.54</v>
      </c>
      <c r="E36" s="35" t="n">
        <v>0</v>
      </c>
      <c r="F36" s="35"/>
      <c r="G36" s="35" t="n">
        <v>34136.6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10.71</v>
      </c>
      <c r="E37" s="35" t="n">
        <v>2410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07.82</v>
      </c>
      <c r="E38" s="35" t="n">
        <v>871.88</v>
      </c>
      <c r="F38" s="35"/>
      <c r="G38" s="35" t="n">
        <v>435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8.96</v>
      </c>
      <c r="C39" s="35"/>
      <c r="D39" s="35" t="n">
        <v>1907.7</v>
      </c>
      <c r="E39" s="35" t="n">
        <v>1760.76</v>
      </c>
      <c r="F39" s="35"/>
      <c r="G39" s="35" t="n">
        <v>635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96.54</v>
      </c>
      <c r="E40" s="35" t="n">
        <v>0</v>
      </c>
      <c r="F40" s="35"/>
      <c r="G40" s="35" t="n">
        <v>1896.5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22.16</v>
      </c>
      <c r="C41" s="35"/>
      <c r="D41" s="35" t="n">
        <v>2410.71</v>
      </c>
      <c r="E41" s="35" t="n">
        <v>3332.87</v>
      </c>
      <c r="F41" s="35"/>
      <c r="G41" s="35" t="n">
        <v>0</v>
      </c>
      <c r="H41" s="35"/>
      <c r="I41" s="35" t="n">
        <v>1.0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95.83</v>
      </c>
      <c r="E42" s="35" t="n">
        <v>2395.96</v>
      </c>
      <c r="F42" s="35"/>
      <c r="G42" s="35"/>
      <c r="H42" s="35" t="n">
        <v>0.13</v>
      </c>
      <c r="I42" s="35" t="n">
        <v>1.03</v>
      </c>
    </row>
    <row r="43" customFormat="false" ht="12.75" hidden="false" customHeight="false" outlineLevel="0" collapsed="false">
      <c r="A43" s="24" t="n">
        <v>38</v>
      </c>
      <c r="B43" s="35" t="n">
        <v>332.86</v>
      </c>
      <c r="C43" s="35"/>
      <c r="D43" s="35" t="n">
        <v>1937.52</v>
      </c>
      <c r="E43" s="35" t="n">
        <v>2269.41</v>
      </c>
      <c r="F43" s="35"/>
      <c r="G43" s="35" t="n">
        <v>0.97</v>
      </c>
      <c r="H43" s="35"/>
      <c r="I43" s="35" t="n">
        <v>1.03</v>
      </c>
    </row>
    <row r="44" customFormat="false" ht="12.75" hidden="false" customHeight="false" outlineLevel="0" collapsed="false">
      <c r="A44" s="24" t="n">
        <v>39</v>
      </c>
      <c r="B44" s="35" t="n">
        <v>1238.29</v>
      </c>
      <c r="C44" s="35"/>
      <c r="D44" s="35" t="n">
        <v>1900.26</v>
      </c>
      <c r="E44" s="35" t="n">
        <v>1266.84</v>
      </c>
      <c r="F44" s="35"/>
      <c r="G44" s="35" t="n">
        <v>1871.7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71.06</v>
      </c>
      <c r="E45" s="35" t="n">
        <v>1971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10.71</v>
      </c>
      <c r="E46" s="35" t="n">
        <v>1607.14</v>
      </c>
      <c r="F46" s="35"/>
      <c r="G46" s="35" t="n">
        <v>803.5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9.07</v>
      </c>
      <c r="E47" s="35" t="n">
        <v>1889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28.01</v>
      </c>
      <c r="C48" s="35"/>
      <c r="D48" s="35" t="n">
        <v>1892.82</v>
      </c>
      <c r="E48" s="35" t="n">
        <v>1758.06</v>
      </c>
      <c r="F48" s="35"/>
      <c r="G48" s="35" t="n">
        <v>962.7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.52</v>
      </c>
      <c r="C49" s="35"/>
      <c r="D49" s="35" t="n">
        <v>2358.57</v>
      </c>
      <c r="E49" s="35" t="n">
        <v>1572.38</v>
      </c>
      <c r="F49" s="35"/>
      <c r="G49" s="35" t="n">
        <v>787.7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17.89</v>
      </c>
      <c r="C50" s="35"/>
      <c r="D50" s="35" t="n">
        <v>2410.71</v>
      </c>
      <c r="E50" s="35" t="n">
        <v>2225.03</v>
      </c>
      <c r="F50" s="35"/>
      <c r="G50" s="35" t="n">
        <v>803.5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24.02</v>
      </c>
      <c r="C51" s="35"/>
      <c r="D51" s="35" t="n">
        <v>1889.07</v>
      </c>
      <c r="E51" s="35" t="n">
        <v>1920.61</v>
      </c>
      <c r="F51" s="35"/>
      <c r="G51" s="35" t="n">
        <v>592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5.14</v>
      </c>
      <c r="C52" s="35"/>
      <c r="D52" s="35" t="n">
        <v>1892.82</v>
      </c>
      <c r="E52" s="35" t="n">
        <v>1747.02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23.01</v>
      </c>
      <c r="C53" s="35"/>
      <c r="D53" s="35" t="n">
        <v>2354.82</v>
      </c>
      <c r="E53" s="35" t="n">
        <v>1569.88</v>
      </c>
      <c r="F53" s="35"/>
      <c r="G53" s="35" t="n">
        <v>1007.9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3586.17</v>
      </c>
      <c r="C54" s="35"/>
      <c r="D54" s="35" t="n">
        <v>2410.71</v>
      </c>
      <c r="E54" s="35" t="n">
        <v>2225.03</v>
      </c>
      <c r="F54" s="35"/>
      <c r="G54" s="35" t="n">
        <v>13771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077.75</v>
      </c>
      <c r="C55" s="35"/>
      <c r="D55" s="35" t="n">
        <v>1889.07</v>
      </c>
      <c r="E55" s="35" t="n">
        <v>1889.07</v>
      </c>
      <c r="F55" s="35"/>
      <c r="G55" s="35" t="n">
        <v>1077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2.82</v>
      </c>
      <c r="E56" s="35" t="n">
        <v>1892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54.82</v>
      </c>
      <c r="E57" s="35" t="n">
        <v>2354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17.89</v>
      </c>
      <c r="C58" s="35"/>
      <c r="D58" s="35" t="n">
        <v>2410.71</v>
      </c>
      <c r="E58" s="35" t="n">
        <v>2225.03</v>
      </c>
      <c r="F58" s="35"/>
      <c r="G58" s="35" t="n">
        <v>803.5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5.14</v>
      </c>
      <c r="C59" s="35"/>
      <c r="D59" s="35" t="n">
        <v>1892.82</v>
      </c>
      <c r="E59" s="35" t="n">
        <v>1747.02</v>
      </c>
      <c r="F59" s="35"/>
      <c r="G59" s="35" t="n">
        <v>630.9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54.82</v>
      </c>
      <c r="E60" s="35" t="n">
        <v>2354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2965.33</v>
      </c>
      <c r="C61" s="35"/>
      <c r="D61" s="35" t="n">
        <v>2410.71</v>
      </c>
      <c r="E61" s="35" t="n">
        <v>2225.03</v>
      </c>
      <c r="F61" s="35"/>
      <c r="G61" s="35" t="n">
        <v>33151.0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35.95</v>
      </c>
      <c r="C62" s="35"/>
      <c r="D62" s="35" t="n">
        <v>1889.07</v>
      </c>
      <c r="E62" s="35" t="n">
        <v>1795.33</v>
      </c>
      <c r="F62" s="35"/>
      <c r="G62" s="35" t="n">
        <v>629.6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5.14</v>
      </c>
      <c r="C63" s="35"/>
      <c r="D63" s="35" t="n">
        <v>1892.82</v>
      </c>
      <c r="E63" s="35" t="n">
        <v>1747.02</v>
      </c>
      <c r="F63" s="35"/>
      <c r="G63" s="35" t="n">
        <v>630.9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03.56</v>
      </c>
      <c r="C64" s="35"/>
      <c r="D64" s="35" t="n">
        <v>2354.82</v>
      </c>
      <c r="E64" s="35" t="n">
        <v>2173.44</v>
      </c>
      <c r="F64" s="35"/>
      <c r="G64" s="35" t="n">
        <v>784.9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23.71</v>
      </c>
      <c r="C65" s="35"/>
      <c r="D65" s="35" t="n">
        <v>2410.71</v>
      </c>
      <c r="E65" s="35" t="n">
        <v>3214.92</v>
      </c>
      <c r="F65" s="35"/>
      <c r="G65" s="35" t="n">
        <v>19.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613.27</v>
      </c>
      <c r="C66" s="35"/>
      <c r="D66" s="35" t="n">
        <v>1889.07</v>
      </c>
      <c r="E66" s="35" t="n">
        <v>2112.78</v>
      </c>
      <c r="F66" s="35"/>
      <c r="G66" s="35" t="n">
        <v>1389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.1</v>
      </c>
      <c r="C67" s="35"/>
      <c r="D67" s="35" t="n">
        <v>1892.82</v>
      </c>
      <c r="E67" s="35" t="n">
        <v>1933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03.56</v>
      </c>
      <c r="C68" s="35"/>
      <c r="D68" s="35" t="n">
        <v>2354.82</v>
      </c>
      <c r="E68" s="35" t="n">
        <v>2173.44</v>
      </c>
      <c r="F68" s="35"/>
      <c r="G68" s="35" t="n">
        <v>784.9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858.53</v>
      </c>
      <c r="C69" s="35"/>
      <c r="D69" s="35" t="n">
        <v>2410.71</v>
      </c>
      <c r="E69" s="35" t="n">
        <v>2662.1</v>
      </c>
      <c r="F69" s="35"/>
      <c r="G69" s="35" t="n">
        <v>1607.14</v>
      </c>
      <c r="H69" s="35"/>
      <c r="I69" s="35" t="n">
        <v>310.38</v>
      </c>
    </row>
    <row r="70" customFormat="false" ht="12.75" hidden="false" customHeight="false" outlineLevel="0" collapsed="false">
      <c r="A70" s="24" t="n">
        <v>66</v>
      </c>
      <c r="B70" s="35" t="n">
        <v>2</v>
      </c>
      <c r="C70" s="35"/>
      <c r="D70" s="35" t="n">
        <v>1889.07</v>
      </c>
      <c r="E70" s="35" t="n">
        <v>1235.99</v>
      </c>
      <c r="F70" s="35"/>
      <c r="G70" s="35" t="n">
        <v>655.08</v>
      </c>
      <c r="H70" s="35"/>
      <c r="I70" s="35" t="n">
        <v>310.38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92.82</v>
      </c>
      <c r="E71" s="35" t="n">
        <v>1892.82</v>
      </c>
      <c r="F71" s="35"/>
      <c r="G71" s="35" t="n">
        <v>0</v>
      </c>
      <c r="H71" s="35"/>
      <c r="I71" s="35" t="n">
        <v>310.38</v>
      </c>
    </row>
    <row r="72" customFormat="false" ht="12.75" hidden="false" customHeight="false" outlineLevel="0" collapsed="false">
      <c r="A72" s="24" t="n">
        <v>68</v>
      </c>
      <c r="B72" s="35" t="n">
        <v>1249.37</v>
      </c>
      <c r="C72" s="35"/>
      <c r="D72" s="35" t="n">
        <v>2354.82</v>
      </c>
      <c r="E72" s="35" t="n">
        <v>2782.95</v>
      </c>
      <c r="F72" s="35"/>
      <c r="G72" s="35" t="n">
        <v>821.2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89.07</v>
      </c>
      <c r="E73" s="35" t="n">
        <v>1259.38</v>
      </c>
      <c r="F73" s="35"/>
      <c r="G73" s="35" t="n">
        <v>629.6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10.57</v>
      </c>
      <c r="C74" s="35"/>
      <c r="D74" s="35" t="n">
        <v>1892.82</v>
      </c>
      <c r="E74" s="35" t="n">
        <v>1892.82</v>
      </c>
      <c r="F74" s="35"/>
      <c r="G74" s="35" t="n">
        <v>110.5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54.82</v>
      </c>
      <c r="E75" s="35" t="n">
        <v>2354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216.68</v>
      </c>
      <c r="C76" s="35"/>
      <c r="D76" s="35" t="n">
        <v>2373.45</v>
      </c>
      <c r="E76" s="35" t="n">
        <v>3590.13</v>
      </c>
      <c r="F76" s="35"/>
      <c r="G76" s="35" t="n">
        <v>0</v>
      </c>
      <c r="H76" s="35"/>
      <c r="I76" s="35" t="n">
        <v>1.52</v>
      </c>
    </row>
    <row r="77" customFormat="false" ht="12.75" hidden="false" customHeight="false" outlineLevel="0" collapsed="false">
      <c r="A77" s="24" t="n">
        <v>74</v>
      </c>
      <c r="B77" s="35" t="n">
        <v>0.09</v>
      </c>
      <c r="C77" s="35"/>
      <c r="D77" s="35" t="n">
        <v>1900.26</v>
      </c>
      <c r="E77" s="35" t="n">
        <v>1900.26</v>
      </c>
      <c r="F77" s="35"/>
      <c r="G77" s="35" t="n">
        <v>0.09</v>
      </c>
      <c r="H77" s="35"/>
      <c r="I77" s="35" t="n">
        <v>1.52</v>
      </c>
    </row>
    <row r="78" customFormat="false" ht="12.75" hidden="false" customHeight="false" outlineLevel="0" collapsed="false">
      <c r="A78" s="24" t="n">
        <v>75</v>
      </c>
      <c r="B78" s="35" t="n">
        <v>202.27</v>
      </c>
      <c r="C78" s="35"/>
      <c r="D78" s="35" t="n">
        <v>789.18</v>
      </c>
      <c r="E78" s="35" t="n">
        <v>465.33</v>
      </c>
      <c r="F78" s="35"/>
      <c r="G78" s="35" t="n">
        <v>526.12</v>
      </c>
      <c r="H78" s="35"/>
      <c r="I78" s="35" t="n">
        <v>0.99</v>
      </c>
    </row>
    <row r="79" customFormat="false" ht="12.75" hidden="false" customHeight="false" outlineLevel="0" collapsed="false">
      <c r="A79" s="24" t="n">
        <v>75</v>
      </c>
      <c r="B79" s="35" t="n">
        <v>22826.72</v>
      </c>
      <c r="C79" s="35"/>
      <c r="D79" s="35" t="n">
        <v>1103.64</v>
      </c>
      <c r="E79" s="35" t="n">
        <v>0</v>
      </c>
      <c r="F79" s="35"/>
      <c r="G79" s="35" t="n">
        <v>23930.3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004.6</v>
      </c>
      <c r="E80" s="35" t="n">
        <v>2004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92.82</v>
      </c>
      <c r="E81" s="35" t="n">
        <v>1892.8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08.34</v>
      </c>
      <c r="C82" s="35"/>
      <c r="D82" s="35" t="n">
        <v>2373.45</v>
      </c>
      <c r="E82" s="35" t="n">
        <v>2190.64</v>
      </c>
      <c r="F82" s="35"/>
      <c r="G82" s="35" t="n">
        <v>791.15</v>
      </c>
      <c r="H82" s="35"/>
      <c r="I82" s="35" t="n">
        <v>4.11</v>
      </c>
    </row>
    <row r="83" customFormat="false" ht="12.75" hidden="false" customHeight="false" outlineLevel="0" collapsed="false">
      <c r="A83" s="24" t="n">
        <v>82</v>
      </c>
      <c r="B83" s="35" t="n">
        <v>9611.43</v>
      </c>
      <c r="C83" s="35"/>
      <c r="D83" s="35" t="n">
        <v>1892.82</v>
      </c>
      <c r="E83" s="35" t="n">
        <v>0</v>
      </c>
      <c r="F83" s="35"/>
      <c r="G83" s="35" t="n">
        <v>11504.2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87.05</v>
      </c>
      <c r="C84" s="35"/>
      <c r="D84" s="35" t="n">
        <v>1900.26</v>
      </c>
      <c r="E84" s="35" t="n">
        <v>1753.89</v>
      </c>
      <c r="F84" s="35"/>
      <c r="G84" s="35" t="n">
        <v>633.4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8.73</v>
      </c>
      <c r="C85" s="35"/>
      <c r="D85" s="35" t="n">
        <v>2399.55</v>
      </c>
      <c r="E85" s="35" t="n">
        <v>1599.7</v>
      </c>
      <c r="F85" s="35"/>
      <c r="G85" s="35" t="n">
        <v>838.58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373.45</v>
      </c>
      <c r="E86" s="35" t="n">
        <v>1582.3</v>
      </c>
      <c r="F86" s="35"/>
      <c r="G86" s="35" t="n">
        <v>791.15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892.82</v>
      </c>
      <c r="E87" s="35" t="n">
        <v>1892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900.26</v>
      </c>
      <c r="E88" s="35" t="n">
        <v>1900.2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399.55</v>
      </c>
      <c r="E89" s="35" t="n">
        <v>2399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373.45</v>
      </c>
      <c r="E90" s="35" t="n">
        <v>2373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85.14</v>
      </c>
      <c r="C91" s="35"/>
      <c r="D91" s="35" t="n">
        <v>1892.82</v>
      </c>
      <c r="E91" s="35" t="n">
        <v>1747.02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545.87</v>
      </c>
      <c r="C92" s="35"/>
      <c r="D92" s="35" t="n">
        <v>1900.26</v>
      </c>
      <c r="E92" s="35" t="n">
        <v>2393.66</v>
      </c>
      <c r="F92" s="35"/>
      <c r="G92" s="35" t="n">
        <v>52.4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615.02</v>
      </c>
      <c r="C93" s="35"/>
      <c r="D93" s="35" t="n">
        <v>2399.55</v>
      </c>
      <c r="E93" s="35" t="n">
        <v>2214.72</v>
      </c>
      <c r="F93" s="35"/>
      <c r="G93" s="35" t="n">
        <v>799.85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373.45</v>
      </c>
      <c r="E94" s="35" t="n">
        <v>1582.3</v>
      </c>
      <c r="F94" s="35"/>
      <c r="G94" s="35" t="n">
        <v>791.1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85.14</v>
      </c>
      <c r="C95" s="35"/>
      <c r="D95" s="35" t="n">
        <v>1892.82</v>
      </c>
      <c r="E95" s="35" t="n">
        <v>1747.02</v>
      </c>
      <c r="F95" s="35"/>
      <c r="G95" s="35" t="n">
        <v>630.94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900.26</v>
      </c>
      <c r="E96" s="35" t="n">
        <v>1900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615.02</v>
      </c>
      <c r="C97" s="35"/>
      <c r="D97" s="35" t="n">
        <v>2399.55</v>
      </c>
      <c r="E97" s="35" t="n">
        <v>2214.72</v>
      </c>
      <c r="F97" s="35"/>
      <c r="G97" s="35" t="n">
        <v>799.8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31.07</v>
      </c>
      <c r="C98" s="35"/>
      <c r="D98" s="35" t="n">
        <v>2373.45</v>
      </c>
      <c r="E98" s="35" t="n">
        <v>2374.93</v>
      </c>
      <c r="F98" s="35"/>
      <c r="G98" s="35" t="n">
        <v>29.5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85.14</v>
      </c>
      <c r="C99" s="35"/>
      <c r="D99" s="35" t="n">
        <v>1892.82</v>
      </c>
      <c r="E99" s="35" t="n">
        <v>1747.02</v>
      </c>
      <c r="F99" s="35"/>
      <c r="G99" s="35" t="n">
        <v>630.94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87.05</v>
      </c>
      <c r="C100" s="35"/>
      <c r="D100" s="35" t="n">
        <v>1900.26</v>
      </c>
      <c r="E100" s="35" t="n">
        <v>1753.89</v>
      </c>
      <c r="F100" s="35"/>
      <c r="G100" s="35" t="n">
        <v>633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1063.94</v>
      </c>
      <c r="C101" s="35"/>
      <c r="D101" s="35" t="n">
        <v>2399.55</v>
      </c>
      <c r="E101" s="35" t="n">
        <v>2998.29</v>
      </c>
      <c r="F101" s="35"/>
      <c r="G101" s="35" t="n">
        <v>465.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9298.47</v>
      </c>
      <c r="C102" s="35"/>
      <c r="D102" s="35" t="n">
        <v>2377.2</v>
      </c>
      <c r="E102" s="35" t="n">
        <v>179.67</v>
      </c>
      <c r="F102" s="35"/>
      <c r="G102" s="35" t="n">
        <v>114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85.14</v>
      </c>
      <c r="C103" s="35"/>
      <c r="D103" s="35" t="n">
        <v>1892.82</v>
      </c>
      <c r="E103" s="35" t="n">
        <v>1747.02</v>
      </c>
      <c r="F103" s="35"/>
      <c r="G103" s="35" t="n">
        <v>630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900.26</v>
      </c>
      <c r="E104" s="35" t="n">
        <v>1900.2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34.44</v>
      </c>
      <c r="C105" s="35"/>
      <c r="D105" s="35" t="n">
        <v>2470.35</v>
      </c>
      <c r="E105" s="35" t="n">
        <v>3102.7</v>
      </c>
      <c r="F105" s="35"/>
      <c r="G105" s="35" t="n">
        <v>2.0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373.45</v>
      </c>
      <c r="E106" s="35" t="n">
        <v>2373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892.82</v>
      </c>
      <c r="E107" s="35" t="n">
        <v>1892.8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399.55</v>
      </c>
      <c r="E108" s="35" t="n">
        <v>2399.5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2917.47</v>
      </c>
      <c r="E109" s="35" t="n">
        <v>2917.4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65.56</v>
      </c>
      <c r="C110" s="35"/>
      <c r="D110" s="35" t="n">
        <v>1881.63</v>
      </c>
      <c r="E110" s="35" t="n">
        <v>1947.1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542.57</v>
      </c>
      <c r="E111" s="35" t="n">
        <v>1542.5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352.55</v>
      </c>
      <c r="E112" s="35" t="n">
        <v>901.7</v>
      </c>
      <c r="F112" s="35"/>
      <c r="G112" s="35" t="n">
        <v>450.8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932.35</v>
      </c>
      <c r="E113" s="35" t="n">
        <v>2932.3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96.54</v>
      </c>
      <c r="E114" s="35" t="n">
        <v>1264.36</v>
      </c>
      <c r="F114" s="35"/>
      <c r="G114" s="35" t="n">
        <v>632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404.92</v>
      </c>
      <c r="C115" s="35"/>
      <c r="D115" s="35" t="n">
        <v>1579.83</v>
      </c>
      <c r="E115" s="35" t="n">
        <v>1458.14</v>
      </c>
      <c r="F115" s="35"/>
      <c r="G115" s="35" t="n">
        <v>526.6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1091.53</v>
      </c>
      <c r="C116" s="35"/>
      <c r="D116" s="35" t="n">
        <v>2705.07</v>
      </c>
      <c r="E116" s="35" t="n">
        <v>2202.57</v>
      </c>
      <c r="F116" s="35"/>
      <c r="G116" s="35" t="n">
        <v>1594.0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751.6</v>
      </c>
      <c r="C117" s="35"/>
      <c r="D117" s="35" t="n">
        <v>2932.35</v>
      </c>
      <c r="E117" s="35" t="n">
        <v>2706.49</v>
      </c>
      <c r="F117" s="35"/>
      <c r="G117" s="35" t="n">
        <v>977.4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579.83</v>
      </c>
      <c r="E118" s="35" t="n">
        <v>1579.8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2768.43</v>
      </c>
      <c r="E119" s="35" t="n">
        <v>1845.62</v>
      </c>
      <c r="F119" s="35"/>
      <c r="G119" s="35" t="n">
        <v>922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11721.65</v>
      </c>
      <c r="C120" s="35"/>
      <c r="D120" s="35" t="n">
        <v>2932.35</v>
      </c>
      <c r="E120" s="35" t="n">
        <v>2242.51</v>
      </c>
      <c r="F120" s="35"/>
      <c r="G120" s="35" t="n">
        <v>12411.4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1896.54</v>
      </c>
      <c r="E121" s="35" t="n">
        <v>1896.5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1579.83</v>
      </c>
      <c r="E122" s="35" t="n">
        <v>1053.22</v>
      </c>
      <c r="F122" s="35"/>
      <c r="G122" s="35" t="n">
        <v>526.6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1217.93</v>
      </c>
      <c r="C123" s="35"/>
      <c r="D123" s="35" t="n">
        <v>2716.26</v>
      </c>
      <c r="E123" s="35" t="n">
        <v>2507.04</v>
      </c>
      <c r="F123" s="35"/>
      <c r="G123" s="35" t="n">
        <v>1427.1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2932.35</v>
      </c>
      <c r="E124" s="35" t="n">
        <v>1954.9</v>
      </c>
      <c r="F124" s="35"/>
      <c r="G124" s="35" t="n">
        <v>977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486.11</v>
      </c>
      <c r="C125" s="35"/>
      <c r="D125" s="35" t="n">
        <v>1896.54</v>
      </c>
      <c r="E125" s="35" t="n">
        <v>1750.46</v>
      </c>
      <c r="F125" s="35"/>
      <c r="G125" s="35" t="n">
        <v>632.1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1579.83</v>
      </c>
      <c r="E126" s="35" t="n">
        <v>1053.22</v>
      </c>
      <c r="F126" s="35"/>
      <c r="G126" s="35" t="n">
        <v>526.6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0.86</v>
      </c>
      <c r="C127" s="35"/>
      <c r="D127" s="35" t="n">
        <v>2716.26</v>
      </c>
      <c r="E127" s="35" t="n">
        <v>2715.42</v>
      </c>
      <c r="F127" s="35"/>
      <c r="G127" s="35" t="n">
        <v>1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2932.35</v>
      </c>
      <c r="E128" s="35" t="n">
        <v>1954.9</v>
      </c>
      <c r="F128" s="35"/>
      <c r="G128" s="35" t="n">
        <v>977.4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.44</v>
      </c>
      <c r="C129" s="35"/>
      <c r="D129" s="35" t="n">
        <v>1896.54</v>
      </c>
      <c r="E129" s="35" t="n">
        <v>1264.36</v>
      </c>
      <c r="F129" s="35"/>
      <c r="G129" s="35" t="n">
        <v>632.6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404.92</v>
      </c>
      <c r="C130" s="35"/>
      <c r="D130" s="35" t="n">
        <v>1579.83</v>
      </c>
      <c r="E130" s="35" t="n">
        <v>1458.14</v>
      </c>
      <c r="F130" s="35"/>
      <c r="G130" s="35" t="n">
        <v>526.6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651.4</v>
      </c>
      <c r="C131" s="35"/>
      <c r="D131" s="35" t="n">
        <v>2757.24</v>
      </c>
      <c r="E131" s="35" t="n">
        <v>2757.24</v>
      </c>
      <c r="F131" s="35"/>
      <c r="G131" s="35" t="n">
        <v>651.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4465.84</v>
      </c>
      <c r="C132" s="35"/>
      <c r="D132" s="35" t="n">
        <v>2932.35</v>
      </c>
      <c r="E132" s="35" t="n">
        <v>3260.03</v>
      </c>
      <c r="F132" s="35"/>
      <c r="G132" s="35" t="n">
        <v>4138.1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1896.54</v>
      </c>
      <c r="E133" s="35" t="n">
        <v>1896.5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404.92</v>
      </c>
      <c r="C134" s="35"/>
      <c r="D134" s="35" t="n">
        <v>1579.83</v>
      </c>
      <c r="E134" s="35" t="n">
        <v>1458.14</v>
      </c>
      <c r="F134" s="35"/>
      <c r="G134" s="35" t="n">
        <v>526.6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708.01</v>
      </c>
      <c r="C135" s="35"/>
      <c r="D135" s="35" t="n">
        <v>2716.26</v>
      </c>
      <c r="E135" s="35" t="n">
        <v>2507.04</v>
      </c>
      <c r="F135" s="35"/>
      <c r="G135" s="35" t="n">
        <v>917.2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1134.55</v>
      </c>
      <c r="C136" s="35"/>
      <c r="D136" s="35" t="n">
        <v>2932.35</v>
      </c>
      <c r="E136" s="35" t="n">
        <v>3084.22</v>
      </c>
      <c r="F136" s="35"/>
      <c r="G136" s="35" t="n">
        <v>982.6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486.1</v>
      </c>
      <c r="C137" s="35"/>
      <c r="D137" s="35" t="n">
        <v>1896.54</v>
      </c>
      <c r="E137" s="35" t="n">
        <v>2382.64</v>
      </c>
      <c r="F137" s="35"/>
      <c r="G137" s="35" t="n">
        <v>0</v>
      </c>
      <c r="H137" s="35"/>
      <c r="I137" s="35" t="n">
        <v>2.73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1579.83</v>
      </c>
      <c r="E138" s="35" t="n">
        <v>1579.83</v>
      </c>
      <c r="F138" s="35"/>
      <c r="G138" s="35" t="n">
        <v>0</v>
      </c>
      <c r="H138" s="35"/>
      <c r="I138" s="35" t="n">
        <v>2.73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2716.26</v>
      </c>
      <c r="E139" s="35" t="n">
        <v>2716.2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751.59</v>
      </c>
      <c r="C140" s="35"/>
      <c r="D140" s="35" t="n">
        <v>2932.35</v>
      </c>
      <c r="E140" s="35" t="n">
        <v>2706.49</v>
      </c>
      <c r="F140" s="35"/>
      <c r="G140" s="35" t="n">
        <v>977.4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1896.54</v>
      </c>
      <c r="E141" s="35" t="n">
        <v>178.9</v>
      </c>
      <c r="F141" s="35"/>
      <c r="G141" s="35" t="n">
        <v>1717.6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1579.83</v>
      </c>
      <c r="E142" s="35" t="n">
        <v>1579.8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2451.72</v>
      </c>
      <c r="E143" s="35" t="n">
        <v>2451.7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352.3</v>
      </c>
      <c r="C144" s="35"/>
      <c r="D144" s="35" t="n">
        <v>1374.51</v>
      </c>
      <c r="E144" s="35" t="n">
        <v>1268.64</v>
      </c>
      <c r="F144" s="35"/>
      <c r="G144" s="35" t="n">
        <v>458.1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259.17</v>
      </c>
      <c r="C145" s="35"/>
      <c r="D145" s="35" t="n">
        <v>1010.13</v>
      </c>
      <c r="E145" s="35" t="n">
        <v>932.32</v>
      </c>
      <c r="F145" s="35"/>
      <c r="G145" s="35" t="n">
        <v>336.9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488.48</v>
      </c>
      <c r="C146" s="35"/>
      <c r="D146" s="35" t="n">
        <v>1907.7</v>
      </c>
      <c r="E146" s="35" t="n">
        <v>1760.81</v>
      </c>
      <c r="F146" s="35"/>
      <c r="G146" s="35" t="n">
        <v>635.3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485.14</v>
      </c>
      <c r="C147" s="35"/>
      <c r="D147" s="35" t="n">
        <v>1892.82</v>
      </c>
      <c r="E147" s="35" t="n">
        <v>1747.02</v>
      </c>
      <c r="F147" s="35"/>
      <c r="G147" s="35" t="n">
        <v>630.9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507.21</v>
      </c>
      <c r="C148" s="35"/>
      <c r="D148" s="35" t="n">
        <v>1967.34</v>
      </c>
      <c r="E148" s="35" t="n">
        <v>1967.34</v>
      </c>
      <c r="F148" s="35"/>
      <c r="G148" s="35" t="n">
        <v>507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0</v>
      </c>
      <c r="C149" s="35"/>
      <c r="D149" s="35" t="n">
        <v>2384.64</v>
      </c>
      <c r="E149" s="35" t="n">
        <v>1589.76</v>
      </c>
      <c r="F149" s="35"/>
      <c r="G149" s="35" t="n">
        <v>794.8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0.07</v>
      </c>
      <c r="C150" s="35"/>
      <c r="D150" s="35" t="n">
        <v>1903.98</v>
      </c>
      <c r="E150" s="35" t="n">
        <v>1269.32</v>
      </c>
      <c r="F150" s="35"/>
      <c r="G150" s="35" t="n">
        <v>634.7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567.83</v>
      </c>
      <c r="C151" s="35"/>
      <c r="D151" s="35" t="n">
        <v>1896.54</v>
      </c>
      <c r="E151" s="35" t="n">
        <v>1750.46</v>
      </c>
      <c r="F151" s="35"/>
      <c r="G151" s="35" t="n">
        <v>713.9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603.56</v>
      </c>
      <c r="C152" s="35"/>
      <c r="D152" s="35" t="n">
        <v>2354.82</v>
      </c>
      <c r="E152" s="35" t="n">
        <v>2173.44</v>
      </c>
      <c r="F152" s="35"/>
      <c r="G152" s="35" t="n">
        <v>784.9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668.55</v>
      </c>
      <c r="C153" s="35"/>
      <c r="D153" s="35" t="n">
        <v>2384.64</v>
      </c>
      <c r="E153" s="35" t="n">
        <v>2200.98</v>
      </c>
      <c r="F153" s="35"/>
      <c r="G153" s="35" t="n">
        <v>852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0</v>
      </c>
      <c r="C154" s="35"/>
      <c r="D154" s="35" t="n">
        <v>1903.98</v>
      </c>
      <c r="E154" s="35" t="n">
        <v>1269.32</v>
      </c>
      <c r="F154" s="35"/>
      <c r="G154" s="35" t="n">
        <v>634.6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0</v>
      </c>
      <c r="C155" s="35"/>
      <c r="D155" s="35" t="n">
        <v>1896.54</v>
      </c>
      <c r="E155" s="35" t="n">
        <v>632.18</v>
      </c>
      <c r="F155" s="35"/>
      <c r="G155" s="35" t="n">
        <v>1264.3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0</v>
      </c>
      <c r="C156" s="35"/>
      <c r="D156" s="35" t="n">
        <v>2354.82</v>
      </c>
      <c r="E156" s="35" t="n">
        <v>2354.8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18.87</v>
      </c>
      <c r="C157" s="35"/>
      <c r="D157" s="35" t="n">
        <v>2384.64</v>
      </c>
      <c r="E157" s="35" t="n">
        <v>2384.64</v>
      </c>
      <c r="F157" s="35"/>
      <c r="G157" s="35" t="n">
        <v>18.8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0</v>
      </c>
      <c r="C158" s="35"/>
      <c r="D158" s="35" t="n">
        <v>1903.98</v>
      </c>
      <c r="E158" s="35" t="n">
        <v>1269.32</v>
      </c>
      <c r="F158" s="35"/>
      <c r="G158" s="35" t="n">
        <v>634.6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0</v>
      </c>
      <c r="C159" s="35"/>
      <c r="D159" s="35" t="n">
        <v>1896.54</v>
      </c>
      <c r="E159" s="35" t="n">
        <v>632.18</v>
      </c>
      <c r="F159" s="35"/>
      <c r="G159" s="35" t="n">
        <v>1264.3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0</v>
      </c>
      <c r="C160" s="35"/>
      <c r="D160" s="35" t="n">
        <v>2354.82</v>
      </c>
      <c r="E160" s="35" t="n">
        <v>1569.88</v>
      </c>
      <c r="F160" s="35"/>
      <c r="G160" s="35" t="n">
        <v>784.9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1</v>
      </c>
      <c r="B161" s="35" t="n">
        <v>0</v>
      </c>
      <c r="C161" s="35"/>
      <c r="D161" s="35" t="n">
        <v>2384.64</v>
      </c>
      <c r="E161" s="35" t="n">
        <v>9807.39</v>
      </c>
      <c r="F161" s="35"/>
      <c r="G161" s="35"/>
      <c r="H161" s="35" t="n">
        <v>7422.75</v>
      </c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16653.57</v>
      </c>
      <c r="C162" s="35"/>
      <c r="D162" s="35" t="n">
        <v>1903.98</v>
      </c>
      <c r="E162" s="35" t="n">
        <v>0</v>
      </c>
      <c r="F162" s="35"/>
      <c r="G162" s="35" t="n">
        <v>18557.5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486.1</v>
      </c>
      <c r="C163" s="35"/>
      <c r="D163" s="35" t="n">
        <v>1896.54</v>
      </c>
      <c r="E163" s="35" t="n">
        <v>1750.46</v>
      </c>
      <c r="F163" s="35"/>
      <c r="G163" s="35" t="n">
        <v>632.1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0</v>
      </c>
      <c r="C164" s="35"/>
      <c r="D164" s="35" t="n">
        <v>2354.82</v>
      </c>
      <c r="E164" s="35" t="n">
        <v>2354.8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226.44</v>
      </c>
      <c r="C165" s="35"/>
      <c r="D165" s="35" t="n">
        <v>2384.64</v>
      </c>
      <c r="E165" s="35" t="n">
        <v>2384.64</v>
      </c>
      <c r="F165" s="35"/>
      <c r="G165" s="35" t="n">
        <v>226.4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6</v>
      </c>
      <c r="B166" s="35" t="n">
        <v>753.67</v>
      </c>
      <c r="C166" s="35"/>
      <c r="D166" s="35" t="n">
        <v>1903.98</v>
      </c>
      <c r="E166" s="35" t="n">
        <v>1361.96</v>
      </c>
      <c r="F166" s="35"/>
      <c r="G166" s="35" t="n">
        <v>1295.6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7</v>
      </c>
      <c r="B167" s="35" t="n">
        <v>0</v>
      </c>
      <c r="C167" s="35"/>
      <c r="D167" s="35" t="n">
        <v>1896.54</v>
      </c>
      <c r="E167" s="35" t="n">
        <v>1896.54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8</v>
      </c>
      <c r="B168" s="35" t="n">
        <v>35127.54</v>
      </c>
      <c r="C168" s="35"/>
      <c r="D168" s="35" t="n">
        <v>2354.82</v>
      </c>
      <c r="E168" s="35" t="n">
        <v>0</v>
      </c>
      <c r="F168" s="35"/>
      <c r="G168" s="35" t="n">
        <v>37482.3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9</v>
      </c>
      <c r="B169" s="35" t="n">
        <v>0</v>
      </c>
      <c r="C169" s="35"/>
      <c r="D169" s="35" t="n">
        <v>2384.64</v>
      </c>
      <c r="E169" s="35" t="n">
        <v>2384.64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0</v>
      </c>
      <c r="B170" s="35" t="n">
        <v>0</v>
      </c>
      <c r="C170" s="35"/>
      <c r="D170" s="35" t="n">
        <v>1903.98</v>
      </c>
      <c r="E170" s="35" t="n">
        <v>1881.13</v>
      </c>
      <c r="F170" s="35"/>
      <c r="G170" s="35" t="n">
        <v>22.8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1</v>
      </c>
      <c r="B171" s="35"/>
      <c r="C171" s="35" t="n">
        <v>336</v>
      </c>
      <c r="D171" s="35" t="n">
        <v>1896.54</v>
      </c>
      <c r="E171" s="35" t="n">
        <v>1560.5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0</v>
      </c>
      <c r="C172" s="35"/>
      <c r="D172" s="35" t="n">
        <v>2354.82</v>
      </c>
      <c r="E172" s="35" t="n">
        <v>1569.88</v>
      </c>
      <c r="F172" s="35"/>
      <c r="G172" s="35" t="n">
        <v>784.9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611.2</v>
      </c>
      <c r="C173" s="35"/>
      <c r="D173" s="35" t="n">
        <v>2384.64</v>
      </c>
      <c r="E173" s="35" t="n">
        <v>2200.96</v>
      </c>
      <c r="F173" s="35"/>
      <c r="G173" s="35" t="n">
        <v>794.8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4</v>
      </c>
      <c r="B174" s="35" t="n">
        <v>10972.38</v>
      </c>
      <c r="C174" s="35"/>
      <c r="D174" s="35" t="n">
        <v>0</v>
      </c>
      <c r="E174" s="35" t="n">
        <v>0</v>
      </c>
      <c r="F174" s="35"/>
      <c r="G174" s="35" t="n">
        <v>10972.3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488.01</v>
      </c>
      <c r="C175" s="35"/>
      <c r="D175" s="35" t="n">
        <v>1903.98</v>
      </c>
      <c r="E175" s="35" t="n">
        <v>1757.33</v>
      </c>
      <c r="F175" s="35"/>
      <c r="G175" s="35" t="n">
        <v>634.6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0</v>
      </c>
      <c r="C176" s="35"/>
      <c r="D176" s="35" t="n">
        <v>1889.07</v>
      </c>
      <c r="E176" s="35" t="n">
        <v>1889.0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225.05</v>
      </c>
      <c r="C177" s="35"/>
      <c r="D177" s="35" t="n">
        <v>2354.82</v>
      </c>
      <c r="E177" s="35" t="n">
        <v>1793.66</v>
      </c>
      <c r="F177" s="35"/>
      <c r="G177" s="35" t="n">
        <v>786.2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0</v>
      </c>
      <c r="C178" s="35"/>
      <c r="D178" s="35" t="n">
        <v>2384.64</v>
      </c>
      <c r="E178" s="35" t="n">
        <v>2384.64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488.07</v>
      </c>
      <c r="C179" s="35"/>
      <c r="D179" s="35" t="n">
        <v>1903.98</v>
      </c>
      <c r="E179" s="35" t="n">
        <v>2391.99</v>
      </c>
      <c r="F179" s="35"/>
      <c r="G179" s="35" t="n">
        <v>0.0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486.1</v>
      </c>
      <c r="C180" s="35"/>
      <c r="D180" s="35" t="n">
        <v>1896.54</v>
      </c>
      <c r="E180" s="35" t="n">
        <v>1750.46</v>
      </c>
      <c r="F180" s="35"/>
      <c r="G180" s="35" t="n">
        <v>632.1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603.56</v>
      </c>
      <c r="C181" s="35"/>
      <c r="D181" s="35" t="n">
        <v>2354.82</v>
      </c>
      <c r="E181" s="35" t="n">
        <v>2173.44</v>
      </c>
      <c r="F181" s="35"/>
      <c r="G181" s="35" t="n">
        <v>784.9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0</v>
      </c>
      <c r="C182" s="35"/>
      <c r="D182" s="35" t="n">
        <v>2328.75</v>
      </c>
      <c r="E182" s="35" t="n">
        <v>1552.5</v>
      </c>
      <c r="F182" s="35"/>
      <c r="G182" s="35" t="n">
        <v>776.2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2</v>
      </c>
      <c r="B183" s="35" t="n">
        <v>0</v>
      </c>
      <c r="C183" s="35"/>
      <c r="D183" s="35" t="n">
        <v>1889.07</v>
      </c>
      <c r="E183" s="35" t="n">
        <v>1889.0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3</v>
      </c>
      <c r="B184" s="35" t="n">
        <v>0</v>
      </c>
      <c r="C184" s="35"/>
      <c r="D184" s="35" t="n">
        <v>1881.63</v>
      </c>
      <c r="E184" s="35" t="n">
        <v>0</v>
      </c>
      <c r="F184" s="35"/>
      <c r="G184" s="35" t="n">
        <v>1881.6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4</v>
      </c>
      <c r="B185" s="35" t="n">
        <v>58.17</v>
      </c>
      <c r="C185" s="35"/>
      <c r="D185" s="35" t="n">
        <v>1304.1</v>
      </c>
      <c r="E185" s="35" t="n">
        <v>1304.1</v>
      </c>
      <c r="F185" s="35"/>
      <c r="G185" s="35" t="n">
        <v>58.1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5</v>
      </c>
      <c r="B186" s="35" t="n">
        <v>287.64</v>
      </c>
      <c r="C186" s="35"/>
      <c r="D186" s="35" t="n">
        <v>2366.01</v>
      </c>
      <c r="E186" s="35" t="n">
        <v>1577.34</v>
      </c>
      <c r="F186" s="35"/>
      <c r="G186" s="35" t="n">
        <v>1076.3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6</v>
      </c>
      <c r="B187" s="35" t="n">
        <v>0</v>
      </c>
      <c r="C187" s="35"/>
      <c r="D187" s="35" t="n">
        <v>1892.82</v>
      </c>
      <c r="E187" s="35" t="n">
        <v>1858.25</v>
      </c>
      <c r="F187" s="35"/>
      <c r="G187" s="35" t="n">
        <v>34.5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7</v>
      </c>
      <c r="B188" s="35" t="n">
        <v>842</v>
      </c>
      <c r="C188" s="35"/>
      <c r="D188" s="35" t="n">
        <v>1892.82</v>
      </c>
      <c r="E188" s="35" t="n">
        <v>1889.04</v>
      </c>
      <c r="F188" s="35"/>
      <c r="G188" s="35" t="n">
        <v>845.7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8</v>
      </c>
      <c r="B189" s="35" t="n">
        <v>0</v>
      </c>
      <c r="C189" s="35"/>
      <c r="D189" s="35" t="n">
        <v>1304.1</v>
      </c>
      <c r="E189" s="35" t="n">
        <v>869.4</v>
      </c>
      <c r="F189" s="35"/>
      <c r="G189" s="35" t="n">
        <v>434.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9</v>
      </c>
      <c r="B190" s="35" t="n">
        <v>0</v>
      </c>
      <c r="C190" s="35"/>
      <c r="D190" s="35" t="n">
        <v>2366.01</v>
      </c>
      <c r="E190" s="35" t="n">
        <v>2366.01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0</v>
      </c>
      <c r="B191" s="35" t="n">
        <v>0</v>
      </c>
      <c r="C191" s="35"/>
      <c r="D191" s="35" t="n">
        <v>1892.82</v>
      </c>
      <c r="E191" s="35" t="n">
        <v>1261.88</v>
      </c>
      <c r="F191" s="35"/>
      <c r="G191" s="35" t="n">
        <v>630.9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1</v>
      </c>
      <c r="B192" s="35" t="n">
        <v>486.1</v>
      </c>
      <c r="C192" s="35"/>
      <c r="D192" s="35" t="n">
        <v>1896.54</v>
      </c>
      <c r="E192" s="35" t="n">
        <v>1750.46</v>
      </c>
      <c r="F192" s="35"/>
      <c r="G192" s="35" t="n">
        <v>632.1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2</v>
      </c>
      <c r="B193" s="35" t="n">
        <v>0</v>
      </c>
      <c r="C193" s="35"/>
      <c r="D193" s="35" t="n">
        <v>1304.1</v>
      </c>
      <c r="E193" s="35" t="n">
        <v>1723.91</v>
      </c>
      <c r="F193" s="35"/>
      <c r="G193" s="35"/>
      <c r="H193" s="35" t="n">
        <v>419.81</v>
      </c>
      <c r="I193" s="35" t="n">
        <v>0</v>
      </c>
    </row>
    <row r="194" customFormat="false" ht="12.75" hidden="false" customHeight="false" outlineLevel="0" collapsed="false">
      <c r="A194" s="24" t="n">
        <v>193</v>
      </c>
      <c r="B194" s="35" t="n">
        <v>0</v>
      </c>
      <c r="C194" s="35"/>
      <c r="D194" s="35" t="n">
        <v>2366.01</v>
      </c>
      <c r="E194" s="35" t="n">
        <v>2366.01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4</v>
      </c>
      <c r="B195" s="35" t="n">
        <v>0</v>
      </c>
      <c r="C195" s="35"/>
      <c r="D195" s="35" t="n">
        <v>1892.82</v>
      </c>
      <c r="E195" s="35" t="n">
        <v>1892.8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6</v>
      </c>
      <c r="B196" s="35" t="n">
        <v>334.25</v>
      </c>
      <c r="C196" s="35"/>
      <c r="D196" s="35" t="n">
        <v>1304.1</v>
      </c>
      <c r="E196" s="35" t="n">
        <v>768.95</v>
      </c>
      <c r="F196" s="35"/>
      <c r="G196" s="35" t="n">
        <v>869.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7</v>
      </c>
      <c r="B197" s="35" t="n">
        <v>387.78</v>
      </c>
      <c r="C197" s="35"/>
      <c r="D197" s="35" t="n">
        <v>2366.01</v>
      </c>
      <c r="E197" s="35" t="n">
        <v>2366.01</v>
      </c>
      <c r="F197" s="35"/>
      <c r="G197" s="35" t="n">
        <v>387.78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8</v>
      </c>
      <c r="B198" s="35" t="n">
        <v>485.14</v>
      </c>
      <c r="C198" s="35"/>
      <c r="D198" s="35" t="n">
        <v>1892.82</v>
      </c>
      <c r="E198" s="35" t="n">
        <v>2377.96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9</v>
      </c>
      <c r="B199" s="35" t="n">
        <v>28375.42</v>
      </c>
      <c r="C199" s="35"/>
      <c r="D199" s="35" t="n">
        <v>1892.82</v>
      </c>
      <c r="E199" s="35" t="n">
        <v>349.32</v>
      </c>
      <c r="F199" s="35"/>
      <c r="G199" s="35" t="n">
        <v>29918.92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0</v>
      </c>
      <c r="B200" s="35" t="n">
        <v>414.89</v>
      </c>
      <c r="C200" s="35"/>
      <c r="D200" s="35" t="n">
        <v>1304.1</v>
      </c>
      <c r="E200" s="35" t="n">
        <v>1638.35</v>
      </c>
      <c r="F200" s="35"/>
      <c r="G200" s="35" t="n">
        <v>80.64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1</v>
      </c>
      <c r="B201" s="35" t="n">
        <v>606.43</v>
      </c>
      <c r="C201" s="35"/>
      <c r="D201" s="35" t="n">
        <v>2366.01</v>
      </c>
      <c r="E201" s="35" t="n">
        <v>2183.77</v>
      </c>
      <c r="F201" s="35"/>
      <c r="G201" s="35" t="n">
        <v>788.67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2</v>
      </c>
      <c r="B202" s="35" t="n">
        <v>485.14</v>
      </c>
      <c r="C202" s="35"/>
      <c r="D202" s="35" t="n">
        <v>1892.82</v>
      </c>
      <c r="E202" s="35" t="n">
        <v>1747.02</v>
      </c>
      <c r="F202" s="35"/>
      <c r="G202" s="35" t="n">
        <v>630.94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3</v>
      </c>
      <c r="B203" s="35" t="n">
        <v>485.14</v>
      </c>
      <c r="C203" s="35"/>
      <c r="D203" s="35" t="n">
        <v>1892.82</v>
      </c>
      <c r="E203" s="35" t="n">
        <v>1747.02</v>
      </c>
      <c r="F203" s="35"/>
      <c r="G203" s="35" t="n">
        <v>630.9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4</v>
      </c>
      <c r="B204" s="35" t="n">
        <v>334.25</v>
      </c>
      <c r="C204" s="35"/>
      <c r="D204" s="35" t="n">
        <v>1304.1</v>
      </c>
      <c r="E204" s="35" t="n">
        <v>1203.65</v>
      </c>
      <c r="F204" s="35"/>
      <c r="G204" s="35" t="n">
        <v>434.7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5</v>
      </c>
      <c r="B205" s="35" t="n">
        <v>606.43</v>
      </c>
      <c r="C205" s="35"/>
      <c r="D205" s="35" t="n">
        <v>2366.01</v>
      </c>
      <c r="E205" s="35" t="n">
        <v>2183.77</v>
      </c>
      <c r="F205" s="35"/>
      <c r="G205" s="35" t="n">
        <v>788.6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6</v>
      </c>
      <c r="B206" s="35" t="n">
        <v>485.14</v>
      </c>
      <c r="C206" s="35"/>
      <c r="D206" s="35" t="n">
        <v>1892.82</v>
      </c>
      <c r="E206" s="35" t="n">
        <v>2377.96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7</v>
      </c>
      <c r="B207" s="35" t="n">
        <v>485.14</v>
      </c>
      <c r="C207" s="35"/>
      <c r="D207" s="35" t="n">
        <v>1892.82</v>
      </c>
      <c r="E207" s="35" t="n">
        <v>1747.02</v>
      </c>
      <c r="F207" s="35"/>
      <c r="G207" s="35" t="n">
        <v>630.94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0</v>
      </c>
      <c r="C208" s="35"/>
      <c r="D208" s="35" t="n">
        <v>1304.1</v>
      </c>
      <c r="E208" s="35" t="n">
        <v>869.4</v>
      </c>
      <c r="F208" s="35"/>
      <c r="G208" s="35" t="n">
        <v>434.7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45462.25</v>
      </c>
      <c r="C209" s="35"/>
      <c r="D209" s="35" t="n">
        <v>2366.01</v>
      </c>
      <c r="E209" s="35" t="n">
        <v>0</v>
      </c>
      <c r="F209" s="35"/>
      <c r="G209" s="35" t="n">
        <v>47828.2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0</v>
      </c>
      <c r="C210" s="35"/>
      <c r="D210" s="35" t="n">
        <v>1892.82</v>
      </c>
      <c r="E210" s="35" t="n">
        <v>1261.88</v>
      </c>
      <c r="F210" s="35"/>
      <c r="G210" s="35" t="n">
        <v>630.9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/>
      <c r="C211" s="35" t="n">
        <v>11.02</v>
      </c>
      <c r="D211" s="35" t="n">
        <v>1892.82</v>
      </c>
      <c r="E211" s="35" t="n">
        <v>1242.76</v>
      </c>
      <c r="F211" s="35"/>
      <c r="G211" s="35" t="n">
        <v>639.0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1238.46</v>
      </c>
      <c r="C212" s="35"/>
      <c r="D212" s="35" t="n">
        <v>1304.1</v>
      </c>
      <c r="E212" s="35" t="n">
        <v>869.4</v>
      </c>
      <c r="F212" s="35"/>
      <c r="G212" s="35" t="n">
        <v>1673.1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3</v>
      </c>
      <c r="B213" s="35" t="n">
        <v>0</v>
      </c>
      <c r="C213" s="35"/>
      <c r="D213" s="35" t="n">
        <v>2366.01</v>
      </c>
      <c r="E213" s="35" t="n">
        <v>2366.01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4</v>
      </c>
      <c r="B214" s="35" t="n">
        <v>639.83</v>
      </c>
      <c r="C214" s="35"/>
      <c r="D214" s="35" t="n">
        <v>1892.82</v>
      </c>
      <c r="E214" s="35" t="n">
        <v>1747.02</v>
      </c>
      <c r="F214" s="35"/>
      <c r="G214" s="35" t="n">
        <v>785.6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5</v>
      </c>
      <c r="B215" s="35" t="n">
        <v>72.6</v>
      </c>
      <c r="C215" s="35"/>
      <c r="D215" s="35" t="n">
        <v>1892.82</v>
      </c>
      <c r="E215" s="35" t="n">
        <v>1892.82</v>
      </c>
      <c r="F215" s="35"/>
      <c r="G215" s="35" t="n">
        <v>72.6</v>
      </c>
      <c r="H215" s="35"/>
      <c r="I215" s="35" t="n">
        <v>0</v>
      </c>
    </row>
    <row r="216" customFormat="false" ht="12.75" hidden="false" customHeight="false" outlineLevel="0" collapsed="false">
      <c r="A216" s="36" t="s">
        <v>41</v>
      </c>
      <c r="B216" s="37" t="n">
        <v>347755.46</v>
      </c>
      <c r="C216" s="37" t="n">
        <v>363.03</v>
      </c>
      <c r="D216" s="37" t="n">
        <v>422912.16</v>
      </c>
      <c r="E216" s="37" t="n">
        <v>377694.44</v>
      </c>
      <c r="F216" s="37"/>
      <c r="G216" s="37" t="n">
        <v>400467.13</v>
      </c>
      <c r="H216" s="37" t="n">
        <v>7856.98</v>
      </c>
      <c r="I216" s="37" t="n">
        <v>951.03</v>
      </c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2Z</dcterms:modified>
  <cp:revision>0</cp:revision>
  <dc:subject/>
  <dc:title/>
</cp:coreProperties>
</file>