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Болдина, д.147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1.27</v>
      </c>
      <c r="E6" s="35" t="n">
        <v>2181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1.88</v>
      </c>
      <c r="C7" s="35"/>
      <c r="D7" s="35" t="n">
        <v>2269.26</v>
      </c>
      <c r="E7" s="35" t="n">
        <v>2092.63</v>
      </c>
      <c r="F7" s="35"/>
      <c r="G7" s="35" t="n">
        <v>758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26.69</v>
      </c>
      <c r="C8" s="35"/>
      <c r="D8" s="35" t="n">
        <v>2826.48</v>
      </c>
      <c r="E8" s="35" t="n">
        <v>2610.07</v>
      </c>
      <c r="F8" s="35"/>
      <c r="G8" s="35" t="n">
        <v>943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8.44</v>
      </c>
      <c r="C9" s="35"/>
      <c r="D9" s="35" t="n">
        <v>2177.61</v>
      </c>
      <c r="E9" s="35" t="n">
        <v>2010.75</v>
      </c>
      <c r="F9" s="35"/>
      <c r="G9" s="35" t="n">
        <v>725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24</v>
      </c>
      <c r="D10" s="35" t="n">
        <v>2228.94</v>
      </c>
      <c r="E10" s="35" t="n">
        <v>1484.04</v>
      </c>
      <c r="F10" s="35"/>
      <c r="G10" s="35" t="n">
        <v>744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9.54</v>
      </c>
      <c r="C11" s="35"/>
      <c r="D11" s="35" t="n">
        <v>2298.57</v>
      </c>
      <c r="E11" s="35" t="n">
        <v>2120.3</v>
      </c>
      <c r="F11" s="35"/>
      <c r="G11" s="35" t="n">
        <v>767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30.38</v>
      </c>
      <c r="C12" s="35"/>
      <c r="D12" s="35" t="n">
        <v>2848.47</v>
      </c>
      <c r="E12" s="35" t="n">
        <v>2626.73</v>
      </c>
      <c r="F12" s="35"/>
      <c r="G12" s="35" t="n">
        <v>952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.76</v>
      </c>
      <c r="C13" s="35"/>
      <c r="D13" s="35" t="n">
        <v>2206.92</v>
      </c>
      <c r="E13" s="35" t="n">
        <v>2207</v>
      </c>
      <c r="F13" s="35"/>
      <c r="G13" s="35" t="n">
        <v>3.6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190.69</v>
      </c>
      <c r="C14" s="37" t="n">
        <v>0.24</v>
      </c>
      <c r="D14" s="37" t="n">
        <v>19037.52</v>
      </c>
      <c r="E14" s="37" t="n">
        <v>17332.79</v>
      </c>
      <c r="F14" s="37"/>
      <c r="G14" s="37" t="n">
        <v>4895.1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02:21Z</dcterms:modified>
  <cp:revision>0</cp:revision>
  <dc:subject/>
  <dc:title/>
</cp:coreProperties>
</file>