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4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627.3</v>
      </c>
      <c r="C6" s="35"/>
      <c r="D6" s="35" t="n">
        <v>3292.5</v>
      </c>
      <c r="E6" s="35" t="n">
        <v>3038.89</v>
      </c>
      <c r="F6" s="35"/>
      <c r="G6" s="35" t="n">
        <v>35880.9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0.12</v>
      </c>
      <c r="C7" s="35"/>
      <c r="D7" s="35" t="n">
        <v>1131.9</v>
      </c>
      <c r="E7" s="35" t="n">
        <v>1422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43.04</v>
      </c>
      <c r="E8" s="35" t="n">
        <v>1295.36</v>
      </c>
      <c r="F8" s="35"/>
      <c r="G8" s="35" t="n">
        <v>647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3038.1</v>
      </c>
      <c r="E9" s="35" t="n">
        <v>3038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.02</v>
      </c>
      <c r="C10" s="35"/>
      <c r="D10" s="35" t="n">
        <v>2156.91</v>
      </c>
      <c r="E10" s="35" t="n">
        <v>2156.92</v>
      </c>
      <c r="F10" s="35"/>
      <c r="G10" s="35" t="n">
        <v>3.0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22</v>
      </c>
      <c r="D11" s="35" t="n">
        <v>1286.76</v>
      </c>
      <c r="E11" s="35" t="n">
        <v>857.62</v>
      </c>
      <c r="F11" s="35"/>
      <c r="G11" s="35" t="n">
        <v>428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01.52</v>
      </c>
      <c r="E12" s="35" t="n">
        <v>1301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37.37</v>
      </c>
      <c r="C13" s="35"/>
      <c r="D13" s="35" t="n">
        <v>1316.25</v>
      </c>
      <c r="E13" s="35" t="n">
        <v>1214.87</v>
      </c>
      <c r="F13" s="35"/>
      <c r="G13" s="35" t="n">
        <v>438.7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005.48</v>
      </c>
      <c r="C14" s="35"/>
      <c r="D14" s="35" t="n">
        <v>1961.49</v>
      </c>
      <c r="E14" s="35" t="n">
        <v>1005.48</v>
      </c>
      <c r="F14" s="35"/>
      <c r="G14" s="35" t="n">
        <v>1961.4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3030.72</v>
      </c>
      <c r="E15" s="35" t="n">
        <v>3030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12.66</v>
      </c>
      <c r="E16" s="35" t="n">
        <v>1408.44</v>
      </c>
      <c r="F16" s="35"/>
      <c r="G16" s="35" t="n">
        <v>704.2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97.83</v>
      </c>
      <c r="E17" s="35" t="n">
        <v>1297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3060.21</v>
      </c>
      <c r="E18" s="35" t="n">
        <v>2040.14</v>
      </c>
      <c r="F18" s="35"/>
      <c r="G18" s="35" t="n">
        <v>1020.0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332.64</v>
      </c>
      <c r="D19" s="35" t="n">
        <v>1297.83</v>
      </c>
      <c r="E19" s="35" t="n">
        <v>965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82.9</v>
      </c>
      <c r="C20" s="35"/>
      <c r="D20" s="35" t="n">
        <v>1884.06</v>
      </c>
      <c r="E20" s="35" t="n">
        <v>1738.94</v>
      </c>
      <c r="F20" s="35"/>
      <c r="G20" s="35" t="n">
        <v>628.0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770.18</v>
      </c>
      <c r="C21" s="35"/>
      <c r="D21" s="35" t="n">
        <v>3004.92</v>
      </c>
      <c r="E21" s="35" t="n">
        <v>2773.46</v>
      </c>
      <c r="F21" s="35"/>
      <c r="G21" s="35" t="n">
        <v>1001.6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12.66</v>
      </c>
      <c r="E22" s="35" t="n">
        <v>2112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29.73</v>
      </c>
      <c r="E23" s="35" t="n">
        <v>1619.82</v>
      </c>
      <c r="F23" s="35"/>
      <c r="G23" s="35" t="n">
        <v>809.9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305.21</v>
      </c>
      <c r="E24" s="35" t="n">
        <v>870.14</v>
      </c>
      <c r="F24" s="35"/>
      <c r="G24" s="35" t="n">
        <v>435.07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1051.22</v>
      </c>
      <c r="C25" s="35"/>
      <c r="D25" s="35" t="n">
        <v>3071.28</v>
      </c>
      <c r="E25" s="35" t="n">
        <v>2156.08</v>
      </c>
      <c r="F25" s="35"/>
      <c r="G25" s="35" t="n">
        <v>21966.42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539.6</v>
      </c>
      <c r="C26" s="35"/>
      <c r="D26" s="35" t="n">
        <v>2105.28</v>
      </c>
      <c r="E26" s="35" t="n">
        <v>1943.12</v>
      </c>
      <c r="F26" s="35"/>
      <c r="G26" s="35" t="n">
        <v>701.76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463.73</v>
      </c>
      <c r="E27" s="35" t="n">
        <v>1463.73</v>
      </c>
      <c r="F27" s="35"/>
      <c r="G27" s="35" t="n">
        <v>0</v>
      </c>
      <c r="H27" s="35"/>
      <c r="I27" s="35" t="n">
        <v>0.47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1301.52</v>
      </c>
      <c r="E28" s="35" t="n">
        <v>1301.52</v>
      </c>
      <c r="F28" s="35"/>
      <c r="G28" s="35" t="n">
        <v>0</v>
      </c>
      <c r="H28" s="35"/>
      <c r="I28" s="35" t="n">
        <v>0.47</v>
      </c>
    </row>
    <row r="29" customFormat="false" ht="12.75" hidden="false" customHeight="false" outlineLevel="0" collapsed="false">
      <c r="A29" s="36" t="s">
        <v>41</v>
      </c>
      <c r="B29" s="37" t="n">
        <v>60107.19</v>
      </c>
      <c r="C29" s="37" t="n">
        <v>332.86</v>
      </c>
      <c r="D29" s="37" t="n">
        <v>46906.11</v>
      </c>
      <c r="E29" s="37" t="n">
        <v>40052.57</v>
      </c>
      <c r="F29" s="37"/>
      <c r="G29" s="37" t="n">
        <v>66627.87</v>
      </c>
      <c r="H29" s="37" t="n">
        <v>0</v>
      </c>
      <c r="I29" s="37" t="n">
        <v>0.9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7Z</dcterms:modified>
  <cp:revision>0</cp:revision>
  <dc:subject/>
  <dc:title/>
</cp:coreProperties>
</file>