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25.45</v>
      </c>
      <c r="E6" s="35" t="n">
        <v>1125.45</v>
      </c>
      <c r="F6" s="35"/>
      <c r="G6" s="35" t="n">
        <v>0</v>
      </c>
      <c r="H6" s="35"/>
      <c r="I6" s="35" t="n">
        <v>13.2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316.9</v>
      </c>
      <c r="E7" s="35" t="n">
        <v>1544.6</v>
      </c>
      <c r="F7" s="35"/>
      <c r="G7" s="35" t="n">
        <v>772.3</v>
      </c>
      <c r="H7" s="35"/>
      <c r="I7" s="35" t="n">
        <v>1243.82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089.62</v>
      </c>
      <c r="E8" s="35" t="n">
        <v>2089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78.82</v>
      </c>
      <c r="C9" s="35"/>
      <c r="D9" s="35" t="n">
        <v>1477.41</v>
      </c>
      <c r="E9" s="35" t="n">
        <v>1363.76</v>
      </c>
      <c r="F9" s="35"/>
      <c r="G9" s="35" t="n">
        <v>492.47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10.78</v>
      </c>
      <c r="C10" s="35"/>
      <c r="D10" s="35" t="n">
        <v>1602.03</v>
      </c>
      <c r="E10" s="35" t="n">
        <v>2012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294.91</v>
      </c>
      <c r="E11" s="35" t="n">
        <v>1529.94</v>
      </c>
      <c r="F11" s="35"/>
      <c r="G11" s="35" t="n">
        <v>764.9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327.91</v>
      </c>
      <c r="E12" s="35" t="n">
        <v>2327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20.36</v>
      </c>
      <c r="E13" s="35" t="n">
        <v>1080.24</v>
      </c>
      <c r="F13" s="35"/>
      <c r="G13" s="35" t="n">
        <v>540.12</v>
      </c>
      <c r="H13" s="35"/>
      <c r="I13" s="35" t="n">
        <v>2.19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70.06</v>
      </c>
      <c r="E14" s="35" t="n">
        <v>980.04</v>
      </c>
      <c r="F14" s="35"/>
      <c r="G14" s="35" t="n">
        <v>490.0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25.46</v>
      </c>
      <c r="C15" s="35"/>
      <c r="D15" s="35" t="n">
        <v>2049.3</v>
      </c>
      <c r="E15" s="35" t="n">
        <v>1891.66</v>
      </c>
      <c r="F15" s="35"/>
      <c r="G15" s="35" t="n">
        <v>683.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72.92</v>
      </c>
      <c r="E16" s="35" t="n">
        <v>1515.28</v>
      </c>
      <c r="F16" s="35"/>
      <c r="G16" s="35" t="n">
        <v>757.6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20.36</v>
      </c>
      <c r="E17" s="35" t="n">
        <v>1620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62.74</v>
      </c>
      <c r="E18" s="35" t="n">
        <v>146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/>
      <c r="C19" s="35" t="n">
        <v>547.11</v>
      </c>
      <c r="D19" s="35" t="n">
        <v>2008.98</v>
      </c>
      <c r="E19" s="35" t="n">
        <v>792.21</v>
      </c>
      <c r="F19" s="35"/>
      <c r="G19" s="35" t="n">
        <v>669.66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315.06</v>
      </c>
      <c r="C20" s="37" t="n">
        <v>547.11</v>
      </c>
      <c r="D20" s="37" t="n">
        <v>25738.95</v>
      </c>
      <c r="E20" s="37" t="n">
        <v>21336.62</v>
      </c>
      <c r="F20" s="37"/>
      <c r="G20" s="37" t="n">
        <v>5170.28</v>
      </c>
      <c r="H20" s="37" t="n">
        <v>0</v>
      </c>
      <c r="I20" s="37" t="n">
        <v>1259.2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9Z</dcterms:modified>
  <cp:revision>0</cp:revision>
  <dc:subject/>
  <dc:title/>
</cp:coreProperties>
</file>