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Обидимо, ул.Совет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7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0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7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0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63855.54</v>
      </c>
      <c r="C7" s="35"/>
      <c r="D7" s="35" t="n">
        <v>3351.48</v>
      </c>
      <c r="E7" s="35" t="n">
        <v>0</v>
      </c>
      <c r="F7" s="35"/>
      <c r="G7" s="35" t="n">
        <v>67207.02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2271.18</v>
      </c>
      <c r="E8" s="35" t="n">
        <v>1514.12</v>
      </c>
      <c r="F8" s="35"/>
      <c r="G8" s="35" t="n">
        <v>757.06</v>
      </c>
      <c r="H8" s="35"/>
      <c r="I8" s="35" t="n">
        <v>1.64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106.1</v>
      </c>
      <c r="E9" s="35" t="n">
        <v>1106.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72.5</v>
      </c>
      <c r="C10" s="35"/>
      <c r="D10" s="35" t="n">
        <v>1843.5</v>
      </c>
      <c r="E10" s="35" t="n">
        <v>231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219.58</v>
      </c>
      <c r="E11" s="35" t="n">
        <v>2219.5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080.3</v>
      </c>
      <c r="E12" s="35" t="n">
        <v>720.2</v>
      </c>
      <c r="F12" s="35"/>
      <c r="G12" s="35" t="n">
        <v>360.1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872.99</v>
      </c>
      <c r="E13" s="35" t="n">
        <v>1248.66</v>
      </c>
      <c r="F13" s="35"/>
      <c r="G13" s="35" t="n">
        <v>624.33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256.45</v>
      </c>
      <c r="E14" s="35" t="n">
        <v>1504.3</v>
      </c>
      <c r="F14" s="35"/>
      <c r="G14" s="35" t="n">
        <v>752.15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102.41</v>
      </c>
      <c r="E15" s="35" t="n">
        <v>734.94</v>
      </c>
      <c r="F15" s="35"/>
      <c r="G15" s="35" t="n">
        <v>367.47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865.61</v>
      </c>
      <c r="E16" s="35" t="n">
        <v>1865.6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2909.32</v>
      </c>
      <c r="C17" s="35"/>
      <c r="D17" s="35" t="n">
        <v>2245.38</v>
      </c>
      <c r="E17" s="35" t="n">
        <v>2384.56</v>
      </c>
      <c r="F17" s="35"/>
      <c r="G17" s="35" t="n">
        <v>2770.14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279.72</v>
      </c>
      <c r="C18" s="35"/>
      <c r="D18" s="35" t="n">
        <v>1091.34</v>
      </c>
      <c r="E18" s="35" t="n">
        <v>1007.28</v>
      </c>
      <c r="F18" s="35"/>
      <c r="G18" s="35" t="n">
        <v>363.78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77.23</v>
      </c>
      <c r="C19" s="35"/>
      <c r="D19" s="35" t="n">
        <v>1861.95</v>
      </c>
      <c r="E19" s="35" t="n">
        <v>1718.53</v>
      </c>
      <c r="F19" s="35"/>
      <c r="G19" s="35" t="n">
        <v>620.65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585.9</v>
      </c>
      <c r="C20" s="35"/>
      <c r="D20" s="35" t="n">
        <v>2285.94</v>
      </c>
      <c r="E20" s="35" t="n">
        <v>2109.86</v>
      </c>
      <c r="F20" s="35"/>
      <c r="G20" s="35" t="n">
        <v>761.98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275</v>
      </c>
      <c r="C21" s="35"/>
      <c r="D21" s="35" t="n">
        <v>1072.92</v>
      </c>
      <c r="E21" s="35" t="n">
        <v>990.28</v>
      </c>
      <c r="F21" s="35"/>
      <c r="G21" s="35" t="n">
        <v>357.64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388.58</v>
      </c>
      <c r="C22" s="35"/>
      <c r="D22" s="35" t="n">
        <v>1902.48</v>
      </c>
      <c r="E22" s="35" t="n">
        <v>6291.06</v>
      </c>
      <c r="F22" s="35"/>
      <c r="G22" s="35" t="n">
        <v>0</v>
      </c>
      <c r="H22" s="35"/>
      <c r="I22" s="35" t="n">
        <v>156.28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939.35</v>
      </c>
      <c r="E23" s="35" t="n">
        <v>1292.9</v>
      </c>
      <c r="F23" s="35"/>
      <c r="G23" s="35" t="n">
        <v>646.45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095.03</v>
      </c>
      <c r="E24" s="35" t="n">
        <v>1095.03</v>
      </c>
      <c r="F24" s="35"/>
      <c r="G24" s="35" t="n">
        <v>0</v>
      </c>
      <c r="H24" s="35"/>
      <c r="I24" s="35" t="n">
        <v>2.53</v>
      </c>
    </row>
    <row r="25" customFormat="false" ht="12.75" hidden="false" customHeight="false" outlineLevel="0" collapsed="false">
      <c r="A25" s="24" t="n">
        <v>18</v>
      </c>
      <c r="B25" s="35" t="n">
        <v>571.73</v>
      </c>
      <c r="C25" s="35"/>
      <c r="D25" s="35" t="n">
        <v>2230.65</v>
      </c>
      <c r="E25" s="35" t="n">
        <v>2058.83</v>
      </c>
      <c r="F25" s="35"/>
      <c r="G25" s="35" t="n">
        <v>743.55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97.14</v>
      </c>
      <c r="C26" s="35"/>
      <c r="D26" s="35" t="n">
        <v>1861.95</v>
      </c>
      <c r="E26" s="35" t="n">
        <v>1861.95</v>
      </c>
      <c r="F26" s="35"/>
      <c r="G26" s="35" t="n">
        <v>97.14</v>
      </c>
      <c r="H26" s="35"/>
      <c r="I26" s="35" t="n">
        <v>1.44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087.68</v>
      </c>
      <c r="E27" s="35" t="n">
        <v>1087.6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226.96</v>
      </c>
      <c r="E28" s="35" t="n">
        <v>1484.64</v>
      </c>
      <c r="F28" s="35"/>
      <c r="G28" s="35" t="n">
        <v>742.32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850.88</v>
      </c>
      <c r="E29" s="35" t="n">
        <v>1233.92</v>
      </c>
      <c r="F29" s="35"/>
      <c r="G29" s="35" t="n">
        <v>616.96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279.72</v>
      </c>
      <c r="C30" s="35"/>
      <c r="D30" s="35" t="n">
        <v>1091.34</v>
      </c>
      <c r="E30" s="35" t="n">
        <v>1007.28</v>
      </c>
      <c r="F30" s="35"/>
      <c r="G30" s="35" t="n">
        <v>363.78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2260.14</v>
      </c>
      <c r="E31" s="35" t="n">
        <v>2260.14</v>
      </c>
      <c r="F31" s="35"/>
      <c r="G31" s="35" t="n">
        <v>0</v>
      </c>
      <c r="H31" s="35"/>
      <c r="I31" s="35" t="n">
        <v>733.43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817.7</v>
      </c>
      <c r="E32" s="35" t="n">
        <v>1211.8</v>
      </c>
      <c r="F32" s="35"/>
      <c r="G32" s="35" t="n">
        <v>605.9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2748.04</v>
      </c>
      <c r="C33" s="35"/>
      <c r="D33" s="35" t="n">
        <v>1117.17</v>
      </c>
      <c r="E33" s="35" t="n">
        <v>744.78</v>
      </c>
      <c r="F33" s="35"/>
      <c r="G33" s="35" t="n">
        <v>3120.43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476.28</v>
      </c>
      <c r="C35" s="35"/>
      <c r="D35" s="35" t="n">
        <v>1858.26</v>
      </c>
      <c r="E35" s="35" t="n">
        <v>2334.5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994.53</v>
      </c>
      <c r="C36" s="35"/>
      <c r="D36" s="35" t="n">
        <v>1083.99</v>
      </c>
      <c r="E36" s="35" t="n">
        <v>1208.73</v>
      </c>
      <c r="F36" s="35"/>
      <c r="G36" s="35" t="n">
        <v>869.79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2226.96</v>
      </c>
      <c r="E37" s="35" t="n">
        <v>1484.64</v>
      </c>
      <c r="F37" s="35"/>
      <c r="G37" s="35" t="n">
        <v>742.32</v>
      </c>
      <c r="H37" s="35"/>
      <c r="I37" s="35" t="n">
        <v>454.93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2234.31</v>
      </c>
      <c r="E38" s="35" t="n">
        <v>1489.54</v>
      </c>
      <c r="F38" s="35"/>
      <c r="G38" s="35" t="n">
        <v>744.77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131.9</v>
      </c>
      <c r="E39" s="35" t="n">
        <v>1131.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847.19</v>
      </c>
      <c r="E40" s="35" t="n">
        <v>1847.1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2267.52</v>
      </c>
      <c r="E41" s="35" t="n">
        <v>2267.5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095.03</v>
      </c>
      <c r="E42" s="35" t="n">
        <v>1095.0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850.88</v>
      </c>
      <c r="E43" s="35" t="n">
        <v>1233.92</v>
      </c>
      <c r="F43" s="35"/>
      <c r="G43" s="35" t="n">
        <v>616.96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2215.89</v>
      </c>
      <c r="E44" s="35" t="n">
        <v>1477.26</v>
      </c>
      <c r="F44" s="35"/>
      <c r="G44" s="35" t="n">
        <v>738.63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283.5</v>
      </c>
      <c r="C45" s="35"/>
      <c r="D45" s="35" t="n">
        <v>1106.1</v>
      </c>
      <c r="E45" s="35" t="n">
        <v>1020.9</v>
      </c>
      <c r="F45" s="35"/>
      <c r="G45" s="35" t="n">
        <v>368.7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7267.67</v>
      </c>
      <c r="C46" s="35"/>
      <c r="D46" s="35" t="n">
        <v>1902.48</v>
      </c>
      <c r="E46" s="35" t="n">
        <v>1647.56</v>
      </c>
      <c r="F46" s="35"/>
      <c r="G46" s="35" t="n">
        <v>7522.59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2075.79</v>
      </c>
      <c r="E47" s="35" t="n">
        <v>1383.86</v>
      </c>
      <c r="F47" s="35"/>
      <c r="G47" s="35" t="n">
        <v>691.93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102.41</v>
      </c>
      <c r="E48" s="35" t="n">
        <v>1102.4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891.44</v>
      </c>
      <c r="E49" s="35" t="n">
        <v>1891.4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2274.87</v>
      </c>
      <c r="E50" s="35" t="n">
        <v>2274.87</v>
      </c>
      <c r="F50" s="35"/>
      <c r="G50" s="35" t="n">
        <v>0</v>
      </c>
      <c r="H50" s="35"/>
      <c r="I50" s="35" t="n">
        <v>0.14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080.3</v>
      </c>
      <c r="E51" s="35" t="n">
        <v>1080.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584.24</v>
      </c>
      <c r="C52" s="35"/>
      <c r="D52" s="35" t="n">
        <v>1917.24</v>
      </c>
      <c r="E52" s="35" t="n">
        <v>2408.64</v>
      </c>
      <c r="F52" s="35"/>
      <c r="G52" s="35" t="n">
        <v>92.84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39335.37</v>
      </c>
      <c r="C54" s="35"/>
      <c r="D54" s="35" t="n">
        <v>2278.56</v>
      </c>
      <c r="E54" s="35" t="n">
        <v>1797.05</v>
      </c>
      <c r="F54" s="35"/>
      <c r="G54" s="35" t="n">
        <v>39816.88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080.3</v>
      </c>
      <c r="E56" s="35" t="n">
        <v>1080.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580.23</v>
      </c>
      <c r="C57" s="35"/>
      <c r="D57" s="35" t="n">
        <v>2263.83</v>
      </c>
      <c r="E57" s="35" t="n">
        <v>2089.45</v>
      </c>
      <c r="F57" s="35"/>
      <c r="G57" s="35" t="n">
        <v>754.61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213.44</v>
      </c>
      <c r="C58" s="35"/>
      <c r="D58" s="35" t="n">
        <v>1869.3</v>
      </c>
      <c r="E58" s="35" t="n">
        <v>1599.14</v>
      </c>
      <c r="F58" s="35"/>
      <c r="G58" s="35" t="n">
        <v>483.6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275</v>
      </c>
      <c r="C59" s="35"/>
      <c r="D59" s="35" t="n">
        <v>1072.92</v>
      </c>
      <c r="E59" s="35" t="n">
        <v>990.28</v>
      </c>
      <c r="F59" s="35"/>
      <c r="G59" s="35" t="n">
        <v>357.64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2271.18</v>
      </c>
      <c r="E60" s="35" t="n">
        <v>2271.1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513.96</v>
      </c>
      <c r="C61" s="35"/>
      <c r="D61" s="35" t="n">
        <v>1895.13</v>
      </c>
      <c r="E61" s="35" t="n">
        <v>1777.38</v>
      </c>
      <c r="F61" s="35"/>
      <c r="G61" s="35" t="n">
        <v>631.71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275</v>
      </c>
      <c r="C62" s="35"/>
      <c r="D62" s="35" t="n">
        <v>1072.92</v>
      </c>
      <c r="E62" s="35" t="n">
        <v>990.28</v>
      </c>
      <c r="F62" s="35"/>
      <c r="G62" s="35" t="n">
        <v>357.64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2226.96</v>
      </c>
      <c r="E63" s="35" t="n">
        <v>2226.96</v>
      </c>
      <c r="F63" s="35"/>
      <c r="G63" s="35" t="n">
        <v>0</v>
      </c>
      <c r="H63" s="35"/>
      <c r="I63" s="35" t="n">
        <v>1.21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847.19</v>
      </c>
      <c r="E64" s="35" t="n">
        <v>1231.46</v>
      </c>
      <c r="F64" s="35"/>
      <c r="G64" s="35" t="n">
        <v>615.73</v>
      </c>
      <c r="H64" s="35"/>
      <c r="I64" s="35" t="n">
        <v>0.14</v>
      </c>
    </row>
    <row r="65" customFormat="false" ht="12.75" hidden="false" customHeight="false" outlineLevel="0" collapsed="false">
      <c r="A65" s="24" t="n">
        <v>58</v>
      </c>
      <c r="B65" s="35" t="n">
        <v>285.39</v>
      </c>
      <c r="C65" s="35"/>
      <c r="D65" s="35" t="n">
        <v>1113.48</v>
      </c>
      <c r="E65" s="35" t="n">
        <v>1027.71</v>
      </c>
      <c r="F65" s="35"/>
      <c r="G65" s="35" t="n">
        <v>371.16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22022.85</v>
      </c>
      <c r="C66" s="35"/>
      <c r="D66" s="35" t="n">
        <v>1155.87</v>
      </c>
      <c r="E66" s="35" t="n">
        <v>821.59</v>
      </c>
      <c r="F66" s="35"/>
      <c r="G66" s="35" t="n">
        <v>22357.13</v>
      </c>
      <c r="H66" s="35"/>
      <c r="I66" s="35" t="n">
        <v>-231.26</v>
      </c>
    </row>
    <row r="67" customFormat="false" ht="12.75" hidden="false" customHeight="false" outlineLevel="0" collapsed="false">
      <c r="A67" s="24" t="n">
        <v>59</v>
      </c>
      <c r="B67" s="35" t="n">
        <v>21441.56</v>
      </c>
      <c r="C67" s="35"/>
      <c r="D67" s="35" t="n">
        <v>1155.87</v>
      </c>
      <c r="E67" s="35" t="n">
        <v>689.42</v>
      </c>
      <c r="F67" s="35"/>
      <c r="G67" s="35" t="n">
        <v>21908.01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4211.14</v>
      </c>
      <c r="C68" s="35"/>
      <c r="D68" s="35" t="n">
        <v>1076.61</v>
      </c>
      <c r="E68" s="35" t="n">
        <v>2121.4</v>
      </c>
      <c r="F68" s="35"/>
      <c r="G68" s="35" t="n">
        <v>3166.35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586.85</v>
      </c>
      <c r="C70" s="35"/>
      <c r="D70" s="35" t="n">
        <v>2289.63</v>
      </c>
      <c r="E70" s="35" t="n">
        <v>2113.27</v>
      </c>
      <c r="F70" s="35"/>
      <c r="G70" s="35" t="n">
        <v>763.21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475.34</v>
      </c>
      <c r="C72" s="35"/>
      <c r="D72" s="35" t="n">
        <v>1854.57</v>
      </c>
      <c r="E72" s="35" t="n">
        <v>1711.72</v>
      </c>
      <c r="F72" s="35"/>
      <c r="G72" s="35" t="n">
        <v>618.19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18460.26</v>
      </c>
      <c r="C73" s="35"/>
      <c r="D73" s="35" t="n">
        <v>2278.56</v>
      </c>
      <c r="E73" s="35" t="n">
        <v>0</v>
      </c>
      <c r="F73" s="35"/>
      <c r="G73" s="35" t="n">
        <v>20738.82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1080.3</v>
      </c>
      <c r="E74" s="35" t="n">
        <v>1080.3</v>
      </c>
      <c r="F74" s="35"/>
      <c r="G74" s="35" t="n">
        <v>0</v>
      </c>
      <c r="H74" s="35"/>
      <c r="I74" s="35" t="n">
        <v>1.81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1880.37</v>
      </c>
      <c r="E75" s="35" t="n">
        <v>1253.58</v>
      </c>
      <c r="F75" s="35"/>
      <c r="G75" s="35" t="n">
        <v>626.79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2241.69</v>
      </c>
      <c r="E76" s="35" t="n">
        <v>1494.46</v>
      </c>
      <c r="F76" s="35"/>
      <c r="G76" s="35" t="n">
        <v>747.23</v>
      </c>
      <c r="H76" s="35"/>
      <c r="I76" s="35" t="n">
        <v>3.52</v>
      </c>
    </row>
    <row r="77" customFormat="false" ht="12.75" hidden="false" customHeight="false" outlineLevel="0" collapsed="false">
      <c r="A77" s="24" t="n">
        <v>70</v>
      </c>
      <c r="B77" s="35" t="n">
        <v>280.67</v>
      </c>
      <c r="C77" s="35"/>
      <c r="D77" s="35" t="n">
        <v>1095.03</v>
      </c>
      <c r="E77" s="35" t="n">
        <v>1010.69</v>
      </c>
      <c r="F77" s="35"/>
      <c r="G77" s="35" t="n">
        <v>365.01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1865.61</v>
      </c>
      <c r="E78" s="35" t="n">
        <v>1243.74</v>
      </c>
      <c r="F78" s="35"/>
      <c r="G78" s="35" t="n">
        <v>621.87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282.56</v>
      </c>
      <c r="C80" s="35"/>
      <c r="D80" s="35" t="n">
        <v>1102.41</v>
      </c>
      <c r="E80" s="35" t="n">
        <v>1384.97</v>
      </c>
      <c r="F80" s="35"/>
      <c r="G80" s="35" t="n">
        <v>0</v>
      </c>
      <c r="H80" s="35"/>
      <c r="I80" s="35" t="n">
        <v>-161.25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1854.57</v>
      </c>
      <c r="E81" s="35" t="n">
        <v>1854.57</v>
      </c>
      <c r="F81" s="35"/>
      <c r="G81" s="35" t="n">
        <v>0</v>
      </c>
      <c r="H81" s="35"/>
      <c r="I81" s="35" t="n">
        <v>3.52</v>
      </c>
    </row>
    <row r="82" customFormat="false" ht="12.75" hidden="false" customHeight="false" outlineLevel="0" collapsed="false">
      <c r="A82" s="24" t="n">
        <v>75</v>
      </c>
      <c r="B82" s="35" t="n">
        <v>499.68</v>
      </c>
      <c r="C82" s="35"/>
      <c r="D82" s="35" t="n">
        <v>1825.08</v>
      </c>
      <c r="E82" s="35" t="n">
        <v>1716.4</v>
      </c>
      <c r="F82" s="35"/>
      <c r="G82" s="35" t="n">
        <v>608.36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098.72</v>
      </c>
      <c r="E83" s="35" t="n">
        <v>732.48</v>
      </c>
      <c r="F83" s="35"/>
      <c r="G83" s="35" t="n">
        <v>366.24</v>
      </c>
      <c r="H83" s="35"/>
      <c r="I83" s="35" t="n">
        <v>1.86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869.3</v>
      </c>
      <c r="E84" s="35" t="n">
        <v>1869.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5325.76</v>
      </c>
      <c r="C85" s="35"/>
      <c r="D85" s="35" t="n">
        <v>1076.61</v>
      </c>
      <c r="E85" s="35" t="n">
        <v>683.03</v>
      </c>
      <c r="F85" s="35"/>
      <c r="G85" s="35" t="n">
        <v>5719.34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2263.83</v>
      </c>
      <c r="E86" s="35" t="n">
        <v>2263.83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476.28</v>
      </c>
      <c r="C87" s="35"/>
      <c r="D87" s="35" t="n">
        <v>1858.26</v>
      </c>
      <c r="E87" s="35" t="n">
        <v>1715.12</v>
      </c>
      <c r="F87" s="35"/>
      <c r="G87" s="35" t="n">
        <v>619.42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278.78</v>
      </c>
      <c r="C88" s="35"/>
      <c r="D88" s="35" t="n">
        <v>1087.68</v>
      </c>
      <c r="E88" s="35" t="n">
        <v>1003.9</v>
      </c>
      <c r="F88" s="35"/>
      <c r="G88" s="35" t="n">
        <v>362.56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1832.61</v>
      </c>
      <c r="C89" s="35"/>
      <c r="D89" s="35" t="n">
        <v>2271.18</v>
      </c>
      <c r="E89" s="35" t="n">
        <v>0</v>
      </c>
      <c r="F89" s="35"/>
      <c r="G89" s="35" t="n">
        <v>4103.79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865.61</v>
      </c>
      <c r="E90" s="35" t="n">
        <v>1865.6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1095.03</v>
      </c>
      <c r="E91" s="35" t="n">
        <v>730.02</v>
      </c>
      <c r="F91" s="35"/>
      <c r="G91" s="35" t="n">
        <v>365.01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2263.83</v>
      </c>
      <c r="E92" s="35" t="n">
        <v>1509.22</v>
      </c>
      <c r="F92" s="35"/>
      <c r="G92" s="35" t="n">
        <v>754.61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1891.44</v>
      </c>
      <c r="E93" s="35" t="n">
        <v>1260.96</v>
      </c>
      <c r="F93" s="35"/>
      <c r="G93" s="35" t="n">
        <v>630.48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1187.22</v>
      </c>
      <c r="E94" s="35" t="n">
        <v>1187.22</v>
      </c>
      <c r="F94" s="35"/>
      <c r="G94" s="35" t="n">
        <v>0</v>
      </c>
      <c r="H94" s="35"/>
      <c r="I94" s="35" t="n">
        <v>10.78</v>
      </c>
    </row>
    <row r="95" customFormat="false" ht="12.75" hidden="false" customHeight="false" outlineLevel="0" collapsed="false">
      <c r="A95" s="24" t="n">
        <v>89</v>
      </c>
      <c r="B95" s="35" t="n">
        <v>584.96</v>
      </c>
      <c r="C95" s="35"/>
      <c r="D95" s="35" t="n">
        <v>2282.25</v>
      </c>
      <c r="E95" s="35" t="n">
        <v>2106.46</v>
      </c>
      <c r="F95" s="35"/>
      <c r="G95" s="35" t="n">
        <v>760.75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3421.23</v>
      </c>
      <c r="C96" s="35"/>
      <c r="D96" s="35" t="n">
        <v>5729.61</v>
      </c>
      <c r="E96" s="35" t="n">
        <v>5288.27</v>
      </c>
      <c r="F96" s="35"/>
      <c r="G96" s="35" t="n">
        <v>3862.57</v>
      </c>
      <c r="H96" s="35"/>
      <c r="I96" s="35" t="n">
        <v>0</v>
      </c>
    </row>
    <row r="97" customFormat="false" ht="12.75" hidden="false" customHeight="false" outlineLevel="0" collapsed="false">
      <c r="A97" s="36" t="s">
        <v>42</v>
      </c>
      <c r="B97" s="37" t="n">
        <v>208205.56</v>
      </c>
      <c r="C97" s="37" t="n">
        <v>0</v>
      </c>
      <c r="D97" s="37" t="n">
        <v>148759.53</v>
      </c>
      <c r="E97" s="37" t="n">
        <v>129243</v>
      </c>
      <c r="F97" s="37"/>
      <c r="G97" s="37" t="n">
        <v>227722.09</v>
      </c>
      <c r="H97" s="37" t="n">
        <v>0</v>
      </c>
      <c r="I97" s="37" t="n">
        <v>980.72</v>
      </c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37Z</dcterms:modified>
  <cp:revision>0</cp:revision>
  <dc:subject/>
  <dc:title/>
</cp:coreProperties>
</file>