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ойфер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0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6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0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6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5.09</v>
      </c>
      <c r="C6" s="35"/>
      <c r="D6" s="35" t="n">
        <v>1814.55</v>
      </c>
      <c r="E6" s="35" t="n">
        <v>1674.79</v>
      </c>
      <c r="F6" s="35"/>
      <c r="G6" s="35" t="n">
        <v>604.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.57</v>
      </c>
      <c r="C7" s="35"/>
      <c r="D7" s="35" t="n">
        <v>2153.64</v>
      </c>
      <c r="E7" s="35" t="n">
        <v>2153.64</v>
      </c>
      <c r="F7" s="35"/>
      <c r="G7" s="35" t="n">
        <v>5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.6</v>
      </c>
      <c r="C8" s="35"/>
      <c r="D8" s="35" t="n">
        <v>1620.81</v>
      </c>
      <c r="E8" s="35" t="n">
        <v>1080.54</v>
      </c>
      <c r="F8" s="35"/>
      <c r="G8" s="35" t="n">
        <v>541.8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1</v>
      </c>
      <c r="C9" s="35"/>
      <c r="D9" s="35" t="n">
        <v>2194.62</v>
      </c>
      <c r="E9" s="35" t="n">
        <v>2194.62</v>
      </c>
      <c r="F9" s="35"/>
      <c r="G9" s="35" t="n">
        <v>13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756.3</v>
      </c>
      <c r="C10" s="35"/>
      <c r="D10" s="35" t="n">
        <v>2593.29</v>
      </c>
      <c r="E10" s="35" t="n">
        <v>0</v>
      </c>
      <c r="F10" s="35"/>
      <c r="G10" s="35" t="n">
        <v>13349.5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43.07</v>
      </c>
      <c r="C11" s="35"/>
      <c r="D11" s="35" t="n">
        <v>1810.83</v>
      </c>
      <c r="E11" s="35" t="n">
        <v>1546.68</v>
      </c>
      <c r="F11" s="35"/>
      <c r="G11" s="35" t="n">
        <v>1207.2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79.71</v>
      </c>
      <c r="E12" s="35" t="n">
        <v>1453.14</v>
      </c>
      <c r="F12" s="35"/>
      <c r="G12" s="35" t="n">
        <v>726.5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.68</v>
      </c>
      <c r="C13" s="35"/>
      <c r="D13" s="35" t="n">
        <v>1620.81</v>
      </c>
      <c r="E13" s="35" t="n">
        <v>1620.81</v>
      </c>
      <c r="F13" s="35"/>
      <c r="G13" s="35" t="n">
        <v>5.6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280.67</v>
      </c>
      <c r="C14" s="35"/>
      <c r="D14" s="35" t="n">
        <v>1665.51</v>
      </c>
      <c r="E14" s="35" t="n">
        <v>0</v>
      </c>
      <c r="F14" s="35"/>
      <c r="G14" s="35" t="n">
        <v>2946.1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248.73</v>
      </c>
      <c r="C15" s="35"/>
      <c r="D15" s="35" t="n">
        <v>2094</v>
      </c>
      <c r="E15" s="35" t="n">
        <v>2600.76</v>
      </c>
      <c r="F15" s="35"/>
      <c r="G15" s="35" t="n">
        <v>741.9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66.25</v>
      </c>
      <c r="E16" s="35" t="n">
        <v>1166.2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76.91</v>
      </c>
      <c r="C17" s="35"/>
      <c r="D17" s="35" t="n">
        <v>1810.83</v>
      </c>
      <c r="E17" s="35" t="n">
        <v>1671.35</v>
      </c>
      <c r="F17" s="35"/>
      <c r="G17" s="35" t="n">
        <v>616.3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55.81</v>
      </c>
      <c r="C18" s="35"/>
      <c r="D18" s="35" t="n">
        <v>2168.52</v>
      </c>
      <c r="E18" s="35" t="n">
        <v>2001.49</v>
      </c>
      <c r="F18" s="35"/>
      <c r="G18" s="35" t="n">
        <v>722.8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6.38</v>
      </c>
      <c r="C19" s="35"/>
      <c r="D19" s="35" t="n">
        <v>1624.53</v>
      </c>
      <c r="E19" s="35" t="n">
        <v>2040.9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9.75</v>
      </c>
      <c r="C20" s="35"/>
      <c r="D20" s="35" t="n">
        <v>1676.7</v>
      </c>
      <c r="E20" s="35" t="n">
        <v>1547.55</v>
      </c>
      <c r="F20" s="35"/>
      <c r="G20" s="35" t="n">
        <v>558.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.12</v>
      </c>
      <c r="C21" s="35"/>
      <c r="D21" s="35" t="n">
        <v>2094</v>
      </c>
      <c r="E21" s="35" t="n">
        <v>1396</v>
      </c>
      <c r="F21" s="35"/>
      <c r="G21" s="35" t="n">
        <v>699.1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497.55</v>
      </c>
      <c r="C22" s="35"/>
      <c r="D22" s="35" t="n">
        <v>1166.25</v>
      </c>
      <c r="E22" s="35" t="n">
        <v>663.33</v>
      </c>
      <c r="F22" s="35"/>
      <c r="G22" s="35" t="n">
        <v>3000.4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79.41</v>
      </c>
      <c r="C23" s="35"/>
      <c r="D23" s="35" t="n">
        <v>1870.44</v>
      </c>
      <c r="E23" s="35" t="n">
        <v>1726.37</v>
      </c>
      <c r="F23" s="35"/>
      <c r="G23" s="35" t="n">
        <v>623.4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90.19</v>
      </c>
      <c r="C24" s="35"/>
      <c r="D24" s="35" t="n">
        <v>2302.68</v>
      </c>
      <c r="E24" s="35" t="n">
        <v>2125.31</v>
      </c>
      <c r="F24" s="35"/>
      <c r="G24" s="35" t="n">
        <v>767.5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69.26</v>
      </c>
      <c r="E25" s="35" t="n">
        <v>1669.2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44.26</v>
      </c>
      <c r="C26" s="35"/>
      <c r="D26" s="35" t="n">
        <v>1732.59</v>
      </c>
      <c r="E26" s="35" t="n">
        <v>1599.16</v>
      </c>
      <c r="F26" s="35"/>
      <c r="G26" s="35" t="n">
        <v>577.6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51.18</v>
      </c>
      <c r="C27" s="35"/>
      <c r="D27" s="35" t="n">
        <v>2149.89</v>
      </c>
      <c r="E27" s="35" t="n">
        <v>2700.93</v>
      </c>
      <c r="F27" s="35"/>
      <c r="G27" s="35" t="n">
        <v>0.1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9.56</v>
      </c>
      <c r="C28" s="35"/>
      <c r="D28" s="35" t="n">
        <v>1188.6</v>
      </c>
      <c r="E28" s="35" t="n">
        <v>792.12</v>
      </c>
      <c r="F28" s="35"/>
      <c r="G28" s="35" t="n">
        <v>456.0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72.63</v>
      </c>
      <c r="C29" s="35"/>
      <c r="D29" s="35" t="n">
        <v>1881.63</v>
      </c>
      <c r="E29" s="35" t="n">
        <v>1727.05</v>
      </c>
      <c r="F29" s="35"/>
      <c r="G29" s="35" t="n">
        <v>627.2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1.37</v>
      </c>
      <c r="C30" s="35"/>
      <c r="D30" s="35" t="n">
        <v>2228.16</v>
      </c>
      <c r="E30" s="35" t="n">
        <v>2228.16</v>
      </c>
      <c r="F30" s="35"/>
      <c r="G30" s="35" t="n">
        <v>21.3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7.81</v>
      </c>
      <c r="C31" s="35"/>
      <c r="D31" s="35" t="n">
        <v>1639.44</v>
      </c>
      <c r="E31" s="35" t="n">
        <v>1639.44</v>
      </c>
      <c r="F31" s="35"/>
      <c r="G31" s="35" t="n">
        <v>27.8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95.33</v>
      </c>
      <c r="E32" s="35" t="n">
        <v>1695.3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142.45</v>
      </c>
      <c r="E33" s="35" t="n">
        <v>1428.3</v>
      </c>
      <c r="F33" s="35"/>
      <c r="G33" s="35" t="n">
        <v>714.1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.15</v>
      </c>
      <c r="C34" s="35"/>
      <c r="D34" s="35" t="n">
        <v>1181.13</v>
      </c>
      <c r="E34" s="35" t="n">
        <v>787.42</v>
      </c>
      <c r="F34" s="35"/>
      <c r="G34" s="35" t="n">
        <v>393.8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846.08</v>
      </c>
      <c r="C35" s="35"/>
      <c r="D35" s="35" t="n">
        <v>1900.26</v>
      </c>
      <c r="E35" s="35" t="n">
        <v>0</v>
      </c>
      <c r="F35" s="35"/>
      <c r="G35" s="35" t="n">
        <v>7746.3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11.76</v>
      </c>
      <c r="C36" s="35"/>
      <c r="D36" s="35" t="n">
        <v>2306.4</v>
      </c>
      <c r="E36" s="35" t="n">
        <v>1690.86</v>
      </c>
      <c r="F36" s="35"/>
      <c r="G36" s="35" t="n">
        <v>827.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31.67</v>
      </c>
      <c r="C37" s="35"/>
      <c r="D37" s="35" t="n">
        <v>1665.51</v>
      </c>
      <c r="E37" s="35" t="n">
        <v>1541.94</v>
      </c>
      <c r="F37" s="35"/>
      <c r="G37" s="35" t="n">
        <v>555.2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.35</v>
      </c>
      <c r="C38" s="35"/>
      <c r="D38" s="35" t="n">
        <v>1754.94</v>
      </c>
      <c r="E38" s="35" t="n">
        <v>1754.94</v>
      </c>
      <c r="F38" s="35"/>
      <c r="G38" s="35" t="n">
        <v>3.3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46.26</v>
      </c>
      <c r="C39" s="35"/>
      <c r="D39" s="35" t="n">
        <v>2131.26</v>
      </c>
      <c r="E39" s="35" t="n">
        <v>2198.57</v>
      </c>
      <c r="F39" s="35"/>
      <c r="G39" s="35" t="n">
        <v>478.9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05.74</v>
      </c>
      <c r="C40" s="35"/>
      <c r="D40" s="35" t="n">
        <v>1192.32</v>
      </c>
      <c r="E40" s="35" t="n">
        <v>1100.48</v>
      </c>
      <c r="F40" s="35"/>
      <c r="G40" s="35" t="n">
        <v>397.5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89.07</v>
      </c>
      <c r="E41" s="35" t="n">
        <v>1889.0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.9</v>
      </c>
      <c r="C42" s="35"/>
      <c r="D42" s="35" t="n">
        <v>2295.21</v>
      </c>
      <c r="E42" s="35" t="n">
        <v>2018.47</v>
      </c>
      <c r="F42" s="35"/>
      <c r="G42" s="35" t="n">
        <v>281.6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33.25</v>
      </c>
      <c r="C43" s="35"/>
      <c r="D43" s="35" t="n">
        <v>1687.89</v>
      </c>
      <c r="E43" s="35" t="n">
        <v>1557.88</v>
      </c>
      <c r="F43" s="35"/>
      <c r="G43" s="35" t="n">
        <v>563.2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46.94</v>
      </c>
      <c r="C44" s="35"/>
      <c r="D44" s="35" t="n">
        <v>1743.78</v>
      </c>
      <c r="E44" s="35" t="n">
        <v>1609.46</v>
      </c>
      <c r="F44" s="35"/>
      <c r="G44" s="35" t="n">
        <v>581.2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41.49</v>
      </c>
      <c r="C45" s="35"/>
      <c r="D45" s="35" t="n">
        <v>2112.63</v>
      </c>
      <c r="E45" s="35" t="n">
        <v>1949.91</v>
      </c>
      <c r="F45" s="35"/>
      <c r="G45" s="35" t="n">
        <v>704.2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77.41</v>
      </c>
      <c r="E46" s="35" t="n">
        <v>392.47</v>
      </c>
      <c r="F46" s="35"/>
      <c r="G46" s="35" t="n">
        <v>784.9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.34</v>
      </c>
      <c r="C47" s="35"/>
      <c r="D47" s="35" t="n">
        <v>1903.98</v>
      </c>
      <c r="E47" s="35" t="n">
        <v>1903.98</v>
      </c>
      <c r="F47" s="35"/>
      <c r="G47" s="35" t="n">
        <v>0.3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.31</v>
      </c>
      <c r="C48" s="35"/>
      <c r="D48" s="35" t="n">
        <v>2306.4</v>
      </c>
      <c r="E48" s="35" t="n">
        <v>2306.4</v>
      </c>
      <c r="F48" s="35"/>
      <c r="G48" s="35" t="n">
        <v>1.3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28.89</v>
      </c>
      <c r="C49" s="35"/>
      <c r="D49" s="35" t="n">
        <v>1672.98</v>
      </c>
      <c r="E49" s="35" t="n">
        <v>1544.12</v>
      </c>
      <c r="F49" s="35"/>
      <c r="G49" s="35" t="n">
        <v>557.7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41.64</v>
      </c>
      <c r="C50" s="35"/>
      <c r="D50" s="35" t="n">
        <v>1743.78</v>
      </c>
      <c r="E50" s="35" t="n">
        <v>1602.17</v>
      </c>
      <c r="F50" s="35"/>
      <c r="G50" s="35" t="n">
        <v>583.2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53.9</v>
      </c>
      <c r="C51" s="35"/>
      <c r="D51" s="35" t="n">
        <v>2161.08</v>
      </c>
      <c r="E51" s="35" t="n">
        <v>1994.62</v>
      </c>
      <c r="F51" s="35"/>
      <c r="G51" s="35" t="n">
        <v>720.36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92.32</v>
      </c>
      <c r="E52" s="35" t="n">
        <v>794.88</v>
      </c>
      <c r="F52" s="35"/>
      <c r="G52" s="35" t="n">
        <v>397.4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.38</v>
      </c>
      <c r="C53" s="35"/>
      <c r="D53" s="35" t="n">
        <v>1892.82</v>
      </c>
      <c r="E53" s="35" t="n">
        <v>1892.87</v>
      </c>
      <c r="F53" s="35"/>
      <c r="G53" s="35" t="n">
        <v>0.33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1.4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336.19</v>
      </c>
      <c r="E55" s="35" t="n">
        <v>2336.1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72.5</v>
      </c>
      <c r="C56" s="35"/>
      <c r="D56" s="35" t="n">
        <v>1650.63</v>
      </c>
      <c r="E56" s="35" t="n">
        <v>1636.46</v>
      </c>
      <c r="F56" s="35"/>
      <c r="G56" s="35" t="n">
        <v>86.67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43.49</v>
      </c>
      <c r="C57" s="35"/>
      <c r="D57" s="35" t="n">
        <v>1721.4</v>
      </c>
      <c r="E57" s="35" t="n">
        <v>1180.53</v>
      </c>
      <c r="F57" s="35"/>
      <c r="G57" s="35" t="n">
        <v>984.36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541.62</v>
      </c>
      <c r="C58" s="35"/>
      <c r="D58" s="35" t="n">
        <v>2112.63</v>
      </c>
      <c r="E58" s="35" t="n">
        <v>1949.91</v>
      </c>
      <c r="F58" s="35"/>
      <c r="G58" s="35" t="n">
        <v>704.34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327.87</v>
      </c>
      <c r="C59" s="35"/>
      <c r="D59" s="35" t="n">
        <v>1199.76</v>
      </c>
      <c r="E59" s="35" t="n">
        <v>1127.71</v>
      </c>
      <c r="F59" s="35"/>
      <c r="G59" s="35" t="n">
        <v>399.92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296.05</v>
      </c>
      <c r="C60" s="35"/>
      <c r="D60" s="35" t="n">
        <v>1155.06</v>
      </c>
      <c r="E60" s="35" t="n">
        <v>1066.09</v>
      </c>
      <c r="F60" s="35"/>
      <c r="G60" s="35" t="n">
        <v>385.02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9336.29</v>
      </c>
      <c r="C61" s="35"/>
      <c r="D61" s="35" t="n">
        <v>2075.37</v>
      </c>
      <c r="E61" s="35" t="n">
        <v>2095.92</v>
      </c>
      <c r="F61" s="35"/>
      <c r="G61" s="35" t="n">
        <v>9315.74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13435.24</v>
      </c>
      <c r="C62" s="35"/>
      <c r="D62" s="35" t="n">
        <v>744.45</v>
      </c>
      <c r="E62" s="35" t="n">
        <v>248.15</v>
      </c>
      <c r="F62" s="35"/>
      <c r="G62" s="35" t="n">
        <v>13931.54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2134.06</v>
      </c>
      <c r="C63" s="35"/>
      <c r="D63" s="35" t="n">
        <v>932.25</v>
      </c>
      <c r="E63" s="35" t="n">
        <v>0</v>
      </c>
      <c r="F63" s="35"/>
      <c r="G63" s="35" t="n">
        <v>3066.31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412.56</v>
      </c>
      <c r="C64" s="35"/>
      <c r="D64" s="35" t="n">
        <v>1609.62</v>
      </c>
      <c r="E64" s="35" t="n">
        <v>1485.64</v>
      </c>
      <c r="F64" s="35"/>
      <c r="G64" s="35" t="n">
        <v>536.54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569.22</v>
      </c>
      <c r="C65" s="35"/>
      <c r="D65" s="35" t="n">
        <v>2220.69</v>
      </c>
      <c r="E65" s="35" t="n">
        <v>2049.64</v>
      </c>
      <c r="F65" s="35"/>
      <c r="G65" s="35" t="n">
        <v>740.27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320.21</v>
      </c>
      <c r="C66" s="35"/>
      <c r="D66" s="35" t="n">
        <v>1166.25</v>
      </c>
      <c r="E66" s="35" t="n">
        <v>1076.42</v>
      </c>
      <c r="F66" s="35"/>
      <c r="G66" s="35" t="n">
        <v>410.04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27.84</v>
      </c>
      <c r="C67" s="35"/>
      <c r="D67" s="35" t="n">
        <v>1669.26</v>
      </c>
      <c r="E67" s="35" t="n">
        <v>357.9</v>
      </c>
      <c r="F67" s="35"/>
      <c r="G67" s="35" t="n">
        <v>1739.2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197.6</v>
      </c>
      <c r="C68" s="35"/>
      <c r="D68" s="35" t="n">
        <v>1639.44</v>
      </c>
      <c r="E68" s="35" t="n">
        <v>1639.44</v>
      </c>
      <c r="F68" s="35"/>
      <c r="G68" s="35" t="n">
        <v>197.6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.42</v>
      </c>
      <c r="C69" s="35"/>
      <c r="D69" s="35" t="n">
        <v>1721.4</v>
      </c>
      <c r="E69" s="35" t="n">
        <v>1721.4</v>
      </c>
      <c r="F69" s="35"/>
      <c r="G69" s="35" t="n">
        <v>0.42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026.95</v>
      </c>
      <c r="E70" s="35" t="n">
        <v>2026.9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298.92</v>
      </c>
      <c r="C71" s="35"/>
      <c r="D71" s="35" t="n">
        <v>1166.25</v>
      </c>
      <c r="E71" s="35" t="n">
        <v>1076.42</v>
      </c>
      <c r="F71" s="35"/>
      <c r="G71" s="35" t="n">
        <v>388.75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2472.82</v>
      </c>
      <c r="C72" s="35"/>
      <c r="D72" s="35" t="n">
        <v>1181.13</v>
      </c>
      <c r="E72" s="35" t="n">
        <v>1809.43</v>
      </c>
      <c r="F72" s="35"/>
      <c r="G72" s="35" t="n">
        <v>1844.52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2060.49</v>
      </c>
      <c r="E73" s="35" t="n">
        <v>1373.66</v>
      </c>
      <c r="F73" s="35"/>
      <c r="G73" s="35" t="n">
        <v>686.83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878.6</v>
      </c>
      <c r="C74" s="35"/>
      <c r="D74" s="35" t="n">
        <v>1713.96</v>
      </c>
      <c r="E74" s="35" t="n">
        <v>2021.24</v>
      </c>
      <c r="F74" s="35"/>
      <c r="G74" s="35" t="n">
        <v>571.32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2833.87</v>
      </c>
      <c r="C75" s="35"/>
      <c r="D75" s="35" t="n">
        <v>1632</v>
      </c>
      <c r="E75" s="35" t="n">
        <v>1352.55</v>
      </c>
      <c r="F75" s="35"/>
      <c r="G75" s="35" t="n">
        <v>3113.32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706.52</v>
      </c>
      <c r="E76" s="35" t="n">
        <v>1706.5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304.24</v>
      </c>
      <c r="C77" s="35"/>
      <c r="D77" s="35" t="n">
        <v>1173.69</v>
      </c>
      <c r="E77" s="35" t="n">
        <v>1083.29</v>
      </c>
      <c r="F77" s="35"/>
      <c r="G77" s="35" t="n">
        <v>394.64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188.6</v>
      </c>
      <c r="E78" s="35" t="n">
        <v>792.4</v>
      </c>
      <c r="F78" s="35"/>
      <c r="G78" s="35" t="n">
        <v>396.2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5.95</v>
      </c>
      <c r="C79" s="35"/>
      <c r="D79" s="35" t="n">
        <v>2161.08</v>
      </c>
      <c r="E79" s="35" t="n">
        <v>1440.72</v>
      </c>
      <c r="F79" s="35"/>
      <c r="G79" s="35" t="n">
        <v>726.31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456.49</v>
      </c>
      <c r="C80" s="35"/>
      <c r="D80" s="35" t="n">
        <v>1781.04</v>
      </c>
      <c r="E80" s="35" t="n">
        <v>1643.85</v>
      </c>
      <c r="F80" s="35"/>
      <c r="G80" s="35" t="n">
        <v>593.68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691.61</v>
      </c>
      <c r="E81" s="35" t="n">
        <v>1691.6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4176.39</v>
      </c>
      <c r="C82" s="35"/>
      <c r="D82" s="35" t="n">
        <v>0</v>
      </c>
      <c r="E82" s="35" t="n">
        <v>0</v>
      </c>
      <c r="F82" s="35"/>
      <c r="G82" s="35" t="n">
        <v>4176.39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7683.72</v>
      </c>
      <c r="C83" s="35"/>
      <c r="D83" s="35" t="n">
        <v>1781.04</v>
      </c>
      <c r="E83" s="35" t="n">
        <v>1297.72</v>
      </c>
      <c r="F83" s="35"/>
      <c r="G83" s="35" t="n">
        <v>8167.04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16112.72</v>
      </c>
      <c r="C84" s="35"/>
      <c r="D84" s="35" t="n">
        <v>2142.45</v>
      </c>
      <c r="E84" s="35" t="n">
        <v>2065.58</v>
      </c>
      <c r="F84" s="35"/>
      <c r="G84" s="35" t="n">
        <v>16189.59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617.68</v>
      </c>
      <c r="C85" s="35"/>
      <c r="D85" s="35" t="n">
        <v>1203.51</v>
      </c>
      <c r="E85" s="35" t="n">
        <v>1419.27</v>
      </c>
      <c r="F85" s="35"/>
      <c r="G85" s="35" t="n">
        <v>401.92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306.56</v>
      </c>
      <c r="C86" s="35"/>
      <c r="D86" s="35" t="n">
        <v>1196.04</v>
      </c>
      <c r="E86" s="35" t="n">
        <v>1103.92</v>
      </c>
      <c r="F86" s="35"/>
      <c r="G86" s="35" t="n">
        <v>398.68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2164.8</v>
      </c>
      <c r="E87" s="35" t="n">
        <v>2164.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788.48</v>
      </c>
      <c r="E88" s="35" t="n">
        <v>1788.4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424.98</v>
      </c>
      <c r="C89" s="35"/>
      <c r="D89" s="35" t="n">
        <v>1658.07</v>
      </c>
      <c r="E89" s="35" t="n">
        <v>1530.36</v>
      </c>
      <c r="F89" s="35"/>
      <c r="G89" s="35" t="n">
        <v>552.69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449.81</v>
      </c>
      <c r="C90" s="35"/>
      <c r="D90" s="35" t="n">
        <v>1754.94</v>
      </c>
      <c r="E90" s="35" t="n">
        <v>1619.77</v>
      </c>
      <c r="F90" s="35"/>
      <c r="G90" s="35" t="n">
        <v>584.98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6066.44</v>
      </c>
      <c r="C91" s="35"/>
      <c r="D91" s="35" t="n">
        <v>2105.55</v>
      </c>
      <c r="E91" s="35" t="n">
        <v>886.25</v>
      </c>
      <c r="F91" s="35"/>
      <c r="G91" s="35" t="n">
        <v>7285.74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423.05</v>
      </c>
      <c r="C92" s="35"/>
      <c r="D92" s="35" t="n">
        <v>1203.51</v>
      </c>
      <c r="E92" s="35" t="n">
        <v>1157.83</v>
      </c>
      <c r="F92" s="35"/>
      <c r="G92" s="35" t="n">
        <v>468.73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334.94</v>
      </c>
      <c r="C93" s="35"/>
      <c r="D93" s="35" t="n">
        <v>1192.32</v>
      </c>
      <c r="E93" s="35" t="n">
        <v>732.38</v>
      </c>
      <c r="F93" s="35"/>
      <c r="G93" s="35" t="n">
        <v>794.88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.11</v>
      </c>
      <c r="C94" s="35"/>
      <c r="D94" s="35" t="n">
        <v>2153.64</v>
      </c>
      <c r="E94" s="35" t="n">
        <v>1435.76</v>
      </c>
      <c r="F94" s="35"/>
      <c r="G94" s="35" t="n">
        <v>717.99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.12</v>
      </c>
      <c r="C95" s="35"/>
      <c r="D95" s="35" t="n">
        <v>1762.41</v>
      </c>
      <c r="E95" s="35" t="n">
        <v>1762.41</v>
      </c>
      <c r="F95" s="35"/>
      <c r="G95" s="35" t="n">
        <v>0.12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429.84</v>
      </c>
      <c r="C96" s="35"/>
      <c r="D96" s="35" t="n">
        <v>1676.7</v>
      </c>
      <c r="E96" s="35" t="n">
        <v>1547.55</v>
      </c>
      <c r="F96" s="35"/>
      <c r="G96" s="35" t="n">
        <v>558.99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747.5</v>
      </c>
      <c r="E97" s="35" t="n">
        <v>2330</v>
      </c>
      <c r="F97" s="35"/>
      <c r="G97" s="35"/>
      <c r="H97" s="35" t="n">
        <v>582.5</v>
      </c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547.29</v>
      </c>
      <c r="C98" s="35"/>
      <c r="D98" s="35" t="n">
        <v>2135.01</v>
      </c>
      <c r="E98" s="35" t="n">
        <v>1970.56</v>
      </c>
      <c r="F98" s="35"/>
      <c r="G98" s="35" t="n">
        <v>711.74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305.6</v>
      </c>
      <c r="C99" s="35"/>
      <c r="D99" s="35" t="n">
        <v>1192.32</v>
      </c>
      <c r="E99" s="35" t="n">
        <v>1100.48</v>
      </c>
      <c r="F99" s="35"/>
      <c r="G99" s="35" t="n">
        <v>397.44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304.65</v>
      </c>
      <c r="C100" s="35"/>
      <c r="D100" s="35" t="n">
        <v>1188.6</v>
      </c>
      <c r="E100" s="35" t="n">
        <v>1097.05</v>
      </c>
      <c r="F100" s="35"/>
      <c r="G100" s="35" t="n">
        <v>396.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557.72</v>
      </c>
      <c r="C101" s="35"/>
      <c r="D101" s="35" t="n">
        <v>2175.99</v>
      </c>
      <c r="E101" s="35" t="n">
        <v>2008.38</v>
      </c>
      <c r="F101" s="35"/>
      <c r="G101" s="35" t="n">
        <v>725.3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448.85</v>
      </c>
      <c r="C102" s="35"/>
      <c r="D102" s="35" t="n">
        <v>1751.22</v>
      </c>
      <c r="E102" s="35" t="n">
        <v>1616.33</v>
      </c>
      <c r="F102" s="35"/>
      <c r="G102" s="35" t="n">
        <v>583.7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661.79</v>
      </c>
      <c r="E103" s="35" t="n">
        <v>1202.64</v>
      </c>
      <c r="F103" s="35"/>
      <c r="G103" s="35" t="n">
        <v>459.15</v>
      </c>
      <c r="H103" s="35"/>
      <c r="I103" s="35" t="n">
        <v>0.45</v>
      </c>
    </row>
    <row r="104" customFormat="false" ht="12.75" hidden="false" customHeight="false" outlineLevel="0" collapsed="false">
      <c r="A104" s="24" t="n">
        <v>99</v>
      </c>
      <c r="B104" s="35" t="n">
        <v>491.5</v>
      </c>
      <c r="C104" s="35"/>
      <c r="D104" s="35" t="n">
        <v>1758.66</v>
      </c>
      <c r="E104" s="35" t="n">
        <v>1623.2</v>
      </c>
      <c r="F104" s="35"/>
      <c r="G104" s="35" t="n">
        <v>626.96</v>
      </c>
      <c r="H104" s="35"/>
      <c r="I104" s="35" t="n">
        <v>0.45</v>
      </c>
    </row>
    <row r="105" customFormat="false" ht="12.75" hidden="false" customHeight="false" outlineLevel="0" collapsed="false">
      <c r="A105" s="24" t="n">
        <v>100</v>
      </c>
      <c r="B105" s="35" t="n">
        <v>553.79</v>
      </c>
      <c r="C105" s="35"/>
      <c r="D105" s="35" t="n">
        <v>2157.36</v>
      </c>
      <c r="E105" s="35" t="n">
        <v>1991.09</v>
      </c>
      <c r="F105" s="35"/>
      <c r="G105" s="35" t="n">
        <v>720.06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308.47</v>
      </c>
      <c r="C106" s="35"/>
      <c r="D106" s="35" t="n">
        <v>1203.51</v>
      </c>
      <c r="E106" s="35" t="n">
        <v>1110.81</v>
      </c>
      <c r="F106" s="35"/>
      <c r="G106" s="35" t="n">
        <v>401.17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2149.89</v>
      </c>
      <c r="E107" s="35" t="n">
        <v>1433.26</v>
      </c>
      <c r="F107" s="35"/>
      <c r="G107" s="35" t="n">
        <v>716.6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1781.04</v>
      </c>
      <c r="E108" s="35" t="n">
        <v>1781.0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428.31</v>
      </c>
      <c r="C109" s="35"/>
      <c r="D109" s="35" t="n">
        <v>1669.26</v>
      </c>
      <c r="E109" s="35" t="n">
        <v>1540.67</v>
      </c>
      <c r="F109" s="35"/>
      <c r="G109" s="35" t="n">
        <v>556.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447.9</v>
      </c>
      <c r="C110" s="35"/>
      <c r="D110" s="35" t="n">
        <v>1747.5</v>
      </c>
      <c r="E110" s="35" t="n">
        <v>1612.9</v>
      </c>
      <c r="F110" s="35"/>
      <c r="G110" s="35" t="n">
        <v>582.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556.77</v>
      </c>
      <c r="C111" s="35"/>
      <c r="D111" s="35" t="n">
        <v>2172.27</v>
      </c>
      <c r="E111" s="35" t="n">
        <v>2004.95</v>
      </c>
      <c r="F111" s="35"/>
      <c r="G111" s="35" t="n">
        <v>724.0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1199.76</v>
      </c>
      <c r="E112" s="35" t="n">
        <v>1199.76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308.47</v>
      </c>
      <c r="C113" s="35"/>
      <c r="D113" s="35" t="n">
        <v>1203.51</v>
      </c>
      <c r="E113" s="35" t="n">
        <v>1511.9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1.63</v>
      </c>
      <c r="C114" s="35"/>
      <c r="D114" s="35" t="n">
        <v>2172.27</v>
      </c>
      <c r="E114" s="35" t="n">
        <v>2172.27</v>
      </c>
      <c r="F114" s="35"/>
      <c r="G114" s="35" t="n">
        <v>1.6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24992.39</v>
      </c>
      <c r="C115" s="35"/>
      <c r="D115" s="35" t="n">
        <v>1777.29</v>
      </c>
      <c r="E115" s="35" t="n">
        <v>0</v>
      </c>
      <c r="F115" s="35"/>
      <c r="G115" s="35" t="n">
        <v>26769.6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1.4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1695.33</v>
      </c>
      <c r="E117" s="35" t="n">
        <v>1695.33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452.77</v>
      </c>
      <c r="C118" s="35"/>
      <c r="D118" s="35" t="n">
        <v>1766.13</v>
      </c>
      <c r="E118" s="35" t="n">
        <v>1630.09</v>
      </c>
      <c r="F118" s="35"/>
      <c r="G118" s="35" t="n">
        <v>588.81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11369.62</v>
      </c>
      <c r="C119" s="35"/>
      <c r="D119" s="35" t="n">
        <v>2190.9</v>
      </c>
      <c r="E119" s="35" t="n">
        <v>2245.38</v>
      </c>
      <c r="F119" s="35"/>
      <c r="G119" s="35" t="n">
        <v>11315.1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1192.32</v>
      </c>
      <c r="E120" s="35" t="n">
        <v>1192.32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1203.51</v>
      </c>
      <c r="E121" s="35" t="n">
        <v>1203.51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525.38</v>
      </c>
      <c r="C122" s="35"/>
      <c r="D122" s="35" t="n">
        <v>2049.3</v>
      </c>
      <c r="E122" s="35" t="n">
        <v>1891.45</v>
      </c>
      <c r="F122" s="35"/>
      <c r="G122" s="35" t="n">
        <v>683.23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434.85</v>
      </c>
      <c r="C123" s="35"/>
      <c r="D123" s="35" t="n">
        <v>1695.33</v>
      </c>
      <c r="E123" s="35" t="n">
        <v>1564.75</v>
      </c>
      <c r="F123" s="35"/>
      <c r="G123" s="35" t="n">
        <v>565.43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2413.15</v>
      </c>
      <c r="C124" s="35"/>
      <c r="D124" s="35" t="n">
        <v>1594.74</v>
      </c>
      <c r="E124" s="35" t="n">
        <v>540.27</v>
      </c>
      <c r="F124" s="35"/>
      <c r="G124" s="35" t="n">
        <v>3467.62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554.86</v>
      </c>
      <c r="C125" s="35"/>
      <c r="D125" s="35" t="n">
        <v>2164.8</v>
      </c>
      <c r="E125" s="35" t="n">
        <v>1998.06</v>
      </c>
      <c r="F125" s="35"/>
      <c r="G125" s="35" t="n">
        <v>721.6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597</v>
      </c>
      <c r="C126" s="35"/>
      <c r="D126" s="35" t="n">
        <v>1479.21</v>
      </c>
      <c r="E126" s="35" t="n">
        <v>1365.28</v>
      </c>
      <c r="F126" s="35"/>
      <c r="G126" s="35" t="n">
        <v>710.93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0</v>
      </c>
      <c r="C127" s="35"/>
      <c r="D127" s="35" t="n">
        <v>1184.88</v>
      </c>
      <c r="E127" s="35" t="n">
        <v>789.92</v>
      </c>
      <c r="F127" s="35"/>
      <c r="G127" s="35" t="n">
        <v>394.96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0</v>
      </c>
      <c r="C128" s="35"/>
      <c r="D128" s="35" t="n">
        <v>2064.21</v>
      </c>
      <c r="E128" s="35" t="n">
        <v>2064.21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419.61</v>
      </c>
      <c r="C129" s="35"/>
      <c r="D129" s="35" t="n">
        <v>1635.72</v>
      </c>
      <c r="E129" s="35" t="n">
        <v>1510.09</v>
      </c>
      <c r="F129" s="35"/>
      <c r="G129" s="35" t="n">
        <v>545.24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1281.09</v>
      </c>
      <c r="C130" s="35"/>
      <c r="D130" s="35" t="n">
        <v>1609.62</v>
      </c>
      <c r="E130" s="35" t="n">
        <v>1516.36</v>
      </c>
      <c r="F130" s="35"/>
      <c r="G130" s="35" t="n">
        <v>1374.35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557.85</v>
      </c>
      <c r="C131" s="35"/>
      <c r="D131" s="35" t="n">
        <v>2175.99</v>
      </c>
      <c r="E131" s="35" t="n">
        <v>2008.38</v>
      </c>
      <c r="F131" s="35"/>
      <c r="G131" s="35" t="n">
        <v>725.46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462.22</v>
      </c>
      <c r="C132" s="35"/>
      <c r="D132" s="35" t="n">
        <v>1803.39</v>
      </c>
      <c r="E132" s="35" t="n">
        <v>1664.48</v>
      </c>
      <c r="F132" s="35"/>
      <c r="G132" s="35" t="n">
        <v>601.13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305.6</v>
      </c>
      <c r="C133" s="35"/>
      <c r="D133" s="35" t="n">
        <v>1192.32</v>
      </c>
      <c r="E133" s="35" t="n">
        <v>1100.48</v>
      </c>
      <c r="F133" s="35"/>
      <c r="G133" s="35" t="n">
        <v>397.44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0</v>
      </c>
      <c r="C134" s="35"/>
      <c r="D134" s="35" t="n">
        <v>2053.02</v>
      </c>
      <c r="E134" s="35" t="n">
        <v>1368.68</v>
      </c>
      <c r="F134" s="35"/>
      <c r="G134" s="35" t="n">
        <v>684.34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0</v>
      </c>
      <c r="B135" s="35" t="n">
        <v>606.48</v>
      </c>
      <c r="C135" s="35"/>
      <c r="D135" s="35" t="n">
        <v>1710.24</v>
      </c>
      <c r="E135" s="35" t="n">
        <v>1156.86</v>
      </c>
      <c r="F135" s="35"/>
      <c r="G135" s="35" t="n">
        <v>1159.86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1</v>
      </c>
      <c r="B136" s="35" t="n">
        <v>424.02</v>
      </c>
      <c r="C136" s="35"/>
      <c r="D136" s="35" t="n">
        <v>1654.35</v>
      </c>
      <c r="E136" s="35" t="n">
        <v>1526.92</v>
      </c>
      <c r="F136" s="35"/>
      <c r="G136" s="35" t="n">
        <v>551.45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2</v>
      </c>
      <c r="B137" s="35"/>
      <c r="C137" s="35" t="n">
        <v>11.27</v>
      </c>
      <c r="D137" s="35" t="n">
        <v>2231.88</v>
      </c>
      <c r="E137" s="35" t="n">
        <v>2232.5</v>
      </c>
      <c r="F137" s="35"/>
      <c r="G137" s="35"/>
      <c r="H137" s="35" t="n">
        <v>11.89</v>
      </c>
      <c r="I137" s="35" t="n">
        <v>0</v>
      </c>
    </row>
    <row r="138" customFormat="false" ht="12.75" hidden="false" customHeight="false" outlineLevel="0" collapsed="false">
      <c r="A138" s="24" t="n">
        <v>133</v>
      </c>
      <c r="B138" s="35" t="n">
        <v>257.97</v>
      </c>
      <c r="C138" s="35"/>
      <c r="D138" s="35" t="n">
        <v>1795.92</v>
      </c>
      <c r="E138" s="35" t="n">
        <v>1455.25</v>
      </c>
      <c r="F138" s="35"/>
      <c r="G138" s="35" t="n">
        <v>598.64</v>
      </c>
      <c r="H138" s="35"/>
      <c r="I138" s="35" t="n">
        <v>5.23</v>
      </c>
    </row>
    <row r="139" customFormat="false" ht="12.75" hidden="false" customHeight="false" outlineLevel="0" collapsed="false">
      <c r="A139" s="24" t="n">
        <v>134</v>
      </c>
      <c r="B139" s="35" t="n">
        <v>306.56</v>
      </c>
      <c r="C139" s="35"/>
      <c r="D139" s="35" t="n">
        <v>1196.04</v>
      </c>
      <c r="E139" s="35" t="n">
        <v>1103.92</v>
      </c>
      <c r="F139" s="35"/>
      <c r="G139" s="35" t="n">
        <v>398.68</v>
      </c>
      <c r="H139" s="35"/>
      <c r="I139" s="35" t="n">
        <v>5.23</v>
      </c>
    </row>
    <row r="140" customFormat="false" ht="12.75" hidden="false" customHeight="false" outlineLevel="0" collapsed="false">
      <c r="A140" s="24" t="n">
        <v>135</v>
      </c>
      <c r="B140" s="35" t="n">
        <v>547.22</v>
      </c>
      <c r="C140" s="35"/>
      <c r="D140" s="35" t="n">
        <v>2135.01</v>
      </c>
      <c r="E140" s="35" t="n">
        <v>1970.56</v>
      </c>
      <c r="F140" s="35"/>
      <c r="G140" s="35" t="n">
        <v>711.67</v>
      </c>
      <c r="H140" s="35"/>
      <c r="I140" s="35" t="n">
        <v>5.23</v>
      </c>
    </row>
    <row r="141" customFormat="false" ht="12.75" hidden="false" customHeight="false" outlineLevel="0" collapsed="false">
      <c r="A141" s="24" t="n">
        <v>136</v>
      </c>
      <c r="B141" s="35" t="n">
        <v>446.87</v>
      </c>
      <c r="C141" s="35"/>
      <c r="D141" s="35" t="n">
        <v>1736.31</v>
      </c>
      <c r="E141" s="35" t="n">
        <v>1602.57</v>
      </c>
      <c r="F141" s="35"/>
      <c r="G141" s="35" t="n">
        <v>580.61</v>
      </c>
      <c r="H141" s="35"/>
      <c r="I141" s="35" t="n">
        <v>5.23</v>
      </c>
    </row>
    <row r="142" customFormat="false" ht="12.75" hidden="false" customHeight="false" outlineLevel="0" collapsed="false">
      <c r="A142" s="24" t="n">
        <v>137</v>
      </c>
      <c r="B142" s="35" t="n">
        <v>666.77</v>
      </c>
      <c r="C142" s="35"/>
      <c r="D142" s="35" t="n">
        <v>1702.77</v>
      </c>
      <c r="E142" s="35" t="n">
        <v>0</v>
      </c>
      <c r="F142" s="35"/>
      <c r="G142" s="35" t="n">
        <v>2369.54</v>
      </c>
      <c r="H142" s="35"/>
      <c r="I142" s="35" t="n">
        <v>5.23</v>
      </c>
    </row>
    <row r="143" customFormat="false" ht="12.75" hidden="false" customHeight="false" outlineLevel="0" collapsed="false">
      <c r="A143" s="24" t="n">
        <v>138</v>
      </c>
      <c r="B143" s="35" t="n">
        <v>4353.97</v>
      </c>
      <c r="C143" s="35"/>
      <c r="D143" s="35" t="n">
        <v>2321.31</v>
      </c>
      <c r="E143" s="35" t="n">
        <v>354.11</v>
      </c>
      <c r="F143" s="35"/>
      <c r="G143" s="35" t="n">
        <v>6321.17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9</v>
      </c>
      <c r="B144" s="35" t="n">
        <v>19633.6</v>
      </c>
      <c r="C144" s="35"/>
      <c r="D144" s="35" t="n">
        <v>1926.33</v>
      </c>
      <c r="E144" s="35" t="n">
        <v>1778.73</v>
      </c>
      <c r="F144" s="35"/>
      <c r="G144" s="35" t="n">
        <v>19781.2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0</v>
      </c>
      <c r="B145" s="35" t="n">
        <v>310.38</v>
      </c>
      <c r="C145" s="35"/>
      <c r="D145" s="35" t="n">
        <v>1210.95</v>
      </c>
      <c r="E145" s="35" t="n">
        <v>1117.68</v>
      </c>
      <c r="F145" s="35"/>
      <c r="G145" s="35" t="n">
        <v>403.65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1</v>
      </c>
      <c r="B146" s="35" t="n">
        <v>2274.58</v>
      </c>
      <c r="C146" s="35"/>
      <c r="D146" s="35" t="n">
        <v>2135.01</v>
      </c>
      <c r="E146" s="35" t="n">
        <v>1718.69</v>
      </c>
      <c r="F146" s="35"/>
      <c r="G146" s="35" t="n">
        <v>2690.9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2</v>
      </c>
      <c r="B147" s="35" t="n">
        <v>0.01</v>
      </c>
      <c r="C147" s="35"/>
      <c r="D147" s="35" t="n">
        <v>1728.87</v>
      </c>
      <c r="E147" s="35" t="n">
        <v>1728.87</v>
      </c>
      <c r="F147" s="35"/>
      <c r="G147" s="35" t="n">
        <v>0.01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3</v>
      </c>
      <c r="B148" s="35" t="n">
        <v>561.29</v>
      </c>
      <c r="C148" s="35"/>
      <c r="D148" s="35" t="n">
        <v>1669.26</v>
      </c>
      <c r="E148" s="35" t="n">
        <v>1674.13</v>
      </c>
      <c r="F148" s="35"/>
      <c r="G148" s="35" t="n">
        <v>556.42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4</v>
      </c>
      <c r="B149" s="35" t="n">
        <v>3.4</v>
      </c>
      <c r="C149" s="35"/>
      <c r="D149" s="35" t="n">
        <v>2332.47</v>
      </c>
      <c r="E149" s="35" t="n">
        <v>2332.47</v>
      </c>
      <c r="F149" s="35"/>
      <c r="G149" s="35" t="n">
        <v>3.4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5</v>
      </c>
      <c r="B150" s="35" t="n">
        <v>608.46</v>
      </c>
      <c r="C150" s="35"/>
      <c r="D150" s="35" t="n">
        <v>1874.19</v>
      </c>
      <c r="E150" s="35" t="n">
        <v>1857.92</v>
      </c>
      <c r="F150" s="35"/>
      <c r="G150" s="35" t="n">
        <v>624.73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6</v>
      </c>
      <c r="B151" s="35" t="n">
        <v>521.7</v>
      </c>
      <c r="C151" s="35"/>
      <c r="D151" s="35" t="n">
        <v>1192.32</v>
      </c>
      <c r="E151" s="35" t="n">
        <v>1316.58</v>
      </c>
      <c r="F151" s="35"/>
      <c r="G151" s="35" t="n">
        <v>397.44</v>
      </c>
      <c r="H151" s="35"/>
      <c r="I151" s="35" t="n">
        <v>2.86</v>
      </c>
    </row>
    <row r="152" customFormat="false" ht="12.75" hidden="false" customHeight="false" outlineLevel="0" collapsed="false">
      <c r="A152" s="24" t="n">
        <v>147</v>
      </c>
      <c r="B152" s="35" t="n">
        <v>3.58</v>
      </c>
      <c r="C152" s="35"/>
      <c r="D152" s="35" t="n">
        <v>2157.36</v>
      </c>
      <c r="E152" s="35" t="n">
        <v>2157.36</v>
      </c>
      <c r="F152" s="35"/>
      <c r="G152" s="35" t="n">
        <v>3.58</v>
      </c>
      <c r="H152" s="35"/>
      <c r="I152" s="35" t="n">
        <v>2.86</v>
      </c>
    </row>
    <row r="153" customFormat="false" ht="12.75" hidden="false" customHeight="false" outlineLevel="0" collapsed="false">
      <c r="A153" s="24" t="n">
        <v>148</v>
      </c>
      <c r="B153" s="35" t="n">
        <v>207.37</v>
      </c>
      <c r="C153" s="35"/>
      <c r="D153" s="35" t="n">
        <v>1740.03</v>
      </c>
      <c r="E153" s="35" t="n">
        <v>1740.03</v>
      </c>
      <c r="F153" s="35"/>
      <c r="G153" s="35" t="n">
        <v>207.37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9</v>
      </c>
      <c r="B154" s="35" t="n">
        <v>10.46</v>
      </c>
      <c r="C154" s="35"/>
      <c r="D154" s="35" t="n">
        <v>1665.51</v>
      </c>
      <c r="E154" s="35" t="n">
        <v>1670.46</v>
      </c>
      <c r="F154" s="35"/>
      <c r="G154" s="35" t="n">
        <v>5.51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0</v>
      </c>
      <c r="B155" s="35" t="n">
        <v>586.37</v>
      </c>
      <c r="C155" s="35"/>
      <c r="D155" s="35" t="n">
        <v>2287.77</v>
      </c>
      <c r="E155" s="35" t="n">
        <v>2111.55</v>
      </c>
      <c r="F155" s="35"/>
      <c r="G155" s="35" t="n">
        <v>762.59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1</v>
      </c>
      <c r="B156" s="35" t="n">
        <v>479.41</v>
      </c>
      <c r="C156" s="35"/>
      <c r="D156" s="35" t="n">
        <v>1870.44</v>
      </c>
      <c r="E156" s="35" t="n">
        <v>1102.89</v>
      </c>
      <c r="F156" s="35"/>
      <c r="G156" s="35" t="n">
        <v>1246.96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2</v>
      </c>
      <c r="B157" s="35" t="n">
        <v>16.66</v>
      </c>
      <c r="C157" s="35"/>
      <c r="D157" s="35" t="n">
        <v>1199.76</v>
      </c>
      <c r="E157" s="35" t="n">
        <v>1191.36</v>
      </c>
      <c r="F157" s="35"/>
      <c r="G157" s="35" t="n">
        <v>25.06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3</v>
      </c>
      <c r="B158" s="35" t="n">
        <v>546.58</v>
      </c>
      <c r="C158" s="35"/>
      <c r="D158" s="35" t="n">
        <v>2112.63</v>
      </c>
      <c r="E158" s="35" t="n">
        <v>1949.91</v>
      </c>
      <c r="F158" s="35"/>
      <c r="G158" s="35" t="n">
        <v>709.3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4</v>
      </c>
      <c r="B159" s="35" t="n">
        <v>0</v>
      </c>
      <c r="C159" s="35"/>
      <c r="D159" s="35" t="n">
        <v>1740.03</v>
      </c>
      <c r="E159" s="35" t="n">
        <v>1740.03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5</v>
      </c>
      <c r="B160" s="35" t="n">
        <v>1.25</v>
      </c>
      <c r="C160" s="35"/>
      <c r="D160" s="35" t="n">
        <v>1665.51</v>
      </c>
      <c r="E160" s="35" t="n">
        <v>1665.51</v>
      </c>
      <c r="F160" s="35"/>
      <c r="G160" s="35" t="n">
        <v>1.25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6</v>
      </c>
      <c r="B161" s="35" t="n">
        <v>593.15</v>
      </c>
      <c r="C161" s="35"/>
      <c r="D161" s="35" t="n">
        <v>2313.84</v>
      </c>
      <c r="E161" s="35" t="n">
        <v>2135.62</v>
      </c>
      <c r="F161" s="35"/>
      <c r="G161" s="35" t="n">
        <v>771.37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7</v>
      </c>
      <c r="B162" s="35" t="n">
        <v>18.41</v>
      </c>
      <c r="C162" s="35"/>
      <c r="D162" s="35" t="n">
        <v>1889.07</v>
      </c>
      <c r="E162" s="35" t="n">
        <v>1273.98</v>
      </c>
      <c r="F162" s="35"/>
      <c r="G162" s="35" t="n">
        <v>633.5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8</v>
      </c>
      <c r="B163" s="35" t="n">
        <v>393.22</v>
      </c>
      <c r="C163" s="35"/>
      <c r="D163" s="35" t="n">
        <v>1199.76</v>
      </c>
      <c r="E163" s="35" t="n">
        <v>1107.35</v>
      </c>
      <c r="F163" s="35"/>
      <c r="G163" s="35" t="n">
        <v>485.63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9</v>
      </c>
      <c r="B164" s="35" t="n">
        <v>554.25</v>
      </c>
      <c r="C164" s="35"/>
      <c r="D164" s="35" t="n">
        <v>2157.36</v>
      </c>
      <c r="E164" s="35" t="n">
        <v>1992.49</v>
      </c>
      <c r="F164" s="35"/>
      <c r="G164" s="35" t="n">
        <v>719.12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0</v>
      </c>
      <c r="B165" s="35" t="n">
        <v>447.9</v>
      </c>
      <c r="C165" s="35"/>
      <c r="D165" s="35" t="n">
        <v>1747.5</v>
      </c>
      <c r="E165" s="35" t="n">
        <v>2195.55</v>
      </c>
      <c r="F165" s="35"/>
      <c r="G165" s="35"/>
      <c r="H165" s="35" t="n">
        <v>0.15</v>
      </c>
      <c r="I165" s="35" t="n">
        <v>0</v>
      </c>
    </row>
    <row r="166" customFormat="false" ht="12.75" hidden="false" customHeight="false" outlineLevel="0" collapsed="false">
      <c r="A166" s="24" t="n">
        <v>161</v>
      </c>
      <c r="B166" s="35" t="n">
        <v>949.27</v>
      </c>
      <c r="C166" s="35"/>
      <c r="D166" s="35" t="n">
        <v>1661.79</v>
      </c>
      <c r="E166" s="35" t="n">
        <v>1272.56</v>
      </c>
      <c r="F166" s="35"/>
      <c r="G166" s="35" t="n">
        <v>1338.5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2</v>
      </c>
      <c r="B167" s="35" t="n">
        <v>0</v>
      </c>
      <c r="C167" s="35"/>
      <c r="D167" s="35" t="n">
        <v>2310.12</v>
      </c>
      <c r="E167" s="35" t="n">
        <v>2310.12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3</v>
      </c>
      <c r="B168" s="35" t="n">
        <v>0</v>
      </c>
      <c r="C168" s="35"/>
      <c r="D168" s="35" t="n">
        <v>1911.45</v>
      </c>
      <c r="E168" s="35" t="n">
        <v>1911.45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4</v>
      </c>
      <c r="B169" s="35" t="n">
        <v>10479.82</v>
      </c>
      <c r="C169" s="35"/>
      <c r="D169" s="35" t="n">
        <v>1218.39</v>
      </c>
      <c r="E169" s="35" t="n">
        <v>1158.35</v>
      </c>
      <c r="F169" s="35"/>
      <c r="G169" s="35" t="n">
        <v>10539.86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5</v>
      </c>
      <c r="B170" s="35" t="n">
        <v>546.26</v>
      </c>
      <c r="C170" s="35"/>
      <c r="D170" s="35" t="n">
        <v>2131.26</v>
      </c>
      <c r="E170" s="35" t="n">
        <v>1967.1</v>
      </c>
      <c r="F170" s="35"/>
      <c r="G170" s="35" t="n">
        <v>710.42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6</v>
      </c>
      <c r="B171" s="35"/>
      <c r="C171" s="35" t="n">
        <v>5.35</v>
      </c>
      <c r="D171" s="35" t="n">
        <v>1632</v>
      </c>
      <c r="E171" s="35" t="n">
        <v>1624.78</v>
      </c>
      <c r="F171" s="35"/>
      <c r="G171" s="35" t="n">
        <v>1.87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7</v>
      </c>
      <c r="B172" s="35" t="n">
        <v>426.89</v>
      </c>
      <c r="C172" s="35"/>
      <c r="D172" s="35" t="n">
        <v>1665.51</v>
      </c>
      <c r="E172" s="35" t="n">
        <v>1537.23</v>
      </c>
      <c r="F172" s="35"/>
      <c r="G172" s="35" t="n">
        <v>555.17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8</v>
      </c>
      <c r="B173" s="35" t="n">
        <v>589.24</v>
      </c>
      <c r="C173" s="35"/>
      <c r="D173" s="35" t="n">
        <v>2298.93</v>
      </c>
      <c r="E173" s="35" t="n">
        <v>2121.86</v>
      </c>
      <c r="F173" s="35"/>
      <c r="G173" s="35" t="n">
        <v>766.31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9</v>
      </c>
      <c r="B174" s="35" t="n">
        <v>52.13</v>
      </c>
      <c r="C174" s="35"/>
      <c r="D174" s="35" t="n">
        <v>1900.26</v>
      </c>
      <c r="E174" s="35" t="n">
        <v>1783.27</v>
      </c>
      <c r="F174" s="35"/>
      <c r="G174" s="35" t="n">
        <v>169.12</v>
      </c>
      <c r="H174" s="35"/>
      <c r="I174" s="35" t="n">
        <v>1.4</v>
      </c>
    </row>
    <row r="175" customFormat="false" ht="12.75" hidden="false" customHeight="false" outlineLevel="0" collapsed="false">
      <c r="A175" s="36" t="s">
        <v>41</v>
      </c>
      <c r="B175" s="37" t="n">
        <v>202904.75</v>
      </c>
      <c r="C175" s="37" t="n">
        <v>16.62</v>
      </c>
      <c r="D175" s="37" t="n">
        <v>291712.65</v>
      </c>
      <c r="E175" s="37" t="n">
        <v>254480.9</v>
      </c>
      <c r="F175" s="37"/>
      <c r="G175" s="37" t="n">
        <v>240714.42</v>
      </c>
      <c r="H175" s="37" t="n">
        <v>594.54</v>
      </c>
      <c r="I175" s="37" t="n">
        <v>36.97</v>
      </c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7:56Z</dcterms:modified>
  <cp:revision>0</cp:revision>
  <dc:subject/>
  <dc:title/>
</cp:coreProperties>
</file>