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.Руднева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86.39</v>
      </c>
      <c r="C6" s="35"/>
      <c r="D6" s="35" t="n">
        <v>2272.92</v>
      </c>
      <c r="E6" s="35" t="n">
        <v>2099.55</v>
      </c>
      <c r="F6" s="35"/>
      <c r="G6" s="35" t="n">
        <v>759.7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5094.21</v>
      </c>
      <c r="C7" s="35"/>
      <c r="D7" s="35" t="n">
        <v>2331.57</v>
      </c>
      <c r="E7" s="35" t="n">
        <v>7687.15</v>
      </c>
      <c r="F7" s="35"/>
      <c r="G7" s="35" t="n">
        <v>9738.6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3.81</v>
      </c>
      <c r="C8" s="35"/>
      <c r="D8" s="35" t="n">
        <v>1962.03</v>
      </c>
      <c r="E8" s="35" t="n">
        <v>1962.03</v>
      </c>
      <c r="F8" s="35"/>
      <c r="G8" s="35" t="n">
        <v>13.81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981.75</v>
      </c>
      <c r="E9" s="35" t="n">
        <v>981.7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76.22</v>
      </c>
      <c r="C10" s="35"/>
      <c r="D10" s="35" t="n">
        <v>2247.27</v>
      </c>
      <c r="E10" s="35" t="n">
        <v>2074.4</v>
      </c>
      <c r="F10" s="35"/>
      <c r="G10" s="35" t="n">
        <v>749.0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583.74</v>
      </c>
      <c r="C11" s="35"/>
      <c r="D11" s="35" t="n">
        <v>2276.58</v>
      </c>
      <c r="E11" s="35" t="n">
        <v>2101.46</v>
      </c>
      <c r="F11" s="35"/>
      <c r="G11" s="35" t="n">
        <v>758.86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294.91</v>
      </c>
      <c r="E12" s="35" t="n">
        <v>1529.94</v>
      </c>
      <c r="F12" s="35"/>
      <c r="G12" s="35" t="n">
        <v>764.97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837.49</v>
      </c>
      <c r="E13" s="35" t="n">
        <v>2837.4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250.93</v>
      </c>
      <c r="E14" s="35" t="n">
        <v>1500.62</v>
      </c>
      <c r="F14" s="35"/>
      <c r="G14" s="35" t="n">
        <v>750.31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16854.37</v>
      </c>
      <c r="C15" s="37" t="n">
        <v>0</v>
      </c>
      <c r="D15" s="37" t="n">
        <v>19455.45</v>
      </c>
      <c r="E15" s="37" t="n">
        <v>22774.39</v>
      </c>
      <c r="F15" s="37"/>
      <c r="G15" s="37" t="n">
        <v>13535.43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1:12Z</dcterms:modified>
  <cp:revision>0</cp:revision>
  <dc:subject/>
  <dc:title/>
</cp:coreProperties>
</file>