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ж</t>
  </si>
  <si>
    <t xml:space="preserve"> 2 н/ж</t>
  </si>
  <si>
    <t xml:space="preserve"> 12, к.2 ко</t>
  </si>
  <si>
    <t xml:space="preserve"> 12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0.06</v>
      </c>
      <c r="D6" s="35" t="n">
        <v>2975.4</v>
      </c>
      <c r="E6" s="35" t="n">
        <v>2975</v>
      </c>
      <c r="F6" s="35"/>
      <c r="G6" s="35" t="n">
        <v>0.3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92.33</v>
      </c>
      <c r="E7" s="35" t="n">
        <v>1692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.86</v>
      </c>
      <c r="C8" s="35"/>
      <c r="D8" s="35" t="n">
        <v>1769.76</v>
      </c>
      <c r="E8" s="35" t="n">
        <v>1772.28</v>
      </c>
      <c r="F8" s="35"/>
      <c r="G8" s="35"/>
      <c r="H8" s="35" t="n">
        <v>1.6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9.29</v>
      </c>
      <c r="C9" s="35"/>
      <c r="D9" s="35" t="n">
        <v>1670.22</v>
      </c>
      <c r="E9" s="35" t="n">
        <v>1582.77</v>
      </c>
      <c r="F9" s="35"/>
      <c r="G9" s="35" t="n">
        <v>556.74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11548.32</v>
      </c>
      <c r="C10" s="35"/>
      <c r="D10" s="35" t="n">
        <v>768.75</v>
      </c>
      <c r="E10" s="35" t="n">
        <v>0</v>
      </c>
      <c r="F10" s="35"/>
      <c r="G10" s="35" t="n">
        <v>12317.0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2.78</v>
      </c>
      <c r="C11" s="35"/>
      <c r="D11" s="35" t="n">
        <v>752.16</v>
      </c>
      <c r="E11" s="35" t="n">
        <v>694.22</v>
      </c>
      <c r="F11" s="35"/>
      <c r="G11" s="35" t="n">
        <v>250.72</v>
      </c>
      <c r="H11" s="35"/>
      <c r="I11" s="35" t="n">
        <v>0.1</v>
      </c>
    </row>
    <row r="12" customFormat="false" ht="12.75" hidden="false" customHeight="false" outlineLevel="0" collapsed="false">
      <c r="A12" s="24" t="n">
        <v>6</v>
      </c>
      <c r="B12" s="35" t="n">
        <v>545.59</v>
      </c>
      <c r="C12" s="35"/>
      <c r="D12" s="35" t="n">
        <v>2610.39</v>
      </c>
      <c r="E12" s="35" t="n">
        <v>2285.85</v>
      </c>
      <c r="F12" s="35"/>
      <c r="G12" s="35" t="n">
        <v>870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.34</v>
      </c>
      <c r="C13" s="35"/>
      <c r="D13" s="35" t="n">
        <v>2256.45</v>
      </c>
      <c r="E13" s="35" t="n">
        <v>2082.64</v>
      </c>
      <c r="F13" s="35"/>
      <c r="G13" s="35" t="n">
        <v>752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78.51</v>
      </c>
      <c r="C14" s="35"/>
      <c r="D14" s="35" t="n">
        <v>2647.26</v>
      </c>
      <c r="E14" s="35" t="n">
        <v>2443.35</v>
      </c>
      <c r="F14" s="35"/>
      <c r="G14" s="35" t="n">
        <v>882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5.25</v>
      </c>
      <c r="C15" s="35"/>
      <c r="D15" s="35" t="n">
        <v>1659.15</v>
      </c>
      <c r="E15" s="35" t="n">
        <v>425.25</v>
      </c>
      <c r="F15" s="35"/>
      <c r="G15" s="35" t="n">
        <v>1659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286.84</v>
      </c>
      <c r="C16" s="35"/>
      <c r="D16" s="35" t="n">
        <v>2197.44</v>
      </c>
      <c r="E16" s="35" t="n">
        <v>956.87</v>
      </c>
      <c r="F16" s="35"/>
      <c r="G16" s="35" t="n">
        <v>8527.41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8121.26</v>
      </c>
      <c r="C18" s="35"/>
      <c r="D18" s="35" t="n">
        <v>2569.83</v>
      </c>
      <c r="E18" s="35" t="n">
        <v>1117.85</v>
      </c>
      <c r="F18" s="35"/>
      <c r="G18" s="35" t="n">
        <v>9573.24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29847.04</v>
      </c>
      <c r="C19" s="37" t="n">
        <v>0.06</v>
      </c>
      <c r="D19" s="37" t="n">
        <v>23569.14</v>
      </c>
      <c r="E19" s="37" t="n">
        <v>18028.41</v>
      </c>
      <c r="F19" s="37"/>
      <c r="G19" s="37" t="n">
        <v>35389.37</v>
      </c>
      <c r="H19" s="37" t="n">
        <v>1.66</v>
      </c>
      <c r="I19" s="37" t="n">
        <v>0.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4Z</dcterms:modified>
  <cp:revision>0</cp:revision>
  <dc:subject/>
  <dc:title/>
</cp:coreProperties>
</file>