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боронная, д.91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ом.64 н/ж</t>
  </si>
  <si>
    <t xml:space="preserve"> пом.63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1407.48</v>
      </c>
      <c r="C6" s="35"/>
      <c r="D6" s="35" t="n">
        <v>6524.22</v>
      </c>
      <c r="E6" s="35" t="n">
        <v>0</v>
      </c>
      <c r="F6" s="35"/>
      <c r="G6" s="35" t="n">
        <v>127931.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52549.78</v>
      </c>
      <c r="C7" s="35"/>
      <c r="D7" s="35" t="n">
        <v>12623.7</v>
      </c>
      <c r="E7" s="35" t="n">
        <v>0</v>
      </c>
      <c r="F7" s="35"/>
      <c r="G7" s="35" t="n">
        <v>265173.48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80.94</v>
      </c>
      <c r="C8" s="35"/>
      <c r="D8" s="35" t="n">
        <v>6423.63</v>
      </c>
      <c r="E8" s="35" t="n">
        <v>6423.63</v>
      </c>
      <c r="F8" s="35"/>
      <c r="G8" s="35" t="n">
        <v>180.94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771.64</v>
      </c>
      <c r="C9" s="35"/>
      <c r="D9" s="35" t="n">
        <v>1505.31</v>
      </c>
      <c r="E9" s="35" t="n">
        <v>2276.95</v>
      </c>
      <c r="F9" s="35"/>
      <c r="G9" s="35" t="n">
        <v>0</v>
      </c>
      <c r="H9" s="35"/>
      <c r="I9" s="35" t="n">
        <v>1.93</v>
      </c>
    </row>
    <row r="10" customFormat="false" ht="12.75" hidden="false" customHeight="false" outlineLevel="0" collapsed="false">
      <c r="A10" s="24" t="n">
        <v>2</v>
      </c>
      <c r="B10" s="35" t="n">
        <v>373.41</v>
      </c>
      <c r="C10" s="35"/>
      <c r="D10" s="35" t="n">
        <v>1456.86</v>
      </c>
      <c r="E10" s="35" t="n">
        <v>1344.65</v>
      </c>
      <c r="F10" s="35"/>
      <c r="G10" s="35" t="n">
        <v>485.62</v>
      </c>
      <c r="H10" s="35"/>
      <c r="I10" s="35" t="n">
        <v>1.93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77056.32</v>
      </c>
      <c r="E11" s="35" t="n">
        <v>0</v>
      </c>
      <c r="F11" s="35"/>
      <c r="G11" s="35" t="n">
        <v>77056.32</v>
      </c>
      <c r="H11" s="35"/>
      <c r="I11" s="35" t="n">
        <v>1.93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412.16</v>
      </c>
      <c r="E12" s="35" t="n">
        <v>941.44</v>
      </c>
      <c r="F12" s="35"/>
      <c r="G12" s="35" t="n">
        <v>470.72</v>
      </c>
      <c r="H12" s="35"/>
      <c r="I12" s="35" t="n">
        <v>1.93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026.95</v>
      </c>
      <c r="E13" s="35" t="n">
        <v>1351.3</v>
      </c>
      <c r="F13" s="35"/>
      <c r="G13" s="35" t="n">
        <v>675.65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71.5</v>
      </c>
      <c r="C14" s="35"/>
      <c r="D14" s="35" t="n">
        <v>1449.42</v>
      </c>
      <c r="E14" s="35" t="n">
        <v>1337.78</v>
      </c>
      <c r="F14" s="35"/>
      <c r="G14" s="35" t="n">
        <v>483.14</v>
      </c>
      <c r="H14" s="35"/>
      <c r="I14" s="35" t="n">
        <v>1.93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501.59</v>
      </c>
      <c r="E15" s="35" t="n">
        <v>1501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384.87</v>
      </c>
      <c r="C16" s="35"/>
      <c r="D16" s="35" t="n">
        <v>1501.59</v>
      </c>
      <c r="E16" s="35" t="n">
        <v>1385.93</v>
      </c>
      <c r="F16" s="35"/>
      <c r="G16" s="35" t="n">
        <v>500.53</v>
      </c>
      <c r="H16" s="35"/>
      <c r="I16" s="35" t="n">
        <v>1.93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453.14</v>
      </c>
      <c r="E17" s="35" t="n">
        <v>1453.14</v>
      </c>
      <c r="F17" s="35"/>
      <c r="G17" s="35" t="n">
        <v>0</v>
      </c>
      <c r="H17" s="35"/>
      <c r="I17" s="35" t="n">
        <v>1.93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026.95</v>
      </c>
      <c r="E18" s="35" t="n">
        <v>1351.3</v>
      </c>
      <c r="F18" s="35"/>
      <c r="G18" s="35" t="n">
        <v>675.65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8437.22</v>
      </c>
      <c r="C19" s="35"/>
      <c r="D19" s="35" t="n">
        <v>1400.97</v>
      </c>
      <c r="E19" s="35" t="n">
        <v>1195.29</v>
      </c>
      <c r="F19" s="35"/>
      <c r="G19" s="35" t="n">
        <v>8642.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360.04</v>
      </c>
      <c r="C20" s="35"/>
      <c r="D20" s="35" t="n">
        <v>1404.69</v>
      </c>
      <c r="E20" s="35" t="n">
        <v>828.27</v>
      </c>
      <c r="F20" s="35"/>
      <c r="G20" s="35" t="n">
        <v>936.46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32052.25</v>
      </c>
      <c r="C21" s="35"/>
      <c r="D21" s="35" t="n">
        <v>2030.67</v>
      </c>
      <c r="E21" s="35" t="n">
        <v>5117.47</v>
      </c>
      <c r="F21" s="35"/>
      <c r="G21" s="35" t="n">
        <v>28965.45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744.9</v>
      </c>
      <c r="C22" s="35"/>
      <c r="D22" s="35" t="n">
        <v>1453.14</v>
      </c>
      <c r="E22" s="35" t="n">
        <v>1713.66</v>
      </c>
      <c r="F22" s="35"/>
      <c r="G22" s="35" t="n">
        <v>484.38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505.31</v>
      </c>
      <c r="E23" s="35" t="n">
        <v>1003.54</v>
      </c>
      <c r="F23" s="35"/>
      <c r="G23" s="35" t="n">
        <v>501.77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383.91</v>
      </c>
      <c r="C24" s="35"/>
      <c r="D24" s="35" t="n">
        <v>1497.84</v>
      </c>
      <c r="E24" s="35" t="n">
        <v>383.91</v>
      </c>
      <c r="F24" s="35"/>
      <c r="G24" s="35" t="n">
        <v>1497.84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743</v>
      </c>
      <c r="C25" s="35"/>
      <c r="D25" s="35" t="n">
        <v>1449.42</v>
      </c>
      <c r="E25" s="35" t="n">
        <v>2192.4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884.33</v>
      </c>
      <c r="C26" s="35"/>
      <c r="D26" s="35" t="n">
        <v>3450.27</v>
      </c>
      <c r="E26" s="35" t="n">
        <v>3184.51</v>
      </c>
      <c r="F26" s="35"/>
      <c r="G26" s="35" t="n">
        <v>1150.09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/>
      <c r="C27" s="35" t="n">
        <v>18.54</v>
      </c>
      <c r="D27" s="35" t="n">
        <v>1389.81</v>
      </c>
      <c r="E27" s="35" t="n">
        <v>908</v>
      </c>
      <c r="F27" s="35"/>
      <c r="G27" s="35" t="n">
        <v>463.27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2307.55</v>
      </c>
      <c r="C28" s="35"/>
      <c r="D28" s="35" t="n">
        <v>2034.39</v>
      </c>
      <c r="E28" s="35" t="n">
        <v>2244.61</v>
      </c>
      <c r="F28" s="35"/>
      <c r="G28" s="35" t="n">
        <v>2097.33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50.01</v>
      </c>
      <c r="E29" s="35" t="n">
        <v>1550.0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393.95</v>
      </c>
      <c r="C30" s="35"/>
      <c r="D30" s="35" t="n">
        <v>1516.47</v>
      </c>
      <c r="E30" s="35" t="n">
        <v>1404.93</v>
      </c>
      <c r="F30" s="35"/>
      <c r="G30" s="35" t="n">
        <v>505.49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464.33</v>
      </c>
      <c r="E31" s="35" t="n">
        <v>1464.3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367.25</v>
      </c>
      <c r="C32" s="35"/>
      <c r="D32" s="35" t="n">
        <v>1427.07</v>
      </c>
      <c r="E32" s="35" t="n">
        <v>1317.2</v>
      </c>
      <c r="F32" s="35"/>
      <c r="G32" s="35" t="n">
        <v>477.12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015.76</v>
      </c>
      <c r="E33" s="35" t="n">
        <v>1343.84</v>
      </c>
      <c r="F33" s="35"/>
      <c r="G33" s="35" t="n">
        <v>671.92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362.9</v>
      </c>
      <c r="C34" s="35"/>
      <c r="D34" s="35" t="n">
        <v>1415.88</v>
      </c>
      <c r="E34" s="35" t="n">
        <v>1306.82</v>
      </c>
      <c r="F34" s="35"/>
      <c r="G34" s="35" t="n">
        <v>471.96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371.48</v>
      </c>
      <c r="C35" s="35"/>
      <c r="D35" s="35" t="n">
        <v>1412.16</v>
      </c>
      <c r="E35" s="35" t="n">
        <v>1306.42</v>
      </c>
      <c r="F35" s="35"/>
      <c r="G35" s="35" t="n">
        <v>477.22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1061.81</v>
      </c>
      <c r="C36" s="35"/>
      <c r="D36" s="35" t="n">
        <v>2023.23</v>
      </c>
      <c r="E36" s="35" t="n">
        <v>0</v>
      </c>
      <c r="F36" s="35"/>
      <c r="G36" s="35" t="n">
        <v>3085.04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374.36</v>
      </c>
      <c r="C37" s="35"/>
      <c r="D37" s="35" t="n">
        <v>1460.58</v>
      </c>
      <c r="E37" s="35" t="n">
        <v>1348.08</v>
      </c>
      <c r="F37" s="35"/>
      <c r="G37" s="35" t="n">
        <v>486.86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509.03</v>
      </c>
      <c r="E38" s="35" t="n">
        <v>1509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1539.48</v>
      </c>
      <c r="C39" s="35"/>
      <c r="D39" s="35" t="n">
        <v>1501.59</v>
      </c>
      <c r="E39" s="35" t="n">
        <v>0</v>
      </c>
      <c r="F39" s="35"/>
      <c r="G39" s="35" t="n">
        <v>3041.07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1847.95</v>
      </c>
      <c r="C40" s="35"/>
      <c r="D40" s="35" t="n">
        <v>1441.95</v>
      </c>
      <c r="E40" s="35" t="n">
        <v>0</v>
      </c>
      <c r="F40" s="35"/>
      <c r="G40" s="35" t="n">
        <v>3289.9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517.61</v>
      </c>
      <c r="C41" s="35"/>
      <c r="D41" s="35" t="n">
        <v>2019.48</v>
      </c>
      <c r="E41" s="35" t="n">
        <v>1863.93</v>
      </c>
      <c r="F41" s="35"/>
      <c r="G41" s="35" t="n">
        <v>673.16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423.32</v>
      </c>
      <c r="E42" s="35" t="n">
        <v>1423.3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412.16</v>
      </c>
      <c r="E43" s="35" t="n">
        <v>941.44</v>
      </c>
      <c r="F43" s="35"/>
      <c r="G43" s="35" t="n">
        <v>470.72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526.51</v>
      </c>
      <c r="C44" s="35"/>
      <c r="D44" s="35" t="n">
        <v>2034.39</v>
      </c>
      <c r="E44" s="35" t="n">
        <v>1877.69</v>
      </c>
      <c r="F44" s="35"/>
      <c r="G44" s="35" t="n">
        <v>683.21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453.14</v>
      </c>
      <c r="E45" s="35" t="n">
        <v>1453.1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509.03</v>
      </c>
      <c r="E46" s="35" t="n">
        <v>1509.0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381.05</v>
      </c>
      <c r="C47" s="35"/>
      <c r="D47" s="35" t="n">
        <v>1486.68</v>
      </c>
      <c r="E47" s="35" t="n">
        <v>1372.17</v>
      </c>
      <c r="F47" s="35"/>
      <c r="G47" s="35" t="n">
        <v>495.56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372.45</v>
      </c>
      <c r="C48" s="35"/>
      <c r="D48" s="35" t="n">
        <v>1453.14</v>
      </c>
      <c r="E48" s="35" t="n">
        <v>1341.21</v>
      </c>
      <c r="F48" s="35"/>
      <c r="G48" s="35" t="n">
        <v>484.38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2015.76</v>
      </c>
      <c r="E49" s="35" t="n">
        <v>2015.7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427.07</v>
      </c>
      <c r="E50" s="35" t="n">
        <v>951.38</v>
      </c>
      <c r="F50" s="35"/>
      <c r="G50" s="35" t="n">
        <v>475.69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430.79</v>
      </c>
      <c r="E51" s="35" t="n">
        <v>1430.7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2175.99</v>
      </c>
      <c r="E52" s="35" t="n">
        <v>1450.66</v>
      </c>
      <c r="F52" s="35"/>
      <c r="G52" s="35" t="n">
        <v>725.33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375.32</v>
      </c>
      <c r="C53" s="35"/>
      <c r="D53" s="35" t="n">
        <v>1464.33</v>
      </c>
      <c r="E53" s="35" t="n">
        <v>1351.54</v>
      </c>
      <c r="F53" s="35"/>
      <c r="G53" s="35" t="n">
        <v>488.11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386.78</v>
      </c>
      <c r="C54" s="35"/>
      <c r="D54" s="35" t="n">
        <v>1509.03</v>
      </c>
      <c r="E54" s="35" t="n">
        <v>1895.8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382.96</v>
      </c>
      <c r="C55" s="35"/>
      <c r="D55" s="35" t="n">
        <v>1494.12</v>
      </c>
      <c r="E55" s="35" t="n">
        <v>1379.04</v>
      </c>
      <c r="F55" s="35"/>
      <c r="G55" s="35" t="n">
        <v>498.04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441.95</v>
      </c>
      <c r="E56" s="35" t="n">
        <v>1441.9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989.69</v>
      </c>
      <c r="E57" s="35" t="n">
        <v>1989.6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00.15</v>
      </c>
      <c r="C58" s="35"/>
      <c r="D58" s="35" t="n">
        <v>1561.2</v>
      </c>
      <c r="E58" s="35" t="n">
        <v>1961.3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357.17</v>
      </c>
      <c r="C59" s="35"/>
      <c r="D59" s="35" t="n">
        <v>1393.53</v>
      </c>
      <c r="E59" s="35" t="n">
        <v>1286.19</v>
      </c>
      <c r="F59" s="35"/>
      <c r="G59" s="35" t="n">
        <v>464.51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1061.96</v>
      </c>
      <c r="C60" s="35"/>
      <c r="D60" s="35" t="n">
        <v>2071.65</v>
      </c>
      <c r="E60" s="35" t="n">
        <v>3133.61</v>
      </c>
      <c r="F60" s="35"/>
      <c r="G60" s="35" t="n">
        <v>0</v>
      </c>
      <c r="H60" s="35"/>
      <c r="I60" s="35" t="n">
        <v>1.73</v>
      </c>
    </row>
    <row r="61" customFormat="false" ht="12.75" hidden="false" customHeight="false" outlineLevel="0" collapsed="false">
      <c r="A61" s="24" t="n">
        <v>53</v>
      </c>
      <c r="B61" s="35" t="n">
        <v>5.21</v>
      </c>
      <c r="C61" s="35"/>
      <c r="D61" s="35" t="n">
        <v>1456.86</v>
      </c>
      <c r="E61" s="35" t="n">
        <v>1462.07</v>
      </c>
      <c r="F61" s="35"/>
      <c r="G61" s="35" t="n">
        <v>0</v>
      </c>
      <c r="H61" s="35"/>
      <c r="I61" s="35" t="n">
        <v>1.73</v>
      </c>
    </row>
    <row r="62" customFormat="false" ht="12.75" hidden="false" customHeight="false" outlineLevel="0" collapsed="false">
      <c r="A62" s="24" t="n">
        <v>54</v>
      </c>
      <c r="B62" s="35" t="n">
        <v>386.78</v>
      </c>
      <c r="C62" s="35"/>
      <c r="D62" s="35" t="n">
        <v>1509.03</v>
      </c>
      <c r="E62" s="35" t="n">
        <v>1895.81</v>
      </c>
      <c r="F62" s="35"/>
      <c r="G62" s="35" t="n">
        <v>0</v>
      </c>
      <c r="H62" s="35"/>
      <c r="I62" s="35" t="n">
        <v>1.84</v>
      </c>
    </row>
    <row r="63" customFormat="false" ht="12.75" hidden="false" customHeight="false" outlineLevel="0" collapsed="false">
      <c r="A63" s="24" t="n">
        <v>55</v>
      </c>
      <c r="B63" s="35" t="n">
        <v>27434.92</v>
      </c>
      <c r="C63" s="35"/>
      <c r="D63" s="35" t="n">
        <v>1512.75</v>
      </c>
      <c r="E63" s="35" t="n">
        <v>20352.5</v>
      </c>
      <c r="F63" s="35"/>
      <c r="G63" s="35" t="n">
        <v>8595.17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370.54</v>
      </c>
      <c r="C64" s="35"/>
      <c r="D64" s="35" t="n">
        <v>1445.7</v>
      </c>
      <c r="E64" s="35" t="n">
        <v>1334.34</v>
      </c>
      <c r="F64" s="35"/>
      <c r="G64" s="35" t="n">
        <v>481.9</v>
      </c>
      <c r="H64" s="35"/>
      <c r="I64" s="35" t="n">
        <v>1.84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2034.39</v>
      </c>
      <c r="E65" s="35" t="n">
        <v>2034.3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/>
      <c r="C66" s="35" t="n">
        <v>1084.36</v>
      </c>
      <c r="D66" s="35" t="n">
        <v>1412.16</v>
      </c>
      <c r="E66" s="35" t="n">
        <v>327.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427.07</v>
      </c>
      <c r="E67" s="35" t="n">
        <v>1427.0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12692.31</v>
      </c>
      <c r="C68" s="35"/>
      <c r="D68" s="35" t="n">
        <v>2012.04</v>
      </c>
      <c r="E68" s="35" t="n">
        <v>1851.48</v>
      </c>
      <c r="F68" s="35"/>
      <c r="G68" s="35" t="n">
        <v>12852.87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11078.98</v>
      </c>
      <c r="C69" s="35"/>
      <c r="D69" s="35" t="n">
        <v>1445.7</v>
      </c>
      <c r="E69" s="35" t="n">
        <v>963.8</v>
      </c>
      <c r="F69" s="35"/>
      <c r="G69" s="35" t="n">
        <v>11560.88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5374.74</v>
      </c>
      <c r="C70" s="35"/>
      <c r="D70" s="35" t="n">
        <v>1497.84</v>
      </c>
      <c r="E70" s="35" t="n">
        <v>0</v>
      </c>
      <c r="F70" s="35"/>
      <c r="G70" s="35" t="n">
        <v>6872.58</v>
      </c>
      <c r="H70" s="35"/>
      <c r="I70" s="35" t="n">
        <v>0</v>
      </c>
    </row>
    <row r="71" customFormat="false" ht="12.75" hidden="false" customHeight="false" outlineLevel="0" collapsed="false">
      <c r="A71" s="36" t="s">
        <v>44</v>
      </c>
      <c r="B71" s="37" t="n">
        <v>490377.44</v>
      </c>
      <c r="C71" s="37" t="n">
        <v>1102.9</v>
      </c>
      <c r="D71" s="37" t="n">
        <v>201836.4</v>
      </c>
      <c r="E71" s="37" t="n">
        <v>114409.01</v>
      </c>
      <c r="F71" s="37"/>
      <c r="G71" s="37" t="n">
        <v>576701.93</v>
      </c>
      <c r="H71" s="37" t="n">
        <v>0</v>
      </c>
      <c r="I71" s="37" t="n">
        <v>20.65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7:13Z</dcterms:modified>
  <cp:revision>0</cp:revision>
  <dc:subject/>
  <dc:title/>
</cp:coreProperties>
</file>