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ветская, д.5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 н/ж</t>
  </si>
  <si>
    <t xml:space="preserve">пом.1 н/ж</t>
  </si>
  <si>
    <t xml:space="preserve">н/ж пом6</t>
  </si>
  <si>
    <t xml:space="preserve">н/ж пом3</t>
  </si>
  <si>
    <t xml:space="preserve">н/ж офис</t>
  </si>
  <si>
    <t xml:space="preserve">н/ж</t>
  </si>
  <si>
    <t xml:space="preserve">пом.5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250.3</v>
      </c>
      <c r="E6" s="35" t="n">
        <v>5500.2</v>
      </c>
      <c r="F6" s="35"/>
      <c r="G6" s="35"/>
      <c r="H6" s="35" t="n">
        <v>249.9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83.84</v>
      </c>
      <c r="C7" s="35"/>
      <c r="D7" s="35" t="n">
        <v>1887.75</v>
      </c>
      <c r="E7" s="35" t="n">
        <v>1742.34</v>
      </c>
      <c r="F7" s="35"/>
      <c r="G7" s="35" t="n">
        <v>629.2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437.93</v>
      </c>
      <c r="E8" s="35" t="n">
        <v>1437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332.45</v>
      </c>
      <c r="C9" s="35"/>
      <c r="D9" s="35" t="n">
        <v>1732.89</v>
      </c>
      <c r="E9" s="35" t="n">
        <v>3065.34</v>
      </c>
      <c r="F9" s="35"/>
      <c r="G9" s="35" t="n">
        <v>0</v>
      </c>
      <c r="H9" s="35"/>
      <c r="I9" s="35" t="n">
        <v>8.21</v>
      </c>
    </row>
    <row r="10" customFormat="false" ht="12.75" hidden="false" customHeight="false" outlineLevel="0" collapsed="false">
      <c r="A10" s="24" t="s">
        <v>45</v>
      </c>
      <c r="B10" s="35" t="n">
        <v>1139.68</v>
      </c>
      <c r="C10" s="35"/>
      <c r="D10" s="35" t="n">
        <v>2223.27</v>
      </c>
      <c r="E10" s="35" t="n">
        <v>2621.86</v>
      </c>
      <c r="F10" s="35"/>
      <c r="G10" s="35" t="n">
        <v>741.09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614.25</v>
      </c>
      <c r="C11" s="35"/>
      <c r="D11" s="35" t="n">
        <v>2396.55</v>
      </c>
      <c r="E11" s="35" t="n">
        <v>3010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6444.87</v>
      </c>
      <c r="E12" s="35" t="n">
        <v>6444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2584.59</v>
      </c>
      <c r="E13" s="35" t="n">
        <v>2584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1.71</v>
      </c>
      <c r="C14" s="35"/>
      <c r="D14" s="35" t="n">
        <v>2116.35</v>
      </c>
      <c r="E14" s="35" t="n">
        <v>2116.35</v>
      </c>
      <c r="F14" s="35"/>
      <c r="G14" s="35" t="n">
        <v>1.71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454.55</v>
      </c>
      <c r="C15" s="35"/>
      <c r="D15" s="35" t="n">
        <v>1773.45</v>
      </c>
      <c r="E15" s="35" t="n">
        <v>1636.85</v>
      </c>
      <c r="F15" s="35"/>
      <c r="G15" s="35" t="n">
        <v>591.15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3.27</v>
      </c>
      <c r="C16" s="35"/>
      <c r="D16" s="35" t="n">
        <v>1777.14</v>
      </c>
      <c r="E16" s="35" t="n">
        <v>1184.76</v>
      </c>
      <c r="F16" s="35"/>
      <c r="G16" s="35" t="n">
        <v>595.65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657.72</v>
      </c>
      <c r="C17" s="35"/>
      <c r="D17" s="35" t="n">
        <v>2566.14</v>
      </c>
      <c r="E17" s="35" t="n">
        <v>2368.48</v>
      </c>
      <c r="F17" s="35"/>
      <c r="G17" s="35" t="n">
        <v>855.38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31.46</v>
      </c>
      <c r="C18" s="35"/>
      <c r="D18" s="35" t="n">
        <v>2123.7</v>
      </c>
      <c r="E18" s="35" t="n">
        <v>2123.7</v>
      </c>
      <c r="F18" s="35"/>
      <c r="G18" s="35" t="n">
        <v>31.46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459.27</v>
      </c>
      <c r="C19" s="35"/>
      <c r="D19" s="35" t="n">
        <v>1791.87</v>
      </c>
      <c r="E19" s="35" t="n">
        <v>1653.85</v>
      </c>
      <c r="F19" s="35"/>
      <c r="G19" s="35" t="n">
        <v>597.29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762.38</v>
      </c>
      <c r="E20" s="35" t="n">
        <v>1762.38</v>
      </c>
      <c r="F20" s="35"/>
      <c r="G20" s="35" t="n">
        <v>0</v>
      </c>
      <c r="H20" s="35"/>
      <c r="I20" s="35" t="n">
        <v>185.53</v>
      </c>
    </row>
    <row r="21" customFormat="false" ht="12.75" hidden="false" customHeight="false" outlineLevel="0" collapsed="false">
      <c r="A21" s="24" t="n">
        <v>10</v>
      </c>
      <c r="B21" s="35" t="n">
        <v>687.65</v>
      </c>
      <c r="C21" s="35"/>
      <c r="D21" s="35" t="n">
        <v>2595.66</v>
      </c>
      <c r="E21" s="35" t="n">
        <v>2395.72</v>
      </c>
      <c r="F21" s="35"/>
      <c r="G21" s="35" t="n">
        <v>887.59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769.76</v>
      </c>
      <c r="E22" s="35" t="n">
        <v>1179.84</v>
      </c>
      <c r="F22" s="35"/>
      <c r="G22" s="35" t="n">
        <v>589.92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766.07</v>
      </c>
      <c r="E23" s="35" t="n">
        <v>1766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703.64</v>
      </c>
      <c r="C24" s="35"/>
      <c r="D24" s="35" t="n">
        <v>2577.21</v>
      </c>
      <c r="E24" s="35" t="n">
        <v>2535.45</v>
      </c>
      <c r="F24" s="35"/>
      <c r="G24" s="35" t="n">
        <v>745.4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2142.15</v>
      </c>
      <c r="E25" s="35" t="n">
        <v>2142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707.09</v>
      </c>
      <c r="E26" s="35" t="n">
        <v>1138.06</v>
      </c>
      <c r="F26" s="35"/>
      <c r="G26" s="35" t="n">
        <v>569.03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11711.39</v>
      </c>
      <c r="C27" s="35"/>
      <c r="D27" s="35" t="n">
        <v>0</v>
      </c>
      <c r="E27" s="35" t="n">
        <v>0</v>
      </c>
      <c r="F27" s="35"/>
      <c r="G27" s="35" t="n">
        <v>11711.39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135.72</v>
      </c>
      <c r="C28" s="35"/>
      <c r="D28" s="35" t="n">
        <v>2470.29</v>
      </c>
      <c r="E28" s="35" t="n">
        <v>1711</v>
      </c>
      <c r="F28" s="35"/>
      <c r="G28" s="35" t="n">
        <v>895.01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890.19</v>
      </c>
      <c r="C29" s="35"/>
      <c r="D29" s="35" t="n">
        <v>3473.16</v>
      </c>
      <c r="E29" s="35" t="n">
        <v>3205.63</v>
      </c>
      <c r="F29" s="35"/>
      <c r="G29" s="35" t="n">
        <v>1157.72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32591.06</v>
      </c>
      <c r="C30" s="35"/>
      <c r="D30" s="35" t="n">
        <v>1766.07</v>
      </c>
      <c r="E30" s="35" t="n">
        <v>0</v>
      </c>
      <c r="F30" s="35"/>
      <c r="G30" s="35" t="n">
        <v>34357.13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639.77</v>
      </c>
      <c r="C31" s="35"/>
      <c r="D31" s="35" t="n">
        <v>2496.09</v>
      </c>
      <c r="E31" s="35" t="n">
        <v>3135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2.57</v>
      </c>
      <c r="C32" s="35"/>
      <c r="D32" s="35" t="n">
        <v>3432.6</v>
      </c>
      <c r="E32" s="35" t="n">
        <v>2288.4</v>
      </c>
      <c r="F32" s="35"/>
      <c r="G32" s="35" t="n">
        <v>1146.77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453.6</v>
      </c>
      <c r="C33" s="35"/>
      <c r="D33" s="35" t="n">
        <v>1769.76</v>
      </c>
      <c r="E33" s="35" t="n">
        <v>1633.44</v>
      </c>
      <c r="F33" s="35"/>
      <c r="G33" s="35" t="n">
        <v>589.92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6.73</v>
      </c>
      <c r="C34" s="35"/>
      <c r="D34" s="35" t="n">
        <v>2492.4</v>
      </c>
      <c r="E34" s="35" t="n">
        <v>1664.39</v>
      </c>
      <c r="F34" s="35"/>
      <c r="G34" s="35" t="n">
        <v>834.74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24741.1</v>
      </c>
      <c r="C35" s="35"/>
      <c r="D35" s="35" t="n">
        <v>3469.47</v>
      </c>
      <c r="E35" s="35" t="n">
        <v>11834.26</v>
      </c>
      <c r="F35" s="35"/>
      <c r="G35" s="35" t="n">
        <v>16376.31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298.44</v>
      </c>
      <c r="C36" s="35"/>
      <c r="D36" s="35" t="n">
        <v>2532.96</v>
      </c>
      <c r="E36" s="35" t="n">
        <v>2142.76</v>
      </c>
      <c r="F36" s="35"/>
      <c r="G36" s="35" t="n">
        <v>1688.64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72.41</v>
      </c>
      <c r="C37" s="35"/>
      <c r="D37" s="35" t="n">
        <v>2230.65</v>
      </c>
      <c r="E37" s="35" t="n">
        <v>2058.83</v>
      </c>
      <c r="F37" s="35"/>
      <c r="G37" s="35" t="n">
        <v>744.23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37.54</v>
      </c>
      <c r="C38" s="35"/>
      <c r="D38" s="35" t="n">
        <v>1707.09</v>
      </c>
      <c r="E38" s="35" t="n">
        <v>1575.6</v>
      </c>
      <c r="F38" s="35"/>
      <c r="G38" s="35" t="n">
        <v>569.0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558.79</v>
      </c>
      <c r="E39" s="35" t="n">
        <v>2558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267.52</v>
      </c>
      <c r="E40" s="35" t="n">
        <v>1511.68</v>
      </c>
      <c r="F40" s="35"/>
      <c r="G40" s="35" t="n">
        <v>755.8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/>
      <c r="C41" s="35" t="n">
        <v>290.61</v>
      </c>
      <c r="D41" s="35" t="n">
        <v>560.43</v>
      </c>
      <c r="E41" s="35" t="n">
        <v>83.01</v>
      </c>
      <c r="F41" s="35"/>
      <c r="G41" s="35" t="n">
        <v>186.81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144.59</v>
      </c>
      <c r="C42" s="35"/>
      <c r="D42" s="35" t="n">
        <v>564.12</v>
      </c>
      <c r="E42" s="35" t="n">
        <v>520.67</v>
      </c>
      <c r="F42" s="35"/>
      <c r="G42" s="35" t="n">
        <v>188.04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144.59</v>
      </c>
      <c r="C43" s="35"/>
      <c r="D43" s="35" t="n">
        <v>564.12</v>
      </c>
      <c r="E43" s="35" t="n">
        <v>520.67</v>
      </c>
      <c r="F43" s="35"/>
      <c r="G43" s="35" t="n">
        <v>188.04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25959.61</v>
      </c>
      <c r="C44" s="35"/>
      <c r="D44" s="35" t="n">
        <v>2625.15</v>
      </c>
      <c r="E44" s="35" t="n">
        <v>17.95</v>
      </c>
      <c r="F44" s="35"/>
      <c r="G44" s="35" t="n">
        <v>28566.81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2285.94</v>
      </c>
      <c r="E46" s="35" t="n">
        <v>1523.96</v>
      </c>
      <c r="F46" s="35"/>
      <c r="G46" s="35" t="n">
        <v>761.98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425.25</v>
      </c>
      <c r="C48" s="35"/>
      <c r="D48" s="35" t="n">
        <v>1659.15</v>
      </c>
      <c r="E48" s="35" t="n">
        <v>1531.35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36" t="s">
        <v>48</v>
      </c>
      <c r="B49" s="37" t="n">
        <v>106724.05</v>
      </c>
      <c r="C49" s="37" t="n">
        <v>290.61</v>
      </c>
      <c r="D49" s="37" t="n">
        <v>91352.88</v>
      </c>
      <c r="E49" s="37" t="n">
        <v>89929.84</v>
      </c>
      <c r="F49" s="37"/>
      <c r="G49" s="37" t="n">
        <v>108106.38</v>
      </c>
      <c r="H49" s="37" t="n">
        <v>249.9</v>
      </c>
      <c r="I49" s="37" t="n">
        <v>193.74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04Z</dcterms:modified>
  <cp:revision>0</cp:revision>
  <dc:subject/>
  <dc:title/>
</cp:coreProperties>
</file>