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9.35</v>
      </c>
      <c r="C6" s="35"/>
      <c r="D6" s="35" t="n">
        <v>3056.52</v>
      </c>
      <c r="E6" s="35" t="n">
        <v>2986.82</v>
      </c>
      <c r="F6" s="35"/>
      <c r="G6" s="35" t="n">
        <v>4629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7.62</v>
      </c>
      <c r="C7" s="35"/>
      <c r="D7" s="35" t="n">
        <v>1902.48</v>
      </c>
      <c r="E7" s="35" t="n">
        <v>1755.94</v>
      </c>
      <c r="F7" s="35"/>
      <c r="G7" s="35" t="n">
        <v>634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7.74</v>
      </c>
      <c r="C8" s="35"/>
      <c r="D8" s="35" t="n">
        <v>3034.41</v>
      </c>
      <c r="E8" s="35" t="n">
        <v>2800.68</v>
      </c>
      <c r="F8" s="35"/>
      <c r="G8" s="35" t="n">
        <v>1011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7.34</v>
      </c>
      <c r="C9" s="35"/>
      <c r="D9" s="35" t="n">
        <v>2993.85</v>
      </c>
      <c r="E9" s="35" t="n">
        <v>2763.24</v>
      </c>
      <c r="F9" s="35"/>
      <c r="G9" s="35" t="n">
        <v>997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4.94</v>
      </c>
      <c r="C13" s="35"/>
      <c r="D13" s="35" t="n">
        <v>1814.01</v>
      </c>
      <c r="E13" s="35" t="n">
        <v>1674.28</v>
      </c>
      <c r="F13" s="35"/>
      <c r="G13" s="35" t="n">
        <v>604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1.77</v>
      </c>
      <c r="E14" s="35" t="n">
        <v>1101.18</v>
      </c>
      <c r="F14" s="35"/>
      <c r="G14" s="35" t="n">
        <v>550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3.05</v>
      </c>
      <c r="C15" s="35"/>
      <c r="D15" s="35" t="n">
        <v>1806.63</v>
      </c>
      <c r="E15" s="35" t="n">
        <v>1667.47</v>
      </c>
      <c r="F15" s="35"/>
      <c r="G15" s="35" t="n">
        <v>602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5.82</v>
      </c>
      <c r="C16" s="35"/>
      <c r="D16" s="35" t="n">
        <v>2090.52</v>
      </c>
      <c r="E16" s="35" t="n">
        <v>1929.5</v>
      </c>
      <c r="F16" s="35"/>
      <c r="G16" s="35" t="n">
        <v>696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9.25</v>
      </c>
      <c r="E17" s="35" t="n">
        <v>1199.5</v>
      </c>
      <c r="F17" s="35"/>
      <c r="G17" s="35" t="n">
        <v>599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6.63</v>
      </c>
      <c r="E18" s="35" t="n">
        <v>1204.42</v>
      </c>
      <c r="F18" s="35"/>
      <c r="G18" s="35" t="n">
        <v>602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5.82</v>
      </c>
      <c r="C19" s="35"/>
      <c r="D19" s="35" t="n">
        <v>2090.52</v>
      </c>
      <c r="E19" s="35" t="n">
        <v>1929.5</v>
      </c>
      <c r="F19" s="35"/>
      <c r="G19" s="35" t="n">
        <v>696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02.94</v>
      </c>
      <c r="E20" s="35" t="n">
        <v>1201.96</v>
      </c>
      <c r="F20" s="35"/>
      <c r="G20" s="35" t="n">
        <v>600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37.13</v>
      </c>
      <c r="C21" s="35"/>
      <c r="D21" s="35" t="n">
        <v>1578.03</v>
      </c>
      <c r="E21" s="35" t="n">
        <v>1052.02</v>
      </c>
      <c r="F21" s="35"/>
      <c r="G21" s="35" t="n">
        <v>863.1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72.03</v>
      </c>
      <c r="E22" s="35" t="n">
        <v>848.02</v>
      </c>
      <c r="F22" s="35"/>
      <c r="G22" s="35" t="n">
        <v>424.0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48.61</v>
      </c>
      <c r="E23" s="35" t="n">
        <v>1565.74</v>
      </c>
      <c r="F23" s="35"/>
      <c r="G23" s="35" t="n">
        <v>782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1.08</v>
      </c>
      <c r="C24" s="35"/>
      <c r="D24" s="35" t="n">
        <v>1603.86</v>
      </c>
      <c r="E24" s="35" t="n">
        <v>2014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60.99</v>
      </c>
      <c r="C25" s="35"/>
      <c r="D25" s="35" t="n">
        <v>1408.44</v>
      </c>
      <c r="E25" s="35" t="n">
        <v>1299.95</v>
      </c>
      <c r="F25" s="35"/>
      <c r="G25" s="35" t="n">
        <v>469.4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3321.91</v>
      </c>
      <c r="C26" s="35"/>
      <c r="D26" s="35" t="n">
        <v>2621.46</v>
      </c>
      <c r="E26" s="35" t="n">
        <v>1747.64</v>
      </c>
      <c r="F26" s="35"/>
      <c r="G26" s="35" t="n">
        <v>34195.7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3086.01</v>
      </c>
      <c r="E27" s="35" t="n">
        <v>2057.34</v>
      </c>
      <c r="F27" s="35"/>
      <c r="G27" s="35" t="n">
        <v>1028.6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643.57</v>
      </c>
      <c r="E28" s="35" t="n">
        <v>2643.5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3022.79</v>
      </c>
      <c r="C29" s="37" t="n">
        <v>0</v>
      </c>
      <c r="D29" s="37" t="n">
        <v>44314.02</v>
      </c>
      <c r="E29" s="37" t="n">
        <v>37346.19</v>
      </c>
      <c r="F29" s="37"/>
      <c r="G29" s="37" t="n">
        <v>49990.62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8Z</dcterms:modified>
  <cp:revision>0</cp:revision>
  <dc:subject/>
  <dc:title/>
</cp:coreProperties>
</file>