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Фрунзе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8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7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7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0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8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7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7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0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/>
      <c r="C6" s="35" t="n">
        <v>8151.01</v>
      </c>
      <c r="D6" s="35" t="n">
        <v>0</v>
      </c>
      <c r="E6" s="35" t="n">
        <v>0</v>
      </c>
      <c r="F6" s="35"/>
      <c r="G6" s="35"/>
      <c r="H6" s="35" t="n">
        <v>8151.01</v>
      </c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9594.38</v>
      </c>
      <c r="C7" s="35"/>
      <c r="D7" s="35" t="n">
        <v>1322.73</v>
      </c>
      <c r="E7" s="35" t="n">
        <v>0</v>
      </c>
      <c r="F7" s="35"/>
      <c r="G7" s="35" t="n">
        <v>10917.11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1486.95</v>
      </c>
      <c r="C8" s="35"/>
      <c r="D8" s="35" t="n">
        <v>1933.8</v>
      </c>
      <c r="E8" s="35" t="n">
        <v>2131.55</v>
      </c>
      <c r="F8" s="35"/>
      <c r="G8" s="35" t="n">
        <v>1289.2</v>
      </c>
      <c r="H8" s="35"/>
      <c r="I8" s="35" t="n">
        <v>2.73</v>
      </c>
    </row>
    <row r="9" customFormat="false" ht="12.75" hidden="false" customHeight="false" outlineLevel="0" collapsed="false">
      <c r="A9" s="24" t="n">
        <v>3</v>
      </c>
      <c r="B9" s="35" t="n">
        <v>491.83</v>
      </c>
      <c r="C9" s="35"/>
      <c r="D9" s="35" t="n">
        <v>1918.89</v>
      </c>
      <c r="E9" s="35" t="n">
        <v>1771.09</v>
      </c>
      <c r="F9" s="35"/>
      <c r="G9" s="35" t="n">
        <v>639.63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418.18</v>
      </c>
      <c r="E10" s="35" t="n">
        <v>2418.1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335.21</v>
      </c>
      <c r="C11" s="35"/>
      <c r="D11" s="35" t="n">
        <v>1307.82</v>
      </c>
      <c r="E11" s="35" t="n">
        <v>1207.09</v>
      </c>
      <c r="F11" s="35"/>
      <c r="G11" s="35" t="n">
        <v>435.94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488.01</v>
      </c>
      <c r="C12" s="35"/>
      <c r="D12" s="35" t="n">
        <v>1903.98</v>
      </c>
      <c r="E12" s="35" t="n">
        <v>1757.33</v>
      </c>
      <c r="F12" s="35"/>
      <c r="G12" s="35" t="n">
        <v>634.66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.54</v>
      </c>
      <c r="C13" s="35"/>
      <c r="D13" s="35" t="n">
        <v>1889.07</v>
      </c>
      <c r="E13" s="35" t="n">
        <v>1259.38</v>
      </c>
      <c r="F13" s="35"/>
      <c r="G13" s="35" t="n">
        <v>630.23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421.9</v>
      </c>
      <c r="E14" s="35" t="n">
        <v>2421.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335.21</v>
      </c>
      <c r="C15" s="35"/>
      <c r="D15" s="35" t="n">
        <v>1307.82</v>
      </c>
      <c r="E15" s="35" t="n">
        <v>1207.09</v>
      </c>
      <c r="F15" s="35"/>
      <c r="G15" s="35" t="n">
        <v>435.94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.7</v>
      </c>
      <c r="C16" s="35"/>
      <c r="D16" s="35" t="n">
        <v>1903.98</v>
      </c>
      <c r="E16" s="35" t="n">
        <v>1269.32</v>
      </c>
      <c r="F16" s="35"/>
      <c r="G16" s="35" t="n">
        <v>635.36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1972.49</v>
      </c>
      <c r="C17" s="35"/>
      <c r="D17" s="35" t="n">
        <v>1889.07</v>
      </c>
      <c r="E17" s="35" t="n">
        <v>1889.07</v>
      </c>
      <c r="F17" s="35"/>
      <c r="G17" s="35" t="n">
        <v>1972.49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620.75</v>
      </c>
      <c r="C18" s="35"/>
      <c r="D18" s="35" t="n">
        <v>2421.9</v>
      </c>
      <c r="E18" s="35" t="n">
        <v>2235.35</v>
      </c>
      <c r="F18" s="35"/>
      <c r="G18" s="35" t="n">
        <v>807.3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307.82</v>
      </c>
      <c r="E19" s="35" t="n">
        <v>1307.8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488.01</v>
      </c>
      <c r="C20" s="35"/>
      <c r="D20" s="35" t="n">
        <v>1903.98</v>
      </c>
      <c r="E20" s="35" t="n">
        <v>1757.33</v>
      </c>
      <c r="F20" s="35"/>
      <c r="G20" s="35" t="n">
        <v>634.66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251.62</v>
      </c>
      <c r="C21" s="35"/>
      <c r="D21" s="35" t="n">
        <v>1889.07</v>
      </c>
      <c r="E21" s="35" t="n">
        <v>1857.55</v>
      </c>
      <c r="F21" s="35"/>
      <c r="G21" s="35" t="n">
        <v>283.14</v>
      </c>
      <c r="H21" s="35"/>
      <c r="I21" s="35" t="n">
        <v>1.51</v>
      </c>
    </row>
    <row r="22" customFormat="false" ht="12.75" hidden="false" customHeight="false" outlineLevel="0" collapsed="false">
      <c r="A22" s="24" t="n">
        <v>16</v>
      </c>
      <c r="B22" s="35" t="n">
        <v>35760.66</v>
      </c>
      <c r="C22" s="35"/>
      <c r="D22" s="35" t="n">
        <v>2421.9</v>
      </c>
      <c r="E22" s="35" t="n">
        <v>0</v>
      </c>
      <c r="F22" s="35"/>
      <c r="G22" s="35" t="n">
        <v>38182.56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307.82</v>
      </c>
      <c r="E23" s="35" t="n">
        <v>1307.8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510.97</v>
      </c>
      <c r="C24" s="35"/>
      <c r="D24" s="35" t="n">
        <v>1903.98</v>
      </c>
      <c r="E24" s="35" t="n">
        <v>2391.99</v>
      </c>
      <c r="F24" s="35"/>
      <c r="G24" s="35" t="n">
        <v>22.96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889.07</v>
      </c>
      <c r="E25" s="35" t="n">
        <v>1889.0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620.75</v>
      </c>
      <c r="C26" s="35"/>
      <c r="D26" s="35" t="n">
        <v>2421.9</v>
      </c>
      <c r="E26" s="35" t="n">
        <v>2235.35</v>
      </c>
      <c r="F26" s="35"/>
      <c r="G26" s="35" t="n">
        <v>807.3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307.82</v>
      </c>
      <c r="E27" s="35" t="n">
        <v>1307.8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488.01</v>
      </c>
      <c r="C28" s="35"/>
      <c r="D28" s="35" t="n">
        <v>1903.98</v>
      </c>
      <c r="E28" s="35" t="n">
        <v>1757.33</v>
      </c>
      <c r="F28" s="35"/>
      <c r="G28" s="35" t="n">
        <v>634.66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889.07</v>
      </c>
      <c r="E29" s="35" t="n">
        <v>1259.38</v>
      </c>
      <c r="F29" s="35"/>
      <c r="G29" s="35" t="n">
        <v>629.69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653.46</v>
      </c>
      <c r="C30" s="35"/>
      <c r="D30" s="35" t="n">
        <v>2421.9</v>
      </c>
      <c r="E30" s="35" t="n">
        <v>2235.35</v>
      </c>
      <c r="F30" s="35"/>
      <c r="G30" s="35" t="n">
        <v>840.01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307.82</v>
      </c>
      <c r="E31" s="35" t="n">
        <v>1307.8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1261.85</v>
      </c>
      <c r="C32" s="35"/>
      <c r="D32" s="35" t="n">
        <v>1903.98</v>
      </c>
      <c r="E32" s="35" t="n">
        <v>2391.99</v>
      </c>
      <c r="F32" s="35"/>
      <c r="G32" s="35" t="n">
        <v>773.84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889.07</v>
      </c>
      <c r="E33" s="35" t="n">
        <v>1889.0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2421.9</v>
      </c>
      <c r="E34" s="35" t="n">
        <v>2421.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4.02</v>
      </c>
      <c r="C35" s="35"/>
      <c r="D35" s="35" t="n">
        <v>1307.82</v>
      </c>
      <c r="E35" s="35" t="n">
        <v>1307.82</v>
      </c>
      <c r="F35" s="35"/>
      <c r="G35" s="35" t="n">
        <v>4.02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488.01</v>
      </c>
      <c r="C36" s="35"/>
      <c r="D36" s="35" t="n">
        <v>1903.98</v>
      </c>
      <c r="E36" s="35" t="n">
        <v>1757.33</v>
      </c>
      <c r="F36" s="35"/>
      <c r="G36" s="35" t="n">
        <v>634.66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889.07</v>
      </c>
      <c r="E37" s="35" t="n">
        <v>1259.38</v>
      </c>
      <c r="F37" s="35"/>
      <c r="G37" s="35" t="n">
        <v>629.69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13.58</v>
      </c>
      <c r="C38" s="35"/>
      <c r="D38" s="35" t="n">
        <v>2421.9</v>
      </c>
      <c r="E38" s="35" t="n">
        <v>2421.9</v>
      </c>
      <c r="F38" s="35"/>
      <c r="G38" s="35" t="n">
        <v>13.58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622.66</v>
      </c>
      <c r="C39" s="35"/>
      <c r="D39" s="35" t="n">
        <v>2429.34</v>
      </c>
      <c r="E39" s="35" t="n">
        <v>2242.22</v>
      </c>
      <c r="F39" s="35"/>
      <c r="G39" s="35" t="n">
        <v>809.78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485.08</v>
      </c>
      <c r="C40" s="35"/>
      <c r="D40" s="35" t="n">
        <v>1881.63</v>
      </c>
      <c r="E40" s="35" t="n">
        <v>1736.7</v>
      </c>
      <c r="F40" s="35"/>
      <c r="G40" s="35" t="n">
        <v>630.01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903.98</v>
      </c>
      <c r="E41" s="35" t="n">
        <v>1269.32</v>
      </c>
      <c r="F41" s="35"/>
      <c r="G41" s="35" t="n">
        <v>634.66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2447.97</v>
      </c>
      <c r="E42" s="35" t="n">
        <v>2447.9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631.04</v>
      </c>
      <c r="C43" s="35"/>
      <c r="D43" s="35" t="n">
        <v>2436.81</v>
      </c>
      <c r="E43" s="35" t="n">
        <v>4568.71</v>
      </c>
      <c r="F43" s="35"/>
      <c r="G43" s="35"/>
      <c r="H43" s="35" t="n">
        <v>1500.86</v>
      </c>
      <c r="I43" s="35" t="n">
        <v>4.14</v>
      </c>
    </row>
    <row r="44" customFormat="false" ht="12.75" hidden="false" customHeight="false" outlineLevel="0" collapsed="false">
      <c r="A44" s="24" t="n">
        <v>38</v>
      </c>
      <c r="B44" s="35" t="n">
        <v>984.48</v>
      </c>
      <c r="C44" s="35"/>
      <c r="D44" s="35" t="n">
        <v>1918.89</v>
      </c>
      <c r="E44" s="35" t="n">
        <v>2262.93</v>
      </c>
      <c r="F44" s="35"/>
      <c r="G44" s="35" t="n">
        <v>640.44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911.45</v>
      </c>
      <c r="E45" s="35" t="n">
        <v>1911.4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21.69</v>
      </c>
      <c r="C46" s="35"/>
      <c r="D46" s="35" t="n">
        <v>2421.9</v>
      </c>
      <c r="E46" s="35" t="n">
        <v>2421.9</v>
      </c>
      <c r="F46" s="35"/>
      <c r="G46" s="35" t="n">
        <v>21.69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2436.81</v>
      </c>
      <c r="E47" s="35" t="n">
        <v>2436.8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495.17</v>
      </c>
      <c r="C48" s="35"/>
      <c r="D48" s="35" t="n">
        <v>1918.89</v>
      </c>
      <c r="E48" s="35" t="n">
        <v>1771.09</v>
      </c>
      <c r="F48" s="35"/>
      <c r="G48" s="35" t="n">
        <v>642.97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104.7</v>
      </c>
      <c r="C49" s="35"/>
      <c r="D49" s="35" t="n">
        <v>1911.45</v>
      </c>
      <c r="E49" s="35" t="n">
        <v>1274.3</v>
      </c>
      <c r="F49" s="35"/>
      <c r="G49" s="35" t="n">
        <v>741.85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2421.9</v>
      </c>
      <c r="E50" s="35" t="n">
        <v>1614.6</v>
      </c>
      <c r="F50" s="35"/>
      <c r="G50" s="35" t="n">
        <v>807.3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2436.81</v>
      </c>
      <c r="E51" s="35" t="n">
        <v>2436.8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148.12</v>
      </c>
      <c r="C52" s="35"/>
      <c r="D52" s="35" t="n">
        <v>1918.89</v>
      </c>
      <c r="E52" s="35" t="n">
        <v>1279.26</v>
      </c>
      <c r="F52" s="35"/>
      <c r="G52" s="35" t="n">
        <v>787.75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911.45</v>
      </c>
      <c r="E53" s="35" t="n">
        <v>1911.4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2421.9</v>
      </c>
      <c r="E54" s="35" t="n">
        <v>2422.64</v>
      </c>
      <c r="F54" s="35"/>
      <c r="G54" s="35"/>
      <c r="H54" s="35" t="n">
        <v>0.74</v>
      </c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2436.81</v>
      </c>
      <c r="E55" s="35" t="n">
        <v>2436.8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491.83</v>
      </c>
      <c r="C56" s="35"/>
      <c r="D56" s="35" t="n">
        <v>1918.89</v>
      </c>
      <c r="E56" s="35" t="n">
        <v>1771.09</v>
      </c>
      <c r="F56" s="35"/>
      <c r="G56" s="35" t="n">
        <v>639.63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15276.87</v>
      </c>
      <c r="C57" s="35"/>
      <c r="D57" s="35" t="n">
        <v>1911.45</v>
      </c>
      <c r="E57" s="35" t="n">
        <v>572.28</v>
      </c>
      <c r="F57" s="35"/>
      <c r="G57" s="35" t="n">
        <v>16616.04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/>
      <c r="C58" s="35" t="n">
        <v>620.75</v>
      </c>
      <c r="D58" s="35" t="n">
        <v>2421.9</v>
      </c>
      <c r="E58" s="35" t="n">
        <v>1801.1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2436.81</v>
      </c>
      <c r="E59" s="35" t="n">
        <v>2436.8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6.75</v>
      </c>
      <c r="C60" s="35"/>
      <c r="D60" s="35" t="n">
        <v>1918.89</v>
      </c>
      <c r="E60" s="35" t="n">
        <v>1918.89</v>
      </c>
      <c r="F60" s="35"/>
      <c r="G60" s="35" t="n">
        <v>6.75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554.73</v>
      </c>
      <c r="C61" s="35"/>
      <c r="D61" s="35" t="n">
        <v>1911.45</v>
      </c>
      <c r="E61" s="35" t="n">
        <v>1764.22</v>
      </c>
      <c r="F61" s="35"/>
      <c r="G61" s="35" t="n">
        <v>701.96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14.84</v>
      </c>
      <c r="C62" s="35"/>
      <c r="D62" s="35" t="n">
        <v>2421.9</v>
      </c>
      <c r="E62" s="35" t="n">
        <v>1614.6</v>
      </c>
      <c r="F62" s="35"/>
      <c r="G62" s="35" t="n">
        <v>822.14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624.57</v>
      </c>
      <c r="C63" s="35"/>
      <c r="D63" s="35" t="n">
        <v>2436.81</v>
      </c>
      <c r="E63" s="35" t="n">
        <v>2249.11</v>
      </c>
      <c r="F63" s="35"/>
      <c r="G63" s="35" t="n">
        <v>812.27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491.83</v>
      </c>
      <c r="C64" s="35"/>
      <c r="D64" s="35" t="n">
        <v>1918.89</v>
      </c>
      <c r="E64" s="35" t="n">
        <v>1771.09</v>
      </c>
      <c r="F64" s="35"/>
      <c r="G64" s="35" t="n">
        <v>639.63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489.92</v>
      </c>
      <c r="C65" s="35"/>
      <c r="D65" s="35" t="n">
        <v>1911.45</v>
      </c>
      <c r="E65" s="35" t="n">
        <v>1764.22</v>
      </c>
      <c r="F65" s="35"/>
      <c r="G65" s="35" t="n">
        <v>637.15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1242.39</v>
      </c>
      <c r="C66" s="35"/>
      <c r="D66" s="35" t="n">
        <v>2421.9</v>
      </c>
      <c r="E66" s="35" t="n">
        <v>2856.11</v>
      </c>
      <c r="F66" s="35"/>
      <c r="G66" s="35" t="n">
        <v>808.18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2436.81</v>
      </c>
      <c r="E67" s="35" t="n">
        <v>1624.54</v>
      </c>
      <c r="F67" s="35"/>
      <c r="G67" s="35" t="n">
        <v>812.27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.36</v>
      </c>
      <c r="C68" s="35"/>
      <c r="D68" s="35" t="n">
        <v>1918.89</v>
      </c>
      <c r="E68" s="35" t="n">
        <v>1279.61</v>
      </c>
      <c r="F68" s="35"/>
      <c r="G68" s="35" t="n">
        <v>639.64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490.57</v>
      </c>
      <c r="C69" s="35"/>
      <c r="D69" s="35" t="n">
        <v>1911.45</v>
      </c>
      <c r="E69" s="35" t="n">
        <v>1764.87</v>
      </c>
      <c r="F69" s="35"/>
      <c r="G69" s="35" t="n">
        <v>637.15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764.77</v>
      </c>
      <c r="C70" s="35"/>
      <c r="D70" s="35" t="n">
        <v>2421.9</v>
      </c>
      <c r="E70" s="35" t="n">
        <v>2235.35</v>
      </c>
      <c r="F70" s="35"/>
      <c r="G70" s="35" t="n">
        <v>951.32</v>
      </c>
      <c r="H70" s="35"/>
      <c r="I70" s="35" t="n">
        <v>0</v>
      </c>
    </row>
    <row r="71" customFormat="false" ht="12.75" hidden="false" customHeight="false" outlineLevel="0" collapsed="false">
      <c r="A71" s="36" t="s">
        <v>42</v>
      </c>
      <c r="B71" s="37" t="n">
        <v>79809.38</v>
      </c>
      <c r="C71" s="37" t="n">
        <v>8771.76</v>
      </c>
      <c r="D71" s="37" t="n">
        <v>129739.26</v>
      </c>
      <c r="E71" s="37" t="n">
        <v>117500.28</v>
      </c>
      <c r="F71" s="37"/>
      <c r="G71" s="37" t="n">
        <v>92929.21</v>
      </c>
      <c r="H71" s="37" t="n">
        <v>9652.61</v>
      </c>
      <c r="I71" s="37" t="n">
        <v>8.38</v>
      </c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9:12Z</dcterms:modified>
  <cp:revision>0</cp:revision>
  <dc:subject/>
  <dc:title/>
</cp:coreProperties>
</file>