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4.86</v>
      </c>
      <c r="C6" s="35"/>
      <c r="D6" s="35" t="n">
        <v>1618.59</v>
      </c>
      <c r="E6" s="35" t="n">
        <v>1493.92</v>
      </c>
      <c r="F6" s="35"/>
      <c r="G6" s="35" t="n">
        <v>539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9.66</v>
      </c>
      <c r="E7" s="35" t="n">
        <v>1086.44</v>
      </c>
      <c r="F7" s="35"/>
      <c r="G7" s="35" t="n">
        <v>543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73.79</v>
      </c>
      <c r="C8" s="35"/>
      <c r="D8" s="35" t="n">
        <v>2628.84</v>
      </c>
      <c r="E8" s="35" t="n">
        <v>2426.35</v>
      </c>
      <c r="F8" s="35"/>
      <c r="G8" s="35" t="n">
        <v>876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02</v>
      </c>
      <c r="C9" s="35"/>
      <c r="D9" s="35" t="n">
        <v>1622.28</v>
      </c>
      <c r="E9" s="35" t="n">
        <v>1622.28</v>
      </c>
      <c r="F9" s="35"/>
      <c r="G9" s="35" t="n">
        <v>0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912.63</v>
      </c>
      <c r="C10" s="35"/>
      <c r="D10" s="35" t="n">
        <v>1629.66</v>
      </c>
      <c r="E10" s="35" t="n">
        <v>318.13</v>
      </c>
      <c r="F10" s="35"/>
      <c r="G10" s="35" t="n">
        <v>12224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20.63</v>
      </c>
      <c r="C11" s="35"/>
      <c r="D11" s="35" t="n">
        <v>2628.84</v>
      </c>
      <c r="E11" s="35" t="n">
        <v>2426.35</v>
      </c>
      <c r="F11" s="35"/>
      <c r="G11" s="35" t="n">
        <v>1023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5.97</v>
      </c>
      <c r="E12" s="35" t="n">
        <v>1083.98</v>
      </c>
      <c r="F12" s="35"/>
      <c r="G12" s="35" t="n">
        <v>541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03</v>
      </c>
      <c r="C13" s="35"/>
      <c r="D13" s="35" t="n">
        <v>1622.28</v>
      </c>
      <c r="E13" s="35" t="n">
        <v>1622.34</v>
      </c>
      <c r="F13" s="35"/>
      <c r="G13" s="35"/>
      <c r="H13" s="35" t="n">
        <v>0.03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87.96</v>
      </c>
      <c r="C14" s="35"/>
      <c r="D14" s="35" t="n">
        <v>2684.13</v>
      </c>
      <c r="E14" s="35" t="n">
        <v>2477.38</v>
      </c>
      <c r="F14" s="35"/>
      <c r="G14" s="35" t="n">
        <v>894.7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41.11</v>
      </c>
      <c r="C15" s="35"/>
      <c r="D15" s="35" t="n">
        <v>2086.83</v>
      </c>
      <c r="E15" s="35" t="n">
        <v>1926.09</v>
      </c>
      <c r="F15" s="35"/>
      <c r="G15" s="35" t="n">
        <v>701.8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.73</v>
      </c>
      <c r="C16" s="35"/>
      <c r="D16" s="35" t="n">
        <v>2603.01</v>
      </c>
      <c r="E16" s="35" t="n">
        <v>2603.01</v>
      </c>
      <c r="F16" s="35"/>
      <c r="G16" s="35" t="n">
        <v>4.7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58.42</v>
      </c>
      <c r="C17" s="35"/>
      <c r="D17" s="35" t="n">
        <v>2086.83</v>
      </c>
      <c r="E17" s="35" t="n">
        <v>2086.83</v>
      </c>
      <c r="F17" s="35"/>
      <c r="G17" s="35" t="n">
        <v>358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30.11</v>
      </c>
      <c r="C18" s="35"/>
      <c r="D18" s="35" t="n">
        <v>897.78</v>
      </c>
      <c r="E18" s="35" t="n">
        <v>828.63</v>
      </c>
      <c r="F18" s="35"/>
      <c r="G18" s="35" t="n">
        <v>299.2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27.27</v>
      </c>
      <c r="C19" s="35"/>
      <c r="D19" s="35" t="n">
        <v>886.71</v>
      </c>
      <c r="E19" s="35" t="n">
        <v>818.41</v>
      </c>
      <c r="F19" s="35"/>
      <c r="G19" s="35" t="n">
        <v>295.5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95.96</v>
      </c>
      <c r="C20" s="35"/>
      <c r="D20" s="35" t="n">
        <v>674.73</v>
      </c>
      <c r="E20" s="35" t="n">
        <v>622.76</v>
      </c>
      <c r="F20" s="35"/>
      <c r="G20" s="35" t="n">
        <v>247.9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34.21</v>
      </c>
      <c r="C21" s="35"/>
      <c r="D21" s="35" t="n">
        <v>2083.17</v>
      </c>
      <c r="E21" s="35" t="n">
        <v>1922.71</v>
      </c>
      <c r="F21" s="35"/>
      <c r="G21" s="35" t="n">
        <v>694.6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36.86</v>
      </c>
      <c r="C22" s="35"/>
      <c r="D22" s="35" t="n">
        <v>2459.22</v>
      </c>
      <c r="E22" s="35" t="n">
        <v>2269.8</v>
      </c>
      <c r="F22" s="35"/>
      <c r="G22" s="35" t="n">
        <v>826.2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621.46</v>
      </c>
      <c r="E23" s="35" t="n">
        <v>2621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6.71</v>
      </c>
      <c r="C24" s="35"/>
      <c r="D24" s="35" t="n">
        <v>1637.04</v>
      </c>
      <c r="E24" s="35" t="n">
        <v>1637.04</v>
      </c>
      <c r="F24" s="35"/>
      <c r="G24" s="35" t="n">
        <v>26.7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6.17</v>
      </c>
      <c r="C25" s="35"/>
      <c r="D25" s="35" t="n">
        <v>1629.66</v>
      </c>
      <c r="E25" s="35" t="n">
        <v>1629.66</v>
      </c>
      <c r="F25" s="35"/>
      <c r="G25" s="35" t="n">
        <v>16.1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544.03</v>
      </c>
      <c r="E27" s="35" t="n">
        <v>2544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.21</v>
      </c>
      <c r="C28" s="35"/>
      <c r="D28" s="35" t="n">
        <v>1633.35</v>
      </c>
      <c r="E28" s="35" t="n">
        <v>1633.35</v>
      </c>
      <c r="F28" s="35"/>
      <c r="G28" s="35" t="n">
        <v>3.21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/>
      <c r="C30" s="35" t="n">
        <v>351.77</v>
      </c>
      <c r="D30" s="35" t="n">
        <v>2628.84</v>
      </c>
      <c r="E30" s="35" t="n">
        <v>71.79</v>
      </c>
      <c r="F30" s="35"/>
      <c r="G30" s="35" t="n">
        <v>2205.28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40.73</v>
      </c>
      <c r="E31" s="35" t="n">
        <v>1640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18.14</v>
      </c>
      <c r="C32" s="35"/>
      <c r="D32" s="35" t="n">
        <v>1625.97</v>
      </c>
      <c r="E32" s="35" t="n">
        <v>1500.73</v>
      </c>
      <c r="F32" s="35"/>
      <c r="G32" s="35" t="n">
        <v>543.38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16702.82</v>
      </c>
      <c r="C33" s="37" t="n">
        <v>351.77</v>
      </c>
      <c r="D33" s="37" t="n">
        <v>49062.96</v>
      </c>
      <c r="E33" s="37" t="n">
        <v>42547.55</v>
      </c>
      <c r="F33" s="37"/>
      <c r="G33" s="37" t="n">
        <v>22866.49</v>
      </c>
      <c r="H33" s="37" t="n">
        <v>0.03</v>
      </c>
      <c r="I33" s="37" t="n">
        <v>0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4Z</dcterms:modified>
  <cp:revision>0</cp:revision>
  <dc:subject/>
  <dc:title/>
</cp:coreProperties>
</file>