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Хрущево, ул.Совхозн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71.89</v>
      </c>
      <c r="E6" s="35" t="n">
        <v>1581.26</v>
      </c>
      <c r="F6" s="35"/>
      <c r="G6" s="35" t="n">
        <v>790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7.64</v>
      </c>
      <c r="C7" s="35"/>
      <c r="D7" s="35" t="n">
        <v>1121.79</v>
      </c>
      <c r="E7" s="35" t="n">
        <v>1035.5</v>
      </c>
      <c r="F7" s="35"/>
      <c r="G7" s="35" t="n">
        <v>373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9.38</v>
      </c>
      <c r="E8" s="35" t="n">
        <v>1072.92</v>
      </c>
      <c r="F8" s="35"/>
      <c r="G8" s="35" t="n">
        <v>536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4.08</v>
      </c>
      <c r="C9" s="35"/>
      <c r="D9" s="35" t="n">
        <v>2316.9</v>
      </c>
      <c r="E9" s="35" t="n">
        <v>2138.68</v>
      </c>
      <c r="F9" s="35"/>
      <c r="G9" s="35" t="n">
        <v>772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106.89</v>
      </c>
      <c r="C10" s="35"/>
      <c r="D10" s="35" t="n">
        <v>2379.24</v>
      </c>
      <c r="E10" s="35" t="n">
        <v>7693.05</v>
      </c>
      <c r="F10" s="35"/>
      <c r="G10" s="35" t="n">
        <v>793.08</v>
      </c>
      <c r="H10" s="35"/>
      <c r="I10" s="35" t="n">
        <v>223.07</v>
      </c>
    </row>
    <row r="11" customFormat="false" ht="12.75" hidden="false" customHeight="false" outlineLevel="0" collapsed="false">
      <c r="A11" s="24" t="n">
        <v>6</v>
      </c>
      <c r="B11" s="35" t="n">
        <v>287.64</v>
      </c>
      <c r="C11" s="35"/>
      <c r="D11" s="35" t="n">
        <v>1121.79</v>
      </c>
      <c r="E11" s="35" t="n">
        <v>1035.5</v>
      </c>
      <c r="F11" s="35"/>
      <c r="G11" s="35" t="n">
        <v>373.9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2.7</v>
      </c>
      <c r="E12" s="35" t="n">
        <v>1682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16.9</v>
      </c>
      <c r="E13" s="35" t="n">
        <v>1544.6</v>
      </c>
      <c r="F13" s="35"/>
      <c r="G13" s="35" t="n">
        <v>772.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39.92</v>
      </c>
      <c r="E14" s="35" t="n">
        <v>2239.9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05.72</v>
      </c>
      <c r="E15" s="35" t="n">
        <v>1605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4.12</v>
      </c>
      <c r="C16" s="35"/>
      <c r="D16" s="35" t="n">
        <v>1459.08</v>
      </c>
      <c r="E16" s="35" t="n">
        <v>1346.84</v>
      </c>
      <c r="F16" s="35"/>
      <c r="G16" s="35" t="n">
        <v>486.3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49.3</v>
      </c>
      <c r="E17" s="35" t="n">
        <v>1366.2</v>
      </c>
      <c r="F17" s="35"/>
      <c r="G17" s="35" t="n">
        <v>683.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58.25</v>
      </c>
      <c r="E18" s="35" t="n">
        <v>1505.5</v>
      </c>
      <c r="F18" s="35"/>
      <c r="G18" s="35" t="n">
        <v>752.7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0900.06</v>
      </c>
      <c r="C19" s="35"/>
      <c r="D19" s="35" t="n">
        <v>1602.03</v>
      </c>
      <c r="E19" s="35" t="n">
        <v>1608.42</v>
      </c>
      <c r="F19" s="35"/>
      <c r="G19" s="35" t="n">
        <v>30893.6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55.39</v>
      </c>
      <c r="E20" s="35" t="n">
        <v>1455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30.97</v>
      </c>
      <c r="E21" s="35" t="n">
        <v>2030.9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8550.43</v>
      </c>
      <c r="C22" s="37" t="n">
        <v>0</v>
      </c>
      <c r="D22" s="37" t="n">
        <v>29621.25</v>
      </c>
      <c r="E22" s="37" t="n">
        <v>30943.17</v>
      </c>
      <c r="F22" s="37"/>
      <c r="G22" s="37" t="n">
        <v>37228.51</v>
      </c>
      <c r="H22" s="37" t="n">
        <v>0</v>
      </c>
      <c r="I22" s="37" t="n">
        <v>223.0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22Z</dcterms:modified>
  <cp:revision>0</cp:revision>
  <dc:subject/>
  <dc:title/>
</cp:coreProperties>
</file>