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1.4</v>
      </c>
      <c r="C6" s="35"/>
      <c r="D6" s="35" t="n">
        <v>1050.72</v>
      </c>
      <c r="E6" s="35" t="n">
        <v>969.79</v>
      </c>
      <c r="F6" s="35"/>
      <c r="G6" s="35" t="n">
        <v>362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7.66</v>
      </c>
      <c r="C7" s="35"/>
      <c r="D7" s="35" t="n">
        <v>1754.94</v>
      </c>
      <c r="E7" s="35" t="n">
        <v>1597.62</v>
      </c>
      <c r="F7" s="35"/>
      <c r="G7" s="35" t="n">
        <v>584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45.92</v>
      </c>
      <c r="C8" s="35"/>
      <c r="D8" s="35" t="n">
        <v>2638.02</v>
      </c>
      <c r="E8" s="35" t="n">
        <v>1347.93</v>
      </c>
      <c r="F8" s="35"/>
      <c r="G8" s="35" t="n">
        <v>263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6.96</v>
      </c>
      <c r="C9" s="35"/>
      <c r="D9" s="35" t="n">
        <v>1643.16</v>
      </c>
      <c r="E9" s="35" t="n">
        <v>1553.8</v>
      </c>
      <c r="F9" s="35"/>
      <c r="G9" s="35" t="n">
        <v>556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0.47</v>
      </c>
      <c r="C10" s="35"/>
      <c r="D10" s="35" t="n">
        <v>1710.24</v>
      </c>
      <c r="E10" s="35" t="n">
        <v>1578.51</v>
      </c>
      <c r="F10" s="35"/>
      <c r="G10" s="35" t="n">
        <v>572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4.42</v>
      </c>
      <c r="C11" s="35"/>
      <c r="D11" s="35" t="n">
        <v>1538.85</v>
      </c>
      <c r="E11" s="35" t="n">
        <v>1420.32</v>
      </c>
      <c r="F11" s="35"/>
      <c r="G11" s="35" t="n">
        <v>512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7.12</v>
      </c>
      <c r="C12" s="35"/>
      <c r="D12" s="35" t="n">
        <v>1315.29</v>
      </c>
      <c r="E12" s="35" t="n">
        <v>1213.98</v>
      </c>
      <c r="F12" s="35"/>
      <c r="G12" s="35" t="n">
        <v>438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66.97</v>
      </c>
      <c r="C13" s="35"/>
      <c r="D13" s="35" t="n">
        <v>1300.38</v>
      </c>
      <c r="E13" s="35" t="n">
        <v>0</v>
      </c>
      <c r="F13" s="35"/>
      <c r="G13" s="35" t="n">
        <v>6067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0.26</v>
      </c>
      <c r="C14" s="35"/>
      <c r="D14" s="35" t="n">
        <v>1717.68</v>
      </c>
      <c r="E14" s="35" t="n">
        <v>2157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97.01</v>
      </c>
      <c r="E15" s="35" t="n">
        <v>1731.34</v>
      </c>
      <c r="F15" s="35"/>
      <c r="G15" s="35" t="n">
        <v>865.6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1.16</v>
      </c>
      <c r="C16" s="35"/>
      <c r="D16" s="35" t="n">
        <v>1643.16</v>
      </c>
      <c r="E16" s="35" t="n">
        <v>1516.6</v>
      </c>
      <c r="F16" s="35"/>
      <c r="G16" s="35" t="n">
        <v>547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21.4</v>
      </c>
      <c r="E17" s="35" t="n">
        <v>1721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4.42</v>
      </c>
      <c r="C18" s="35"/>
      <c r="D18" s="35" t="n">
        <v>1538.85</v>
      </c>
      <c r="E18" s="35" t="n">
        <v>1420.32</v>
      </c>
      <c r="F18" s="35"/>
      <c r="G18" s="35" t="n">
        <v>512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7.12</v>
      </c>
      <c r="C19" s="35"/>
      <c r="D19" s="35" t="n">
        <v>1315.29</v>
      </c>
      <c r="E19" s="35" t="n">
        <v>1213.98</v>
      </c>
      <c r="F19" s="35"/>
      <c r="G19" s="35" t="n">
        <v>438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.07</v>
      </c>
      <c r="C20" s="35"/>
      <c r="D20" s="35" t="n">
        <v>1281.75</v>
      </c>
      <c r="E20" s="35" t="n">
        <v>1281.75</v>
      </c>
      <c r="F20" s="35"/>
      <c r="G20" s="35" t="n">
        <v>1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51.22</v>
      </c>
      <c r="E21" s="35" t="n">
        <v>1751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347.22</v>
      </c>
      <c r="C22" s="35"/>
      <c r="D22" s="35" t="n">
        <v>2634.27</v>
      </c>
      <c r="E22" s="35" t="n">
        <v>2634.27</v>
      </c>
      <c r="F22" s="35"/>
      <c r="G22" s="35" t="n">
        <v>2347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3.07</v>
      </c>
      <c r="C23" s="35"/>
      <c r="D23" s="35" t="n">
        <v>1650.63</v>
      </c>
      <c r="E23" s="35" t="n">
        <v>1523.49</v>
      </c>
      <c r="F23" s="35"/>
      <c r="G23" s="35" t="n">
        <v>550.2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23.94</v>
      </c>
      <c r="E24" s="35" t="n">
        <v>1523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668.01</v>
      </c>
      <c r="C25" s="35"/>
      <c r="D25" s="35" t="n">
        <v>1341.36</v>
      </c>
      <c r="E25" s="35" t="n">
        <v>1392</v>
      </c>
      <c r="F25" s="35"/>
      <c r="G25" s="35" t="n">
        <v>1617.3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04.1</v>
      </c>
      <c r="E26" s="35" t="n">
        <v>869.4</v>
      </c>
      <c r="F26" s="35"/>
      <c r="G26" s="35" t="n">
        <v>434.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66.91</v>
      </c>
      <c r="C27" s="35"/>
      <c r="D27" s="35" t="n">
        <v>1818.3</v>
      </c>
      <c r="E27" s="35" t="n">
        <v>1678.24</v>
      </c>
      <c r="F27" s="35"/>
      <c r="G27" s="35" t="n">
        <v>606.9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91.42</v>
      </c>
      <c r="C28" s="35"/>
      <c r="D28" s="35" t="n">
        <v>2697.63</v>
      </c>
      <c r="E28" s="35" t="n">
        <v>2489.84</v>
      </c>
      <c r="F28" s="35"/>
      <c r="G28" s="35" t="n">
        <v>899.2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48</v>
      </c>
      <c r="C29" s="35"/>
      <c r="D29" s="35" t="n">
        <v>1728.87</v>
      </c>
      <c r="E29" s="35" t="n">
        <v>1728.87</v>
      </c>
      <c r="F29" s="35"/>
      <c r="G29" s="35" t="n">
        <v>0.4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5.02</v>
      </c>
      <c r="D30" s="35" t="n">
        <v>1751.22</v>
      </c>
      <c r="E30" s="35" t="n">
        <v>1751.81</v>
      </c>
      <c r="F30" s="35"/>
      <c r="G30" s="35"/>
      <c r="H30" s="35" t="n">
        <v>5.61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05.9</v>
      </c>
      <c r="E31" s="35" t="n">
        <v>1605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21.98</v>
      </c>
      <c r="C32" s="35"/>
      <c r="D32" s="35" t="n">
        <v>1371.18</v>
      </c>
      <c r="E32" s="35" t="n">
        <v>1265.56</v>
      </c>
      <c r="F32" s="35"/>
      <c r="G32" s="35" t="n">
        <v>827.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46.67</v>
      </c>
      <c r="C33" s="35"/>
      <c r="D33" s="35" t="n">
        <v>1352.55</v>
      </c>
      <c r="E33" s="35" t="n">
        <v>1248.37</v>
      </c>
      <c r="F33" s="35"/>
      <c r="G33" s="35" t="n">
        <v>450.8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23.65</v>
      </c>
      <c r="C34" s="35"/>
      <c r="D34" s="35" t="n">
        <v>1818.3</v>
      </c>
      <c r="E34" s="35" t="n">
        <v>1212.2</v>
      </c>
      <c r="F34" s="35"/>
      <c r="G34" s="35" t="n">
        <v>829.7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14</v>
      </c>
      <c r="C35" s="35"/>
      <c r="D35" s="35" t="n">
        <v>2682.72</v>
      </c>
      <c r="E35" s="35" t="n">
        <v>2682.72</v>
      </c>
      <c r="F35" s="35"/>
      <c r="G35" s="35" t="n">
        <v>0.1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114.85</v>
      </c>
      <c r="C36" s="35"/>
      <c r="D36" s="35" t="n">
        <v>1743.78</v>
      </c>
      <c r="E36" s="35" t="n">
        <v>3275.18</v>
      </c>
      <c r="F36" s="35"/>
      <c r="G36" s="35" t="n">
        <v>583.4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66.39</v>
      </c>
      <c r="C37" s="35"/>
      <c r="D37" s="35" t="n">
        <v>1758.66</v>
      </c>
      <c r="E37" s="35" t="n">
        <v>1623.2</v>
      </c>
      <c r="F37" s="35"/>
      <c r="G37" s="35" t="n">
        <v>601.8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45.59</v>
      </c>
      <c r="C38" s="35"/>
      <c r="D38" s="35" t="n">
        <v>1594.74</v>
      </c>
      <c r="E38" s="35" t="n">
        <v>1508.12</v>
      </c>
      <c r="F38" s="35"/>
      <c r="G38" s="35" t="n">
        <v>532.2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1.25</v>
      </c>
      <c r="C39" s="35"/>
      <c r="D39" s="35" t="n">
        <v>1374.9</v>
      </c>
      <c r="E39" s="35" t="n">
        <v>1294.15</v>
      </c>
      <c r="F39" s="35"/>
      <c r="G39" s="35" t="n">
        <v>49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.03</v>
      </c>
      <c r="C40" s="35"/>
      <c r="D40" s="35" t="n">
        <v>1356.27</v>
      </c>
      <c r="E40" s="35" t="n">
        <v>900.7</v>
      </c>
      <c r="F40" s="35"/>
      <c r="G40" s="35" t="n">
        <v>500.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538.18</v>
      </c>
      <c r="C41" s="35"/>
      <c r="D41" s="35" t="n">
        <v>1814.55</v>
      </c>
      <c r="E41" s="35" t="n">
        <v>1209.7</v>
      </c>
      <c r="F41" s="35"/>
      <c r="G41" s="35" t="n">
        <v>2143.0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.07</v>
      </c>
      <c r="C42" s="35"/>
      <c r="D42" s="35" t="n">
        <v>2690.16</v>
      </c>
      <c r="E42" s="35" t="n">
        <v>2690.16</v>
      </c>
      <c r="F42" s="35"/>
      <c r="G42" s="35" t="n">
        <v>0.0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4.87</v>
      </c>
      <c r="C43" s="35"/>
      <c r="D43" s="35" t="n">
        <v>1732.59</v>
      </c>
      <c r="E43" s="35" t="n">
        <v>1155.06</v>
      </c>
      <c r="F43" s="35"/>
      <c r="G43" s="35" t="n">
        <v>632.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62.41</v>
      </c>
      <c r="E44" s="35" t="n">
        <v>1762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5.9</v>
      </c>
      <c r="E45" s="35" t="n">
        <v>1070.6</v>
      </c>
      <c r="F45" s="35"/>
      <c r="G45" s="35" t="n">
        <v>535.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58.13</v>
      </c>
      <c r="C46" s="35"/>
      <c r="D46" s="35" t="n">
        <v>1397.25</v>
      </c>
      <c r="E46" s="35" t="n">
        <v>1755.38</v>
      </c>
      <c r="F46" s="35"/>
      <c r="G46" s="35" t="n">
        <v>0</v>
      </c>
      <c r="H46" s="35"/>
      <c r="I46" s="35" t="n">
        <v>4.48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59.99</v>
      </c>
      <c r="E47" s="35" t="n">
        <v>1359.99</v>
      </c>
      <c r="F47" s="35"/>
      <c r="G47" s="35" t="n">
        <v>0</v>
      </c>
      <c r="H47" s="35"/>
      <c r="I47" s="35" t="n">
        <v>4.48</v>
      </c>
    </row>
    <row r="48" customFormat="false" ht="12.75" hidden="false" customHeight="false" outlineLevel="0" collapsed="false">
      <c r="A48" s="24" t="n">
        <v>44</v>
      </c>
      <c r="B48" s="35" t="n">
        <v>461.27</v>
      </c>
      <c r="C48" s="35"/>
      <c r="D48" s="35" t="n">
        <v>1799.67</v>
      </c>
      <c r="E48" s="35" t="n">
        <v>1661.05</v>
      </c>
      <c r="F48" s="35"/>
      <c r="G48" s="35" t="n">
        <v>599.89</v>
      </c>
      <c r="H48" s="35"/>
      <c r="I48" s="35" t="n">
        <v>4.48</v>
      </c>
    </row>
    <row r="49" customFormat="false" ht="12.75" hidden="false" customHeight="false" outlineLevel="0" collapsed="false">
      <c r="A49" s="24" t="n">
        <v>45</v>
      </c>
      <c r="B49" s="35" t="n">
        <v>0.72</v>
      </c>
      <c r="C49" s="35"/>
      <c r="D49" s="35" t="n">
        <v>2645.46</v>
      </c>
      <c r="E49" s="35" t="n">
        <v>2645.46</v>
      </c>
      <c r="F49" s="35"/>
      <c r="G49" s="35" t="n">
        <v>0.72</v>
      </c>
      <c r="H49" s="35"/>
      <c r="I49" s="35" t="n">
        <v>4.48</v>
      </c>
    </row>
    <row r="50" customFormat="false" ht="12.75" hidden="false" customHeight="false" outlineLevel="0" collapsed="false">
      <c r="A50" s="24" t="n">
        <v>46</v>
      </c>
      <c r="B50" s="35" t="n">
        <v>0.75</v>
      </c>
      <c r="C50" s="35"/>
      <c r="D50" s="35" t="n">
        <v>1721.4</v>
      </c>
      <c r="E50" s="35" t="n">
        <v>1721.4</v>
      </c>
      <c r="F50" s="35"/>
      <c r="G50" s="35" t="n">
        <v>0.75</v>
      </c>
      <c r="H50" s="35"/>
      <c r="I50" s="35" t="n">
        <v>4.48</v>
      </c>
    </row>
    <row r="51" customFormat="false" ht="12.75" hidden="false" customHeight="false" outlineLevel="0" collapsed="false">
      <c r="A51" s="24" t="n">
        <v>47</v>
      </c>
      <c r="B51" s="35" t="n">
        <v>1148.4</v>
      </c>
      <c r="C51" s="35"/>
      <c r="D51" s="35" t="n">
        <v>1728.87</v>
      </c>
      <c r="E51" s="35" t="n">
        <v>2380.76</v>
      </c>
      <c r="F51" s="35"/>
      <c r="G51" s="35" t="n">
        <v>496.5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.45</v>
      </c>
      <c r="C52" s="35"/>
      <c r="D52" s="35" t="n">
        <v>1605.9</v>
      </c>
      <c r="E52" s="35" t="n">
        <v>1605.9</v>
      </c>
      <c r="F52" s="35"/>
      <c r="G52" s="35" t="n">
        <v>2.4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400.97</v>
      </c>
      <c r="E53" s="35" t="n">
        <v>1400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56.48</v>
      </c>
      <c r="C54" s="35"/>
      <c r="D54" s="35" t="n">
        <v>1389.81</v>
      </c>
      <c r="E54" s="35" t="n">
        <v>1282.76</v>
      </c>
      <c r="F54" s="35"/>
      <c r="G54" s="35" t="n">
        <v>463.5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99.05</v>
      </c>
      <c r="C55" s="35"/>
      <c r="D55" s="35" t="n">
        <v>1844.37</v>
      </c>
      <c r="E55" s="35" t="n">
        <v>1728.63</v>
      </c>
      <c r="F55" s="35"/>
      <c r="G55" s="35" t="n">
        <v>614.7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94.29</v>
      </c>
      <c r="C56" s="35"/>
      <c r="D56" s="35" t="n">
        <v>2708.79</v>
      </c>
      <c r="E56" s="35" t="n">
        <v>2500.15</v>
      </c>
      <c r="F56" s="35"/>
      <c r="G56" s="35" t="n">
        <v>902.9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04.28</v>
      </c>
      <c r="C57" s="35"/>
      <c r="D57" s="35" t="n">
        <v>1773.57</v>
      </c>
      <c r="E57" s="35" t="n">
        <v>1720.04</v>
      </c>
      <c r="F57" s="35"/>
      <c r="G57" s="35" t="n">
        <v>4157.8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7.21</v>
      </c>
      <c r="C58" s="35"/>
      <c r="D58" s="35" t="n">
        <v>1740.03</v>
      </c>
      <c r="E58" s="35" t="n">
        <v>1160.02</v>
      </c>
      <c r="F58" s="35"/>
      <c r="G58" s="35" t="n">
        <v>597.2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05.9</v>
      </c>
      <c r="E59" s="35" t="n">
        <v>1605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.11</v>
      </c>
      <c r="C60" s="35"/>
      <c r="D60" s="35" t="n">
        <v>1412.16</v>
      </c>
      <c r="E60" s="35" t="n">
        <v>1412.16</v>
      </c>
      <c r="F60" s="35"/>
      <c r="G60" s="35" t="n">
        <v>0.1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352.55</v>
      </c>
      <c r="E61" s="35" t="n">
        <v>901.7</v>
      </c>
      <c r="F61" s="35"/>
      <c r="G61" s="35" t="n">
        <v>450.8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9.1</v>
      </c>
      <c r="C62" s="35"/>
      <c r="D62" s="35" t="n">
        <v>1859.28</v>
      </c>
      <c r="E62" s="35" t="n">
        <v>1859.26</v>
      </c>
      <c r="F62" s="35"/>
      <c r="G62" s="35" t="n">
        <v>19.1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.11</v>
      </c>
      <c r="C63" s="35"/>
      <c r="D63" s="35" t="n">
        <v>2708.79</v>
      </c>
      <c r="E63" s="35" t="n">
        <v>1805.86</v>
      </c>
      <c r="F63" s="35"/>
      <c r="G63" s="35" t="n">
        <v>905.0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.23</v>
      </c>
      <c r="C64" s="35"/>
      <c r="D64" s="35" t="n">
        <v>1758.66</v>
      </c>
      <c r="E64" s="35" t="n">
        <v>1758.66</v>
      </c>
      <c r="F64" s="35"/>
      <c r="G64" s="35" t="n">
        <v>1.2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751.22</v>
      </c>
      <c r="E65" s="35" t="n">
        <v>1751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72.81</v>
      </c>
      <c r="C66" s="35"/>
      <c r="D66" s="35" t="n">
        <v>1609.62</v>
      </c>
      <c r="E66" s="35" t="n">
        <v>1073.08</v>
      </c>
      <c r="F66" s="35"/>
      <c r="G66" s="35" t="n">
        <v>609.3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.37</v>
      </c>
      <c r="C67" s="35"/>
      <c r="D67" s="35" t="n">
        <v>1367.43</v>
      </c>
      <c r="E67" s="35" t="n">
        <v>1101.08</v>
      </c>
      <c r="F67" s="35"/>
      <c r="G67" s="35" t="n">
        <v>268.7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49.53</v>
      </c>
      <c r="C68" s="35"/>
      <c r="D68" s="35" t="n">
        <v>1363.71</v>
      </c>
      <c r="E68" s="35" t="n">
        <v>1258.67</v>
      </c>
      <c r="F68" s="35"/>
      <c r="G68" s="35" t="n">
        <v>454.5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/>
      <c r="C69" s="35" t="n">
        <v>0.12</v>
      </c>
      <c r="D69" s="35" t="n">
        <v>1848.09</v>
      </c>
      <c r="E69" s="35" t="n">
        <v>1231.94</v>
      </c>
      <c r="F69" s="35"/>
      <c r="G69" s="35" t="n">
        <v>616.0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694.44</v>
      </c>
      <c r="C70" s="35"/>
      <c r="D70" s="35" t="n">
        <v>2708.79</v>
      </c>
      <c r="E70" s="35" t="n">
        <v>2500.15</v>
      </c>
      <c r="F70" s="35"/>
      <c r="G70" s="35" t="n">
        <v>903.0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62.22</v>
      </c>
      <c r="C71" s="35"/>
      <c r="D71" s="35" t="n">
        <v>1803.39</v>
      </c>
      <c r="E71" s="35" t="n">
        <v>1664.48</v>
      </c>
      <c r="F71" s="35"/>
      <c r="G71" s="35" t="n">
        <v>601.1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46.94</v>
      </c>
      <c r="C72" s="35"/>
      <c r="D72" s="35" t="n">
        <v>1743.78</v>
      </c>
      <c r="E72" s="35" t="n">
        <v>1609.46</v>
      </c>
      <c r="F72" s="35"/>
      <c r="G72" s="35" t="n">
        <v>581.2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.95</v>
      </c>
      <c r="C73" s="35"/>
      <c r="D73" s="35" t="n">
        <v>1594.74</v>
      </c>
      <c r="E73" s="35" t="n">
        <v>2132.27</v>
      </c>
      <c r="F73" s="35"/>
      <c r="G73" s="35"/>
      <c r="H73" s="35" t="n">
        <v>531.58</v>
      </c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371.18</v>
      </c>
      <c r="E74" s="35" t="n">
        <v>1371.1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702.88</v>
      </c>
      <c r="C75" s="35"/>
      <c r="D75" s="35" t="n">
        <v>1371.18</v>
      </c>
      <c r="E75" s="35" t="n">
        <v>1617</v>
      </c>
      <c r="F75" s="35"/>
      <c r="G75" s="35" t="n">
        <v>457.06</v>
      </c>
      <c r="H75" s="35"/>
      <c r="I75" s="35" t="n">
        <v>0.09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25.74</v>
      </c>
      <c r="E76" s="35" t="n">
        <v>1825.74</v>
      </c>
      <c r="F76" s="35"/>
      <c r="G76" s="35" t="n">
        <v>0</v>
      </c>
      <c r="H76" s="35"/>
      <c r="I76" s="35" t="n">
        <v>0.09</v>
      </c>
    </row>
    <row r="77" customFormat="false" ht="12.75" hidden="false" customHeight="false" outlineLevel="0" collapsed="false">
      <c r="A77" s="24" t="n">
        <v>73</v>
      </c>
      <c r="B77" s="35" t="n">
        <v>699.06</v>
      </c>
      <c r="C77" s="35"/>
      <c r="D77" s="35" t="n">
        <v>2727.42</v>
      </c>
      <c r="E77" s="35" t="n">
        <v>2517.34</v>
      </c>
      <c r="F77" s="35"/>
      <c r="G77" s="35" t="n">
        <v>909.14</v>
      </c>
      <c r="H77" s="35"/>
      <c r="I77" s="35" t="n">
        <v>0.09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781.04</v>
      </c>
      <c r="E78" s="35" t="n">
        <v>1187.36</v>
      </c>
      <c r="F78" s="35"/>
      <c r="G78" s="35" t="n">
        <v>593.6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45.99</v>
      </c>
      <c r="C79" s="35"/>
      <c r="D79" s="35" t="n">
        <v>1740.03</v>
      </c>
      <c r="E79" s="35" t="n">
        <v>1606.01</v>
      </c>
      <c r="F79" s="35"/>
      <c r="G79" s="35" t="n">
        <v>580.01</v>
      </c>
      <c r="H79" s="35"/>
      <c r="I79" s="35" t="n">
        <v>0.09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590.99</v>
      </c>
      <c r="E80" s="35" t="n">
        <v>1590.99</v>
      </c>
      <c r="F80" s="35"/>
      <c r="G80" s="35" t="n">
        <v>0</v>
      </c>
      <c r="H80" s="35"/>
      <c r="I80" s="35" t="n">
        <v>0.09</v>
      </c>
    </row>
    <row r="81" customFormat="false" ht="12.75" hidden="false" customHeight="false" outlineLevel="0" collapsed="false">
      <c r="A81" s="24" t="n">
        <v>77</v>
      </c>
      <c r="B81" s="35" t="n">
        <v>354.31</v>
      </c>
      <c r="C81" s="35"/>
      <c r="D81" s="35" t="n">
        <v>1382.34</v>
      </c>
      <c r="E81" s="35" t="n">
        <v>1275.87</v>
      </c>
      <c r="F81" s="35"/>
      <c r="G81" s="35" t="n">
        <v>460.78</v>
      </c>
      <c r="H81" s="35"/>
      <c r="I81" s="35" t="n">
        <v>0.09</v>
      </c>
    </row>
    <row r="82" customFormat="false" ht="12.75" hidden="false" customHeight="false" outlineLevel="0" collapsed="false">
      <c r="A82" s="24" t="n">
        <v>78</v>
      </c>
      <c r="B82" s="35" t="n">
        <v>16.45</v>
      </c>
      <c r="C82" s="35"/>
      <c r="D82" s="35" t="n">
        <v>1352.55</v>
      </c>
      <c r="E82" s="35" t="n">
        <v>901.7</v>
      </c>
      <c r="F82" s="35"/>
      <c r="G82" s="35" t="n">
        <v>467.3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33.18</v>
      </c>
      <c r="E83" s="35" t="n">
        <v>1222.12</v>
      </c>
      <c r="F83" s="35"/>
      <c r="G83" s="35" t="n">
        <v>611.0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712.54</v>
      </c>
      <c r="E84" s="35" t="n">
        <v>2712.5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717.5</v>
      </c>
      <c r="C85" s="35"/>
      <c r="D85" s="35" t="n">
        <v>1795.92</v>
      </c>
      <c r="E85" s="35" t="n">
        <v>1795.92</v>
      </c>
      <c r="F85" s="35"/>
      <c r="G85" s="35" t="n">
        <v>717.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57.09</v>
      </c>
      <c r="C86" s="35"/>
      <c r="D86" s="35" t="n">
        <v>1740.03</v>
      </c>
      <c r="E86" s="35" t="n">
        <v>1606.01</v>
      </c>
      <c r="F86" s="35"/>
      <c r="G86" s="35" t="n">
        <v>591.1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03.97</v>
      </c>
      <c r="C87" s="35"/>
      <c r="D87" s="35" t="n">
        <v>1576.11</v>
      </c>
      <c r="E87" s="35" t="n">
        <v>1454.71</v>
      </c>
      <c r="F87" s="35"/>
      <c r="G87" s="35" t="n">
        <v>525.37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35517.82</v>
      </c>
      <c r="C88" s="37" t="n">
        <v>5.14</v>
      </c>
      <c r="D88" s="37" t="n">
        <v>143637.33</v>
      </c>
      <c r="E88" s="37" t="n">
        <v>131845.28</v>
      </c>
      <c r="F88" s="37"/>
      <c r="G88" s="37" t="n">
        <v>47841.92</v>
      </c>
      <c r="H88" s="37" t="n">
        <v>537.19</v>
      </c>
      <c r="I88" s="37" t="n">
        <v>22.94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45Z</dcterms:modified>
  <cp:revision>0</cp:revision>
  <dc:subject/>
  <dc:title/>
</cp:coreProperties>
</file>