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2.59</v>
      </c>
      <c r="C6" s="35"/>
      <c r="D6" s="35" t="n">
        <v>2038.92</v>
      </c>
      <c r="E6" s="35" t="n">
        <v>2561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2.66</v>
      </c>
      <c r="E7" s="35" t="n">
        <v>1408.44</v>
      </c>
      <c r="F7" s="35"/>
      <c r="G7" s="35" t="n">
        <v>704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8.81</v>
      </c>
      <c r="C8" s="35"/>
      <c r="D8" s="35" t="n">
        <v>2024.16</v>
      </c>
      <c r="E8" s="35" t="n">
        <v>1868.25</v>
      </c>
      <c r="F8" s="35"/>
      <c r="G8" s="35" t="n">
        <v>674.72</v>
      </c>
      <c r="H8" s="35"/>
      <c r="I8" s="35" t="n">
        <v>2.5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7.9</v>
      </c>
      <c r="E9" s="35" t="n">
        <v>1398.6</v>
      </c>
      <c r="F9" s="35"/>
      <c r="G9" s="35" t="n">
        <v>699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781.95</v>
      </c>
      <c r="C10" s="35"/>
      <c r="D10" s="35" t="n">
        <v>2038.92</v>
      </c>
      <c r="E10" s="35" t="n">
        <v>554.03</v>
      </c>
      <c r="F10" s="35"/>
      <c r="G10" s="35" t="n">
        <v>24266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01.59</v>
      </c>
      <c r="E11" s="35" t="n">
        <v>1401.06</v>
      </c>
      <c r="F11" s="35"/>
      <c r="G11" s="35" t="n">
        <v>700.53</v>
      </c>
      <c r="H11" s="35"/>
      <c r="I11" s="35" t="n">
        <v>44.72</v>
      </c>
    </row>
    <row r="12" customFormat="false" ht="12.75" hidden="false" customHeight="false" outlineLevel="0" collapsed="false">
      <c r="A12" s="24" t="n">
        <v>7</v>
      </c>
      <c r="B12" s="35" t="n">
        <v>17016.73</v>
      </c>
      <c r="C12" s="35"/>
      <c r="D12" s="35" t="n">
        <v>2031.54</v>
      </c>
      <c r="E12" s="35" t="n">
        <v>624.12</v>
      </c>
      <c r="F12" s="35"/>
      <c r="G12" s="35" t="n">
        <v>18424.1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08.97</v>
      </c>
      <c r="E13" s="35" t="n">
        <v>2108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67.77</v>
      </c>
      <c r="C14" s="35"/>
      <c r="D14" s="35" t="n">
        <v>2038.92</v>
      </c>
      <c r="E14" s="35" t="n">
        <v>3606.69</v>
      </c>
      <c r="F14" s="35"/>
      <c r="G14" s="35" t="n">
        <v>0</v>
      </c>
      <c r="H14" s="35"/>
      <c r="I14" s="35" t="n">
        <v>6</v>
      </c>
    </row>
    <row r="15" customFormat="false" ht="12.75" hidden="false" customHeight="false" outlineLevel="0" collapsed="false">
      <c r="A15" s="24" t="n">
        <v>10</v>
      </c>
      <c r="B15" s="35" t="n">
        <v>538.65</v>
      </c>
      <c r="C15" s="35"/>
      <c r="D15" s="35" t="n">
        <v>2101.59</v>
      </c>
      <c r="E15" s="35" t="n">
        <v>1267.46</v>
      </c>
      <c r="F15" s="35"/>
      <c r="G15" s="35" t="n">
        <v>1372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388.9</v>
      </c>
      <c r="C16" s="35"/>
      <c r="D16" s="35" t="n">
        <v>2086.83</v>
      </c>
      <c r="E16" s="35" t="n">
        <v>0</v>
      </c>
      <c r="F16" s="35"/>
      <c r="G16" s="35" t="n">
        <v>21475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6.76</v>
      </c>
      <c r="C17" s="35"/>
      <c r="D17" s="35" t="n">
        <v>2094.21</v>
      </c>
      <c r="E17" s="35" t="n">
        <v>1932.9</v>
      </c>
      <c r="F17" s="35"/>
      <c r="G17" s="35" t="n">
        <v>698.07</v>
      </c>
      <c r="H17" s="35"/>
      <c r="I17" s="35" t="n">
        <v>0.5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83.17</v>
      </c>
      <c r="E18" s="35" t="n">
        <v>2083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94.21</v>
      </c>
      <c r="E19" s="35" t="n">
        <v>2094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05.28</v>
      </c>
      <c r="E20" s="35" t="n">
        <v>2105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8.26</v>
      </c>
      <c r="C21" s="35"/>
      <c r="D21" s="35" t="n">
        <v>2061.03</v>
      </c>
      <c r="E21" s="35" t="n">
        <v>1902.28</v>
      </c>
      <c r="F21" s="35"/>
      <c r="G21" s="35" t="n">
        <v>687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23.7</v>
      </c>
      <c r="E22" s="35" t="n">
        <v>2123.7</v>
      </c>
      <c r="F22" s="35"/>
      <c r="G22" s="35" t="n">
        <v>0</v>
      </c>
      <c r="H22" s="35"/>
      <c r="I22" s="35" t="n">
        <v>0.69</v>
      </c>
    </row>
    <row r="23" customFormat="false" ht="12.75" hidden="false" customHeight="false" outlineLevel="0" collapsed="false">
      <c r="A23" s="24" t="n">
        <v>18</v>
      </c>
      <c r="B23" s="35"/>
      <c r="C23" s="35" t="n">
        <v>0.55</v>
      </c>
      <c r="D23" s="35" t="n">
        <v>2072.1</v>
      </c>
      <c r="E23" s="35" t="n">
        <v>2071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42.15</v>
      </c>
      <c r="E24" s="35" t="n">
        <v>1428.1</v>
      </c>
      <c r="F24" s="35"/>
      <c r="G24" s="35" t="n">
        <v>714.0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28.26</v>
      </c>
      <c r="C25" s="35"/>
      <c r="D25" s="35" t="n">
        <v>2061.03</v>
      </c>
      <c r="E25" s="35" t="n">
        <v>1902.28</v>
      </c>
      <c r="F25" s="35"/>
      <c r="G25" s="35" t="n">
        <v>687.0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20.26</v>
      </c>
      <c r="C26" s="35"/>
      <c r="D26" s="35" t="n">
        <v>3200.31</v>
      </c>
      <c r="E26" s="35" t="n">
        <v>2953.8</v>
      </c>
      <c r="F26" s="35"/>
      <c r="G26" s="35" t="n">
        <v>1066.7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3185.58</v>
      </c>
      <c r="E27" s="35" t="n">
        <v>3185.58</v>
      </c>
      <c r="F27" s="35"/>
      <c r="G27" s="35" t="n">
        <v>0</v>
      </c>
      <c r="H27" s="35"/>
      <c r="I27" s="35" t="n">
        <v>1.8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3200.31</v>
      </c>
      <c r="E28" s="35" t="n">
        <v>3200.31</v>
      </c>
      <c r="F28" s="35"/>
      <c r="G28" s="35" t="n">
        <v>0</v>
      </c>
      <c r="H28" s="35"/>
      <c r="I28" s="35" t="n">
        <v>25.48</v>
      </c>
    </row>
    <row r="29" customFormat="false" ht="12.75" hidden="false" customHeight="false" outlineLevel="0" collapsed="false">
      <c r="A29" s="24" t="n">
        <v>24</v>
      </c>
      <c r="B29" s="35" t="n">
        <v>814.59</v>
      </c>
      <c r="C29" s="35"/>
      <c r="D29" s="35" t="n">
        <v>3178.2</v>
      </c>
      <c r="E29" s="35" t="n">
        <v>2933.39</v>
      </c>
      <c r="F29" s="35"/>
      <c r="G29" s="35" t="n">
        <v>1059.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202.36</v>
      </c>
      <c r="C30" s="35"/>
      <c r="D30" s="35" t="n">
        <v>3170.82</v>
      </c>
      <c r="E30" s="35" t="n">
        <v>4409.32</v>
      </c>
      <c r="F30" s="35"/>
      <c r="G30" s="35" t="n">
        <v>3963.8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24.22</v>
      </c>
      <c r="D31" s="35" t="n">
        <v>3554.28</v>
      </c>
      <c r="E31" s="35" t="n">
        <v>3540</v>
      </c>
      <c r="F31" s="35"/>
      <c r="G31" s="35"/>
      <c r="H31" s="35" t="n">
        <v>9.94</v>
      </c>
      <c r="I31" s="35" t="n">
        <v>0.0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3122.88</v>
      </c>
      <c r="E32" s="35" t="n">
        <v>2081.92</v>
      </c>
      <c r="F32" s="35"/>
      <c r="G32" s="35" t="n">
        <v>1040.9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3550.59</v>
      </c>
      <c r="E33" s="35" t="n">
        <v>3550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13.95</v>
      </c>
      <c r="C34" s="35"/>
      <c r="D34" s="35" t="n">
        <v>3133.95</v>
      </c>
      <c r="E34" s="35" t="n">
        <v>2059.47</v>
      </c>
      <c r="F34" s="35"/>
      <c r="G34" s="35" t="n">
        <v>2188.4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3550.59</v>
      </c>
      <c r="E35" s="35" t="n">
        <v>3550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00.42</v>
      </c>
      <c r="C36" s="35"/>
      <c r="D36" s="35" t="n">
        <v>3122.88</v>
      </c>
      <c r="E36" s="35" t="n">
        <v>2882.34</v>
      </c>
      <c r="F36" s="35"/>
      <c r="G36" s="35" t="n">
        <v>1040.9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908.15</v>
      </c>
      <c r="C37" s="35"/>
      <c r="D37" s="35" t="n">
        <v>3543.21</v>
      </c>
      <c r="E37" s="35" t="n">
        <v>3270.29</v>
      </c>
      <c r="F37" s="35"/>
      <c r="G37" s="35" t="n">
        <v>1181.0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239.81</v>
      </c>
      <c r="C38" s="35"/>
      <c r="D38" s="35" t="n">
        <v>3130.26</v>
      </c>
      <c r="E38" s="35" t="n">
        <v>2676.6</v>
      </c>
      <c r="F38" s="35"/>
      <c r="G38" s="35" t="n">
        <v>5693.4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09.09</v>
      </c>
      <c r="C39" s="35"/>
      <c r="D39" s="35" t="n">
        <v>3546.9</v>
      </c>
      <c r="E39" s="35" t="n">
        <v>3273.69</v>
      </c>
      <c r="F39" s="35"/>
      <c r="G39" s="35" t="n">
        <v>1182.3</v>
      </c>
      <c r="H39" s="35"/>
      <c r="I39" s="35" t="n">
        <v>2.4</v>
      </c>
    </row>
    <row r="40" customFormat="false" ht="12.75" hidden="false" customHeight="false" outlineLevel="0" collapsed="false">
      <c r="A40" s="24" t="n">
        <v>35</v>
      </c>
      <c r="B40" s="35" t="n">
        <v>779.72</v>
      </c>
      <c r="C40" s="35"/>
      <c r="D40" s="35" t="n">
        <v>3130.26</v>
      </c>
      <c r="E40" s="35" t="n">
        <v>895.62</v>
      </c>
      <c r="F40" s="35"/>
      <c r="G40" s="35" t="n">
        <v>3014.3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49.39</v>
      </c>
      <c r="C41" s="35"/>
      <c r="D41" s="35" t="n">
        <v>2923.8</v>
      </c>
      <c r="E41" s="35" t="n">
        <v>2698.59</v>
      </c>
      <c r="F41" s="35"/>
      <c r="G41" s="35" t="n">
        <v>974.6</v>
      </c>
      <c r="H41" s="35"/>
      <c r="I41" s="35" t="n">
        <v>1.85</v>
      </c>
    </row>
    <row r="42" customFormat="false" ht="12.75" hidden="false" customHeight="false" outlineLevel="0" collapsed="false">
      <c r="A42" s="24" t="n">
        <v>37</v>
      </c>
      <c r="B42" s="35" t="n">
        <v>754.11</v>
      </c>
      <c r="C42" s="35"/>
      <c r="D42" s="35" t="n">
        <v>2942.22</v>
      </c>
      <c r="E42" s="35" t="n">
        <v>2715.59</v>
      </c>
      <c r="F42" s="35"/>
      <c r="G42" s="35" t="n">
        <v>980.74</v>
      </c>
      <c r="H42" s="35"/>
      <c r="I42" s="35" t="n">
        <v>3.6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927.49</v>
      </c>
      <c r="E43" s="35" t="n">
        <v>1951.66</v>
      </c>
      <c r="F43" s="35"/>
      <c r="G43" s="35" t="n">
        <v>975.8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931.18</v>
      </c>
      <c r="E44" s="35" t="n">
        <v>1954.12</v>
      </c>
      <c r="F44" s="35"/>
      <c r="G44" s="35" t="n">
        <v>977.0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927.49</v>
      </c>
      <c r="E45" s="35" t="n">
        <v>2927.4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0458.9</v>
      </c>
      <c r="C46" s="35"/>
      <c r="D46" s="35" t="n">
        <v>3698.07</v>
      </c>
      <c r="E46" s="35" t="n">
        <v>0</v>
      </c>
      <c r="F46" s="35"/>
      <c r="G46" s="35" t="n">
        <v>74156.9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59.78</v>
      </c>
      <c r="C47" s="35"/>
      <c r="D47" s="35" t="n">
        <v>2964.36</v>
      </c>
      <c r="E47" s="35" t="n">
        <v>2736.02</v>
      </c>
      <c r="F47" s="35"/>
      <c r="G47" s="35" t="n">
        <v>988.12</v>
      </c>
      <c r="H47" s="35"/>
      <c r="I47" s="35" t="n">
        <v>6.38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3687</v>
      </c>
      <c r="E48" s="35" t="n">
        <v>368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59.78</v>
      </c>
      <c r="C49" s="35"/>
      <c r="D49" s="35" t="n">
        <v>2964.36</v>
      </c>
      <c r="E49" s="35" t="n">
        <v>3724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938.39</v>
      </c>
      <c r="C50" s="35"/>
      <c r="D50" s="35" t="n">
        <v>3661.2</v>
      </c>
      <c r="E50" s="35" t="n">
        <v>3379.19</v>
      </c>
      <c r="F50" s="35"/>
      <c r="G50" s="35" t="n">
        <v>1220.4</v>
      </c>
      <c r="H50" s="35"/>
      <c r="I50" s="35" t="n">
        <v>781.9</v>
      </c>
    </row>
    <row r="51" customFormat="false" ht="12.75" hidden="false" customHeight="false" outlineLevel="0" collapsed="false">
      <c r="A51" s="24" t="n">
        <v>46</v>
      </c>
      <c r="B51" s="35" t="n">
        <v>759.78</v>
      </c>
      <c r="C51" s="35"/>
      <c r="D51" s="35" t="n">
        <v>2964.36</v>
      </c>
      <c r="E51" s="35" t="n">
        <v>2736.02</v>
      </c>
      <c r="F51" s="35"/>
      <c r="G51" s="35" t="n">
        <v>988.1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945</v>
      </c>
      <c r="C52" s="35"/>
      <c r="D52" s="35" t="n">
        <v>3687</v>
      </c>
      <c r="E52" s="35" t="n">
        <v>3403</v>
      </c>
      <c r="F52" s="35"/>
      <c r="G52" s="35" t="n">
        <v>122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59.78</v>
      </c>
      <c r="C53" s="35"/>
      <c r="D53" s="35" t="n">
        <v>2964.36</v>
      </c>
      <c r="E53" s="35" t="n">
        <v>2736.02</v>
      </c>
      <c r="F53" s="35"/>
      <c r="G53" s="35" t="n">
        <v>988.1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3701.76</v>
      </c>
      <c r="E54" s="35" t="n">
        <v>2467.84</v>
      </c>
      <c r="F54" s="35"/>
      <c r="G54" s="35" t="n">
        <v>1233.9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756</v>
      </c>
      <c r="C55" s="35"/>
      <c r="D55" s="35" t="n">
        <v>2949.6</v>
      </c>
      <c r="E55" s="35" t="n">
        <v>2722.4</v>
      </c>
      <c r="F55" s="35"/>
      <c r="G55" s="35" t="n">
        <v>983.2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158157.94</v>
      </c>
      <c r="C56" s="37" t="n">
        <v>24.77</v>
      </c>
      <c r="D56" s="37" t="n">
        <v>138834.15</v>
      </c>
      <c r="E56" s="37" t="n">
        <v>118745.19</v>
      </c>
      <c r="F56" s="37"/>
      <c r="G56" s="37" t="n">
        <v>178232.07</v>
      </c>
      <c r="H56" s="37" t="n">
        <v>9.94</v>
      </c>
      <c r="I56" s="37" t="n">
        <v>878.05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15Z</dcterms:modified>
  <cp:revision>0</cp:revision>
  <dc:subject/>
  <dc:title/>
</cp:coreProperties>
</file>