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8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6.46</v>
      </c>
      <c r="C6" s="35"/>
      <c r="D6" s="35" t="n">
        <v>376.32</v>
      </c>
      <c r="E6" s="35" t="n">
        <v>472.78</v>
      </c>
      <c r="F6" s="35"/>
      <c r="G6" s="35" t="n">
        <v>0</v>
      </c>
      <c r="H6" s="35"/>
      <c r="I6" s="35" t="n">
        <v>1.54</v>
      </c>
    </row>
    <row r="7" customFormat="false" ht="12.75" hidden="false" customHeight="false" outlineLevel="0" collapsed="false">
      <c r="A7" s="24" t="n">
        <v>1</v>
      </c>
      <c r="B7" s="35" t="n">
        <v>851.94</v>
      </c>
      <c r="C7" s="35"/>
      <c r="D7" s="35" t="n">
        <v>1304.1</v>
      </c>
      <c r="E7" s="35" t="n">
        <v>1304.1</v>
      </c>
      <c r="F7" s="35"/>
      <c r="G7" s="35" t="n">
        <v>851.9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.2</v>
      </c>
      <c r="C8" s="35"/>
      <c r="D8" s="35" t="n">
        <v>1896.54</v>
      </c>
      <c r="E8" s="35" t="n">
        <v>1604.48</v>
      </c>
      <c r="F8" s="35"/>
      <c r="G8" s="35" t="n">
        <v>294.2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80.69</v>
      </c>
      <c r="C9" s="35"/>
      <c r="D9" s="35" t="n">
        <v>1892.82</v>
      </c>
      <c r="E9" s="35" t="n">
        <v>1747.02</v>
      </c>
      <c r="F9" s="35"/>
      <c r="G9" s="35" t="n">
        <v>726.4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9578.81</v>
      </c>
      <c r="C10" s="35"/>
      <c r="D10" s="35" t="n">
        <v>2373.45</v>
      </c>
      <c r="E10" s="35" t="n">
        <v>0</v>
      </c>
      <c r="F10" s="35"/>
      <c r="G10" s="35" t="n">
        <v>21952.2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36.16</v>
      </c>
      <c r="C12" s="35"/>
      <c r="D12" s="35" t="n">
        <v>1311.54</v>
      </c>
      <c r="E12" s="35" t="n">
        <v>1210.52</v>
      </c>
      <c r="F12" s="35"/>
      <c r="G12" s="35" t="n">
        <v>437.1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11.45</v>
      </c>
      <c r="E13" s="35" t="n">
        <v>1911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234.76</v>
      </c>
      <c r="C14" s="35"/>
      <c r="D14" s="35" t="n">
        <v>1896.54</v>
      </c>
      <c r="E14" s="35" t="n">
        <v>1906.25</v>
      </c>
      <c r="F14" s="35"/>
      <c r="G14" s="35" t="n">
        <v>1225.0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14.46</v>
      </c>
      <c r="E15" s="35" t="n">
        <v>2414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37.12</v>
      </c>
      <c r="C16" s="35"/>
      <c r="D16" s="35" t="n">
        <v>1315.29</v>
      </c>
      <c r="E16" s="35" t="n">
        <v>1213.98</v>
      </c>
      <c r="F16" s="35"/>
      <c r="G16" s="35" t="n">
        <v>438.4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5.14</v>
      </c>
      <c r="C17" s="35"/>
      <c r="D17" s="35" t="n">
        <v>1892.82</v>
      </c>
      <c r="E17" s="35" t="n">
        <v>1747.02</v>
      </c>
      <c r="F17" s="35"/>
      <c r="G17" s="35" t="n">
        <v>630.9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20.02</v>
      </c>
      <c r="C18" s="35"/>
      <c r="D18" s="35" t="n">
        <v>2414.46</v>
      </c>
      <c r="E18" s="35" t="n">
        <v>2229.66</v>
      </c>
      <c r="F18" s="35"/>
      <c r="G18" s="35" t="n">
        <v>804.8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4.8</v>
      </c>
      <c r="C19" s="35"/>
      <c r="D19" s="35" t="n">
        <v>1315.29</v>
      </c>
      <c r="E19" s="35" t="n">
        <v>1315.29</v>
      </c>
      <c r="F19" s="35"/>
      <c r="G19" s="35" t="n">
        <v>44.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.64</v>
      </c>
      <c r="C20" s="35"/>
      <c r="D20" s="35" t="n">
        <v>1911.45</v>
      </c>
      <c r="E20" s="35" t="n">
        <v>1913.35</v>
      </c>
      <c r="F20" s="35"/>
      <c r="G20" s="35"/>
      <c r="H20" s="35" t="n">
        <v>1.26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6.52</v>
      </c>
      <c r="C21" s="35"/>
      <c r="D21" s="35" t="n">
        <v>1896.54</v>
      </c>
      <c r="E21" s="35" t="n">
        <v>1750.46</v>
      </c>
      <c r="F21" s="35"/>
      <c r="G21" s="35" t="n">
        <v>632.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14.46</v>
      </c>
      <c r="E22" s="35" t="n">
        <v>2414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7.12</v>
      </c>
      <c r="C23" s="35"/>
      <c r="D23" s="35" t="n">
        <v>1315.29</v>
      </c>
      <c r="E23" s="35" t="n">
        <v>1213.98</v>
      </c>
      <c r="F23" s="35"/>
      <c r="G23" s="35" t="n">
        <v>438.4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9.92</v>
      </c>
      <c r="C24" s="35"/>
      <c r="D24" s="35" t="n">
        <v>1911.45</v>
      </c>
      <c r="E24" s="35" t="n">
        <v>1764.22</v>
      </c>
      <c r="F24" s="35"/>
      <c r="G24" s="35" t="n">
        <v>637.1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385.07</v>
      </c>
      <c r="C25" s="35"/>
      <c r="D25" s="35" t="n">
        <v>1896.54</v>
      </c>
      <c r="E25" s="35" t="n">
        <v>1674.14</v>
      </c>
      <c r="F25" s="35"/>
      <c r="G25" s="35" t="n">
        <v>6607.4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14.46</v>
      </c>
      <c r="E26" s="35" t="n">
        <v>1387.14</v>
      </c>
      <c r="F26" s="35"/>
      <c r="G26" s="35" t="n">
        <v>1027.3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71.55</v>
      </c>
      <c r="C27" s="35"/>
      <c r="D27" s="35" t="n">
        <v>1315.29</v>
      </c>
      <c r="E27" s="35" t="n">
        <v>1213.98</v>
      </c>
      <c r="F27" s="35"/>
      <c r="G27" s="35" t="n">
        <v>772.8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13</v>
      </c>
      <c r="C28" s="35"/>
      <c r="D28" s="35" t="n">
        <v>1907.7</v>
      </c>
      <c r="E28" s="35" t="n">
        <v>1907.7</v>
      </c>
      <c r="F28" s="35"/>
      <c r="G28" s="35" t="n">
        <v>71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96.54</v>
      </c>
      <c r="E29" s="35" t="n">
        <v>1264.36</v>
      </c>
      <c r="F29" s="35"/>
      <c r="G29" s="35" t="n">
        <v>632.1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58.57</v>
      </c>
      <c r="E30" s="35" t="n">
        <v>2358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300.38</v>
      </c>
      <c r="E31" s="35" t="n">
        <v>1300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11.45</v>
      </c>
      <c r="E32" s="35" t="n">
        <v>1274.3</v>
      </c>
      <c r="F32" s="35"/>
      <c r="G32" s="35" t="n">
        <v>637.1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74.61</v>
      </c>
      <c r="C33" s="35"/>
      <c r="D33" s="35" t="n">
        <v>1896.54</v>
      </c>
      <c r="E33" s="35" t="n">
        <v>1828.91</v>
      </c>
      <c r="F33" s="35"/>
      <c r="G33" s="35" t="n">
        <v>742.2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18.84</v>
      </c>
      <c r="C34" s="35"/>
      <c r="D34" s="35" t="n">
        <v>2414.46</v>
      </c>
      <c r="E34" s="35" t="n">
        <v>2228.48</v>
      </c>
      <c r="F34" s="35"/>
      <c r="G34" s="35" t="n">
        <v>804.8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37.12</v>
      </c>
      <c r="C35" s="35"/>
      <c r="D35" s="35" t="n">
        <v>1315.29</v>
      </c>
      <c r="E35" s="35" t="n">
        <v>1213.98</v>
      </c>
      <c r="F35" s="35"/>
      <c r="G35" s="35" t="n">
        <v>438.4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33.44</v>
      </c>
      <c r="C36" s="35"/>
      <c r="D36" s="35" t="n">
        <v>1900.26</v>
      </c>
      <c r="E36" s="35" t="n">
        <v>1755.96</v>
      </c>
      <c r="F36" s="35"/>
      <c r="G36" s="35" t="n">
        <v>677.7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.84</v>
      </c>
      <c r="C37" s="35"/>
      <c r="D37" s="35" t="n">
        <v>1896.54</v>
      </c>
      <c r="E37" s="35" t="n">
        <v>1896.54</v>
      </c>
      <c r="F37" s="35"/>
      <c r="G37" s="35" t="n">
        <v>2.8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18.84</v>
      </c>
      <c r="C38" s="35"/>
      <c r="D38" s="35" t="n">
        <v>2414.46</v>
      </c>
      <c r="E38" s="35" t="n">
        <v>2228.48</v>
      </c>
      <c r="F38" s="35"/>
      <c r="G38" s="35" t="n">
        <v>804.8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315.29</v>
      </c>
      <c r="E39" s="35" t="n">
        <v>1315.2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11.45</v>
      </c>
      <c r="E40" s="35" t="n">
        <v>1911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6.1</v>
      </c>
      <c r="C41" s="35"/>
      <c r="D41" s="35" t="n">
        <v>1896.54</v>
      </c>
      <c r="E41" s="35" t="n">
        <v>1750.46</v>
      </c>
      <c r="F41" s="35"/>
      <c r="G41" s="35" t="n">
        <v>632.1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414.46</v>
      </c>
      <c r="E42" s="35" t="n">
        <v>2414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22.66</v>
      </c>
      <c r="C43" s="35"/>
      <c r="D43" s="35" t="n">
        <v>2429.34</v>
      </c>
      <c r="E43" s="35" t="n">
        <v>2242.22</v>
      </c>
      <c r="F43" s="35"/>
      <c r="G43" s="35" t="n">
        <v>809.7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0016.58</v>
      </c>
      <c r="C44" s="35"/>
      <c r="D44" s="35" t="n">
        <v>1903.98</v>
      </c>
      <c r="E44" s="35" t="n">
        <v>10651.24</v>
      </c>
      <c r="F44" s="35"/>
      <c r="G44" s="35" t="n">
        <v>1269.32</v>
      </c>
      <c r="H44" s="35"/>
      <c r="I44" s="35" t="n">
        <v>1080.92</v>
      </c>
    </row>
    <row r="45" customFormat="false" ht="12.75" hidden="false" customHeight="false" outlineLevel="0" collapsed="false">
      <c r="A45" s="24" t="n">
        <v>39</v>
      </c>
      <c r="B45" s="35" t="n">
        <v>2211.07</v>
      </c>
      <c r="C45" s="35"/>
      <c r="D45" s="35" t="n">
        <v>1911.45</v>
      </c>
      <c r="E45" s="35" t="n">
        <v>1504.85</v>
      </c>
      <c r="F45" s="35"/>
      <c r="G45" s="35" t="n">
        <v>2617.6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16.93</v>
      </c>
      <c r="C46" s="35"/>
      <c r="D46" s="35" t="n">
        <v>2406.99</v>
      </c>
      <c r="E46" s="35" t="n">
        <v>2221.59</v>
      </c>
      <c r="F46" s="35"/>
      <c r="G46" s="35" t="n">
        <v>802.3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464.03</v>
      </c>
      <c r="C47" s="35"/>
      <c r="D47" s="35" t="n">
        <v>1903.98</v>
      </c>
      <c r="E47" s="35" t="n">
        <v>0</v>
      </c>
      <c r="F47" s="35"/>
      <c r="G47" s="35" t="n">
        <v>3368.0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55.05</v>
      </c>
      <c r="C48" s="35"/>
      <c r="D48" s="35" t="n">
        <v>1900.26</v>
      </c>
      <c r="E48" s="35" t="n">
        <v>1876.77</v>
      </c>
      <c r="F48" s="35"/>
      <c r="G48" s="35" t="n">
        <v>678.5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12.16</v>
      </c>
      <c r="C49" s="35"/>
      <c r="D49" s="35" t="n">
        <v>2388.36</v>
      </c>
      <c r="E49" s="35" t="n">
        <v>2204.4</v>
      </c>
      <c r="F49" s="35"/>
      <c r="G49" s="35" t="n">
        <v>796.1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988.43</v>
      </c>
      <c r="C50" s="35"/>
      <c r="D50" s="35" t="n">
        <v>2406.99</v>
      </c>
      <c r="E50" s="35" t="n">
        <v>2591.59</v>
      </c>
      <c r="F50" s="35"/>
      <c r="G50" s="35" t="n">
        <v>803.83</v>
      </c>
      <c r="H50" s="35"/>
      <c r="I50" s="35" t="n">
        <v>15.25</v>
      </c>
    </row>
    <row r="51" customFormat="false" ht="12.75" hidden="false" customHeight="false" outlineLevel="0" collapsed="false">
      <c r="A51" s="24" t="n">
        <v>46</v>
      </c>
      <c r="B51" s="35" t="n">
        <v>488.01</v>
      </c>
      <c r="C51" s="35"/>
      <c r="D51" s="35" t="n">
        <v>1903.98</v>
      </c>
      <c r="E51" s="35" t="n">
        <v>1757.33</v>
      </c>
      <c r="F51" s="35"/>
      <c r="G51" s="35" t="n">
        <v>634.66</v>
      </c>
      <c r="H51" s="35"/>
      <c r="I51" s="35" t="n">
        <v>15.25</v>
      </c>
    </row>
    <row r="52" customFormat="false" ht="12.75" hidden="false" customHeight="false" outlineLevel="0" collapsed="false">
      <c r="A52" s="24" t="n">
        <v>47</v>
      </c>
      <c r="B52" s="35" t="n">
        <v>14.39</v>
      </c>
      <c r="C52" s="35"/>
      <c r="D52" s="35" t="n">
        <v>1900.26</v>
      </c>
      <c r="E52" s="35" t="n">
        <v>1900.26</v>
      </c>
      <c r="F52" s="35"/>
      <c r="G52" s="35" t="n">
        <v>14.39</v>
      </c>
      <c r="H52" s="35"/>
      <c r="I52" s="35" t="n">
        <v>15.25</v>
      </c>
    </row>
    <row r="53" customFormat="false" ht="12.75" hidden="false" customHeight="false" outlineLevel="0" collapsed="false">
      <c r="A53" s="24" t="n">
        <v>48</v>
      </c>
      <c r="B53" s="35" t="n">
        <v>4.51</v>
      </c>
      <c r="C53" s="35"/>
      <c r="D53" s="35" t="n">
        <v>2388.36</v>
      </c>
      <c r="E53" s="35" t="n">
        <v>587.29</v>
      </c>
      <c r="F53" s="35"/>
      <c r="G53" s="35" t="n">
        <v>1805.58</v>
      </c>
      <c r="H53" s="35"/>
      <c r="I53" s="35" t="n">
        <v>15.25</v>
      </c>
    </row>
    <row r="54" customFormat="false" ht="12.75" hidden="false" customHeight="false" outlineLevel="0" collapsed="false">
      <c r="A54" s="24" t="n">
        <v>49</v>
      </c>
      <c r="B54" s="35" t="n">
        <v>616.93</v>
      </c>
      <c r="C54" s="35"/>
      <c r="D54" s="35" t="n">
        <v>2406.99</v>
      </c>
      <c r="E54" s="35" t="n">
        <v>2221.59</v>
      </c>
      <c r="F54" s="35"/>
      <c r="G54" s="35" t="n">
        <v>802.33</v>
      </c>
      <c r="H54" s="35"/>
      <c r="I54" s="35" t="n">
        <v>15.25</v>
      </c>
    </row>
    <row r="55" customFormat="false" ht="12.75" hidden="false" customHeight="false" outlineLevel="0" collapsed="false">
      <c r="A55" s="24" t="n">
        <v>50</v>
      </c>
      <c r="B55" s="35" t="n">
        <v>488.01</v>
      </c>
      <c r="C55" s="35"/>
      <c r="D55" s="35" t="n">
        <v>1903.98</v>
      </c>
      <c r="E55" s="35" t="n">
        <v>1757.33</v>
      </c>
      <c r="F55" s="35"/>
      <c r="G55" s="35" t="n">
        <v>634.6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8993.25</v>
      </c>
      <c r="C56" s="35"/>
      <c r="D56" s="35" t="n">
        <v>1900.26</v>
      </c>
      <c r="E56" s="35" t="n">
        <v>20.53</v>
      </c>
      <c r="F56" s="35"/>
      <c r="G56" s="35" t="n">
        <v>40872.9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12.16</v>
      </c>
      <c r="C57" s="35"/>
      <c r="D57" s="35" t="n">
        <v>2388.36</v>
      </c>
      <c r="E57" s="35" t="n">
        <v>2204.4</v>
      </c>
      <c r="F57" s="35"/>
      <c r="G57" s="35" t="n">
        <v>796.1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06.99</v>
      </c>
      <c r="E58" s="35" t="n">
        <v>1604.66</v>
      </c>
      <c r="F58" s="35"/>
      <c r="G58" s="35" t="n">
        <v>802.3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8.01</v>
      </c>
      <c r="C59" s="35"/>
      <c r="D59" s="35" t="n">
        <v>1903.98</v>
      </c>
      <c r="E59" s="35" t="n">
        <v>1757.33</v>
      </c>
      <c r="F59" s="35"/>
      <c r="G59" s="35" t="n">
        <v>634.6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7.05</v>
      </c>
      <c r="C60" s="35"/>
      <c r="D60" s="35" t="n">
        <v>1900.26</v>
      </c>
      <c r="E60" s="35" t="n">
        <v>1753.89</v>
      </c>
      <c r="F60" s="35"/>
      <c r="G60" s="35" t="n">
        <v>633.4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55.88</v>
      </c>
      <c r="C61" s="35"/>
      <c r="D61" s="35" t="n">
        <v>2388.36</v>
      </c>
      <c r="E61" s="35" t="n">
        <v>2204.4</v>
      </c>
      <c r="F61" s="35"/>
      <c r="G61" s="35" t="n">
        <v>1039.8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06.99</v>
      </c>
      <c r="E62" s="35" t="n">
        <v>2406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96.71</v>
      </c>
      <c r="C63" s="35"/>
      <c r="D63" s="35" t="n">
        <v>1903.98</v>
      </c>
      <c r="E63" s="35" t="n">
        <v>1757.33</v>
      </c>
      <c r="F63" s="35"/>
      <c r="G63" s="35" t="n">
        <v>643.3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73.9</v>
      </c>
      <c r="C64" s="35"/>
      <c r="D64" s="35" t="n">
        <v>2388.36</v>
      </c>
      <c r="E64" s="35" t="n">
        <v>832.25</v>
      </c>
      <c r="F64" s="35"/>
      <c r="G64" s="35" t="n">
        <v>1630.0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.04</v>
      </c>
      <c r="C65" s="35"/>
      <c r="D65" s="35" t="n">
        <v>2388.36</v>
      </c>
      <c r="E65" s="35" t="n">
        <v>1592.24</v>
      </c>
      <c r="F65" s="35"/>
      <c r="G65" s="35" t="n">
        <v>796.1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903.98</v>
      </c>
      <c r="E66" s="35" t="n">
        <v>1903.9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900.26</v>
      </c>
      <c r="E67" s="35" t="n">
        <v>1266.84</v>
      </c>
      <c r="F67" s="35"/>
      <c r="G67" s="35" t="n">
        <v>633.4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388.36</v>
      </c>
      <c r="E68" s="35" t="n">
        <v>1592.24</v>
      </c>
      <c r="F68" s="35"/>
      <c r="G68" s="35" t="n">
        <v>796.1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406.99</v>
      </c>
      <c r="E69" s="35" t="n">
        <v>2406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26.62</v>
      </c>
      <c r="C70" s="35"/>
      <c r="D70" s="35" t="n">
        <v>1903.98</v>
      </c>
      <c r="E70" s="35" t="n">
        <v>1983.55</v>
      </c>
      <c r="F70" s="35"/>
      <c r="G70" s="35" t="n">
        <v>47.0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87.56</v>
      </c>
      <c r="C71" s="35"/>
      <c r="D71" s="35" t="n">
        <v>1900.26</v>
      </c>
      <c r="E71" s="35" t="n">
        <v>1753.89</v>
      </c>
      <c r="F71" s="35"/>
      <c r="G71" s="35" t="n">
        <v>633.9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388.36</v>
      </c>
      <c r="E72" s="35" t="n">
        <v>1592.24</v>
      </c>
      <c r="F72" s="35"/>
      <c r="G72" s="35" t="n">
        <v>796.1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/>
      <c r="C73" s="35" t="n">
        <v>0.01</v>
      </c>
      <c r="D73" s="35" t="n">
        <v>2406.99</v>
      </c>
      <c r="E73" s="35" t="n">
        <v>2407.05</v>
      </c>
      <c r="F73" s="35"/>
      <c r="G73" s="35"/>
      <c r="H73" s="35" t="n">
        <v>0.07</v>
      </c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8.01</v>
      </c>
      <c r="C74" s="35"/>
      <c r="D74" s="35" t="n">
        <v>1903.98</v>
      </c>
      <c r="E74" s="35" t="n">
        <v>1757.33</v>
      </c>
      <c r="F74" s="35"/>
      <c r="G74" s="35" t="n">
        <v>634.6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90.17</v>
      </c>
      <c r="C75" s="35"/>
      <c r="D75" s="35" t="n">
        <v>1911.45</v>
      </c>
      <c r="E75" s="35" t="n">
        <v>1764.22</v>
      </c>
      <c r="F75" s="35"/>
      <c r="G75" s="35" t="n">
        <v>637.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612.16</v>
      </c>
      <c r="C76" s="35"/>
      <c r="D76" s="35" t="n">
        <v>2388.36</v>
      </c>
      <c r="E76" s="35" t="n">
        <v>2204.4</v>
      </c>
      <c r="F76" s="35"/>
      <c r="G76" s="35" t="n">
        <v>796.1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395.83</v>
      </c>
      <c r="E77" s="35" t="n">
        <v>1597.22</v>
      </c>
      <c r="F77" s="35"/>
      <c r="G77" s="35" t="n">
        <v>798.6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927.8</v>
      </c>
      <c r="C78" s="35"/>
      <c r="D78" s="35" t="n">
        <v>1903.98</v>
      </c>
      <c r="E78" s="35" t="n">
        <v>1757.33</v>
      </c>
      <c r="F78" s="35"/>
      <c r="G78" s="35" t="n">
        <v>4074.4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274.28</v>
      </c>
      <c r="E79" s="35" t="n">
        <v>849.52</v>
      </c>
      <c r="F79" s="35"/>
      <c r="G79" s="35" t="n">
        <v>424.7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.82</v>
      </c>
      <c r="C80" s="35"/>
      <c r="D80" s="35" t="n">
        <v>2015.76</v>
      </c>
      <c r="E80" s="35" t="n">
        <v>2015.76</v>
      </c>
      <c r="F80" s="35"/>
      <c r="G80" s="35" t="n">
        <v>0.8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614.93</v>
      </c>
      <c r="C81" s="35"/>
      <c r="D81" s="35" t="n">
        <v>2392.08</v>
      </c>
      <c r="E81" s="35" t="n">
        <v>2207.83</v>
      </c>
      <c r="F81" s="35"/>
      <c r="G81" s="35" t="n">
        <v>799.18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88.01</v>
      </c>
      <c r="C82" s="35"/>
      <c r="D82" s="35" t="n">
        <v>1903.98</v>
      </c>
      <c r="E82" s="35" t="n">
        <v>1757.33</v>
      </c>
      <c r="F82" s="35"/>
      <c r="G82" s="35" t="n">
        <v>634.66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96.54</v>
      </c>
      <c r="E83" s="35" t="n">
        <v>1896.5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17.36</v>
      </c>
      <c r="C84" s="35"/>
      <c r="D84" s="35" t="n">
        <v>2414.46</v>
      </c>
      <c r="E84" s="35" t="n">
        <v>2414.46</v>
      </c>
      <c r="F84" s="35"/>
      <c r="G84" s="35" t="n">
        <v>17.36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2364.78</v>
      </c>
      <c r="C85" s="35"/>
      <c r="D85" s="35" t="n">
        <v>2392.08</v>
      </c>
      <c r="E85" s="35" t="n">
        <v>4659.42</v>
      </c>
      <c r="F85" s="35"/>
      <c r="G85" s="35" t="n">
        <v>97.44</v>
      </c>
      <c r="H85" s="35"/>
      <c r="I85" s="35" t="n">
        <v>-1733.74</v>
      </c>
    </row>
    <row r="86" customFormat="false" ht="12.75" hidden="false" customHeight="false" outlineLevel="0" collapsed="false">
      <c r="A86" s="24" t="n">
        <v>82</v>
      </c>
      <c r="B86" s="35" t="n">
        <v>928.13</v>
      </c>
      <c r="C86" s="35"/>
      <c r="D86" s="35" t="n">
        <v>1903.98</v>
      </c>
      <c r="E86" s="35" t="n">
        <v>1757.33</v>
      </c>
      <c r="F86" s="35"/>
      <c r="G86" s="35" t="n">
        <v>1074.7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064.8</v>
      </c>
      <c r="C87" s="35"/>
      <c r="D87" s="35" t="n">
        <v>1896.54</v>
      </c>
      <c r="E87" s="35" t="n">
        <v>1870.37</v>
      </c>
      <c r="F87" s="35"/>
      <c r="G87" s="35" t="n">
        <v>1090.97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/>
      <c r="C88" s="35" t="n">
        <v>1195.06</v>
      </c>
      <c r="D88" s="35" t="n">
        <v>2410.71</v>
      </c>
      <c r="E88" s="35" t="n">
        <v>1161.94</v>
      </c>
      <c r="F88" s="35"/>
      <c r="G88" s="35" t="n">
        <v>53.71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613.11</v>
      </c>
      <c r="C89" s="35"/>
      <c r="D89" s="35" t="n">
        <v>2392.08</v>
      </c>
      <c r="E89" s="35" t="n">
        <v>2207.83</v>
      </c>
      <c r="F89" s="35"/>
      <c r="G89" s="35" t="n">
        <v>797.36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903.98</v>
      </c>
      <c r="E90" s="35" t="n">
        <v>1903.9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896.54</v>
      </c>
      <c r="E91" s="35" t="n">
        <v>1896.5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20.86</v>
      </c>
      <c r="C92" s="35"/>
      <c r="D92" s="35" t="n">
        <v>2414.46</v>
      </c>
      <c r="E92" s="35" t="n">
        <v>2228.48</v>
      </c>
      <c r="F92" s="35"/>
      <c r="G92" s="35" t="n">
        <v>806.8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392.08</v>
      </c>
      <c r="E93" s="35" t="n">
        <v>1594.72</v>
      </c>
      <c r="F93" s="35"/>
      <c r="G93" s="35" t="n">
        <v>797.36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691.98</v>
      </c>
      <c r="C94" s="35"/>
      <c r="D94" s="35" t="n">
        <v>1903.98</v>
      </c>
      <c r="E94" s="35" t="n">
        <v>2391.99</v>
      </c>
      <c r="F94" s="35"/>
      <c r="G94" s="35" t="n">
        <v>203.97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896.54</v>
      </c>
      <c r="E95" s="35" t="n">
        <v>1896.5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10.87</v>
      </c>
      <c r="C96" s="35"/>
      <c r="D96" s="35" t="n">
        <v>2414.46</v>
      </c>
      <c r="E96" s="35" t="n">
        <v>1609.64</v>
      </c>
      <c r="F96" s="35"/>
      <c r="G96" s="35" t="n">
        <v>815.6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613.11</v>
      </c>
      <c r="C97" s="35"/>
      <c r="D97" s="35" t="n">
        <v>2392.08</v>
      </c>
      <c r="E97" s="35" t="n">
        <v>2146.29</v>
      </c>
      <c r="F97" s="35"/>
      <c r="G97" s="35" t="n">
        <v>858.9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101.89</v>
      </c>
      <c r="C98" s="35"/>
      <c r="D98" s="35" t="n">
        <v>1903.98</v>
      </c>
      <c r="E98" s="35" t="n">
        <v>2006.98</v>
      </c>
      <c r="F98" s="35"/>
      <c r="G98" s="35"/>
      <c r="H98" s="35" t="n">
        <v>1.11</v>
      </c>
      <c r="I98" s="35" t="n">
        <v>0</v>
      </c>
    </row>
    <row r="99" customFormat="false" ht="12.75" hidden="false" customHeight="false" outlineLevel="0" collapsed="false">
      <c r="A99" s="24" t="n">
        <v>95</v>
      </c>
      <c r="B99" s="35"/>
      <c r="C99" s="35" t="n">
        <v>0.01</v>
      </c>
      <c r="D99" s="35" t="n">
        <v>1896.54</v>
      </c>
      <c r="E99" s="35" t="n">
        <v>1264.35</v>
      </c>
      <c r="F99" s="35"/>
      <c r="G99" s="35" t="n">
        <v>632.18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618.84</v>
      </c>
      <c r="C100" s="35"/>
      <c r="D100" s="35" t="n">
        <v>2414.46</v>
      </c>
      <c r="E100" s="35" t="n">
        <v>2228.48</v>
      </c>
      <c r="F100" s="35"/>
      <c r="G100" s="35" t="n">
        <v>804.8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650.74</v>
      </c>
      <c r="C101" s="35"/>
      <c r="D101" s="35" t="n">
        <v>2392.08</v>
      </c>
      <c r="E101" s="35" t="n">
        <v>2207.83</v>
      </c>
      <c r="F101" s="35"/>
      <c r="G101" s="35" t="n">
        <v>834.9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66.42</v>
      </c>
      <c r="C102" s="35"/>
      <c r="D102" s="35" t="n">
        <v>1903.98</v>
      </c>
      <c r="E102" s="35" t="n">
        <v>1101.08</v>
      </c>
      <c r="F102" s="35"/>
      <c r="G102" s="35" t="n">
        <v>1269.32</v>
      </c>
      <c r="H102" s="35"/>
      <c r="I102" s="35" t="n">
        <v>0.49</v>
      </c>
    </row>
    <row r="103" customFormat="false" ht="12.75" hidden="false" customHeight="false" outlineLevel="0" collapsed="false">
      <c r="A103" s="24" t="n">
        <v>99</v>
      </c>
      <c r="B103" s="35" t="n">
        <v>486.1</v>
      </c>
      <c r="C103" s="35"/>
      <c r="D103" s="35" t="n">
        <v>1896.54</v>
      </c>
      <c r="E103" s="35" t="n">
        <v>1750.46</v>
      </c>
      <c r="F103" s="35"/>
      <c r="G103" s="35" t="n">
        <v>632.18</v>
      </c>
      <c r="H103" s="35"/>
      <c r="I103" s="35" t="n">
        <v>0.49</v>
      </c>
    </row>
    <row r="104" customFormat="false" ht="12.75" hidden="false" customHeight="false" outlineLevel="0" collapsed="false">
      <c r="A104" s="24" t="n">
        <v>100</v>
      </c>
      <c r="B104" s="35" t="n">
        <v>37878.52</v>
      </c>
      <c r="C104" s="35"/>
      <c r="D104" s="35" t="n">
        <v>2414.46</v>
      </c>
      <c r="E104" s="35" t="n">
        <v>3781.96</v>
      </c>
      <c r="F104" s="35"/>
      <c r="G104" s="35" t="n">
        <v>36511.0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1676.4</v>
      </c>
      <c r="C105" s="35"/>
      <c r="D105" s="35" t="n">
        <v>2406.99</v>
      </c>
      <c r="E105" s="35" t="n">
        <v>2221.59</v>
      </c>
      <c r="F105" s="35"/>
      <c r="G105" s="35" t="n">
        <v>1861.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4.24</v>
      </c>
      <c r="C106" s="35"/>
      <c r="D106" s="35" t="n">
        <v>1896.54</v>
      </c>
      <c r="E106" s="35" t="n">
        <v>1896.54</v>
      </c>
      <c r="F106" s="35"/>
      <c r="G106" s="35" t="n">
        <v>4.2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488.96</v>
      </c>
      <c r="C107" s="35"/>
      <c r="D107" s="35" t="n">
        <v>1907.7</v>
      </c>
      <c r="E107" s="35" t="n">
        <v>1760.76</v>
      </c>
      <c r="F107" s="35"/>
      <c r="G107" s="35" t="n">
        <v>635.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1856.29</v>
      </c>
      <c r="C108" s="35"/>
      <c r="D108" s="35" t="n">
        <v>2414.46</v>
      </c>
      <c r="E108" s="35" t="n">
        <v>3465.93</v>
      </c>
      <c r="F108" s="35"/>
      <c r="G108" s="35" t="n">
        <v>804.82</v>
      </c>
      <c r="H108" s="35"/>
      <c r="I108" s="35" t="n">
        <v>21.01</v>
      </c>
    </row>
    <row r="109" customFormat="false" ht="12.75" hidden="false" customHeight="false" outlineLevel="0" collapsed="false">
      <c r="A109" s="24" t="n">
        <v>105</v>
      </c>
      <c r="B109" s="35" t="n">
        <v>523.84</v>
      </c>
      <c r="C109" s="35"/>
      <c r="D109" s="35" t="n">
        <v>2395.83</v>
      </c>
      <c r="E109" s="35" t="n">
        <v>2919.67</v>
      </c>
      <c r="F109" s="35"/>
      <c r="G109" s="35" t="n">
        <v>0</v>
      </c>
      <c r="H109" s="35"/>
      <c r="I109" s="35" t="n">
        <v>121.28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911.45</v>
      </c>
      <c r="E110" s="35" t="n">
        <v>1911.4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403.14</v>
      </c>
      <c r="C111" s="35"/>
      <c r="D111" s="35" t="n">
        <v>1896.54</v>
      </c>
      <c r="E111" s="35" t="n">
        <v>2367.84</v>
      </c>
      <c r="F111" s="35"/>
      <c r="G111" s="35"/>
      <c r="H111" s="35" t="n">
        <v>68.16</v>
      </c>
      <c r="I111" s="35" t="n">
        <v>22.67</v>
      </c>
    </row>
    <row r="112" customFormat="false" ht="12.75" hidden="false" customHeight="false" outlineLevel="0" collapsed="false">
      <c r="A112" s="24" t="n">
        <v>109</v>
      </c>
      <c r="B112" s="35" t="n">
        <v>478.93</v>
      </c>
      <c r="C112" s="35"/>
      <c r="D112" s="35" t="n">
        <v>2418.18</v>
      </c>
      <c r="E112" s="35" t="n">
        <v>1284.99</v>
      </c>
      <c r="F112" s="35"/>
      <c r="G112" s="35" t="n">
        <v>1612.1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903.98</v>
      </c>
      <c r="E113" s="35" t="n">
        <v>1903.9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911.45</v>
      </c>
      <c r="E114" s="35" t="n">
        <v>1274.3</v>
      </c>
      <c r="F114" s="35"/>
      <c r="G114" s="35" t="n">
        <v>637.15</v>
      </c>
      <c r="H114" s="35"/>
      <c r="I114" s="35" t="n">
        <v>22.67</v>
      </c>
    </row>
    <row r="115" customFormat="false" ht="12.75" hidden="false" customHeight="false" outlineLevel="0" collapsed="false">
      <c r="A115" s="24" t="n">
        <v>112</v>
      </c>
      <c r="B115" s="35" t="n">
        <v>3461.67</v>
      </c>
      <c r="C115" s="35"/>
      <c r="D115" s="35" t="n">
        <v>2019.48</v>
      </c>
      <c r="E115" s="35" t="n">
        <v>0</v>
      </c>
      <c r="F115" s="35"/>
      <c r="G115" s="35" t="n">
        <v>5481.1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622.66</v>
      </c>
      <c r="C116" s="35"/>
      <c r="D116" s="35" t="n">
        <v>2429.34</v>
      </c>
      <c r="E116" s="35" t="n">
        <v>2242.22</v>
      </c>
      <c r="F116" s="35"/>
      <c r="G116" s="35" t="n">
        <v>809.7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930.08</v>
      </c>
      <c r="E117" s="35" t="n">
        <v>1930.0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522.83</v>
      </c>
      <c r="C118" s="35"/>
      <c r="D118" s="35" t="n">
        <v>1907.7</v>
      </c>
      <c r="E118" s="35" t="n">
        <v>1124.86</v>
      </c>
      <c r="F118" s="35"/>
      <c r="G118" s="35" t="n">
        <v>1305.6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615.98</v>
      </c>
      <c r="C119" s="35"/>
      <c r="D119" s="35" t="n">
        <v>2403.27</v>
      </c>
      <c r="E119" s="35" t="n">
        <v>2218.16</v>
      </c>
      <c r="F119" s="35"/>
      <c r="G119" s="35" t="n">
        <v>801.0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622.66</v>
      </c>
      <c r="C120" s="35"/>
      <c r="D120" s="35" t="n">
        <v>2429.34</v>
      </c>
      <c r="E120" s="35" t="n">
        <v>2242.22</v>
      </c>
      <c r="F120" s="35"/>
      <c r="G120" s="35" t="n">
        <v>809.7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903.98</v>
      </c>
      <c r="E121" s="35" t="n">
        <v>1269.32</v>
      </c>
      <c r="F121" s="35"/>
      <c r="G121" s="35" t="n">
        <v>634.6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488.96</v>
      </c>
      <c r="C122" s="35"/>
      <c r="D122" s="35" t="n">
        <v>1907.7</v>
      </c>
      <c r="E122" s="35" t="n">
        <v>1760.76</v>
      </c>
      <c r="F122" s="35"/>
      <c r="G122" s="35" t="n">
        <v>635.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2403.27</v>
      </c>
      <c r="E123" s="35" t="n">
        <v>1602.18</v>
      </c>
      <c r="F123" s="35"/>
      <c r="G123" s="35" t="n">
        <v>801.0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622.66</v>
      </c>
      <c r="C124" s="35"/>
      <c r="D124" s="35" t="n">
        <v>2429.34</v>
      </c>
      <c r="E124" s="35" t="n">
        <v>2242.22</v>
      </c>
      <c r="F124" s="35"/>
      <c r="G124" s="35" t="n">
        <v>809.7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4.65</v>
      </c>
      <c r="C125" s="35"/>
      <c r="D125" s="35" t="n">
        <v>1903.98</v>
      </c>
      <c r="E125" s="35" t="n">
        <v>1903.98</v>
      </c>
      <c r="F125" s="35"/>
      <c r="G125" s="35" t="n">
        <v>4.6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5.9</v>
      </c>
      <c r="C126" s="35"/>
      <c r="D126" s="35" t="n">
        <v>1907.7</v>
      </c>
      <c r="E126" s="35" t="n">
        <v>1907.7</v>
      </c>
      <c r="F126" s="35"/>
      <c r="G126" s="35" t="n">
        <v>5.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5.89</v>
      </c>
      <c r="C127" s="35"/>
      <c r="D127" s="35" t="n">
        <v>2403.27</v>
      </c>
      <c r="E127" s="35" t="n">
        <v>1602.18</v>
      </c>
      <c r="F127" s="35"/>
      <c r="G127" s="35" t="n">
        <v>806.9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2490.52</v>
      </c>
      <c r="C128" s="35"/>
      <c r="D128" s="35" t="n">
        <v>2429.34</v>
      </c>
      <c r="E128" s="35" t="n">
        <v>27.16</v>
      </c>
      <c r="F128" s="35"/>
      <c r="G128" s="35" t="n">
        <v>4892.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488.01</v>
      </c>
      <c r="C129" s="35"/>
      <c r="D129" s="35" t="n">
        <v>1903.98</v>
      </c>
      <c r="E129" s="35" t="n">
        <v>1757.33</v>
      </c>
      <c r="F129" s="35"/>
      <c r="G129" s="35" t="n">
        <v>634.6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17.46</v>
      </c>
      <c r="C130" s="35"/>
      <c r="D130" s="35" t="n">
        <v>1907.7</v>
      </c>
      <c r="E130" s="35" t="n">
        <v>1271.8</v>
      </c>
      <c r="F130" s="35"/>
      <c r="G130" s="35" t="n">
        <v>653.3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1928.68</v>
      </c>
      <c r="C131" s="35"/>
      <c r="D131" s="35" t="n">
        <v>2403.27</v>
      </c>
      <c r="E131" s="35" t="n">
        <v>3022.08</v>
      </c>
      <c r="F131" s="35"/>
      <c r="G131" s="35" t="n">
        <v>1309.8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622.66</v>
      </c>
      <c r="C132" s="35"/>
      <c r="D132" s="35" t="n">
        <v>2429.34</v>
      </c>
      <c r="E132" s="35" t="n">
        <v>2242.22</v>
      </c>
      <c r="F132" s="35"/>
      <c r="G132" s="35" t="n">
        <v>809.7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0</v>
      </c>
      <c r="C133" s="35"/>
      <c r="D133" s="35" t="n">
        <v>1903.98</v>
      </c>
      <c r="E133" s="35" t="n">
        <v>1903.9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 t="n">
        <v>0.03</v>
      </c>
      <c r="C134" s="35"/>
      <c r="D134" s="35" t="n">
        <v>1907.7</v>
      </c>
      <c r="E134" s="35" t="n">
        <v>1907.7</v>
      </c>
      <c r="F134" s="35"/>
      <c r="G134" s="35" t="n">
        <v>0.0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615.98</v>
      </c>
      <c r="C135" s="35"/>
      <c r="D135" s="35" t="n">
        <v>2403.27</v>
      </c>
      <c r="E135" s="35" t="n">
        <v>2218.16</v>
      </c>
      <c r="F135" s="35"/>
      <c r="G135" s="35" t="n">
        <v>801.0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1245.32</v>
      </c>
      <c r="C136" s="35"/>
      <c r="D136" s="35" t="n">
        <v>2429.34</v>
      </c>
      <c r="E136" s="35" t="n">
        <v>2864.88</v>
      </c>
      <c r="F136" s="35"/>
      <c r="G136" s="35" t="n">
        <v>809.7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/>
      <c r="C137" s="35" t="n">
        <v>476.99</v>
      </c>
      <c r="D137" s="35" t="n">
        <v>1889.07</v>
      </c>
      <c r="E137" s="35" t="n">
        <v>1403.11</v>
      </c>
      <c r="F137" s="35"/>
      <c r="G137" s="35" t="n">
        <v>8.9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488.96</v>
      </c>
      <c r="C138" s="35"/>
      <c r="D138" s="35" t="n">
        <v>1907.7</v>
      </c>
      <c r="E138" s="35" t="n">
        <v>1760.76</v>
      </c>
      <c r="F138" s="35"/>
      <c r="G138" s="35" t="n">
        <v>635.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900.63</v>
      </c>
      <c r="C139" s="35"/>
      <c r="D139" s="35" t="n">
        <v>2403.27</v>
      </c>
      <c r="E139" s="35" t="n">
        <v>2218.16</v>
      </c>
      <c r="F139" s="35"/>
      <c r="G139" s="35" t="n">
        <v>1085.7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0</v>
      </c>
      <c r="C140" s="35"/>
      <c r="D140" s="35" t="n">
        <v>2429.34</v>
      </c>
      <c r="E140" s="35" t="n">
        <v>1619.56</v>
      </c>
      <c r="F140" s="35"/>
      <c r="G140" s="35" t="n">
        <v>809.7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1629.13</v>
      </c>
      <c r="C141" s="35"/>
      <c r="D141" s="35" t="n">
        <v>1930.08</v>
      </c>
      <c r="E141" s="35" t="n">
        <v>1131.97</v>
      </c>
      <c r="F141" s="35"/>
      <c r="G141" s="35" t="n">
        <v>2427.2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2.45</v>
      </c>
      <c r="C142" s="35"/>
      <c r="D142" s="35" t="n">
        <v>1907.7</v>
      </c>
      <c r="E142" s="35" t="n">
        <v>1907.7</v>
      </c>
      <c r="F142" s="35"/>
      <c r="G142" s="35" t="n">
        <v>2.4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3365.12</v>
      </c>
      <c r="C143" s="35"/>
      <c r="D143" s="35" t="n">
        <v>2403.27</v>
      </c>
      <c r="E143" s="35" t="n">
        <v>2218.16</v>
      </c>
      <c r="F143" s="35"/>
      <c r="G143" s="35" t="n">
        <v>3550.2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0</v>
      </c>
      <c r="C144" s="35"/>
      <c r="D144" s="35" t="n">
        <v>2429.34</v>
      </c>
      <c r="E144" s="35" t="n">
        <v>1619.56</v>
      </c>
      <c r="F144" s="35"/>
      <c r="G144" s="35" t="n">
        <v>809.7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506.09</v>
      </c>
      <c r="C145" s="35"/>
      <c r="D145" s="35" t="n">
        <v>1907.7</v>
      </c>
      <c r="E145" s="35" t="n">
        <v>1760.76</v>
      </c>
      <c r="F145" s="35"/>
      <c r="G145" s="35" t="n">
        <v>653.0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488.96</v>
      </c>
      <c r="C146" s="35"/>
      <c r="D146" s="35" t="n">
        <v>1907.7</v>
      </c>
      <c r="E146" s="35" t="n">
        <v>1760.76</v>
      </c>
      <c r="F146" s="35"/>
      <c r="G146" s="35" t="n">
        <v>635.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0</v>
      </c>
      <c r="C147" s="35"/>
      <c r="D147" s="35" t="n">
        <v>2403.27</v>
      </c>
      <c r="E147" s="35" t="n">
        <v>1602.18</v>
      </c>
      <c r="F147" s="35"/>
      <c r="G147" s="35" t="n">
        <v>801.0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5</v>
      </c>
      <c r="B148" s="35" t="n">
        <v>2320.01</v>
      </c>
      <c r="C148" s="35"/>
      <c r="D148" s="35" t="n">
        <v>2023.23</v>
      </c>
      <c r="E148" s="35" t="n">
        <v>1402.68</v>
      </c>
      <c r="F148" s="35"/>
      <c r="G148" s="35" t="n">
        <v>2940.5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483.23</v>
      </c>
      <c r="C149" s="35"/>
      <c r="D149" s="35" t="n">
        <v>1885.35</v>
      </c>
      <c r="E149" s="35" t="n">
        <v>1740.13</v>
      </c>
      <c r="F149" s="35"/>
      <c r="G149" s="35" t="n">
        <v>628.4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7</v>
      </c>
      <c r="B150" s="35" t="n">
        <v>8.3</v>
      </c>
      <c r="C150" s="35"/>
      <c r="D150" s="35" t="n">
        <v>1881.63</v>
      </c>
      <c r="E150" s="35" t="n">
        <v>1881.63</v>
      </c>
      <c r="F150" s="35"/>
      <c r="G150" s="35" t="n">
        <v>8.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 t="n">
        <v>0</v>
      </c>
      <c r="C151" s="35"/>
      <c r="D151" s="35" t="n">
        <v>1300.38</v>
      </c>
      <c r="E151" s="35" t="n">
        <v>1300.38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9</v>
      </c>
      <c r="B152" s="35" t="n">
        <v>875.77</v>
      </c>
      <c r="C152" s="35"/>
      <c r="D152" s="35" t="n">
        <v>2429.34</v>
      </c>
      <c r="E152" s="35" t="n">
        <v>1958.82</v>
      </c>
      <c r="F152" s="35"/>
      <c r="G152" s="35" t="n">
        <v>1346.2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0</v>
      </c>
      <c r="B153" s="35" t="n">
        <v>485.14</v>
      </c>
      <c r="C153" s="35"/>
      <c r="D153" s="35" t="n">
        <v>1892.82</v>
      </c>
      <c r="E153" s="35" t="n">
        <v>1747.02</v>
      </c>
      <c r="F153" s="35"/>
      <c r="G153" s="35" t="n">
        <v>630.9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0</v>
      </c>
      <c r="C154" s="35"/>
      <c r="D154" s="35" t="n">
        <v>1892.82</v>
      </c>
      <c r="E154" s="35" t="n">
        <v>1261.88</v>
      </c>
      <c r="F154" s="35"/>
      <c r="G154" s="35" t="n">
        <v>630.9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0</v>
      </c>
      <c r="C155" s="35"/>
      <c r="D155" s="35" t="n">
        <v>1304.1</v>
      </c>
      <c r="E155" s="35" t="n">
        <v>1304.1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3</v>
      </c>
      <c r="B156" s="35" t="n">
        <v>0</v>
      </c>
      <c r="C156" s="35"/>
      <c r="D156" s="35" t="n">
        <v>2429.34</v>
      </c>
      <c r="E156" s="35" t="n">
        <v>2429.34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4</v>
      </c>
      <c r="B157" s="35" t="n">
        <v>485.14</v>
      </c>
      <c r="C157" s="35"/>
      <c r="D157" s="35" t="n">
        <v>1892.82</v>
      </c>
      <c r="E157" s="35" t="n">
        <v>1747.02</v>
      </c>
      <c r="F157" s="35"/>
      <c r="G157" s="35" t="n">
        <v>630.9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6</v>
      </c>
      <c r="B158" s="35" t="n">
        <v>334.25</v>
      </c>
      <c r="C158" s="35"/>
      <c r="D158" s="35" t="n">
        <v>1304.1</v>
      </c>
      <c r="E158" s="35" t="n">
        <v>1189.21</v>
      </c>
      <c r="F158" s="35"/>
      <c r="G158" s="35" t="n">
        <v>449.14</v>
      </c>
      <c r="H158" s="35"/>
      <c r="I158" s="35" t="n">
        <v>0.21</v>
      </c>
    </row>
    <row r="159" customFormat="false" ht="12.75" hidden="false" customHeight="false" outlineLevel="0" collapsed="false">
      <c r="A159" s="24" t="n">
        <v>157</v>
      </c>
      <c r="B159" s="35" t="n">
        <v>0</v>
      </c>
      <c r="C159" s="35"/>
      <c r="D159" s="35" t="n">
        <v>2451.72</v>
      </c>
      <c r="E159" s="35" t="n">
        <v>2451.72</v>
      </c>
      <c r="F159" s="35"/>
      <c r="G159" s="35" t="n">
        <v>0</v>
      </c>
      <c r="H159" s="35"/>
      <c r="I159" s="35" t="n">
        <v>0.21</v>
      </c>
    </row>
    <row r="160" customFormat="false" ht="12.75" hidden="false" customHeight="false" outlineLevel="0" collapsed="false">
      <c r="A160" s="24" t="n">
        <v>158</v>
      </c>
      <c r="B160" s="35" t="n">
        <v>0</v>
      </c>
      <c r="C160" s="35"/>
      <c r="D160" s="35" t="n">
        <v>1892.82</v>
      </c>
      <c r="E160" s="35" t="n">
        <v>1261.88</v>
      </c>
      <c r="F160" s="35"/>
      <c r="G160" s="35" t="n">
        <v>630.94</v>
      </c>
      <c r="H160" s="35"/>
      <c r="I160" s="35" t="n">
        <v>0.21</v>
      </c>
    </row>
    <row r="161" customFormat="false" ht="12.75" hidden="false" customHeight="false" outlineLevel="0" collapsed="false">
      <c r="A161" s="24" t="n">
        <v>159</v>
      </c>
      <c r="B161" s="35" t="n">
        <v>0</v>
      </c>
      <c r="C161" s="35"/>
      <c r="D161" s="35" t="n">
        <v>1892.82</v>
      </c>
      <c r="E161" s="35" t="n">
        <v>1892.82</v>
      </c>
      <c r="F161" s="35"/>
      <c r="G161" s="35" t="n">
        <v>0</v>
      </c>
      <c r="H161" s="35"/>
      <c r="I161" s="35" t="n">
        <v>0.21</v>
      </c>
    </row>
    <row r="162" customFormat="false" ht="12.75" hidden="false" customHeight="false" outlineLevel="0" collapsed="false">
      <c r="A162" s="24" t="n">
        <v>160</v>
      </c>
      <c r="B162" s="35" t="n">
        <v>485.98</v>
      </c>
      <c r="C162" s="35"/>
      <c r="D162" s="35" t="n">
        <v>1304.1</v>
      </c>
      <c r="E162" s="35" t="n">
        <v>1160.71</v>
      </c>
      <c r="F162" s="35"/>
      <c r="G162" s="35" t="n">
        <v>629.3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1</v>
      </c>
      <c r="B163" s="35" t="n">
        <v>88.54</v>
      </c>
      <c r="C163" s="35"/>
      <c r="D163" s="35" t="n">
        <v>2429.34</v>
      </c>
      <c r="E163" s="35" t="n">
        <v>2429.34</v>
      </c>
      <c r="F163" s="35"/>
      <c r="G163" s="35" t="n">
        <v>88.5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2</v>
      </c>
      <c r="B164" s="35" t="n">
        <v>0</v>
      </c>
      <c r="C164" s="35"/>
      <c r="D164" s="35" t="n">
        <v>1892.82</v>
      </c>
      <c r="E164" s="35" t="n">
        <v>1892.82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3</v>
      </c>
      <c r="B165" s="35" t="n">
        <v>485.14</v>
      </c>
      <c r="C165" s="35"/>
      <c r="D165" s="35" t="n">
        <v>1892.82</v>
      </c>
      <c r="E165" s="35" t="n">
        <v>1747.02</v>
      </c>
      <c r="F165" s="35"/>
      <c r="G165" s="35" t="n">
        <v>630.9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1061.96</v>
      </c>
      <c r="C166" s="35"/>
      <c r="D166" s="35" t="n">
        <v>1304.1</v>
      </c>
      <c r="E166" s="35" t="n">
        <v>1203.65</v>
      </c>
      <c r="F166" s="35"/>
      <c r="G166" s="35" t="n">
        <v>1162.4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616.93</v>
      </c>
      <c r="C167" s="35"/>
      <c r="D167" s="35" t="n">
        <v>2406.99</v>
      </c>
      <c r="E167" s="35" t="n">
        <v>2221.59</v>
      </c>
      <c r="F167" s="35"/>
      <c r="G167" s="35" t="n">
        <v>802.3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485.14</v>
      </c>
      <c r="C168" s="35"/>
      <c r="D168" s="35" t="n">
        <v>1892.82</v>
      </c>
      <c r="E168" s="35" t="n">
        <v>1747.19</v>
      </c>
      <c r="F168" s="35"/>
      <c r="G168" s="35" t="n">
        <v>630.7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7</v>
      </c>
      <c r="B169" s="35" t="n">
        <v>485.14</v>
      </c>
      <c r="C169" s="35"/>
      <c r="D169" s="35" t="n">
        <v>1892.82</v>
      </c>
      <c r="E169" s="35" t="n">
        <v>1747.02</v>
      </c>
      <c r="F169" s="35"/>
      <c r="G169" s="35" t="n">
        <v>630.9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8</v>
      </c>
      <c r="B170" s="35" t="n">
        <v>57.42</v>
      </c>
      <c r="C170" s="35"/>
      <c r="D170" s="35" t="n">
        <v>1304.1</v>
      </c>
      <c r="E170" s="35" t="n">
        <v>1277</v>
      </c>
      <c r="F170" s="35"/>
      <c r="G170" s="35" t="n">
        <v>84.5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9</v>
      </c>
      <c r="B171" s="35" t="n">
        <v>622.84</v>
      </c>
      <c r="C171" s="35"/>
      <c r="D171" s="35" t="n">
        <v>2429.34</v>
      </c>
      <c r="E171" s="35" t="n">
        <v>2242.22</v>
      </c>
      <c r="F171" s="35"/>
      <c r="G171" s="35" t="n">
        <v>809.9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0</v>
      </c>
      <c r="B172" s="35" t="n">
        <v>13.32</v>
      </c>
      <c r="C172" s="35"/>
      <c r="D172" s="35" t="n">
        <v>1892.82</v>
      </c>
      <c r="E172" s="35" t="n">
        <v>1893.81</v>
      </c>
      <c r="F172" s="35"/>
      <c r="G172" s="35" t="n">
        <v>12.3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1</v>
      </c>
      <c r="B173" s="35" t="n">
        <v>0</v>
      </c>
      <c r="C173" s="35"/>
      <c r="D173" s="35" t="n">
        <v>1892.82</v>
      </c>
      <c r="E173" s="35" t="n">
        <v>1261.88</v>
      </c>
      <c r="F173" s="35"/>
      <c r="G173" s="35" t="n">
        <v>630.9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2</v>
      </c>
      <c r="B174" s="35" t="n">
        <v>334.25</v>
      </c>
      <c r="C174" s="35"/>
      <c r="D174" s="35" t="n">
        <v>1304.1</v>
      </c>
      <c r="E174" s="35" t="n">
        <v>1203.65</v>
      </c>
      <c r="F174" s="35"/>
      <c r="G174" s="35" t="n">
        <v>434.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3</v>
      </c>
      <c r="B175" s="35" t="n">
        <v>136.66</v>
      </c>
      <c r="C175" s="35"/>
      <c r="D175" s="35" t="n">
        <v>2429.34</v>
      </c>
      <c r="E175" s="35" t="n">
        <v>1619.56</v>
      </c>
      <c r="F175" s="35"/>
      <c r="G175" s="35" t="n">
        <v>946.4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4</v>
      </c>
      <c r="B176" s="35" t="n">
        <v>485.14</v>
      </c>
      <c r="C176" s="35"/>
      <c r="D176" s="35" t="n">
        <v>1892.82</v>
      </c>
      <c r="E176" s="35" t="n">
        <v>1747.02</v>
      </c>
      <c r="F176" s="35"/>
      <c r="G176" s="35" t="n">
        <v>630.9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5</v>
      </c>
      <c r="B177" s="35" t="n">
        <v>485.14</v>
      </c>
      <c r="C177" s="35"/>
      <c r="D177" s="35" t="n">
        <v>1892.82</v>
      </c>
      <c r="E177" s="35" t="n">
        <v>1747.02</v>
      </c>
      <c r="F177" s="35"/>
      <c r="G177" s="35" t="n">
        <v>630.9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6</v>
      </c>
      <c r="B178" s="35" t="n">
        <v>0</v>
      </c>
      <c r="C178" s="35"/>
      <c r="D178" s="35" t="n">
        <v>1304.1</v>
      </c>
      <c r="E178" s="35" t="n">
        <v>1304.1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7</v>
      </c>
      <c r="B179" s="35"/>
      <c r="C179" s="35" t="n">
        <v>850.17</v>
      </c>
      <c r="D179" s="35" t="n">
        <v>2429.34</v>
      </c>
      <c r="E179" s="35" t="n">
        <v>1614.56</v>
      </c>
      <c r="F179" s="35"/>
      <c r="G179" s="35"/>
      <c r="H179" s="35" t="n">
        <v>35.39</v>
      </c>
      <c r="I179" s="35" t="n">
        <v>0</v>
      </c>
    </row>
    <row r="180" customFormat="false" ht="12.75" hidden="false" customHeight="false" outlineLevel="0" collapsed="false">
      <c r="A180" s="24" t="n">
        <v>178</v>
      </c>
      <c r="B180" s="35" t="n">
        <v>970.28</v>
      </c>
      <c r="C180" s="35"/>
      <c r="D180" s="35" t="n">
        <v>1892.82</v>
      </c>
      <c r="E180" s="35" t="n">
        <v>1116.08</v>
      </c>
      <c r="F180" s="35"/>
      <c r="G180" s="35" t="n">
        <v>1747.02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9</v>
      </c>
      <c r="B181" s="35" t="n">
        <v>146.64</v>
      </c>
      <c r="C181" s="35"/>
      <c r="D181" s="35" t="n">
        <v>1892.82</v>
      </c>
      <c r="E181" s="35" t="n">
        <v>630.94</v>
      </c>
      <c r="F181" s="35"/>
      <c r="G181" s="35" t="n">
        <v>1408.5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0</v>
      </c>
      <c r="B182" s="35" t="n">
        <v>4962.34</v>
      </c>
      <c r="C182" s="35"/>
      <c r="D182" s="35" t="n">
        <v>1304.1</v>
      </c>
      <c r="E182" s="35" t="n">
        <v>0</v>
      </c>
      <c r="F182" s="35"/>
      <c r="G182" s="35" t="n">
        <v>6266.44</v>
      </c>
      <c r="H182" s="35"/>
      <c r="I182" s="35" t="n">
        <v>0</v>
      </c>
    </row>
    <row r="183" customFormat="false" ht="12.75" hidden="false" customHeight="false" outlineLevel="0" collapsed="false">
      <c r="A183" s="36" t="s">
        <v>42</v>
      </c>
      <c r="B183" s="37" t="n">
        <v>195803.42</v>
      </c>
      <c r="C183" s="37" t="n">
        <v>2522.24</v>
      </c>
      <c r="D183" s="37" t="n">
        <v>356131.11</v>
      </c>
      <c r="E183" s="37" t="n">
        <v>318150.2</v>
      </c>
      <c r="F183" s="37"/>
      <c r="G183" s="37" t="n">
        <v>231368.08</v>
      </c>
      <c r="H183" s="37" t="n">
        <v>105.99</v>
      </c>
      <c r="I183" s="37" t="n">
        <v>-385.58</v>
      </c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12Z</dcterms:modified>
  <cp:revision>0</cp:revision>
  <dc:subject/>
  <dc:title/>
</cp:coreProperties>
</file>