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Смирн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7.82</v>
      </c>
      <c r="E6" s="35" t="n">
        <v>1307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14</v>
      </c>
      <c r="C7" s="35"/>
      <c r="D7" s="35" t="n">
        <v>1892.82</v>
      </c>
      <c r="E7" s="35" t="n">
        <v>1747.02</v>
      </c>
      <c r="F7" s="35"/>
      <c r="G7" s="35" t="n">
        <v>630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84</v>
      </c>
      <c r="C8" s="35"/>
      <c r="D8" s="35" t="n">
        <v>1877.91</v>
      </c>
      <c r="E8" s="35" t="n">
        <v>1223.95</v>
      </c>
      <c r="F8" s="35"/>
      <c r="G8" s="35" t="n">
        <v>657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9.97</v>
      </c>
      <c r="C9" s="35"/>
      <c r="D9" s="35" t="n">
        <v>1989.69</v>
      </c>
      <c r="E9" s="35" t="n">
        <v>1131.61</v>
      </c>
      <c r="F9" s="35"/>
      <c r="G9" s="35" t="n">
        <v>1368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19.01</v>
      </c>
      <c r="E10" s="35" t="n">
        <v>879.34</v>
      </c>
      <c r="F10" s="35"/>
      <c r="G10" s="35" t="n">
        <v>439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6.1</v>
      </c>
      <c r="C11" s="35"/>
      <c r="D11" s="35" t="n">
        <v>1896.54</v>
      </c>
      <c r="E11" s="35" t="n">
        <v>1750.46</v>
      </c>
      <c r="F11" s="35"/>
      <c r="G11" s="35" t="n">
        <v>632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1.63</v>
      </c>
      <c r="E12" s="35" t="n">
        <v>1881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80.92</v>
      </c>
      <c r="E13" s="35" t="n">
        <v>793.64</v>
      </c>
      <c r="F13" s="35"/>
      <c r="G13" s="35" t="n">
        <v>1587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8.07</v>
      </c>
      <c r="C14" s="35"/>
      <c r="D14" s="35" t="n">
        <v>1319.01</v>
      </c>
      <c r="E14" s="35" t="n">
        <v>980.08</v>
      </c>
      <c r="F14" s="35"/>
      <c r="G14" s="35" t="n">
        <v>6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5.35</v>
      </c>
      <c r="E15" s="35" t="n">
        <v>188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46.84</v>
      </c>
      <c r="C16" s="35"/>
      <c r="D16" s="35" t="n">
        <v>1881.63</v>
      </c>
      <c r="E16" s="35" t="n">
        <v>2074.05</v>
      </c>
      <c r="F16" s="35"/>
      <c r="G16" s="35" t="n">
        <v>1254.42</v>
      </c>
      <c r="H16" s="35"/>
      <c r="I16" s="35" t="n">
        <v>11.93</v>
      </c>
    </row>
    <row r="17" customFormat="false" ht="12.75" hidden="false" customHeight="false" outlineLevel="0" collapsed="false">
      <c r="A17" s="24" t="n">
        <v>12</v>
      </c>
      <c r="B17" s="35" t="n">
        <v>32.43</v>
      </c>
      <c r="C17" s="35"/>
      <c r="D17" s="35" t="n">
        <v>2380.92</v>
      </c>
      <c r="E17" s="35" t="n">
        <v>1587.28</v>
      </c>
      <c r="F17" s="35"/>
      <c r="G17" s="35" t="n">
        <v>826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7.99</v>
      </c>
      <c r="C18" s="35"/>
      <c r="D18" s="35" t="n">
        <v>1319.01</v>
      </c>
      <c r="E18" s="35" t="n">
        <v>1247.33</v>
      </c>
      <c r="F18" s="35"/>
      <c r="G18" s="35" t="n">
        <v>439.67</v>
      </c>
      <c r="H18" s="35"/>
      <c r="I18" s="35" t="n">
        <v>0.02</v>
      </c>
    </row>
    <row r="19" customFormat="false" ht="12.75" hidden="false" customHeight="false" outlineLevel="0" collapsed="false">
      <c r="A19" s="24" t="n">
        <v>14</v>
      </c>
      <c r="B19" s="35" t="n">
        <v>483.23</v>
      </c>
      <c r="C19" s="35"/>
      <c r="D19" s="35" t="n">
        <v>1885.35</v>
      </c>
      <c r="E19" s="35" t="n">
        <v>1740.13</v>
      </c>
      <c r="F19" s="35"/>
      <c r="G19" s="35" t="n">
        <v>628.45</v>
      </c>
      <c r="H19" s="35"/>
      <c r="I19" s="35" t="n">
        <v>0.02</v>
      </c>
    </row>
    <row r="20" customFormat="false" ht="12.75" hidden="false" customHeight="false" outlineLevel="0" collapsed="false">
      <c r="A20" s="24" t="n">
        <v>15</v>
      </c>
      <c r="B20" s="35" t="n">
        <v>16665.56</v>
      </c>
      <c r="C20" s="35"/>
      <c r="D20" s="35" t="n">
        <v>1881.63</v>
      </c>
      <c r="E20" s="35" t="n">
        <v>15243.29</v>
      </c>
      <c r="F20" s="35"/>
      <c r="G20" s="35" t="n">
        <v>3303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0.25</v>
      </c>
      <c r="C21" s="35"/>
      <c r="D21" s="35" t="n">
        <v>2380.92</v>
      </c>
      <c r="E21" s="35" t="n">
        <v>2197.53</v>
      </c>
      <c r="F21" s="35"/>
      <c r="G21" s="35" t="n">
        <v>793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19.01</v>
      </c>
      <c r="E22" s="35" t="n">
        <v>879.34</v>
      </c>
      <c r="F22" s="35"/>
      <c r="G22" s="35" t="n">
        <v>439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5.35</v>
      </c>
      <c r="E23" s="35" t="n">
        <v>1256.9</v>
      </c>
      <c r="F23" s="35"/>
      <c r="G23" s="35" t="n">
        <v>628.4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1.63</v>
      </c>
      <c r="E24" s="35" t="n">
        <v>1881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10.25</v>
      </c>
      <c r="C25" s="35"/>
      <c r="D25" s="35" t="n">
        <v>2380.92</v>
      </c>
      <c r="E25" s="35" t="n">
        <v>2197.53</v>
      </c>
      <c r="F25" s="35"/>
      <c r="G25" s="35" t="n">
        <v>793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82</v>
      </c>
      <c r="C26" s="35"/>
      <c r="D26" s="35" t="n">
        <v>1319.01</v>
      </c>
      <c r="E26" s="35" t="n">
        <v>879.34</v>
      </c>
      <c r="F26" s="35"/>
      <c r="G26" s="35" t="n">
        <v>440.4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8.41</v>
      </c>
      <c r="C27" s="35"/>
      <c r="D27" s="35" t="n">
        <v>1885.35</v>
      </c>
      <c r="E27" s="35" t="n">
        <v>628.45</v>
      </c>
      <c r="F27" s="35"/>
      <c r="G27" s="35" t="n">
        <v>1275.3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0.37</v>
      </c>
      <c r="C28" s="35"/>
      <c r="D28" s="35" t="n">
        <v>1874.19</v>
      </c>
      <c r="E28" s="35" t="n">
        <v>1729.83</v>
      </c>
      <c r="F28" s="35"/>
      <c r="G28" s="35" t="n">
        <v>624.7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80.92</v>
      </c>
      <c r="E29" s="35" t="n">
        <v>532.62</v>
      </c>
      <c r="F29" s="35"/>
      <c r="G29" s="35" t="n">
        <v>1848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6.87</v>
      </c>
      <c r="C30" s="35"/>
      <c r="D30" s="35" t="n">
        <v>1319.01</v>
      </c>
      <c r="E30" s="35" t="n">
        <v>1217.41</v>
      </c>
      <c r="F30" s="35"/>
      <c r="G30" s="35" t="n">
        <v>518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3.23</v>
      </c>
      <c r="C31" s="35"/>
      <c r="D31" s="35" t="n">
        <v>1885.35</v>
      </c>
      <c r="E31" s="35" t="n">
        <v>1740.13</v>
      </c>
      <c r="F31" s="35"/>
      <c r="G31" s="35" t="n">
        <v>628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1.09</v>
      </c>
      <c r="C32" s="35"/>
      <c r="D32" s="35" t="n">
        <v>1881.63</v>
      </c>
      <c r="E32" s="35" t="n">
        <v>1761.02</v>
      </c>
      <c r="F32" s="35"/>
      <c r="G32" s="35" t="n">
        <v>641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80.92</v>
      </c>
      <c r="E33" s="35" t="n">
        <v>1587.28</v>
      </c>
      <c r="F33" s="35"/>
      <c r="G33" s="35" t="n">
        <v>793.6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0094.32</v>
      </c>
      <c r="C34" s="35"/>
      <c r="D34" s="35" t="n">
        <v>1319.01</v>
      </c>
      <c r="E34" s="35" t="n">
        <v>0</v>
      </c>
      <c r="F34" s="35"/>
      <c r="G34" s="35" t="n">
        <v>21413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5.14</v>
      </c>
      <c r="C36" s="35"/>
      <c r="D36" s="35" t="n">
        <v>1892.82</v>
      </c>
      <c r="E36" s="35" t="n">
        <v>1747.02</v>
      </c>
      <c r="F36" s="35"/>
      <c r="G36" s="35" t="n">
        <v>630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39.77</v>
      </c>
      <c r="C37" s="35"/>
      <c r="D37" s="35" t="n">
        <v>1319.01</v>
      </c>
      <c r="E37" s="35" t="n">
        <v>1217.41</v>
      </c>
      <c r="F37" s="35"/>
      <c r="G37" s="35" t="n">
        <v>441.3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117.84</v>
      </c>
      <c r="C38" s="35"/>
      <c r="D38" s="35" t="n">
        <v>1885.35</v>
      </c>
      <c r="E38" s="35" t="n">
        <v>1740.13</v>
      </c>
      <c r="F38" s="35"/>
      <c r="G38" s="35" t="n">
        <v>1263.0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82.28</v>
      </c>
      <c r="C39" s="35"/>
      <c r="D39" s="35" t="n">
        <v>1881.63</v>
      </c>
      <c r="E39" s="35" t="n">
        <v>1736.7</v>
      </c>
      <c r="F39" s="35"/>
      <c r="G39" s="35" t="n">
        <v>627.2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80.92</v>
      </c>
      <c r="E40" s="35" t="n">
        <v>2380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61.27</v>
      </c>
      <c r="C41" s="35"/>
      <c r="D41" s="35" t="n">
        <v>2392.08</v>
      </c>
      <c r="E41" s="35" t="n">
        <v>2255.99</v>
      </c>
      <c r="F41" s="35"/>
      <c r="G41" s="35" t="n">
        <v>797.3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53.46</v>
      </c>
      <c r="C42" s="35"/>
      <c r="D42" s="35" t="n">
        <v>1892.82</v>
      </c>
      <c r="E42" s="35" t="n">
        <v>1767.85</v>
      </c>
      <c r="F42" s="35"/>
      <c r="G42" s="35" t="n">
        <v>678.4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1.63</v>
      </c>
      <c r="E43" s="35" t="n">
        <v>1881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978.5</v>
      </c>
      <c r="E44" s="35" t="n">
        <v>1978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399.55</v>
      </c>
      <c r="E45" s="35" t="n">
        <v>1599.7</v>
      </c>
      <c r="F45" s="35"/>
      <c r="G45" s="35" t="n">
        <v>799.8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33.94</v>
      </c>
      <c r="C46" s="35"/>
      <c r="D46" s="35" t="n">
        <v>1874.19</v>
      </c>
      <c r="E46" s="35" t="n">
        <v>1379.06</v>
      </c>
      <c r="F46" s="35"/>
      <c r="G46" s="35" t="n">
        <v>4829.0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05</v>
      </c>
      <c r="C47" s="35"/>
      <c r="D47" s="35" t="n">
        <v>1870.44</v>
      </c>
      <c r="E47" s="35" t="n">
        <v>1690.87</v>
      </c>
      <c r="F47" s="35"/>
      <c r="G47" s="35" t="n">
        <v>179.6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380.92</v>
      </c>
      <c r="E48" s="35" t="n">
        <v>2380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385.22</v>
      </c>
      <c r="C49" s="35"/>
      <c r="D49" s="35" t="n">
        <v>2399.55</v>
      </c>
      <c r="E49" s="35" t="n">
        <v>0</v>
      </c>
      <c r="F49" s="35"/>
      <c r="G49" s="35" t="n">
        <v>44784.7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1.32</v>
      </c>
      <c r="C50" s="35"/>
      <c r="D50" s="35" t="n">
        <v>1877.91</v>
      </c>
      <c r="E50" s="35" t="n">
        <v>1733.26</v>
      </c>
      <c r="F50" s="35"/>
      <c r="G50" s="35" t="n">
        <v>625.9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70.44</v>
      </c>
      <c r="E51" s="35" t="n">
        <v>1866.63</v>
      </c>
      <c r="F51" s="35"/>
      <c r="G51" s="35" t="n">
        <v>3.8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8.58</v>
      </c>
      <c r="C52" s="35"/>
      <c r="D52" s="35" t="n">
        <v>2380.92</v>
      </c>
      <c r="E52" s="35" t="n">
        <v>2380.64</v>
      </c>
      <c r="F52" s="35"/>
      <c r="G52" s="35" t="n">
        <v>8.8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399.55</v>
      </c>
      <c r="E53" s="35" t="n">
        <v>2399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0.37</v>
      </c>
      <c r="C54" s="35"/>
      <c r="D54" s="35" t="n">
        <v>1874.19</v>
      </c>
      <c r="E54" s="35" t="n">
        <v>1729.83</v>
      </c>
      <c r="F54" s="35"/>
      <c r="G54" s="35" t="n">
        <v>624.7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70.44</v>
      </c>
      <c r="E55" s="35" t="n">
        <v>1870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80.92</v>
      </c>
      <c r="E56" s="35" t="n">
        <v>1587.28</v>
      </c>
      <c r="F56" s="35"/>
      <c r="G56" s="35" t="n">
        <v>793.6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15.15</v>
      </c>
      <c r="C57" s="35"/>
      <c r="D57" s="35" t="n">
        <v>2399.55</v>
      </c>
      <c r="E57" s="35" t="n">
        <v>2214.72</v>
      </c>
      <c r="F57" s="35"/>
      <c r="G57" s="35" t="n">
        <v>799.9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80.37</v>
      </c>
      <c r="C58" s="35"/>
      <c r="D58" s="35" t="n">
        <v>1874.19</v>
      </c>
      <c r="E58" s="35" t="n">
        <v>1729.83</v>
      </c>
      <c r="F58" s="35"/>
      <c r="G58" s="35" t="n">
        <v>624.7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70.44</v>
      </c>
      <c r="E59" s="35" t="n">
        <v>1246.96</v>
      </c>
      <c r="F59" s="35"/>
      <c r="G59" s="35" t="n">
        <v>623.4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773.45</v>
      </c>
      <c r="C60" s="35"/>
      <c r="D60" s="35" t="n">
        <v>2380.92</v>
      </c>
      <c r="E60" s="35" t="n">
        <v>161.31</v>
      </c>
      <c r="F60" s="35"/>
      <c r="G60" s="35" t="n">
        <v>43993.0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190.31</v>
      </c>
      <c r="C61" s="35"/>
      <c r="D61" s="35" t="n">
        <v>2399.55</v>
      </c>
      <c r="E61" s="35" t="n">
        <v>2767.16</v>
      </c>
      <c r="F61" s="35"/>
      <c r="G61" s="35" t="n">
        <v>1822.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0.37</v>
      </c>
      <c r="C62" s="35"/>
      <c r="D62" s="35" t="n">
        <v>1874.19</v>
      </c>
      <c r="E62" s="35" t="n">
        <v>1729.83</v>
      </c>
      <c r="F62" s="35"/>
      <c r="G62" s="35" t="n">
        <v>624.7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70.44</v>
      </c>
      <c r="E63" s="35" t="n">
        <v>1246.96</v>
      </c>
      <c r="F63" s="35"/>
      <c r="G63" s="35" t="n">
        <v>623.4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53.71</v>
      </c>
      <c r="C64" s="35"/>
      <c r="D64" s="35" t="n">
        <v>2380.92</v>
      </c>
      <c r="E64" s="35" t="n">
        <v>2380.92</v>
      </c>
      <c r="F64" s="35"/>
      <c r="G64" s="35" t="n">
        <v>353.7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99.55</v>
      </c>
      <c r="E65" s="35" t="n">
        <v>2399.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80.37</v>
      </c>
      <c r="C66" s="35"/>
      <c r="D66" s="35" t="n">
        <v>1874.19</v>
      </c>
      <c r="E66" s="35" t="n">
        <v>1729.83</v>
      </c>
      <c r="F66" s="35"/>
      <c r="G66" s="35" t="n">
        <v>624.7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/>
      <c r="C67" s="35" t="n">
        <v>1.51</v>
      </c>
      <c r="D67" s="35" t="n">
        <v>1866.72</v>
      </c>
      <c r="E67" s="35" t="n">
        <v>1857.84</v>
      </c>
      <c r="F67" s="35"/>
      <c r="G67" s="35" t="n">
        <v>7.3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841.22</v>
      </c>
      <c r="C68" s="35"/>
      <c r="D68" s="35" t="n">
        <v>2380.92</v>
      </c>
      <c r="E68" s="35" t="n">
        <v>2197.53</v>
      </c>
      <c r="F68" s="35"/>
      <c r="G68" s="35" t="n">
        <v>1024.6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96.48</v>
      </c>
      <c r="C69" s="35"/>
      <c r="D69" s="35" t="n">
        <v>2399.55</v>
      </c>
      <c r="E69" s="35" t="n">
        <v>2214.72</v>
      </c>
      <c r="F69" s="35"/>
      <c r="G69" s="35" t="n">
        <v>1081.3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74.19</v>
      </c>
      <c r="E70" s="35" t="n">
        <v>1249.46</v>
      </c>
      <c r="F70" s="35"/>
      <c r="G70" s="35" t="n">
        <v>624.7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871.35</v>
      </c>
      <c r="C71" s="35"/>
      <c r="D71" s="35" t="n">
        <v>1889.07</v>
      </c>
      <c r="E71" s="35" t="n">
        <v>951.96</v>
      </c>
      <c r="F71" s="35"/>
      <c r="G71" s="35" t="n">
        <v>4808.4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.55</v>
      </c>
      <c r="C72" s="35"/>
      <c r="D72" s="35" t="n">
        <v>2380.92</v>
      </c>
      <c r="E72" s="35" t="n">
        <v>2380.92</v>
      </c>
      <c r="F72" s="35"/>
      <c r="G72" s="35" t="n">
        <v>1.5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12.16</v>
      </c>
      <c r="C73" s="35"/>
      <c r="D73" s="35" t="n">
        <v>2388.36</v>
      </c>
      <c r="E73" s="35" t="n">
        <v>2124.17</v>
      </c>
      <c r="F73" s="35"/>
      <c r="G73" s="35" t="n">
        <v>876.3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2.89</v>
      </c>
      <c r="C74" s="35"/>
      <c r="D74" s="35" t="n">
        <v>1874.19</v>
      </c>
      <c r="E74" s="35" t="n">
        <v>1870.89</v>
      </c>
      <c r="F74" s="35"/>
      <c r="G74" s="35" t="n">
        <v>46.1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6375.73</v>
      </c>
      <c r="C75" s="35"/>
      <c r="D75" s="35" t="n">
        <v>1866.72</v>
      </c>
      <c r="E75" s="35" t="n">
        <v>195.72</v>
      </c>
      <c r="F75" s="35"/>
      <c r="G75" s="35" t="n">
        <v>18046.7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118.1</v>
      </c>
      <c r="C76" s="35"/>
      <c r="D76" s="35" t="n">
        <v>2433.09</v>
      </c>
      <c r="E76" s="35" t="n">
        <v>3771.86</v>
      </c>
      <c r="F76" s="35"/>
      <c r="G76" s="35" t="n">
        <v>1779.33</v>
      </c>
      <c r="H76" s="35"/>
      <c r="I76" s="35" t="n">
        <v>55.7</v>
      </c>
    </row>
    <row r="77" customFormat="false" ht="12.75" hidden="false" customHeight="false" outlineLevel="0" collapsed="false">
      <c r="A77" s="24" t="n">
        <v>73</v>
      </c>
      <c r="B77" s="35" t="n">
        <v>900.11</v>
      </c>
      <c r="C77" s="35"/>
      <c r="D77" s="35" t="n">
        <v>2380.92</v>
      </c>
      <c r="E77" s="35" t="n">
        <v>2197.53</v>
      </c>
      <c r="F77" s="35"/>
      <c r="G77" s="35" t="n">
        <v>1083.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885.35</v>
      </c>
      <c r="E78" s="35" t="n">
        <v>1256.9</v>
      </c>
      <c r="F78" s="35"/>
      <c r="G78" s="35" t="n">
        <v>628.4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6209.65</v>
      </c>
      <c r="C79" s="35"/>
      <c r="D79" s="35" t="n">
        <v>1997.13</v>
      </c>
      <c r="E79" s="35" t="n">
        <v>1377.28</v>
      </c>
      <c r="F79" s="35"/>
      <c r="G79" s="35" t="n">
        <v>6829.5</v>
      </c>
      <c r="H79" s="35"/>
      <c r="I79" s="35" t="n">
        <v>0</v>
      </c>
    </row>
    <row r="80" customFormat="false" ht="12.75" hidden="false" customHeight="false" outlineLevel="0" collapsed="false">
      <c r="A80" s="24" t="s">
        <v>41</v>
      </c>
      <c r="B80" s="35" t="n">
        <v>568.11</v>
      </c>
      <c r="C80" s="35"/>
      <c r="D80" s="35" t="n">
        <v>1218.39</v>
      </c>
      <c r="E80" s="35" t="n">
        <v>1124.55</v>
      </c>
      <c r="F80" s="35"/>
      <c r="G80" s="35" t="n">
        <v>661.9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602.61</v>
      </c>
      <c r="C81" s="35"/>
      <c r="D81" s="35" t="n">
        <v>2351.1</v>
      </c>
      <c r="E81" s="35" t="n">
        <v>2170.01</v>
      </c>
      <c r="F81" s="35"/>
      <c r="G81" s="35" t="n">
        <v>783.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877.91</v>
      </c>
      <c r="E82" s="35" t="n">
        <v>1877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70.44</v>
      </c>
      <c r="E83" s="35" t="n">
        <v>1870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98.79</v>
      </c>
      <c r="C84" s="35"/>
      <c r="D84" s="35" t="n">
        <v>2336.19</v>
      </c>
      <c r="E84" s="35" t="n">
        <v>819.86</v>
      </c>
      <c r="F84" s="35"/>
      <c r="G84" s="35" t="n">
        <v>2115.1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08.34</v>
      </c>
      <c r="C85" s="35"/>
      <c r="D85" s="35" t="n">
        <v>2373.45</v>
      </c>
      <c r="E85" s="35" t="n">
        <v>2190.64</v>
      </c>
      <c r="F85" s="35"/>
      <c r="G85" s="35" t="n">
        <v>791.1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77.91</v>
      </c>
      <c r="E86" s="35" t="n">
        <v>1877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79.41</v>
      </c>
      <c r="C87" s="35"/>
      <c r="D87" s="35" t="n">
        <v>1870.44</v>
      </c>
      <c r="E87" s="35" t="n">
        <v>1726.37</v>
      </c>
      <c r="F87" s="35"/>
      <c r="G87" s="35" t="n">
        <v>623.4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120.06</v>
      </c>
      <c r="C88" s="35"/>
      <c r="D88" s="35" t="n">
        <v>2336.19</v>
      </c>
      <c r="E88" s="35" t="n">
        <v>2196.92</v>
      </c>
      <c r="F88" s="35"/>
      <c r="G88" s="35" t="n">
        <v>1259.3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373.45</v>
      </c>
      <c r="E89" s="35" t="n">
        <v>1553.85</v>
      </c>
      <c r="F89" s="35"/>
      <c r="G89" s="35" t="n">
        <v>819.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962.64</v>
      </c>
      <c r="C90" s="35"/>
      <c r="D90" s="35" t="n">
        <v>1877.91</v>
      </c>
      <c r="E90" s="35" t="n">
        <v>962.64</v>
      </c>
      <c r="F90" s="35"/>
      <c r="G90" s="35" t="n">
        <v>1877.9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356.66</v>
      </c>
      <c r="C91" s="35"/>
      <c r="D91" s="35" t="n">
        <v>1870.44</v>
      </c>
      <c r="E91" s="35" t="n">
        <v>1242.93</v>
      </c>
      <c r="F91" s="35"/>
      <c r="G91" s="35" t="n">
        <v>1984.1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336.19</v>
      </c>
      <c r="E92" s="35" t="n">
        <v>2336.1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8.02</v>
      </c>
      <c r="C93" s="35"/>
      <c r="D93" s="35" t="n">
        <v>2373.45</v>
      </c>
      <c r="E93" s="35" t="n">
        <v>2373.45</v>
      </c>
      <c r="F93" s="35"/>
      <c r="G93" s="35" t="n">
        <v>18.0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877.91</v>
      </c>
      <c r="E94" s="35" t="n">
        <v>1877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31.82</v>
      </c>
      <c r="C95" s="35"/>
      <c r="D95" s="35" t="n">
        <v>1870.44</v>
      </c>
      <c r="E95" s="35" t="n">
        <v>1726.37</v>
      </c>
      <c r="F95" s="35"/>
      <c r="G95" s="35" t="n">
        <v>675.8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336.19</v>
      </c>
      <c r="E96" s="35" t="n">
        <v>2336.1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608.34</v>
      </c>
      <c r="C97" s="35"/>
      <c r="D97" s="35" t="n">
        <v>2373.45</v>
      </c>
      <c r="E97" s="35" t="n">
        <v>2190.64</v>
      </c>
      <c r="F97" s="35"/>
      <c r="G97" s="35" t="n">
        <v>791.1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877.91</v>
      </c>
      <c r="E98" s="35" t="n">
        <v>1251.94</v>
      </c>
      <c r="F98" s="35"/>
      <c r="G98" s="35" t="n">
        <v>625.97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70.44</v>
      </c>
      <c r="E99" s="35" t="n">
        <v>1870.4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98.79</v>
      </c>
      <c r="C100" s="35"/>
      <c r="D100" s="35" t="n">
        <v>2336.19</v>
      </c>
      <c r="E100" s="35" t="n">
        <v>2934.9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25.58</v>
      </c>
      <c r="C101" s="35"/>
      <c r="D101" s="35" t="n">
        <v>2358.57</v>
      </c>
      <c r="E101" s="35" t="n">
        <v>2593.77</v>
      </c>
      <c r="F101" s="35"/>
      <c r="G101" s="35" t="n">
        <v>390.3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81.32</v>
      </c>
      <c r="C102" s="35"/>
      <c r="D102" s="35" t="n">
        <v>1877.91</v>
      </c>
      <c r="E102" s="35" t="n">
        <v>1733.26</v>
      </c>
      <c r="F102" s="35"/>
      <c r="G102" s="35" t="n">
        <v>625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79.41</v>
      </c>
      <c r="C103" s="35"/>
      <c r="D103" s="35" t="n">
        <v>1870.44</v>
      </c>
      <c r="E103" s="35" t="n">
        <v>1726.37</v>
      </c>
      <c r="F103" s="35"/>
      <c r="G103" s="35" t="n">
        <v>623.4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409.08</v>
      </c>
      <c r="C104" s="35"/>
      <c r="D104" s="35" t="n">
        <v>2395.83</v>
      </c>
      <c r="E104" s="35" t="n">
        <v>1580.53</v>
      </c>
      <c r="F104" s="35"/>
      <c r="G104" s="35" t="n">
        <v>3224.3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4.41</v>
      </c>
      <c r="C105" s="35"/>
      <c r="D105" s="35" t="n">
        <v>2373.45</v>
      </c>
      <c r="E105" s="35" t="n">
        <v>1585.46</v>
      </c>
      <c r="F105" s="35"/>
      <c r="G105" s="35" t="n">
        <v>812.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877.91</v>
      </c>
      <c r="E106" s="35" t="n">
        <v>1877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79.41</v>
      </c>
      <c r="C107" s="35"/>
      <c r="D107" s="35" t="n">
        <v>1870.44</v>
      </c>
      <c r="E107" s="35" t="n">
        <v>1726.37</v>
      </c>
      <c r="F107" s="35"/>
      <c r="G107" s="35" t="n">
        <v>623.4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598.79</v>
      </c>
      <c r="C108" s="35"/>
      <c r="D108" s="35" t="n">
        <v>2336.19</v>
      </c>
      <c r="E108" s="35" t="n">
        <v>2156.25</v>
      </c>
      <c r="F108" s="35"/>
      <c r="G108" s="35" t="n">
        <v>778.7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32.69</v>
      </c>
      <c r="C109" s="35"/>
      <c r="D109" s="35" t="n">
        <v>2373.45</v>
      </c>
      <c r="E109" s="35" t="n">
        <v>819.79</v>
      </c>
      <c r="F109" s="35"/>
      <c r="G109" s="35" t="n">
        <v>1986.3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877.91</v>
      </c>
      <c r="E110" s="35" t="n">
        <v>1251.94</v>
      </c>
      <c r="F110" s="35"/>
      <c r="G110" s="35" t="n">
        <v>625.9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70.44</v>
      </c>
      <c r="E111" s="35" t="n">
        <v>1870.4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2</v>
      </c>
      <c r="B112" s="37" t="n">
        <v>188211.27</v>
      </c>
      <c r="C112" s="37" t="n">
        <v>1.51</v>
      </c>
      <c r="D112" s="37" t="n">
        <v>213671.19</v>
      </c>
      <c r="E112" s="37" t="n">
        <v>191859.75</v>
      </c>
      <c r="F112" s="37"/>
      <c r="G112" s="37" t="n">
        <v>210021.2</v>
      </c>
      <c r="H112" s="37" t="n">
        <v>0</v>
      </c>
      <c r="I112" s="37" t="n">
        <v>67.67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50Z</dcterms:modified>
  <cp:revision>0</cp:revision>
  <dc:subject/>
  <dc:title/>
</cp:coreProperties>
</file>