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8</v>
      </c>
      <c r="C6" s="35"/>
      <c r="D6" s="35" t="n">
        <v>1173.12</v>
      </c>
      <c r="E6" s="35" t="n">
        <v>1082.88</v>
      </c>
      <c r="F6" s="35"/>
      <c r="G6" s="35" t="n">
        <v>391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98</v>
      </c>
      <c r="C7" s="35"/>
      <c r="D7" s="35" t="n">
        <v>1528.71</v>
      </c>
      <c r="E7" s="35" t="n">
        <v>1411.12</v>
      </c>
      <c r="F7" s="35"/>
      <c r="G7" s="35" t="n">
        <v>509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3.56</v>
      </c>
      <c r="C8" s="35"/>
      <c r="D8" s="35" t="n">
        <v>1668.03</v>
      </c>
      <c r="E8" s="35" t="n">
        <v>1539.72</v>
      </c>
      <c r="F8" s="35"/>
      <c r="G8" s="35" t="n">
        <v>621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22.14</v>
      </c>
      <c r="C9" s="35"/>
      <c r="D9" s="35" t="n">
        <v>1198.77</v>
      </c>
      <c r="E9" s="35" t="n">
        <v>922.14</v>
      </c>
      <c r="F9" s="35"/>
      <c r="G9" s="35" t="n">
        <v>1198.7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1.04</v>
      </c>
      <c r="C10" s="35"/>
      <c r="D10" s="35" t="n">
        <v>1525.05</v>
      </c>
      <c r="E10" s="35" t="n">
        <v>1407.74</v>
      </c>
      <c r="F10" s="35"/>
      <c r="G10" s="35" t="n">
        <v>508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53.88</v>
      </c>
      <c r="C11" s="35"/>
      <c r="D11" s="35" t="n">
        <v>1646.04</v>
      </c>
      <c r="E11" s="35" t="n">
        <v>1519.42</v>
      </c>
      <c r="F11" s="35"/>
      <c r="G11" s="35" t="n">
        <v>580.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5.38</v>
      </c>
      <c r="C12" s="35"/>
      <c r="D12" s="35" t="n">
        <v>1613.04</v>
      </c>
      <c r="E12" s="35" t="n">
        <v>1488.96</v>
      </c>
      <c r="F12" s="35"/>
      <c r="G12" s="35" t="n">
        <v>569.4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7.96</v>
      </c>
      <c r="C13" s="35"/>
      <c r="D13" s="35" t="n">
        <v>1591.05</v>
      </c>
      <c r="E13" s="35" t="n">
        <v>1468.66</v>
      </c>
      <c r="F13" s="35"/>
      <c r="G13" s="35" t="n">
        <v>530.3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2.4</v>
      </c>
      <c r="C14" s="35"/>
      <c r="D14" s="35" t="n">
        <v>1686.36</v>
      </c>
      <c r="E14" s="35" t="n">
        <v>1556.64</v>
      </c>
      <c r="F14" s="35"/>
      <c r="G14" s="35" t="n">
        <v>562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9.23</v>
      </c>
      <c r="C15" s="35"/>
      <c r="D15" s="35" t="n">
        <v>1517.73</v>
      </c>
      <c r="E15" s="35" t="n">
        <v>1400.98</v>
      </c>
      <c r="F15" s="35"/>
      <c r="G15" s="35" t="n">
        <v>505.9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58.45</v>
      </c>
      <c r="E16" s="35" t="n">
        <v>1158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05.72</v>
      </c>
      <c r="E17" s="35" t="n">
        <v>1605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8.49</v>
      </c>
      <c r="C18" s="35"/>
      <c r="D18" s="35" t="n">
        <v>1679.04</v>
      </c>
      <c r="E18" s="35" t="n">
        <v>1679.04</v>
      </c>
      <c r="F18" s="35"/>
      <c r="G18" s="35" t="n">
        <v>8.4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65.39</v>
      </c>
      <c r="C19" s="35"/>
      <c r="D19" s="35" t="n">
        <v>1547.04</v>
      </c>
      <c r="E19" s="35" t="n">
        <v>1576.26</v>
      </c>
      <c r="F19" s="35"/>
      <c r="G19" s="35" t="n">
        <v>636.1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04.56</v>
      </c>
      <c r="C20" s="35"/>
      <c r="D20" s="35" t="n">
        <v>1187.79</v>
      </c>
      <c r="E20" s="35" t="n">
        <v>1096.42</v>
      </c>
      <c r="F20" s="35"/>
      <c r="G20" s="35" t="n">
        <v>395.9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606.81</v>
      </c>
      <c r="C21" s="37" t="n">
        <v>0</v>
      </c>
      <c r="D21" s="37" t="n">
        <v>22325.94</v>
      </c>
      <c r="E21" s="37" t="n">
        <v>20914.15</v>
      </c>
      <c r="F21" s="37"/>
      <c r="G21" s="37" t="n">
        <v>7018.6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7Z</dcterms:modified>
  <cp:revision>0</cp:revision>
  <dc:subject/>
  <dc:title/>
</cp:coreProperties>
</file>