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овомосковск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7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9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7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9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.43</v>
      </c>
      <c r="C6" s="35"/>
      <c r="D6" s="35" t="n">
        <v>339.06</v>
      </c>
      <c r="E6" s="35" t="n">
        <v>0</v>
      </c>
      <c r="F6" s="35"/>
      <c r="G6" s="35" t="n">
        <v>339.4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41.89</v>
      </c>
      <c r="C7" s="35"/>
      <c r="D7" s="35" t="n">
        <v>1333.92</v>
      </c>
      <c r="E7" s="35" t="n">
        <v>1231.17</v>
      </c>
      <c r="F7" s="35"/>
      <c r="G7" s="35" t="n">
        <v>444.64</v>
      </c>
      <c r="H7" s="35"/>
      <c r="I7" s="35" t="n">
        <v>30.22</v>
      </c>
    </row>
    <row r="8" customFormat="false" ht="12.75" hidden="false" customHeight="false" outlineLevel="0" collapsed="false">
      <c r="A8" s="24" t="n">
        <v>2</v>
      </c>
      <c r="B8" s="35" t="n">
        <v>339.03</v>
      </c>
      <c r="C8" s="35"/>
      <c r="D8" s="35" t="n">
        <v>1322.73</v>
      </c>
      <c r="E8" s="35" t="n">
        <v>1220.85</v>
      </c>
      <c r="F8" s="35"/>
      <c r="G8" s="35" t="n">
        <v>440.91</v>
      </c>
      <c r="H8" s="35"/>
      <c r="I8" s="35" t="n">
        <v>30.22</v>
      </c>
    </row>
    <row r="9" customFormat="false" ht="12.75" hidden="false" customHeight="false" outlineLevel="0" collapsed="false">
      <c r="A9" s="24" t="n">
        <v>3</v>
      </c>
      <c r="B9" s="35" t="n">
        <v>452.67</v>
      </c>
      <c r="C9" s="35"/>
      <c r="D9" s="35" t="n">
        <v>1766.13</v>
      </c>
      <c r="E9" s="35" t="n">
        <v>1630.09</v>
      </c>
      <c r="F9" s="35"/>
      <c r="G9" s="35" t="n">
        <v>588.71</v>
      </c>
      <c r="H9" s="35"/>
      <c r="I9" s="35" t="n">
        <v>30.22</v>
      </c>
    </row>
    <row r="10" customFormat="false" ht="12.75" hidden="false" customHeight="false" outlineLevel="0" collapsed="false">
      <c r="A10" s="24" t="n">
        <v>4</v>
      </c>
      <c r="B10" s="35" t="n">
        <v>113.11</v>
      </c>
      <c r="C10" s="35"/>
      <c r="D10" s="35" t="n">
        <v>2645.46</v>
      </c>
      <c r="E10" s="35" t="n">
        <v>2645.46</v>
      </c>
      <c r="F10" s="35"/>
      <c r="G10" s="35" t="n">
        <v>113.11</v>
      </c>
      <c r="H10" s="35"/>
      <c r="I10" s="35" t="n">
        <v>30.22</v>
      </c>
    </row>
    <row r="11" customFormat="false" ht="12.75" hidden="false" customHeight="false" outlineLevel="0" collapsed="false">
      <c r="A11" s="24" t="n">
        <v>5</v>
      </c>
      <c r="B11" s="35" t="n">
        <v>443.12</v>
      </c>
      <c r="C11" s="35"/>
      <c r="D11" s="35" t="n">
        <v>1728.87</v>
      </c>
      <c r="E11" s="35" t="n">
        <v>1595.7</v>
      </c>
      <c r="F11" s="35"/>
      <c r="G11" s="35" t="n">
        <v>576.29</v>
      </c>
      <c r="H11" s="35"/>
      <c r="I11" s="35" t="n">
        <v>30.22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10.24</v>
      </c>
      <c r="E12" s="35" t="n">
        <v>1710.24</v>
      </c>
      <c r="F12" s="35"/>
      <c r="G12" s="35" t="n">
        <v>0</v>
      </c>
      <c r="H12" s="35"/>
      <c r="I12" s="35" t="n">
        <v>30.22</v>
      </c>
    </row>
    <row r="13" customFormat="false" ht="12.75" hidden="false" customHeight="false" outlineLevel="0" collapsed="false">
      <c r="A13" s="24" t="n">
        <v>7</v>
      </c>
      <c r="B13" s="35" t="n">
        <v>400.15</v>
      </c>
      <c r="C13" s="35"/>
      <c r="D13" s="35" t="n">
        <v>1561.2</v>
      </c>
      <c r="E13" s="35" t="n">
        <v>1440.95</v>
      </c>
      <c r="F13" s="35"/>
      <c r="G13" s="35" t="n">
        <v>520.4</v>
      </c>
      <c r="H13" s="35"/>
      <c r="I13" s="35" t="n">
        <v>30.22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330.17</v>
      </c>
      <c r="E14" s="35" t="n">
        <v>1330.17</v>
      </c>
      <c r="F14" s="35"/>
      <c r="G14" s="35" t="n">
        <v>0</v>
      </c>
      <c r="H14" s="35"/>
      <c r="I14" s="35" t="n">
        <v>30.22</v>
      </c>
    </row>
    <row r="15" customFormat="false" ht="12.75" hidden="false" customHeight="false" outlineLevel="0" collapsed="false">
      <c r="A15" s="24" t="n">
        <v>9</v>
      </c>
      <c r="B15" s="35" t="n">
        <v>4194.2</v>
      </c>
      <c r="C15" s="35"/>
      <c r="D15" s="35" t="n">
        <v>1304.1</v>
      </c>
      <c r="E15" s="35" t="n">
        <v>953.18</v>
      </c>
      <c r="F15" s="35"/>
      <c r="G15" s="35" t="n">
        <v>4545.1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965.01</v>
      </c>
      <c r="C16" s="35"/>
      <c r="D16" s="35" t="n">
        <v>1788.48</v>
      </c>
      <c r="E16" s="35" t="n">
        <v>1652.35</v>
      </c>
      <c r="F16" s="35"/>
      <c r="G16" s="35" t="n">
        <v>1101.1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685.69</v>
      </c>
      <c r="C17" s="35"/>
      <c r="D17" s="35" t="n">
        <v>2675.28</v>
      </c>
      <c r="E17" s="35" t="n">
        <v>2469.21</v>
      </c>
      <c r="F17" s="35"/>
      <c r="G17" s="35" t="n">
        <v>891.7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42.17</v>
      </c>
      <c r="C18" s="35"/>
      <c r="D18" s="35" t="n">
        <v>1725.15</v>
      </c>
      <c r="E18" s="35" t="n">
        <v>1592.27</v>
      </c>
      <c r="F18" s="35"/>
      <c r="G18" s="35" t="n">
        <v>575.0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695.33</v>
      </c>
      <c r="E19" s="35" t="n">
        <v>1695.3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600.55</v>
      </c>
      <c r="C20" s="35"/>
      <c r="D20" s="35" t="n">
        <v>1557.48</v>
      </c>
      <c r="E20" s="35" t="n">
        <v>1701.2</v>
      </c>
      <c r="F20" s="35"/>
      <c r="G20" s="35" t="n">
        <v>456.8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371.18</v>
      </c>
      <c r="E21" s="35" t="n">
        <v>1371.1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47.62</v>
      </c>
      <c r="C22" s="35"/>
      <c r="D22" s="35" t="n">
        <v>1356.27</v>
      </c>
      <c r="E22" s="35" t="n">
        <v>1251.8</v>
      </c>
      <c r="F22" s="35"/>
      <c r="G22" s="35" t="n">
        <v>452.0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825.74</v>
      </c>
      <c r="E23" s="35" t="n">
        <v>1217.16</v>
      </c>
      <c r="F23" s="35"/>
      <c r="G23" s="35" t="n">
        <v>608.5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948.31</v>
      </c>
      <c r="C24" s="35"/>
      <c r="D24" s="35" t="n">
        <v>2760.96</v>
      </c>
      <c r="E24" s="35" t="n">
        <v>0</v>
      </c>
      <c r="F24" s="35"/>
      <c r="G24" s="35" t="n">
        <v>7709.2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12.45</v>
      </c>
      <c r="C25" s="35"/>
      <c r="D25" s="35" t="n">
        <v>1810.83</v>
      </c>
      <c r="E25" s="35" t="n">
        <v>1810.83</v>
      </c>
      <c r="F25" s="35"/>
      <c r="G25" s="35" t="n">
        <v>212.4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630.6</v>
      </c>
      <c r="C26" s="35"/>
      <c r="D26" s="35" t="n">
        <v>1751.22</v>
      </c>
      <c r="E26" s="35" t="n">
        <v>1616.33</v>
      </c>
      <c r="F26" s="35"/>
      <c r="G26" s="35" t="n">
        <v>765.4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05.9</v>
      </c>
      <c r="E27" s="35" t="n">
        <v>1070.6</v>
      </c>
      <c r="F27" s="35"/>
      <c r="G27" s="35" t="n">
        <v>535.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378.62</v>
      </c>
      <c r="E28" s="35" t="n">
        <v>1378.6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14.63</v>
      </c>
      <c r="C29" s="35"/>
      <c r="D29" s="35" t="n">
        <v>1352.55</v>
      </c>
      <c r="E29" s="35" t="n">
        <v>602.42</v>
      </c>
      <c r="F29" s="35"/>
      <c r="G29" s="35" t="n">
        <v>1164.7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822.02</v>
      </c>
      <c r="E30" s="35" t="n">
        <v>1214.68</v>
      </c>
      <c r="F30" s="35"/>
      <c r="G30" s="35" t="n">
        <v>607.3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757.24</v>
      </c>
      <c r="E31" s="35" t="n">
        <v>1838.16</v>
      </c>
      <c r="F31" s="35"/>
      <c r="G31" s="35" t="n">
        <v>919.0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670.4</v>
      </c>
      <c r="C32" s="35"/>
      <c r="D32" s="35" t="n">
        <v>1762.41</v>
      </c>
      <c r="E32" s="35" t="n">
        <v>1626.66</v>
      </c>
      <c r="F32" s="35"/>
      <c r="G32" s="35" t="n">
        <v>806.1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715.07</v>
      </c>
      <c r="E33" s="35" t="n">
        <v>1143.38</v>
      </c>
      <c r="F33" s="35"/>
      <c r="G33" s="35" t="n">
        <v>571.6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18.29</v>
      </c>
      <c r="C34" s="35"/>
      <c r="D34" s="35" t="n">
        <v>1632</v>
      </c>
      <c r="E34" s="35" t="n">
        <v>1506.29</v>
      </c>
      <c r="F34" s="35"/>
      <c r="G34" s="35" t="n">
        <v>544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08.86</v>
      </c>
      <c r="C35" s="35"/>
      <c r="D35" s="35" t="n">
        <v>1374.9</v>
      </c>
      <c r="E35" s="35" t="n">
        <v>1001.62</v>
      </c>
      <c r="F35" s="35"/>
      <c r="G35" s="35" t="n">
        <v>582.14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356.27</v>
      </c>
      <c r="E36" s="35" t="n">
        <v>904.18</v>
      </c>
      <c r="F36" s="35"/>
      <c r="G36" s="35" t="n">
        <v>452.0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12680.79</v>
      </c>
      <c r="C37" s="35"/>
      <c r="D37" s="35" t="n">
        <v>1959.87</v>
      </c>
      <c r="E37" s="35" t="n">
        <v>2009.26</v>
      </c>
      <c r="F37" s="35"/>
      <c r="G37" s="35" t="n">
        <v>12631.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0193.88</v>
      </c>
      <c r="C38" s="35"/>
      <c r="D38" s="35" t="n">
        <v>2760.96</v>
      </c>
      <c r="E38" s="35" t="n">
        <v>640.55</v>
      </c>
      <c r="F38" s="35"/>
      <c r="G38" s="35" t="n">
        <v>42314.29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51.72</v>
      </c>
      <c r="C39" s="35"/>
      <c r="D39" s="35" t="n">
        <v>1762.41</v>
      </c>
      <c r="E39" s="35" t="n">
        <v>1626.66</v>
      </c>
      <c r="F39" s="35"/>
      <c r="G39" s="35" t="n">
        <v>587.47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757.64</v>
      </c>
      <c r="C40" s="35"/>
      <c r="D40" s="35" t="n">
        <v>1766.13</v>
      </c>
      <c r="E40" s="35" t="n">
        <v>1927.86</v>
      </c>
      <c r="F40" s="35"/>
      <c r="G40" s="35" t="n">
        <v>595.91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544.52</v>
      </c>
      <c r="C41" s="35"/>
      <c r="D41" s="35" t="n">
        <v>1605.9</v>
      </c>
      <c r="E41" s="35" t="n">
        <v>1482.21</v>
      </c>
      <c r="F41" s="35"/>
      <c r="G41" s="35" t="n">
        <v>668.21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8.18</v>
      </c>
      <c r="C42" s="35"/>
      <c r="D42" s="35" t="n">
        <v>1382.34</v>
      </c>
      <c r="E42" s="35" t="n">
        <v>921.56</v>
      </c>
      <c r="F42" s="35"/>
      <c r="G42" s="35" t="n">
        <v>468.96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346.67</v>
      </c>
      <c r="C43" s="35"/>
      <c r="D43" s="35" t="n">
        <v>1352.55</v>
      </c>
      <c r="E43" s="35" t="n">
        <v>1699.2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64.96</v>
      </c>
      <c r="C44" s="35"/>
      <c r="D44" s="35" t="n">
        <v>1814.55</v>
      </c>
      <c r="E44" s="35" t="n">
        <v>1674.79</v>
      </c>
      <c r="F44" s="35"/>
      <c r="G44" s="35" t="n">
        <v>604.7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66.91</v>
      </c>
      <c r="C45" s="35"/>
      <c r="D45" s="35" t="n">
        <v>2753.52</v>
      </c>
      <c r="E45" s="35" t="n">
        <v>2753.52</v>
      </c>
      <c r="F45" s="35"/>
      <c r="G45" s="35" t="n">
        <v>66.91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971.49</v>
      </c>
      <c r="C46" s="35"/>
      <c r="D46" s="35" t="n">
        <v>1788.48</v>
      </c>
      <c r="E46" s="35" t="n">
        <v>0</v>
      </c>
      <c r="F46" s="35"/>
      <c r="G46" s="35" t="n">
        <v>2759.97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57.95</v>
      </c>
      <c r="C47" s="35"/>
      <c r="D47" s="35" t="n">
        <v>1743.78</v>
      </c>
      <c r="E47" s="35" t="n">
        <v>1743.78</v>
      </c>
      <c r="F47" s="35"/>
      <c r="G47" s="35" t="n">
        <v>57.9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11.61</v>
      </c>
      <c r="C48" s="35"/>
      <c r="D48" s="35" t="n">
        <v>1605.9</v>
      </c>
      <c r="E48" s="35" t="n">
        <v>1347.34</v>
      </c>
      <c r="F48" s="35"/>
      <c r="G48" s="35" t="n">
        <v>670.17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6.53</v>
      </c>
      <c r="C49" s="35"/>
      <c r="D49" s="35" t="n">
        <v>1374.9</v>
      </c>
      <c r="E49" s="35" t="n">
        <v>916.6</v>
      </c>
      <c r="F49" s="35"/>
      <c r="G49" s="35" t="n">
        <v>504.8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367.43</v>
      </c>
      <c r="E50" s="35" t="n">
        <v>1367.4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833.18</v>
      </c>
      <c r="E51" s="35" t="n">
        <v>1833.1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700.02</v>
      </c>
      <c r="C52" s="35"/>
      <c r="D52" s="35" t="n">
        <v>2731.17</v>
      </c>
      <c r="E52" s="35" t="n">
        <v>2520.8</v>
      </c>
      <c r="F52" s="35"/>
      <c r="G52" s="35" t="n">
        <v>910.39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32328.43</v>
      </c>
      <c r="C53" s="35"/>
      <c r="D53" s="35" t="n">
        <v>1836.93</v>
      </c>
      <c r="E53" s="35" t="n">
        <v>96.7</v>
      </c>
      <c r="F53" s="35"/>
      <c r="G53" s="35" t="n">
        <v>34068.66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736.31</v>
      </c>
      <c r="E54" s="35" t="n">
        <v>1736.3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3670.11</v>
      </c>
      <c r="C55" s="35"/>
      <c r="D55" s="35" t="n">
        <v>1590.99</v>
      </c>
      <c r="E55" s="35" t="n">
        <v>0</v>
      </c>
      <c r="F55" s="35"/>
      <c r="G55" s="35" t="n">
        <v>5261.1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353.35</v>
      </c>
      <c r="C56" s="35"/>
      <c r="D56" s="35" t="n">
        <v>1378.62</v>
      </c>
      <c r="E56" s="35" t="n">
        <v>1272.43</v>
      </c>
      <c r="F56" s="35"/>
      <c r="G56" s="35" t="n">
        <v>459.54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363.71</v>
      </c>
      <c r="E57" s="35" t="n">
        <v>909.14</v>
      </c>
      <c r="F57" s="35"/>
      <c r="G57" s="35" t="n">
        <v>454.57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1101.05</v>
      </c>
      <c r="C58" s="35"/>
      <c r="D58" s="35" t="n">
        <v>1810.83</v>
      </c>
      <c r="E58" s="35" t="n">
        <v>1810.83</v>
      </c>
      <c r="F58" s="35"/>
      <c r="G58" s="35" t="n">
        <v>1101.05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700.02</v>
      </c>
      <c r="C59" s="35"/>
      <c r="D59" s="35" t="n">
        <v>2731.17</v>
      </c>
      <c r="E59" s="35" t="n">
        <v>2520.8</v>
      </c>
      <c r="F59" s="35"/>
      <c r="G59" s="35" t="n">
        <v>910.39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.16</v>
      </c>
      <c r="C60" s="35"/>
      <c r="D60" s="35" t="n">
        <v>1829.46</v>
      </c>
      <c r="E60" s="35" t="n">
        <v>1829.46</v>
      </c>
      <c r="F60" s="35"/>
      <c r="G60" s="35" t="n">
        <v>0.16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859.97</v>
      </c>
      <c r="C61" s="35"/>
      <c r="D61" s="35" t="n">
        <v>1740.03</v>
      </c>
      <c r="E61" s="35" t="n">
        <v>1928.13</v>
      </c>
      <c r="F61" s="35"/>
      <c r="G61" s="35" t="n">
        <v>671.87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583.55</v>
      </c>
      <c r="E62" s="35" t="n">
        <v>1023.73</v>
      </c>
      <c r="F62" s="35"/>
      <c r="G62" s="35" t="n">
        <v>559.82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355.96</v>
      </c>
      <c r="C63" s="35"/>
      <c r="D63" s="35" t="n">
        <v>1378.62</v>
      </c>
      <c r="E63" s="35" t="n">
        <v>1272.43</v>
      </c>
      <c r="F63" s="35"/>
      <c r="G63" s="35" t="n">
        <v>462.15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12918.55</v>
      </c>
      <c r="C64" s="35"/>
      <c r="D64" s="35" t="n">
        <v>1356.27</v>
      </c>
      <c r="E64" s="35" t="n">
        <v>0</v>
      </c>
      <c r="F64" s="35"/>
      <c r="G64" s="35" t="n">
        <v>14274.82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814.55</v>
      </c>
      <c r="E65" s="35" t="n">
        <v>1209.7</v>
      </c>
      <c r="F65" s="35"/>
      <c r="G65" s="35" t="n">
        <v>604.85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702.88</v>
      </c>
      <c r="C66" s="35"/>
      <c r="D66" s="35" t="n">
        <v>2742.33</v>
      </c>
      <c r="E66" s="35" t="n">
        <v>1616.99</v>
      </c>
      <c r="F66" s="35"/>
      <c r="G66" s="35" t="n">
        <v>1828.22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818.3</v>
      </c>
      <c r="E67" s="35" t="n">
        <v>1818.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48.85</v>
      </c>
      <c r="C68" s="35"/>
      <c r="D68" s="35" t="n">
        <v>1751.22</v>
      </c>
      <c r="E68" s="35" t="n">
        <v>2200.0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638.26</v>
      </c>
      <c r="C69" s="35"/>
      <c r="D69" s="35" t="n">
        <v>1594.74</v>
      </c>
      <c r="E69" s="35" t="n">
        <v>1471.9</v>
      </c>
      <c r="F69" s="35"/>
      <c r="G69" s="35" t="n">
        <v>761.1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1308.4</v>
      </c>
      <c r="C70" s="35"/>
      <c r="D70" s="35" t="n">
        <v>1386.06</v>
      </c>
      <c r="E70" s="35" t="n">
        <v>10.87</v>
      </c>
      <c r="F70" s="35"/>
      <c r="G70" s="35" t="n">
        <v>2683.59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359.99</v>
      </c>
      <c r="E71" s="35" t="n">
        <v>1359.9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810.83</v>
      </c>
      <c r="E72" s="35" t="n">
        <v>1810.8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3.72</v>
      </c>
      <c r="C73" s="35"/>
      <c r="D73" s="35" t="n">
        <v>2727.42</v>
      </c>
      <c r="E73" s="35" t="n">
        <v>2727.42</v>
      </c>
      <c r="F73" s="35"/>
      <c r="G73" s="35" t="n">
        <v>3.72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822.02</v>
      </c>
      <c r="E74" s="35" t="n">
        <v>1822.0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747.5</v>
      </c>
      <c r="E75" s="35" t="n">
        <v>1747.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55.99</v>
      </c>
      <c r="C76" s="35"/>
      <c r="D76" s="35" t="n">
        <v>1583.55</v>
      </c>
      <c r="E76" s="35" t="n">
        <v>1583.6</v>
      </c>
      <c r="F76" s="35"/>
      <c r="G76" s="35" t="n">
        <v>55.94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353.35</v>
      </c>
      <c r="C77" s="35"/>
      <c r="D77" s="35" t="n">
        <v>1378.62</v>
      </c>
      <c r="E77" s="35" t="n">
        <v>1272.43</v>
      </c>
      <c r="F77" s="35"/>
      <c r="G77" s="35" t="n">
        <v>459.54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12147.02</v>
      </c>
      <c r="C78" s="35"/>
      <c r="D78" s="35" t="n">
        <v>1356.27</v>
      </c>
      <c r="E78" s="35" t="n">
        <v>6162.4</v>
      </c>
      <c r="F78" s="35"/>
      <c r="G78" s="35" t="n">
        <v>7340.89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1822.02</v>
      </c>
      <c r="E80" s="35" t="n">
        <v>1214.68</v>
      </c>
      <c r="F80" s="35"/>
      <c r="G80" s="35" t="n">
        <v>607.34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685.69</v>
      </c>
      <c r="C81" s="35"/>
      <c r="D81" s="35" t="n">
        <v>2675.28</v>
      </c>
      <c r="E81" s="35" t="n">
        <v>2469.21</v>
      </c>
      <c r="F81" s="35"/>
      <c r="G81" s="35" t="n">
        <v>891.76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1807.11</v>
      </c>
      <c r="E82" s="35" t="n">
        <v>1807.1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442.17</v>
      </c>
      <c r="C83" s="35"/>
      <c r="D83" s="35" t="n">
        <v>1725.15</v>
      </c>
      <c r="E83" s="35" t="n">
        <v>1592.27</v>
      </c>
      <c r="F83" s="35"/>
      <c r="G83" s="35" t="n">
        <v>575.05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101.32</v>
      </c>
      <c r="C84" s="35"/>
      <c r="D84" s="35" t="n">
        <v>1583.55</v>
      </c>
      <c r="E84" s="35" t="n">
        <v>1583.55</v>
      </c>
      <c r="F84" s="35"/>
      <c r="G84" s="35" t="n">
        <v>101.32</v>
      </c>
      <c r="H84" s="35"/>
      <c r="I84" s="35" t="n">
        <v>0</v>
      </c>
    </row>
    <row r="85" customFormat="false" ht="12.75" hidden="false" customHeight="false" outlineLevel="0" collapsed="false">
      <c r="A85" s="36" t="s">
        <v>42</v>
      </c>
      <c r="B85" s="37" t="n">
        <v>143707.3</v>
      </c>
      <c r="C85" s="37" t="n">
        <v>0</v>
      </c>
      <c r="D85" s="37" t="n">
        <v>136562.85</v>
      </c>
      <c r="E85" s="37" t="n">
        <v>116767.64</v>
      </c>
      <c r="F85" s="37"/>
      <c r="G85" s="37" t="n">
        <v>163502.51</v>
      </c>
      <c r="H85" s="37" t="n">
        <v>0</v>
      </c>
      <c r="I85" s="37" t="n">
        <v>241.76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5:27Z</dcterms:modified>
  <cp:revision>0</cp:revision>
  <dc:subject/>
  <dc:title/>
</cp:coreProperties>
</file>