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пом.4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92.12</v>
      </c>
      <c r="C6" s="35"/>
      <c r="D6" s="35" t="n">
        <v>357.69</v>
      </c>
      <c r="E6" s="35" t="n">
        <v>0</v>
      </c>
      <c r="F6" s="35"/>
      <c r="G6" s="35" t="n">
        <v>5049.8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912.08</v>
      </c>
      <c r="C7" s="35"/>
      <c r="D7" s="35" t="n">
        <v>376.32</v>
      </c>
      <c r="E7" s="35" t="n">
        <v>0</v>
      </c>
      <c r="F7" s="35"/>
      <c r="G7" s="35" t="n">
        <v>8288.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2.35</v>
      </c>
      <c r="C8" s="35"/>
      <c r="D8" s="35" t="n">
        <v>361.41</v>
      </c>
      <c r="E8" s="35" t="n">
        <v>356.31</v>
      </c>
      <c r="F8" s="35"/>
      <c r="G8" s="35" t="n">
        <v>67.4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1315.21</v>
      </c>
      <c r="C9" s="35"/>
      <c r="D9" s="35" t="n">
        <v>2038.11</v>
      </c>
      <c r="E9" s="35" t="n">
        <v>0</v>
      </c>
      <c r="F9" s="35"/>
      <c r="G9" s="35" t="n">
        <v>43353.3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98.91</v>
      </c>
      <c r="C10" s="35"/>
      <c r="D10" s="35" t="n">
        <v>1896.54</v>
      </c>
      <c r="E10" s="35" t="n">
        <v>1896.54</v>
      </c>
      <c r="F10" s="35"/>
      <c r="G10" s="35" t="n">
        <v>198.9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55.75</v>
      </c>
      <c r="C11" s="35"/>
      <c r="D11" s="35" t="n">
        <v>1896.54</v>
      </c>
      <c r="E11" s="35" t="n">
        <v>2382.64</v>
      </c>
      <c r="F11" s="35"/>
      <c r="G11" s="35" t="n">
        <v>369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18.61</v>
      </c>
      <c r="C12" s="35"/>
      <c r="D12" s="35" t="n">
        <v>1311.54</v>
      </c>
      <c r="E12" s="35" t="n">
        <v>1311.54</v>
      </c>
      <c r="F12" s="35"/>
      <c r="G12" s="35" t="n">
        <v>118.6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67.53</v>
      </c>
      <c r="C13" s="35"/>
      <c r="D13" s="35" t="n">
        <v>2429.34</v>
      </c>
      <c r="E13" s="35" t="n">
        <v>2429.34</v>
      </c>
      <c r="F13" s="35"/>
      <c r="G13" s="35" t="n">
        <v>467.5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31.32</v>
      </c>
      <c r="C14" s="35"/>
      <c r="D14" s="35" t="n">
        <v>1892.82</v>
      </c>
      <c r="E14" s="35" t="n">
        <v>1747.02</v>
      </c>
      <c r="F14" s="35"/>
      <c r="G14" s="35" t="n">
        <v>677.1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75.95</v>
      </c>
      <c r="C15" s="35"/>
      <c r="D15" s="35" t="n">
        <v>1892.82</v>
      </c>
      <c r="E15" s="35" t="n">
        <v>1747.02</v>
      </c>
      <c r="F15" s="35"/>
      <c r="G15" s="35" t="n">
        <v>821.7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59.62</v>
      </c>
      <c r="C16" s="35"/>
      <c r="D16" s="35" t="n">
        <v>1333.92</v>
      </c>
      <c r="E16" s="35" t="n">
        <v>1665.67</v>
      </c>
      <c r="F16" s="35"/>
      <c r="G16" s="35" t="n">
        <v>227.8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75.05</v>
      </c>
      <c r="C17" s="35"/>
      <c r="D17" s="35" t="n">
        <v>2429.34</v>
      </c>
      <c r="E17" s="35" t="n">
        <v>2429.34</v>
      </c>
      <c r="F17" s="35"/>
      <c r="G17" s="35" t="n">
        <v>575.0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9185.04</v>
      </c>
      <c r="C18" s="35"/>
      <c r="D18" s="35" t="n">
        <v>1892.82</v>
      </c>
      <c r="E18" s="35" t="n">
        <v>0</v>
      </c>
      <c r="F18" s="35"/>
      <c r="G18" s="35" t="n">
        <v>41077.8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89.33</v>
      </c>
      <c r="C19" s="35"/>
      <c r="D19" s="35" t="n">
        <v>1892.82</v>
      </c>
      <c r="E19" s="35" t="n">
        <v>1747.02</v>
      </c>
      <c r="F19" s="35"/>
      <c r="G19" s="35" t="n">
        <v>735.1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333.92</v>
      </c>
      <c r="E20" s="35" t="n">
        <v>1333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036.69</v>
      </c>
      <c r="C21" s="35"/>
      <c r="D21" s="35" t="n">
        <v>2429.34</v>
      </c>
      <c r="E21" s="35" t="n">
        <v>2242.22</v>
      </c>
      <c r="F21" s="35"/>
      <c r="G21" s="35" t="n">
        <v>1223.8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92.82</v>
      </c>
      <c r="E22" s="35" t="n">
        <v>1892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45.28</v>
      </c>
      <c r="C23" s="35"/>
      <c r="D23" s="35" t="n">
        <v>1892.82</v>
      </c>
      <c r="E23" s="35" t="n">
        <v>1261.88</v>
      </c>
      <c r="F23" s="35"/>
      <c r="G23" s="35" t="n">
        <v>776.2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96.66</v>
      </c>
      <c r="C24" s="35"/>
      <c r="D24" s="35" t="n">
        <v>1333.92</v>
      </c>
      <c r="E24" s="35" t="n">
        <v>1333.92</v>
      </c>
      <c r="F24" s="35"/>
      <c r="G24" s="35" t="n">
        <v>296.6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14.11</v>
      </c>
      <c r="C25" s="35"/>
      <c r="D25" s="35" t="n">
        <v>2429.34</v>
      </c>
      <c r="E25" s="35" t="n">
        <v>2429.34</v>
      </c>
      <c r="F25" s="35"/>
      <c r="G25" s="35" t="n">
        <v>514.1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419.83</v>
      </c>
      <c r="C26" s="35"/>
      <c r="D26" s="35" t="n">
        <v>1892.82</v>
      </c>
      <c r="E26" s="35" t="n">
        <v>1747.02</v>
      </c>
      <c r="F26" s="35"/>
      <c r="G26" s="35" t="n">
        <v>1565.6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66.66</v>
      </c>
      <c r="C27" s="35"/>
      <c r="D27" s="35" t="n">
        <v>1892.82</v>
      </c>
      <c r="E27" s="35" t="n">
        <v>1892.82</v>
      </c>
      <c r="F27" s="35"/>
      <c r="G27" s="35" t="n">
        <v>166.6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333.92</v>
      </c>
      <c r="E28" s="35" t="n">
        <v>889.28</v>
      </c>
      <c r="F28" s="35"/>
      <c r="G28" s="35" t="n">
        <v>444.6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86.37</v>
      </c>
      <c r="C29" s="35"/>
      <c r="D29" s="35" t="n">
        <v>2429.34</v>
      </c>
      <c r="E29" s="35" t="n">
        <v>2661.31</v>
      </c>
      <c r="F29" s="35"/>
      <c r="G29" s="35" t="n">
        <v>54.4</v>
      </c>
      <c r="H29" s="35"/>
      <c r="I29" s="35" t="n">
        <v>1.31</v>
      </c>
    </row>
    <row r="30" customFormat="false" ht="12.75" hidden="false" customHeight="false" outlineLevel="0" collapsed="false">
      <c r="A30" s="24" t="n">
        <v>22</v>
      </c>
      <c r="B30" s="35" t="n">
        <v>213.69</v>
      </c>
      <c r="C30" s="35"/>
      <c r="D30" s="35" t="n">
        <v>1892.82</v>
      </c>
      <c r="E30" s="35" t="n">
        <v>1261.88</v>
      </c>
      <c r="F30" s="35"/>
      <c r="G30" s="35" t="n">
        <v>844.63</v>
      </c>
      <c r="H30" s="35"/>
      <c r="I30" s="35" t="n">
        <v>1.31</v>
      </c>
    </row>
    <row r="31" customFormat="false" ht="12.75" hidden="false" customHeight="false" outlineLevel="0" collapsed="false">
      <c r="A31" s="24" t="n">
        <v>23</v>
      </c>
      <c r="B31" s="35" t="n">
        <v>33.53</v>
      </c>
      <c r="C31" s="35"/>
      <c r="D31" s="35" t="n">
        <v>1892.82</v>
      </c>
      <c r="E31" s="35" t="n">
        <v>1261.88</v>
      </c>
      <c r="F31" s="35"/>
      <c r="G31" s="35" t="n">
        <v>664.4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98.92</v>
      </c>
      <c r="C32" s="35"/>
      <c r="D32" s="35" t="n">
        <v>1333.92</v>
      </c>
      <c r="E32" s="35" t="n">
        <v>1231.17</v>
      </c>
      <c r="F32" s="35"/>
      <c r="G32" s="35" t="n">
        <v>601.6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87.98</v>
      </c>
      <c r="C33" s="35"/>
      <c r="D33" s="35" t="n">
        <v>2429.34</v>
      </c>
      <c r="E33" s="35" t="n">
        <v>1619.56</v>
      </c>
      <c r="F33" s="35"/>
      <c r="G33" s="35" t="n">
        <v>1197.7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810.24</v>
      </c>
      <c r="C34" s="35"/>
      <c r="D34" s="35" t="n">
        <v>1892.82</v>
      </c>
      <c r="E34" s="35" t="n">
        <v>1747.02</v>
      </c>
      <c r="F34" s="35"/>
      <c r="G34" s="35" t="n">
        <v>956.0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96.79</v>
      </c>
      <c r="C35" s="35"/>
      <c r="D35" s="35" t="n">
        <v>1892.82</v>
      </c>
      <c r="E35" s="35" t="n">
        <v>1892.82</v>
      </c>
      <c r="F35" s="35"/>
      <c r="G35" s="35" t="n">
        <v>596.7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333.92</v>
      </c>
      <c r="E36" s="35" t="n">
        <v>889.28</v>
      </c>
      <c r="F36" s="35"/>
      <c r="G36" s="35" t="n">
        <v>444.6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283.07</v>
      </c>
      <c r="C37" s="35"/>
      <c r="D37" s="35" t="n">
        <v>2429.34</v>
      </c>
      <c r="E37" s="35" t="n">
        <v>2429.34</v>
      </c>
      <c r="F37" s="35"/>
      <c r="G37" s="35" t="n">
        <v>283.0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901.4</v>
      </c>
      <c r="C38" s="35"/>
      <c r="D38" s="35" t="n">
        <v>1892.82</v>
      </c>
      <c r="E38" s="35" t="n">
        <v>1784.87</v>
      </c>
      <c r="F38" s="35"/>
      <c r="G38" s="35" t="n">
        <v>1009.35</v>
      </c>
      <c r="H38" s="35"/>
      <c r="I38" s="35" t="n">
        <v>1.25</v>
      </c>
    </row>
    <row r="39" customFormat="false" ht="12.75" hidden="false" customHeight="false" outlineLevel="0" collapsed="false">
      <c r="A39" s="24" t="n">
        <v>31</v>
      </c>
      <c r="B39" s="35" t="n">
        <v>528.02</v>
      </c>
      <c r="C39" s="35"/>
      <c r="D39" s="35" t="n">
        <v>1892.82</v>
      </c>
      <c r="E39" s="35" t="n">
        <v>1748.98</v>
      </c>
      <c r="F39" s="35"/>
      <c r="G39" s="35" t="n">
        <v>671.8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393.7</v>
      </c>
      <c r="C40" s="35"/>
      <c r="D40" s="35" t="n">
        <v>1333.92</v>
      </c>
      <c r="E40" s="35" t="n">
        <v>2273.32</v>
      </c>
      <c r="F40" s="35"/>
      <c r="G40" s="35" t="n">
        <v>454.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492.8</v>
      </c>
      <c r="C41" s="35"/>
      <c r="D41" s="35" t="n">
        <v>2429.34</v>
      </c>
      <c r="E41" s="35" t="n">
        <v>2242.4</v>
      </c>
      <c r="F41" s="35"/>
      <c r="G41" s="35" t="n">
        <v>1679.7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43.87</v>
      </c>
      <c r="C42" s="35"/>
      <c r="D42" s="35" t="n">
        <v>1892.82</v>
      </c>
      <c r="E42" s="35" t="n">
        <v>1892.82</v>
      </c>
      <c r="F42" s="35"/>
      <c r="G42" s="35" t="n">
        <v>143.8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30.62</v>
      </c>
      <c r="C43" s="35"/>
      <c r="D43" s="35" t="n">
        <v>1892.82</v>
      </c>
      <c r="E43" s="35" t="n">
        <v>1245.43</v>
      </c>
      <c r="F43" s="35"/>
      <c r="G43" s="35" t="n">
        <v>778.0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43.57</v>
      </c>
      <c r="C44" s="35"/>
      <c r="D44" s="35" t="n">
        <v>1319.01</v>
      </c>
      <c r="E44" s="35" t="n">
        <v>879.34</v>
      </c>
      <c r="F44" s="35"/>
      <c r="G44" s="35" t="n">
        <v>683.2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53.44</v>
      </c>
      <c r="C45" s="35"/>
      <c r="D45" s="35" t="n">
        <v>2429.34</v>
      </c>
      <c r="E45" s="35" t="n">
        <v>1619.56</v>
      </c>
      <c r="F45" s="35"/>
      <c r="G45" s="35" t="n">
        <v>1263.2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826.05</v>
      </c>
      <c r="C47" s="35"/>
      <c r="D47" s="35" t="n">
        <v>1915.17</v>
      </c>
      <c r="E47" s="35" t="n">
        <v>0</v>
      </c>
      <c r="F47" s="35"/>
      <c r="G47" s="35" t="n">
        <v>7741.2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668.54</v>
      </c>
      <c r="C48" s="35"/>
      <c r="D48" s="35" t="n">
        <v>2030.67</v>
      </c>
      <c r="E48" s="35" t="n">
        <v>1874.26</v>
      </c>
      <c r="F48" s="35"/>
      <c r="G48" s="35" t="n">
        <v>824.9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021.36</v>
      </c>
      <c r="C49" s="35"/>
      <c r="D49" s="35" t="n">
        <v>2429.34</v>
      </c>
      <c r="E49" s="35" t="n">
        <v>3052</v>
      </c>
      <c r="F49" s="35"/>
      <c r="G49" s="35" t="n">
        <v>398.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90.38</v>
      </c>
      <c r="C50" s="35"/>
      <c r="D50" s="35" t="n">
        <v>1922.61</v>
      </c>
      <c r="E50" s="35" t="n">
        <v>1281.74</v>
      </c>
      <c r="F50" s="35"/>
      <c r="G50" s="35" t="n">
        <v>1031.25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429.44</v>
      </c>
      <c r="C51" s="35"/>
      <c r="D51" s="35" t="n">
        <v>1911.45</v>
      </c>
      <c r="E51" s="35" t="n">
        <v>4066.59</v>
      </c>
      <c r="F51" s="35"/>
      <c r="G51" s="35" t="n">
        <v>1274.3</v>
      </c>
      <c r="H51" s="35"/>
      <c r="I51" s="35" t="n">
        <v>51.07</v>
      </c>
    </row>
    <row r="52" customFormat="false" ht="12.75" hidden="false" customHeight="false" outlineLevel="0" collapsed="false">
      <c r="A52" s="24" t="n">
        <v>44</v>
      </c>
      <c r="B52" s="35" t="n">
        <v>1145.42</v>
      </c>
      <c r="C52" s="35"/>
      <c r="D52" s="35" t="n">
        <v>2403.27</v>
      </c>
      <c r="E52" s="35" t="n">
        <v>2218.16</v>
      </c>
      <c r="F52" s="35"/>
      <c r="G52" s="35" t="n">
        <v>1330.5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20.99</v>
      </c>
      <c r="C53" s="35"/>
      <c r="D53" s="35" t="n">
        <v>2421.9</v>
      </c>
      <c r="E53" s="35" t="n">
        <v>2421.9</v>
      </c>
      <c r="F53" s="35"/>
      <c r="G53" s="35" t="n">
        <v>320.9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255.91</v>
      </c>
      <c r="C54" s="35"/>
      <c r="D54" s="35" t="n">
        <v>1922.61</v>
      </c>
      <c r="E54" s="35" t="n">
        <v>1922.64</v>
      </c>
      <c r="F54" s="35"/>
      <c r="G54" s="35" t="n">
        <v>255.8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822.87</v>
      </c>
      <c r="C55" s="35"/>
      <c r="D55" s="35" t="n">
        <v>1922.61</v>
      </c>
      <c r="E55" s="35" t="n">
        <v>2377.69</v>
      </c>
      <c r="F55" s="35"/>
      <c r="G55" s="35" t="n">
        <v>367.7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723.56</v>
      </c>
      <c r="C56" s="35"/>
      <c r="D56" s="35" t="n">
        <v>2418.18</v>
      </c>
      <c r="E56" s="35" t="n">
        <v>1705.83</v>
      </c>
      <c r="F56" s="35"/>
      <c r="G56" s="35" t="n">
        <v>1435.9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40.39</v>
      </c>
      <c r="C57" s="35"/>
      <c r="D57" s="35" t="n">
        <v>2429.34</v>
      </c>
      <c r="E57" s="35" t="n">
        <v>2431.36</v>
      </c>
      <c r="F57" s="35"/>
      <c r="G57" s="35" t="n">
        <v>338.37</v>
      </c>
      <c r="H57" s="35"/>
      <c r="I57" s="35" t="n">
        <v>0.1</v>
      </c>
    </row>
    <row r="58" customFormat="false" ht="12.75" hidden="false" customHeight="false" outlineLevel="0" collapsed="false">
      <c r="A58" s="24" t="n">
        <v>50</v>
      </c>
      <c r="B58" s="35" t="n">
        <v>278.58</v>
      </c>
      <c r="C58" s="35"/>
      <c r="D58" s="35" t="n">
        <v>1922.61</v>
      </c>
      <c r="E58" s="35" t="n">
        <v>1920.81</v>
      </c>
      <c r="F58" s="35"/>
      <c r="G58" s="35" t="n">
        <v>280.3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78.04</v>
      </c>
      <c r="C59" s="35"/>
      <c r="D59" s="35" t="n">
        <v>1911.45</v>
      </c>
      <c r="E59" s="35" t="n">
        <v>1911.45</v>
      </c>
      <c r="F59" s="35"/>
      <c r="G59" s="35" t="n">
        <v>478.0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091.21</v>
      </c>
      <c r="C60" s="35"/>
      <c r="D60" s="35" t="n">
        <v>2418.18</v>
      </c>
      <c r="E60" s="35" t="n">
        <v>2231.92</v>
      </c>
      <c r="F60" s="35"/>
      <c r="G60" s="35" t="n">
        <v>1277.4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968.02</v>
      </c>
      <c r="C61" s="35"/>
      <c r="D61" s="35" t="n">
        <v>2429.34</v>
      </c>
      <c r="E61" s="35" t="n">
        <v>2242.22</v>
      </c>
      <c r="F61" s="35"/>
      <c r="G61" s="35" t="n">
        <v>1155.1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50.56</v>
      </c>
      <c r="C62" s="35"/>
      <c r="D62" s="35" t="n">
        <v>1922.61</v>
      </c>
      <c r="E62" s="35" t="n">
        <v>1922.61</v>
      </c>
      <c r="F62" s="35"/>
      <c r="G62" s="35" t="n">
        <v>150.5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918.13</v>
      </c>
      <c r="C63" s="35"/>
      <c r="D63" s="35" t="n">
        <v>1911.45</v>
      </c>
      <c r="E63" s="35" t="n">
        <v>2006.59</v>
      </c>
      <c r="F63" s="35"/>
      <c r="G63" s="35" t="n">
        <v>822.99</v>
      </c>
      <c r="H63" s="35"/>
      <c r="I63" s="35" t="n">
        <v>3.79</v>
      </c>
    </row>
    <row r="64" customFormat="false" ht="12.75" hidden="false" customHeight="false" outlineLevel="0" collapsed="false">
      <c r="A64" s="24" t="n">
        <v>56</v>
      </c>
      <c r="B64" s="35" t="n">
        <v>944.17</v>
      </c>
      <c r="C64" s="35"/>
      <c r="D64" s="35" t="n">
        <v>2418.18</v>
      </c>
      <c r="E64" s="35" t="n">
        <v>2279.56</v>
      </c>
      <c r="F64" s="35"/>
      <c r="G64" s="35" t="n">
        <v>1082.7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892.22</v>
      </c>
      <c r="C65" s="35"/>
      <c r="D65" s="35" t="n">
        <v>2429.34</v>
      </c>
      <c r="E65" s="35" t="n">
        <v>1604.86</v>
      </c>
      <c r="F65" s="35"/>
      <c r="G65" s="35" t="n">
        <v>1716.7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81.21</v>
      </c>
      <c r="C66" s="35"/>
      <c r="D66" s="35" t="n">
        <v>1922.61</v>
      </c>
      <c r="E66" s="35" t="n">
        <v>1922.61</v>
      </c>
      <c r="F66" s="35"/>
      <c r="G66" s="35" t="n">
        <v>381.21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6.09</v>
      </c>
      <c r="C67" s="35"/>
      <c r="D67" s="35" t="n">
        <v>1911.45</v>
      </c>
      <c r="E67" s="35" t="n">
        <v>1924.47</v>
      </c>
      <c r="F67" s="35"/>
      <c r="G67" s="35" t="n">
        <v>3.07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9750.12</v>
      </c>
      <c r="C68" s="35"/>
      <c r="D68" s="35" t="n">
        <v>2418.18</v>
      </c>
      <c r="E68" s="35" t="n">
        <v>0</v>
      </c>
      <c r="F68" s="35"/>
      <c r="G68" s="35" t="n">
        <v>22168.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171.58</v>
      </c>
      <c r="C69" s="35"/>
      <c r="D69" s="35" t="n">
        <v>2429.34</v>
      </c>
      <c r="E69" s="35" t="n">
        <v>2242.22</v>
      </c>
      <c r="F69" s="35"/>
      <c r="G69" s="35" t="n">
        <v>1358.7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026.13</v>
      </c>
      <c r="C70" s="35"/>
      <c r="D70" s="35" t="n">
        <v>1922.61</v>
      </c>
      <c r="E70" s="35" t="n">
        <v>1774.67</v>
      </c>
      <c r="F70" s="35"/>
      <c r="G70" s="35" t="n">
        <v>1174.0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886.33</v>
      </c>
      <c r="C71" s="35"/>
      <c r="D71" s="35" t="n">
        <v>1911.45</v>
      </c>
      <c r="E71" s="35" t="n">
        <v>1764.22</v>
      </c>
      <c r="F71" s="35"/>
      <c r="G71" s="35" t="n">
        <v>1033.56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26.59</v>
      </c>
      <c r="C72" s="35"/>
      <c r="D72" s="35" t="n">
        <v>2418.18</v>
      </c>
      <c r="E72" s="35" t="n">
        <v>2418.18</v>
      </c>
      <c r="F72" s="35"/>
      <c r="G72" s="35" t="n">
        <v>126.5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245.32</v>
      </c>
      <c r="C73" s="35"/>
      <c r="D73" s="35" t="n">
        <v>2429.34</v>
      </c>
      <c r="E73" s="35" t="n">
        <v>2055.1</v>
      </c>
      <c r="F73" s="35"/>
      <c r="G73" s="35" t="n">
        <v>1619.56</v>
      </c>
      <c r="H73" s="35"/>
      <c r="I73" s="35" t="n">
        <v>1.9</v>
      </c>
    </row>
    <row r="74" customFormat="false" ht="12.75" hidden="false" customHeight="false" outlineLevel="0" collapsed="false">
      <c r="A74" s="24" t="n">
        <v>66</v>
      </c>
      <c r="B74" s="35" t="n">
        <v>776.98</v>
      </c>
      <c r="C74" s="35"/>
      <c r="D74" s="35" t="n">
        <v>1922.61</v>
      </c>
      <c r="E74" s="35" t="n">
        <v>2415.39</v>
      </c>
      <c r="F74" s="35"/>
      <c r="G74" s="35" t="n">
        <v>284.2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384</v>
      </c>
      <c r="C75" s="35"/>
      <c r="D75" s="35" t="n">
        <v>1911.45</v>
      </c>
      <c r="E75" s="35" t="n">
        <v>1911.45</v>
      </c>
      <c r="F75" s="35"/>
      <c r="G75" s="35" t="n">
        <v>38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15.98</v>
      </c>
      <c r="C76" s="35"/>
      <c r="D76" s="35" t="n">
        <v>2403.27</v>
      </c>
      <c r="E76" s="35" t="n">
        <v>2218.16</v>
      </c>
      <c r="F76" s="35"/>
      <c r="G76" s="35" t="n">
        <v>801.09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127.76</v>
      </c>
      <c r="C77" s="35"/>
      <c r="D77" s="35" t="n">
        <v>2429.34</v>
      </c>
      <c r="E77" s="35" t="n">
        <v>2242.22</v>
      </c>
      <c r="F77" s="35"/>
      <c r="G77" s="35" t="n">
        <v>1314.88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235.71</v>
      </c>
      <c r="C78" s="35"/>
      <c r="D78" s="35" t="n">
        <v>1922.61</v>
      </c>
      <c r="E78" s="35" t="n">
        <v>1281.74</v>
      </c>
      <c r="F78" s="35"/>
      <c r="G78" s="35" t="n">
        <v>876.58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360.23</v>
      </c>
      <c r="C79" s="35"/>
      <c r="D79" s="35" t="n">
        <v>1911.45</v>
      </c>
      <c r="E79" s="35" t="n">
        <v>1911.45</v>
      </c>
      <c r="F79" s="35"/>
      <c r="G79" s="35" t="n">
        <v>360.23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820.18</v>
      </c>
      <c r="C80" s="35"/>
      <c r="D80" s="35" t="n">
        <v>2418.18</v>
      </c>
      <c r="E80" s="35" t="n">
        <v>2231.92</v>
      </c>
      <c r="F80" s="35"/>
      <c r="G80" s="35" t="n">
        <v>1006.4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848.89</v>
      </c>
      <c r="C81" s="35"/>
      <c r="D81" s="35" t="n">
        <v>2395.83</v>
      </c>
      <c r="E81" s="35" t="n">
        <v>2211.24</v>
      </c>
      <c r="F81" s="35"/>
      <c r="G81" s="35" t="n">
        <v>1033.48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866.67</v>
      </c>
      <c r="C82" s="35"/>
      <c r="D82" s="35" t="n">
        <v>1900.26</v>
      </c>
      <c r="E82" s="35" t="n">
        <v>1747.55</v>
      </c>
      <c r="F82" s="35"/>
      <c r="G82" s="35" t="n">
        <v>1019.3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47.08</v>
      </c>
      <c r="C83" s="35"/>
      <c r="D83" s="35" t="n">
        <v>1922.61</v>
      </c>
      <c r="E83" s="35" t="n">
        <v>1922.61</v>
      </c>
      <c r="F83" s="35"/>
      <c r="G83" s="35" t="n">
        <v>447.08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687.9</v>
      </c>
      <c r="C84" s="35"/>
      <c r="D84" s="35" t="n">
        <v>2395.83</v>
      </c>
      <c r="E84" s="35" t="n">
        <v>2211.29</v>
      </c>
      <c r="F84" s="35"/>
      <c r="G84" s="35" t="n">
        <v>872.4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591.74</v>
      </c>
      <c r="C85" s="35"/>
      <c r="D85" s="35" t="n">
        <v>2384.64</v>
      </c>
      <c r="E85" s="35" t="n">
        <v>2200.96</v>
      </c>
      <c r="F85" s="35"/>
      <c r="G85" s="35" t="n">
        <v>1775.42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988.6</v>
      </c>
      <c r="C86" s="35"/>
      <c r="D86" s="35" t="n">
        <v>1907.7</v>
      </c>
      <c r="E86" s="35" t="n">
        <v>1760.76</v>
      </c>
      <c r="F86" s="35"/>
      <c r="G86" s="35" t="n">
        <v>1135.54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779.57</v>
      </c>
      <c r="C87" s="35"/>
      <c r="D87" s="35" t="n">
        <v>1915.17</v>
      </c>
      <c r="E87" s="35" t="n">
        <v>1767.65</v>
      </c>
      <c r="F87" s="35"/>
      <c r="G87" s="35" t="n">
        <v>927.09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190.61</v>
      </c>
      <c r="C88" s="35"/>
      <c r="D88" s="35" t="n">
        <v>2425.62</v>
      </c>
      <c r="E88" s="35" t="n">
        <v>2425.62</v>
      </c>
      <c r="F88" s="35"/>
      <c r="G88" s="35" t="n">
        <v>190.61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403.27</v>
      </c>
      <c r="E89" s="35" t="n">
        <v>2403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907.7</v>
      </c>
      <c r="E90" s="35" t="n">
        <v>1907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1248.48</v>
      </c>
      <c r="C92" s="35"/>
      <c r="D92" s="35" t="n">
        <v>1915.17</v>
      </c>
      <c r="E92" s="35" t="n">
        <v>1767.65</v>
      </c>
      <c r="F92" s="35"/>
      <c r="G92" s="35" t="n">
        <v>1396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1302.81</v>
      </c>
      <c r="C93" s="35"/>
      <c r="D93" s="35" t="n">
        <v>2425.62</v>
      </c>
      <c r="E93" s="35" t="n">
        <v>2238.79</v>
      </c>
      <c r="F93" s="35"/>
      <c r="G93" s="35" t="n">
        <v>1489.64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1276.17</v>
      </c>
      <c r="C94" s="35"/>
      <c r="D94" s="35" t="n">
        <v>2403.27</v>
      </c>
      <c r="E94" s="35" t="n">
        <v>3271.27</v>
      </c>
      <c r="F94" s="35"/>
      <c r="G94" s="35" t="n">
        <v>408.17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759.48</v>
      </c>
      <c r="C95" s="35"/>
      <c r="D95" s="35" t="n">
        <v>1907.7</v>
      </c>
      <c r="E95" s="35" t="n">
        <v>1760.76</v>
      </c>
      <c r="F95" s="35"/>
      <c r="G95" s="35" t="n">
        <v>906.42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803</v>
      </c>
      <c r="C96" s="35"/>
      <c r="D96" s="35" t="n">
        <v>1915.17</v>
      </c>
      <c r="E96" s="35" t="n">
        <v>1767.65</v>
      </c>
      <c r="F96" s="35"/>
      <c r="G96" s="35" t="n">
        <v>950.52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28742.3</v>
      </c>
      <c r="C97" s="35"/>
      <c r="D97" s="35" t="n">
        <v>2425.62</v>
      </c>
      <c r="E97" s="35" t="n">
        <v>0</v>
      </c>
      <c r="F97" s="35"/>
      <c r="G97" s="35" t="n">
        <v>31167.92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165.71</v>
      </c>
      <c r="C98" s="35"/>
      <c r="D98" s="35" t="n">
        <v>2403.27</v>
      </c>
      <c r="E98" s="35" t="n">
        <v>2403.27</v>
      </c>
      <c r="F98" s="35"/>
      <c r="G98" s="35" t="n">
        <v>165.71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259.29</v>
      </c>
      <c r="C99" s="35"/>
      <c r="D99" s="35" t="n">
        <v>1907.7</v>
      </c>
      <c r="E99" s="35" t="n">
        <v>1908.36</v>
      </c>
      <c r="F99" s="35"/>
      <c r="G99" s="35" t="n">
        <v>258.63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1584.69</v>
      </c>
      <c r="C100" s="35"/>
      <c r="D100" s="35" t="n">
        <v>1915.17</v>
      </c>
      <c r="E100" s="35" t="n">
        <v>2286.18</v>
      </c>
      <c r="F100" s="35"/>
      <c r="G100" s="35" t="n">
        <v>1213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479.14</v>
      </c>
      <c r="C101" s="35"/>
      <c r="D101" s="35" t="n">
        <v>2425.62</v>
      </c>
      <c r="E101" s="35" t="n">
        <v>2388.01</v>
      </c>
      <c r="F101" s="35"/>
      <c r="G101" s="35" t="n">
        <v>516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959.14</v>
      </c>
      <c r="C102" s="35"/>
      <c r="D102" s="35" t="n">
        <v>2403.27</v>
      </c>
      <c r="E102" s="35" t="n">
        <v>2289.62</v>
      </c>
      <c r="F102" s="35"/>
      <c r="G102" s="35" t="n">
        <v>1072.7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/>
      <c r="C104" s="35" t="n">
        <v>0.06</v>
      </c>
      <c r="D104" s="35" t="n">
        <v>1907.7</v>
      </c>
      <c r="E104" s="35" t="n">
        <v>1907.6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382.91</v>
      </c>
      <c r="C105" s="35"/>
      <c r="D105" s="35" t="n">
        <v>1915.17</v>
      </c>
      <c r="E105" s="35" t="n">
        <v>1276.78</v>
      </c>
      <c r="F105" s="35"/>
      <c r="G105" s="35" t="n">
        <v>1021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211.58</v>
      </c>
      <c r="C106" s="35"/>
      <c r="D106" s="35" t="n">
        <v>2362.29</v>
      </c>
      <c r="E106" s="35" t="n">
        <v>2362.29</v>
      </c>
      <c r="F106" s="35"/>
      <c r="G106" s="35" t="n">
        <v>211.5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896.49</v>
      </c>
      <c r="C107" s="35"/>
      <c r="D107" s="35" t="n">
        <v>2403.27</v>
      </c>
      <c r="E107" s="35" t="n">
        <v>2218.16</v>
      </c>
      <c r="F107" s="35"/>
      <c r="G107" s="35" t="n">
        <v>1081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227.1</v>
      </c>
      <c r="C108" s="35"/>
      <c r="D108" s="35" t="n">
        <v>1907.7</v>
      </c>
      <c r="E108" s="35" t="n">
        <v>1907.7</v>
      </c>
      <c r="F108" s="35"/>
      <c r="G108" s="35" t="n">
        <v>227.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751.03</v>
      </c>
      <c r="C109" s="35"/>
      <c r="D109" s="35" t="n">
        <v>1915.17</v>
      </c>
      <c r="E109" s="35" t="n">
        <v>1767.65</v>
      </c>
      <c r="F109" s="35"/>
      <c r="G109" s="35" t="n">
        <v>898.5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313.21</v>
      </c>
      <c r="C110" s="35"/>
      <c r="D110" s="35" t="n">
        <v>2425.62</v>
      </c>
      <c r="E110" s="35" t="n">
        <v>1617.08</v>
      </c>
      <c r="F110" s="35"/>
      <c r="G110" s="35" t="n">
        <v>1121.7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963.58</v>
      </c>
      <c r="C111" s="35"/>
      <c r="D111" s="35" t="n">
        <v>2403.27</v>
      </c>
      <c r="E111" s="35" t="n">
        <v>2218.16</v>
      </c>
      <c r="F111" s="35"/>
      <c r="G111" s="35" t="n">
        <v>1148.6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419.93</v>
      </c>
      <c r="C112" s="35"/>
      <c r="D112" s="35" t="n">
        <v>1907.7</v>
      </c>
      <c r="E112" s="35" t="n">
        <v>1907.7</v>
      </c>
      <c r="F112" s="35"/>
      <c r="G112" s="35" t="n">
        <v>419.9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705.09</v>
      </c>
      <c r="C113" s="35"/>
      <c r="D113" s="35" t="n">
        <v>1915.17</v>
      </c>
      <c r="E113" s="35" t="n">
        <v>2406.04</v>
      </c>
      <c r="F113" s="35"/>
      <c r="G113" s="35" t="n">
        <v>214.2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769.88</v>
      </c>
      <c r="C114" s="35"/>
      <c r="D114" s="35" t="n">
        <v>2425.62</v>
      </c>
      <c r="E114" s="35" t="n">
        <v>1425.27</v>
      </c>
      <c r="F114" s="35"/>
      <c r="G114" s="35" t="n">
        <v>1770.2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957.01</v>
      </c>
      <c r="C115" s="35"/>
      <c r="D115" s="35" t="n">
        <v>2403.27</v>
      </c>
      <c r="E115" s="35" t="n">
        <v>0</v>
      </c>
      <c r="F115" s="35"/>
      <c r="G115" s="35" t="n">
        <v>3360.2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852.44</v>
      </c>
      <c r="C116" s="35"/>
      <c r="D116" s="35" t="n">
        <v>1907.7</v>
      </c>
      <c r="E116" s="35" t="n">
        <v>1790.29</v>
      </c>
      <c r="F116" s="35"/>
      <c r="G116" s="35" t="n">
        <v>969.8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273.17</v>
      </c>
      <c r="C117" s="35"/>
      <c r="D117" s="35" t="n">
        <v>1915.17</v>
      </c>
      <c r="E117" s="35" t="n">
        <v>1915.17</v>
      </c>
      <c r="F117" s="35"/>
      <c r="G117" s="35" t="n">
        <v>273.1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1160.8</v>
      </c>
      <c r="C118" s="35"/>
      <c r="D118" s="35" t="n">
        <v>2425.62</v>
      </c>
      <c r="E118" s="35" t="n">
        <v>3182.9</v>
      </c>
      <c r="F118" s="35"/>
      <c r="G118" s="35" t="n">
        <v>403.5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554.94</v>
      </c>
      <c r="C119" s="35"/>
      <c r="D119" s="35" t="n">
        <v>2433.09</v>
      </c>
      <c r="E119" s="35" t="n">
        <v>2433.09</v>
      </c>
      <c r="F119" s="35"/>
      <c r="G119" s="35" t="n">
        <v>554.9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868.47</v>
      </c>
      <c r="C120" s="35"/>
      <c r="D120" s="35" t="n">
        <v>1892.82</v>
      </c>
      <c r="E120" s="35" t="n">
        <v>1746.88</v>
      </c>
      <c r="F120" s="35"/>
      <c r="G120" s="35" t="n">
        <v>1014.4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936.87</v>
      </c>
      <c r="C121" s="35"/>
      <c r="D121" s="35" t="n">
        <v>1911.45</v>
      </c>
      <c r="E121" s="35" t="n">
        <v>1764.24</v>
      </c>
      <c r="F121" s="35"/>
      <c r="G121" s="35" t="n">
        <v>1084.0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482.17</v>
      </c>
      <c r="C122" s="35"/>
      <c r="D122" s="35" t="n">
        <v>1997.13</v>
      </c>
      <c r="E122" s="35" t="n">
        <v>1997.13</v>
      </c>
      <c r="F122" s="35"/>
      <c r="G122" s="35" t="n">
        <v>482.1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901.71</v>
      </c>
      <c r="C123" s="35"/>
      <c r="D123" s="35" t="n">
        <v>2425.62</v>
      </c>
      <c r="E123" s="35" t="n">
        <v>1548.15</v>
      </c>
      <c r="F123" s="35"/>
      <c r="G123" s="35" t="n">
        <v>1779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287.34</v>
      </c>
      <c r="C124" s="35"/>
      <c r="D124" s="35" t="n">
        <v>1918.89</v>
      </c>
      <c r="E124" s="35" t="n">
        <v>1918.89</v>
      </c>
      <c r="F124" s="35"/>
      <c r="G124" s="35" t="n">
        <v>287.3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652.62</v>
      </c>
      <c r="C125" s="35"/>
      <c r="D125" s="35" t="n">
        <v>2392.08</v>
      </c>
      <c r="E125" s="35" t="n">
        <v>1594.72</v>
      </c>
      <c r="F125" s="35"/>
      <c r="G125" s="35" t="n">
        <v>1449.9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807.89</v>
      </c>
      <c r="C126" s="35"/>
      <c r="D126" s="35" t="n">
        <v>2425.62</v>
      </c>
      <c r="E126" s="35" t="n">
        <v>1446.62</v>
      </c>
      <c r="F126" s="35"/>
      <c r="G126" s="35" t="n">
        <v>1786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303.67</v>
      </c>
      <c r="C127" s="35"/>
      <c r="D127" s="35" t="n">
        <v>1918.89</v>
      </c>
      <c r="E127" s="35" t="n">
        <v>1279.26</v>
      </c>
      <c r="F127" s="35"/>
      <c r="G127" s="35" t="n">
        <v>943.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321.8</v>
      </c>
      <c r="C128" s="35"/>
      <c r="D128" s="35" t="n">
        <v>1922.61</v>
      </c>
      <c r="E128" s="35" t="n">
        <v>1281.74</v>
      </c>
      <c r="F128" s="35"/>
      <c r="G128" s="35" t="n">
        <v>962.6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613.2</v>
      </c>
      <c r="C129" s="35"/>
      <c r="D129" s="35" t="n">
        <v>2392.08</v>
      </c>
      <c r="E129" s="35" t="n">
        <v>3005.28</v>
      </c>
      <c r="F129" s="35"/>
      <c r="G129" s="35" t="n">
        <v>0</v>
      </c>
      <c r="H129" s="35"/>
      <c r="I129" s="35" t="n">
        <v>2.98</v>
      </c>
    </row>
    <row r="130" customFormat="false" ht="12.75" hidden="false" customHeight="false" outlineLevel="0" collapsed="false">
      <c r="A130" s="24" t="n">
        <v>121</v>
      </c>
      <c r="B130" s="35" t="n">
        <v>1121.13</v>
      </c>
      <c r="C130" s="35"/>
      <c r="D130" s="35" t="n">
        <v>2425.62</v>
      </c>
      <c r="E130" s="35" t="n">
        <v>2238.79</v>
      </c>
      <c r="F130" s="35"/>
      <c r="G130" s="35" t="n">
        <v>1307.9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281.82</v>
      </c>
      <c r="C131" s="35"/>
      <c r="D131" s="35" t="n">
        <v>1918.89</v>
      </c>
      <c r="E131" s="35" t="n">
        <v>1918.89</v>
      </c>
      <c r="F131" s="35"/>
      <c r="G131" s="35" t="n">
        <v>281.8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829.54</v>
      </c>
      <c r="C132" s="35"/>
      <c r="D132" s="35" t="n">
        <v>1922.61</v>
      </c>
      <c r="E132" s="35" t="n">
        <v>1774.52</v>
      </c>
      <c r="F132" s="35"/>
      <c r="G132" s="35" t="n">
        <v>977.6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2335.79</v>
      </c>
      <c r="C133" s="35"/>
      <c r="D133" s="35" t="n">
        <v>2392.08</v>
      </c>
      <c r="E133" s="35" t="n">
        <v>3133.15</v>
      </c>
      <c r="F133" s="35"/>
      <c r="G133" s="35" t="n">
        <v>1594.72</v>
      </c>
      <c r="H133" s="35"/>
      <c r="I133" s="35" t="n">
        <v>80.36</v>
      </c>
    </row>
    <row r="134" customFormat="false" ht="12.75" hidden="false" customHeight="false" outlineLevel="0" collapsed="false">
      <c r="A134" s="24" t="n">
        <v>125</v>
      </c>
      <c r="B134" s="35" t="n">
        <v>1243.74</v>
      </c>
      <c r="C134" s="35"/>
      <c r="D134" s="35" t="n">
        <v>2425.62</v>
      </c>
      <c r="E134" s="35" t="n">
        <v>2272.4</v>
      </c>
      <c r="F134" s="35"/>
      <c r="G134" s="35" t="n">
        <v>1396.96</v>
      </c>
      <c r="H134" s="35"/>
      <c r="I134" s="35" t="n">
        <v>80.36</v>
      </c>
    </row>
    <row r="135" customFormat="false" ht="12.75" hidden="false" customHeight="false" outlineLevel="0" collapsed="false">
      <c r="A135" s="24" t="n">
        <v>126</v>
      </c>
      <c r="B135" s="35" t="n">
        <v>921.59</v>
      </c>
      <c r="C135" s="35"/>
      <c r="D135" s="35" t="n">
        <v>1918.89</v>
      </c>
      <c r="E135" s="35" t="n">
        <v>1661.57</v>
      </c>
      <c r="F135" s="35"/>
      <c r="G135" s="35" t="n">
        <v>1178.9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248.06</v>
      </c>
      <c r="C136" s="35"/>
      <c r="D136" s="35" t="n">
        <v>1922.61</v>
      </c>
      <c r="E136" s="35" t="n">
        <v>1917.55</v>
      </c>
      <c r="F136" s="35"/>
      <c r="G136" s="35" t="n">
        <v>253.1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1301.98</v>
      </c>
      <c r="C137" s="35"/>
      <c r="D137" s="35" t="n">
        <v>2392.08</v>
      </c>
      <c r="E137" s="35" t="n">
        <v>3273.59</v>
      </c>
      <c r="F137" s="35"/>
      <c r="G137" s="35" t="n">
        <v>420.4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9</v>
      </c>
      <c r="B138" s="35" t="n">
        <v>716.07</v>
      </c>
      <c r="C138" s="35"/>
      <c r="D138" s="35" t="n">
        <v>2425.62</v>
      </c>
      <c r="E138" s="35" t="n">
        <v>2678.57</v>
      </c>
      <c r="F138" s="35"/>
      <c r="G138" s="35" t="n">
        <v>463.1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0</v>
      </c>
      <c r="B139" s="35" t="n">
        <v>354.1</v>
      </c>
      <c r="C139" s="35"/>
      <c r="D139" s="35" t="n">
        <v>1918.89</v>
      </c>
      <c r="E139" s="35" t="n">
        <v>1918.89</v>
      </c>
      <c r="F139" s="35"/>
      <c r="G139" s="35" t="n">
        <v>354.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1</v>
      </c>
      <c r="B140" s="35" t="n">
        <v>1183.29</v>
      </c>
      <c r="C140" s="35"/>
      <c r="D140" s="35" t="n">
        <v>1922.61</v>
      </c>
      <c r="E140" s="35" t="n">
        <v>1774.52</v>
      </c>
      <c r="F140" s="35"/>
      <c r="G140" s="35" t="n">
        <v>1331.3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825.63</v>
      </c>
      <c r="C141" s="35"/>
      <c r="D141" s="35" t="n">
        <v>2425.62</v>
      </c>
      <c r="E141" s="35" t="n">
        <v>2425.62</v>
      </c>
      <c r="F141" s="35"/>
      <c r="G141" s="35" t="n">
        <v>825.6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491.83</v>
      </c>
      <c r="C142" s="35"/>
      <c r="D142" s="35" t="n">
        <v>1918.89</v>
      </c>
      <c r="E142" s="35" t="n">
        <v>491.83</v>
      </c>
      <c r="F142" s="35"/>
      <c r="G142" s="35" t="n">
        <v>1918.89</v>
      </c>
      <c r="H142" s="35"/>
      <c r="I142" s="35" t="n">
        <v>1.32</v>
      </c>
    </row>
    <row r="143" customFormat="false" ht="12.75" hidden="false" customHeight="false" outlineLevel="0" collapsed="false">
      <c r="A143" s="24" t="n">
        <v>135</v>
      </c>
      <c r="B143" s="35" t="n">
        <v>1117.41</v>
      </c>
      <c r="C143" s="35"/>
      <c r="D143" s="35" t="n">
        <v>1922.61</v>
      </c>
      <c r="E143" s="35" t="n">
        <v>1281.74</v>
      </c>
      <c r="F143" s="35"/>
      <c r="G143" s="35" t="n">
        <v>1758.2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</v>
      </c>
      <c r="C144" s="35"/>
      <c r="D144" s="35" t="n">
        <v>2384.64</v>
      </c>
      <c r="E144" s="35" t="n">
        <v>2384.6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0</v>
      </c>
      <c r="C145" s="35"/>
      <c r="D145" s="35" t="n">
        <v>2425.62</v>
      </c>
      <c r="E145" s="35" t="n">
        <v>2425.6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250.99</v>
      </c>
      <c r="C147" s="35"/>
      <c r="D147" s="35" t="n">
        <v>1918.89</v>
      </c>
      <c r="E147" s="35" t="n">
        <v>1918.89</v>
      </c>
      <c r="F147" s="35"/>
      <c r="G147" s="35" t="n">
        <v>250.9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1922.61</v>
      </c>
      <c r="E148" s="35" t="n">
        <v>1922.61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0</v>
      </c>
      <c r="C149" s="35"/>
      <c r="D149" s="35" t="n">
        <v>2392.08</v>
      </c>
      <c r="E149" s="35" t="n">
        <v>2392.08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0</v>
      </c>
      <c r="B150" s="35" t="n">
        <v>10378.2</v>
      </c>
      <c r="C150" s="35"/>
      <c r="D150" s="35" t="n">
        <v>0</v>
      </c>
      <c r="E150" s="35" t="n">
        <v>0</v>
      </c>
      <c r="F150" s="35"/>
      <c r="G150" s="35" t="n">
        <v>10378.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1</v>
      </c>
      <c r="B151" s="35" t="n">
        <v>621.71</v>
      </c>
      <c r="C151" s="35"/>
      <c r="D151" s="35" t="n">
        <v>2425.62</v>
      </c>
      <c r="E151" s="35" t="n">
        <v>2238.79</v>
      </c>
      <c r="F151" s="35"/>
      <c r="G151" s="35" t="n">
        <v>808.5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812.83</v>
      </c>
      <c r="C153" s="35"/>
      <c r="D153" s="35" t="n">
        <v>1918.89</v>
      </c>
      <c r="E153" s="35" t="n">
        <v>1771.09</v>
      </c>
      <c r="F153" s="35"/>
      <c r="G153" s="35" t="n">
        <v>960.6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309.41</v>
      </c>
      <c r="C154" s="35"/>
      <c r="D154" s="35" t="n">
        <v>1922.61</v>
      </c>
      <c r="E154" s="35" t="n">
        <v>1281.74</v>
      </c>
      <c r="F154" s="35"/>
      <c r="G154" s="35" t="n">
        <v>950.2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750.16</v>
      </c>
      <c r="C155" s="35"/>
      <c r="D155" s="35" t="n">
        <v>2392.08</v>
      </c>
      <c r="E155" s="35" t="n">
        <v>2208.21</v>
      </c>
      <c r="F155" s="35"/>
      <c r="G155" s="35" t="n">
        <v>934.0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5</v>
      </c>
      <c r="B156" s="35" t="n">
        <v>1174.23</v>
      </c>
      <c r="C156" s="35"/>
      <c r="D156" s="35" t="n">
        <v>2928.63</v>
      </c>
      <c r="E156" s="35" t="n">
        <v>2525.43</v>
      </c>
      <c r="F156" s="35"/>
      <c r="G156" s="35" t="n">
        <v>1577.4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6</v>
      </c>
      <c r="B157" s="35" t="n">
        <v>0</v>
      </c>
      <c r="C157" s="35"/>
      <c r="D157" s="35" t="n">
        <v>1896.54</v>
      </c>
      <c r="E157" s="35" t="n">
        <v>1171.39</v>
      </c>
      <c r="F157" s="35"/>
      <c r="G157" s="35" t="n">
        <v>725.1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7</v>
      </c>
      <c r="B158" s="35" t="n">
        <v>249.39</v>
      </c>
      <c r="C158" s="35"/>
      <c r="D158" s="35" t="n">
        <v>1538.85</v>
      </c>
      <c r="E158" s="35" t="n">
        <v>1185.52</v>
      </c>
      <c r="F158" s="35"/>
      <c r="G158" s="35" t="n">
        <v>602.7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8</v>
      </c>
      <c r="B159" s="35" t="n">
        <v>510.05</v>
      </c>
      <c r="C159" s="35"/>
      <c r="D159" s="35" t="n">
        <v>1427.07</v>
      </c>
      <c r="E159" s="35" t="n">
        <v>1317.15</v>
      </c>
      <c r="F159" s="35"/>
      <c r="G159" s="35" t="n">
        <v>619.9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 t="n">
        <v>1250.95</v>
      </c>
      <c r="C160" s="35"/>
      <c r="D160" s="35" t="n">
        <v>2943.54</v>
      </c>
      <c r="E160" s="35" t="n">
        <v>2716.81</v>
      </c>
      <c r="F160" s="35"/>
      <c r="G160" s="35" t="n">
        <v>1477.6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2334.56</v>
      </c>
      <c r="C161" s="35"/>
      <c r="D161" s="35" t="n">
        <v>1918.89</v>
      </c>
      <c r="E161" s="35" t="n">
        <v>4139.74</v>
      </c>
      <c r="F161" s="35"/>
      <c r="G161" s="35" t="n">
        <v>113.7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305.16</v>
      </c>
      <c r="C162" s="35"/>
      <c r="D162" s="35" t="n">
        <v>1598.46</v>
      </c>
      <c r="E162" s="35" t="n">
        <v>1598.46</v>
      </c>
      <c r="F162" s="35"/>
      <c r="G162" s="35" t="n">
        <v>305.1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2</v>
      </c>
      <c r="B163" s="35" t="n">
        <v>45.22</v>
      </c>
      <c r="C163" s="35"/>
      <c r="D163" s="35" t="n">
        <v>2820.57</v>
      </c>
      <c r="E163" s="35" t="n">
        <v>2820.57</v>
      </c>
      <c r="F163" s="35"/>
      <c r="G163" s="35" t="n">
        <v>45.2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3</v>
      </c>
      <c r="B164" s="35" t="n">
        <v>614.76</v>
      </c>
      <c r="C164" s="35"/>
      <c r="D164" s="35" t="n">
        <v>2936.1</v>
      </c>
      <c r="E164" s="35" t="n">
        <v>2936.1</v>
      </c>
      <c r="F164" s="35"/>
      <c r="G164" s="35" t="n">
        <v>614.7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4</v>
      </c>
      <c r="B165" s="35" t="n">
        <v>678.38</v>
      </c>
      <c r="C165" s="35"/>
      <c r="D165" s="35" t="n">
        <v>1918.89</v>
      </c>
      <c r="E165" s="35" t="n">
        <v>1756.13</v>
      </c>
      <c r="F165" s="35"/>
      <c r="G165" s="35" t="n">
        <v>841.1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5</v>
      </c>
      <c r="B166" s="35" t="n">
        <v>1252.67</v>
      </c>
      <c r="C166" s="35"/>
      <c r="D166" s="35" t="n">
        <v>1598.46</v>
      </c>
      <c r="E166" s="35" t="n">
        <v>2002.36</v>
      </c>
      <c r="F166" s="35"/>
      <c r="G166" s="35" t="n">
        <v>848.7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6</v>
      </c>
      <c r="B167" s="35" t="n">
        <v>1006.66</v>
      </c>
      <c r="C167" s="35"/>
      <c r="D167" s="35" t="n">
        <v>2768.43</v>
      </c>
      <c r="E167" s="35" t="n">
        <v>2555.19</v>
      </c>
      <c r="F167" s="35"/>
      <c r="G167" s="35" t="n">
        <v>1219.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7</v>
      </c>
      <c r="B168" s="35" t="n">
        <v>604.85</v>
      </c>
      <c r="C168" s="35"/>
      <c r="D168" s="35" t="n">
        <v>2943.54</v>
      </c>
      <c r="E168" s="35" t="n">
        <v>2943.85</v>
      </c>
      <c r="F168" s="35"/>
      <c r="G168" s="35" t="n">
        <v>604.5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8</v>
      </c>
      <c r="B169" s="35" t="n">
        <v>267.8</v>
      </c>
      <c r="C169" s="35"/>
      <c r="D169" s="35" t="n">
        <v>1918.89</v>
      </c>
      <c r="E169" s="35" t="n">
        <v>1918.5</v>
      </c>
      <c r="F169" s="35"/>
      <c r="G169" s="35" t="n">
        <v>268.1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9</v>
      </c>
      <c r="B170" s="35" t="n">
        <v>350.81</v>
      </c>
      <c r="C170" s="35"/>
      <c r="D170" s="35" t="n">
        <v>1598.46</v>
      </c>
      <c r="E170" s="35" t="n">
        <v>1065.64</v>
      </c>
      <c r="F170" s="35"/>
      <c r="G170" s="35" t="n">
        <v>883.6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0</v>
      </c>
      <c r="B171" s="35" t="n">
        <v>2011.15</v>
      </c>
      <c r="C171" s="35"/>
      <c r="D171" s="35" t="n">
        <v>2783.31</v>
      </c>
      <c r="E171" s="35" t="n">
        <v>3866.69</v>
      </c>
      <c r="F171" s="35"/>
      <c r="G171" s="35" t="n">
        <v>927.77</v>
      </c>
      <c r="H171" s="35"/>
      <c r="I171" s="35" t="n">
        <v>35.43</v>
      </c>
    </row>
    <row r="172" customFormat="false" ht="12.75" hidden="false" customHeight="false" outlineLevel="0" collapsed="false">
      <c r="A172" s="24" t="n">
        <v>161</v>
      </c>
      <c r="B172" s="35" t="n">
        <v>1054.33</v>
      </c>
      <c r="C172" s="35"/>
      <c r="D172" s="35" t="n">
        <v>2913.72</v>
      </c>
      <c r="E172" s="35" t="n">
        <v>1942.48</v>
      </c>
      <c r="F172" s="35"/>
      <c r="G172" s="35" t="n">
        <v>2025.5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2</v>
      </c>
      <c r="B173" s="35" t="n">
        <v>249.19</v>
      </c>
      <c r="C173" s="35"/>
      <c r="D173" s="35" t="n">
        <v>1918.89</v>
      </c>
      <c r="E173" s="35" t="n">
        <v>1918.89</v>
      </c>
      <c r="F173" s="35"/>
      <c r="G173" s="35" t="n">
        <v>249.1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3</v>
      </c>
      <c r="B174" s="35" t="n">
        <v>604.96</v>
      </c>
      <c r="C174" s="35"/>
      <c r="D174" s="35" t="n">
        <v>1598.46</v>
      </c>
      <c r="E174" s="35" t="n">
        <v>1475.33</v>
      </c>
      <c r="F174" s="35"/>
      <c r="G174" s="35" t="n">
        <v>728.0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4</v>
      </c>
      <c r="B175" s="35" t="n">
        <v>1216.42</v>
      </c>
      <c r="C175" s="35"/>
      <c r="D175" s="35" t="n">
        <v>2511.33</v>
      </c>
      <c r="E175" s="35" t="n">
        <v>2317.89</v>
      </c>
      <c r="F175" s="35"/>
      <c r="G175" s="35" t="n">
        <v>1409.8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5</v>
      </c>
      <c r="B176" s="35" t="n">
        <v>1083.12</v>
      </c>
      <c r="C176" s="35"/>
      <c r="D176" s="35" t="n">
        <v>2943.54</v>
      </c>
      <c r="E176" s="35" t="n">
        <v>2830.85</v>
      </c>
      <c r="F176" s="35"/>
      <c r="G176" s="35" t="n">
        <v>1195.8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6</v>
      </c>
      <c r="B177" s="35" t="n">
        <v>774.7</v>
      </c>
      <c r="C177" s="35"/>
      <c r="D177" s="35" t="n">
        <v>1918.89</v>
      </c>
      <c r="E177" s="35" t="n">
        <v>2410.72</v>
      </c>
      <c r="F177" s="35"/>
      <c r="G177" s="35" t="n">
        <v>282.8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7</v>
      </c>
      <c r="B178" s="35" t="n">
        <v>756.16</v>
      </c>
      <c r="C178" s="35"/>
      <c r="D178" s="35" t="n">
        <v>1598.46</v>
      </c>
      <c r="E178" s="35" t="n">
        <v>1475.34</v>
      </c>
      <c r="F178" s="35"/>
      <c r="G178" s="35" t="n">
        <v>879.2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8</v>
      </c>
      <c r="B179" s="35" t="n">
        <v>174.7</v>
      </c>
      <c r="C179" s="35"/>
      <c r="D179" s="35" t="n">
        <v>2492.7</v>
      </c>
      <c r="E179" s="35" t="n">
        <v>2486.12</v>
      </c>
      <c r="F179" s="35"/>
      <c r="G179" s="35" t="n">
        <v>181.2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9</v>
      </c>
      <c r="B180" s="35" t="n">
        <v>727.83</v>
      </c>
      <c r="C180" s="35"/>
      <c r="D180" s="35" t="n">
        <v>2921.19</v>
      </c>
      <c r="E180" s="35" t="n">
        <v>1947.46</v>
      </c>
      <c r="F180" s="35"/>
      <c r="G180" s="35" t="n">
        <v>1701.5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0</v>
      </c>
      <c r="B181" s="35" t="n">
        <v>1060.51</v>
      </c>
      <c r="C181" s="35"/>
      <c r="D181" s="35" t="n">
        <v>1918.89</v>
      </c>
      <c r="E181" s="35" t="n">
        <v>2078.21</v>
      </c>
      <c r="F181" s="35"/>
      <c r="G181" s="35" t="n">
        <v>901.1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1</v>
      </c>
      <c r="B182" s="35" t="n">
        <v>0</v>
      </c>
      <c r="C182" s="35"/>
      <c r="D182" s="35" t="n">
        <v>1561.2</v>
      </c>
      <c r="E182" s="35" t="n">
        <v>1561.2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2</v>
      </c>
      <c r="B183" s="35" t="n">
        <v>1113.33</v>
      </c>
      <c r="C183" s="35"/>
      <c r="D183" s="35" t="n">
        <v>2768.43</v>
      </c>
      <c r="E183" s="35" t="n">
        <v>2555.19</v>
      </c>
      <c r="F183" s="35"/>
      <c r="G183" s="35" t="n">
        <v>1326.5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3</v>
      </c>
      <c r="B184" s="35" t="n">
        <v>1861.83</v>
      </c>
      <c r="C184" s="35"/>
      <c r="D184" s="35" t="n">
        <v>2936.1</v>
      </c>
      <c r="E184" s="35" t="n">
        <v>0</v>
      </c>
      <c r="F184" s="35"/>
      <c r="G184" s="35" t="n">
        <v>4797.9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4</v>
      </c>
      <c r="B185" s="35" t="n">
        <v>306.75</v>
      </c>
      <c r="C185" s="35"/>
      <c r="D185" s="35" t="n">
        <v>1918.89</v>
      </c>
      <c r="E185" s="35" t="n">
        <v>1918.89</v>
      </c>
      <c r="F185" s="35"/>
      <c r="G185" s="35" t="n">
        <v>306.7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5</v>
      </c>
      <c r="B186" s="35" t="n">
        <v>432.56</v>
      </c>
      <c r="C186" s="35"/>
      <c r="D186" s="35" t="n">
        <v>1598.46</v>
      </c>
      <c r="E186" s="35" t="n">
        <v>1598.46</v>
      </c>
      <c r="F186" s="35"/>
      <c r="G186" s="35" t="n">
        <v>432.5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6</v>
      </c>
      <c r="B187" s="35" t="n">
        <v>522.21</v>
      </c>
      <c r="C187" s="35"/>
      <c r="D187" s="35" t="n">
        <v>2496.42</v>
      </c>
      <c r="E187" s="35" t="n">
        <v>2496.42</v>
      </c>
      <c r="F187" s="35"/>
      <c r="G187" s="35" t="n">
        <v>522.21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7</v>
      </c>
      <c r="B188" s="35" t="n">
        <v>0</v>
      </c>
      <c r="C188" s="35"/>
      <c r="D188" s="35" t="n">
        <v>2936.1</v>
      </c>
      <c r="E188" s="35" t="n">
        <v>2936.1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8</v>
      </c>
      <c r="B189" s="35" t="n">
        <v>293.93</v>
      </c>
      <c r="C189" s="35"/>
      <c r="D189" s="35" t="n">
        <v>1918.89</v>
      </c>
      <c r="E189" s="35" t="n">
        <v>1279.26</v>
      </c>
      <c r="F189" s="35"/>
      <c r="G189" s="35" t="n">
        <v>933.5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9</v>
      </c>
      <c r="B190" s="35" t="n">
        <v>338.07</v>
      </c>
      <c r="C190" s="35"/>
      <c r="D190" s="35" t="n">
        <v>1572.36</v>
      </c>
      <c r="E190" s="35" t="n">
        <v>1048.24</v>
      </c>
      <c r="F190" s="35"/>
      <c r="G190" s="35" t="n">
        <v>862.1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0</v>
      </c>
      <c r="B191" s="35" t="n">
        <v>361.27</v>
      </c>
      <c r="C191" s="35"/>
      <c r="D191" s="35" t="n">
        <v>2749.8</v>
      </c>
      <c r="E191" s="35" t="n">
        <v>1833.2</v>
      </c>
      <c r="F191" s="35"/>
      <c r="G191" s="35" t="n">
        <v>1277.8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1</v>
      </c>
      <c r="B192" s="35" t="n">
        <v>896.98</v>
      </c>
      <c r="C192" s="35"/>
      <c r="D192" s="35" t="n">
        <v>2351.1</v>
      </c>
      <c r="E192" s="35" t="n">
        <v>2350.83</v>
      </c>
      <c r="F192" s="35"/>
      <c r="G192" s="35" t="n">
        <v>897.2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2</v>
      </c>
      <c r="B193" s="35" t="n">
        <v>486.1</v>
      </c>
      <c r="C193" s="35"/>
      <c r="D193" s="35" t="n">
        <v>1896.54</v>
      </c>
      <c r="E193" s="35" t="n">
        <v>1750.46</v>
      </c>
      <c r="F193" s="35"/>
      <c r="G193" s="35" t="n">
        <v>632.1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3</v>
      </c>
      <c r="B194" s="35"/>
      <c r="C194" s="35" t="n">
        <v>137.05</v>
      </c>
      <c r="D194" s="35" t="n">
        <v>1918.89</v>
      </c>
      <c r="E194" s="35" t="n">
        <v>949.55</v>
      </c>
      <c r="F194" s="35"/>
      <c r="G194" s="35" t="n">
        <v>832.2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4</v>
      </c>
      <c r="B195" s="35" t="n">
        <v>610.62</v>
      </c>
      <c r="C195" s="35"/>
      <c r="D195" s="35" t="n">
        <v>2343.66</v>
      </c>
      <c r="E195" s="35" t="n">
        <v>2343.66</v>
      </c>
      <c r="F195" s="35"/>
      <c r="G195" s="35" t="n">
        <v>610.6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5</v>
      </c>
      <c r="B196" s="35" t="n">
        <v>1909.44</v>
      </c>
      <c r="C196" s="35"/>
      <c r="D196" s="35" t="n">
        <v>2403.27</v>
      </c>
      <c r="E196" s="35" t="n">
        <v>2915.67</v>
      </c>
      <c r="F196" s="35"/>
      <c r="G196" s="35" t="n">
        <v>1397.0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6</v>
      </c>
      <c r="B197" s="35" t="n">
        <v>483.25</v>
      </c>
      <c r="C197" s="35"/>
      <c r="D197" s="35" t="n">
        <v>1885.35</v>
      </c>
      <c r="E197" s="35" t="n">
        <v>1740.13</v>
      </c>
      <c r="F197" s="35"/>
      <c r="G197" s="35" t="n">
        <v>628.4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7</v>
      </c>
      <c r="B198" s="35" t="n">
        <v>179.03</v>
      </c>
      <c r="C198" s="35"/>
      <c r="D198" s="35" t="n">
        <v>1915.17</v>
      </c>
      <c r="E198" s="35" t="n">
        <v>1915.17</v>
      </c>
      <c r="F198" s="35"/>
      <c r="G198" s="35" t="n">
        <v>179.0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8</v>
      </c>
      <c r="B199" s="35" t="n">
        <v>1721.62</v>
      </c>
      <c r="C199" s="35"/>
      <c r="D199" s="35" t="n">
        <v>2392.08</v>
      </c>
      <c r="E199" s="35" t="n">
        <v>0.11</v>
      </c>
      <c r="F199" s="35"/>
      <c r="G199" s="35" t="n">
        <v>4113.5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9</v>
      </c>
      <c r="B200" s="35" t="n">
        <v>0</v>
      </c>
      <c r="C200" s="35"/>
      <c r="D200" s="35" t="n">
        <v>2328.75</v>
      </c>
      <c r="E200" s="35" t="n">
        <v>2328.75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0</v>
      </c>
      <c r="B201" s="35" t="n">
        <v>206.01</v>
      </c>
      <c r="C201" s="35"/>
      <c r="D201" s="35" t="n">
        <v>1896.54</v>
      </c>
      <c r="E201" s="35" t="n">
        <v>1896.52</v>
      </c>
      <c r="F201" s="35"/>
      <c r="G201" s="35" t="n">
        <v>206.03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1</v>
      </c>
      <c r="B202" s="35" t="n">
        <v>730.39</v>
      </c>
      <c r="C202" s="35"/>
      <c r="D202" s="35" t="n">
        <v>1915.17</v>
      </c>
      <c r="E202" s="35" t="n">
        <v>1767.65</v>
      </c>
      <c r="F202" s="35"/>
      <c r="G202" s="35" t="n">
        <v>877.9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2</v>
      </c>
      <c r="B203" s="35" t="n">
        <v>1313.27</v>
      </c>
      <c r="C203" s="35"/>
      <c r="D203" s="35" t="n">
        <v>2392.08</v>
      </c>
      <c r="E203" s="35" t="n">
        <v>2392.08</v>
      </c>
      <c r="F203" s="35"/>
      <c r="G203" s="35" t="n">
        <v>1313.27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/>
      <c r="C204" s="35" t="n">
        <v>424.8</v>
      </c>
      <c r="D204" s="35" t="n">
        <v>0</v>
      </c>
      <c r="E204" s="35" t="n">
        <v>0</v>
      </c>
      <c r="F204" s="35"/>
      <c r="G204" s="35"/>
      <c r="H204" s="35" t="n">
        <v>424.8</v>
      </c>
      <c r="I204" s="35" t="n">
        <v>0</v>
      </c>
    </row>
    <row r="205" customFormat="false" ht="12.75" hidden="false" customHeight="false" outlineLevel="0" collapsed="false">
      <c r="A205" s="24" t="n">
        <v>194</v>
      </c>
      <c r="B205" s="35" t="n">
        <v>312.32</v>
      </c>
      <c r="C205" s="35"/>
      <c r="D205" s="35" t="n">
        <v>1896.54</v>
      </c>
      <c r="E205" s="35" t="n">
        <v>1576.67</v>
      </c>
      <c r="F205" s="35"/>
      <c r="G205" s="35" t="n">
        <v>632.19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5</v>
      </c>
      <c r="B206" s="35" t="n">
        <v>490.87</v>
      </c>
      <c r="C206" s="35"/>
      <c r="D206" s="35" t="n">
        <v>1915.17</v>
      </c>
      <c r="E206" s="35" t="n">
        <v>1767.65</v>
      </c>
      <c r="F206" s="35"/>
      <c r="G206" s="35" t="n">
        <v>638.39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6</v>
      </c>
      <c r="B207" s="35" t="n">
        <v>489.35</v>
      </c>
      <c r="C207" s="35"/>
      <c r="D207" s="35" t="n">
        <v>2392.08</v>
      </c>
      <c r="E207" s="35" t="n">
        <v>2392.08</v>
      </c>
      <c r="F207" s="35"/>
      <c r="G207" s="35" t="n">
        <v>489.3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7</v>
      </c>
      <c r="B208" s="35" t="n">
        <v>654.58</v>
      </c>
      <c r="C208" s="35"/>
      <c r="D208" s="35" t="n">
        <v>2384.64</v>
      </c>
      <c r="E208" s="35" t="n">
        <v>2360.71</v>
      </c>
      <c r="F208" s="35"/>
      <c r="G208" s="35" t="n">
        <v>678.51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8</v>
      </c>
      <c r="B209" s="35" t="n">
        <v>252.92</v>
      </c>
      <c r="C209" s="35"/>
      <c r="D209" s="35" t="n">
        <v>1896.54</v>
      </c>
      <c r="E209" s="35" t="n">
        <v>1896.54</v>
      </c>
      <c r="F209" s="35"/>
      <c r="G209" s="35" t="n">
        <v>252.92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9</v>
      </c>
      <c r="B210" s="35" t="n">
        <v>152.61</v>
      </c>
      <c r="C210" s="35"/>
      <c r="D210" s="35" t="n">
        <v>1915.17</v>
      </c>
      <c r="E210" s="35" t="n">
        <v>1276.78</v>
      </c>
      <c r="F210" s="35"/>
      <c r="G210" s="35" t="n">
        <v>791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0</v>
      </c>
      <c r="B211" s="35" t="n">
        <v>842.95</v>
      </c>
      <c r="C211" s="35"/>
      <c r="D211" s="35" t="n">
        <v>2392.08</v>
      </c>
      <c r="E211" s="35" t="n">
        <v>2207.83</v>
      </c>
      <c r="F211" s="35"/>
      <c r="G211" s="35" t="n">
        <v>1027.2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1</v>
      </c>
      <c r="B212" s="35" t="n">
        <v>570.91</v>
      </c>
      <c r="C212" s="35"/>
      <c r="D212" s="35" t="n">
        <v>2403.27</v>
      </c>
      <c r="E212" s="35" t="n">
        <v>2403.27</v>
      </c>
      <c r="F212" s="35"/>
      <c r="G212" s="35" t="n">
        <v>570.91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2</v>
      </c>
      <c r="B213" s="35" t="n">
        <v>849.06</v>
      </c>
      <c r="C213" s="35"/>
      <c r="D213" s="35" t="n">
        <v>1896.54</v>
      </c>
      <c r="E213" s="35" t="n">
        <v>1750.46</v>
      </c>
      <c r="F213" s="35"/>
      <c r="G213" s="35" t="n">
        <v>995.1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3</v>
      </c>
      <c r="B214" s="35" t="n">
        <v>310.57</v>
      </c>
      <c r="C214" s="35"/>
      <c r="D214" s="35" t="n">
        <v>1915.17</v>
      </c>
      <c r="E214" s="35" t="n">
        <v>1915.17</v>
      </c>
      <c r="F214" s="35"/>
      <c r="G214" s="35" t="n">
        <v>310.5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4</v>
      </c>
      <c r="B215" s="35" t="n">
        <v>443.24</v>
      </c>
      <c r="C215" s="35"/>
      <c r="D215" s="35" t="n">
        <v>2392.08</v>
      </c>
      <c r="E215" s="35" t="n">
        <v>2392.25</v>
      </c>
      <c r="F215" s="35"/>
      <c r="G215" s="35" t="n">
        <v>443.0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5</v>
      </c>
      <c r="B216" s="35" t="n">
        <v>0</v>
      </c>
      <c r="C216" s="35"/>
      <c r="D216" s="35" t="n">
        <v>2254.23</v>
      </c>
      <c r="E216" s="35" t="n">
        <v>2254.23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6</v>
      </c>
      <c r="B217" s="35" t="n">
        <v>511.01</v>
      </c>
      <c r="C217" s="35"/>
      <c r="D217" s="35" t="n">
        <v>1896.54</v>
      </c>
      <c r="E217" s="35" t="n">
        <v>1896.54</v>
      </c>
      <c r="F217" s="35"/>
      <c r="G217" s="35" t="n">
        <v>511.01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7</v>
      </c>
      <c r="B218" s="35" t="n">
        <v>245.48</v>
      </c>
      <c r="C218" s="35"/>
      <c r="D218" s="35" t="n">
        <v>1915.17</v>
      </c>
      <c r="E218" s="35" t="n">
        <v>1915.17</v>
      </c>
      <c r="F218" s="35"/>
      <c r="G218" s="35" t="n">
        <v>245.4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8</v>
      </c>
      <c r="B219" s="35" t="n">
        <v>312.81</v>
      </c>
      <c r="C219" s="35"/>
      <c r="D219" s="35" t="n">
        <v>2392.08</v>
      </c>
      <c r="E219" s="35" t="n">
        <v>1594.72</v>
      </c>
      <c r="F219" s="35"/>
      <c r="G219" s="35" t="n">
        <v>1110.17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9</v>
      </c>
      <c r="B220" s="35" t="n">
        <v>1242.61</v>
      </c>
      <c r="C220" s="35"/>
      <c r="D220" s="35" t="n">
        <v>2403.27</v>
      </c>
      <c r="E220" s="35" t="n">
        <v>2218.16</v>
      </c>
      <c r="F220" s="35"/>
      <c r="G220" s="35" t="n">
        <v>1427.7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0</v>
      </c>
      <c r="B221" s="35" t="n">
        <v>161.65</v>
      </c>
      <c r="C221" s="35"/>
      <c r="D221" s="35" t="n">
        <v>1896.54</v>
      </c>
      <c r="E221" s="35" t="n">
        <v>1264.36</v>
      </c>
      <c r="F221" s="35"/>
      <c r="G221" s="35" t="n">
        <v>793.83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1</v>
      </c>
      <c r="B222" s="35" t="n">
        <v>608.63</v>
      </c>
      <c r="C222" s="35"/>
      <c r="D222" s="35" t="n">
        <v>1915.17</v>
      </c>
      <c r="E222" s="35" t="n">
        <v>1745.83</v>
      </c>
      <c r="F222" s="35"/>
      <c r="G222" s="35" t="n">
        <v>777.9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2</v>
      </c>
      <c r="B223" s="35" t="n">
        <v>1047.58</v>
      </c>
      <c r="C223" s="35"/>
      <c r="D223" s="35" t="n">
        <v>2392.08</v>
      </c>
      <c r="E223" s="35" t="n">
        <v>2207.83</v>
      </c>
      <c r="F223" s="35"/>
      <c r="G223" s="35" t="n">
        <v>1231.8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3</v>
      </c>
      <c r="B224" s="35" t="n">
        <v>623.25</v>
      </c>
      <c r="C224" s="35"/>
      <c r="D224" s="35" t="n">
        <v>2403.27</v>
      </c>
      <c r="E224" s="35" t="n">
        <v>2218.16</v>
      </c>
      <c r="F224" s="35"/>
      <c r="G224" s="35" t="n">
        <v>808.3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5</v>
      </c>
      <c r="B225" s="35" t="n">
        <v>1104.45</v>
      </c>
      <c r="C225" s="35"/>
      <c r="D225" s="35" t="n">
        <v>1915.17</v>
      </c>
      <c r="E225" s="35" t="n">
        <v>1767.65</v>
      </c>
      <c r="F225" s="35"/>
      <c r="G225" s="35" t="n">
        <v>1251.9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6</v>
      </c>
      <c r="B226" s="35" t="n">
        <v>560.2</v>
      </c>
      <c r="C226" s="35"/>
      <c r="D226" s="35" t="n">
        <v>2392.08</v>
      </c>
      <c r="E226" s="35" t="n">
        <v>2388.41</v>
      </c>
      <c r="F226" s="35"/>
      <c r="G226" s="35" t="n">
        <v>563.87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7</v>
      </c>
      <c r="B227" s="35" t="n">
        <v>616.93</v>
      </c>
      <c r="C227" s="35"/>
      <c r="D227" s="35" t="n">
        <v>2406.99</v>
      </c>
      <c r="E227" s="35" t="n">
        <v>2055.12</v>
      </c>
      <c r="F227" s="35"/>
      <c r="G227" s="35" t="n">
        <v>968.8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8</v>
      </c>
      <c r="B228" s="35" t="n">
        <v>78.49</v>
      </c>
      <c r="C228" s="35"/>
      <c r="D228" s="35" t="n">
        <v>1911.45</v>
      </c>
      <c r="E228" s="35" t="n">
        <v>1911.45</v>
      </c>
      <c r="F228" s="35"/>
      <c r="G228" s="35" t="n">
        <v>78.49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9</v>
      </c>
      <c r="B229" s="35" t="n">
        <v>506.8</v>
      </c>
      <c r="C229" s="35"/>
      <c r="D229" s="35" t="n">
        <v>1248.21</v>
      </c>
      <c r="E229" s="35" t="n">
        <v>1228.04</v>
      </c>
      <c r="F229" s="35"/>
      <c r="G229" s="35" t="n">
        <v>526.97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0</v>
      </c>
      <c r="B230" s="35" t="n">
        <v>187.13</v>
      </c>
      <c r="C230" s="35"/>
      <c r="D230" s="35" t="n">
        <v>1989.69</v>
      </c>
      <c r="E230" s="35" t="n">
        <v>1326.46</v>
      </c>
      <c r="F230" s="35"/>
      <c r="G230" s="35" t="n">
        <v>850.3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1</v>
      </c>
      <c r="B231" s="35" t="n">
        <v>1223.81</v>
      </c>
      <c r="C231" s="35"/>
      <c r="D231" s="35" t="n">
        <v>2421.9</v>
      </c>
      <c r="E231" s="35" t="n">
        <v>2235.35</v>
      </c>
      <c r="F231" s="35"/>
      <c r="G231" s="35" t="n">
        <v>1410.36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2</v>
      </c>
      <c r="B232" s="35" t="n">
        <v>17584.83</v>
      </c>
      <c r="C232" s="35"/>
      <c r="D232" s="35" t="n">
        <v>1889.07</v>
      </c>
      <c r="E232" s="35" t="n">
        <v>3748.44</v>
      </c>
      <c r="F232" s="35"/>
      <c r="G232" s="35" t="n">
        <v>15725.4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3</v>
      </c>
      <c r="B233" s="35" t="n">
        <v>0.07</v>
      </c>
      <c r="C233" s="35"/>
      <c r="D233" s="35" t="n">
        <v>1907.7</v>
      </c>
      <c r="E233" s="35" t="n">
        <v>1907.7</v>
      </c>
      <c r="F233" s="35"/>
      <c r="G233" s="35" t="n">
        <v>0.0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4</v>
      </c>
      <c r="B234" s="35" t="n">
        <v>863.26</v>
      </c>
      <c r="C234" s="35"/>
      <c r="D234" s="35" t="n">
        <v>2388.36</v>
      </c>
      <c r="E234" s="35" t="n">
        <v>2204.4</v>
      </c>
      <c r="F234" s="35"/>
      <c r="G234" s="35" t="n">
        <v>1047.2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5</v>
      </c>
      <c r="B235" s="35" t="n">
        <v>1082.27</v>
      </c>
      <c r="C235" s="35"/>
      <c r="D235" s="35" t="n">
        <v>2421.9</v>
      </c>
      <c r="E235" s="35" t="n">
        <v>2235.35</v>
      </c>
      <c r="F235" s="35"/>
      <c r="G235" s="35" t="n">
        <v>1268.8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6</v>
      </c>
      <c r="B236" s="35" t="n">
        <v>291.31</v>
      </c>
      <c r="C236" s="35"/>
      <c r="D236" s="35" t="n">
        <v>1889.07</v>
      </c>
      <c r="E236" s="35" t="n">
        <v>1982.24</v>
      </c>
      <c r="F236" s="35"/>
      <c r="G236" s="35" t="n">
        <v>198.14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7</v>
      </c>
      <c r="B237" s="35" t="n">
        <v>356.83</v>
      </c>
      <c r="C237" s="35"/>
      <c r="D237" s="35" t="n">
        <v>1907.7</v>
      </c>
      <c r="E237" s="35" t="n">
        <v>1273.09</v>
      </c>
      <c r="F237" s="35"/>
      <c r="G237" s="35" t="n">
        <v>991.4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8</v>
      </c>
      <c r="B238" s="35" t="n">
        <v>1130.25</v>
      </c>
      <c r="C238" s="35"/>
      <c r="D238" s="35" t="n">
        <v>2395.83</v>
      </c>
      <c r="E238" s="35" t="n">
        <v>2211.29</v>
      </c>
      <c r="F238" s="35"/>
      <c r="G238" s="35" t="n">
        <v>1314.7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9</v>
      </c>
      <c r="B239" s="35" t="n">
        <v>1106.22</v>
      </c>
      <c r="C239" s="35"/>
      <c r="D239" s="35" t="n">
        <v>2421.9</v>
      </c>
      <c r="E239" s="35" t="n">
        <v>2235.35</v>
      </c>
      <c r="F239" s="35"/>
      <c r="G239" s="35" t="n">
        <v>1292.7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0</v>
      </c>
      <c r="B240" s="35" t="n">
        <v>517.44</v>
      </c>
      <c r="C240" s="35"/>
      <c r="D240" s="35" t="n">
        <v>1889.07</v>
      </c>
      <c r="E240" s="35" t="n">
        <v>1234.86</v>
      </c>
      <c r="F240" s="35"/>
      <c r="G240" s="35" t="n">
        <v>1171.6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1</v>
      </c>
      <c r="B241" s="35" t="n">
        <v>479.28</v>
      </c>
      <c r="C241" s="35"/>
      <c r="D241" s="35" t="n">
        <v>1907.7</v>
      </c>
      <c r="E241" s="35" t="n">
        <v>1907.7</v>
      </c>
      <c r="F241" s="35"/>
      <c r="G241" s="35" t="n">
        <v>479.2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2</v>
      </c>
      <c r="B242" s="35" t="n">
        <v>0</v>
      </c>
      <c r="C242" s="35"/>
      <c r="D242" s="35" t="n">
        <v>2395.83</v>
      </c>
      <c r="E242" s="35" t="n">
        <v>2395.83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3</v>
      </c>
      <c r="B243" s="35" t="n">
        <v>506.83</v>
      </c>
      <c r="C243" s="35"/>
      <c r="D243" s="35" t="n">
        <v>2421.9</v>
      </c>
      <c r="E243" s="35" t="n">
        <v>2421.9</v>
      </c>
      <c r="F243" s="35"/>
      <c r="G243" s="35" t="n">
        <v>506.83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4</v>
      </c>
      <c r="B244" s="35" t="n">
        <v>180.61</v>
      </c>
      <c r="C244" s="35"/>
      <c r="D244" s="35" t="n">
        <v>1889.07</v>
      </c>
      <c r="E244" s="35" t="n">
        <v>1259.38</v>
      </c>
      <c r="F244" s="35"/>
      <c r="G244" s="35" t="n">
        <v>810.3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5</v>
      </c>
      <c r="B245" s="35" t="n">
        <v>949.31</v>
      </c>
      <c r="C245" s="35"/>
      <c r="D245" s="35" t="n">
        <v>1907.7</v>
      </c>
      <c r="E245" s="35" t="n">
        <v>1895.44</v>
      </c>
      <c r="F245" s="35"/>
      <c r="G245" s="35" t="n">
        <v>961.5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6</v>
      </c>
      <c r="B246" s="35" t="n">
        <v>614.07</v>
      </c>
      <c r="C246" s="35"/>
      <c r="D246" s="35" t="n">
        <v>2395.83</v>
      </c>
      <c r="E246" s="35" t="n">
        <v>2211.29</v>
      </c>
      <c r="F246" s="35"/>
      <c r="G246" s="35" t="n">
        <v>798.61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6</v>
      </c>
      <c r="B247" s="35"/>
      <c r="C247" s="35" t="n">
        <v>704.01</v>
      </c>
      <c r="D247" s="35" t="n">
        <v>0</v>
      </c>
      <c r="E247" s="35" t="n">
        <v>0</v>
      </c>
      <c r="F247" s="35"/>
      <c r="G247" s="35"/>
      <c r="H247" s="35" t="n">
        <v>704.01</v>
      </c>
      <c r="I247" s="35" t="n">
        <v>0</v>
      </c>
    </row>
    <row r="248" customFormat="false" ht="12.75" hidden="false" customHeight="false" outlineLevel="0" collapsed="false">
      <c r="A248" s="24" t="n">
        <v>237</v>
      </c>
      <c r="B248" s="35" t="n">
        <v>620.75</v>
      </c>
      <c r="C248" s="35"/>
      <c r="D248" s="35" t="n">
        <v>2421.9</v>
      </c>
      <c r="E248" s="35" t="n">
        <v>2235.35</v>
      </c>
      <c r="F248" s="35"/>
      <c r="G248" s="35" t="n">
        <v>807.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7</v>
      </c>
      <c r="B249" s="35" t="n">
        <v>19.46</v>
      </c>
      <c r="C249" s="35"/>
      <c r="D249" s="35" t="n">
        <v>0</v>
      </c>
      <c r="E249" s="35" t="n">
        <v>0</v>
      </c>
      <c r="F249" s="35"/>
      <c r="G249" s="35" t="n">
        <v>19.46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8</v>
      </c>
      <c r="B250" s="35" t="n">
        <v>1283.74</v>
      </c>
      <c r="C250" s="35"/>
      <c r="D250" s="35" t="n">
        <v>1889.07</v>
      </c>
      <c r="E250" s="35" t="n">
        <v>1743.57</v>
      </c>
      <c r="F250" s="35"/>
      <c r="G250" s="35" t="n">
        <v>1429.24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9</v>
      </c>
      <c r="B251" s="35" t="n">
        <v>309.86</v>
      </c>
      <c r="C251" s="35"/>
      <c r="D251" s="35" t="n">
        <v>1907.7</v>
      </c>
      <c r="E251" s="35" t="n">
        <v>1271.8</v>
      </c>
      <c r="F251" s="35"/>
      <c r="G251" s="35" t="n">
        <v>945.76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0</v>
      </c>
      <c r="B252" s="35" t="n">
        <v>171.7</v>
      </c>
      <c r="C252" s="35"/>
      <c r="D252" s="35" t="n">
        <v>2395.83</v>
      </c>
      <c r="E252" s="35" t="n">
        <v>1598.63</v>
      </c>
      <c r="F252" s="35"/>
      <c r="G252" s="35" t="n">
        <v>968.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1</v>
      </c>
      <c r="B253" s="35" t="n">
        <v>337.42</v>
      </c>
      <c r="C253" s="35"/>
      <c r="D253" s="35" t="n">
        <v>2421.9</v>
      </c>
      <c r="E253" s="35" t="n">
        <v>1518.03</v>
      </c>
      <c r="F253" s="35"/>
      <c r="G253" s="35" t="n">
        <v>1241.29</v>
      </c>
      <c r="H253" s="35"/>
      <c r="I253" s="35" t="n">
        <v>43.15</v>
      </c>
    </row>
    <row r="254" customFormat="false" ht="12.75" hidden="false" customHeight="false" outlineLevel="0" collapsed="false">
      <c r="A254" s="24" t="n">
        <v>242</v>
      </c>
      <c r="B254" s="35"/>
      <c r="C254" s="35" t="n">
        <v>291.9</v>
      </c>
      <c r="D254" s="35" t="n">
        <v>1889.07</v>
      </c>
      <c r="E254" s="35" t="n">
        <v>1252.76</v>
      </c>
      <c r="F254" s="35"/>
      <c r="G254" s="35" t="n">
        <v>344.41</v>
      </c>
      <c r="H254" s="35"/>
      <c r="I254" s="35" t="n">
        <v>43.15</v>
      </c>
    </row>
    <row r="255" customFormat="false" ht="12.75" hidden="false" customHeight="false" outlineLevel="0" collapsed="false">
      <c r="A255" s="24" t="n">
        <v>243</v>
      </c>
      <c r="B255" s="35" t="n">
        <v>231.68</v>
      </c>
      <c r="C255" s="35"/>
      <c r="D255" s="35" t="n">
        <v>1907.7</v>
      </c>
      <c r="E255" s="35" t="n">
        <v>1907.7</v>
      </c>
      <c r="F255" s="35"/>
      <c r="G255" s="35" t="n">
        <v>231.68</v>
      </c>
      <c r="H255" s="35"/>
      <c r="I255" s="35" t="n">
        <v>43.15</v>
      </c>
    </row>
    <row r="256" customFormat="false" ht="12.75" hidden="false" customHeight="false" outlineLevel="0" collapsed="false">
      <c r="A256" s="24" t="n">
        <v>244</v>
      </c>
      <c r="B256" s="35" t="n">
        <v>584.15</v>
      </c>
      <c r="C256" s="35"/>
      <c r="D256" s="35" t="n">
        <v>2395.83</v>
      </c>
      <c r="E256" s="35" t="n">
        <v>2395.83</v>
      </c>
      <c r="F256" s="35"/>
      <c r="G256" s="35" t="n">
        <v>584.15</v>
      </c>
      <c r="H256" s="35"/>
      <c r="I256" s="35" t="n">
        <v>43.15</v>
      </c>
    </row>
    <row r="257" customFormat="false" ht="12.75" hidden="false" customHeight="false" outlineLevel="0" collapsed="false">
      <c r="A257" s="24" t="n">
        <v>245</v>
      </c>
      <c r="B257" s="35" t="n">
        <v>234.02</v>
      </c>
      <c r="C257" s="35"/>
      <c r="D257" s="35" t="n">
        <v>2421.9</v>
      </c>
      <c r="E257" s="35" t="n">
        <v>2421.9</v>
      </c>
      <c r="F257" s="35"/>
      <c r="G257" s="35" t="n">
        <v>234.02</v>
      </c>
      <c r="H257" s="35"/>
      <c r="I257" s="35" t="n">
        <v>43.15</v>
      </c>
    </row>
    <row r="258" customFormat="false" ht="12.75" hidden="false" customHeight="false" outlineLevel="0" collapsed="false">
      <c r="A258" s="24" t="n">
        <v>246</v>
      </c>
      <c r="B258" s="35" t="n">
        <v>218.67</v>
      </c>
      <c r="C258" s="35"/>
      <c r="D258" s="35" t="n">
        <v>1889.07</v>
      </c>
      <c r="E258" s="35" t="n">
        <v>1259.38</v>
      </c>
      <c r="F258" s="35"/>
      <c r="G258" s="35" t="n">
        <v>848.36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7</v>
      </c>
      <c r="B259" s="35" t="n">
        <v>567.38</v>
      </c>
      <c r="C259" s="35"/>
      <c r="D259" s="35" t="n">
        <v>1907.7</v>
      </c>
      <c r="E259" s="35" t="n">
        <v>1907.94</v>
      </c>
      <c r="F259" s="35"/>
      <c r="G259" s="35" t="n">
        <v>567.14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8</v>
      </c>
      <c r="B260" s="35" t="n">
        <v>838.02</v>
      </c>
      <c r="C260" s="35"/>
      <c r="D260" s="35" t="n">
        <v>2395.83</v>
      </c>
      <c r="E260" s="35" t="n">
        <v>2211.29</v>
      </c>
      <c r="F260" s="35"/>
      <c r="G260" s="35" t="n">
        <v>1022.56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9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9</v>
      </c>
      <c r="B262" s="35" t="n">
        <v>7801.34</v>
      </c>
      <c r="C262" s="35"/>
      <c r="D262" s="35" t="n">
        <v>2421.9</v>
      </c>
      <c r="E262" s="35" t="n">
        <v>0</v>
      </c>
      <c r="F262" s="35"/>
      <c r="G262" s="35" t="n">
        <v>10223.24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0</v>
      </c>
      <c r="B263" s="35" t="n">
        <v>668.65</v>
      </c>
      <c r="C263" s="35"/>
      <c r="D263" s="35" t="n">
        <v>1889.07</v>
      </c>
      <c r="E263" s="35" t="n">
        <v>1743.57</v>
      </c>
      <c r="F263" s="35"/>
      <c r="G263" s="35" t="n">
        <v>814.1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1</v>
      </c>
      <c r="B264" s="35" t="n">
        <v>488.96</v>
      </c>
      <c r="C264" s="35"/>
      <c r="D264" s="35" t="n">
        <v>1907.7</v>
      </c>
      <c r="E264" s="35" t="n">
        <v>1760.76</v>
      </c>
      <c r="F264" s="35"/>
      <c r="G264" s="35" t="n">
        <v>635.9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2</v>
      </c>
      <c r="B265" s="35" t="n">
        <v>3684.68</v>
      </c>
      <c r="C265" s="35"/>
      <c r="D265" s="35" t="n">
        <v>2395.83</v>
      </c>
      <c r="E265" s="35" t="n">
        <v>2520.66</v>
      </c>
      <c r="F265" s="35"/>
      <c r="G265" s="35" t="n">
        <v>3559.85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3</v>
      </c>
      <c r="B266" s="35" t="n">
        <v>465.84</v>
      </c>
      <c r="C266" s="35"/>
      <c r="D266" s="35" t="n">
        <v>2380.92</v>
      </c>
      <c r="E266" s="35" t="n">
        <v>2380.92</v>
      </c>
      <c r="F266" s="35"/>
      <c r="G266" s="35" t="n">
        <v>465.84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4</v>
      </c>
      <c r="B267" s="35" t="n">
        <v>892.59</v>
      </c>
      <c r="C267" s="35"/>
      <c r="D267" s="35" t="n">
        <v>1885.35</v>
      </c>
      <c r="E267" s="35" t="n">
        <v>1740.13</v>
      </c>
      <c r="F267" s="35"/>
      <c r="G267" s="35" t="n">
        <v>1037.81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5</v>
      </c>
      <c r="B268" s="35" t="n">
        <v>343.72</v>
      </c>
      <c r="C268" s="35"/>
      <c r="D268" s="35" t="n">
        <v>1903.98</v>
      </c>
      <c r="E268" s="35" t="n">
        <v>1903.98</v>
      </c>
      <c r="F268" s="35"/>
      <c r="G268" s="35" t="n">
        <v>343.7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6</v>
      </c>
      <c r="B269" s="35" t="n">
        <v>288.61</v>
      </c>
      <c r="C269" s="35"/>
      <c r="D269" s="35" t="n">
        <v>2023.23</v>
      </c>
      <c r="E269" s="35" t="n">
        <v>2023.23</v>
      </c>
      <c r="F269" s="35"/>
      <c r="G269" s="35" t="n">
        <v>288.6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57</v>
      </c>
      <c r="B270" s="35" t="n">
        <v>1005.7</v>
      </c>
      <c r="C270" s="35"/>
      <c r="D270" s="35" t="n">
        <v>2433.09</v>
      </c>
      <c r="E270" s="35" t="n">
        <v>2245.68</v>
      </c>
      <c r="F270" s="35"/>
      <c r="G270" s="35" t="n">
        <v>1193.11</v>
      </c>
      <c r="H270" s="35"/>
      <c r="I270" s="35" t="n">
        <v>0</v>
      </c>
    </row>
    <row r="271" customFormat="false" ht="12.75" hidden="false" customHeight="false" outlineLevel="0" collapsed="false">
      <c r="A271" s="24" t="n">
        <v>258</v>
      </c>
      <c r="B271" s="35" t="n">
        <v>921.99</v>
      </c>
      <c r="C271" s="35"/>
      <c r="D271" s="35" t="n">
        <v>1907.7</v>
      </c>
      <c r="E271" s="35" t="n">
        <v>1760.76</v>
      </c>
      <c r="F271" s="35"/>
      <c r="G271" s="35" t="n">
        <v>1068.93</v>
      </c>
      <c r="H271" s="35"/>
      <c r="I271" s="35" t="n">
        <v>0</v>
      </c>
    </row>
    <row r="272" customFormat="false" ht="12.75" hidden="false" customHeight="false" outlineLevel="0" collapsed="false">
      <c r="A272" s="24" t="n">
        <v>259</v>
      </c>
      <c r="B272" s="35" t="n">
        <v>202.21</v>
      </c>
      <c r="C272" s="35"/>
      <c r="D272" s="35" t="n">
        <v>1900.26</v>
      </c>
      <c r="E272" s="35" t="n">
        <v>1900.26</v>
      </c>
      <c r="F272" s="35"/>
      <c r="G272" s="35" t="n">
        <v>202.21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0</v>
      </c>
      <c r="B273" s="35" t="n">
        <v>889.11</v>
      </c>
      <c r="C273" s="35"/>
      <c r="D273" s="35" t="n">
        <v>2410.71</v>
      </c>
      <c r="E273" s="35" t="n">
        <v>2225.03</v>
      </c>
      <c r="F273" s="35"/>
      <c r="G273" s="35" t="n">
        <v>1074.79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1</v>
      </c>
      <c r="B274" s="35" t="n">
        <v>486.84</v>
      </c>
      <c r="C274" s="35"/>
      <c r="D274" s="35" t="n">
        <v>2425.62</v>
      </c>
      <c r="E274" s="35" t="n">
        <v>1617.08</v>
      </c>
      <c r="F274" s="35"/>
      <c r="G274" s="35" t="n">
        <v>1295.38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2</v>
      </c>
      <c r="B275" s="35" t="n">
        <v>292.9</v>
      </c>
      <c r="C275" s="35"/>
      <c r="D275" s="35" t="n">
        <v>1907.7</v>
      </c>
      <c r="E275" s="35" t="n">
        <v>1907.7</v>
      </c>
      <c r="F275" s="35"/>
      <c r="G275" s="35" t="n">
        <v>292.9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3</v>
      </c>
      <c r="B276" s="35" t="n">
        <v>560.79</v>
      </c>
      <c r="C276" s="35"/>
      <c r="D276" s="35" t="n">
        <v>1900.26</v>
      </c>
      <c r="E276" s="35" t="n">
        <v>1753.89</v>
      </c>
      <c r="F276" s="35"/>
      <c r="G276" s="35" t="n">
        <v>707.16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4</v>
      </c>
      <c r="B277" s="35" t="n">
        <v>351.4</v>
      </c>
      <c r="C277" s="35"/>
      <c r="D277" s="35" t="n">
        <v>2410.71</v>
      </c>
      <c r="E277" s="35" t="n">
        <v>2410.71</v>
      </c>
      <c r="F277" s="35"/>
      <c r="G277" s="35" t="n">
        <v>351.4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5</v>
      </c>
      <c r="B278" s="35" t="n">
        <v>51153.48</v>
      </c>
      <c r="C278" s="35"/>
      <c r="D278" s="35" t="n">
        <v>2433.09</v>
      </c>
      <c r="E278" s="35" t="n">
        <v>0</v>
      </c>
      <c r="F278" s="35"/>
      <c r="G278" s="35" t="n">
        <v>53586.57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7</v>
      </c>
      <c r="B279" s="35" t="n">
        <v>1873.02</v>
      </c>
      <c r="C279" s="35"/>
      <c r="D279" s="35" t="n">
        <v>1900.26</v>
      </c>
      <c r="E279" s="35" t="n">
        <v>0</v>
      </c>
      <c r="F279" s="35"/>
      <c r="G279" s="35" t="n">
        <v>3773.28</v>
      </c>
      <c r="H279" s="35"/>
      <c r="I279" s="35" t="n">
        <v>0</v>
      </c>
    </row>
    <row r="280" customFormat="false" ht="12.75" hidden="false" customHeight="false" outlineLevel="0" collapsed="false">
      <c r="A280" s="24" t="n">
        <v>269</v>
      </c>
      <c r="B280" s="35" t="n">
        <v>1307.06</v>
      </c>
      <c r="C280" s="35"/>
      <c r="D280" s="35" t="n">
        <v>2414.46</v>
      </c>
      <c r="E280" s="35" t="n">
        <v>2577.78</v>
      </c>
      <c r="F280" s="35"/>
      <c r="G280" s="35" t="n">
        <v>1143.74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0</v>
      </c>
      <c r="B281" s="35" t="n">
        <v>223.66</v>
      </c>
      <c r="C281" s="35"/>
      <c r="D281" s="35" t="n">
        <v>1907.7</v>
      </c>
      <c r="E281" s="35" t="n">
        <v>1907.7</v>
      </c>
      <c r="F281" s="35"/>
      <c r="G281" s="35" t="n">
        <v>223.66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1</v>
      </c>
      <c r="B282" s="35" t="n">
        <v>836.54</v>
      </c>
      <c r="C282" s="35"/>
      <c r="D282" s="35" t="n">
        <v>1903.98</v>
      </c>
      <c r="E282" s="35" t="n">
        <v>1550.35</v>
      </c>
      <c r="F282" s="35"/>
      <c r="G282" s="35" t="n">
        <v>1190.1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2</v>
      </c>
      <c r="B283" s="35" t="n">
        <v>608</v>
      </c>
      <c r="C283" s="35"/>
      <c r="D283" s="35" t="n">
        <v>2410.71</v>
      </c>
      <c r="E283" s="35" t="n">
        <v>2218.09</v>
      </c>
      <c r="F283" s="35"/>
      <c r="G283" s="35" t="n">
        <v>800.6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4</v>
      </c>
      <c r="B284" s="35" t="n">
        <v>448.05</v>
      </c>
      <c r="C284" s="35"/>
      <c r="D284" s="35" t="n">
        <v>1889.07</v>
      </c>
      <c r="E284" s="35" t="n">
        <v>1259.38</v>
      </c>
      <c r="F284" s="35"/>
      <c r="G284" s="35" t="n">
        <v>1077.74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5</v>
      </c>
      <c r="B285" s="35" t="n">
        <v>185.74</v>
      </c>
      <c r="C285" s="35"/>
      <c r="D285" s="35" t="n">
        <v>1900.26</v>
      </c>
      <c r="E285" s="35" t="n">
        <v>1900.26</v>
      </c>
      <c r="F285" s="35"/>
      <c r="G285" s="35" t="n">
        <v>185.74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6</v>
      </c>
      <c r="B286" s="35" t="n">
        <v>599.17</v>
      </c>
      <c r="C286" s="35"/>
      <c r="D286" s="35" t="n">
        <v>2410.71</v>
      </c>
      <c r="E286" s="35" t="n">
        <v>1607.14</v>
      </c>
      <c r="F286" s="35"/>
      <c r="G286" s="35" t="n">
        <v>1402.74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7</v>
      </c>
      <c r="B287" s="35" t="n">
        <v>482.6</v>
      </c>
      <c r="C287" s="35"/>
      <c r="D287" s="35" t="n">
        <v>2433.09</v>
      </c>
      <c r="E287" s="35" t="n">
        <v>2442.16</v>
      </c>
      <c r="F287" s="35"/>
      <c r="G287" s="35" t="n">
        <v>473.53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8</v>
      </c>
      <c r="B288" s="35" t="n">
        <v>624.15</v>
      </c>
      <c r="C288" s="35"/>
      <c r="D288" s="35" t="n">
        <v>1907.7</v>
      </c>
      <c r="E288" s="35" t="n">
        <v>1760.76</v>
      </c>
      <c r="F288" s="35"/>
      <c r="G288" s="35" t="n">
        <v>771.09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9</v>
      </c>
      <c r="B289" s="35" t="n">
        <v>852.59</v>
      </c>
      <c r="C289" s="35"/>
      <c r="D289" s="35" t="n">
        <v>1900.26</v>
      </c>
      <c r="E289" s="35" t="n">
        <v>1753.89</v>
      </c>
      <c r="F289" s="35"/>
      <c r="G289" s="35" t="n">
        <v>998.96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0</v>
      </c>
      <c r="B290" s="35" t="n">
        <v>1211.83</v>
      </c>
      <c r="C290" s="35"/>
      <c r="D290" s="35" t="n">
        <v>2410.71</v>
      </c>
      <c r="E290" s="35" t="n">
        <v>2225.03</v>
      </c>
      <c r="F290" s="35"/>
      <c r="G290" s="35" t="n">
        <v>1397.51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1</v>
      </c>
      <c r="B291" s="35" t="n">
        <v>803.47</v>
      </c>
      <c r="C291" s="35"/>
      <c r="D291" s="35" t="n">
        <v>2433.09</v>
      </c>
      <c r="E291" s="35" t="n">
        <v>2433.09</v>
      </c>
      <c r="F291" s="35"/>
      <c r="G291" s="35" t="n">
        <v>803.47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2</v>
      </c>
      <c r="B292" s="35" t="n">
        <v>788.09</v>
      </c>
      <c r="C292" s="35"/>
      <c r="D292" s="35" t="n">
        <v>1907.7</v>
      </c>
      <c r="E292" s="35" t="n">
        <v>1760.76</v>
      </c>
      <c r="F292" s="35"/>
      <c r="G292" s="35" t="n">
        <v>935.03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3</v>
      </c>
      <c r="B293" s="35" t="n">
        <v>749.42</v>
      </c>
      <c r="C293" s="35"/>
      <c r="D293" s="35" t="n">
        <v>1900.26</v>
      </c>
      <c r="E293" s="35" t="n">
        <v>1753.89</v>
      </c>
      <c r="F293" s="35"/>
      <c r="G293" s="35" t="n">
        <v>895.79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4</v>
      </c>
      <c r="B294" s="35" t="n">
        <v>1185.34</v>
      </c>
      <c r="C294" s="35"/>
      <c r="D294" s="35" t="n">
        <v>2410.71</v>
      </c>
      <c r="E294" s="35" t="n">
        <v>2225.03</v>
      </c>
      <c r="F294" s="35"/>
      <c r="G294" s="35" t="n">
        <v>1371.02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5</v>
      </c>
      <c r="B295" s="35" t="n">
        <v>351.98</v>
      </c>
      <c r="C295" s="35"/>
      <c r="D295" s="35" t="n">
        <v>2433.09</v>
      </c>
      <c r="E295" s="35" t="n">
        <v>1832.94</v>
      </c>
      <c r="F295" s="35"/>
      <c r="G295" s="35" t="n">
        <v>952.13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6</v>
      </c>
      <c r="B296" s="35" t="n">
        <v>659.28</v>
      </c>
      <c r="C296" s="35"/>
      <c r="D296" s="35" t="n">
        <v>1907.7</v>
      </c>
      <c r="E296" s="35" t="n">
        <v>1916.61</v>
      </c>
      <c r="F296" s="35"/>
      <c r="G296" s="35" t="n">
        <v>650.37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7</v>
      </c>
      <c r="B297" s="35" t="n">
        <v>409.09</v>
      </c>
      <c r="C297" s="35"/>
      <c r="D297" s="35" t="n">
        <v>1900.26</v>
      </c>
      <c r="E297" s="35" t="n">
        <v>1900.26</v>
      </c>
      <c r="F297" s="35"/>
      <c r="G297" s="35" t="n">
        <v>409.09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8</v>
      </c>
      <c r="B298" s="35" t="n">
        <v>1099.09</v>
      </c>
      <c r="C298" s="35"/>
      <c r="D298" s="35" t="n">
        <v>2410.71</v>
      </c>
      <c r="E298" s="35" t="n">
        <v>2225.03</v>
      </c>
      <c r="F298" s="35"/>
      <c r="G298" s="35" t="n">
        <v>1284.77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9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89</v>
      </c>
      <c r="B300" s="35" t="n">
        <v>338.07</v>
      </c>
      <c r="C300" s="35"/>
      <c r="D300" s="35" t="n">
        <v>1319.01</v>
      </c>
      <c r="E300" s="35" t="n">
        <v>1217.41</v>
      </c>
      <c r="F300" s="35"/>
      <c r="G300" s="35" t="n">
        <v>439.67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0</v>
      </c>
      <c r="B301" s="35" t="n">
        <v>28319.7</v>
      </c>
      <c r="C301" s="35"/>
      <c r="D301" s="35" t="n">
        <v>1669.26</v>
      </c>
      <c r="E301" s="35" t="n">
        <v>0</v>
      </c>
      <c r="F301" s="35"/>
      <c r="G301" s="35" t="n">
        <v>29988.96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0</v>
      </c>
      <c r="B302" s="35" t="n">
        <v>0</v>
      </c>
      <c r="C302" s="35"/>
      <c r="D302" s="35" t="n">
        <v>238.47</v>
      </c>
      <c r="E302" s="35" t="n">
        <v>0</v>
      </c>
      <c r="F302" s="35"/>
      <c r="G302" s="35" t="n">
        <v>238.47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1</v>
      </c>
      <c r="B303" s="35" t="n">
        <v>423.99</v>
      </c>
      <c r="C303" s="35"/>
      <c r="D303" s="35" t="n">
        <v>1907.7</v>
      </c>
      <c r="E303" s="35" t="n">
        <v>1271.8</v>
      </c>
      <c r="F303" s="35"/>
      <c r="G303" s="35" t="n">
        <v>1059.89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2</v>
      </c>
      <c r="B304" s="35" t="n">
        <v>923.19</v>
      </c>
      <c r="C304" s="35"/>
      <c r="D304" s="35" t="n">
        <v>2384.64</v>
      </c>
      <c r="E304" s="35" t="n">
        <v>3010.48</v>
      </c>
      <c r="F304" s="35"/>
      <c r="G304" s="35" t="n">
        <v>297.35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3</v>
      </c>
      <c r="B305" s="35" t="n">
        <v>350.13</v>
      </c>
      <c r="C305" s="35"/>
      <c r="D305" s="35" t="n">
        <v>1315.29</v>
      </c>
      <c r="E305" s="35" t="n">
        <v>1213.98</v>
      </c>
      <c r="F305" s="35"/>
      <c r="G305" s="35" t="n">
        <v>451.44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4</v>
      </c>
      <c r="B306" s="35" t="n">
        <v>767.63</v>
      </c>
      <c r="C306" s="35"/>
      <c r="D306" s="35" t="n">
        <v>1903.98</v>
      </c>
      <c r="E306" s="35" t="n">
        <v>1757.33</v>
      </c>
      <c r="F306" s="35"/>
      <c r="G306" s="35" t="n">
        <v>914.28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5</v>
      </c>
      <c r="B307" s="35" t="n">
        <v>181.2</v>
      </c>
      <c r="C307" s="35"/>
      <c r="D307" s="35" t="n">
        <v>1896.54</v>
      </c>
      <c r="E307" s="35" t="n">
        <v>1893.79</v>
      </c>
      <c r="F307" s="35"/>
      <c r="G307" s="35" t="n">
        <v>183.95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6</v>
      </c>
      <c r="B308" s="35" t="n">
        <v>1218.07</v>
      </c>
      <c r="C308" s="35"/>
      <c r="D308" s="35" t="n">
        <v>2414.46</v>
      </c>
      <c r="E308" s="35" t="n">
        <v>2228.48</v>
      </c>
      <c r="F308" s="35"/>
      <c r="G308" s="35" t="n">
        <v>1404.05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7</v>
      </c>
      <c r="B309" s="35" t="n">
        <v>350.66</v>
      </c>
      <c r="C309" s="35"/>
      <c r="D309" s="35" t="n">
        <v>1315.29</v>
      </c>
      <c r="E309" s="35" t="n">
        <v>1315.58</v>
      </c>
      <c r="F309" s="35"/>
      <c r="G309" s="35" t="n">
        <v>350.37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8</v>
      </c>
      <c r="B310" s="35" t="n">
        <v>280.66</v>
      </c>
      <c r="C310" s="35"/>
      <c r="D310" s="35" t="n">
        <v>1915.17</v>
      </c>
      <c r="E310" s="35" t="n">
        <v>1923.89</v>
      </c>
      <c r="F310" s="35"/>
      <c r="G310" s="35" t="n">
        <v>271.94</v>
      </c>
      <c r="H310" s="35"/>
      <c r="I310" s="35" t="n">
        <v>0</v>
      </c>
    </row>
    <row r="311" customFormat="false" ht="12.75" hidden="false" customHeight="false" outlineLevel="0" collapsed="false">
      <c r="A311" s="24" t="n">
        <v>299</v>
      </c>
      <c r="B311" s="35" t="n">
        <v>316.59</v>
      </c>
      <c r="C311" s="35"/>
      <c r="D311" s="35" t="n">
        <v>1900.26</v>
      </c>
      <c r="E311" s="35" t="n">
        <v>1900.26</v>
      </c>
      <c r="F311" s="35"/>
      <c r="G311" s="35" t="n">
        <v>316.59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0</v>
      </c>
      <c r="B312" s="35" t="n">
        <v>512.82</v>
      </c>
      <c r="C312" s="35"/>
      <c r="D312" s="35" t="n">
        <v>2414.46</v>
      </c>
      <c r="E312" s="35" t="n">
        <v>2414.46</v>
      </c>
      <c r="F312" s="35"/>
      <c r="G312" s="35" t="n">
        <v>512.82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1</v>
      </c>
      <c r="B313" s="35" t="n">
        <v>362.15</v>
      </c>
      <c r="C313" s="35"/>
      <c r="D313" s="35" t="n">
        <v>1315.29</v>
      </c>
      <c r="E313" s="35" t="n">
        <v>876.86</v>
      </c>
      <c r="F313" s="35"/>
      <c r="G313" s="35" t="n">
        <v>800.58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2</v>
      </c>
      <c r="B314" s="35" t="n">
        <v>237.09</v>
      </c>
      <c r="C314" s="35"/>
      <c r="D314" s="35" t="n">
        <v>1933.8</v>
      </c>
      <c r="E314" s="35" t="n">
        <v>1319.4</v>
      </c>
      <c r="F314" s="35"/>
      <c r="G314" s="35" t="n">
        <v>851.49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3</v>
      </c>
      <c r="B315" s="35" t="n">
        <v>858.43</v>
      </c>
      <c r="C315" s="35"/>
      <c r="D315" s="35" t="n">
        <v>1896.54</v>
      </c>
      <c r="E315" s="35" t="n">
        <v>2754.97</v>
      </c>
      <c r="F315" s="35"/>
      <c r="G315" s="35" t="n">
        <v>0</v>
      </c>
      <c r="H315" s="35"/>
      <c r="I315" s="35" t="n">
        <v>4.39</v>
      </c>
    </row>
    <row r="316" customFormat="false" ht="12.75" hidden="false" customHeight="false" outlineLevel="0" collapsed="false">
      <c r="A316" s="24" t="n">
        <v>304</v>
      </c>
      <c r="B316" s="35" t="n">
        <v>32051.12</v>
      </c>
      <c r="C316" s="35"/>
      <c r="D316" s="35" t="n">
        <v>2414.46</v>
      </c>
      <c r="E316" s="35" t="n">
        <v>0</v>
      </c>
      <c r="F316" s="35"/>
      <c r="G316" s="35" t="n">
        <v>34465.58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5</v>
      </c>
      <c r="B317" s="35" t="n">
        <v>928.51</v>
      </c>
      <c r="C317" s="35"/>
      <c r="D317" s="35" t="n">
        <v>1315.29</v>
      </c>
      <c r="E317" s="35" t="n">
        <v>1316.27</v>
      </c>
      <c r="F317" s="35"/>
      <c r="G317" s="35" t="n">
        <v>927.53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6</v>
      </c>
      <c r="B318" s="35" t="n">
        <v>1194.27</v>
      </c>
      <c r="C318" s="35"/>
      <c r="D318" s="35" t="n">
        <v>1915.17</v>
      </c>
      <c r="E318" s="35" t="n">
        <v>439.43</v>
      </c>
      <c r="F318" s="35"/>
      <c r="G318" s="35" t="n">
        <v>2670.01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7</v>
      </c>
      <c r="B319" s="35" t="n">
        <v>302.97</v>
      </c>
      <c r="C319" s="35"/>
      <c r="D319" s="35" t="n">
        <v>1896.54</v>
      </c>
      <c r="E319" s="35" t="n">
        <v>1896.54</v>
      </c>
      <c r="F319" s="35"/>
      <c r="G319" s="35" t="n">
        <v>302.97</v>
      </c>
      <c r="H319" s="35"/>
      <c r="I319" s="35" t="n">
        <v>0</v>
      </c>
    </row>
    <row r="320" customFormat="false" ht="12.75" hidden="false" customHeight="false" outlineLevel="0" collapsed="false">
      <c r="A320" s="24" t="n">
        <v>308</v>
      </c>
      <c r="B320" s="35" t="n">
        <v>241.85</v>
      </c>
      <c r="C320" s="35"/>
      <c r="D320" s="35" t="n">
        <v>2414.46</v>
      </c>
      <c r="E320" s="35" t="n">
        <v>1666.55</v>
      </c>
      <c r="F320" s="35"/>
      <c r="G320" s="35" t="n">
        <v>989.76</v>
      </c>
      <c r="H320" s="35"/>
      <c r="I320" s="35" t="n">
        <v>0</v>
      </c>
    </row>
    <row r="321" customFormat="false" ht="12.75" hidden="false" customHeight="false" outlineLevel="0" collapsed="false">
      <c r="A321" s="24" t="n">
        <v>309</v>
      </c>
      <c r="B321" s="35" t="n">
        <v>479.31</v>
      </c>
      <c r="C321" s="35"/>
      <c r="D321" s="35" t="n">
        <v>1315.29</v>
      </c>
      <c r="E321" s="35" t="n">
        <v>1213.98</v>
      </c>
      <c r="F321" s="35"/>
      <c r="G321" s="35" t="n">
        <v>580.62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0</v>
      </c>
      <c r="B322" s="35" t="n">
        <v>490.87</v>
      </c>
      <c r="C322" s="35"/>
      <c r="D322" s="35" t="n">
        <v>1915.17</v>
      </c>
      <c r="E322" s="35" t="n">
        <v>1767.65</v>
      </c>
      <c r="F322" s="35"/>
      <c r="G322" s="35" t="n">
        <v>638.39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0</v>
      </c>
      <c r="B323" s="35" t="n">
        <v>0</v>
      </c>
      <c r="C323" s="35"/>
      <c r="D323" s="35" t="n">
        <v>0</v>
      </c>
      <c r="E323" s="35" t="n">
        <v>0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1</v>
      </c>
      <c r="B324" s="35" t="n">
        <v>310.49</v>
      </c>
      <c r="C324" s="35"/>
      <c r="D324" s="35" t="n">
        <v>1896.54</v>
      </c>
      <c r="E324" s="35" t="n">
        <v>1264.36</v>
      </c>
      <c r="F324" s="35"/>
      <c r="G324" s="35" t="n">
        <v>942.67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2</v>
      </c>
      <c r="B325" s="35" t="n">
        <v>393.31</v>
      </c>
      <c r="C325" s="35"/>
      <c r="D325" s="35" t="n">
        <v>2414.46</v>
      </c>
      <c r="E325" s="35" t="n">
        <v>2414.46</v>
      </c>
      <c r="F325" s="35"/>
      <c r="G325" s="35" t="n">
        <v>393.31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3</v>
      </c>
      <c r="B326" s="35" t="n">
        <v>1526.35</v>
      </c>
      <c r="C326" s="35"/>
      <c r="D326" s="35" t="n">
        <v>1315.29</v>
      </c>
      <c r="E326" s="35" t="n">
        <v>1622.65</v>
      </c>
      <c r="F326" s="35"/>
      <c r="G326" s="35" t="n">
        <v>1218.99</v>
      </c>
      <c r="H326" s="35"/>
      <c r="I326" s="35" t="n">
        <v>0</v>
      </c>
    </row>
    <row r="327" customFormat="false" ht="12.75" hidden="false" customHeight="false" outlineLevel="0" collapsed="false">
      <c r="A327" s="24" t="n">
        <v>315</v>
      </c>
      <c r="B327" s="35" t="n">
        <v>936.43</v>
      </c>
      <c r="C327" s="35"/>
      <c r="D327" s="35" t="n">
        <v>1896.54</v>
      </c>
      <c r="E327" s="35" t="n">
        <v>2007.21</v>
      </c>
      <c r="F327" s="35"/>
      <c r="G327" s="35" t="n">
        <v>825.76</v>
      </c>
      <c r="H327" s="35"/>
      <c r="I327" s="35" t="n">
        <v>0</v>
      </c>
    </row>
    <row r="328" customFormat="false" ht="12.75" hidden="false" customHeight="false" outlineLevel="0" collapsed="false">
      <c r="A328" s="24" t="n">
        <v>317</v>
      </c>
      <c r="B328" s="35" t="n">
        <v>0</v>
      </c>
      <c r="C328" s="35"/>
      <c r="D328" s="35" t="n">
        <v>1315.29</v>
      </c>
      <c r="E328" s="35" t="n">
        <v>876.86</v>
      </c>
      <c r="F328" s="35"/>
      <c r="G328" s="35" t="n">
        <v>438.43</v>
      </c>
      <c r="H328" s="35"/>
      <c r="I328" s="35" t="n">
        <v>0</v>
      </c>
    </row>
    <row r="329" customFormat="false" ht="12.75" hidden="false" customHeight="false" outlineLevel="0" collapsed="false">
      <c r="A329" s="24" t="n">
        <v>318</v>
      </c>
      <c r="B329" s="35" t="n">
        <v>626.05</v>
      </c>
      <c r="C329" s="35"/>
      <c r="D329" s="35" t="n">
        <v>1915.17</v>
      </c>
      <c r="E329" s="35" t="n">
        <v>1153.42</v>
      </c>
      <c r="F329" s="35"/>
      <c r="G329" s="35" t="n">
        <v>1387.8</v>
      </c>
      <c r="H329" s="35"/>
      <c r="I329" s="35" t="n">
        <v>0</v>
      </c>
    </row>
    <row r="330" customFormat="false" ht="12.75" hidden="false" customHeight="false" outlineLevel="0" collapsed="false">
      <c r="A330" s="24" t="n">
        <v>319</v>
      </c>
      <c r="B330" s="35" t="n">
        <v>768.47</v>
      </c>
      <c r="C330" s="35"/>
      <c r="D330" s="35" t="n">
        <v>1896.54</v>
      </c>
      <c r="E330" s="35" t="n">
        <v>2491.55</v>
      </c>
      <c r="F330" s="35"/>
      <c r="G330" s="35" t="n">
        <v>173.46</v>
      </c>
      <c r="H330" s="35"/>
      <c r="I330" s="35" t="n">
        <v>0.56</v>
      </c>
    </row>
    <row r="331" customFormat="false" ht="12.75" hidden="false" customHeight="false" outlineLevel="0" collapsed="false">
      <c r="A331" s="24" t="n">
        <v>320</v>
      </c>
      <c r="B331" s="35" t="n">
        <v>1096.55</v>
      </c>
      <c r="C331" s="35"/>
      <c r="D331" s="35" t="n">
        <v>2414.46</v>
      </c>
      <c r="E331" s="35" t="n">
        <v>2228.48</v>
      </c>
      <c r="F331" s="35"/>
      <c r="G331" s="35" t="n">
        <v>1282.53</v>
      </c>
      <c r="H331" s="35"/>
      <c r="I331" s="35" t="n">
        <v>0.56</v>
      </c>
    </row>
    <row r="332" customFormat="false" ht="12.75" hidden="false" customHeight="false" outlineLevel="0" collapsed="false">
      <c r="A332" s="24" t="n">
        <v>321</v>
      </c>
      <c r="B332" s="35" t="n">
        <v>0</v>
      </c>
      <c r="C332" s="35"/>
      <c r="D332" s="35" t="n">
        <v>1315.29</v>
      </c>
      <c r="E332" s="35" t="n">
        <v>876.86</v>
      </c>
      <c r="F332" s="35"/>
      <c r="G332" s="35" t="n">
        <v>438.43</v>
      </c>
      <c r="H332" s="35"/>
      <c r="I332" s="35" t="n">
        <v>0.56</v>
      </c>
    </row>
    <row r="333" customFormat="false" ht="12.75" hidden="false" customHeight="false" outlineLevel="0" collapsed="false">
      <c r="A333" s="24" t="n">
        <v>322</v>
      </c>
      <c r="B333" s="35" t="n">
        <v>1793.84</v>
      </c>
      <c r="C333" s="35"/>
      <c r="D333" s="35" t="n">
        <v>1877.91</v>
      </c>
      <c r="E333" s="35" t="n">
        <v>1733.26</v>
      </c>
      <c r="F333" s="35"/>
      <c r="G333" s="35" t="n">
        <v>1938.49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3</v>
      </c>
      <c r="B334" s="35" t="n">
        <v>486.1</v>
      </c>
      <c r="C334" s="35"/>
      <c r="D334" s="35" t="n">
        <v>1896.54</v>
      </c>
      <c r="E334" s="35" t="n">
        <v>1573.71</v>
      </c>
      <c r="F334" s="35"/>
      <c r="G334" s="35" t="n">
        <v>808.93</v>
      </c>
      <c r="H334" s="35"/>
      <c r="I334" s="35" t="n">
        <v>0</v>
      </c>
    </row>
    <row r="335" customFormat="false" ht="12.75" hidden="false" customHeight="false" outlineLevel="0" collapsed="false">
      <c r="A335" s="24" t="n">
        <v>324</v>
      </c>
      <c r="B335" s="35" t="n">
        <v>521.08</v>
      </c>
      <c r="C335" s="35"/>
      <c r="D335" s="35" t="n">
        <v>2414.46</v>
      </c>
      <c r="E335" s="35" t="n">
        <v>2414.46</v>
      </c>
      <c r="F335" s="35"/>
      <c r="G335" s="35" t="n">
        <v>521.08</v>
      </c>
      <c r="H335" s="35"/>
      <c r="I335" s="35" t="n">
        <v>0</v>
      </c>
    </row>
    <row r="336" customFormat="false" ht="12.75" hidden="false" customHeight="false" outlineLevel="0" collapsed="false">
      <c r="A336" s="36" t="s">
        <v>44</v>
      </c>
      <c r="B336" s="37" t="n">
        <v>489987.4</v>
      </c>
      <c r="C336" s="37" t="n">
        <v>1557.82</v>
      </c>
      <c r="D336" s="37" t="n">
        <v>659468.55</v>
      </c>
      <c r="E336" s="37" t="n">
        <v>590263.56</v>
      </c>
      <c r="F336" s="37"/>
      <c r="G336" s="37" t="n">
        <v>558763.38</v>
      </c>
      <c r="H336" s="37" t="n">
        <v>1128.81</v>
      </c>
      <c r="I336" s="37" t="n">
        <v>483</v>
      </c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13Z</dcterms:modified>
  <cp:revision>0</cp:revision>
  <dc:subject/>
  <dc:title/>
</cp:coreProperties>
</file>