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2.04</v>
      </c>
      <c r="C6" s="35"/>
      <c r="D6" s="35" t="n">
        <v>2075.79</v>
      </c>
      <c r="E6" s="35" t="n">
        <v>1915.9</v>
      </c>
      <c r="F6" s="35"/>
      <c r="G6" s="35" t="n">
        <v>691.93</v>
      </c>
      <c r="H6" s="35"/>
      <c r="I6" s="35" t="n">
        <v>2.82</v>
      </c>
    </row>
    <row r="7" customFormat="false" ht="12.75" hidden="false" customHeight="false" outlineLevel="0" collapsed="false">
      <c r="A7" s="24" t="n">
        <v>2</v>
      </c>
      <c r="B7" s="35" t="n">
        <v>548.46</v>
      </c>
      <c r="C7" s="35"/>
      <c r="D7" s="35" t="n">
        <v>2083.17</v>
      </c>
      <c r="E7" s="35" t="n">
        <v>2631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2.98</v>
      </c>
      <c r="C8" s="35"/>
      <c r="D8" s="35" t="n">
        <v>2079.48</v>
      </c>
      <c r="E8" s="35" t="n">
        <v>1919.3</v>
      </c>
      <c r="F8" s="35"/>
      <c r="G8" s="35" t="n">
        <v>693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87.6</v>
      </c>
      <c r="C9" s="35"/>
      <c r="D9" s="35" t="n">
        <v>2064.72</v>
      </c>
      <c r="E9" s="35" t="n">
        <v>0</v>
      </c>
      <c r="F9" s="35"/>
      <c r="G9" s="35" t="n">
        <v>3652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61.03</v>
      </c>
      <c r="E10" s="35" t="n">
        <v>1374.02</v>
      </c>
      <c r="F10" s="35"/>
      <c r="G10" s="35" t="n">
        <v>687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1.03</v>
      </c>
      <c r="E11" s="35" t="n">
        <v>1374.02</v>
      </c>
      <c r="F11" s="35"/>
      <c r="G11" s="35" t="n">
        <v>687.01</v>
      </c>
      <c r="H11" s="35"/>
      <c r="I11" s="35" t="n">
        <v>1.13</v>
      </c>
    </row>
    <row r="12" customFormat="false" ht="12.75" hidden="false" customHeight="false" outlineLevel="0" collapsed="false">
      <c r="A12" s="24" t="n">
        <v>7</v>
      </c>
      <c r="B12" s="35" t="n">
        <v>23966.12</v>
      </c>
      <c r="C12" s="35"/>
      <c r="D12" s="35" t="n">
        <v>2149.53</v>
      </c>
      <c r="E12" s="35" t="n">
        <v>0</v>
      </c>
      <c r="F12" s="35"/>
      <c r="G12" s="35" t="n">
        <v>26115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0</v>
      </c>
      <c r="F13" s="35"/>
      <c r="G13" s="35" t="n">
        <v>2149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34.77</v>
      </c>
      <c r="E14" s="35" t="n">
        <v>1423.18</v>
      </c>
      <c r="F14" s="35"/>
      <c r="G14" s="35" t="n">
        <v>711.59</v>
      </c>
      <c r="H14" s="35"/>
      <c r="I14" s="35" t="n">
        <v>3.1</v>
      </c>
    </row>
    <row r="15" customFormat="false" ht="12.75" hidden="false" customHeight="false" outlineLevel="0" collapsed="false">
      <c r="A15" s="24" t="n">
        <v>10</v>
      </c>
      <c r="B15" s="35" t="n">
        <v>549.99</v>
      </c>
      <c r="C15" s="35"/>
      <c r="D15" s="35" t="n">
        <v>2145.84</v>
      </c>
      <c r="E15" s="35" t="n">
        <v>1980.55</v>
      </c>
      <c r="F15" s="35"/>
      <c r="G15" s="35" t="n">
        <v>715.28</v>
      </c>
      <c r="H15" s="35"/>
      <c r="I15" s="35" t="n">
        <v>2.74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57.34</v>
      </c>
      <c r="E16" s="35" t="n">
        <v>2057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525.56</v>
      </c>
      <c r="C17" s="35"/>
      <c r="D17" s="35" t="n">
        <v>2171.64</v>
      </c>
      <c r="E17" s="35" t="n">
        <v>1280.53</v>
      </c>
      <c r="F17" s="35"/>
      <c r="G17" s="35" t="n">
        <v>2416.6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0.19</v>
      </c>
      <c r="D18" s="35" t="n">
        <v>2068.41</v>
      </c>
      <c r="E18" s="35" t="n">
        <v>2068.22</v>
      </c>
      <c r="F18" s="35"/>
      <c r="G18" s="35" t="n">
        <v>0</v>
      </c>
      <c r="H18" s="35"/>
      <c r="I18" s="35" t="n">
        <v>101.08</v>
      </c>
    </row>
    <row r="19" customFormat="false" ht="12.75" hidden="false" customHeight="false" outlineLevel="0" collapsed="false">
      <c r="A19" s="24" t="n">
        <v>15</v>
      </c>
      <c r="B19" s="35" t="n">
        <v>534.87</v>
      </c>
      <c r="C19" s="35"/>
      <c r="D19" s="35" t="n">
        <v>2086.83</v>
      </c>
      <c r="E19" s="35" t="n">
        <v>1926.09</v>
      </c>
      <c r="F19" s="35"/>
      <c r="G19" s="35" t="n">
        <v>695.6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64.72</v>
      </c>
      <c r="E20" s="35" t="n">
        <v>2064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35.82</v>
      </c>
      <c r="C21" s="35"/>
      <c r="D21" s="35" t="n">
        <v>2090.52</v>
      </c>
      <c r="E21" s="35" t="n">
        <v>1929.5</v>
      </c>
      <c r="F21" s="35"/>
      <c r="G21" s="35" t="n">
        <v>696.84</v>
      </c>
      <c r="H21" s="35"/>
      <c r="I21" s="35" t="n">
        <v>1.0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57.34</v>
      </c>
      <c r="E22" s="35" t="n">
        <v>2057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094.21</v>
      </c>
      <c r="E23" s="35" t="n">
        <v>2094.21</v>
      </c>
      <c r="F23" s="35"/>
      <c r="G23" s="35" t="n">
        <v>0</v>
      </c>
      <c r="H23" s="35"/>
      <c r="I23" s="35" t="n">
        <v>579.3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64.72</v>
      </c>
      <c r="E24" s="35" t="n">
        <v>2064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88.74</v>
      </c>
      <c r="C25" s="35"/>
      <c r="D25" s="35" t="n">
        <v>2297.01</v>
      </c>
      <c r="E25" s="35" t="n">
        <v>2120.08</v>
      </c>
      <c r="F25" s="35"/>
      <c r="G25" s="35" t="n">
        <v>765.67</v>
      </c>
      <c r="H25" s="35"/>
      <c r="I25" s="35" t="n">
        <v>0.43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732.07</v>
      </c>
      <c r="E26" s="35" t="n">
        <v>2732.07</v>
      </c>
      <c r="F26" s="35"/>
      <c r="G26" s="35" t="n">
        <v>0</v>
      </c>
      <c r="H26" s="35"/>
      <c r="I26" s="35" t="n">
        <v>0.14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19.58</v>
      </c>
      <c r="E27" s="35" t="n">
        <v>2219.5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739.45</v>
      </c>
      <c r="E28" s="35" t="n">
        <v>2739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87.79</v>
      </c>
      <c r="C29" s="35"/>
      <c r="D29" s="35" t="n">
        <v>2293.32</v>
      </c>
      <c r="E29" s="35" t="n">
        <v>2116.67</v>
      </c>
      <c r="F29" s="35"/>
      <c r="G29" s="35" t="n">
        <v>764.4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86.07</v>
      </c>
      <c r="C30" s="35"/>
      <c r="D30" s="35" t="n">
        <v>2676.75</v>
      </c>
      <c r="E30" s="35" t="n">
        <v>2470.57</v>
      </c>
      <c r="F30" s="35"/>
      <c r="G30" s="35" t="n">
        <v>892.2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87.79</v>
      </c>
      <c r="C31" s="35"/>
      <c r="D31" s="35" t="n">
        <v>2293.32</v>
      </c>
      <c r="E31" s="35" t="n">
        <v>2116.67</v>
      </c>
      <c r="F31" s="35"/>
      <c r="G31" s="35" t="n">
        <v>764.44</v>
      </c>
      <c r="H31" s="35"/>
      <c r="I31" s="35" t="n">
        <v>3.1</v>
      </c>
    </row>
    <row r="32" customFormat="false" ht="12.75" hidden="false" customHeight="false" outlineLevel="0" collapsed="false">
      <c r="A32" s="24" t="n">
        <v>28</v>
      </c>
      <c r="B32" s="35" t="n">
        <v>1387.26</v>
      </c>
      <c r="C32" s="35"/>
      <c r="D32" s="35" t="n">
        <v>2706.27</v>
      </c>
      <c r="E32" s="35" t="n">
        <v>105.32</v>
      </c>
      <c r="F32" s="35"/>
      <c r="G32" s="35" t="n">
        <v>3988.2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82.71</v>
      </c>
      <c r="E33" s="35" t="n">
        <v>2182.7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81.35</v>
      </c>
      <c r="C34" s="35"/>
      <c r="D34" s="35" t="n">
        <v>2658.33</v>
      </c>
      <c r="E34" s="35" t="n">
        <v>2453.57</v>
      </c>
      <c r="F34" s="35"/>
      <c r="G34" s="35" t="n">
        <v>886.11</v>
      </c>
      <c r="H34" s="35"/>
      <c r="I34" s="35" t="n">
        <v>2.96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662.02</v>
      </c>
      <c r="E35" s="35" t="n">
        <v>1774.68</v>
      </c>
      <c r="F35" s="35"/>
      <c r="G35" s="35" t="n">
        <v>887.3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700.62</v>
      </c>
      <c r="C37" s="35"/>
      <c r="D37" s="35" t="n">
        <v>2676.75</v>
      </c>
      <c r="E37" s="35" t="n">
        <v>892.25</v>
      </c>
      <c r="F37" s="35"/>
      <c r="G37" s="35" t="n">
        <v>43485.1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0.05</v>
      </c>
      <c r="D38" s="35" t="n">
        <v>2238</v>
      </c>
      <c r="E38" s="35" t="n">
        <v>2237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680.44</v>
      </c>
      <c r="E39" s="35" t="n">
        <v>2680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67.95</v>
      </c>
      <c r="C40" s="35"/>
      <c r="D40" s="35" t="n">
        <v>2215.89</v>
      </c>
      <c r="E40" s="35" t="n">
        <v>2045.21</v>
      </c>
      <c r="F40" s="35"/>
      <c r="G40" s="35" t="n">
        <v>738.6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765.25</v>
      </c>
      <c r="E41" s="35" t="n">
        <v>2765.25</v>
      </c>
      <c r="F41" s="35"/>
      <c r="G41" s="35" t="n">
        <v>0</v>
      </c>
      <c r="H41" s="35"/>
      <c r="I41" s="35" t="n">
        <v>38.77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293.32</v>
      </c>
      <c r="E42" s="35" t="n">
        <v>2293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676.75</v>
      </c>
      <c r="E43" s="35" t="n">
        <v>1784.5</v>
      </c>
      <c r="F43" s="35"/>
      <c r="G43" s="35" t="n">
        <v>892.2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19.58</v>
      </c>
      <c r="E44" s="35" t="n">
        <v>1479.72</v>
      </c>
      <c r="F44" s="35"/>
      <c r="G44" s="35" t="n">
        <v>739.86</v>
      </c>
      <c r="H44" s="35"/>
      <c r="I44" s="35" t="n">
        <v>3.09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887.75</v>
      </c>
      <c r="E45" s="35" t="n">
        <v>1887.75</v>
      </c>
      <c r="F45" s="35"/>
      <c r="G45" s="35" t="n">
        <v>0</v>
      </c>
      <c r="H45" s="35"/>
      <c r="I45" s="35" t="n">
        <v>25.48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79.84</v>
      </c>
      <c r="E46" s="35" t="n">
        <v>1179.84</v>
      </c>
      <c r="F46" s="35"/>
      <c r="G46" s="35" t="n">
        <v>0</v>
      </c>
      <c r="H46" s="35"/>
      <c r="I46" s="35" t="n">
        <v>2.96</v>
      </c>
    </row>
    <row r="47" customFormat="false" ht="12.75" hidden="false" customHeight="false" outlineLevel="0" collapsed="false">
      <c r="A47" s="24" t="n">
        <v>43</v>
      </c>
      <c r="B47" s="35" t="n">
        <v>483.84</v>
      </c>
      <c r="C47" s="35"/>
      <c r="D47" s="35" t="n">
        <v>1887.75</v>
      </c>
      <c r="E47" s="35" t="n">
        <v>1742.34</v>
      </c>
      <c r="F47" s="35"/>
      <c r="G47" s="35" t="n">
        <v>629.25</v>
      </c>
      <c r="H47" s="35"/>
      <c r="I47" s="35" t="n">
        <v>0.48</v>
      </c>
    </row>
    <row r="48" customFormat="false" ht="12.75" hidden="false" customHeight="false" outlineLevel="0" collapsed="false">
      <c r="A48" s="24" t="n">
        <v>44</v>
      </c>
      <c r="B48" s="35" t="n">
        <v>485.73</v>
      </c>
      <c r="C48" s="35"/>
      <c r="D48" s="35" t="n">
        <v>1895.13</v>
      </c>
      <c r="E48" s="35" t="n">
        <v>1749.15</v>
      </c>
      <c r="F48" s="35"/>
      <c r="G48" s="35" t="n">
        <v>631.7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21.3</v>
      </c>
      <c r="C49" s="35"/>
      <c r="D49" s="35" t="n">
        <v>1253.58</v>
      </c>
      <c r="E49" s="35" t="n">
        <v>1157.02</v>
      </c>
      <c r="F49" s="35"/>
      <c r="G49" s="35" t="n">
        <v>417.8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555.02</v>
      </c>
      <c r="C50" s="35"/>
      <c r="D50" s="35" t="n">
        <v>1814.01</v>
      </c>
      <c r="E50" s="35" t="n">
        <v>1227.5</v>
      </c>
      <c r="F50" s="35"/>
      <c r="G50" s="35" t="n">
        <v>4141.5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67.78</v>
      </c>
      <c r="C51" s="35"/>
      <c r="D51" s="35" t="n">
        <v>1825.08</v>
      </c>
      <c r="E51" s="35" t="n">
        <v>1684.5</v>
      </c>
      <c r="F51" s="35"/>
      <c r="G51" s="35" t="n">
        <v>608.3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61.42</v>
      </c>
      <c r="E52" s="35" t="n">
        <v>774.28</v>
      </c>
      <c r="F52" s="35"/>
      <c r="G52" s="35" t="n">
        <v>387.1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21.39</v>
      </c>
      <c r="E53" s="35" t="n">
        <v>1821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81.01</v>
      </c>
      <c r="C54" s="35"/>
      <c r="D54" s="35" t="n">
        <v>1876.68</v>
      </c>
      <c r="E54" s="35" t="n">
        <v>1732.13</v>
      </c>
      <c r="F54" s="35"/>
      <c r="G54" s="35" t="n">
        <v>625.5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176.15</v>
      </c>
      <c r="E55" s="35" t="n">
        <v>784.1</v>
      </c>
      <c r="F55" s="35"/>
      <c r="G55" s="35" t="n">
        <v>392.0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386.88</v>
      </c>
      <c r="C56" s="35"/>
      <c r="D56" s="35" t="n">
        <v>1887.75</v>
      </c>
      <c r="E56" s="35" t="n">
        <v>0</v>
      </c>
      <c r="F56" s="35"/>
      <c r="G56" s="35" t="n">
        <v>5274.6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392</v>
      </c>
      <c r="C57" s="35"/>
      <c r="D57" s="35" t="n">
        <v>1810.32</v>
      </c>
      <c r="E57" s="35" t="n">
        <v>1995.44</v>
      </c>
      <c r="F57" s="35"/>
      <c r="G57" s="35" t="n">
        <v>1206.88</v>
      </c>
      <c r="H57" s="35"/>
      <c r="I57" s="35" t="n">
        <v>2.55</v>
      </c>
    </row>
    <row r="58" customFormat="false" ht="12.75" hidden="false" customHeight="false" outlineLevel="0" collapsed="false">
      <c r="A58" s="24" t="n">
        <v>54</v>
      </c>
      <c r="B58" s="35" t="n">
        <v>20848.88</v>
      </c>
      <c r="C58" s="35"/>
      <c r="D58" s="35" t="n">
        <v>1187.22</v>
      </c>
      <c r="E58" s="35" t="n">
        <v>26582.96</v>
      </c>
      <c r="F58" s="35"/>
      <c r="G58" s="35"/>
      <c r="H58" s="35" t="n">
        <v>4546.86</v>
      </c>
      <c r="I58" s="35" t="n">
        <v>5724.4</v>
      </c>
    </row>
    <row r="59" customFormat="false" ht="12.75" hidden="false" customHeight="false" outlineLevel="0" collapsed="false">
      <c r="A59" s="24" t="n">
        <v>55</v>
      </c>
      <c r="B59" s="35" t="n">
        <v>967.68</v>
      </c>
      <c r="C59" s="35"/>
      <c r="D59" s="35" t="n">
        <v>1887.75</v>
      </c>
      <c r="E59" s="35" t="n">
        <v>2226.18</v>
      </c>
      <c r="F59" s="35"/>
      <c r="G59" s="35" t="n">
        <v>629.2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62.11</v>
      </c>
      <c r="C60" s="35"/>
      <c r="D60" s="35" t="n">
        <v>1802.94</v>
      </c>
      <c r="E60" s="35" t="n">
        <v>1664.07</v>
      </c>
      <c r="F60" s="35"/>
      <c r="G60" s="35" t="n">
        <v>600.9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246.2</v>
      </c>
      <c r="E61" s="35" t="n">
        <v>1246.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67.78</v>
      </c>
      <c r="C62" s="35"/>
      <c r="D62" s="35" t="n">
        <v>1825.08</v>
      </c>
      <c r="E62" s="35" t="n">
        <v>1684.5</v>
      </c>
      <c r="F62" s="35"/>
      <c r="G62" s="35" t="n">
        <v>608.3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77.23</v>
      </c>
      <c r="C63" s="35"/>
      <c r="D63" s="35" t="n">
        <v>1861.95</v>
      </c>
      <c r="E63" s="35" t="n">
        <v>1718.53</v>
      </c>
      <c r="F63" s="35"/>
      <c r="G63" s="35" t="n">
        <v>620.65</v>
      </c>
      <c r="H63" s="35"/>
      <c r="I63" s="35" t="n">
        <v>2.06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246.2</v>
      </c>
      <c r="E64" s="35" t="n">
        <v>1246.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36.12</v>
      </c>
      <c r="E65" s="35" t="n">
        <v>1224.08</v>
      </c>
      <c r="F65" s="35"/>
      <c r="G65" s="35" t="n">
        <v>612.0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77.7</v>
      </c>
      <c r="C66" s="35"/>
      <c r="D66" s="35" t="n">
        <v>1806.63</v>
      </c>
      <c r="E66" s="35" t="n">
        <v>1079.91</v>
      </c>
      <c r="F66" s="35"/>
      <c r="G66" s="35" t="n">
        <v>1204.4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257.27</v>
      </c>
      <c r="E67" s="35" t="n">
        <v>1257.2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/>
      <c r="C68" s="35" t="n">
        <v>934.7</v>
      </c>
      <c r="D68" s="35" t="n">
        <v>1836.12</v>
      </c>
      <c r="E68" s="35" t="n">
        <v>1162.24</v>
      </c>
      <c r="F68" s="35"/>
      <c r="G68" s="35"/>
      <c r="H68" s="35" t="n">
        <v>260.82</v>
      </c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64</v>
      </c>
      <c r="C69" s="35"/>
      <c r="D69" s="35" t="n">
        <v>1810.32</v>
      </c>
      <c r="E69" s="35" t="n">
        <v>1670.88</v>
      </c>
      <c r="F69" s="35"/>
      <c r="G69" s="35" t="n">
        <v>603.4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303.35</v>
      </c>
      <c r="C70" s="35"/>
      <c r="D70" s="35" t="n">
        <v>1183.53</v>
      </c>
      <c r="E70" s="35" t="n">
        <v>1092.37</v>
      </c>
      <c r="F70" s="35"/>
      <c r="G70" s="35" t="n">
        <v>394.5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43.5</v>
      </c>
      <c r="E71" s="35" t="n">
        <v>1843.5</v>
      </c>
      <c r="F71" s="35"/>
      <c r="G71" s="35" t="n">
        <v>0</v>
      </c>
      <c r="H71" s="35"/>
      <c r="I71" s="35" t="n">
        <v>240.73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810.32</v>
      </c>
      <c r="E72" s="35" t="n">
        <v>1810.32</v>
      </c>
      <c r="F72" s="35"/>
      <c r="G72" s="35" t="n">
        <v>0</v>
      </c>
      <c r="H72" s="35"/>
      <c r="I72" s="35" t="n">
        <v>8.08</v>
      </c>
    </row>
    <row r="73" customFormat="false" ht="12.75" hidden="false" customHeight="false" outlineLevel="0" collapsed="false">
      <c r="A73" s="24" t="n">
        <v>69</v>
      </c>
      <c r="B73" s="35" t="n">
        <v>320.36</v>
      </c>
      <c r="C73" s="35"/>
      <c r="D73" s="35" t="n">
        <v>1249.89</v>
      </c>
      <c r="E73" s="35" t="n">
        <v>1153.62</v>
      </c>
      <c r="F73" s="35"/>
      <c r="G73" s="35" t="n">
        <v>416.6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510.8</v>
      </c>
      <c r="C74" s="35"/>
      <c r="D74" s="35" t="n">
        <v>1817.7</v>
      </c>
      <c r="E74" s="35" t="n">
        <v>1951.03</v>
      </c>
      <c r="F74" s="35"/>
      <c r="G74" s="35" t="n">
        <v>1377.47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113974.46</v>
      </c>
      <c r="C75" s="37" t="n">
        <v>934.94</v>
      </c>
      <c r="D75" s="37" t="n">
        <v>135973.02</v>
      </c>
      <c r="E75" s="37" t="n">
        <v>137720.58</v>
      </c>
      <c r="F75" s="37"/>
      <c r="G75" s="37" t="n">
        <v>116099.64</v>
      </c>
      <c r="H75" s="37" t="n">
        <v>4807.68</v>
      </c>
      <c r="I75" s="37" t="n">
        <v>6746.52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14Z</dcterms:modified>
  <cp:revision>0</cp:revision>
  <dc:subject/>
  <dc:title/>
</cp:coreProperties>
</file>