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ЕКОПСКАЯ/НЕКРАСОВА, д.12/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72.46</v>
      </c>
      <c r="C6" s="35"/>
      <c r="D6" s="35" t="n">
        <v>2232.6</v>
      </c>
      <c r="E6" s="35" t="n">
        <v>2061.23</v>
      </c>
      <c r="F6" s="35"/>
      <c r="G6" s="35" t="n">
        <v>743.8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14.87</v>
      </c>
      <c r="E7" s="35" t="n">
        <v>2514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191</v>
      </c>
      <c r="C8" s="35"/>
      <c r="D8" s="35" t="n">
        <v>1649.7</v>
      </c>
      <c r="E8" s="35" t="n">
        <v>0.38</v>
      </c>
      <c r="F8" s="35"/>
      <c r="G8" s="35" t="n">
        <v>8840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72.92</v>
      </c>
      <c r="E9" s="35" t="n">
        <v>2272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270.23</v>
      </c>
      <c r="C10" s="35"/>
      <c r="D10" s="35" t="n">
        <v>915.39</v>
      </c>
      <c r="E10" s="35" t="n">
        <v>0</v>
      </c>
      <c r="F10" s="35"/>
      <c r="G10" s="35" t="n">
        <v>11185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20.91</v>
      </c>
      <c r="E11" s="35" t="n">
        <v>613.94</v>
      </c>
      <c r="F11" s="35"/>
      <c r="G11" s="35" t="n">
        <v>306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188.7</v>
      </c>
      <c r="C12" s="35"/>
      <c r="D12" s="35" t="n">
        <v>693.24</v>
      </c>
      <c r="E12" s="35" t="n">
        <v>0</v>
      </c>
      <c r="F12" s="35"/>
      <c r="G12" s="35" t="n">
        <v>10881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63.64</v>
      </c>
      <c r="C13" s="35"/>
      <c r="D13" s="35" t="n">
        <v>2588.19</v>
      </c>
      <c r="E13" s="35" t="n">
        <v>2389.1</v>
      </c>
      <c r="F13" s="35"/>
      <c r="G13" s="35" t="n">
        <v>862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2.8</v>
      </c>
      <c r="C14" s="35"/>
      <c r="D14" s="35" t="n">
        <v>2272.92</v>
      </c>
      <c r="E14" s="35" t="n">
        <v>2098.08</v>
      </c>
      <c r="F14" s="35"/>
      <c r="G14" s="35" t="n">
        <v>757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01.82</v>
      </c>
      <c r="C15" s="35"/>
      <c r="D15" s="35" t="n">
        <v>787.08</v>
      </c>
      <c r="E15" s="35" t="n">
        <v>726.54</v>
      </c>
      <c r="F15" s="35"/>
      <c r="G15" s="35" t="n">
        <v>262.3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862.62</v>
      </c>
      <c r="E16" s="35" t="n">
        <v>575.08</v>
      </c>
      <c r="F16" s="35"/>
      <c r="G16" s="35" t="n">
        <v>287.5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2380.81</v>
      </c>
      <c r="D17" s="35" t="n">
        <v>955.74</v>
      </c>
      <c r="E17" s="35" t="n">
        <v>711.5</v>
      </c>
      <c r="F17" s="35"/>
      <c r="G17" s="35"/>
      <c r="H17" s="35" t="n">
        <v>2136.57</v>
      </c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58.13</v>
      </c>
      <c r="E18" s="35" t="n">
        <v>1105.42</v>
      </c>
      <c r="F18" s="35"/>
      <c r="G18" s="35" t="n">
        <v>552.7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/>
      <c r="C19" s="35" t="n">
        <v>541.15</v>
      </c>
      <c r="D19" s="35" t="n">
        <v>0</v>
      </c>
      <c r="E19" s="35" t="n">
        <v>0</v>
      </c>
      <c r="F19" s="35"/>
      <c r="G19" s="35"/>
      <c r="H19" s="35" t="n">
        <v>541.15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724.05</v>
      </c>
      <c r="E20" s="35" t="n">
        <v>482.7</v>
      </c>
      <c r="F20" s="35"/>
      <c r="G20" s="35" t="n">
        <v>241.3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75.74</v>
      </c>
      <c r="D21" s="35" t="n">
        <v>1642.38</v>
      </c>
      <c r="E21" s="35" t="n">
        <v>1661.67</v>
      </c>
      <c r="F21" s="35"/>
      <c r="G21" s="35"/>
      <c r="H21" s="35" t="n">
        <v>95.03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670.65</v>
      </c>
      <c r="C22" s="37" t="n">
        <v>2997.7</v>
      </c>
      <c r="D22" s="37" t="n">
        <v>22690.74</v>
      </c>
      <c r="E22" s="37" t="n">
        <v>17213.43</v>
      </c>
      <c r="F22" s="37"/>
      <c r="G22" s="37" t="n">
        <v>34923.01</v>
      </c>
      <c r="H22" s="37" t="n">
        <v>2772.75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6:35Z</dcterms:modified>
  <cp:revision>0</cp:revision>
  <dc:subject/>
  <dc:title/>
</cp:coreProperties>
</file>