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роникитская, д.1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70.92</v>
      </c>
      <c r="D6" s="35" t="n">
        <v>1128.21</v>
      </c>
      <c r="E6" s="35" t="n">
        <v>105.15</v>
      </c>
      <c r="F6" s="35"/>
      <c r="G6" s="35" t="n">
        <v>752.1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29.66</v>
      </c>
      <c r="E7" s="35" t="n">
        <v>1086.44</v>
      </c>
      <c r="F7" s="35"/>
      <c r="G7" s="35" t="n">
        <v>543.2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07.3</v>
      </c>
      <c r="C8" s="35"/>
      <c r="D8" s="35" t="n">
        <v>1589.1</v>
      </c>
      <c r="E8" s="35" t="n">
        <v>1466.7</v>
      </c>
      <c r="F8" s="35"/>
      <c r="G8" s="35" t="n">
        <v>529.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78.85</v>
      </c>
      <c r="C9" s="35"/>
      <c r="D9" s="35" t="n">
        <v>1142.97</v>
      </c>
      <c r="E9" s="35" t="n">
        <v>1473.14</v>
      </c>
      <c r="F9" s="35"/>
      <c r="G9" s="35" t="n">
        <v>548.68</v>
      </c>
      <c r="H9" s="35"/>
      <c r="I9" s="35" t="n">
        <v>3.82</v>
      </c>
    </row>
    <row r="10" customFormat="false" ht="12.75" hidden="false" customHeight="false" outlineLevel="0" collapsed="false">
      <c r="A10" s="24" t="n">
        <v>6</v>
      </c>
      <c r="B10" s="35" t="n">
        <v>7696.87</v>
      </c>
      <c r="C10" s="35"/>
      <c r="D10" s="35" t="n">
        <v>1566.99</v>
      </c>
      <c r="E10" s="35" t="n">
        <v>0</v>
      </c>
      <c r="F10" s="35"/>
      <c r="G10" s="35" t="n">
        <v>9263.8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8.64</v>
      </c>
      <c r="C11" s="35"/>
      <c r="D11" s="35" t="n">
        <v>1633.35</v>
      </c>
      <c r="E11" s="35" t="n">
        <v>1507.54</v>
      </c>
      <c r="F11" s="35"/>
      <c r="G11" s="35" t="n">
        <v>544.4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7.99</v>
      </c>
      <c r="C12" s="35"/>
      <c r="D12" s="35" t="n">
        <v>1585.41</v>
      </c>
      <c r="E12" s="35" t="n">
        <v>956.46</v>
      </c>
      <c r="F12" s="35"/>
      <c r="G12" s="35" t="n">
        <v>1056.94</v>
      </c>
      <c r="H12" s="35"/>
      <c r="I12" s="35" t="n">
        <v>2.62</v>
      </c>
    </row>
    <row r="13" customFormat="false" ht="12.75" hidden="false" customHeight="false" outlineLevel="0" collapsed="false">
      <c r="A13" s="24" t="n">
        <v>9</v>
      </c>
      <c r="B13" s="35" t="n">
        <v>291.57</v>
      </c>
      <c r="C13" s="35"/>
      <c r="D13" s="35" t="n">
        <v>1128.21</v>
      </c>
      <c r="E13" s="35" t="n">
        <v>1040.96</v>
      </c>
      <c r="F13" s="35"/>
      <c r="G13" s="35" t="n">
        <v>378.8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81.72</v>
      </c>
      <c r="E14" s="35" t="n">
        <v>1581.72</v>
      </c>
      <c r="F14" s="35"/>
      <c r="G14" s="35" t="n">
        <v>0</v>
      </c>
      <c r="H14" s="35"/>
      <c r="I14" s="35" t="n">
        <v>2.6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8.08</v>
      </c>
      <c r="E15" s="35" t="n">
        <v>1648.08</v>
      </c>
      <c r="F15" s="35"/>
      <c r="G15" s="35" t="n">
        <v>0</v>
      </c>
      <c r="H15" s="35"/>
      <c r="I15" s="35" t="n">
        <v>2.62</v>
      </c>
    </row>
    <row r="16" customFormat="false" ht="12.75" hidden="false" customHeight="false" outlineLevel="0" collapsed="false">
      <c r="A16" s="24" t="n">
        <v>12</v>
      </c>
      <c r="B16" s="35" t="n">
        <v>24855.6</v>
      </c>
      <c r="C16" s="35"/>
      <c r="D16" s="35" t="n">
        <v>1614.9</v>
      </c>
      <c r="E16" s="35" t="n">
        <v>0</v>
      </c>
      <c r="F16" s="35"/>
      <c r="G16" s="35" t="n">
        <v>26470.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9.17</v>
      </c>
      <c r="C17" s="35"/>
      <c r="D17" s="35" t="n">
        <v>1128.21</v>
      </c>
      <c r="E17" s="35" t="n">
        <v>1041.31</v>
      </c>
      <c r="F17" s="35"/>
      <c r="G17" s="35" t="n">
        <v>376.0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78.03</v>
      </c>
      <c r="E18" s="35" t="n">
        <v>1578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.45</v>
      </c>
      <c r="C19" s="35"/>
      <c r="D19" s="35" t="n">
        <v>1659.15</v>
      </c>
      <c r="E19" s="35" t="n">
        <v>1106.1</v>
      </c>
      <c r="F19" s="35"/>
      <c r="G19" s="35" t="n">
        <v>555.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10.13</v>
      </c>
      <c r="C20" s="35"/>
      <c r="D20" s="35" t="n">
        <v>1600.17</v>
      </c>
      <c r="E20" s="35" t="n">
        <v>1476.91</v>
      </c>
      <c r="F20" s="35"/>
      <c r="G20" s="35" t="n">
        <v>533.3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4.84</v>
      </c>
      <c r="C21" s="35"/>
      <c r="D21" s="35" t="n">
        <v>1150.35</v>
      </c>
      <c r="E21" s="35" t="n">
        <v>1061.74</v>
      </c>
      <c r="F21" s="35"/>
      <c r="G21" s="35" t="n">
        <v>383.4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06.35</v>
      </c>
      <c r="C22" s="35"/>
      <c r="D22" s="35" t="n">
        <v>1585.41</v>
      </c>
      <c r="E22" s="35" t="n">
        <v>1477.97</v>
      </c>
      <c r="F22" s="35"/>
      <c r="G22" s="35" t="n">
        <v>513.7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.57</v>
      </c>
      <c r="C23" s="35"/>
      <c r="D23" s="35" t="n">
        <v>1677.6</v>
      </c>
      <c r="E23" s="35" t="n">
        <v>1677.6</v>
      </c>
      <c r="F23" s="35"/>
      <c r="G23" s="35" t="n">
        <v>0.5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74.34</v>
      </c>
      <c r="E24" s="35" t="n">
        <v>1574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/>
      <c r="C26" s="35" t="n">
        <v>82.85</v>
      </c>
      <c r="D26" s="35" t="n">
        <v>1640.73</v>
      </c>
      <c r="E26" s="35" t="n">
        <v>1557.8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95.96</v>
      </c>
      <c r="C27" s="35"/>
      <c r="D27" s="35" t="n">
        <v>1544.85</v>
      </c>
      <c r="E27" s="35" t="n">
        <v>1425.86</v>
      </c>
      <c r="F27" s="35"/>
      <c r="G27" s="35" t="n">
        <v>514.9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4.53</v>
      </c>
      <c r="C28" s="35"/>
      <c r="D28" s="35" t="n">
        <v>1109.79</v>
      </c>
      <c r="E28" s="35" t="n">
        <v>1024.31</v>
      </c>
      <c r="F28" s="35"/>
      <c r="G28" s="35" t="n">
        <v>370.0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6.61</v>
      </c>
      <c r="C29" s="35"/>
      <c r="D29" s="35" t="n">
        <v>1559.61</v>
      </c>
      <c r="E29" s="35" t="n">
        <v>1439.48</v>
      </c>
      <c r="F29" s="35"/>
      <c r="G29" s="35" t="n">
        <v>526.7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16.75</v>
      </c>
      <c r="C30" s="35"/>
      <c r="D30" s="35" t="n">
        <v>1625.97</v>
      </c>
      <c r="E30" s="35" t="n">
        <v>1500.73</v>
      </c>
      <c r="F30" s="35"/>
      <c r="G30" s="35" t="n">
        <v>541.9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41.16</v>
      </c>
      <c r="E31" s="35" t="n">
        <v>1541.1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9.79</v>
      </c>
      <c r="E32" s="35" t="n">
        <v>1109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7.3</v>
      </c>
      <c r="C33" s="35"/>
      <c r="D33" s="35" t="n">
        <v>1589.1</v>
      </c>
      <c r="E33" s="35" t="n">
        <v>1466.7</v>
      </c>
      <c r="F33" s="35"/>
      <c r="G33" s="35" t="n">
        <v>529.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50.73</v>
      </c>
      <c r="C34" s="35"/>
      <c r="D34" s="35" t="n">
        <v>1655.46</v>
      </c>
      <c r="E34" s="35" t="n">
        <v>1554.37</v>
      </c>
      <c r="F34" s="35"/>
      <c r="G34" s="35" t="n">
        <v>551.82</v>
      </c>
      <c r="H34" s="35"/>
      <c r="I34" s="35" t="n">
        <v>2.41</v>
      </c>
    </row>
    <row r="35" customFormat="false" ht="12.75" hidden="false" customHeight="false" outlineLevel="0" collapsed="false">
      <c r="A35" s="24" t="n">
        <v>31</v>
      </c>
      <c r="B35" s="35" t="n">
        <v>396.9</v>
      </c>
      <c r="C35" s="35"/>
      <c r="D35" s="35" t="n">
        <v>1548.54</v>
      </c>
      <c r="E35" s="35" t="n">
        <v>1429.26</v>
      </c>
      <c r="F35" s="35"/>
      <c r="G35" s="35" t="n">
        <v>516.18</v>
      </c>
      <c r="H35" s="35"/>
      <c r="I35" s="35" t="n">
        <v>2.41</v>
      </c>
    </row>
    <row r="36" customFormat="false" ht="12.75" hidden="false" customHeight="false" outlineLevel="0" collapsed="false">
      <c r="A36" s="24" t="n">
        <v>32</v>
      </c>
      <c r="B36" s="35" t="n">
        <v>285.39</v>
      </c>
      <c r="C36" s="35"/>
      <c r="D36" s="35" t="n">
        <v>1113.48</v>
      </c>
      <c r="E36" s="35" t="n">
        <v>1027.71</v>
      </c>
      <c r="F36" s="35"/>
      <c r="G36" s="35" t="n">
        <v>371.16</v>
      </c>
      <c r="H36" s="35"/>
      <c r="I36" s="35" t="n">
        <v>2.41</v>
      </c>
    </row>
    <row r="37" customFormat="false" ht="12.75" hidden="false" customHeight="false" outlineLevel="0" collapsed="false">
      <c r="A37" s="24" t="n">
        <v>33</v>
      </c>
      <c r="B37" s="35" t="n">
        <v>742.66</v>
      </c>
      <c r="C37" s="35"/>
      <c r="D37" s="35" t="n">
        <v>1570.65</v>
      </c>
      <c r="E37" s="35" t="n">
        <v>1152</v>
      </c>
      <c r="F37" s="35"/>
      <c r="G37" s="35" t="n">
        <v>1161.3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33640.62</v>
      </c>
      <c r="E38" s="35" t="n">
        <v>0</v>
      </c>
      <c r="F38" s="35"/>
      <c r="G38" s="35" t="n">
        <v>33640.6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9843.96</v>
      </c>
      <c r="C39" s="35"/>
      <c r="D39" s="35" t="n">
        <v>1552.23</v>
      </c>
      <c r="E39" s="35" t="n">
        <v>0</v>
      </c>
      <c r="F39" s="35"/>
      <c r="G39" s="35" t="n">
        <v>11396.1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/>
      <c r="C40" s="35" t="n">
        <v>194.48</v>
      </c>
      <c r="D40" s="35" t="n">
        <v>1124.55</v>
      </c>
      <c r="E40" s="35" t="n">
        <v>930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14.86</v>
      </c>
      <c r="C41" s="35"/>
      <c r="D41" s="35" t="n">
        <v>1618.59</v>
      </c>
      <c r="E41" s="35" t="n">
        <v>2033.4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6.2</v>
      </c>
      <c r="C42" s="35"/>
      <c r="D42" s="35" t="n">
        <v>1662.84</v>
      </c>
      <c r="E42" s="35" t="n">
        <v>1534.76</v>
      </c>
      <c r="F42" s="35"/>
      <c r="G42" s="35" t="n">
        <v>554.2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790.67</v>
      </c>
      <c r="C43" s="35"/>
      <c r="D43" s="35" t="n">
        <v>1537.47</v>
      </c>
      <c r="E43" s="35" t="n">
        <v>1812.73</v>
      </c>
      <c r="F43" s="35"/>
      <c r="G43" s="35" t="n">
        <v>515.4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.22</v>
      </c>
      <c r="C44" s="35"/>
      <c r="D44" s="35" t="n">
        <v>1124.55</v>
      </c>
      <c r="E44" s="35" t="n">
        <v>1124.55</v>
      </c>
      <c r="F44" s="35"/>
      <c r="G44" s="35" t="n">
        <v>0.2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7.85</v>
      </c>
      <c r="C45" s="35"/>
      <c r="D45" s="35" t="n">
        <v>1120.86</v>
      </c>
      <c r="E45" s="35" t="n">
        <v>1115.41</v>
      </c>
      <c r="F45" s="35"/>
      <c r="G45" s="35" t="n">
        <v>53.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55.92</v>
      </c>
      <c r="E46" s="35" t="n">
        <v>1555.9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19.58</v>
      </c>
      <c r="C47" s="35"/>
      <c r="D47" s="35" t="n">
        <v>1637.04</v>
      </c>
      <c r="E47" s="35" t="n">
        <v>1510.94</v>
      </c>
      <c r="F47" s="35"/>
      <c r="G47" s="35" t="n">
        <v>545.6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31.42</v>
      </c>
      <c r="C49" s="35"/>
      <c r="D49" s="35" t="n">
        <v>1581.72</v>
      </c>
      <c r="E49" s="35" t="n">
        <v>1485.87</v>
      </c>
      <c r="F49" s="35"/>
      <c r="G49" s="35" t="n">
        <v>527.2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92.95</v>
      </c>
      <c r="C50" s="35"/>
      <c r="D50" s="35" t="n">
        <v>1142.97</v>
      </c>
      <c r="E50" s="35" t="n">
        <v>379.32</v>
      </c>
      <c r="F50" s="35"/>
      <c r="G50" s="35" t="n">
        <v>1056.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.77</v>
      </c>
      <c r="C51" s="35"/>
      <c r="D51" s="35" t="n">
        <v>1544.85</v>
      </c>
      <c r="E51" s="35" t="n">
        <v>1029.9</v>
      </c>
      <c r="F51" s="35"/>
      <c r="G51" s="35" t="n">
        <v>515.7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.42</v>
      </c>
      <c r="C52" s="35"/>
      <c r="D52" s="35" t="n">
        <v>1640.73</v>
      </c>
      <c r="E52" s="35" t="n">
        <v>1093.82</v>
      </c>
      <c r="F52" s="35"/>
      <c r="G52" s="35" t="n">
        <v>550.3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03.1</v>
      </c>
      <c r="C53" s="35"/>
      <c r="D53" s="35" t="n">
        <v>1585.41</v>
      </c>
      <c r="E53" s="35" t="n">
        <v>1585.41</v>
      </c>
      <c r="F53" s="35"/>
      <c r="G53" s="35" t="n">
        <v>103.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20.86</v>
      </c>
      <c r="E54" s="35" t="n">
        <v>747.24</v>
      </c>
      <c r="F54" s="35"/>
      <c r="G54" s="35" t="n">
        <v>373.6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59.61</v>
      </c>
      <c r="E55" s="35" t="n">
        <v>1039.74</v>
      </c>
      <c r="F55" s="35"/>
      <c r="G55" s="35" t="n">
        <v>519.8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48.62</v>
      </c>
      <c r="C56" s="35"/>
      <c r="D56" s="35" t="n">
        <v>1655.46</v>
      </c>
      <c r="E56" s="35" t="n">
        <v>850.99</v>
      </c>
      <c r="F56" s="35"/>
      <c r="G56" s="35" t="n">
        <v>1653.0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9.19</v>
      </c>
      <c r="C57" s="35"/>
      <c r="D57" s="35" t="n">
        <v>1596.48</v>
      </c>
      <c r="E57" s="35" t="n">
        <v>2005.6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86.34</v>
      </c>
      <c r="C58" s="35"/>
      <c r="D58" s="35" t="n">
        <v>1117.17</v>
      </c>
      <c r="E58" s="35" t="n">
        <v>1031.12</v>
      </c>
      <c r="F58" s="35"/>
      <c r="G58" s="35" t="n">
        <v>372.3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59.61</v>
      </c>
      <c r="E59" s="35" t="n">
        <v>1039.74</v>
      </c>
      <c r="F59" s="35"/>
      <c r="G59" s="35" t="n">
        <v>519.8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4.31</v>
      </c>
      <c r="C60" s="35"/>
      <c r="D60" s="35" t="n">
        <v>1655.46</v>
      </c>
      <c r="E60" s="35" t="n">
        <v>1527.95</v>
      </c>
      <c r="F60" s="35"/>
      <c r="G60" s="35" t="n">
        <v>551.8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812.7</v>
      </c>
      <c r="C61" s="35"/>
      <c r="D61" s="35" t="n">
        <v>1585.41</v>
      </c>
      <c r="E61" s="35" t="n">
        <v>1869.64</v>
      </c>
      <c r="F61" s="35"/>
      <c r="G61" s="35" t="n">
        <v>528.47</v>
      </c>
      <c r="H61" s="35"/>
      <c r="I61" s="35" t="n">
        <v>2.02</v>
      </c>
    </row>
    <row r="62" customFormat="false" ht="12.75" hidden="false" customHeight="false" outlineLevel="0" collapsed="false">
      <c r="A62" s="24" t="n">
        <v>57</v>
      </c>
      <c r="B62" s="35" t="n">
        <v>585.9</v>
      </c>
      <c r="C62" s="35"/>
      <c r="D62" s="35" t="n">
        <v>1142.97</v>
      </c>
      <c r="E62" s="35" t="n">
        <v>1347.88</v>
      </c>
      <c r="F62" s="35"/>
      <c r="G62" s="35" t="n">
        <v>380.99</v>
      </c>
      <c r="H62" s="35"/>
      <c r="I62" s="35" t="n">
        <v>2.02</v>
      </c>
    </row>
    <row r="63" customFormat="false" ht="12.75" hidden="false" customHeight="false" outlineLevel="0" collapsed="false">
      <c r="A63" s="24" t="n">
        <v>58</v>
      </c>
      <c r="B63" s="35" t="n">
        <v>409.79</v>
      </c>
      <c r="C63" s="35"/>
      <c r="D63" s="35" t="n">
        <v>1566.99</v>
      </c>
      <c r="E63" s="35" t="n">
        <v>1446.29</v>
      </c>
      <c r="F63" s="35"/>
      <c r="G63" s="35" t="n">
        <v>530.49</v>
      </c>
      <c r="H63" s="35"/>
      <c r="I63" s="35" t="n">
        <v>2.02</v>
      </c>
    </row>
    <row r="64" customFormat="false" ht="12.75" hidden="false" customHeight="false" outlineLevel="0" collapsed="false">
      <c r="A64" s="24" t="n">
        <v>59</v>
      </c>
      <c r="B64" s="35" t="n">
        <v>427.16</v>
      </c>
      <c r="C64" s="35"/>
      <c r="D64" s="35" t="n">
        <v>1666.53</v>
      </c>
      <c r="E64" s="35" t="n">
        <v>1538.16</v>
      </c>
      <c r="F64" s="35"/>
      <c r="G64" s="35" t="n">
        <v>555.53</v>
      </c>
      <c r="H64" s="35"/>
      <c r="I64" s="35" t="n">
        <v>2.02</v>
      </c>
    </row>
    <row r="65" customFormat="false" ht="12.75" hidden="false" customHeight="false" outlineLevel="0" collapsed="false">
      <c r="A65" s="24" t="n">
        <v>60</v>
      </c>
      <c r="B65" s="35" t="n">
        <v>9.69</v>
      </c>
      <c r="C65" s="35"/>
      <c r="D65" s="35" t="n">
        <v>1585.41</v>
      </c>
      <c r="E65" s="35" t="n">
        <v>1056.94</v>
      </c>
      <c r="F65" s="35"/>
      <c r="G65" s="35" t="n">
        <v>538.1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09.82</v>
      </c>
      <c r="C66" s="35"/>
      <c r="D66" s="35" t="n">
        <v>1578.03</v>
      </c>
      <c r="E66" s="35" t="n">
        <v>1456.48</v>
      </c>
      <c r="F66" s="35"/>
      <c r="G66" s="35" t="n">
        <v>531.3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25.97</v>
      </c>
      <c r="E67" s="35" t="n">
        <v>1625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00.68</v>
      </c>
      <c r="C68" s="35"/>
      <c r="D68" s="35" t="n">
        <v>1563.3</v>
      </c>
      <c r="E68" s="35" t="n">
        <v>1442.88</v>
      </c>
      <c r="F68" s="35"/>
      <c r="G68" s="35" t="n">
        <v>521.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3.99</v>
      </c>
      <c r="C69" s="35"/>
      <c r="D69" s="35" t="n">
        <v>1146.66</v>
      </c>
      <c r="E69" s="35" t="n">
        <v>1058.34</v>
      </c>
      <c r="F69" s="35"/>
      <c r="G69" s="35" t="n">
        <v>382.3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08.24</v>
      </c>
      <c r="C70" s="35"/>
      <c r="D70" s="35" t="n">
        <v>1592.79</v>
      </c>
      <c r="E70" s="35" t="n">
        <v>1470.1</v>
      </c>
      <c r="F70" s="35"/>
      <c r="G70" s="35" t="n">
        <v>530.9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59.15</v>
      </c>
      <c r="E71" s="35" t="n">
        <v>1122.11</v>
      </c>
      <c r="F71" s="35"/>
      <c r="G71" s="35" t="n">
        <v>537.0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03.52</v>
      </c>
      <c r="C72" s="35"/>
      <c r="D72" s="35" t="n">
        <v>1574.34</v>
      </c>
      <c r="E72" s="35" t="n">
        <v>1453.08</v>
      </c>
      <c r="F72" s="35"/>
      <c r="G72" s="35" t="n">
        <v>524.7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54.04</v>
      </c>
      <c r="E73" s="35" t="n">
        <v>1154.0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89.1</v>
      </c>
      <c r="E74" s="35" t="n">
        <v>1589.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19.58</v>
      </c>
      <c r="C75" s="35"/>
      <c r="D75" s="35" t="n">
        <v>1637.04</v>
      </c>
      <c r="E75" s="35" t="n">
        <v>1510.94</v>
      </c>
      <c r="F75" s="35"/>
      <c r="G75" s="35" t="n">
        <v>545.68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92.79</v>
      </c>
      <c r="E76" s="35" t="n">
        <v>1061.86</v>
      </c>
      <c r="F76" s="35"/>
      <c r="G76" s="35" t="n">
        <v>530.9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50.35</v>
      </c>
      <c r="E77" s="35" t="n">
        <v>1150.3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08.24</v>
      </c>
      <c r="C78" s="35"/>
      <c r="D78" s="35" t="n">
        <v>1592.79</v>
      </c>
      <c r="E78" s="35" t="n">
        <v>1470.1</v>
      </c>
      <c r="F78" s="35"/>
      <c r="G78" s="35" t="n">
        <v>530.9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842.94</v>
      </c>
      <c r="C79" s="35"/>
      <c r="D79" s="35" t="n">
        <v>1644.39</v>
      </c>
      <c r="E79" s="35" t="n">
        <v>1939.2</v>
      </c>
      <c r="F79" s="35"/>
      <c r="G79" s="35" t="n">
        <v>548.13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6.12</v>
      </c>
      <c r="C80" s="35"/>
      <c r="D80" s="35" t="n">
        <v>1592.79</v>
      </c>
      <c r="E80" s="35" t="n">
        <v>1592.79</v>
      </c>
      <c r="F80" s="35"/>
      <c r="G80" s="35" t="n">
        <v>16.1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94.84</v>
      </c>
      <c r="C81" s="35"/>
      <c r="D81" s="35" t="n">
        <v>1150.35</v>
      </c>
      <c r="E81" s="35" t="n">
        <v>678.29</v>
      </c>
      <c r="F81" s="35"/>
      <c r="G81" s="35" t="n">
        <v>766.9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596.48</v>
      </c>
      <c r="E82" s="35" t="n">
        <v>1064.32</v>
      </c>
      <c r="F82" s="35"/>
      <c r="G82" s="35" t="n">
        <v>532.1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29.98</v>
      </c>
      <c r="C83" s="35"/>
      <c r="D83" s="35" t="n">
        <v>1677.6</v>
      </c>
      <c r="E83" s="35" t="n">
        <v>1548.38</v>
      </c>
      <c r="F83" s="35"/>
      <c r="G83" s="35" t="n">
        <v>559.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89.1</v>
      </c>
      <c r="E84" s="35" t="n">
        <v>1589.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99.57</v>
      </c>
      <c r="C85" s="35"/>
      <c r="D85" s="35" t="n">
        <v>1168.77</v>
      </c>
      <c r="E85" s="35" t="n">
        <v>1078.75</v>
      </c>
      <c r="F85" s="35"/>
      <c r="G85" s="35" t="n">
        <v>389.59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61783.38</v>
      </c>
      <c r="C86" s="37" t="n">
        <v>548.25</v>
      </c>
      <c r="D86" s="37" t="n">
        <v>149136.12</v>
      </c>
      <c r="E86" s="37" t="n">
        <v>99406.12</v>
      </c>
      <c r="F86" s="37"/>
      <c r="G86" s="37" t="n">
        <v>110965.13</v>
      </c>
      <c r="H86" s="37" t="n">
        <v>0</v>
      </c>
      <c r="I86" s="37" t="n">
        <v>26.99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05Z</dcterms:modified>
  <cp:revision>0</cp:revision>
  <dc:subject/>
  <dc:title/>
</cp:coreProperties>
</file>