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ом.2</t>
  </si>
  <si>
    <t xml:space="preserve"> 8, ком.1</t>
  </si>
  <si>
    <t xml:space="preserve"> 9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2.52</v>
      </c>
      <c r="C6" s="35"/>
      <c r="D6" s="35" t="n">
        <v>2311.74</v>
      </c>
      <c r="E6" s="35" t="n">
        <v>2904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176.02</v>
      </c>
      <c r="C7" s="35"/>
      <c r="D7" s="35" t="n">
        <v>1139.28</v>
      </c>
      <c r="E7" s="35" t="n">
        <v>0</v>
      </c>
      <c r="F7" s="35"/>
      <c r="G7" s="35" t="n">
        <v>15315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380.99</v>
      </c>
      <c r="F8" s="35"/>
      <c r="G8" s="35" t="n">
        <v>761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30.42</v>
      </c>
      <c r="C9" s="35"/>
      <c r="D9" s="35" t="n">
        <v>1725.51</v>
      </c>
      <c r="E9" s="35" t="n">
        <v>1151.59</v>
      </c>
      <c r="F9" s="35"/>
      <c r="G9" s="35" t="n">
        <v>1904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2.89</v>
      </c>
      <c r="E11" s="35" t="n">
        <v>1155.26</v>
      </c>
      <c r="F11" s="35"/>
      <c r="G11" s="35" t="n">
        <v>577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992.98</v>
      </c>
      <c r="C12" s="35"/>
      <c r="D12" s="35" t="n">
        <v>1751.34</v>
      </c>
      <c r="E12" s="35" t="n">
        <v>583.78</v>
      </c>
      <c r="F12" s="35"/>
      <c r="G12" s="35" t="n">
        <v>32160.5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597.3</v>
      </c>
      <c r="E13" s="35" t="n">
        <v>597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409.26</v>
      </c>
      <c r="E14" s="35" t="n">
        <v>409.26</v>
      </c>
      <c r="F14" s="35"/>
      <c r="G14" s="35" t="n">
        <v>0</v>
      </c>
      <c r="H14" s="35"/>
      <c r="I14" s="35" t="n">
        <v>5.82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604.68</v>
      </c>
      <c r="E15" s="35" t="n">
        <v>403.12</v>
      </c>
      <c r="F15" s="35"/>
      <c r="G15" s="35" t="n">
        <v>201.56</v>
      </c>
      <c r="H15" s="35"/>
      <c r="I15" s="35" t="n">
        <v>13.7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2.38</v>
      </c>
      <c r="E16" s="35" t="n">
        <v>1174.92</v>
      </c>
      <c r="F16" s="35"/>
      <c r="G16" s="35" t="n">
        <v>587.4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812.6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66.07</v>
      </c>
      <c r="E19" s="35" t="n">
        <v>1766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58.69</v>
      </c>
      <c r="E21" s="35" t="n">
        <v>1172.46</v>
      </c>
      <c r="F21" s="35"/>
      <c r="G21" s="35" t="n">
        <v>586.2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95.35</v>
      </c>
      <c r="C22" s="35"/>
      <c r="D22" s="35" t="n">
        <v>2322.81</v>
      </c>
      <c r="E22" s="35" t="n">
        <v>2143.89</v>
      </c>
      <c r="F22" s="35"/>
      <c r="G22" s="35" t="n">
        <v>774.2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761.98</v>
      </c>
      <c r="F23" s="35"/>
      <c r="G23" s="35" t="n">
        <v>380.99</v>
      </c>
      <c r="H23" s="35"/>
      <c r="I23" s="35" t="n">
        <v>0.14</v>
      </c>
    </row>
    <row r="24" customFormat="false" ht="12.75" hidden="false" customHeight="false" outlineLevel="0" collapsed="false">
      <c r="A24" s="24" t="n">
        <v>18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32.89</v>
      </c>
      <c r="E25" s="35" t="n">
        <v>1743.52</v>
      </c>
      <c r="F25" s="35"/>
      <c r="G25" s="35"/>
      <c r="H25" s="35" t="n">
        <v>10.63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.99</v>
      </c>
      <c r="C26" s="35"/>
      <c r="D26" s="35" t="n">
        <v>1172.46</v>
      </c>
      <c r="E26" s="35" t="n">
        <v>1182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98.19</v>
      </c>
      <c r="C27" s="35"/>
      <c r="D27" s="35" t="n">
        <v>2333.88</v>
      </c>
      <c r="E27" s="35" t="n">
        <v>2154.11</v>
      </c>
      <c r="F27" s="35"/>
      <c r="G27" s="35" t="n">
        <v>777.9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14274.96</v>
      </c>
      <c r="D28" s="35" t="n">
        <v>0</v>
      </c>
      <c r="E28" s="35" t="n">
        <v>-7528.53</v>
      </c>
      <c r="F28" s="35"/>
      <c r="G28" s="35"/>
      <c r="H28" s="35" t="n">
        <v>6746.43</v>
      </c>
      <c r="I28" s="35" t="n">
        <v>812.6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76.15</v>
      </c>
      <c r="E29" s="35" t="n">
        <v>1176.15</v>
      </c>
      <c r="F29" s="35"/>
      <c r="G29" s="35" t="n">
        <v>0</v>
      </c>
      <c r="H29" s="35"/>
      <c r="I29" s="35" t="n">
        <v>0.7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78.13</v>
      </c>
      <c r="E30" s="35" t="n">
        <v>1585.42</v>
      </c>
      <c r="F30" s="35"/>
      <c r="G30" s="35" t="n">
        <v>792.7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4.15</v>
      </c>
      <c r="C31" s="35"/>
      <c r="D31" s="35" t="n">
        <v>1732.89</v>
      </c>
      <c r="E31" s="35" t="n">
        <v>1599.41</v>
      </c>
      <c r="F31" s="35"/>
      <c r="G31" s="35" t="n">
        <v>577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622.67</v>
      </c>
      <c r="C32" s="35"/>
      <c r="D32" s="35" t="n">
        <v>1161.42</v>
      </c>
      <c r="E32" s="35" t="n">
        <v>0</v>
      </c>
      <c r="F32" s="35"/>
      <c r="G32" s="35" t="n">
        <v>10784.0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59.68</v>
      </c>
      <c r="E33" s="35" t="n">
        <v>1573.12</v>
      </c>
      <c r="F33" s="35"/>
      <c r="G33" s="35" t="n">
        <v>786.5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49.82</v>
      </c>
      <c r="C34" s="35"/>
      <c r="D34" s="35" t="n">
        <v>1755</v>
      </c>
      <c r="E34" s="35" t="n">
        <v>1619.82</v>
      </c>
      <c r="F34" s="35"/>
      <c r="G34" s="35" t="n">
        <v>5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2.96</v>
      </c>
    </row>
    <row r="36" customFormat="false" ht="12.75" hidden="false" customHeight="false" outlineLevel="0" collapsed="false">
      <c r="A36" s="24" t="n">
        <v>30</v>
      </c>
      <c r="B36" s="35" t="n">
        <v>593.46</v>
      </c>
      <c r="C36" s="35"/>
      <c r="D36" s="35" t="n">
        <v>2315.43</v>
      </c>
      <c r="E36" s="35" t="n">
        <v>506.23</v>
      </c>
      <c r="F36" s="35"/>
      <c r="G36" s="35" t="n">
        <v>2402.6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9758.38</v>
      </c>
      <c r="C37" s="35"/>
      <c r="D37" s="35" t="n">
        <v>0</v>
      </c>
      <c r="E37" s="35" t="n">
        <v>0</v>
      </c>
      <c r="F37" s="35"/>
      <c r="G37" s="35" t="n">
        <v>9758.3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96.3</v>
      </c>
      <c r="C38" s="35"/>
      <c r="D38" s="35" t="n">
        <v>2326.5</v>
      </c>
      <c r="E38" s="35" t="n">
        <v>2147.3</v>
      </c>
      <c r="F38" s="35"/>
      <c r="G38" s="35" t="n">
        <v>775.5</v>
      </c>
      <c r="H38" s="35"/>
      <c r="I38" s="35" t="n">
        <v>0.08</v>
      </c>
    </row>
    <row r="39" customFormat="false" ht="12.75" hidden="false" customHeight="false" outlineLevel="0" collapsed="false">
      <c r="A39" s="24" t="n">
        <v>32</v>
      </c>
      <c r="B39" s="35" t="n">
        <v>291.06</v>
      </c>
      <c r="C39" s="35"/>
      <c r="D39" s="35" t="n">
        <v>1135.59</v>
      </c>
      <c r="E39" s="35" t="n">
        <v>669.59</v>
      </c>
      <c r="F39" s="35"/>
      <c r="G39" s="35" t="n">
        <v>757.06</v>
      </c>
      <c r="H39" s="35"/>
      <c r="I39" s="35" t="n">
        <v>781.9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69.76</v>
      </c>
      <c r="E41" s="35" t="n">
        <v>1179.84</v>
      </c>
      <c r="F41" s="35"/>
      <c r="G41" s="35" t="n">
        <v>589.9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36.58</v>
      </c>
      <c r="E42" s="35" t="n">
        <v>1736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73.45</v>
      </c>
      <c r="E43" s="35" t="n">
        <v>1773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47.93</v>
      </c>
      <c r="C45" s="35"/>
      <c r="D45" s="35" t="n">
        <v>1747.65</v>
      </c>
      <c r="E45" s="35" t="n">
        <v>1613.03</v>
      </c>
      <c r="F45" s="35"/>
      <c r="G45" s="35" t="n">
        <v>582.55</v>
      </c>
      <c r="H45" s="35"/>
      <c r="I45" s="35" t="n">
        <v>7.23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69.76</v>
      </c>
      <c r="E46" s="35" t="n">
        <v>1179.84</v>
      </c>
      <c r="F46" s="35"/>
      <c r="G46" s="35" t="n">
        <v>589.9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63.05</v>
      </c>
      <c r="C48" s="35"/>
      <c r="D48" s="35" t="n">
        <v>1806.63</v>
      </c>
      <c r="E48" s="35" t="n">
        <v>1667.47</v>
      </c>
      <c r="F48" s="35"/>
      <c r="G48" s="35" t="n">
        <v>602.2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54.55</v>
      </c>
      <c r="C49" s="35"/>
      <c r="D49" s="35" t="n">
        <v>1773.45</v>
      </c>
      <c r="E49" s="35" t="n">
        <v>1636.85</v>
      </c>
      <c r="F49" s="35"/>
      <c r="G49" s="35" t="n">
        <v>591.1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54.55</v>
      </c>
      <c r="C50" s="35"/>
      <c r="D50" s="35" t="n">
        <v>1773.45</v>
      </c>
      <c r="E50" s="35" t="n">
        <v>1636.85</v>
      </c>
      <c r="F50" s="35"/>
      <c r="G50" s="35" t="n">
        <v>591.1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61.16</v>
      </c>
      <c r="C51" s="35"/>
      <c r="D51" s="35" t="n">
        <v>1799.25</v>
      </c>
      <c r="E51" s="35" t="n">
        <v>1660.66</v>
      </c>
      <c r="F51" s="35"/>
      <c r="G51" s="35" t="n">
        <v>599.7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52.66</v>
      </c>
      <c r="C52" s="35"/>
      <c r="D52" s="35" t="n">
        <v>1766.07</v>
      </c>
      <c r="E52" s="35" t="n">
        <v>1630.04</v>
      </c>
      <c r="F52" s="35"/>
      <c r="G52" s="35" t="n">
        <v>588.69</v>
      </c>
      <c r="H52" s="35"/>
      <c r="I52" s="35" t="n">
        <v>0</v>
      </c>
    </row>
    <row r="53" customFormat="false" ht="12.75" hidden="false" customHeight="false" outlineLevel="0" collapsed="false">
      <c r="A53" s="36" t="s">
        <v>44</v>
      </c>
      <c r="B53" s="37" t="n">
        <v>73075.33</v>
      </c>
      <c r="C53" s="37" t="n">
        <v>14274.96</v>
      </c>
      <c r="D53" s="37" t="n">
        <v>71697.45</v>
      </c>
      <c r="E53" s="37" t="n">
        <v>50894.39</v>
      </c>
      <c r="F53" s="37"/>
      <c r="G53" s="37" t="n">
        <v>86360.49</v>
      </c>
      <c r="H53" s="37" t="n">
        <v>6757.06</v>
      </c>
      <c r="I53" s="37" t="n">
        <v>2438.0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7Z</dcterms:modified>
  <cp:revision>0</cp:revision>
  <dc:subject/>
  <dc:title/>
</cp:coreProperties>
</file>