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8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8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32.88</v>
      </c>
      <c r="C6" s="35"/>
      <c r="D6" s="35" t="n">
        <v>380.04</v>
      </c>
      <c r="E6" s="35" t="n">
        <v>0</v>
      </c>
      <c r="F6" s="35"/>
      <c r="G6" s="35" t="n">
        <v>4012.9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755.36</v>
      </c>
      <c r="C7" s="35"/>
      <c r="D7" s="35" t="n">
        <v>368.88</v>
      </c>
      <c r="E7" s="35" t="n">
        <v>0</v>
      </c>
      <c r="F7" s="35"/>
      <c r="G7" s="35" t="n">
        <v>8124.2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92514.96</v>
      </c>
      <c r="C8" s="35"/>
      <c r="D8" s="35" t="n">
        <v>4400.4</v>
      </c>
      <c r="E8" s="35" t="n">
        <v>0</v>
      </c>
      <c r="F8" s="35"/>
      <c r="G8" s="35" t="n">
        <v>96915.3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315.29</v>
      </c>
      <c r="E9" s="35" t="n">
        <v>876.86</v>
      </c>
      <c r="F9" s="35"/>
      <c r="G9" s="35" t="n">
        <v>438.43</v>
      </c>
      <c r="H9" s="35"/>
      <c r="I9" s="35" t="n">
        <v>44.23</v>
      </c>
    </row>
    <row r="10" customFormat="false" ht="12.75" hidden="false" customHeight="false" outlineLevel="0" collapsed="false">
      <c r="A10" s="24" t="n">
        <v>2</v>
      </c>
      <c r="B10" s="35" t="n">
        <v>486.1</v>
      </c>
      <c r="C10" s="35"/>
      <c r="D10" s="35" t="n">
        <v>1896.54</v>
      </c>
      <c r="E10" s="35" t="n">
        <v>1750.46</v>
      </c>
      <c r="F10" s="35"/>
      <c r="G10" s="35" t="n">
        <v>632.18</v>
      </c>
      <c r="H10" s="35"/>
      <c r="I10" s="35" t="n">
        <v>44.23</v>
      </c>
    </row>
    <row r="11" customFormat="false" ht="12.75" hidden="false" customHeight="false" outlineLevel="0" collapsed="false">
      <c r="A11" s="24" t="n">
        <v>3</v>
      </c>
      <c r="B11" s="35" t="n">
        <v>487.06</v>
      </c>
      <c r="C11" s="35"/>
      <c r="D11" s="35" t="n">
        <v>1900.26</v>
      </c>
      <c r="E11" s="35" t="n">
        <v>1753.89</v>
      </c>
      <c r="F11" s="35"/>
      <c r="G11" s="35" t="n">
        <v>633.43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12.84</v>
      </c>
      <c r="C12" s="35"/>
      <c r="D12" s="35" t="n">
        <v>2000.85</v>
      </c>
      <c r="E12" s="35" t="n">
        <v>2513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34.25</v>
      </c>
      <c r="C14" s="35"/>
      <c r="D14" s="35" t="n">
        <v>1304.1</v>
      </c>
      <c r="E14" s="35" t="n">
        <v>1203.65</v>
      </c>
      <c r="F14" s="35"/>
      <c r="G14" s="35" t="n">
        <v>434.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88.02</v>
      </c>
      <c r="C15" s="35"/>
      <c r="D15" s="35" t="n">
        <v>1903.98</v>
      </c>
      <c r="E15" s="35" t="n">
        <v>2391.99</v>
      </c>
      <c r="F15" s="35"/>
      <c r="G15" s="35" t="n">
        <v>0.0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87.05</v>
      </c>
      <c r="C16" s="35"/>
      <c r="D16" s="35" t="n">
        <v>1900.26</v>
      </c>
      <c r="E16" s="35" t="n">
        <v>1753.89</v>
      </c>
      <c r="F16" s="35"/>
      <c r="G16" s="35" t="n">
        <v>633.4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395.83</v>
      </c>
      <c r="E17" s="35" t="n">
        <v>2395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.01</v>
      </c>
      <c r="C18" s="35"/>
      <c r="D18" s="35" t="n">
        <v>1307.82</v>
      </c>
      <c r="E18" s="35" t="n">
        <v>871.88</v>
      </c>
      <c r="F18" s="35"/>
      <c r="G18" s="35" t="n">
        <v>435.95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903.98</v>
      </c>
      <c r="E19" s="35" t="n">
        <v>1269.32</v>
      </c>
      <c r="F19" s="35"/>
      <c r="G19" s="35" t="n">
        <v>634.6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2309.25</v>
      </c>
      <c r="C20" s="35"/>
      <c r="D20" s="35" t="n">
        <v>1889.07</v>
      </c>
      <c r="E20" s="35" t="n">
        <v>611.81</v>
      </c>
      <c r="F20" s="35"/>
      <c r="G20" s="35" t="n">
        <v>3586.51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395.83</v>
      </c>
      <c r="E21" s="35" t="n">
        <v>2395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35.21</v>
      </c>
      <c r="C22" s="35"/>
      <c r="D22" s="35" t="n">
        <v>1307.82</v>
      </c>
      <c r="E22" s="35" t="n">
        <v>1643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903.98</v>
      </c>
      <c r="E23" s="35" t="n">
        <v>1903.98</v>
      </c>
      <c r="F23" s="35"/>
      <c r="G23" s="35" t="n">
        <v>0</v>
      </c>
      <c r="H23" s="35"/>
      <c r="I23" s="35" t="n">
        <v>3.26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900.26</v>
      </c>
      <c r="E24" s="35" t="n">
        <v>1900.26</v>
      </c>
      <c r="F24" s="35"/>
      <c r="G24" s="35" t="n">
        <v>0</v>
      </c>
      <c r="H24" s="35"/>
      <c r="I24" s="35" t="n">
        <v>3.26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395.83</v>
      </c>
      <c r="E25" s="35" t="n">
        <v>1597.22</v>
      </c>
      <c r="F25" s="35"/>
      <c r="G25" s="35" t="n">
        <v>798.61</v>
      </c>
      <c r="H25" s="35"/>
      <c r="I25" s="35" t="n">
        <v>3.26</v>
      </c>
    </row>
    <row r="26" customFormat="false" ht="12.75" hidden="false" customHeight="false" outlineLevel="0" collapsed="false">
      <c r="A26" s="24" t="n">
        <v>17</v>
      </c>
      <c r="B26" s="35" t="n">
        <v>335.21</v>
      </c>
      <c r="C26" s="35"/>
      <c r="D26" s="35" t="n">
        <v>1307.82</v>
      </c>
      <c r="E26" s="35" t="n">
        <v>1207.09</v>
      </c>
      <c r="F26" s="35"/>
      <c r="G26" s="35" t="n">
        <v>435.94</v>
      </c>
      <c r="H26" s="35"/>
      <c r="I26" s="35" t="n">
        <v>3.26</v>
      </c>
    </row>
    <row r="27" customFormat="false" ht="12.75" hidden="false" customHeight="false" outlineLevel="0" collapsed="false">
      <c r="A27" s="24" t="n">
        <v>18</v>
      </c>
      <c r="B27" s="35" t="n">
        <v>488.01</v>
      </c>
      <c r="C27" s="35"/>
      <c r="D27" s="35" t="n">
        <v>1903.98</v>
      </c>
      <c r="E27" s="35" t="n">
        <v>1757.33</v>
      </c>
      <c r="F27" s="35"/>
      <c r="G27" s="35" t="n">
        <v>634.66</v>
      </c>
      <c r="H27" s="35"/>
      <c r="I27" s="35" t="n">
        <v>3.26</v>
      </c>
    </row>
    <row r="28" customFormat="false" ht="12.75" hidden="false" customHeight="false" outlineLevel="0" collapsed="false">
      <c r="A28" s="24" t="n">
        <v>19</v>
      </c>
      <c r="B28" s="35" t="n">
        <v>7.95</v>
      </c>
      <c r="C28" s="35"/>
      <c r="D28" s="35" t="n">
        <v>1900.26</v>
      </c>
      <c r="E28" s="35" t="n">
        <v>1266.84</v>
      </c>
      <c r="F28" s="35"/>
      <c r="G28" s="35" t="n">
        <v>641.37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395.83</v>
      </c>
      <c r="E29" s="35" t="n">
        <v>1597.22</v>
      </c>
      <c r="F29" s="35"/>
      <c r="G29" s="35" t="n">
        <v>798.61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338.07</v>
      </c>
      <c r="C30" s="35"/>
      <c r="D30" s="35" t="n">
        <v>1307.82</v>
      </c>
      <c r="E30" s="35" t="n">
        <v>1207.09</v>
      </c>
      <c r="F30" s="35"/>
      <c r="G30" s="35" t="n">
        <v>438.8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903.98</v>
      </c>
      <c r="E31" s="35" t="n">
        <v>1269.32</v>
      </c>
      <c r="F31" s="35"/>
      <c r="G31" s="35" t="n">
        <v>634.66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7151.98</v>
      </c>
      <c r="C32" s="35"/>
      <c r="D32" s="35" t="n">
        <v>1900.26</v>
      </c>
      <c r="E32" s="35" t="n">
        <v>0</v>
      </c>
      <c r="F32" s="35"/>
      <c r="G32" s="35" t="n">
        <v>9052.24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395.83</v>
      </c>
      <c r="E34" s="35" t="n">
        <v>771.35</v>
      </c>
      <c r="F34" s="35"/>
      <c r="G34" s="35" t="n">
        <v>1624.48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.01</v>
      </c>
      <c r="C36" s="35"/>
      <c r="D36" s="35" t="n">
        <v>1903.98</v>
      </c>
      <c r="E36" s="35" t="n">
        <v>1269.32</v>
      </c>
      <c r="F36" s="35"/>
      <c r="G36" s="35" t="n">
        <v>634.67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900.26</v>
      </c>
      <c r="E37" s="35" t="n">
        <v>1900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395.83</v>
      </c>
      <c r="E38" s="35" t="n">
        <v>1597.22</v>
      </c>
      <c r="F38" s="35"/>
      <c r="G38" s="35" t="n">
        <v>798.61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335.21</v>
      </c>
      <c r="C39" s="35"/>
      <c r="D39" s="35" t="n">
        <v>1307.82</v>
      </c>
      <c r="E39" s="35" t="n">
        <v>1207.09</v>
      </c>
      <c r="F39" s="35"/>
      <c r="G39" s="35" t="n">
        <v>435.94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976.02</v>
      </c>
      <c r="C40" s="35"/>
      <c r="D40" s="35" t="n">
        <v>1903.98</v>
      </c>
      <c r="E40" s="35" t="n">
        <v>2245.34</v>
      </c>
      <c r="F40" s="35"/>
      <c r="G40" s="35" t="n">
        <v>634.66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487.05</v>
      </c>
      <c r="C41" s="35"/>
      <c r="D41" s="35" t="n">
        <v>1900.26</v>
      </c>
      <c r="E41" s="35" t="n">
        <v>1753.89</v>
      </c>
      <c r="F41" s="35"/>
      <c r="G41" s="35" t="n">
        <v>633.42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2395.83</v>
      </c>
      <c r="E42" s="35" t="n">
        <v>1597.22</v>
      </c>
      <c r="F42" s="35"/>
      <c r="G42" s="35" t="n">
        <v>798.61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16154.01</v>
      </c>
      <c r="C44" s="35"/>
      <c r="D44" s="35" t="n">
        <v>1464.33</v>
      </c>
      <c r="E44" s="35" t="n">
        <v>0</v>
      </c>
      <c r="F44" s="35"/>
      <c r="G44" s="35" t="n">
        <v>17618.34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/>
      <c r="C45" s="35" t="n">
        <v>0.08</v>
      </c>
      <c r="D45" s="35" t="n">
        <v>1903.98</v>
      </c>
      <c r="E45" s="35" t="n">
        <v>1646.95</v>
      </c>
      <c r="F45" s="35"/>
      <c r="G45" s="35" t="n">
        <v>256.95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1900.26</v>
      </c>
      <c r="E46" s="35" t="n">
        <v>1266.84</v>
      </c>
      <c r="F46" s="35"/>
      <c r="G46" s="35" t="n">
        <v>633.42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2395.83</v>
      </c>
      <c r="E47" s="35" t="n">
        <v>2266.29</v>
      </c>
      <c r="F47" s="35"/>
      <c r="G47" s="35" t="n">
        <v>129.54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619.83</v>
      </c>
      <c r="C48" s="35"/>
      <c r="D48" s="35" t="n">
        <v>2418.18</v>
      </c>
      <c r="E48" s="35" t="n">
        <v>2231.92</v>
      </c>
      <c r="F48" s="35"/>
      <c r="G48" s="35" t="n">
        <v>806.09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484.28</v>
      </c>
      <c r="C49" s="35"/>
      <c r="D49" s="35" t="n">
        <v>1889.07</v>
      </c>
      <c r="E49" s="35" t="n">
        <v>1743.57</v>
      </c>
      <c r="F49" s="35"/>
      <c r="G49" s="35" t="n">
        <v>629.78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1293.99</v>
      </c>
      <c r="C50" s="35"/>
      <c r="D50" s="35" t="n">
        <v>1915.17</v>
      </c>
      <c r="E50" s="35" t="n">
        <v>1674.48</v>
      </c>
      <c r="F50" s="35"/>
      <c r="G50" s="35" t="n">
        <v>1534.68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5693.71</v>
      </c>
      <c r="C51" s="35"/>
      <c r="D51" s="35" t="n">
        <v>2019.48</v>
      </c>
      <c r="E51" s="35" t="n">
        <v>0</v>
      </c>
      <c r="F51" s="35"/>
      <c r="G51" s="35" t="n">
        <v>7713.19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2406.99</v>
      </c>
      <c r="E52" s="35" t="n">
        <v>802.33</v>
      </c>
      <c r="F52" s="35"/>
      <c r="G52" s="35" t="n">
        <v>1604.66</v>
      </c>
      <c r="H52" s="35"/>
      <c r="I52" s="35" t="n">
        <v>1.23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915.17</v>
      </c>
      <c r="E53" s="35" t="n">
        <v>1276.78</v>
      </c>
      <c r="F53" s="35"/>
      <c r="G53" s="35" t="n">
        <v>638.39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907.7</v>
      </c>
      <c r="E54" s="35" t="n">
        <v>1907.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.01</v>
      </c>
      <c r="C55" s="35"/>
      <c r="D55" s="35" t="n">
        <v>2429.34</v>
      </c>
      <c r="E55" s="35" t="n">
        <v>1619.56</v>
      </c>
      <c r="F55" s="35"/>
      <c r="G55" s="35" t="n">
        <v>809.79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2406.99</v>
      </c>
      <c r="E56" s="35" t="n">
        <v>2406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.03</v>
      </c>
      <c r="C57" s="35"/>
      <c r="D57" s="35" t="n">
        <v>1915.17</v>
      </c>
      <c r="E57" s="35" t="n">
        <v>1915.17</v>
      </c>
      <c r="F57" s="35"/>
      <c r="G57" s="35" t="n">
        <v>0.03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1907.7</v>
      </c>
      <c r="E58" s="35" t="n">
        <v>1907.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622.68</v>
      </c>
      <c r="C59" s="35"/>
      <c r="D59" s="35" t="n">
        <v>2429.34</v>
      </c>
      <c r="E59" s="35" t="n">
        <v>2242.22</v>
      </c>
      <c r="F59" s="35"/>
      <c r="G59" s="35" t="n">
        <v>809.8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616.93</v>
      </c>
      <c r="C60" s="35"/>
      <c r="D60" s="35" t="n">
        <v>2406.99</v>
      </c>
      <c r="E60" s="35" t="n">
        <v>2221.59</v>
      </c>
      <c r="F60" s="35"/>
      <c r="G60" s="35" t="n">
        <v>802.33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/>
      <c r="C61" s="35" t="n">
        <v>0.11</v>
      </c>
      <c r="D61" s="35" t="n">
        <v>1915.17</v>
      </c>
      <c r="E61" s="35" t="n">
        <v>1915.0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/>
      <c r="C63" s="35" t="n">
        <v>1.84</v>
      </c>
      <c r="D63" s="35" t="n">
        <v>1907.7</v>
      </c>
      <c r="E63" s="35" t="n">
        <v>1905.86</v>
      </c>
      <c r="F63" s="35"/>
      <c r="G63" s="35" t="n">
        <v>0</v>
      </c>
      <c r="H63" s="35"/>
      <c r="I63" s="35" t="n">
        <v>1257.71</v>
      </c>
    </row>
    <row r="64" customFormat="false" ht="12.75" hidden="false" customHeight="false" outlineLevel="0" collapsed="false">
      <c r="A64" s="24" t="n">
        <v>52</v>
      </c>
      <c r="B64" s="35" t="n">
        <v>622.66</v>
      </c>
      <c r="C64" s="35"/>
      <c r="D64" s="35" t="n">
        <v>2429.34</v>
      </c>
      <c r="E64" s="35" t="n">
        <v>2242.22</v>
      </c>
      <c r="F64" s="35"/>
      <c r="G64" s="35" t="n">
        <v>809.78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616.93</v>
      </c>
      <c r="C65" s="35"/>
      <c r="D65" s="35" t="n">
        <v>2406.99</v>
      </c>
      <c r="E65" s="35" t="n">
        <v>2221.59</v>
      </c>
      <c r="F65" s="35"/>
      <c r="G65" s="35" t="n">
        <v>802.33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490.87</v>
      </c>
      <c r="C66" s="35"/>
      <c r="D66" s="35" t="n">
        <v>1915.17</v>
      </c>
      <c r="E66" s="35" t="n">
        <v>2406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488.96</v>
      </c>
      <c r="C67" s="35"/>
      <c r="D67" s="35" t="n">
        <v>1907.7</v>
      </c>
      <c r="E67" s="35" t="n">
        <v>1760.76</v>
      </c>
      <c r="F67" s="35"/>
      <c r="G67" s="35" t="n">
        <v>635.9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622.66</v>
      </c>
      <c r="C68" s="35"/>
      <c r="D68" s="35" t="n">
        <v>2429.34</v>
      </c>
      <c r="E68" s="35" t="n">
        <v>2242.22</v>
      </c>
      <c r="F68" s="35"/>
      <c r="G68" s="35" t="n">
        <v>809.78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617.95</v>
      </c>
      <c r="C69" s="35"/>
      <c r="D69" s="35" t="n">
        <v>2406.99</v>
      </c>
      <c r="E69" s="35" t="n">
        <v>2221.61</v>
      </c>
      <c r="F69" s="35"/>
      <c r="G69" s="35" t="n">
        <v>803.33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490.88</v>
      </c>
      <c r="C70" s="35"/>
      <c r="D70" s="35" t="n">
        <v>1915.17</v>
      </c>
      <c r="E70" s="35" t="n">
        <v>1767.65</v>
      </c>
      <c r="F70" s="35"/>
      <c r="G70" s="35" t="n">
        <v>638.4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1907.7</v>
      </c>
      <c r="E71" s="35" t="n">
        <v>1271.8</v>
      </c>
      <c r="F71" s="35"/>
      <c r="G71" s="35" t="n">
        <v>635.9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2425.62</v>
      </c>
      <c r="E72" s="35" t="n">
        <v>2425.6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551.53</v>
      </c>
      <c r="C73" s="35"/>
      <c r="D73" s="35" t="n">
        <v>2406.99</v>
      </c>
      <c r="E73" s="35" t="n">
        <v>2061.88</v>
      </c>
      <c r="F73" s="35"/>
      <c r="G73" s="35" t="n">
        <v>896.64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490.87</v>
      </c>
      <c r="C74" s="35"/>
      <c r="D74" s="35" t="n">
        <v>1915.17</v>
      </c>
      <c r="E74" s="35" t="n">
        <v>1767.65</v>
      </c>
      <c r="F74" s="35"/>
      <c r="G74" s="35" t="n">
        <v>638.39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1907.7</v>
      </c>
      <c r="E75" s="35" t="n">
        <v>0</v>
      </c>
      <c r="F75" s="35"/>
      <c r="G75" s="35" t="n">
        <v>1907.7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622.68</v>
      </c>
      <c r="C76" s="35"/>
      <c r="D76" s="35" t="n">
        <v>2429.34</v>
      </c>
      <c r="E76" s="35" t="n">
        <v>2242.22</v>
      </c>
      <c r="F76" s="35"/>
      <c r="G76" s="35" t="n">
        <v>809.8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616.93</v>
      </c>
      <c r="C77" s="35"/>
      <c r="D77" s="35" t="n">
        <v>2406.99</v>
      </c>
      <c r="E77" s="35" t="n">
        <v>2259.93</v>
      </c>
      <c r="F77" s="35"/>
      <c r="G77" s="35" t="n">
        <v>763.99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660.77</v>
      </c>
      <c r="C78" s="35"/>
      <c r="D78" s="35" t="n">
        <v>1915.17</v>
      </c>
      <c r="E78" s="35" t="n">
        <v>1753.35</v>
      </c>
      <c r="F78" s="35"/>
      <c r="G78" s="35" t="n">
        <v>822.59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488.96</v>
      </c>
      <c r="C79" s="35"/>
      <c r="D79" s="35" t="n">
        <v>1907.7</v>
      </c>
      <c r="E79" s="35" t="n">
        <v>1760.76</v>
      </c>
      <c r="F79" s="35"/>
      <c r="G79" s="35" t="n">
        <v>635.9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1004.77</v>
      </c>
      <c r="C81" s="35"/>
      <c r="D81" s="35" t="n">
        <v>2406.99</v>
      </c>
      <c r="E81" s="35" t="n">
        <v>2604.23</v>
      </c>
      <c r="F81" s="35"/>
      <c r="G81" s="35" t="n">
        <v>807.53</v>
      </c>
      <c r="H81" s="35"/>
      <c r="I81" s="35" t="n">
        <v>91.54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1915.17</v>
      </c>
      <c r="E82" s="35" t="n">
        <v>1276.78</v>
      </c>
      <c r="F82" s="35"/>
      <c r="G82" s="35" t="n">
        <v>638.39</v>
      </c>
      <c r="H82" s="35"/>
      <c r="I82" s="35" t="n">
        <v>3.26</v>
      </c>
    </row>
    <row r="83" customFormat="false" ht="12.75" hidden="false" customHeight="false" outlineLevel="0" collapsed="false">
      <c r="A83" s="24" t="n">
        <v>71</v>
      </c>
      <c r="B83" s="35" t="n">
        <v>0</v>
      </c>
      <c r="C83" s="35"/>
      <c r="D83" s="35" t="n">
        <v>1907.7</v>
      </c>
      <c r="E83" s="35" t="n">
        <v>1271.8</v>
      </c>
      <c r="F83" s="35"/>
      <c r="G83" s="35" t="n">
        <v>635.9</v>
      </c>
      <c r="H83" s="35"/>
      <c r="I83" s="35" t="n">
        <v>3.26</v>
      </c>
    </row>
    <row r="84" customFormat="false" ht="12.75" hidden="false" customHeight="false" outlineLevel="0" collapsed="false">
      <c r="A84" s="24" t="n">
        <v>72</v>
      </c>
      <c r="B84" s="35" t="n">
        <v>633.2</v>
      </c>
      <c r="C84" s="35"/>
      <c r="D84" s="35" t="n">
        <v>2429.34</v>
      </c>
      <c r="E84" s="35" t="n">
        <v>2242.22</v>
      </c>
      <c r="F84" s="35"/>
      <c r="G84" s="35" t="n">
        <v>820.32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/>
      <c r="C85" s="35" t="n">
        <v>388.8</v>
      </c>
      <c r="D85" s="35" t="n">
        <v>0</v>
      </c>
      <c r="E85" s="35" t="n">
        <v>0</v>
      </c>
      <c r="F85" s="35"/>
      <c r="G85" s="35"/>
      <c r="H85" s="35" t="n">
        <v>388.8</v>
      </c>
      <c r="I85" s="35" t="n">
        <v>3.26</v>
      </c>
    </row>
    <row r="86" customFormat="false" ht="12.75" hidden="false" customHeight="false" outlineLevel="0" collapsed="false">
      <c r="A86" s="24" t="n">
        <v>74</v>
      </c>
      <c r="B86" s="35" t="n">
        <v>482.28</v>
      </c>
      <c r="C86" s="35"/>
      <c r="D86" s="35" t="n">
        <v>1881.63</v>
      </c>
      <c r="E86" s="35" t="n">
        <v>1109.49</v>
      </c>
      <c r="F86" s="35"/>
      <c r="G86" s="35" t="n">
        <v>1254.42</v>
      </c>
      <c r="H86" s="35"/>
      <c r="I86" s="35" t="n">
        <v>3.26</v>
      </c>
    </row>
    <row r="87" customFormat="false" ht="12.75" hidden="false" customHeight="false" outlineLevel="0" collapsed="false">
      <c r="A87" s="24" t="n">
        <v>77</v>
      </c>
      <c r="B87" s="35" t="n">
        <v>620.75</v>
      </c>
      <c r="C87" s="35"/>
      <c r="D87" s="35" t="n">
        <v>2421.9</v>
      </c>
      <c r="E87" s="35" t="n">
        <v>2235.35</v>
      </c>
      <c r="F87" s="35"/>
      <c r="G87" s="35" t="n">
        <v>807.3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489.95</v>
      </c>
      <c r="C90" s="35"/>
      <c r="D90" s="35" t="n">
        <v>1911.45</v>
      </c>
      <c r="E90" s="35" t="n">
        <v>1764.22</v>
      </c>
      <c r="F90" s="35"/>
      <c r="G90" s="35" t="n">
        <v>637.18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865.37</v>
      </c>
      <c r="C91" s="35"/>
      <c r="D91" s="35" t="n">
        <v>1896.54</v>
      </c>
      <c r="E91" s="35" t="n">
        <v>1563.92</v>
      </c>
      <c r="F91" s="35"/>
      <c r="G91" s="35" t="n">
        <v>1197.99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610.25</v>
      </c>
      <c r="C92" s="35"/>
      <c r="D92" s="35" t="n">
        <v>2380.92</v>
      </c>
      <c r="E92" s="35" t="n">
        <v>2197.53</v>
      </c>
      <c r="F92" s="35"/>
      <c r="G92" s="35" t="n">
        <v>793.64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0</v>
      </c>
      <c r="C93" s="35"/>
      <c r="D93" s="35" t="n">
        <v>2421.9</v>
      </c>
      <c r="E93" s="35" t="n">
        <v>2421.9</v>
      </c>
      <c r="F93" s="35"/>
      <c r="G93" s="35" t="n">
        <v>0</v>
      </c>
      <c r="H93" s="35"/>
      <c r="I93" s="35" t="n">
        <v>44.23</v>
      </c>
    </row>
    <row r="94" customFormat="false" ht="12.75" hidden="false" customHeight="false" outlineLevel="0" collapsed="false">
      <c r="A94" s="24" t="n">
        <v>82</v>
      </c>
      <c r="B94" s="35" t="n">
        <v>0</v>
      </c>
      <c r="C94" s="35"/>
      <c r="D94" s="35" t="n">
        <v>1911.45</v>
      </c>
      <c r="E94" s="35" t="n">
        <v>1274.3</v>
      </c>
      <c r="F94" s="35"/>
      <c r="G94" s="35" t="n">
        <v>637.15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486.1</v>
      </c>
      <c r="C95" s="35"/>
      <c r="D95" s="35" t="n">
        <v>1896.54</v>
      </c>
      <c r="E95" s="35" t="n">
        <v>1750.46</v>
      </c>
      <c r="F95" s="35"/>
      <c r="G95" s="35" t="n">
        <v>632.18</v>
      </c>
      <c r="H95" s="35"/>
      <c r="I95" s="35" t="n">
        <v>2.26</v>
      </c>
    </row>
    <row r="96" customFormat="false" ht="12.75" hidden="false" customHeight="false" outlineLevel="0" collapsed="false">
      <c r="A96" s="24" t="n">
        <v>84</v>
      </c>
      <c r="B96" s="35" t="n">
        <v>610.25</v>
      </c>
      <c r="C96" s="35"/>
      <c r="D96" s="35" t="n">
        <v>2380.92</v>
      </c>
      <c r="E96" s="35" t="n">
        <v>2197.53</v>
      </c>
      <c r="F96" s="35"/>
      <c r="G96" s="35" t="n">
        <v>793.64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0</v>
      </c>
      <c r="C97" s="35"/>
      <c r="D97" s="35" t="n">
        <v>2421.9</v>
      </c>
      <c r="E97" s="35" t="n">
        <v>1614.6</v>
      </c>
      <c r="F97" s="35"/>
      <c r="G97" s="35" t="n">
        <v>807.3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794.44</v>
      </c>
      <c r="C98" s="35"/>
      <c r="D98" s="35" t="n">
        <v>1911.45</v>
      </c>
      <c r="E98" s="35" t="n">
        <v>1966.2</v>
      </c>
      <c r="F98" s="35"/>
      <c r="G98" s="35" t="n">
        <v>739.69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0</v>
      </c>
      <c r="C99" s="35"/>
      <c r="D99" s="35" t="n">
        <v>1896.54</v>
      </c>
      <c r="E99" s="35" t="n">
        <v>1264.36</v>
      </c>
      <c r="F99" s="35"/>
      <c r="G99" s="35" t="n">
        <v>632.18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563.63</v>
      </c>
      <c r="C100" s="35"/>
      <c r="D100" s="35" t="n">
        <v>2380.92</v>
      </c>
      <c r="E100" s="35" t="n">
        <v>2160.96</v>
      </c>
      <c r="F100" s="35"/>
      <c r="G100" s="35" t="n">
        <v>783.59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0</v>
      </c>
      <c r="C101" s="35"/>
      <c r="D101" s="35" t="n">
        <v>2421.9</v>
      </c>
      <c r="E101" s="35" t="n">
        <v>2421.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441.95</v>
      </c>
      <c r="C102" s="35"/>
      <c r="D102" s="35" t="n">
        <v>1911.45</v>
      </c>
      <c r="E102" s="35" t="n">
        <v>1521.26</v>
      </c>
      <c r="F102" s="35"/>
      <c r="G102" s="35" t="n">
        <v>832.1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1896.54</v>
      </c>
      <c r="E103" s="35" t="n">
        <v>1896.5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610.25</v>
      </c>
      <c r="C104" s="35"/>
      <c r="D104" s="35" t="n">
        <v>2380.92</v>
      </c>
      <c r="E104" s="35" t="n">
        <v>2725.76</v>
      </c>
      <c r="F104" s="35"/>
      <c r="G104" s="35" t="n">
        <v>265.4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620.75</v>
      </c>
      <c r="C105" s="35"/>
      <c r="D105" s="35" t="n">
        <v>2421.9</v>
      </c>
      <c r="E105" s="35" t="n">
        <v>2235.35</v>
      </c>
      <c r="F105" s="35"/>
      <c r="G105" s="35" t="n">
        <v>807.3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606.08</v>
      </c>
      <c r="C106" s="35"/>
      <c r="D106" s="35" t="n">
        <v>1911.45</v>
      </c>
      <c r="E106" s="35" t="n">
        <v>1864.65</v>
      </c>
      <c r="F106" s="35"/>
      <c r="G106" s="35" t="n">
        <v>652.8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307.84</v>
      </c>
      <c r="C107" s="35"/>
      <c r="D107" s="35" t="n">
        <v>1896.54</v>
      </c>
      <c r="E107" s="35" t="n">
        <v>762.81</v>
      </c>
      <c r="F107" s="35"/>
      <c r="G107" s="35" t="n">
        <v>1441.57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0</v>
      </c>
      <c r="C108" s="35"/>
      <c r="D108" s="35" t="n">
        <v>2380.92</v>
      </c>
      <c r="E108" s="35" t="n">
        <v>1587.28</v>
      </c>
      <c r="F108" s="35"/>
      <c r="G108" s="35" t="n">
        <v>793.64</v>
      </c>
      <c r="H108" s="35"/>
      <c r="I108" s="35" t="n">
        <v>44.23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2421.9</v>
      </c>
      <c r="E109" s="35" t="n">
        <v>2421.9</v>
      </c>
      <c r="F109" s="35"/>
      <c r="G109" s="35" t="n">
        <v>0</v>
      </c>
      <c r="H109" s="35"/>
      <c r="I109" s="35" t="n">
        <v>44.23</v>
      </c>
    </row>
    <row r="110" customFormat="false" ht="12.75" hidden="false" customHeight="false" outlineLevel="0" collapsed="false">
      <c r="A110" s="24" t="n">
        <v>98</v>
      </c>
      <c r="B110" s="35" t="n">
        <v>0</v>
      </c>
      <c r="C110" s="35"/>
      <c r="D110" s="35" t="n">
        <v>1911.45</v>
      </c>
      <c r="E110" s="35" t="n">
        <v>1911.4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10382.97</v>
      </c>
      <c r="C111" s="35"/>
      <c r="D111" s="35" t="n">
        <v>1903.98</v>
      </c>
      <c r="E111" s="35" t="n">
        <v>2200.72</v>
      </c>
      <c r="F111" s="35"/>
      <c r="G111" s="35" t="n">
        <v>10086.2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610.25</v>
      </c>
      <c r="C112" s="35"/>
      <c r="D112" s="35" t="n">
        <v>2380.92</v>
      </c>
      <c r="E112" s="35" t="n">
        <v>2197.53</v>
      </c>
      <c r="F112" s="35"/>
      <c r="G112" s="35" t="n">
        <v>793.6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620.75</v>
      </c>
      <c r="C113" s="35"/>
      <c r="D113" s="35" t="n">
        <v>2421.9</v>
      </c>
      <c r="E113" s="35" t="n">
        <v>2235.35</v>
      </c>
      <c r="F113" s="35"/>
      <c r="G113" s="35" t="n">
        <v>807.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489.92</v>
      </c>
      <c r="C114" s="35"/>
      <c r="D114" s="35" t="n">
        <v>1911.45</v>
      </c>
      <c r="E114" s="35" t="n">
        <v>1764.22</v>
      </c>
      <c r="F114" s="35"/>
      <c r="G114" s="35" t="n">
        <v>637.1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0</v>
      </c>
      <c r="C115" s="35"/>
      <c r="D115" s="35" t="n">
        <v>1896.54</v>
      </c>
      <c r="E115" s="35" t="n">
        <v>1264.36</v>
      </c>
      <c r="F115" s="35"/>
      <c r="G115" s="35" t="n">
        <v>632.1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0</v>
      </c>
      <c r="C116" s="35"/>
      <c r="D116" s="35" t="n">
        <v>2380.92</v>
      </c>
      <c r="E116" s="35" t="n">
        <v>2380.9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0</v>
      </c>
      <c r="C117" s="35"/>
      <c r="D117" s="35" t="n">
        <v>2421.9</v>
      </c>
      <c r="E117" s="35" t="n">
        <v>2421.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489.92</v>
      </c>
      <c r="C118" s="35"/>
      <c r="D118" s="35" t="n">
        <v>1911.45</v>
      </c>
      <c r="E118" s="35" t="n">
        <v>1764.22</v>
      </c>
      <c r="F118" s="35"/>
      <c r="G118" s="35" t="n">
        <v>637.1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11693.2</v>
      </c>
      <c r="C119" s="35"/>
      <c r="D119" s="35" t="n">
        <v>1896.54</v>
      </c>
      <c r="E119" s="35" t="n">
        <v>635.63</v>
      </c>
      <c r="F119" s="35"/>
      <c r="G119" s="35" t="n">
        <v>12954.1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8</v>
      </c>
      <c r="B120" s="35" t="n">
        <v>0</v>
      </c>
      <c r="C120" s="35"/>
      <c r="D120" s="35" t="n">
        <v>2380.92</v>
      </c>
      <c r="E120" s="35" t="n">
        <v>2380.9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9</v>
      </c>
      <c r="B121" s="35" t="n">
        <v>613.11</v>
      </c>
      <c r="C121" s="35"/>
      <c r="D121" s="35" t="n">
        <v>2392.08</v>
      </c>
      <c r="E121" s="35" t="n">
        <v>2207.83</v>
      </c>
      <c r="F121" s="35"/>
      <c r="G121" s="35" t="n">
        <v>797.3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0</v>
      </c>
      <c r="B122" s="35" t="n">
        <v>490.84</v>
      </c>
      <c r="C122" s="35"/>
      <c r="D122" s="35" t="n">
        <v>1907.7</v>
      </c>
      <c r="E122" s="35" t="n">
        <v>2236.57</v>
      </c>
      <c r="F122" s="35"/>
      <c r="G122" s="35" t="n">
        <v>161.9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1</v>
      </c>
      <c r="B123" s="35" t="n">
        <v>317.06</v>
      </c>
      <c r="C123" s="35"/>
      <c r="D123" s="35" t="n">
        <v>1237.02</v>
      </c>
      <c r="E123" s="35" t="n">
        <v>1141.74</v>
      </c>
      <c r="F123" s="35"/>
      <c r="G123" s="35" t="n">
        <v>412.3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2</v>
      </c>
      <c r="B124" s="35" t="n">
        <v>611.2</v>
      </c>
      <c r="C124" s="35"/>
      <c r="D124" s="35" t="n">
        <v>2384.64</v>
      </c>
      <c r="E124" s="35" t="n">
        <v>2995.84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3</v>
      </c>
      <c r="B125" s="35" t="n">
        <v>612.16</v>
      </c>
      <c r="C125" s="35"/>
      <c r="D125" s="35" t="n">
        <v>2388.36</v>
      </c>
      <c r="E125" s="35" t="n">
        <v>2204.4</v>
      </c>
      <c r="F125" s="35"/>
      <c r="G125" s="35" t="n">
        <v>796.1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4</v>
      </c>
      <c r="B126" s="35" t="n">
        <v>0</v>
      </c>
      <c r="C126" s="35"/>
      <c r="D126" s="35" t="n">
        <v>1915.17</v>
      </c>
      <c r="E126" s="35" t="n">
        <v>1276.78</v>
      </c>
      <c r="F126" s="35"/>
      <c r="G126" s="35" t="n">
        <v>638.3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5</v>
      </c>
      <c r="B127" s="35" t="n">
        <v>859.16</v>
      </c>
      <c r="C127" s="35"/>
      <c r="D127" s="35" t="n">
        <v>1903.98</v>
      </c>
      <c r="E127" s="35" t="n">
        <v>2019.01</v>
      </c>
      <c r="F127" s="35"/>
      <c r="G127" s="35" t="n">
        <v>744.1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6</v>
      </c>
      <c r="B128" s="35" t="n">
        <v>618.84</v>
      </c>
      <c r="C128" s="35"/>
      <c r="D128" s="35" t="n">
        <v>2414.46</v>
      </c>
      <c r="E128" s="35" t="n">
        <v>2228.48</v>
      </c>
      <c r="F128" s="35"/>
      <c r="G128" s="35" t="n">
        <v>804.8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7</v>
      </c>
      <c r="B129" s="35" t="n">
        <v>0</v>
      </c>
      <c r="C129" s="35"/>
      <c r="D129" s="35" t="n">
        <v>2388.36</v>
      </c>
      <c r="E129" s="35" t="n">
        <v>2388.36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8</v>
      </c>
      <c r="B130" s="35" t="n">
        <v>645.96</v>
      </c>
      <c r="C130" s="35"/>
      <c r="D130" s="35" t="n">
        <v>1915.17</v>
      </c>
      <c r="E130" s="35" t="n">
        <v>1599.8</v>
      </c>
      <c r="F130" s="35"/>
      <c r="G130" s="35" t="n">
        <v>961.3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9</v>
      </c>
      <c r="B131" s="35" t="n">
        <v>0</v>
      </c>
      <c r="C131" s="35"/>
      <c r="D131" s="35" t="n">
        <v>1911.45</v>
      </c>
      <c r="E131" s="35" t="n">
        <v>1274.3</v>
      </c>
      <c r="F131" s="35"/>
      <c r="G131" s="35" t="n">
        <v>637.1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0</v>
      </c>
      <c r="B132" s="35" t="n">
        <v>618.84</v>
      </c>
      <c r="C132" s="35"/>
      <c r="D132" s="35" t="n">
        <v>2414.46</v>
      </c>
      <c r="E132" s="35" t="n">
        <v>2228.48</v>
      </c>
      <c r="F132" s="35"/>
      <c r="G132" s="35" t="n">
        <v>804.8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1</v>
      </c>
      <c r="B133" s="35" t="n">
        <v>612.16</v>
      </c>
      <c r="C133" s="35"/>
      <c r="D133" s="35" t="n">
        <v>2388.36</v>
      </c>
      <c r="E133" s="35" t="n">
        <v>3000.52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2</v>
      </c>
      <c r="B134" s="35" t="n">
        <v>0</v>
      </c>
      <c r="C134" s="35"/>
      <c r="D134" s="35" t="n">
        <v>1915.17</v>
      </c>
      <c r="E134" s="35" t="n">
        <v>1276.78</v>
      </c>
      <c r="F134" s="35"/>
      <c r="G134" s="35" t="n">
        <v>638.3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3</v>
      </c>
      <c r="B135" s="35" t="n">
        <v>0</v>
      </c>
      <c r="C135" s="35"/>
      <c r="D135" s="35" t="n">
        <v>1911.45</v>
      </c>
      <c r="E135" s="35" t="n">
        <v>1911.45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4</v>
      </c>
      <c r="B136" s="35" t="n">
        <v>1237.95</v>
      </c>
      <c r="C136" s="35"/>
      <c r="D136" s="35" t="n">
        <v>2414.46</v>
      </c>
      <c r="E136" s="35" t="n">
        <v>2847.35</v>
      </c>
      <c r="F136" s="35"/>
      <c r="G136" s="35" t="n">
        <v>805.0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5</v>
      </c>
      <c r="B137" s="35" t="n">
        <v>596.58</v>
      </c>
      <c r="C137" s="35"/>
      <c r="D137" s="35" t="n">
        <v>2276.58</v>
      </c>
      <c r="E137" s="35" t="n">
        <v>2114.3</v>
      </c>
      <c r="F137" s="35"/>
      <c r="G137" s="35" t="n">
        <v>758.86</v>
      </c>
      <c r="H137" s="35"/>
      <c r="I137" s="35" t="n">
        <v>0.14</v>
      </c>
    </row>
    <row r="138" customFormat="false" ht="12.75" hidden="false" customHeight="false" outlineLevel="0" collapsed="false">
      <c r="A138" s="24" t="n">
        <v>126</v>
      </c>
      <c r="B138" s="35" t="n">
        <v>490.87</v>
      </c>
      <c r="C138" s="35"/>
      <c r="D138" s="35" t="n">
        <v>1915.17</v>
      </c>
      <c r="E138" s="35" t="n">
        <v>1767.65</v>
      </c>
      <c r="F138" s="35"/>
      <c r="G138" s="35" t="n">
        <v>638.39</v>
      </c>
      <c r="H138" s="35"/>
      <c r="I138" s="35" t="n">
        <v>0.14</v>
      </c>
    </row>
    <row r="139" customFormat="false" ht="12.75" hidden="false" customHeight="false" outlineLevel="0" collapsed="false">
      <c r="A139" s="24" t="n">
        <v>127</v>
      </c>
      <c r="B139" s="35" t="n">
        <v>489.93</v>
      </c>
      <c r="C139" s="35"/>
      <c r="D139" s="35" t="n">
        <v>1911.45</v>
      </c>
      <c r="E139" s="35" t="n">
        <v>1764.22</v>
      </c>
      <c r="F139" s="35"/>
      <c r="G139" s="35" t="n">
        <v>637.1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8</v>
      </c>
      <c r="B140" s="35" t="n">
        <v>0</v>
      </c>
      <c r="C140" s="35"/>
      <c r="D140" s="35" t="n">
        <v>2414.46</v>
      </c>
      <c r="E140" s="35" t="n">
        <v>2414.61</v>
      </c>
      <c r="F140" s="35"/>
      <c r="G140" s="35"/>
      <c r="H140" s="35" t="n">
        <v>0.15</v>
      </c>
      <c r="I140" s="35" t="n">
        <v>0</v>
      </c>
    </row>
    <row r="141" customFormat="false" ht="12.75" hidden="false" customHeight="false" outlineLevel="0" collapsed="false">
      <c r="A141" s="24" t="n">
        <v>129</v>
      </c>
      <c r="B141" s="35" t="n">
        <v>0</v>
      </c>
      <c r="C141" s="35"/>
      <c r="D141" s="35" t="n">
        <v>2388.36</v>
      </c>
      <c r="E141" s="35" t="n">
        <v>2388.36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0</v>
      </c>
      <c r="B142" s="35"/>
      <c r="C142" s="35" t="n">
        <v>308.4</v>
      </c>
      <c r="D142" s="35" t="n">
        <v>0</v>
      </c>
      <c r="E142" s="35" t="n">
        <v>0</v>
      </c>
      <c r="F142" s="35"/>
      <c r="G142" s="35"/>
      <c r="H142" s="35" t="n">
        <v>308.4</v>
      </c>
      <c r="I142" s="35" t="n">
        <v>0</v>
      </c>
    </row>
    <row r="143" customFormat="false" ht="12.75" hidden="false" customHeight="false" outlineLevel="0" collapsed="false">
      <c r="A143" s="24" t="n">
        <v>130</v>
      </c>
      <c r="B143" s="35" t="n">
        <v>12.91</v>
      </c>
      <c r="C143" s="35"/>
      <c r="D143" s="35" t="n">
        <v>0</v>
      </c>
      <c r="E143" s="35" t="n">
        <v>0</v>
      </c>
      <c r="F143" s="35"/>
      <c r="G143" s="35" t="n">
        <v>12.91</v>
      </c>
      <c r="H143" s="35"/>
      <c r="I143" s="35" t="n">
        <v>1257.71</v>
      </c>
    </row>
    <row r="144" customFormat="false" ht="12.75" hidden="false" customHeight="false" outlineLevel="0" collapsed="false">
      <c r="A144" s="24" t="n">
        <v>130</v>
      </c>
      <c r="B144" s="35" t="n">
        <v>490.87</v>
      </c>
      <c r="C144" s="35"/>
      <c r="D144" s="35" t="n">
        <v>1915.17</v>
      </c>
      <c r="E144" s="35" t="n">
        <v>1767.65</v>
      </c>
      <c r="F144" s="35"/>
      <c r="G144" s="35" t="n">
        <v>638.39</v>
      </c>
      <c r="H144" s="35"/>
      <c r="I144" s="35" t="n">
        <v>1257.71</v>
      </c>
    </row>
    <row r="145" customFormat="false" ht="12.75" hidden="false" customHeight="false" outlineLevel="0" collapsed="false">
      <c r="A145" s="24" t="n">
        <v>131</v>
      </c>
      <c r="B145" s="35" t="n">
        <v>0</v>
      </c>
      <c r="C145" s="35"/>
      <c r="D145" s="35" t="n">
        <v>1911.45</v>
      </c>
      <c r="E145" s="35" t="n">
        <v>1911.45</v>
      </c>
      <c r="F145" s="35"/>
      <c r="G145" s="35" t="n">
        <v>0</v>
      </c>
      <c r="H145" s="35"/>
      <c r="I145" s="35" t="n">
        <v>0.1</v>
      </c>
    </row>
    <row r="146" customFormat="false" ht="12.75" hidden="false" customHeight="false" outlineLevel="0" collapsed="false">
      <c r="A146" s="24" t="n">
        <v>132</v>
      </c>
      <c r="B146" s="35" t="n">
        <v>0.01</v>
      </c>
      <c r="C146" s="35"/>
      <c r="D146" s="35" t="n">
        <v>2414.46</v>
      </c>
      <c r="E146" s="35" t="n">
        <v>1609.64</v>
      </c>
      <c r="F146" s="35"/>
      <c r="G146" s="35" t="n">
        <v>804.8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3</v>
      </c>
      <c r="B147" s="35" t="n">
        <v>7.58</v>
      </c>
      <c r="C147" s="35"/>
      <c r="D147" s="35" t="n">
        <v>2321.31</v>
      </c>
      <c r="E147" s="35" t="n">
        <v>2328.89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4</v>
      </c>
      <c r="B148" s="35" t="n">
        <v>490.87</v>
      </c>
      <c r="C148" s="35"/>
      <c r="D148" s="35" t="n">
        <v>1915.17</v>
      </c>
      <c r="E148" s="35" t="n">
        <v>1767.65</v>
      </c>
      <c r="F148" s="35"/>
      <c r="G148" s="35" t="n">
        <v>638.3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5</v>
      </c>
      <c r="B149" s="35" t="n">
        <v>488.01</v>
      </c>
      <c r="C149" s="35"/>
      <c r="D149" s="35" t="n">
        <v>1903.98</v>
      </c>
      <c r="E149" s="35" t="n">
        <v>1757.33</v>
      </c>
      <c r="F149" s="35"/>
      <c r="G149" s="35" t="n">
        <v>634.6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6</v>
      </c>
      <c r="B150" s="35" t="n">
        <v>618.84</v>
      </c>
      <c r="C150" s="35"/>
      <c r="D150" s="35" t="n">
        <v>2414.46</v>
      </c>
      <c r="E150" s="35" t="n">
        <v>2166.29</v>
      </c>
      <c r="F150" s="35"/>
      <c r="G150" s="35" t="n">
        <v>867.01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7</v>
      </c>
      <c r="B151" s="35" t="n">
        <v>0</v>
      </c>
      <c r="C151" s="35"/>
      <c r="D151" s="35" t="n">
        <v>2287.77</v>
      </c>
      <c r="E151" s="35" t="n">
        <v>2287.77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8</v>
      </c>
      <c r="B152" s="35" t="n">
        <v>490.87</v>
      </c>
      <c r="C152" s="35"/>
      <c r="D152" s="35" t="n">
        <v>1915.17</v>
      </c>
      <c r="E152" s="35" t="n">
        <v>1767.65</v>
      </c>
      <c r="F152" s="35"/>
      <c r="G152" s="35" t="n">
        <v>638.3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9</v>
      </c>
      <c r="B153" s="35" t="n">
        <v>0</v>
      </c>
      <c r="C153" s="35"/>
      <c r="D153" s="35" t="n">
        <v>1911.45</v>
      </c>
      <c r="E153" s="35" t="n">
        <v>1911.45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0</v>
      </c>
      <c r="B154" s="35" t="n">
        <v>0</v>
      </c>
      <c r="C154" s="35"/>
      <c r="D154" s="35" t="n">
        <v>2414.46</v>
      </c>
      <c r="E154" s="35" t="n">
        <v>1609.64</v>
      </c>
      <c r="F154" s="35"/>
      <c r="G154" s="35" t="n">
        <v>804.8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1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1</v>
      </c>
      <c r="B156" s="35" t="n">
        <v>612.16</v>
      </c>
      <c r="C156" s="35"/>
      <c r="D156" s="35" t="n">
        <v>2388.36</v>
      </c>
      <c r="E156" s="35" t="n">
        <v>2204.4</v>
      </c>
      <c r="F156" s="35"/>
      <c r="G156" s="35" t="n">
        <v>796.12</v>
      </c>
      <c r="H156" s="35"/>
      <c r="I156" s="35" t="n">
        <v>1257.71</v>
      </c>
    </row>
    <row r="157" customFormat="false" ht="12.75" hidden="false" customHeight="false" outlineLevel="0" collapsed="false">
      <c r="A157" s="24" t="n">
        <v>142</v>
      </c>
      <c r="B157" s="35" t="n">
        <v>6224.76</v>
      </c>
      <c r="C157" s="35"/>
      <c r="D157" s="35" t="n">
        <v>1922.61</v>
      </c>
      <c r="E157" s="35" t="n">
        <v>7506.5</v>
      </c>
      <c r="F157" s="35"/>
      <c r="G157" s="35" t="n">
        <v>640.87</v>
      </c>
      <c r="H157" s="35"/>
      <c r="I157" s="35" t="n">
        <v>244.79</v>
      </c>
    </row>
    <row r="158" customFormat="false" ht="12.75" hidden="false" customHeight="false" outlineLevel="0" collapsed="false">
      <c r="A158" s="24" t="n">
        <v>143</v>
      </c>
      <c r="B158" s="35" t="n">
        <v>10754.14</v>
      </c>
      <c r="C158" s="35"/>
      <c r="D158" s="35" t="n">
        <v>1911.45</v>
      </c>
      <c r="E158" s="35" t="n">
        <v>1930.49</v>
      </c>
      <c r="F158" s="35"/>
      <c r="G158" s="35" t="n">
        <v>10735.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4</v>
      </c>
      <c r="B159" s="35" t="n">
        <v>0</v>
      </c>
      <c r="C159" s="35"/>
      <c r="D159" s="35" t="n">
        <v>2414.46</v>
      </c>
      <c r="E159" s="35" t="n">
        <v>2414.46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5</v>
      </c>
      <c r="B160" s="35" t="n">
        <v>620.75</v>
      </c>
      <c r="C160" s="35"/>
      <c r="D160" s="35" t="n">
        <v>2421.9</v>
      </c>
      <c r="E160" s="35" t="n">
        <v>2235.35</v>
      </c>
      <c r="F160" s="35"/>
      <c r="G160" s="35" t="n">
        <v>807.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5</v>
      </c>
      <c r="B161" s="35"/>
      <c r="C161" s="35" t="n">
        <v>600</v>
      </c>
      <c r="D161" s="35" t="n">
        <v>0</v>
      </c>
      <c r="E161" s="35" t="n">
        <v>0</v>
      </c>
      <c r="F161" s="35"/>
      <c r="G161" s="35"/>
      <c r="H161" s="35" t="n">
        <v>600</v>
      </c>
      <c r="I161" s="35" t="n">
        <v>0</v>
      </c>
    </row>
    <row r="162" customFormat="false" ht="12.75" hidden="false" customHeight="false" outlineLevel="0" collapsed="false">
      <c r="A162" s="24" t="n">
        <v>146</v>
      </c>
      <c r="B162" s="35" t="n">
        <v>974.1</v>
      </c>
      <c r="C162" s="35"/>
      <c r="D162" s="35" t="n">
        <v>1900.26</v>
      </c>
      <c r="E162" s="35" t="n">
        <v>0</v>
      </c>
      <c r="F162" s="35"/>
      <c r="G162" s="35" t="n">
        <v>2874.3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47</v>
      </c>
      <c r="B163" s="35" t="n">
        <v>481.35</v>
      </c>
      <c r="C163" s="35"/>
      <c r="D163" s="35" t="n">
        <v>1877.91</v>
      </c>
      <c r="E163" s="35" t="n">
        <v>1733.26</v>
      </c>
      <c r="F163" s="35"/>
      <c r="G163" s="35" t="n">
        <v>626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8</v>
      </c>
      <c r="B164" s="35" t="n">
        <v>523.34</v>
      </c>
      <c r="C164" s="35"/>
      <c r="D164" s="35" t="n">
        <v>2041.86</v>
      </c>
      <c r="E164" s="35" t="n">
        <v>1884.58</v>
      </c>
      <c r="F164" s="35"/>
      <c r="G164" s="35" t="n">
        <v>680.6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49</v>
      </c>
      <c r="B165" s="35" t="n">
        <v>5324.79</v>
      </c>
      <c r="C165" s="35"/>
      <c r="D165" s="35" t="n">
        <v>2418.18</v>
      </c>
      <c r="E165" s="35" t="n">
        <v>2231.92</v>
      </c>
      <c r="F165" s="35"/>
      <c r="G165" s="35" t="n">
        <v>5511.0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0</v>
      </c>
      <c r="B166" s="35" t="n">
        <v>0.01</v>
      </c>
      <c r="C166" s="35"/>
      <c r="D166" s="35" t="n">
        <v>1907.7</v>
      </c>
      <c r="E166" s="35" t="n">
        <v>1907.7</v>
      </c>
      <c r="F166" s="35"/>
      <c r="G166" s="35" t="n">
        <v>0.0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1</v>
      </c>
      <c r="B167" s="35" t="n">
        <v>485.14</v>
      </c>
      <c r="C167" s="35"/>
      <c r="D167" s="35" t="n">
        <v>1892.82</v>
      </c>
      <c r="E167" s="35" t="n">
        <v>2377.96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2</v>
      </c>
      <c r="B168" s="35" t="n">
        <v>619.8</v>
      </c>
      <c r="C168" s="35"/>
      <c r="D168" s="35" t="n">
        <v>2418.18</v>
      </c>
      <c r="E168" s="35" t="n">
        <v>2231.92</v>
      </c>
      <c r="F168" s="35"/>
      <c r="G168" s="35" t="n">
        <v>806.0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3</v>
      </c>
      <c r="B169" s="35" t="n">
        <v>264.7</v>
      </c>
      <c r="C169" s="35"/>
      <c r="D169" s="35" t="n">
        <v>2418.18</v>
      </c>
      <c r="E169" s="35" t="n">
        <v>2682.72</v>
      </c>
      <c r="F169" s="35"/>
      <c r="G169" s="35" t="n">
        <v>0.1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4</v>
      </c>
      <c r="B170" s="35" t="n">
        <v>488.01</v>
      </c>
      <c r="C170" s="35"/>
      <c r="D170" s="35" t="n">
        <v>1903.98</v>
      </c>
      <c r="E170" s="35" t="n">
        <v>1757.33</v>
      </c>
      <c r="F170" s="35"/>
      <c r="G170" s="35" t="n">
        <v>634.6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5</v>
      </c>
      <c r="B171" s="35" t="n">
        <v>0</v>
      </c>
      <c r="C171" s="35"/>
      <c r="D171" s="35" t="n">
        <v>1892.82</v>
      </c>
      <c r="E171" s="35" t="n">
        <v>1261.88</v>
      </c>
      <c r="F171" s="35"/>
      <c r="G171" s="35" t="n">
        <v>630.94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6</v>
      </c>
      <c r="B172" s="35" t="n">
        <v>619.81</v>
      </c>
      <c r="C172" s="35"/>
      <c r="D172" s="35" t="n">
        <v>2418.18</v>
      </c>
      <c r="E172" s="35" t="n">
        <v>2231.92</v>
      </c>
      <c r="F172" s="35"/>
      <c r="G172" s="35" t="n">
        <v>806.0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7</v>
      </c>
      <c r="B173" s="35" t="n">
        <v>621.71</v>
      </c>
      <c r="C173" s="35"/>
      <c r="D173" s="35" t="n">
        <v>2425.62</v>
      </c>
      <c r="E173" s="35" t="n">
        <v>2238.79</v>
      </c>
      <c r="F173" s="35"/>
      <c r="G173" s="35" t="n">
        <v>808.5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8</v>
      </c>
      <c r="B174" s="35" t="n">
        <v>0</v>
      </c>
      <c r="C174" s="35"/>
      <c r="D174" s="35" t="n">
        <v>1903.98</v>
      </c>
      <c r="E174" s="35" t="n">
        <v>1903.98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59</v>
      </c>
      <c r="B175" s="35" t="n">
        <v>0</v>
      </c>
      <c r="C175" s="35"/>
      <c r="D175" s="35" t="n">
        <v>1892.82</v>
      </c>
      <c r="E175" s="35" t="n">
        <v>1892.82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0</v>
      </c>
      <c r="B176" s="35" t="n">
        <v>795.65</v>
      </c>
      <c r="C176" s="35"/>
      <c r="D176" s="35" t="n">
        <v>2418.18</v>
      </c>
      <c r="E176" s="35" t="n">
        <v>2407.77</v>
      </c>
      <c r="F176" s="35"/>
      <c r="G176" s="35" t="n">
        <v>806.06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1</v>
      </c>
      <c r="B177" s="35" t="n">
        <v>622.69</v>
      </c>
      <c r="C177" s="35"/>
      <c r="D177" s="35" t="n">
        <v>2429.34</v>
      </c>
      <c r="E177" s="35" t="n">
        <v>2242.22</v>
      </c>
      <c r="F177" s="35"/>
      <c r="G177" s="35" t="n">
        <v>809.8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2</v>
      </c>
      <c r="B178" s="35" t="n">
        <v>675.9</v>
      </c>
      <c r="C178" s="35"/>
      <c r="D178" s="35" t="n">
        <v>1903.98</v>
      </c>
      <c r="E178" s="35" t="n">
        <v>1568.38</v>
      </c>
      <c r="F178" s="35"/>
      <c r="G178" s="35" t="n">
        <v>1011.5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3</v>
      </c>
      <c r="B179" s="35" t="n">
        <v>4205.46</v>
      </c>
      <c r="C179" s="35"/>
      <c r="D179" s="35" t="n">
        <v>1892.82</v>
      </c>
      <c r="E179" s="35" t="n">
        <v>358.85</v>
      </c>
      <c r="F179" s="35"/>
      <c r="G179" s="35" t="n">
        <v>5739.4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4</v>
      </c>
      <c r="B180" s="35" t="n">
        <v>619.8</v>
      </c>
      <c r="C180" s="35"/>
      <c r="D180" s="35" t="n">
        <v>2418.18</v>
      </c>
      <c r="E180" s="35" t="n">
        <v>2231.92</v>
      </c>
      <c r="F180" s="35"/>
      <c r="G180" s="35" t="n">
        <v>806.0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5</v>
      </c>
      <c r="B181" s="35" t="n">
        <v>619.8</v>
      </c>
      <c r="C181" s="35"/>
      <c r="D181" s="35" t="n">
        <v>2418.18</v>
      </c>
      <c r="E181" s="35" t="n">
        <v>2231.92</v>
      </c>
      <c r="F181" s="35"/>
      <c r="G181" s="35" t="n">
        <v>806.0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6</v>
      </c>
      <c r="B182" s="35" t="n">
        <v>488.01</v>
      </c>
      <c r="C182" s="35"/>
      <c r="D182" s="35" t="n">
        <v>1903.98</v>
      </c>
      <c r="E182" s="35" t="n">
        <v>1757.33</v>
      </c>
      <c r="F182" s="35"/>
      <c r="G182" s="35" t="n">
        <v>634.66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7</v>
      </c>
      <c r="B183" s="35" t="n">
        <v>1.4</v>
      </c>
      <c r="C183" s="35"/>
      <c r="D183" s="35" t="n">
        <v>1892.82</v>
      </c>
      <c r="E183" s="35" t="n">
        <v>1894.22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68</v>
      </c>
      <c r="B184" s="35" t="n">
        <v>91.93</v>
      </c>
      <c r="C184" s="35"/>
      <c r="D184" s="35" t="n">
        <v>2418.18</v>
      </c>
      <c r="E184" s="35" t="n">
        <v>1612.12</v>
      </c>
      <c r="F184" s="35"/>
      <c r="G184" s="35" t="n">
        <v>897.99</v>
      </c>
      <c r="H184" s="35"/>
      <c r="I184" s="35" t="n">
        <v>0</v>
      </c>
    </row>
    <row r="185" customFormat="false" ht="12.75" hidden="false" customHeight="false" outlineLevel="0" collapsed="false">
      <c r="A185" s="24" t="n">
        <v>169</v>
      </c>
      <c r="B185" s="35" t="n">
        <v>1239.6</v>
      </c>
      <c r="C185" s="35"/>
      <c r="D185" s="35" t="n">
        <v>2418.18</v>
      </c>
      <c r="E185" s="35" t="n">
        <v>2851.72</v>
      </c>
      <c r="F185" s="35"/>
      <c r="G185" s="35" t="n">
        <v>806.06</v>
      </c>
      <c r="H185" s="35"/>
      <c r="I185" s="35" t="n">
        <v>3.41</v>
      </c>
    </row>
    <row r="186" customFormat="false" ht="12.75" hidden="false" customHeight="false" outlineLevel="0" collapsed="false">
      <c r="A186" s="24" t="n">
        <v>170</v>
      </c>
      <c r="B186" s="35" t="n">
        <v>0.12</v>
      </c>
      <c r="C186" s="35"/>
      <c r="D186" s="35" t="n">
        <v>1915.17</v>
      </c>
      <c r="E186" s="35" t="n">
        <v>638.39</v>
      </c>
      <c r="F186" s="35"/>
      <c r="G186" s="35" t="n">
        <v>1276.9</v>
      </c>
      <c r="H186" s="35"/>
      <c r="I186" s="35" t="n">
        <v>3.41</v>
      </c>
    </row>
    <row r="187" customFormat="false" ht="12.75" hidden="false" customHeight="false" outlineLevel="0" collapsed="false">
      <c r="A187" s="24" t="n">
        <v>171</v>
      </c>
      <c r="B187" s="35" t="n">
        <v>485.14</v>
      </c>
      <c r="C187" s="35"/>
      <c r="D187" s="35" t="n">
        <v>1892.82</v>
      </c>
      <c r="E187" s="35" t="n">
        <v>1747.02</v>
      </c>
      <c r="F187" s="35"/>
      <c r="G187" s="35" t="n">
        <v>630.94</v>
      </c>
      <c r="H187" s="35"/>
      <c r="I187" s="35" t="n">
        <v>3.41</v>
      </c>
    </row>
    <row r="188" customFormat="false" ht="12.75" hidden="false" customHeight="false" outlineLevel="0" collapsed="false">
      <c r="A188" s="24" t="n">
        <v>172</v>
      </c>
      <c r="B188" s="35" t="n">
        <v>0</v>
      </c>
      <c r="C188" s="35"/>
      <c r="D188" s="35" t="n">
        <v>2418.18</v>
      </c>
      <c r="E188" s="35" t="n">
        <v>2418.18</v>
      </c>
      <c r="F188" s="35"/>
      <c r="G188" s="35" t="n">
        <v>0</v>
      </c>
      <c r="H188" s="35"/>
      <c r="I188" s="35" t="n">
        <v>3.41</v>
      </c>
    </row>
    <row r="189" customFormat="false" ht="12.75" hidden="false" customHeight="false" outlineLevel="0" collapsed="false">
      <c r="A189" s="24" t="n">
        <v>173</v>
      </c>
      <c r="B189" s="35" t="n">
        <v>0</v>
      </c>
      <c r="C189" s="35"/>
      <c r="D189" s="35" t="n">
        <v>2418.18</v>
      </c>
      <c r="E189" s="35" t="n">
        <v>2418.18</v>
      </c>
      <c r="F189" s="35"/>
      <c r="G189" s="35" t="n">
        <v>0</v>
      </c>
      <c r="H189" s="35"/>
      <c r="I189" s="35" t="n">
        <v>3.41</v>
      </c>
    </row>
    <row r="190" customFormat="false" ht="12.75" hidden="false" customHeight="false" outlineLevel="0" collapsed="false">
      <c r="A190" s="24" t="n">
        <v>174</v>
      </c>
      <c r="B190" s="35" t="n">
        <v>513.9</v>
      </c>
      <c r="C190" s="35"/>
      <c r="D190" s="35" t="n">
        <v>1903.98</v>
      </c>
      <c r="E190" s="35" t="n">
        <v>1139.33</v>
      </c>
      <c r="F190" s="35"/>
      <c r="G190" s="35" t="n">
        <v>1278.5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5</v>
      </c>
      <c r="B191" s="35" t="n">
        <v>0</v>
      </c>
      <c r="C191" s="35"/>
      <c r="D191" s="35" t="n">
        <v>1892.82</v>
      </c>
      <c r="E191" s="35" t="n">
        <v>1892.82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6</v>
      </c>
      <c r="B192" s="35" t="n">
        <v>619.8</v>
      </c>
      <c r="C192" s="35"/>
      <c r="D192" s="35" t="n">
        <v>2418.18</v>
      </c>
      <c r="E192" s="35" t="n">
        <v>2231.92</v>
      </c>
      <c r="F192" s="35"/>
      <c r="G192" s="35" t="n">
        <v>806.06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7</v>
      </c>
      <c r="B193" s="35" t="n">
        <v>0</v>
      </c>
      <c r="C193" s="35"/>
      <c r="D193" s="35" t="n">
        <v>2418.18</v>
      </c>
      <c r="E193" s="35" t="n">
        <v>1612.12</v>
      </c>
      <c r="F193" s="35"/>
      <c r="G193" s="35" t="n">
        <v>806.06</v>
      </c>
      <c r="H193" s="35"/>
      <c r="I193" s="35" t="n">
        <v>0</v>
      </c>
    </row>
    <row r="194" customFormat="false" ht="12.75" hidden="false" customHeight="false" outlineLevel="0" collapsed="false">
      <c r="A194" s="24" t="n">
        <v>178</v>
      </c>
      <c r="B194" s="35" t="n">
        <v>0</v>
      </c>
      <c r="C194" s="35"/>
      <c r="D194" s="35" t="n">
        <v>1903.98</v>
      </c>
      <c r="E194" s="35" t="n">
        <v>1269.32</v>
      </c>
      <c r="F194" s="35"/>
      <c r="G194" s="35" t="n">
        <v>634.66</v>
      </c>
      <c r="H194" s="35"/>
      <c r="I194" s="35" t="n">
        <v>0</v>
      </c>
    </row>
    <row r="195" customFormat="false" ht="12.75" hidden="false" customHeight="false" outlineLevel="0" collapsed="false">
      <c r="A195" s="24" t="n">
        <v>179</v>
      </c>
      <c r="B195" s="35"/>
      <c r="C195" s="35" t="n">
        <v>205.11</v>
      </c>
      <c r="D195" s="35" t="n">
        <v>1892.82</v>
      </c>
      <c r="E195" s="35" t="n">
        <v>1687.71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0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1</v>
      </c>
      <c r="B197" s="35" t="n">
        <v>26.81</v>
      </c>
      <c r="C197" s="35"/>
      <c r="D197" s="35" t="n">
        <v>2023.23</v>
      </c>
      <c r="E197" s="35" t="n">
        <v>2023.23</v>
      </c>
      <c r="F197" s="35"/>
      <c r="G197" s="35" t="n">
        <v>26.81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2</v>
      </c>
      <c r="B198" s="35" t="n">
        <v>489.92</v>
      </c>
      <c r="C198" s="35"/>
      <c r="D198" s="35" t="n">
        <v>1911.45</v>
      </c>
      <c r="E198" s="35" t="n">
        <v>1764.22</v>
      </c>
      <c r="F198" s="35"/>
      <c r="G198" s="35" t="n">
        <v>637.15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3</v>
      </c>
      <c r="B199" s="35" t="n">
        <v>0</v>
      </c>
      <c r="C199" s="35"/>
      <c r="D199" s="35" t="n">
        <v>1896.54</v>
      </c>
      <c r="E199" s="35" t="n">
        <v>1896.54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4</v>
      </c>
      <c r="B200" s="35" t="n">
        <v>335.21</v>
      </c>
      <c r="C200" s="35"/>
      <c r="D200" s="35" t="n">
        <v>1307.82</v>
      </c>
      <c r="E200" s="35" t="n">
        <v>1207.09</v>
      </c>
      <c r="F200" s="35"/>
      <c r="G200" s="35" t="n">
        <v>435.94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5</v>
      </c>
      <c r="B201" s="35" t="n">
        <v>615.02</v>
      </c>
      <c r="C201" s="35"/>
      <c r="D201" s="35" t="n">
        <v>2399.55</v>
      </c>
      <c r="E201" s="35" t="n">
        <v>2214.72</v>
      </c>
      <c r="F201" s="35"/>
      <c r="G201" s="35" t="n">
        <v>799.85</v>
      </c>
      <c r="H201" s="35"/>
      <c r="I201" s="35" t="n">
        <v>0</v>
      </c>
    </row>
    <row r="202" customFormat="false" ht="12.75" hidden="false" customHeight="false" outlineLevel="0" collapsed="false">
      <c r="A202" s="24" t="n">
        <v>186</v>
      </c>
      <c r="B202" s="35" t="n">
        <v>487.05</v>
      </c>
      <c r="C202" s="35"/>
      <c r="D202" s="35" t="n">
        <v>1900.26</v>
      </c>
      <c r="E202" s="35" t="n">
        <v>1753.89</v>
      </c>
      <c r="F202" s="35"/>
      <c r="G202" s="35" t="n">
        <v>633.42</v>
      </c>
      <c r="H202" s="35"/>
      <c r="I202" s="35" t="n">
        <v>0</v>
      </c>
    </row>
    <row r="203" customFormat="false" ht="12.75" hidden="false" customHeight="false" outlineLevel="0" collapsed="false">
      <c r="A203" s="24" t="n">
        <v>187</v>
      </c>
      <c r="B203" s="35" t="n">
        <v>1003.51</v>
      </c>
      <c r="C203" s="35"/>
      <c r="D203" s="35" t="n">
        <v>1907.7</v>
      </c>
      <c r="E203" s="35" t="n">
        <v>2252.25</v>
      </c>
      <c r="F203" s="35"/>
      <c r="G203" s="35" t="n">
        <v>658.96</v>
      </c>
      <c r="H203" s="35"/>
      <c r="I203" s="35" t="n">
        <v>0</v>
      </c>
    </row>
    <row r="204" customFormat="false" ht="12.75" hidden="false" customHeight="false" outlineLevel="0" collapsed="false">
      <c r="A204" s="24" t="n">
        <v>188</v>
      </c>
      <c r="B204" s="35" t="n">
        <v>25460.96</v>
      </c>
      <c r="C204" s="35"/>
      <c r="D204" s="35" t="n">
        <v>1319.01</v>
      </c>
      <c r="E204" s="35" t="n">
        <v>0</v>
      </c>
      <c r="F204" s="35"/>
      <c r="G204" s="35" t="n">
        <v>26779.97</v>
      </c>
      <c r="H204" s="35"/>
      <c r="I204" s="35" t="n">
        <v>0</v>
      </c>
    </row>
    <row r="205" customFormat="false" ht="12.75" hidden="false" customHeight="false" outlineLevel="0" collapsed="false">
      <c r="A205" s="24" t="n">
        <v>189</v>
      </c>
      <c r="B205" s="35" t="n">
        <v>615.02</v>
      </c>
      <c r="C205" s="35"/>
      <c r="D205" s="35" t="n">
        <v>2399.55</v>
      </c>
      <c r="E205" s="35" t="n">
        <v>2214.72</v>
      </c>
      <c r="F205" s="35"/>
      <c r="G205" s="35" t="n">
        <v>799.85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0</v>
      </c>
      <c r="B206" s="35" t="n">
        <v>0</v>
      </c>
      <c r="C206" s="35"/>
      <c r="D206" s="35" t="n">
        <v>1900.26</v>
      </c>
      <c r="E206" s="35" t="n">
        <v>1900.26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1</v>
      </c>
      <c r="B207" s="35" t="n">
        <v>0.55</v>
      </c>
      <c r="C207" s="35"/>
      <c r="D207" s="35" t="n">
        <v>1907.7</v>
      </c>
      <c r="E207" s="35" t="n">
        <v>1907.7</v>
      </c>
      <c r="F207" s="35"/>
      <c r="G207" s="35" t="n">
        <v>0.55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2</v>
      </c>
      <c r="B208" s="35" t="n">
        <v>338.07</v>
      </c>
      <c r="C208" s="35"/>
      <c r="D208" s="35" t="n">
        <v>1319.01</v>
      </c>
      <c r="E208" s="35" t="n">
        <v>1102.82</v>
      </c>
      <c r="F208" s="35"/>
      <c r="G208" s="35" t="n">
        <v>554.26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3</v>
      </c>
      <c r="B209" s="35" t="n">
        <v>58.94</v>
      </c>
      <c r="C209" s="35"/>
      <c r="D209" s="35" t="n">
        <v>2399.55</v>
      </c>
      <c r="E209" s="35" t="n">
        <v>2435.32</v>
      </c>
      <c r="F209" s="35"/>
      <c r="G209" s="35" t="n">
        <v>23.17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4</v>
      </c>
      <c r="B210" s="35" t="n">
        <v>0</v>
      </c>
      <c r="C210" s="35"/>
      <c r="D210" s="35" t="n">
        <v>1900.26</v>
      </c>
      <c r="E210" s="35" t="n">
        <v>1900.26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195</v>
      </c>
      <c r="B211" s="35" t="n">
        <v>488.96</v>
      </c>
      <c r="C211" s="35"/>
      <c r="D211" s="35" t="n">
        <v>1907.7</v>
      </c>
      <c r="E211" s="35" t="n">
        <v>1760.76</v>
      </c>
      <c r="F211" s="35"/>
      <c r="G211" s="35" t="n">
        <v>635.9</v>
      </c>
      <c r="H211" s="35"/>
      <c r="I211" s="35" t="n">
        <v>0</v>
      </c>
    </row>
    <row r="212" customFormat="false" ht="12.75" hidden="false" customHeight="false" outlineLevel="0" collapsed="false">
      <c r="A212" s="24" t="n">
        <v>196</v>
      </c>
      <c r="B212" s="35" t="n">
        <v>2366.5</v>
      </c>
      <c r="C212" s="35"/>
      <c r="D212" s="35" t="n">
        <v>1319.01</v>
      </c>
      <c r="E212" s="35" t="n">
        <v>2875.43</v>
      </c>
      <c r="F212" s="35"/>
      <c r="G212" s="35" t="n">
        <v>810.08</v>
      </c>
      <c r="H212" s="35"/>
      <c r="I212" s="35" t="n">
        <v>0</v>
      </c>
    </row>
    <row r="213" customFormat="false" ht="12.75" hidden="false" customHeight="false" outlineLevel="0" collapsed="false">
      <c r="A213" s="24" t="n">
        <v>197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198</v>
      </c>
      <c r="B214" s="35" t="n">
        <v>487.05</v>
      </c>
      <c r="C214" s="35"/>
      <c r="D214" s="35" t="n">
        <v>1900.26</v>
      </c>
      <c r="E214" s="35" t="n">
        <v>1753.89</v>
      </c>
      <c r="F214" s="35"/>
      <c r="G214" s="35" t="n">
        <v>633.42</v>
      </c>
      <c r="H214" s="35"/>
      <c r="I214" s="35" t="n">
        <v>0</v>
      </c>
    </row>
    <row r="215" customFormat="false" ht="12.75" hidden="false" customHeight="false" outlineLevel="0" collapsed="false">
      <c r="A215" s="24" t="n">
        <v>199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0</v>
      </c>
      <c r="B216" s="35" t="n">
        <v>0</v>
      </c>
      <c r="C216" s="35"/>
      <c r="D216" s="35" t="n">
        <v>1319.01</v>
      </c>
      <c r="E216" s="35" t="n">
        <v>1319.01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1</v>
      </c>
      <c r="B217" s="35" t="n">
        <v>0</v>
      </c>
      <c r="C217" s="35"/>
      <c r="D217" s="35" t="n">
        <v>2399.55</v>
      </c>
      <c r="E217" s="35" t="n">
        <v>2399.55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2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2</v>
      </c>
      <c r="B219" s="35" t="n">
        <v>489.92</v>
      </c>
      <c r="C219" s="35"/>
      <c r="D219" s="35" t="n">
        <v>1911.45</v>
      </c>
      <c r="E219" s="35" t="n">
        <v>1764.22</v>
      </c>
      <c r="F219" s="35"/>
      <c r="G219" s="35" t="n">
        <v>637.15</v>
      </c>
      <c r="H219" s="35"/>
      <c r="I219" s="35" t="n">
        <v>1257.71</v>
      </c>
    </row>
    <row r="220" customFormat="false" ht="12.75" hidden="false" customHeight="false" outlineLevel="0" collapsed="false">
      <c r="A220" s="24" t="n">
        <v>203</v>
      </c>
      <c r="B220" s="35" t="n">
        <v>8895.58</v>
      </c>
      <c r="C220" s="35"/>
      <c r="D220" s="35" t="n">
        <v>1907.7</v>
      </c>
      <c r="E220" s="35" t="n">
        <v>0</v>
      </c>
      <c r="F220" s="35"/>
      <c r="G220" s="35" t="n">
        <v>10803.28</v>
      </c>
      <c r="H220" s="35"/>
      <c r="I220" s="35" t="n">
        <v>0</v>
      </c>
    </row>
    <row r="221" customFormat="false" ht="12.75" hidden="false" customHeight="false" outlineLevel="0" collapsed="false">
      <c r="A221" s="24" t="n">
        <v>204</v>
      </c>
      <c r="B221" s="35" t="n">
        <v>6508.4</v>
      </c>
      <c r="C221" s="35"/>
      <c r="D221" s="35" t="n">
        <v>1330.17</v>
      </c>
      <c r="E221" s="35" t="n">
        <v>0</v>
      </c>
      <c r="F221" s="35"/>
      <c r="G221" s="35" t="n">
        <v>7838.57</v>
      </c>
      <c r="H221" s="35"/>
      <c r="I221" s="35" t="n">
        <v>0</v>
      </c>
    </row>
    <row r="222" customFormat="false" ht="12.75" hidden="false" customHeight="false" outlineLevel="0" collapsed="false">
      <c r="A222" s="24" t="n">
        <v>205</v>
      </c>
      <c r="B222" s="35" t="n">
        <v>1230.04</v>
      </c>
      <c r="C222" s="35"/>
      <c r="D222" s="35" t="n">
        <v>2399.55</v>
      </c>
      <c r="E222" s="35" t="n">
        <v>2829.88</v>
      </c>
      <c r="F222" s="35"/>
      <c r="G222" s="35" t="n">
        <v>799.71</v>
      </c>
      <c r="H222" s="35"/>
      <c r="I222" s="35" t="n">
        <v>0.36</v>
      </c>
    </row>
    <row r="223" customFormat="false" ht="12.75" hidden="false" customHeight="false" outlineLevel="0" collapsed="false">
      <c r="A223" s="24" t="n">
        <v>206</v>
      </c>
      <c r="B223" s="35" t="n">
        <v>8.58</v>
      </c>
      <c r="C223" s="35"/>
      <c r="D223" s="35" t="n">
        <v>1892.82</v>
      </c>
      <c r="E223" s="35" t="n">
        <v>1261.88</v>
      </c>
      <c r="F223" s="35"/>
      <c r="G223" s="35" t="n">
        <v>639.52</v>
      </c>
      <c r="H223" s="35"/>
      <c r="I223" s="35" t="n">
        <v>0</v>
      </c>
    </row>
    <row r="224" customFormat="false" ht="12.75" hidden="false" customHeight="false" outlineLevel="0" collapsed="false">
      <c r="A224" s="24" t="n">
        <v>207</v>
      </c>
      <c r="B224" s="35" t="n">
        <v>0</v>
      </c>
      <c r="C224" s="35"/>
      <c r="D224" s="35" t="n">
        <v>1907.7</v>
      </c>
      <c r="E224" s="35" t="n">
        <v>1271.8</v>
      </c>
      <c r="F224" s="35"/>
      <c r="G224" s="35" t="n">
        <v>635.9</v>
      </c>
      <c r="H224" s="35"/>
      <c r="I224" s="35" t="n">
        <v>0</v>
      </c>
    </row>
    <row r="225" customFormat="false" ht="12.75" hidden="false" customHeight="false" outlineLevel="0" collapsed="false">
      <c r="A225" s="24" t="n">
        <v>208</v>
      </c>
      <c r="B225" s="35" t="n">
        <v>0</v>
      </c>
      <c r="C225" s="35"/>
      <c r="D225" s="35" t="n">
        <v>1319.01</v>
      </c>
      <c r="E225" s="35" t="n">
        <v>879.34</v>
      </c>
      <c r="F225" s="35"/>
      <c r="G225" s="35" t="n">
        <v>439.67</v>
      </c>
      <c r="H225" s="35"/>
      <c r="I225" s="35" t="n">
        <v>0</v>
      </c>
    </row>
    <row r="226" customFormat="false" ht="12.75" hidden="false" customHeight="false" outlineLevel="0" collapsed="false">
      <c r="A226" s="24" t="n">
        <v>209</v>
      </c>
      <c r="B226" s="35" t="n">
        <v>52.81</v>
      </c>
      <c r="C226" s="35"/>
      <c r="D226" s="35" t="n">
        <v>2395.83</v>
      </c>
      <c r="E226" s="35" t="n">
        <v>2448.53</v>
      </c>
      <c r="F226" s="35"/>
      <c r="G226" s="35" t="n">
        <v>0.11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0</v>
      </c>
      <c r="B227" s="35" t="n">
        <v>487.05</v>
      </c>
      <c r="C227" s="35"/>
      <c r="D227" s="35" t="n">
        <v>1900.26</v>
      </c>
      <c r="E227" s="35" t="n">
        <v>2382.12</v>
      </c>
      <c r="F227" s="35"/>
      <c r="G227" s="35" t="n">
        <v>5.19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1</v>
      </c>
      <c r="B228" s="35" t="n">
        <v>0</v>
      </c>
      <c r="C228" s="35"/>
      <c r="D228" s="35" t="n">
        <v>1907.7</v>
      </c>
      <c r="E228" s="35" t="n">
        <v>1271.8</v>
      </c>
      <c r="F228" s="35"/>
      <c r="G228" s="35" t="n">
        <v>635.9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2</v>
      </c>
      <c r="B229" s="35" t="n">
        <v>338.07</v>
      </c>
      <c r="C229" s="35"/>
      <c r="D229" s="35" t="n">
        <v>1319.01</v>
      </c>
      <c r="E229" s="35" t="n">
        <v>1217.41</v>
      </c>
      <c r="F229" s="35"/>
      <c r="G229" s="35" t="n">
        <v>439.67</v>
      </c>
      <c r="H229" s="35"/>
      <c r="I229" s="35" t="n">
        <v>0</v>
      </c>
    </row>
    <row r="230" customFormat="false" ht="12.75" hidden="false" customHeight="false" outlineLevel="0" collapsed="false">
      <c r="A230" s="24" t="n">
        <v>213</v>
      </c>
      <c r="B230" s="35" t="n">
        <v>0</v>
      </c>
      <c r="C230" s="35"/>
      <c r="D230" s="35" t="n">
        <v>2395.83</v>
      </c>
      <c r="E230" s="35" t="n">
        <v>1597.22</v>
      </c>
      <c r="F230" s="35"/>
      <c r="G230" s="35" t="n">
        <v>798.61</v>
      </c>
      <c r="H230" s="35"/>
      <c r="I230" s="35" t="n">
        <v>218.41</v>
      </c>
    </row>
    <row r="231" customFormat="false" ht="12.75" hidden="false" customHeight="false" outlineLevel="0" collapsed="false">
      <c r="A231" s="24" t="n">
        <v>214</v>
      </c>
      <c r="B231" s="35" t="n">
        <v>0</v>
      </c>
      <c r="C231" s="35"/>
      <c r="D231" s="35" t="n">
        <v>1900.26</v>
      </c>
      <c r="E231" s="35" t="n">
        <v>1900.26</v>
      </c>
      <c r="F231" s="35"/>
      <c r="G231" s="35" t="n">
        <v>0</v>
      </c>
      <c r="H231" s="35"/>
      <c r="I231" s="35" t="n">
        <v>218.41</v>
      </c>
    </row>
    <row r="232" customFormat="false" ht="12.75" hidden="false" customHeight="false" outlineLevel="0" collapsed="false">
      <c r="A232" s="24" t="n">
        <v>215</v>
      </c>
      <c r="B232" s="35" t="n">
        <v>434.87</v>
      </c>
      <c r="C232" s="35"/>
      <c r="D232" s="35" t="n">
        <v>1911.45</v>
      </c>
      <c r="E232" s="35" t="n">
        <v>1709.17</v>
      </c>
      <c r="F232" s="35"/>
      <c r="G232" s="35" t="n">
        <v>637.15</v>
      </c>
      <c r="H232" s="35"/>
      <c r="I232" s="35" t="n">
        <v>0</v>
      </c>
    </row>
    <row r="233" customFormat="false" ht="12.75" hidden="false" customHeight="false" outlineLevel="0" collapsed="false">
      <c r="A233" s="24" t="n">
        <v>216</v>
      </c>
      <c r="B233" s="35" t="n">
        <v>0.02</v>
      </c>
      <c r="C233" s="35"/>
      <c r="D233" s="35" t="n">
        <v>1319.01</v>
      </c>
      <c r="E233" s="35" t="n">
        <v>1319.01</v>
      </c>
      <c r="F233" s="35"/>
      <c r="G233" s="35" t="n">
        <v>0.02</v>
      </c>
      <c r="H233" s="35"/>
      <c r="I233" s="35" t="n">
        <v>0</v>
      </c>
    </row>
    <row r="234" customFormat="false" ht="12.75" hidden="false" customHeight="false" outlineLevel="0" collapsed="false">
      <c r="A234" s="36" t="s">
        <v>43</v>
      </c>
      <c r="B234" s="37" t="n">
        <v>288592.79</v>
      </c>
      <c r="C234" s="37" t="n">
        <v>1504.34</v>
      </c>
      <c r="D234" s="37" t="n">
        <v>431664.9</v>
      </c>
      <c r="E234" s="37" t="n">
        <v>377892.96</v>
      </c>
      <c r="F234" s="37"/>
      <c r="G234" s="37" t="n">
        <v>342157.74</v>
      </c>
      <c r="H234" s="37" t="n">
        <v>1297.35</v>
      </c>
      <c r="I234" s="37" t="n">
        <v>7333.47</v>
      </c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6:11Z</dcterms:modified>
  <cp:revision>0</cp:revision>
  <dc:subject/>
  <dc:title/>
</cp:coreProperties>
</file>