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747.24</v>
      </c>
      <c r="F6" s="35"/>
      <c r="G6" s="35" t="n">
        <v>373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106.1</v>
      </c>
      <c r="F8" s="35"/>
      <c r="G8" s="35" t="n">
        <v>553.05</v>
      </c>
      <c r="H8" s="35"/>
      <c r="I8" s="35" t="n">
        <v>0.11</v>
      </c>
    </row>
    <row r="9" customFormat="false" ht="12.75" hidden="false" customHeight="false" outlineLevel="0" collapsed="false">
      <c r="A9" s="24" t="n">
        <v>4</v>
      </c>
      <c r="B9" s="35" t="n">
        <v>442.87</v>
      </c>
      <c r="C9" s="35"/>
      <c r="D9" s="35" t="n">
        <v>1589.1</v>
      </c>
      <c r="E9" s="35" t="n">
        <v>1466.7</v>
      </c>
      <c r="F9" s="35"/>
      <c r="G9" s="35" t="n">
        <v>565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018.11</v>
      </c>
      <c r="F10" s="35"/>
      <c r="G10" s="35" t="n">
        <v>117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0.92</v>
      </c>
      <c r="C12" s="35"/>
      <c r="D12" s="35" t="n">
        <v>1681.26</v>
      </c>
      <c r="E12" s="35" t="n">
        <v>1551.76</v>
      </c>
      <c r="F12" s="35"/>
      <c r="G12" s="35" t="n">
        <v>560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75</v>
      </c>
      <c r="C13" s="35"/>
      <c r="D13" s="35" t="n">
        <v>1625.97</v>
      </c>
      <c r="E13" s="35" t="n">
        <v>1500.73</v>
      </c>
      <c r="F13" s="35"/>
      <c r="G13" s="35" t="n">
        <v>541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56.05</v>
      </c>
      <c r="C14" s="35"/>
      <c r="D14" s="35" t="n">
        <v>1142.97</v>
      </c>
      <c r="E14" s="35" t="n">
        <v>0</v>
      </c>
      <c r="F14" s="35"/>
      <c r="G14" s="35" t="n">
        <v>2899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086.44</v>
      </c>
      <c r="F16" s="35"/>
      <c r="G16" s="35" t="n">
        <v>543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5.95</v>
      </c>
      <c r="C17" s="35"/>
      <c r="D17" s="35" t="n">
        <v>1611.21</v>
      </c>
      <c r="E17" s="35" t="n">
        <v>1611.21</v>
      </c>
      <c r="F17" s="35"/>
      <c r="G17" s="35" t="n">
        <v>605.9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2.84</v>
      </c>
      <c r="E19" s="35" t="n">
        <v>1109.11</v>
      </c>
      <c r="F19" s="35"/>
      <c r="G19" s="35" t="n">
        <v>553.7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14.9</v>
      </c>
      <c r="E20" s="35" t="n">
        <v>1076.6</v>
      </c>
      <c r="F20" s="35"/>
      <c r="G20" s="35" t="n">
        <v>538.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2.17</v>
      </c>
      <c r="C22" s="35"/>
      <c r="D22" s="35" t="n">
        <v>1633.35</v>
      </c>
      <c r="E22" s="35" t="n">
        <v>1633.2</v>
      </c>
      <c r="F22" s="35"/>
      <c r="G22" s="35" t="n">
        <v>52.3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95.96</v>
      </c>
      <c r="C23" s="35"/>
      <c r="D23" s="35" t="n">
        <v>1544.85</v>
      </c>
      <c r="E23" s="35" t="n">
        <v>1425.86</v>
      </c>
      <c r="F23" s="35"/>
      <c r="G23" s="35" t="n">
        <v>514.9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333.73</v>
      </c>
      <c r="C25" s="35"/>
      <c r="D25" s="35" t="n">
        <v>805.62</v>
      </c>
      <c r="E25" s="35" t="n">
        <v>2265.37</v>
      </c>
      <c r="F25" s="35"/>
      <c r="G25" s="35" t="n">
        <v>873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805.62</v>
      </c>
      <c r="E26" s="35" t="n">
        <v>805.6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2.97</v>
      </c>
      <c r="C27" s="35"/>
      <c r="D27" s="35" t="n">
        <v>1611.21</v>
      </c>
      <c r="E27" s="35" t="n">
        <v>1487.11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63.3</v>
      </c>
      <c r="E28" s="35" t="n">
        <v>1042.2</v>
      </c>
      <c r="F28" s="35"/>
      <c r="G28" s="35" t="n">
        <v>521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46.66</v>
      </c>
      <c r="E29" s="35" t="n">
        <v>1146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2.24</v>
      </c>
      <c r="C30" s="35"/>
      <c r="D30" s="35" t="n">
        <v>1589.1</v>
      </c>
      <c r="E30" s="35" t="n">
        <v>1471.64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63.3</v>
      </c>
      <c r="E32" s="35" t="n">
        <v>1042.2</v>
      </c>
      <c r="F32" s="35"/>
      <c r="G32" s="35" t="n">
        <v>521.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5.59</v>
      </c>
      <c r="E33" s="35" t="n">
        <v>1135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128.72</v>
      </c>
      <c r="C35" s="35"/>
      <c r="D35" s="35" t="n">
        <v>1655.46</v>
      </c>
      <c r="E35" s="35" t="n">
        <v>1533.82</v>
      </c>
      <c r="F35" s="35"/>
      <c r="G35" s="35" t="n">
        <v>1250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2784.77</v>
      </c>
      <c r="C36" s="35"/>
      <c r="D36" s="35" t="n">
        <v>1578.03</v>
      </c>
      <c r="E36" s="35" t="n">
        <v>0</v>
      </c>
      <c r="F36" s="35"/>
      <c r="G36" s="35" t="n">
        <v>14362.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</v>
      </c>
      <c r="C37" s="35"/>
      <c r="D37" s="35" t="n">
        <v>1150.35</v>
      </c>
      <c r="E37" s="35" t="n">
        <v>766.9</v>
      </c>
      <c r="F37" s="35"/>
      <c r="G37" s="35" t="n">
        <v>385.45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1466.16</v>
      </c>
      <c r="C38" s="37" t="n">
        <v>0</v>
      </c>
      <c r="D38" s="37" t="n">
        <v>46098.6</v>
      </c>
      <c r="E38" s="37" t="n">
        <v>39785.35</v>
      </c>
      <c r="F38" s="37"/>
      <c r="G38" s="37" t="n">
        <v>27779.41</v>
      </c>
      <c r="H38" s="37" t="n">
        <v>0</v>
      </c>
      <c r="I38" s="37" t="n">
        <v>0.1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09Z</dcterms:modified>
  <cp:revision>0</cp:revision>
  <dc:subject/>
  <dc:title/>
</cp:coreProperties>
</file>