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3803.24</v>
      </c>
      <c r="C6" s="35"/>
      <c r="D6" s="35" t="n">
        <v>9218.13</v>
      </c>
      <c r="E6" s="35" t="n">
        <v>0</v>
      </c>
      <c r="F6" s="35"/>
      <c r="G6" s="35" t="n">
        <v>203021.3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86596.4</v>
      </c>
      <c r="C7" s="35"/>
      <c r="D7" s="35" t="n">
        <v>8875.32</v>
      </c>
      <c r="E7" s="35" t="n">
        <v>0</v>
      </c>
      <c r="F7" s="35"/>
      <c r="G7" s="35" t="n">
        <v>195471.7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75.88</v>
      </c>
      <c r="C8" s="35"/>
      <c r="D8" s="35" t="n">
        <v>2488.98</v>
      </c>
      <c r="E8" s="35" t="n">
        <v>3342.89</v>
      </c>
      <c r="F8" s="35"/>
      <c r="G8" s="35" t="n">
        <v>421.9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74.64</v>
      </c>
      <c r="C9" s="35"/>
      <c r="D9" s="35" t="n">
        <v>1911.45</v>
      </c>
      <c r="E9" s="35" t="n">
        <v>2401.37</v>
      </c>
      <c r="F9" s="35"/>
      <c r="G9" s="35" t="n">
        <v>84.7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.92</v>
      </c>
      <c r="C10" s="35"/>
      <c r="D10" s="35" t="n">
        <v>1892.82</v>
      </c>
      <c r="E10" s="35" t="n">
        <v>1264.8</v>
      </c>
      <c r="F10" s="35"/>
      <c r="G10" s="35" t="n">
        <v>630.9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2.7</v>
      </c>
      <c r="C11" s="35"/>
      <c r="D11" s="35" t="n">
        <v>2086.56</v>
      </c>
      <c r="E11" s="35" t="n">
        <v>2086.56</v>
      </c>
      <c r="F11" s="35"/>
      <c r="G11" s="35" t="n">
        <v>12.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0.02</v>
      </c>
      <c r="D12" s="35" t="n">
        <v>2492.7</v>
      </c>
      <c r="E12" s="35" t="n">
        <v>24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1.85</v>
      </c>
      <c r="C13" s="35"/>
      <c r="D13" s="35" t="n">
        <v>1903.98</v>
      </c>
      <c r="E13" s="35" t="n">
        <v>1903.98</v>
      </c>
      <c r="F13" s="35"/>
      <c r="G13" s="35" t="n">
        <v>31.8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81.63</v>
      </c>
      <c r="E14" s="35" t="n">
        <v>1881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18.84</v>
      </c>
      <c r="C15" s="35"/>
      <c r="D15" s="35" t="n">
        <v>2414.46</v>
      </c>
      <c r="E15" s="35" t="n">
        <v>2228.48</v>
      </c>
      <c r="F15" s="35"/>
      <c r="G15" s="35" t="n">
        <v>804.8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492.7</v>
      </c>
      <c r="E16" s="35" t="n">
        <v>2492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5.44</v>
      </c>
    </row>
    <row r="18" customFormat="false" ht="12.75" hidden="false" customHeight="false" outlineLevel="0" collapsed="false">
      <c r="A18" s="24" t="n">
        <v>10</v>
      </c>
      <c r="B18" s="35" t="n">
        <v>631.34</v>
      </c>
      <c r="C18" s="35"/>
      <c r="D18" s="35" t="n">
        <v>1911.45</v>
      </c>
      <c r="E18" s="35" t="n">
        <v>1905.64</v>
      </c>
      <c r="F18" s="35"/>
      <c r="G18" s="35" t="n">
        <v>637.1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.34</v>
      </c>
      <c r="C19" s="35"/>
      <c r="D19" s="35" t="n">
        <v>1896.54</v>
      </c>
      <c r="E19" s="35" t="n">
        <v>1896.44</v>
      </c>
      <c r="F19" s="35"/>
      <c r="G19" s="35" t="n">
        <v>0.4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18.84</v>
      </c>
      <c r="C20" s="35"/>
      <c r="D20" s="35" t="n">
        <v>2414.46</v>
      </c>
      <c r="E20" s="35" t="n">
        <v>2228.48</v>
      </c>
      <c r="F20" s="35"/>
      <c r="G20" s="35" t="n">
        <v>804.8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5.4</v>
      </c>
      <c r="C21" s="35"/>
      <c r="D21" s="35" t="n">
        <v>2492.7</v>
      </c>
      <c r="E21" s="35" t="n">
        <v>2497.99</v>
      </c>
      <c r="F21" s="35"/>
      <c r="G21" s="35" t="n">
        <v>0.1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.01</v>
      </c>
      <c r="C22" s="35"/>
      <c r="D22" s="35" t="n">
        <v>1907.7</v>
      </c>
      <c r="E22" s="35" t="n">
        <v>1907.7</v>
      </c>
      <c r="F22" s="35"/>
      <c r="G22" s="35" t="n">
        <v>0.01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86.1</v>
      </c>
      <c r="C23" s="35"/>
      <c r="D23" s="35" t="n">
        <v>1896.54</v>
      </c>
      <c r="E23" s="35" t="n">
        <v>1750.46</v>
      </c>
      <c r="F23" s="35"/>
      <c r="G23" s="35" t="n">
        <v>632.1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22.33</v>
      </c>
      <c r="C24" s="35"/>
      <c r="D24" s="35" t="n">
        <v>2414.46</v>
      </c>
      <c r="E24" s="35" t="n">
        <v>2228.48</v>
      </c>
      <c r="F24" s="35"/>
      <c r="G24" s="35" t="n">
        <v>808.3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38.9</v>
      </c>
      <c r="C25" s="35"/>
      <c r="D25" s="35" t="n">
        <v>2492.7</v>
      </c>
      <c r="E25" s="35" t="n">
        <v>2300.7</v>
      </c>
      <c r="F25" s="35"/>
      <c r="G25" s="35" t="n">
        <v>830.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907.7</v>
      </c>
      <c r="E26" s="35" t="n">
        <v>1907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86.1</v>
      </c>
      <c r="C27" s="35"/>
      <c r="D27" s="35" t="n">
        <v>1896.54</v>
      </c>
      <c r="E27" s="35" t="n">
        <v>1750.46</v>
      </c>
      <c r="F27" s="35"/>
      <c r="G27" s="35" t="n">
        <v>632.1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54.91</v>
      </c>
      <c r="C28" s="35"/>
      <c r="D28" s="35" t="n">
        <v>2414.46</v>
      </c>
      <c r="E28" s="35" t="n">
        <v>2414.46</v>
      </c>
      <c r="F28" s="35"/>
      <c r="G28" s="35" t="n">
        <v>154.9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88.96</v>
      </c>
      <c r="C29" s="35"/>
      <c r="D29" s="35" t="n">
        <v>1907.7</v>
      </c>
      <c r="E29" s="35" t="n">
        <v>2396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/>
      <c r="C30" s="35" t="n">
        <v>0.03</v>
      </c>
      <c r="D30" s="35" t="n">
        <v>1896.54</v>
      </c>
      <c r="E30" s="35" t="n">
        <v>1896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18.84</v>
      </c>
      <c r="C31" s="35"/>
      <c r="D31" s="35" t="n">
        <v>2414.46</v>
      </c>
      <c r="E31" s="35" t="n">
        <v>2228.48</v>
      </c>
      <c r="F31" s="35"/>
      <c r="G31" s="35" t="n">
        <v>804.8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38.9</v>
      </c>
      <c r="C32" s="35"/>
      <c r="D32" s="35" t="n">
        <v>2492.7</v>
      </c>
      <c r="E32" s="35" t="n">
        <v>2300.7</v>
      </c>
      <c r="F32" s="35"/>
      <c r="G32" s="35" t="n">
        <v>830.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8.96</v>
      </c>
      <c r="C33" s="35"/>
      <c r="D33" s="35" t="n">
        <v>1907.7</v>
      </c>
      <c r="E33" s="35" t="n">
        <v>1760.76</v>
      </c>
      <c r="F33" s="35"/>
      <c r="G33" s="35" t="n">
        <v>635.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86.1</v>
      </c>
      <c r="C34" s="35"/>
      <c r="D34" s="35" t="n">
        <v>1896.54</v>
      </c>
      <c r="E34" s="35" t="n">
        <v>1750.46</v>
      </c>
      <c r="F34" s="35"/>
      <c r="G34" s="35" t="n">
        <v>632.1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414.46</v>
      </c>
      <c r="E35" s="35" t="n">
        <v>1609.64</v>
      </c>
      <c r="F35" s="35"/>
      <c r="G35" s="35" t="n">
        <v>804.8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492.7</v>
      </c>
      <c r="E36" s="35" t="n">
        <v>2492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88.01</v>
      </c>
      <c r="C37" s="35"/>
      <c r="D37" s="35" t="n">
        <v>1903.98</v>
      </c>
      <c r="E37" s="35" t="n">
        <v>1757.33</v>
      </c>
      <c r="F37" s="35"/>
      <c r="G37" s="35" t="n">
        <v>634.6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86.1</v>
      </c>
      <c r="C38" s="35"/>
      <c r="D38" s="35" t="n">
        <v>1896.54</v>
      </c>
      <c r="E38" s="35" t="n">
        <v>1750.46</v>
      </c>
      <c r="F38" s="35"/>
      <c r="G38" s="35" t="n">
        <v>632.1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414.46</v>
      </c>
      <c r="E39" s="35" t="n">
        <v>2414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73.44</v>
      </c>
      <c r="C40" s="35"/>
      <c r="D40" s="35" t="n">
        <v>2492.7</v>
      </c>
      <c r="E40" s="35" t="n">
        <v>2517.18</v>
      </c>
      <c r="F40" s="35"/>
      <c r="G40" s="35" t="n">
        <v>548.9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88.01</v>
      </c>
      <c r="C41" s="35"/>
      <c r="D41" s="35" t="n">
        <v>1903.98</v>
      </c>
      <c r="E41" s="35" t="n">
        <v>1757.33</v>
      </c>
      <c r="F41" s="35"/>
      <c r="G41" s="35" t="n">
        <v>634.6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96.54</v>
      </c>
      <c r="E42" s="35" t="n">
        <v>1896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7.42</v>
      </c>
      <c r="C43" s="35"/>
      <c r="D43" s="35" t="n">
        <v>2414.46</v>
      </c>
      <c r="E43" s="35" t="n">
        <v>2414.46</v>
      </c>
      <c r="F43" s="35"/>
      <c r="G43" s="35" t="n">
        <v>7.4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452.97</v>
      </c>
      <c r="C44" s="35"/>
      <c r="D44" s="35" t="n">
        <v>2507.61</v>
      </c>
      <c r="E44" s="35" t="n">
        <v>2975.49</v>
      </c>
      <c r="F44" s="35"/>
      <c r="G44" s="35" t="n">
        <v>985.0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10.28</v>
      </c>
      <c r="C45" s="35"/>
      <c r="D45" s="35" t="n">
        <v>1900.26</v>
      </c>
      <c r="E45" s="35" t="n">
        <v>2388.55</v>
      </c>
      <c r="F45" s="35"/>
      <c r="G45" s="35" t="n">
        <v>21.9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3.15</v>
      </c>
      <c r="C46" s="35"/>
      <c r="D46" s="35" t="n">
        <v>1911.45</v>
      </c>
      <c r="E46" s="35" t="n">
        <v>1274.3</v>
      </c>
      <c r="F46" s="35"/>
      <c r="G46" s="35" t="n">
        <v>660.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982.22</v>
      </c>
      <c r="E47" s="35" t="n">
        <v>1982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36.03</v>
      </c>
      <c r="C48" s="35"/>
      <c r="D48" s="35" t="n">
        <v>2481.51</v>
      </c>
      <c r="E48" s="35" t="n">
        <v>2290.37</v>
      </c>
      <c r="F48" s="35"/>
      <c r="G48" s="35" t="n">
        <v>827.17</v>
      </c>
      <c r="H48" s="35"/>
      <c r="I48" s="35" t="n">
        <v>162.06</v>
      </c>
    </row>
    <row r="49" customFormat="false" ht="12.75" hidden="false" customHeight="false" outlineLevel="0" collapsed="false">
      <c r="A49" s="24" t="n">
        <v>42</v>
      </c>
      <c r="B49" s="35" t="n">
        <v>0.16</v>
      </c>
      <c r="C49" s="35"/>
      <c r="D49" s="35" t="n">
        <v>1900.26</v>
      </c>
      <c r="E49" s="35" t="n">
        <v>1900.26</v>
      </c>
      <c r="F49" s="35"/>
      <c r="G49" s="35" t="n">
        <v>0.1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911.45</v>
      </c>
      <c r="E50" s="35" t="n">
        <v>1911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/>
      <c r="C51" s="35" t="n">
        <v>0.99</v>
      </c>
      <c r="D51" s="35" t="n">
        <v>2481.51</v>
      </c>
      <c r="E51" s="35" t="n">
        <v>1699.02</v>
      </c>
      <c r="F51" s="35"/>
      <c r="G51" s="35" t="n">
        <v>781.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481.51</v>
      </c>
      <c r="E52" s="35" t="n">
        <v>2481.5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900.26</v>
      </c>
      <c r="E53" s="35" t="n">
        <v>1900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911.45</v>
      </c>
      <c r="E54" s="35" t="n">
        <v>1911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700.67</v>
      </c>
      <c r="C55" s="35"/>
      <c r="D55" s="35" t="n">
        <v>2481.51</v>
      </c>
      <c r="E55" s="35" t="n">
        <v>2355.01</v>
      </c>
      <c r="F55" s="35"/>
      <c r="G55" s="35" t="n">
        <v>827.1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481.51</v>
      </c>
      <c r="E56" s="35" t="n">
        <v>2481.5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87.05</v>
      </c>
      <c r="C57" s="35"/>
      <c r="D57" s="35" t="n">
        <v>1900.26</v>
      </c>
      <c r="E57" s="35" t="n">
        <v>1753.89</v>
      </c>
      <c r="F57" s="35"/>
      <c r="G57" s="35" t="n">
        <v>633.4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897.78</v>
      </c>
      <c r="C58" s="35"/>
      <c r="D58" s="35" t="n">
        <v>1911.45</v>
      </c>
      <c r="E58" s="35" t="n">
        <v>0</v>
      </c>
      <c r="F58" s="35"/>
      <c r="G58" s="35" t="n">
        <v>5809.2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481.51</v>
      </c>
      <c r="E59" s="35" t="n">
        <v>2481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.02</v>
      </c>
      <c r="C60" s="35"/>
      <c r="D60" s="35" t="n">
        <v>2481.51</v>
      </c>
      <c r="E60" s="35" t="n">
        <v>1654.34</v>
      </c>
      <c r="F60" s="35"/>
      <c r="G60" s="35" t="n">
        <v>827.1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0.4</v>
      </c>
      <c r="C61" s="35"/>
      <c r="D61" s="35" t="n">
        <v>1900.26</v>
      </c>
      <c r="E61" s="35" t="n">
        <v>1940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481.51</v>
      </c>
      <c r="E62" s="35" t="n">
        <v>2481.5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57.61</v>
      </c>
      <c r="C63" s="35"/>
      <c r="D63" s="35" t="n">
        <v>2481.51</v>
      </c>
      <c r="E63" s="35" t="n">
        <v>2618.76</v>
      </c>
      <c r="F63" s="35"/>
      <c r="G63" s="35" t="n">
        <v>220.3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7.23</v>
      </c>
      <c r="C64" s="35"/>
      <c r="D64" s="35" t="n">
        <v>1881.63</v>
      </c>
      <c r="E64" s="35" t="n">
        <v>1881.63</v>
      </c>
      <c r="F64" s="35"/>
      <c r="G64" s="35" t="n">
        <v>17.2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628.96</v>
      </c>
      <c r="C65" s="35"/>
      <c r="D65" s="35" t="n">
        <v>1907.7</v>
      </c>
      <c r="E65" s="35" t="n">
        <v>1760.8</v>
      </c>
      <c r="F65" s="35"/>
      <c r="G65" s="35" t="n">
        <v>775.8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36.03</v>
      </c>
      <c r="C66" s="35"/>
      <c r="D66" s="35" t="n">
        <v>2481.51</v>
      </c>
      <c r="E66" s="35" t="n">
        <v>2290.37</v>
      </c>
      <c r="F66" s="35"/>
      <c r="G66" s="35" t="n">
        <v>827.1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.33</v>
      </c>
      <c r="C67" s="35"/>
      <c r="D67" s="35" t="n">
        <v>2481.51</v>
      </c>
      <c r="E67" s="35" t="n">
        <v>2481.51</v>
      </c>
      <c r="F67" s="35"/>
      <c r="G67" s="35" t="n">
        <v>0.3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7.05</v>
      </c>
      <c r="C68" s="35"/>
      <c r="D68" s="35" t="n">
        <v>1900.26</v>
      </c>
      <c r="E68" s="35" t="n">
        <v>1753.89</v>
      </c>
      <c r="F68" s="35"/>
      <c r="G68" s="35" t="n">
        <v>633.4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911.45</v>
      </c>
      <c r="E69" s="35" t="n">
        <v>1911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36.03</v>
      </c>
      <c r="C70" s="35"/>
      <c r="D70" s="35" t="n">
        <v>2481.51</v>
      </c>
      <c r="E70" s="35" t="n">
        <v>2290.37</v>
      </c>
      <c r="F70" s="35"/>
      <c r="G70" s="35" t="n">
        <v>827.1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.92</v>
      </c>
      <c r="C71" s="35"/>
      <c r="D71" s="35" t="n">
        <v>2481.51</v>
      </c>
      <c r="E71" s="35" t="n">
        <v>2481.51</v>
      </c>
      <c r="F71" s="35"/>
      <c r="G71" s="35" t="n">
        <v>0.9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7.05</v>
      </c>
      <c r="C72" s="35"/>
      <c r="D72" s="35" t="n">
        <v>1900.26</v>
      </c>
      <c r="E72" s="35" t="n">
        <v>1753.89</v>
      </c>
      <c r="F72" s="35"/>
      <c r="G72" s="35" t="n">
        <v>633.4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9.92</v>
      </c>
      <c r="C73" s="35"/>
      <c r="D73" s="35" t="n">
        <v>1911.45</v>
      </c>
      <c r="E73" s="35" t="n">
        <v>1764.22</v>
      </c>
      <c r="F73" s="35"/>
      <c r="G73" s="35" t="n">
        <v>637.1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481.51</v>
      </c>
      <c r="E74" s="35" t="n">
        <v>2412.04</v>
      </c>
      <c r="F74" s="35"/>
      <c r="G74" s="35" t="n">
        <v>69.4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81.51</v>
      </c>
      <c r="E75" s="35" t="n">
        <v>1654.34</v>
      </c>
      <c r="F75" s="35"/>
      <c r="G75" s="35" t="n">
        <v>827.1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7.05</v>
      </c>
      <c r="C76" s="35"/>
      <c r="D76" s="35" t="n">
        <v>1900.26</v>
      </c>
      <c r="E76" s="35" t="n">
        <v>1724.36</v>
      </c>
      <c r="F76" s="35"/>
      <c r="G76" s="35" t="n">
        <v>662.9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89.92</v>
      </c>
      <c r="C77" s="35"/>
      <c r="D77" s="35" t="n">
        <v>1911.45</v>
      </c>
      <c r="E77" s="35" t="n">
        <v>1764.22</v>
      </c>
      <c r="F77" s="35"/>
      <c r="G77" s="35" t="n">
        <v>637.1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36.04</v>
      </c>
      <c r="C78" s="35"/>
      <c r="D78" s="35" t="n">
        <v>2481.51</v>
      </c>
      <c r="E78" s="35" t="n">
        <v>2290.37</v>
      </c>
      <c r="F78" s="35"/>
      <c r="G78" s="35" t="n">
        <v>827.18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404428.13</v>
      </c>
      <c r="C79" s="37" t="n">
        <v>1.04</v>
      </c>
      <c r="D79" s="37" t="n">
        <v>170214.99</v>
      </c>
      <c r="E79" s="37" t="n">
        <v>144524.31</v>
      </c>
      <c r="F79" s="37"/>
      <c r="G79" s="37" t="n">
        <v>430117.77</v>
      </c>
      <c r="H79" s="37" t="n">
        <v>0</v>
      </c>
      <c r="I79" s="37" t="n">
        <v>167.5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37Z</dcterms:modified>
  <cp:revision>0</cp:revision>
  <dc:subject/>
  <dc:title/>
</cp:coreProperties>
</file>