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пом.2 н/ж</t>
  </si>
  <si>
    <t xml:space="preserve">пом.1 н/ж</t>
  </si>
  <si>
    <t xml:space="preserve">мастерская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.6</v>
      </c>
      <c r="C6" s="35"/>
      <c r="D6" s="35" t="n">
        <v>1732.59</v>
      </c>
      <c r="E6" s="35" t="n">
        <v>1755.06</v>
      </c>
      <c r="F6" s="35"/>
      <c r="G6" s="35"/>
      <c r="H6" s="35" t="n">
        <v>21.87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/>
      <c r="C8" s="35" t="n">
        <v>5332.55</v>
      </c>
      <c r="D8" s="35" t="n">
        <v>357.69</v>
      </c>
      <c r="E8" s="35" t="n">
        <v>0</v>
      </c>
      <c r="F8" s="35"/>
      <c r="G8" s="35"/>
      <c r="H8" s="35" t="n">
        <v>4974.86</v>
      </c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7676.88</v>
      </c>
      <c r="C9" s="35"/>
      <c r="D9" s="35" t="n">
        <v>365.16</v>
      </c>
      <c r="E9" s="35" t="n">
        <v>0</v>
      </c>
      <c r="F9" s="35"/>
      <c r="G9" s="35" t="n">
        <v>8042.0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333.3</v>
      </c>
      <c r="C10" s="35"/>
      <c r="D10" s="35" t="n">
        <v>1300.38</v>
      </c>
      <c r="E10" s="35" t="n">
        <v>1200.22</v>
      </c>
      <c r="F10" s="35"/>
      <c r="G10" s="35" t="n">
        <v>433.46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81.95</v>
      </c>
      <c r="C11" s="35"/>
      <c r="D11" s="35" t="n">
        <v>1926.33</v>
      </c>
      <c r="E11" s="35" t="n">
        <v>1755.58</v>
      </c>
      <c r="F11" s="35"/>
      <c r="G11" s="35" t="n">
        <v>652.7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903.98</v>
      </c>
      <c r="E12" s="35" t="n">
        <v>1903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83.64</v>
      </c>
      <c r="C13" s="35"/>
      <c r="D13" s="35" t="n">
        <v>2026.95</v>
      </c>
      <c r="E13" s="35" t="n">
        <v>1428</v>
      </c>
      <c r="F13" s="35"/>
      <c r="G13" s="35" t="n">
        <v>682.59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592.29</v>
      </c>
      <c r="C14" s="35"/>
      <c r="D14" s="35" t="n">
        <v>1307.82</v>
      </c>
      <c r="E14" s="35" t="n">
        <v>1207.14</v>
      </c>
      <c r="F14" s="35"/>
      <c r="G14" s="35" t="n">
        <v>692.9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911.45</v>
      </c>
      <c r="E15" s="35" t="n">
        <v>1911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645.19</v>
      </c>
      <c r="C16" s="35"/>
      <c r="D16" s="35" t="n">
        <v>1900.26</v>
      </c>
      <c r="E16" s="35" t="n">
        <v>1026.29</v>
      </c>
      <c r="F16" s="35"/>
      <c r="G16" s="35" t="n">
        <v>1519.1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9.77</v>
      </c>
      <c r="C17" s="35"/>
      <c r="D17" s="35" t="n">
        <v>1307.82</v>
      </c>
      <c r="E17" s="35" t="n">
        <v>1315.24</v>
      </c>
      <c r="F17" s="35"/>
      <c r="G17" s="35" t="n">
        <v>2.3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89.92</v>
      </c>
      <c r="C18" s="35"/>
      <c r="D18" s="35" t="n">
        <v>1911.45</v>
      </c>
      <c r="E18" s="35" t="n">
        <v>1764.22</v>
      </c>
      <c r="F18" s="35"/>
      <c r="G18" s="35" t="n">
        <v>637.1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87.05</v>
      </c>
      <c r="C19" s="35"/>
      <c r="D19" s="35" t="n">
        <v>1900.26</v>
      </c>
      <c r="E19" s="35" t="n">
        <v>1753.89</v>
      </c>
      <c r="F19" s="35"/>
      <c r="G19" s="35" t="n">
        <v>633.4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418.18</v>
      </c>
      <c r="E20" s="35" t="n">
        <v>2418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35.21</v>
      </c>
      <c r="C21" s="35"/>
      <c r="D21" s="35" t="n">
        <v>1307.82</v>
      </c>
      <c r="E21" s="35" t="n">
        <v>1207.09</v>
      </c>
      <c r="F21" s="35"/>
      <c r="G21" s="35" t="n">
        <v>435.9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.34</v>
      </c>
      <c r="C22" s="35"/>
      <c r="D22" s="35" t="n">
        <v>1911.45</v>
      </c>
      <c r="E22" s="35" t="n">
        <v>1911.79</v>
      </c>
      <c r="F22" s="35"/>
      <c r="G22" s="35" t="n">
        <v>1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.14</v>
      </c>
      <c r="C23" s="35"/>
      <c r="D23" s="35" t="n">
        <v>1900.26</v>
      </c>
      <c r="E23" s="35" t="n">
        <v>1266.84</v>
      </c>
      <c r="F23" s="35"/>
      <c r="G23" s="35" t="n">
        <v>633.5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418.18</v>
      </c>
      <c r="E24" s="35" t="n">
        <v>2418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66.42</v>
      </c>
      <c r="C25" s="35"/>
      <c r="D25" s="35" t="n">
        <v>1307.82</v>
      </c>
      <c r="E25" s="35" t="n">
        <v>871.88</v>
      </c>
      <c r="F25" s="35"/>
      <c r="G25" s="35" t="n">
        <v>502.36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.08</v>
      </c>
      <c r="C26" s="35"/>
      <c r="D26" s="35" t="n">
        <v>1911.45</v>
      </c>
      <c r="E26" s="35" t="n">
        <v>1911.45</v>
      </c>
      <c r="F26" s="35"/>
      <c r="G26" s="35" t="n">
        <v>3.0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900.26</v>
      </c>
      <c r="E27" s="35" t="n">
        <v>1266.84</v>
      </c>
      <c r="F27" s="35"/>
      <c r="G27" s="35" t="n">
        <v>633.42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17.89</v>
      </c>
      <c r="C28" s="35"/>
      <c r="D28" s="35" t="n">
        <v>2410.71</v>
      </c>
      <c r="E28" s="35" t="n">
        <v>2225.03</v>
      </c>
      <c r="F28" s="35"/>
      <c r="G28" s="35" t="n">
        <v>803.57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307.82</v>
      </c>
      <c r="E29" s="35" t="n">
        <v>1307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84.19</v>
      </c>
      <c r="C30" s="35"/>
      <c r="D30" s="35" t="n">
        <v>1889.07</v>
      </c>
      <c r="E30" s="35" t="n">
        <v>1743.57</v>
      </c>
      <c r="F30" s="35"/>
      <c r="G30" s="35" t="n">
        <v>629.6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900.26</v>
      </c>
      <c r="E31" s="35" t="n">
        <v>1266.84</v>
      </c>
      <c r="F31" s="35"/>
      <c r="G31" s="35" t="n">
        <v>633.4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418.18</v>
      </c>
      <c r="E32" s="35" t="n">
        <v>1612.12</v>
      </c>
      <c r="F32" s="35"/>
      <c r="G32" s="35" t="n">
        <v>806.0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307.82</v>
      </c>
      <c r="E33" s="35" t="n">
        <v>425.63</v>
      </c>
      <c r="F33" s="35"/>
      <c r="G33" s="35" t="n">
        <v>882.1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0.29</v>
      </c>
      <c r="C34" s="35"/>
      <c r="D34" s="35" t="n">
        <v>1911.45</v>
      </c>
      <c r="E34" s="35" t="n">
        <v>1274.3</v>
      </c>
      <c r="F34" s="35"/>
      <c r="G34" s="35" t="n">
        <v>647.4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921.41</v>
      </c>
      <c r="C35" s="35"/>
      <c r="D35" s="35" t="n">
        <v>1900.26</v>
      </c>
      <c r="E35" s="35" t="n">
        <v>2821.67</v>
      </c>
      <c r="F35" s="35"/>
      <c r="G35" s="35" t="n">
        <v>0</v>
      </c>
      <c r="H35" s="35"/>
      <c r="I35" s="35" t="n">
        <v>22.03</v>
      </c>
    </row>
    <row r="36" customFormat="false" ht="12.75" hidden="false" customHeight="false" outlineLevel="0" collapsed="false">
      <c r="A36" s="24" t="n">
        <v>28</v>
      </c>
      <c r="B36" s="35"/>
      <c r="C36" s="35" t="n">
        <v>22542.72</v>
      </c>
      <c r="D36" s="35" t="n">
        <v>2418.18</v>
      </c>
      <c r="E36" s="35" t="n">
        <v>0</v>
      </c>
      <c r="F36" s="35"/>
      <c r="G36" s="35"/>
      <c r="H36" s="35" t="n">
        <v>20124.54</v>
      </c>
      <c r="I36" s="35" t="n">
        <v>0</v>
      </c>
    </row>
    <row r="37" customFormat="false" ht="12.75" hidden="false" customHeight="false" outlineLevel="0" collapsed="false">
      <c r="A37" s="24" t="n">
        <v>29</v>
      </c>
      <c r="B37" s="35"/>
      <c r="C37" s="35" t="n">
        <v>0.03</v>
      </c>
      <c r="D37" s="35" t="n">
        <v>1307.82</v>
      </c>
      <c r="E37" s="35" t="n">
        <v>435.91</v>
      </c>
      <c r="F37" s="35"/>
      <c r="G37" s="35" t="n">
        <v>871.88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7058.31</v>
      </c>
      <c r="C38" s="35"/>
      <c r="D38" s="35" t="n">
        <v>1911.45</v>
      </c>
      <c r="E38" s="35" t="n">
        <v>0</v>
      </c>
      <c r="F38" s="35"/>
      <c r="G38" s="35" t="n">
        <v>38969.7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900.26</v>
      </c>
      <c r="E39" s="35" t="n">
        <v>1900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418.18</v>
      </c>
      <c r="E40" s="35" t="n">
        <v>2418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307.82</v>
      </c>
      <c r="E41" s="35" t="n">
        <v>1307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87.05</v>
      </c>
      <c r="C42" s="35"/>
      <c r="D42" s="35" t="n">
        <v>1900.26</v>
      </c>
      <c r="E42" s="35" t="n">
        <v>1753.89</v>
      </c>
      <c r="F42" s="35"/>
      <c r="G42" s="35" t="n">
        <v>633.4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168.09</v>
      </c>
      <c r="C43" s="35"/>
      <c r="D43" s="35" t="n">
        <v>2418.18</v>
      </c>
      <c r="E43" s="35" t="n">
        <v>1573.03</v>
      </c>
      <c r="F43" s="35"/>
      <c r="G43" s="35" t="n">
        <v>3013.2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625.53</v>
      </c>
      <c r="C44" s="35"/>
      <c r="D44" s="35" t="n">
        <v>2440.53</v>
      </c>
      <c r="E44" s="35" t="n">
        <v>2252.55</v>
      </c>
      <c r="F44" s="35"/>
      <c r="G44" s="35" t="n">
        <v>813.5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.08</v>
      </c>
      <c r="C45" s="35"/>
      <c r="D45" s="35" t="n">
        <v>1915.17</v>
      </c>
      <c r="E45" s="35" t="n">
        <v>1915.17</v>
      </c>
      <c r="F45" s="35"/>
      <c r="G45" s="35" t="n">
        <v>0.0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.69</v>
      </c>
      <c r="C46" s="35"/>
      <c r="D46" s="35" t="n">
        <v>1907.7</v>
      </c>
      <c r="E46" s="35" t="n">
        <v>1271.8</v>
      </c>
      <c r="F46" s="35"/>
      <c r="G46" s="35" t="n">
        <v>636.5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18.57</v>
      </c>
      <c r="C47" s="35"/>
      <c r="D47" s="35" t="n">
        <v>2023.23</v>
      </c>
      <c r="E47" s="35" t="n">
        <v>2541.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22.66</v>
      </c>
      <c r="C48" s="35"/>
      <c r="D48" s="35" t="n">
        <v>2429.34</v>
      </c>
      <c r="E48" s="35" t="n">
        <v>2242.22</v>
      </c>
      <c r="F48" s="35"/>
      <c r="G48" s="35" t="n">
        <v>809.7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18.75</v>
      </c>
      <c r="C49" s="35"/>
      <c r="D49" s="35" t="n">
        <v>1903.98</v>
      </c>
      <c r="E49" s="35" t="n">
        <v>1788.07</v>
      </c>
      <c r="F49" s="35"/>
      <c r="G49" s="35" t="n">
        <v>634.66</v>
      </c>
      <c r="H49" s="35"/>
      <c r="I49" s="35" t="n">
        <v>0.93</v>
      </c>
    </row>
    <row r="50" customFormat="false" ht="12.75" hidden="false" customHeight="false" outlineLevel="0" collapsed="false">
      <c r="A50" s="24" t="n">
        <v>43</v>
      </c>
      <c r="B50" s="35" t="n">
        <v>538.25</v>
      </c>
      <c r="C50" s="35"/>
      <c r="D50" s="35" t="n">
        <v>1896.54</v>
      </c>
      <c r="E50" s="35" t="n">
        <v>1746.8</v>
      </c>
      <c r="F50" s="35"/>
      <c r="G50" s="35" t="n">
        <v>687.99</v>
      </c>
      <c r="H50" s="35"/>
      <c r="I50" s="35" t="n">
        <v>0.93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425.62</v>
      </c>
      <c r="E51" s="35" t="n">
        <v>2425.62</v>
      </c>
      <c r="F51" s="35"/>
      <c r="G51" s="35" t="n">
        <v>0</v>
      </c>
      <c r="H51" s="35"/>
      <c r="I51" s="35" t="n">
        <v>0.93</v>
      </c>
    </row>
    <row r="52" customFormat="false" ht="12.75" hidden="false" customHeight="false" outlineLevel="0" collapsed="false">
      <c r="A52" s="24" t="n">
        <v>45</v>
      </c>
      <c r="B52" s="35" t="n">
        <v>622.66</v>
      </c>
      <c r="C52" s="35"/>
      <c r="D52" s="35" t="n">
        <v>2429.34</v>
      </c>
      <c r="E52" s="35" t="n">
        <v>2242.22</v>
      </c>
      <c r="F52" s="35"/>
      <c r="G52" s="35" t="n">
        <v>809.78</v>
      </c>
      <c r="H52" s="35"/>
      <c r="I52" s="35" t="n">
        <v>0.93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903.98</v>
      </c>
      <c r="E53" s="35" t="n">
        <v>1269.32</v>
      </c>
      <c r="F53" s="35"/>
      <c r="G53" s="35" t="n">
        <v>634.66</v>
      </c>
      <c r="H53" s="35"/>
      <c r="I53" s="35" t="n">
        <v>0.93</v>
      </c>
    </row>
    <row r="54" customFormat="false" ht="12.75" hidden="false" customHeight="false" outlineLevel="0" collapsed="false">
      <c r="A54" s="24" t="n">
        <v>47</v>
      </c>
      <c r="B54" s="35" t="n">
        <v>486.51</v>
      </c>
      <c r="C54" s="35"/>
      <c r="D54" s="35" t="n">
        <v>1896.54</v>
      </c>
      <c r="E54" s="35" t="n">
        <v>1750.46</v>
      </c>
      <c r="F54" s="35"/>
      <c r="G54" s="35" t="n">
        <v>632.5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9846.55</v>
      </c>
      <c r="C55" s="35"/>
      <c r="D55" s="35" t="n">
        <v>2433.09</v>
      </c>
      <c r="E55" s="35" t="n">
        <v>0</v>
      </c>
      <c r="F55" s="35"/>
      <c r="G55" s="35" t="n">
        <v>52279.64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7.64</v>
      </c>
      <c r="C56" s="35"/>
      <c r="D56" s="35" t="n">
        <v>2429.34</v>
      </c>
      <c r="E56" s="35" t="n">
        <v>2397.71</v>
      </c>
      <c r="F56" s="35"/>
      <c r="G56" s="35" t="n">
        <v>79.2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903.98</v>
      </c>
      <c r="E57" s="35" t="n">
        <v>1903.9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96.54</v>
      </c>
      <c r="E58" s="35" t="n">
        <v>1264.36</v>
      </c>
      <c r="F58" s="35"/>
      <c r="G58" s="35" t="n">
        <v>632.1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623.62</v>
      </c>
      <c r="C59" s="35"/>
      <c r="D59" s="35" t="n">
        <v>2433.09</v>
      </c>
      <c r="E59" s="35" t="n">
        <v>2245.68</v>
      </c>
      <c r="F59" s="35"/>
      <c r="G59" s="35" t="n">
        <v>811.0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622.66</v>
      </c>
      <c r="C60" s="35"/>
      <c r="D60" s="35" t="n">
        <v>2429.34</v>
      </c>
      <c r="E60" s="35" t="n">
        <v>2242.22</v>
      </c>
      <c r="F60" s="35"/>
      <c r="G60" s="35" t="n">
        <v>809.7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903.98</v>
      </c>
      <c r="E61" s="35" t="n">
        <v>1903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21.88</v>
      </c>
      <c r="C62" s="35"/>
      <c r="D62" s="35" t="n">
        <v>1896.54</v>
      </c>
      <c r="E62" s="35" t="n">
        <v>1896.54</v>
      </c>
      <c r="F62" s="35"/>
      <c r="G62" s="35" t="n">
        <v>21.88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694.73</v>
      </c>
      <c r="C63" s="35"/>
      <c r="D63" s="35" t="n">
        <v>2433.09</v>
      </c>
      <c r="E63" s="35" t="n">
        <v>2316.79</v>
      </c>
      <c r="F63" s="35"/>
      <c r="G63" s="35" t="n">
        <v>811.03</v>
      </c>
      <c r="H63" s="35"/>
      <c r="I63" s="35" t="n">
        <v>0.12</v>
      </c>
    </row>
    <row r="64" customFormat="false" ht="12.75" hidden="false" customHeight="false" outlineLevel="0" collapsed="false">
      <c r="A64" s="24" t="n">
        <v>57</v>
      </c>
      <c r="B64" s="35" t="n">
        <v>623.62</v>
      </c>
      <c r="C64" s="35"/>
      <c r="D64" s="35" t="n">
        <v>2433.09</v>
      </c>
      <c r="E64" s="35" t="n">
        <v>2245.68</v>
      </c>
      <c r="F64" s="35"/>
      <c r="G64" s="35" t="n">
        <v>811.03</v>
      </c>
      <c r="H64" s="35"/>
      <c r="I64" s="35" t="n">
        <v>0.12</v>
      </c>
    </row>
    <row r="65" customFormat="false" ht="12.75" hidden="false" customHeight="false" outlineLevel="0" collapsed="false">
      <c r="A65" s="24" t="n">
        <v>58</v>
      </c>
      <c r="B65" s="35" t="n">
        <v>488.01</v>
      </c>
      <c r="C65" s="35"/>
      <c r="D65" s="35" t="n">
        <v>1903.98</v>
      </c>
      <c r="E65" s="35" t="n">
        <v>1757.33</v>
      </c>
      <c r="F65" s="35"/>
      <c r="G65" s="35" t="n">
        <v>634.66</v>
      </c>
      <c r="H65" s="35"/>
      <c r="I65" s="35" t="n">
        <v>0.12</v>
      </c>
    </row>
    <row r="66" customFormat="false" ht="12.75" hidden="false" customHeight="false" outlineLevel="0" collapsed="false">
      <c r="A66" s="24" t="n">
        <v>59</v>
      </c>
      <c r="B66" s="35" t="n">
        <v>485.14</v>
      </c>
      <c r="C66" s="35"/>
      <c r="D66" s="35" t="n">
        <v>1892.82</v>
      </c>
      <c r="E66" s="35" t="n">
        <v>1747.02</v>
      </c>
      <c r="F66" s="35"/>
      <c r="G66" s="35" t="n">
        <v>630.94</v>
      </c>
      <c r="H66" s="35"/>
      <c r="I66" s="35" t="n">
        <v>0.12</v>
      </c>
    </row>
    <row r="67" customFormat="false" ht="12.75" hidden="false" customHeight="false" outlineLevel="0" collapsed="false">
      <c r="A67" s="24" t="n">
        <v>60</v>
      </c>
      <c r="B67" s="35" t="n">
        <v>1304.22</v>
      </c>
      <c r="C67" s="35"/>
      <c r="D67" s="35" t="n">
        <v>2433.09</v>
      </c>
      <c r="E67" s="35" t="n">
        <v>2231.78</v>
      </c>
      <c r="F67" s="35"/>
      <c r="G67" s="35" t="n">
        <v>1505.53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622.66</v>
      </c>
      <c r="C68" s="35"/>
      <c r="D68" s="35" t="n">
        <v>2429.34</v>
      </c>
      <c r="E68" s="35" t="n">
        <v>2242.22</v>
      </c>
      <c r="F68" s="35"/>
      <c r="G68" s="35" t="n">
        <v>809.7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.91</v>
      </c>
      <c r="C69" s="35"/>
      <c r="D69" s="35" t="n">
        <v>1903.98</v>
      </c>
      <c r="E69" s="35" t="n">
        <v>1269.32</v>
      </c>
      <c r="F69" s="35"/>
      <c r="G69" s="35" t="n">
        <v>636.5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88.96</v>
      </c>
      <c r="C70" s="35"/>
      <c r="D70" s="35" t="n">
        <v>1907.7</v>
      </c>
      <c r="E70" s="35" t="n">
        <v>1760.76</v>
      </c>
      <c r="F70" s="35"/>
      <c r="G70" s="35" t="n">
        <v>635.9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433.09</v>
      </c>
      <c r="E71" s="35" t="n">
        <v>2433.0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381.62</v>
      </c>
      <c r="C72" s="35"/>
      <c r="D72" s="35" t="n">
        <v>2425.62</v>
      </c>
      <c r="E72" s="35" t="n">
        <v>2663.63</v>
      </c>
      <c r="F72" s="35"/>
      <c r="G72" s="35" t="n">
        <v>2143.61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948.71</v>
      </c>
      <c r="E73" s="35" t="n">
        <v>1948.7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896.54</v>
      </c>
      <c r="E74" s="35" t="n">
        <v>1264.36</v>
      </c>
      <c r="F74" s="35"/>
      <c r="G74" s="35" t="n">
        <v>632.18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433.09</v>
      </c>
      <c r="E75" s="35" t="n">
        <v>2433.0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7265.84</v>
      </c>
      <c r="C76" s="35"/>
      <c r="D76" s="35" t="n">
        <v>2429.34</v>
      </c>
      <c r="E76" s="35" t="n">
        <v>922.25</v>
      </c>
      <c r="F76" s="35"/>
      <c r="G76" s="35" t="n">
        <v>8772.93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21.91</v>
      </c>
      <c r="C77" s="35"/>
      <c r="D77" s="35" t="n">
        <v>1903.98</v>
      </c>
      <c r="E77" s="35" t="n">
        <v>1691.23</v>
      </c>
      <c r="F77" s="35"/>
      <c r="G77" s="35" t="n">
        <v>634.66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15864.08</v>
      </c>
      <c r="C78" s="35"/>
      <c r="D78" s="35" t="n">
        <v>1896.54</v>
      </c>
      <c r="E78" s="35" t="n">
        <v>0</v>
      </c>
      <c r="F78" s="35"/>
      <c r="G78" s="35" t="n">
        <v>17760.62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623.62</v>
      </c>
      <c r="C79" s="35"/>
      <c r="D79" s="35" t="n">
        <v>2433.09</v>
      </c>
      <c r="E79" s="35" t="n">
        <v>0</v>
      </c>
      <c r="F79" s="35"/>
      <c r="G79" s="35" t="n">
        <v>3056.71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611.2</v>
      </c>
      <c r="C80" s="35"/>
      <c r="D80" s="35" t="n">
        <v>2384.64</v>
      </c>
      <c r="E80" s="35" t="n">
        <v>2200.96</v>
      </c>
      <c r="F80" s="35"/>
      <c r="G80" s="35" t="n">
        <v>794.88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881.63</v>
      </c>
      <c r="E81" s="35" t="n">
        <v>1254.42</v>
      </c>
      <c r="F81" s="35"/>
      <c r="G81" s="35" t="n">
        <v>627.2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23576.44</v>
      </c>
      <c r="C82" s="35"/>
      <c r="D82" s="35" t="n">
        <v>1903.98</v>
      </c>
      <c r="E82" s="35" t="n">
        <v>1471.71</v>
      </c>
      <c r="F82" s="35"/>
      <c r="G82" s="35" t="n">
        <v>24008.71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610.25</v>
      </c>
      <c r="C83" s="35"/>
      <c r="D83" s="35" t="n">
        <v>2380.92</v>
      </c>
      <c r="E83" s="35" t="n">
        <v>2197.53</v>
      </c>
      <c r="F83" s="35"/>
      <c r="G83" s="35" t="n">
        <v>793.64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429.34</v>
      </c>
      <c r="E84" s="35" t="n">
        <v>2429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911.45</v>
      </c>
      <c r="E85" s="35" t="n">
        <v>1274.3</v>
      </c>
      <c r="F85" s="35"/>
      <c r="G85" s="35" t="n">
        <v>637.15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40.46</v>
      </c>
      <c r="C86" s="35"/>
      <c r="D86" s="35" t="n">
        <v>1907.7</v>
      </c>
      <c r="E86" s="35" t="n">
        <v>1712.26</v>
      </c>
      <c r="F86" s="35"/>
      <c r="G86" s="35" t="n">
        <v>635.9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2421.9</v>
      </c>
      <c r="E87" s="35" t="n">
        <v>1614.6</v>
      </c>
      <c r="F87" s="35"/>
      <c r="G87" s="35" t="n">
        <v>807.3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429.34</v>
      </c>
      <c r="E88" s="35" t="n">
        <v>2429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9798.23</v>
      </c>
      <c r="C89" s="35"/>
      <c r="D89" s="35" t="n">
        <v>1911.45</v>
      </c>
      <c r="E89" s="35" t="n">
        <v>11671.04</v>
      </c>
      <c r="F89" s="35"/>
      <c r="G89" s="35" t="n">
        <v>38.64</v>
      </c>
      <c r="H89" s="35"/>
      <c r="I89" s="35" t="n">
        <v>691.03</v>
      </c>
    </row>
    <row r="90" customFormat="false" ht="12.75" hidden="false" customHeight="false" outlineLevel="0" collapsed="false">
      <c r="A90" s="24" t="n">
        <v>83</v>
      </c>
      <c r="B90" s="35" t="n">
        <v>488.96</v>
      </c>
      <c r="C90" s="35"/>
      <c r="D90" s="35" t="n">
        <v>1907.7</v>
      </c>
      <c r="E90" s="35" t="n">
        <v>1760.76</v>
      </c>
      <c r="F90" s="35"/>
      <c r="G90" s="35" t="n">
        <v>635.9</v>
      </c>
      <c r="H90" s="35"/>
      <c r="I90" s="35" t="n">
        <v>691.03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2421.9</v>
      </c>
      <c r="E91" s="35" t="n">
        <v>1614.6</v>
      </c>
      <c r="F91" s="35"/>
      <c r="G91" s="35" t="n">
        <v>807.3</v>
      </c>
      <c r="H91" s="35"/>
      <c r="I91" s="35" t="n">
        <v>691.03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429.34</v>
      </c>
      <c r="E92" s="35" t="n">
        <v>2429.34</v>
      </c>
      <c r="F92" s="35"/>
      <c r="G92" s="35" t="n">
        <v>0</v>
      </c>
      <c r="H92" s="35"/>
      <c r="I92" s="35" t="n">
        <v>691.03</v>
      </c>
    </row>
    <row r="93" customFormat="false" ht="12.75" hidden="false" customHeight="false" outlineLevel="0" collapsed="false">
      <c r="A93" s="24" t="n">
        <v>86</v>
      </c>
      <c r="B93" s="35"/>
      <c r="C93" s="35" t="n">
        <v>0.13</v>
      </c>
      <c r="D93" s="35" t="n">
        <v>1911.45</v>
      </c>
      <c r="E93" s="35" t="n">
        <v>1911.48</v>
      </c>
      <c r="F93" s="35"/>
      <c r="G93" s="35"/>
      <c r="H93" s="35" t="n">
        <v>0.16</v>
      </c>
      <c r="I93" s="35" t="n">
        <v>691.03</v>
      </c>
    </row>
    <row r="94" customFormat="false" ht="12.75" hidden="false" customHeight="false" outlineLevel="0" collapsed="false">
      <c r="A94" s="24" t="n">
        <v>87</v>
      </c>
      <c r="B94" s="35" t="n">
        <v>23659.32</v>
      </c>
      <c r="C94" s="35"/>
      <c r="D94" s="35" t="n">
        <v>1903.98</v>
      </c>
      <c r="E94" s="35" t="n">
        <v>0</v>
      </c>
      <c r="F94" s="35"/>
      <c r="G94" s="35" t="n">
        <v>25563.3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2421.9</v>
      </c>
      <c r="E95" s="35" t="n">
        <v>895.14</v>
      </c>
      <c r="F95" s="35"/>
      <c r="G95" s="35" t="n">
        <v>1526.76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2429.34</v>
      </c>
      <c r="E96" s="35" t="n">
        <v>2429.3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489.92</v>
      </c>
      <c r="C97" s="35"/>
      <c r="D97" s="35" t="n">
        <v>1911.45</v>
      </c>
      <c r="E97" s="35" t="n">
        <v>1764.22</v>
      </c>
      <c r="F97" s="35"/>
      <c r="G97" s="35" t="n">
        <v>637.15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488.01</v>
      </c>
      <c r="C98" s="35"/>
      <c r="D98" s="35" t="n">
        <v>1903.98</v>
      </c>
      <c r="E98" s="35" t="n">
        <v>2385.5</v>
      </c>
      <c r="F98" s="35"/>
      <c r="G98" s="35" t="n">
        <v>6.49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625.13</v>
      </c>
      <c r="C99" s="35"/>
      <c r="D99" s="35" t="n">
        <v>2421.9</v>
      </c>
      <c r="E99" s="35" t="n">
        <v>3042.65</v>
      </c>
      <c r="F99" s="35"/>
      <c r="G99" s="35" t="n">
        <v>4.38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429.34</v>
      </c>
      <c r="E100" s="35" t="n">
        <v>2429.3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1978.76</v>
      </c>
      <c r="C101" s="35"/>
      <c r="D101" s="35" t="n">
        <v>1930.08</v>
      </c>
      <c r="E101" s="35" t="n">
        <v>2033.2</v>
      </c>
      <c r="F101" s="35"/>
      <c r="G101" s="35" t="n">
        <v>1875.6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.02</v>
      </c>
      <c r="C102" s="35"/>
      <c r="D102" s="35" t="n">
        <v>1907.7</v>
      </c>
      <c r="E102" s="35" t="n">
        <v>1907.7</v>
      </c>
      <c r="F102" s="35"/>
      <c r="G102" s="35" t="n">
        <v>0.0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620.75</v>
      </c>
      <c r="C103" s="35"/>
      <c r="D103" s="35" t="n">
        <v>2421.9</v>
      </c>
      <c r="E103" s="35" t="n">
        <v>2235.35</v>
      </c>
      <c r="F103" s="35"/>
      <c r="G103" s="35" t="n">
        <v>807.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622.66</v>
      </c>
      <c r="C104" s="35"/>
      <c r="D104" s="35" t="n">
        <v>2429.34</v>
      </c>
      <c r="E104" s="35" t="n">
        <v>2242.22</v>
      </c>
      <c r="F104" s="35"/>
      <c r="G104" s="35" t="n">
        <v>809.7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911.45</v>
      </c>
      <c r="E105" s="35" t="n">
        <v>1911.4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907.7</v>
      </c>
      <c r="E106" s="35" t="n">
        <v>1907.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2421.9</v>
      </c>
      <c r="E107" s="35" t="n">
        <v>2421.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622.66</v>
      </c>
      <c r="C108" s="35"/>
      <c r="D108" s="35" t="n">
        <v>2429.34</v>
      </c>
      <c r="E108" s="35" t="n">
        <v>2242.22</v>
      </c>
      <c r="F108" s="35"/>
      <c r="G108" s="35" t="n">
        <v>809.7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230.4</v>
      </c>
      <c r="C109" s="35"/>
      <c r="D109" s="35" t="n">
        <v>1911.45</v>
      </c>
      <c r="E109" s="35" t="n">
        <v>1274.3</v>
      </c>
      <c r="F109" s="35"/>
      <c r="G109" s="35" t="n">
        <v>867.5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896.54</v>
      </c>
      <c r="E110" s="35" t="n">
        <v>1264.36</v>
      </c>
      <c r="F110" s="35"/>
      <c r="G110" s="35" t="n">
        <v>632.1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620.75</v>
      </c>
      <c r="C111" s="35"/>
      <c r="D111" s="35" t="n">
        <v>2421.9</v>
      </c>
      <c r="E111" s="35" t="n">
        <v>2235.35</v>
      </c>
      <c r="F111" s="35"/>
      <c r="G111" s="35" t="n">
        <v>807.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2429.34</v>
      </c>
      <c r="E112" s="35" t="n">
        <v>2429.3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345.1</v>
      </c>
      <c r="C113" s="35"/>
      <c r="D113" s="35" t="n">
        <v>1930.08</v>
      </c>
      <c r="E113" s="35" t="n">
        <v>1421.74</v>
      </c>
      <c r="F113" s="35"/>
      <c r="G113" s="35" t="n">
        <v>853.4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488.96</v>
      </c>
      <c r="C114" s="35"/>
      <c r="D114" s="35" t="n">
        <v>1907.7</v>
      </c>
      <c r="E114" s="35" t="n">
        <v>1760.76</v>
      </c>
      <c r="F114" s="35"/>
      <c r="G114" s="35" t="n">
        <v>635.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2421.9</v>
      </c>
      <c r="E115" s="35" t="n">
        <v>1611.02</v>
      </c>
      <c r="F115" s="35"/>
      <c r="G115" s="35" t="n">
        <v>810.8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1241.53</v>
      </c>
      <c r="C116" s="35"/>
      <c r="D116" s="35" t="n">
        <v>2421.9</v>
      </c>
      <c r="E116" s="35" t="n">
        <v>3663.4</v>
      </c>
      <c r="F116" s="35"/>
      <c r="G116" s="35" t="n">
        <v>0.0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488.96</v>
      </c>
      <c r="C117" s="35"/>
      <c r="D117" s="35" t="n">
        <v>1907.7</v>
      </c>
      <c r="E117" s="35" t="n">
        <v>2396.6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14055.41</v>
      </c>
      <c r="C118" s="35"/>
      <c r="D118" s="35" t="n">
        <v>1900.26</v>
      </c>
      <c r="E118" s="35" t="n">
        <v>0</v>
      </c>
      <c r="F118" s="35"/>
      <c r="G118" s="35" t="n">
        <v>15955.6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517.61</v>
      </c>
      <c r="C119" s="35"/>
      <c r="D119" s="35" t="n">
        <v>2019.48</v>
      </c>
      <c r="E119" s="35" t="n">
        <v>1863.93</v>
      </c>
      <c r="F119" s="35"/>
      <c r="G119" s="35" t="n">
        <v>673.1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50996.88</v>
      </c>
      <c r="C120" s="35"/>
      <c r="D120" s="35" t="n">
        <v>2425.62</v>
      </c>
      <c r="E120" s="35" t="n">
        <v>0</v>
      </c>
      <c r="F120" s="35"/>
      <c r="G120" s="35" t="n">
        <v>53422.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485.14</v>
      </c>
      <c r="C121" s="35"/>
      <c r="D121" s="35" t="n">
        <v>1892.82</v>
      </c>
      <c r="E121" s="35" t="n">
        <v>1747.02</v>
      </c>
      <c r="F121" s="35"/>
      <c r="G121" s="35" t="n">
        <v>630.9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1903.98</v>
      </c>
      <c r="E122" s="35" t="n">
        <v>1903.9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620.75</v>
      </c>
      <c r="C123" s="35"/>
      <c r="D123" s="35" t="n">
        <v>2421.9</v>
      </c>
      <c r="E123" s="35" t="n">
        <v>2235.35</v>
      </c>
      <c r="F123" s="35"/>
      <c r="G123" s="35" t="n">
        <v>807.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1781.3</v>
      </c>
      <c r="C124" s="35"/>
      <c r="D124" s="35" t="n">
        <v>2440.53</v>
      </c>
      <c r="E124" s="35" t="n">
        <v>2187.27</v>
      </c>
      <c r="F124" s="35"/>
      <c r="G124" s="35" t="n">
        <v>2034.5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903.98</v>
      </c>
      <c r="E125" s="35" t="n">
        <v>1903.9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1903.98</v>
      </c>
      <c r="E126" s="35" t="n">
        <v>1269.32</v>
      </c>
      <c r="F126" s="35"/>
      <c r="G126" s="35" t="n">
        <v>634.6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797.88</v>
      </c>
      <c r="C127" s="35"/>
      <c r="D127" s="35" t="n">
        <v>2421.9</v>
      </c>
      <c r="E127" s="35" t="n">
        <v>2235.35</v>
      </c>
      <c r="F127" s="35"/>
      <c r="G127" s="35" t="n">
        <v>984.4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0.06</v>
      </c>
      <c r="C128" s="35"/>
      <c r="D128" s="35" t="n">
        <v>2425.62</v>
      </c>
      <c r="E128" s="35" t="n">
        <v>1617.08</v>
      </c>
      <c r="F128" s="35"/>
      <c r="G128" s="35" t="n">
        <v>808.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4.3</v>
      </c>
      <c r="C129" s="35"/>
      <c r="D129" s="35" t="n">
        <v>1903.98</v>
      </c>
      <c r="E129" s="35" t="n">
        <v>1269.32</v>
      </c>
      <c r="F129" s="35"/>
      <c r="G129" s="35" t="n">
        <v>638.9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/>
      <c r="C130" s="35" t="n">
        <v>15.32</v>
      </c>
      <c r="D130" s="35" t="n">
        <v>1903.98</v>
      </c>
      <c r="E130" s="35" t="n">
        <v>1910.97</v>
      </c>
      <c r="F130" s="35"/>
      <c r="G130" s="35"/>
      <c r="H130" s="35" t="n">
        <v>22.31</v>
      </c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621.71</v>
      </c>
      <c r="C131" s="35"/>
      <c r="D131" s="35" t="n">
        <v>2425.62</v>
      </c>
      <c r="E131" s="35" t="n">
        <v>2238.79</v>
      </c>
      <c r="F131" s="35"/>
      <c r="G131" s="35" t="n">
        <v>808.5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1903.98</v>
      </c>
      <c r="E132" s="35" t="n">
        <v>1903.98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907.7</v>
      </c>
      <c r="E133" s="35" t="n">
        <v>1907.7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2096.72</v>
      </c>
      <c r="C134" s="35"/>
      <c r="D134" s="35" t="n">
        <v>2421.9</v>
      </c>
      <c r="E134" s="35" t="n">
        <v>1192.33</v>
      </c>
      <c r="F134" s="35"/>
      <c r="G134" s="35" t="n">
        <v>3326.2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0.44</v>
      </c>
      <c r="C135" s="35"/>
      <c r="D135" s="35" t="n">
        <v>2425.62</v>
      </c>
      <c r="E135" s="35" t="n">
        <v>2425.62</v>
      </c>
      <c r="F135" s="35"/>
      <c r="G135" s="35" t="n">
        <v>0.4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488.01</v>
      </c>
      <c r="C136" s="35"/>
      <c r="D136" s="35" t="n">
        <v>1903.98</v>
      </c>
      <c r="E136" s="35" t="n">
        <v>1757.33</v>
      </c>
      <c r="F136" s="35"/>
      <c r="G136" s="35" t="n">
        <v>634.6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6503.18</v>
      </c>
      <c r="C137" s="35"/>
      <c r="D137" s="35" t="n">
        <v>1903.98</v>
      </c>
      <c r="E137" s="35" t="n">
        <v>0</v>
      </c>
      <c r="F137" s="35"/>
      <c r="G137" s="35" t="n">
        <v>8407.1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620.75</v>
      </c>
      <c r="C138" s="35"/>
      <c r="D138" s="35" t="n">
        <v>2421.9</v>
      </c>
      <c r="E138" s="35" t="n">
        <v>2235.35</v>
      </c>
      <c r="F138" s="35"/>
      <c r="G138" s="35" t="n">
        <v>807.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0</v>
      </c>
      <c r="C139" s="35"/>
      <c r="D139" s="35" t="n">
        <v>2414.46</v>
      </c>
      <c r="E139" s="35" t="n">
        <v>2414.4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234.45</v>
      </c>
      <c r="C140" s="35"/>
      <c r="D140" s="35" t="n">
        <v>1903.98</v>
      </c>
      <c r="E140" s="35" t="n">
        <v>1903.98</v>
      </c>
      <c r="F140" s="35"/>
      <c r="G140" s="35" t="n">
        <v>234.4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1900.26</v>
      </c>
      <c r="E141" s="35" t="n">
        <v>2533.68</v>
      </c>
      <c r="F141" s="35"/>
      <c r="G141" s="35"/>
      <c r="H141" s="35" t="n">
        <v>633.42</v>
      </c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623.75</v>
      </c>
      <c r="C142" s="35"/>
      <c r="D142" s="35" t="n">
        <v>2421.9</v>
      </c>
      <c r="E142" s="35" t="n">
        <v>2235.35</v>
      </c>
      <c r="F142" s="35"/>
      <c r="G142" s="35" t="n">
        <v>810.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1243.42</v>
      </c>
      <c r="C143" s="35"/>
      <c r="D143" s="35" t="n">
        <v>2425.62</v>
      </c>
      <c r="E143" s="35" t="n">
        <v>2238.79</v>
      </c>
      <c r="F143" s="35"/>
      <c r="G143" s="35" t="n">
        <v>1430.2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64.38</v>
      </c>
      <c r="C144" s="35"/>
      <c r="D144" s="35" t="n">
        <v>1900.26</v>
      </c>
      <c r="E144" s="35" t="n">
        <v>1964.6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487.05</v>
      </c>
      <c r="C145" s="35"/>
      <c r="D145" s="35" t="n">
        <v>1900.26</v>
      </c>
      <c r="E145" s="35" t="n">
        <v>1753.89</v>
      </c>
      <c r="F145" s="35"/>
      <c r="G145" s="35" t="n">
        <v>633.4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620.75</v>
      </c>
      <c r="C146" s="35"/>
      <c r="D146" s="35" t="n">
        <v>2421.9</v>
      </c>
      <c r="E146" s="35" t="n">
        <v>2235.35</v>
      </c>
      <c r="F146" s="35"/>
      <c r="G146" s="35" t="n">
        <v>807.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32478.69</v>
      </c>
      <c r="C147" s="35"/>
      <c r="D147" s="35" t="n">
        <v>2425.62</v>
      </c>
      <c r="E147" s="35" t="n">
        <v>313.41</v>
      </c>
      <c r="F147" s="35"/>
      <c r="G147" s="35" t="n">
        <v>34590.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0</v>
      </c>
      <c r="C148" s="35"/>
      <c r="D148" s="35" t="n">
        <v>1903.98</v>
      </c>
      <c r="E148" s="35" t="n">
        <v>1903.98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752.97</v>
      </c>
      <c r="C149" s="35"/>
      <c r="D149" s="35" t="n">
        <v>1903.98</v>
      </c>
      <c r="E149" s="35" t="n">
        <v>1983.74</v>
      </c>
      <c r="F149" s="35"/>
      <c r="G149" s="35" t="n">
        <v>673.2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620.75</v>
      </c>
      <c r="C150" s="35"/>
      <c r="D150" s="35" t="n">
        <v>2421.9</v>
      </c>
      <c r="E150" s="35" t="n">
        <v>2235.35</v>
      </c>
      <c r="F150" s="35"/>
      <c r="G150" s="35" t="n">
        <v>807.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6.24</v>
      </c>
      <c r="C151" s="35"/>
      <c r="D151" s="35" t="n">
        <v>1400.97</v>
      </c>
      <c r="E151" s="35" t="n">
        <v>933.98</v>
      </c>
      <c r="F151" s="35"/>
      <c r="G151" s="35" t="n">
        <v>473.2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0</v>
      </c>
      <c r="C152" s="35"/>
      <c r="D152" s="35" t="n">
        <v>1900.26</v>
      </c>
      <c r="E152" s="35" t="n">
        <v>1900.26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3700.37</v>
      </c>
      <c r="C153" s="35"/>
      <c r="D153" s="35" t="n">
        <v>2887.65</v>
      </c>
      <c r="E153" s="35" t="n">
        <v>0.11</v>
      </c>
      <c r="F153" s="35"/>
      <c r="G153" s="35" t="n">
        <v>6587.9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633.17</v>
      </c>
      <c r="C154" s="35"/>
      <c r="D154" s="35" t="n">
        <v>2470.35</v>
      </c>
      <c r="E154" s="35" t="n">
        <v>2280.07</v>
      </c>
      <c r="F154" s="35"/>
      <c r="G154" s="35" t="n">
        <v>823.4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798.66</v>
      </c>
      <c r="C155" s="35"/>
      <c r="D155" s="35" t="n">
        <v>1576.11</v>
      </c>
      <c r="E155" s="35" t="n">
        <v>1324.03</v>
      </c>
      <c r="F155" s="35"/>
      <c r="G155" s="35" t="n">
        <v>1050.7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0.65</v>
      </c>
      <c r="C156" s="35"/>
      <c r="D156" s="35" t="n">
        <v>1915.17</v>
      </c>
      <c r="E156" s="35" t="n">
        <v>1276.78</v>
      </c>
      <c r="F156" s="35"/>
      <c r="G156" s="35" t="n">
        <v>639.0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759.25</v>
      </c>
      <c r="C157" s="35"/>
      <c r="D157" s="35" t="n">
        <v>2962.17</v>
      </c>
      <c r="E157" s="35" t="n">
        <v>0</v>
      </c>
      <c r="F157" s="35"/>
      <c r="G157" s="35" t="n">
        <v>3721.4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709.57</v>
      </c>
      <c r="C158" s="35"/>
      <c r="D158" s="35" t="n">
        <v>2768.43</v>
      </c>
      <c r="E158" s="35" t="n">
        <v>2555.19</v>
      </c>
      <c r="F158" s="35"/>
      <c r="G158" s="35" t="n">
        <v>922.8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393.46</v>
      </c>
      <c r="C159" s="35"/>
      <c r="D159" s="35" t="n">
        <v>1535.1</v>
      </c>
      <c r="E159" s="35" t="n">
        <v>1416.86</v>
      </c>
      <c r="F159" s="35"/>
      <c r="G159" s="35" t="n">
        <v>511.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490.87</v>
      </c>
      <c r="C160" s="35"/>
      <c r="D160" s="35" t="n">
        <v>1915.17</v>
      </c>
      <c r="E160" s="35" t="n">
        <v>1767.65</v>
      </c>
      <c r="F160" s="35"/>
      <c r="G160" s="35" t="n">
        <v>638.3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0</v>
      </c>
      <c r="C161" s="35"/>
      <c r="D161" s="35" t="n">
        <v>2962.17</v>
      </c>
      <c r="E161" s="35" t="n">
        <v>2962.1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0</v>
      </c>
      <c r="C162" s="35"/>
      <c r="D162" s="35" t="n">
        <v>2779.59</v>
      </c>
      <c r="E162" s="35" t="n">
        <v>1853.06</v>
      </c>
      <c r="F162" s="35"/>
      <c r="G162" s="35" t="n">
        <v>926.5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403.97</v>
      </c>
      <c r="C163" s="35"/>
      <c r="D163" s="35" t="n">
        <v>1576.11</v>
      </c>
      <c r="E163" s="35" t="n">
        <v>1980.08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490.87</v>
      </c>
      <c r="C164" s="35"/>
      <c r="D164" s="35" t="n">
        <v>1915.17</v>
      </c>
      <c r="E164" s="35" t="n">
        <v>1767.65</v>
      </c>
      <c r="F164" s="35"/>
      <c r="G164" s="35" t="n">
        <v>638.39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759.23</v>
      </c>
      <c r="C165" s="35"/>
      <c r="D165" s="35" t="n">
        <v>2962.17</v>
      </c>
      <c r="E165" s="35" t="n">
        <v>2734.01</v>
      </c>
      <c r="F165" s="35"/>
      <c r="G165" s="35" t="n">
        <v>987.3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710.52</v>
      </c>
      <c r="C166" s="35"/>
      <c r="D166" s="35" t="n">
        <v>2772.15</v>
      </c>
      <c r="E166" s="35" t="n">
        <v>2558.62</v>
      </c>
      <c r="F166" s="35"/>
      <c r="G166" s="35" t="n">
        <v>924.0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31103.62</v>
      </c>
      <c r="C167" s="35"/>
      <c r="D167" s="35" t="n">
        <v>1576.11</v>
      </c>
      <c r="E167" s="35" t="n">
        <v>3.83</v>
      </c>
      <c r="F167" s="35"/>
      <c r="G167" s="35" t="n">
        <v>32675.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490.87</v>
      </c>
      <c r="C168" s="35"/>
      <c r="D168" s="35" t="n">
        <v>1915.17</v>
      </c>
      <c r="E168" s="35" t="n">
        <v>1767.65</v>
      </c>
      <c r="F168" s="35"/>
      <c r="G168" s="35" t="n">
        <v>638.3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0.62</v>
      </c>
      <c r="C169" s="35"/>
      <c r="D169" s="35" t="n">
        <v>2962.17</v>
      </c>
      <c r="E169" s="35" t="n">
        <v>2501.16</v>
      </c>
      <c r="F169" s="35"/>
      <c r="G169" s="35" t="n">
        <v>461.6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708.13</v>
      </c>
      <c r="C170" s="35"/>
      <c r="D170" s="35" t="n">
        <v>2760.96</v>
      </c>
      <c r="E170" s="35" t="n">
        <v>2548.45</v>
      </c>
      <c r="F170" s="35"/>
      <c r="G170" s="35" t="n">
        <v>920.6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404.92</v>
      </c>
      <c r="C171" s="35"/>
      <c r="D171" s="35" t="n">
        <v>1579.83</v>
      </c>
      <c r="E171" s="35" t="n">
        <v>1458.14</v>
      </c>
      <c r="F171" s="35"/>
      <c r="G171" s="35" t="n">
        <v>526.6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0</v>
      </c>
      <c r="C172" s="35"/>
      <c r="D172" s="35" t="n">
        <v>1915.17</v>
      </c>
      <c r="E172" s="35" t="n">
        <v>1915.17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0</v>
      </c>
      <c r="C173" s="35"/>
      <c r="D173" s="35" t="n">
        <v>2924.91</v>
      </c>
      <c r="E173" s="35" t="n">
        <v>2924.91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3895.13</v>
      </c>
      <c r="C174" s="35"/>
      <c r="D174" s="35" t="n">
        <v>2470.35</v>
      </c>
      <c r="E174" s="35" t="n">
        <v>1625.68</v>
      </c>
      <c r="F174" s="35"/>
      <c r="G174" s="35" t="n">
        <v>4739.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0</v>
      </c>
      <c r="C175" s="35"/>
      <c r="D175" s="35" t="n">
        <v>1576.11</v>
      </c>
      <c r="E175" s="35" t="n">
        <v>525.37</v>
      </c>
      <c r="F175" s="35"/>
      <c r="G175" s="35" t="n">
        <v>1050.74</v>
      </c>
      <c r="H175" s="35"/>
      <c r="I175" s="35" t="n">
        <v>1.25</v>
      </c>
    </row>
    <row r="176" customFormat="false" ht="12.75" hidden="false" customHeight="false" outlineLevel="0" collapsed="false">
      <c r="A176" s="24" t="n">
        <v>171</v>
      </c>
      <c r="B176" s="35" t="n">
        <v>0</v>
      </c>
      <c r="C176" s="35"/>
      <c r="D176" s="35" t="n">
        <v>1915.17</v>
      </c>
      <c r="E176" s="35" t="n">
        <v>1276.78</v>
      </c>
      <c r="F176" s="35"/>
      <c r="G176" s="35" t="n">
        <v>638.39</v>
      </c>
      <c r="H176" s="35"/>
      <c r="I176" s="35" t="n">
        <v>1.25</v>
      </c>
    </row>
    <row r="177" customFormat="false" ht="12.75" hidden="false" customHeight="false" outlineLevel="0" collapsed="false">
      <c r="A177" s="24" t="n">
        <v>172</v>
      </c>
      <c r="B177" s="35" t="n">
        <v>0</v>
      </c>
      <c r="C177" s="35"/>
      <c r="D177" s="35" t="n">
        <v>2962.17</v>
      </c>
      <c r="E177" s="35" t="n">
        <v>2962.17</v>
      </c>
      <c r="F177" s="35"/>
      <c r="G177" s="35" t="n">
        <v>0</v>
      </c>
      <c r="H177" s="35"/>
      <c r="I177" s="35" t="n">
        <v>1.25</v>
      </c>
    </row>
    <row r="178" customFormat="false" ht="12.75" hidden="false" customHeight="false" outlineLevel="0" collapsed="false">
      <c r="A178" s="24" t="n">
        <v>173</v>
      </c>
      <c r="B178" s="35" t="n">
        <v>3.37</v>
      </c>
      <c r="C178" s="35"/>
      <c r="D178" s="35" t="n">
        <v>2470.35</v>
      </c>
      <c r="E178" s="35" t="n">
        <v>1646.9</v>
      </c>
      <c r="F178" s="35"/>
      <c r="G178" s="35" t="n">
        <v>826.82</v>
      </c>
      <c r="H178" s="35"/>
      <c r="I178" s="35" t="n">
        <v>1.25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1576.11</v>
      </c>
      <c r="E179" s="35" t="n">
        <v>1576.11</v>
      </c>
      <c r="F179" s="35"/>
      <c r="G179" s="35" t="n">
        <v>0</v>
      </c>
      <c r="H179" s="35"/>
      <c r="I179" s="35" t="n">
        <v>1.25</v>
      </c>
    </row>
    <row r="180" customFormat="false" ht="12.75" hidden="false" customHeight="false" outlineLevel="0" collapsed="false">
      <c r="A180" s="24" t="n">
        <v>175</v>
      </c>
      <c r="B180" s="35" t="n">
        <v>0</v>
      </c>
      <c r="C180" s="35"/>
      <c r="D180" s="35" t="n">
        <v>1915.17</v>
      </c>
      <c r="E180" s="35" t="n">
        <v>1915.17</v>
      </c>
      <c r="F180" s="35"/>
      <c r="G180" s="35" t="n">
        <v>0</v>
      </c>
      <c r="H180" s="35"/>
      <c r="I180" s="35" t="n">
        <v>1.25</v>
      </c>
    </row>
    <row r="181" customFormat="false" ht="12.75" hidden="false" customHeight="false" outlineLevel="0" collapsed="false">
      <c r="A181" s="24" t="n">
        <v>176</v>
      </c>
      <c r="B181" s="35" t="n">
        <v>0</v>
      </c>
      <c r="C181" s="35"/>
      <c r="D181" s="35" t="n">
        <v>2962.17</v>
      </c>
      <c r="E181" s="35" t="n">
        <v>1974.78</v>
      </c>
      <c r="F181" s="35"/>
      <c r="G181" s="35" t="n">
        <v>987.39</v>
      </c>
      <c r="H181" s="35"/>
      <c r="I181" s="35" t="n">
        <v>1.25</v>
      </c>
    </row>
    <row r="182" customFormat="false" ht="12.75" hidden="false" customHeight="false" outlineLevel="0" collapsed="false">
      <c r="A182" s="24" t="n">
        <v>177</v>
      </c>
      <c r="B182" s="35" t="n">
        <v>628.39</v>
      </c>
      <c r="C182" s="35"/>
      <c r="D182" s="35" t="n">
        <v>2451.72</v>
      </c>
      <c r="E182" s="35" t="n">
        <v>2262.87</v>
      </c>
      <c r="F182" s="35"/>
      <c r="G182" s="35" t="n">
        <v>817.24</v>
      </c>
      <c r="H182" s="35"/>
      <c r="I182" s="35" t="n">
        <v>1.25</v>
      </c>
    </row>
    <row r="183" customFormat="false" ht="12.75" hidden="false" customHeight="false" outlineLevel="0" collapsed="false">
      <c r="A183" s="24" t="n">
        <v>178</v>
      </c>
      <c r="B183" s="35" t="n">
        <v>0</v>
      </c>
      <c r="C183" s="35"/>
      <c r="D183" s="35" t="n">
        <v>1576.11</v>
      </c>
      <c r="E183" s="35" t="n">
        <v>1050.74</v>
      </c>
      <c r="F183" s="35"/>
      <c r="G183" s="35" t="n">
        <v>525.37</v>
      </c>
      <c r="H183" s="35"/>
      <c r="I183" s="35" t="n">
        <v>1.25</v>
      </c>
    </row>
    <row r="184" customFormat="false" ht="12.75" hidden="false" customHeight="false" outlineLevel="0" collapsed="false">
      <c r="A184" s="24" t="n">
        <v>179</v>
      </c>
      <c r="B184" s="35" t="n">
        <v>0</v>
      </c>
      <c r="C184" s="35"/>
      <c r="D184" s="35" t="n">
        <v>1915.17</v>
      </c>
      <c r="E184" s="35" t="n">
        <v>1915.17</v>
      </c>
      <c r="F184" s="35"/>
      <c r="G184" s="35" t="n">
        <v>0</v>
      </c>
      <c r="H184" s="35"/>
      <c r="I184" s="35" t="n">
        <v>1.25</v>
      </c>
    </row>
    <row r="185" customFormat="false" ht="12.75" hidden="false" customHeight="false" outlineLevel="0" collapsed="false">
      <c r="A185" s="24" t="n">
        <v>180</v>
      </c>
      <c r="B185" s="35" t="n">
        <v>0</v>
      </c>
      <c r="C185" s="35"/>
      <c r="D185" s="35" t="n">
        <v>2962.17</v>
      </c>
      <c r="E185" s="35" t="n">
        <v>1974.78</v>
      </c>
      <c r="F185" s="35"/>
      <c r="G185" s="35" t="n">
        <v>987.39</v>
      </c>
      <c r="H185" s="35"/>
      <c r="I185" s="35" t="n">
        <v>1.25</v>
      </c>
    </row>
    <row r="186" customFormat="false" ht="12.75" hidden="false" customHeight="false" outlineLevel="0" collapsed="false">
      <c r="A186" s="24" t="n">
        <v>181</v>
      </c>
      <c r="B186" s="35" t="n">
        <v>614.07</v>
      </c>
      <c r="C186" s="35"/>
      <c r="D186" s="35" t="n">
        <v>2395.83</v>
      </c>
      <c r="E186" s="35" t="n">
        <v>2211.29</v>
      </c>
      <c r="F186" s="35"/>
      <c r="G186" s="35" t="n">
        <v>798.61</v>
      </c>
      <c r="H186" s="35"/>
      <c r="I186" s="35" t="n">
        <v>1.25</v>
      </c>
    </row>
    <row r="187" customFormat="false" ht="12.75" hidden="false" customHeight="false" outlineLevel="0" collapsed="false">
      <c r="A187" s="24" t="n">
        <v>182</v>
      </c>
      <c r="B187" s="35" t="n">
        <v>0</v>
      </c>
      <c r="C187" s="35"/>
      <c r="D187" s="35" t="n">
        <v>1903.98</v>
      </c>
      <c r="E187" s="35" t="n">
        <v>1903.98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3</v>
      </c>
      <c r="B188" s="35" t="n">
        <v>28716.25</v>
      </c>
      <c r="C188" s="35"/>
      <c r="D188" s="35" t="n">
        <v>1889.07</v>
      </c>
      <c r="E188" s="35" t="n">
        <v>959.85</v>
      </c>
      <c r="F188" s="35"/>
      <c r="G188" s="35" t="n">
        <v>29645.47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4</v>
      </c>
      <c r="B189" s="35" t="n">
        <v>41403.63</v>
      </c>
      <c r="C189" s="35"/>
      <c r="D189" s="35" t="n">
        <v>1985.97</v>
      </c>
      <c r="E189" s="35" t="n">
        <v>0</v>
      </c>
      <c r="F189" s="35"/>
      <c r="G189" s="35" t="n">
        <v>43389.6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5</v>
      </c>
      <c r="B190" s="35" t="n">
        <v>310.29</v>
      </c>
      <c r="C190" s="35"/>
      <c r="D190" s="35" t="n">
        <v>2425.62</v>
      </c>
      <c r="E190" s="35" t="n">
        <v>1617.08</v>
      </c>
      <c r="F190" s="35"/>
      <c r="G190" s="35" t="n">
        <v>1118.83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6</v>
      </c>
      <c r="B191" s="35" t="n">
        <v>0</v>
      </c>
      <c r="C191" s="35"/>
      <c r="D191" s="35" t="n">
        <v>1903.98</v>
      </c>
      <c r="E191" s="35" t="n">
        <v>1903.98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7</v>
      </c>
      <c r="B192" s="35" t="n">
        <v>0.5</v>
      </c>
      <c r="C192" s="35"/>
      <c r="D192" s="35" t="n">
        <v>1911.45</v>
      </c>
      <c r="E192" s="35" t="n">
        <v>1911.45</v>
      </c>
      <c r="F192" s="35"/>
      <c r="G192" s="35" t="n">
        <v>0.5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8</v>
      </c>
      <c r="B193" s="35" t="n">
        <v>1024.51</v>
      </c>
      <c r="C193" s="35"/>
      <c r="D193" s="35" t="n">
        <v>2444.25</v>
      </c>
      <c r="E193" s="35" t="n">
        <v>2234.95</v>
      </c>
      <c r="F193" s="35"/>
      <c r="G193" s="35" t="n">
        <v>1233.81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 t="n">
        <v>621.71</v>
      </c>
      <c r="C194" s="35"/>
      <c r="D194" s="35" t="n">
        <v>2425.62</v>
      </c>
      <c r="E194" s="35" t="n">
        <v>2238.79</v>
      </c>
      <c r="F194" s="35"/>
      <c r="G194" s="35" t="n">
        <v>808.5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488.01</v>
      </c>
      <c r="C195" s="35"/>
      <c r="D195" s="35" t="n">
        <v>1903.98</v>
      </c>
      <c r="E195" s="35" t="n">
        <v>1757.33</v>
      </c>
      <c r="F195" s="35"/>
      <c r="G195" s="35" t="n">
        <v>634.66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0</v>
      </c>
      <c r="C196" s="35"/>
      <c r="D196" s="35" t="n">
        <v>1911.45</v>
      </c>
      <c r="E196" s="35" t="n">
        <v>1911.45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626.48</v>
      </c>
      <c r="C197" s="35"/>
      <c r="D197" s="35" t="n">
        <v>2444.25</v>
      </c>
      <c r="E197" s="35" t="n">
        <v>2255.98</v>
      </c>
      <c r="F197" s="35"/>
      <c r="G197" s="35" t="n">
        <v>814.7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0</v>
      </c>
      <c r="C198" s="35"/>
      <c r="D198" s="35" t="n">
        <v>2425.62</v>
      </c>
      <c r="E198" s="35" t="n">
        <v>1617.08</v>
      </c>
      <c r="F198" s="35"/>
      <c r="G198" s="35" t="n">
        <v>808.5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 t="n">
        <v>496.95</v>
      </c>
      <c r="C199" s="35"/>
      <c r="D199" s="35" t="n">
        <v>1903.98</v>
      </c>
      <c r="E199" s="35" t="n">
        <v>1757.33</v>
      </c>
      <c r="F199" s="35"/>
      <c r="G199" s="35" t="n">
        <v>643.6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489.92</v>
      </c>
      <c r="C200" s="35"/>
      <c r="D200" s="35" t="n">
        <v>1911.45</v>
      </c>
      <c r="E200" s="35" t="n">
        <v>1764.22</v>
      </c>
      <c r="F200" s="35"/>
      <c r="G200" s="35" t="n">
        <v>637.15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626.48</v>
      </c>
      <c r="C201" s="35"/>
      <c r="D201" s="35" t="n">
        <v>2444.25</v>
      </c>
      <c r="E201" s="35" t="n">
        <v>3029.11</v>
      </c>
      <c r="F201" s="35"/>
      <c r="G201" s="35" t="n">
        <v>41.62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0</v>
      </c>
      <c r="C202" s="35"/>
      <c r="D202" s="35" t="n">
        <v>2425.62</v>
      </c>
      <c r="E202" s="35" t="n">
        <v>1617.08</v>
      </c>
      <c r="F202" s="35"/>
      <c r="G202" s="35" t="n">
        <v>808.54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0</v>
      </c>
      <c r="C203" s="35"/>
      <c r="D203" s="35" t="n">
        <v>1903.98</v>
      </c>
      <c r="E203" s="35" t="n">
        <v>1903.98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0</v>
      </c>
      <c r="C204" s="35"/>
      <c r="D204" s="35" t="n">
        <v>1911.45</v>
      </c>
      <c r="E204" s="35" t="n">
        <v>1911.45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0.06</v>
      </c>
      <c r="C205" s="35"/>
      <c r="D205" s="35" t="n">
        <v>2444.25</v>
      </c>
      <c r="E205" s="35" t="n">
        <v>1629.49</v>
      </c>
      <c r="F205" s="35"/>
      <c r="G205" s="35" t="n">
        <v>814.82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1</v>
      </c>
      <c r="B206" s="35" t="n">
        <v>4.91</v>
      </c>
      <c r="C206" s="35"/>
      <c r="D206" s="35" t="n">
        <v>2425.62</v>
      </c>
      <c r="E206" s="35" t="n">
        <v>2425.62</v>
      </c>
      <c r="F206" s="35"/>
      <c r="G206" s="35" t="n">
        <v>4.91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2</v>
      </c>
      <c r="B207" s="35" t="n">
        <v>490.87</v>
      </c>
      <c r="C207" s="35"/>
      <c r="D207" s="35" t="n">
        <v>1915.17</v>
      </c>
      <c r="E207" s="35" t="n">
        <v>1767.65</v>
      </c>
      <c r="F207" s="35"/>
      <c r="G207" s="35" t="n">
        <v>638.39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3</v>
      </c>
      <c r="B208" s="35" t="n">
        <v>488.01</v>
      </c>
      <c r="C208" s="35"/>
      <c r="D208" s="35" t="n">
        <v>1903.98</v>
      </c>
      <c r="E208" s="35" t="n">
        <v>2391.99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4</v>
      </c>
      <c r="B209" s="35" t="n">
        <v>626.48</v>
      </c>
      <c r="C209" s="35"/>
      <c r="D209" s="35" t="n">
        <v>2444.25</v>
      </c>
      <c r="E209" s="35" t="n">
        <v>2255.98</v>
      </c>
      <c r="F209" s="35"/>
      <c r="G209" s="35" t="n">
        <v>814.75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5</v>
      </c>
      <c r="B210" s="35" t="n">
        <v>620.75</v>
      </c>
      <c r="C210" s="35"/>
      <c r="D210" s="35" t="n">
        <v>2421.9</v>
      </c>
      <c r="E210" s="35" t="n">
        <v>2235.35</v>
      </c>
      <c r="F210" s="35"/>
      <c r="G210" s="35" t="n">
        <v>807.3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6</v>
      </c>
      <c r="B211" s="35" t="n">
        <v>40157.28</v>
      </c>
      <c r="C211" s="35"/>
      <c r="D211" s="35" t="n">
        <v>1926.33</v>
      </c>
      <c r="E211" s="35" t="n">
        <v>0</v>
      </c>
      <c r="F211" s="35"/>
      <c r="G211" s="35" t="n">
        <v>42083.6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7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0</v>
      </c>
      <c r="C213" s="35"/>
      <c r="D213" s="35" t="n">
        <v>1911.45</v>
      </c>
      <c r="E213" s="35" t="n">
        <v>1906.39</v>
      </c>
      <c r="F213" s="35"/>
      <c r="G213" s="35" t="n">
        <v>5.06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8</v>
      </c>
      <c r="B214" s="35"/>
      <c r="C214" s="35" t="n">
        <v>97.6</v>
      </c>
      <c r="D214" s="35" t="n">
        <v>2444.25</v>
      </c>
      <c r="E214" s="35" t="n">
        <v>1504.45</v>
      </c>
      <c r="F214" s="35"/>
      <c r="G214" s="35" t="n">
        <v>842.2</v>
      </c>
      <c r="H214" s="35"/>
      <c r="I214" s="35" t="n">
        <v>5.27</v>
      </c>
    </row>
    <row r="215" customFormat="false" ht="12.75" hidden="false" customHeight="false" outlineLevel="0" collapsed="false">
      <c r="A215" s="24" t="n">
        <v>209</v>
      </c>
      <c r="B215" s="35" t="n">
        <v>0</v>
      </c>
      <c r="C215" s="35"/>
      <c r="D215" s="35" t="n">
        <v>2347.38</v>
      </c>
      <c r="E215" s="35" t="n">
        <v>1564.92</v>
      </c>
      <c r="F215" s="35"/>
      <c r="G215" s="35" t="n">
        <v>782.46</v>
      </c>
      <c r="H215" s="35"/>
      <c r="I215" s="35" t="n">
        <v>5.27</v>
      </c>
    </row>
    <row r="216" customFormat="false" ht="12.75" hidden="false" customHeight="false" outlineLevel="0" collapsed="false">
      <c r="A216" s="24" t="n">
        <v>210</v>
      </c>
      <c r="B216" s="35" t="n">
        <v>488.01</v>
      </c>
      <c r="C216" s="35"/>
      <c r="D216" s="35" t="n">
        <v>1903.98</v>
      </c>
      <c r="E216" s="35" t="n">
        <v>1616.9</v>
      </c>
      <c r="F216" s="35"/>
      <c r="G216" s="35" t="n">
        <v>775.09</v>
      </c>
      <c r="H216" s="35"/>
      <c r="I216" s="35" t="n">
        <v>5.27</v>
      </c>
    </row>
    <row r="217" customFormat="false" ht="12.75" hidden="false" customHeight="false" outlineLevel="0" collapsed="false">
      <c r="A217" s="24" t="n">
        <v>211</v>
      </c>
      <c r="B217" s="35" t="n">
        <v>482.28</v>
      </c>
      <c r="C217" s="35"/>
      <c r="D217" s="35" t="n">
        <v>1881.63</v>
      </c>
      <c r="E217" s="35" t="n">
        <v>1736.7</v>
      </c>
      <c r="F217" s="35"/>
      <c r="G217" s="35" t="n">
        <v>627.21</v>
      </c>
      <c r="H217" s="35"/>
      <c r="I217" s="35" t="n">
        <v>5.27</v>
      </c>
    </row>
    <row r="218" customFormat="false" ht="12.75" hidden="false" customHeight="false" outlineLevel="0" collapsed="false">
      <c r="A218" s="24" t="n">
        <v>212</v>
      </c>
      <c r="B218" s="35" t="n">
        <v>626.48</v>
      </c>
      <c r="C218" s="35"/>
      <c r="D218" s="35" t="n">
        <v>2444.25</v>
      </c>
      <c r="E218" s="35" t="n">
        <v>2255.98</v>
      </c>
      <c r="F218" s="35"/>
      <c r="G218" s="35" t="n">
        <v>814.75</v>
      </c>
      <c r="H218" s="35"/>
      <c r="I218" s="35" t="n">
        <v>5.27</v>
      </c>
    </row>
    <row r="219" customFormat="false" ht="12.75" hidden="false" customHeight="false" outlineLevel="0" collapsed="false">
      <c r="A219" s="24" t="n">
        <v>213</v>
      </c>
      <c r="B219" s="35" t="n">
        <v>32418</v>
      </c>
      <c r="C219" s="35"/>
      <c r="D219" s="35" t="n">
        <v>2369.73</v>
      </c>
      <c r="E219" s="35" t="n">
        <v>251.98</v>
      </c>
      <c r="F219" s="35"/>
      <c r="G219" s="35" t="n">
        <v>34535.75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4</v>
      </c>
      <c r="B220" s="35" t="n">
        <v>488.01</v>
      </c>
      <c r="C220" s="35"/>
      <c r="D220" s="35" t="n">
        <v>1903.98</v>
      </c>
      <c r="E220" s="35" t="n">
        <v>1122.67</v>
      </c>
      <c r="F220" s="35"/>
      <c r="G220" s="35" t="n">
        <v>1269.3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5</v>
      </c>
      <c r="B221" s="35" t="n">
        <v>0</v>
      </c>
      <c r="C221" s="35"/>
      <c r="D221" s="35" t="n">
        <v>1911.45</v>
      </c>
      <c r="E221" s="35" t="n">
        <v>1911.45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6</v>
      </c>
      <c r="B222" s="35" t="n">
        <v>843.83</v>
      </c>
      <c r="C222" s="35"/>
      <c r="D222" s="35" t="n">
        <v>2444.25</v>
      </c>
      <c r="E222" s="35" t="n">
        <v>2473.33</v>
      </c>
      <c r="F222" s="35"/>
      <c r="G222" s="35" t="n">
        <v>814.75</v>
      </c>
      <c r="H222" s="35"/>
      <c r="I222" s="35" t="n">
        <v>0.02</v>
      </c>
    </row>
    <row r="223" customFormat="false" ht="12.75" hidden="false" customHeight="false" outlineLevel="0" collapsed="false">
      <c r="A223" s="24" t="n">
        <v>217</v>
      </c>
      <c r="B223" s="35" t="n">
        <v>3129.39</v>
      </c>
      <c r="C223" s="35"/>
      <c r="D223" s="35" t="n">
        <v>2429.34</v>
      </c>
      <c r="E223" s="35" t="n">
        <v>764.2</v>
      </c>
      <c r="F223" s="35"/>
      <c r="G223" s="35" t="n">
        <v>4794.53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8</v>
      </c>
      <c r="B224" s="35" t="n">
        <v>489.92</v>
      </c>
      <c r="C224" s="35"/>
      <c r="D224" s="35" t="n">
        <v>1911.45</v>
      </c>
      <c r="E224" s="35" t="n">
        <v>1764.22</v>
      </c>
      <c r="F224" s="35"/>
      <c r="G224" s="35" t="n">
        <v>637.15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9</v>
      </c>
      <c r="B225" s="35" t="n">
        <v>12038.16</v>
      </c>
      <c r="C225" s="35"/>
      <c r="D225" s="35" t="n">
        <v>1259.4</v>
      </c>
      <c r="E225" s="35" t="n">
        <v>0</v>
      </c>
      <c r="F225" s="35"/>
      <c r="G225" s="35" t="n">
        <v>13297.56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0</v>
      </c>
      <c r="B226" s="35" t="n">
        <v>0</v>
      </c>
      <c r="C226" s="35"/>
      <c r="D226" s="35" t="n">
        <v>2373.45</v>
      </c>
      <c r="E226" s="35" t="n">
        <v>1582.3</v>
      </c>
      <c r="F226" s="35"/>
      <c r="G226" s="35" t="n">
        <v>791.15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1</v>
      </c>
      <c r="B227" s="35" t="n">
        <v>617.89</v>
      </c>
      <c r="C227" s="35"/>
      <c r="D227" s="35" t="n">
        <v>2410.71</v>
      </c>
      <c r="E227" s="35" t="n">
        <v>2224.54</v>
      </c>
      <c r="F227" s="35"/>
      <c r="G227" s="35" t="n">
        <v>804.06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2</v>
      </c>
      <c r="B228" s="35" t="n">
        <v>486.69</v>
      </c>
      <c r="C228" s="35"/>
      <c r="D228" s="35" t="n">
        <v>1892.82</v>
      </c>
      <c r="E228" s="35" t="n">
        <v>1747.02</v>
      </c>
      <c r="F228" s="35"/>
      <c r="G228" s="35" t="n">
        <v>632.49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3</v>
      </c>
      <c r="B229" s="35" t="n">
        <v>19777.22</v>
      </c>
      <c r="C229" s="35"/>
      <c r="D229" s="35" t="n">
        <v>1903.98</v>
      </c>
      <c r="E229" s="35" t="n">
        <v>924.88</v>
      </c>
      <c r="F229" s="35"/>
      <c r="G229" s="35" t="n">
        <v>20756.32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4</v>
      </c>
      <c r="B230" s="35" t="n">
        <v>634.25</v>
      </c>
      <c r="C230" s="35"/>
      <c r="D230" s="35" t="n">
        <v>2429.34</v>
      </c>
      <c r="E230" s="35" t="n">
        <v>2253.81</v>
      </c>
      <c r="F230" s="35"/>
      <c r="G230" s="35" t="n">
        <v>809.7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22390.91</v>
      </c>
      <c r="C231" s="35"/>
      <c r="D231" s="35" t="n">
        <v>1731.48</v>
      </c>
      <c r="E231" s="35" t="n">
        <v>0</v>
      </c>
      <c r="F231" s="35"/>
      <c r="G231" s="35" t="n">
        <v>24122.39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5</v>
      </c>
      <c r="B232" s="35" t="n">
        <v>7936.96</v>
      </c>
      <c r="C232" s="35"/>
      <c r="D232" s="35" t="n">
        <v>712.77</v>
      </c>
      <c r="E232" s="35" t="n">
        <v>0</v>
      </c>
      <c r="F232" s="35"/>
      <c r="G232" s="35" t="n">
        <v>8649.73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6</v>
      </c>
      <c r="B233" s="35" t="n">
        <v>0</v>
      </c>
      <c r="C233" s="35"/>
      <c r="D233" s="35" t="n">
        <v>1911.45</v>
      </c>
      <c r="E233" s="35" t="n">
        <v>1911.45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7</v>
      </c>
      <c r="B234" s="35" t="n">
        <v>488.01</v>
      </c>
      <c r="C234" s="35"/>
      <c r="D234" s="35" t="n">
        <v>1903.98</v>
      </c>
      <c r="E234" s="35" t="n">
        <v>2391.99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8</v>
      </c>
      <c r="B235" s="35" t="n">
        <v>673.16</v>
      </c>
      <c r="C235" s="35"/>
      <c r="D235" s="35" t="n">
        <v>2429.34</v>
      </c>
      <c r="E235" s="35" t="n">
        <v>2281.81</v>
      </c>
      <c r="F235" s="35"/>
      <c r="G235" s="35" t="n">
        <v>820.69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9</v>
      </c>
      <c r="B236" s="35"/>
      <c r="C236" s="35" t="n">
        <v>251.27</v>
      </c>
      <c r="D236" s="35" t="n">
        <v>0</v>
      </c>
      <c r="E236" s="35" t="n">
        <v>0</v>
      </c>
      <c r="F236" s="35"/>
      <c r="G236" s="35"/>
      <c r="H236" s="35" t="n">
        <v>251.27</v>
      </c>
      <c r="I236" s="35" t="n">
        <v>0</v>
      </c>
    </row>
    <row r="237" customFormat="false" ht="12.75" hidden="false" customHeight="false" outlineLevel="0" collapsed="false">
      <c r="A237" s="24" t="n">
        <v>229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9</v>
      </c>
      <c r="B238" s="35" t="n">
        <v>18.66</v>
      </c>
      <c r="C238" s="35"/>
      <c r="D238" s="35" t="n">
        <v>2444.25</v>
      </c>
      <c r="E238" s="35" t="n">
        <v>2444.25</v>
      </c>
      <c r="F238" s="35"/>
      <c r="G238" s="35" t="n">
        <v>18.66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0</v>
      </c>
      <c r="B239" s="35" t="n">
        <v>0.34</v>
      </c>
      <c r="C239" s="35"/>
      <c r="D239" s="35" t="n">
        <v>1885.35</v>
      </c>
      <c r="E239" s="35" t="n">
        <v>1885.54</v>
      </c>
      <c r="F239" s="35"/>
      <c r="G239" s="35" t="n">
        <v>0.15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1</v>
      </c>
      <c r="B240" s="35"/>
      <c r="C240" s="35" t="n">
        <v>428.05</v>
      </c>
      <c r="D240" s="35" t="n">
        <v>1903.98</v>
      </c>
      <c r="E240" s="35" t="n">
        <v>1402.79</v>
      </c>
      <c r="F240" s="35"/>
      <c r="G240" s="35" t="n">
        <v>73.14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2</v>
      </c>
      <c r="B241" s="35" t="n">
        <v>622.66</v>
      </c>
      <c r="C241" s="35"/>
      <c r="D241" s="35" t="n">
        <v>2429.34</v>
      </c>
      <c r="E241" s="35" t="n">
        <v>2242.22</v>
      </c>
      <c r="F241" s="35"/>
      <c r="G241" s="35" t="n">
        <v>809.78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3</v>
      </c>
      <c r="B242" s="35" t="n">
        <v>0</v>
      </c>
      <c r="C242" s="35"/>
      <c r="D242" s="35" t="n">
        <v>2444.25</v>
      </c>
      <c r="E242" s="35" t="n">
        <v>2444.25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4</v>
      </c>
      <c r="B243" s="35" t="n">
        <v>489.92</v>
      </c>
      <c r="C243" s="35"/>
      <c r="D243" s="35" t="n">
        <v>1911.45</v>
      </c>
      <c r="E243" s="35" t="n">
        <v>1764.22</v>
      </c>
      <c r="F243" s="35"/>
      <c r="G243" s="35" t="n">
        <v>637.15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5</v>
      </c>
      <c r="B244" s="35" t="n">
        <v>0</v>
      </c>
      <c r="C244" s="35"/>
      <c r="D244" s="35" t="n">
        <v>1903.98</v>
      </c>
      <c r="E244" s="35" t="n">
        <v>1903.98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6</v>
      </c>
      <c r="B245" s="35" t="n">
        <v>0</v>
      </c>
      <c r="C245" s="35"/>
      <c r="D245" s="35" t="n">
        <v>2429.34</v>
      </c>
      <c r="E245" s="35" t="n">
        <v>2429.34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7</v>
      </c>
      <c r="B246" s="35" t="n">
        <v>0.4</v>
      </c>
      <c r="C246" s="35"/>
      <c r="D246" s="35" t="n">
        <v>2444.25</v>
      </c>
      <c r="E246" s="35" t="n">
        <v>2444.25</v>
      </c>
      <c r="F246" s="35"/>
      <c r="G246" s="35" t="n">
        <v>0.4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8</v>
      </c>
      <c r="B247" s="35" t="n">
        <v>489.92</v>
      </c>
      <c r="C247" s="35"/>
      <c r="D247" s="35" t="n">
        <v>1911.45</v>
      </c>
      <c r="E247" s="35" t="n">
        <v>1764.22</v>
      </c>
      <c r="F247" s="35"/>
      <c r="G247" s="35" t="n">
        <v>637.15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9</v>
      </c>
      <c r="B248" s="35" t="n">
        <v>0</v>
      </c>
      <c r="C248" s="35"/>
      <c r="D248" s="35" t="n">
        <v>1903.98</v>
      </c>
      <c r="E248" s="35" t="n">
        <v>1903.98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0</v>
      </c>
      <c r="B249" s="35" t="n">
        <v>0</v>
      </c>
      <c r="C249" s="35"/>
      <c r="D249" s="35" t="n">
        <v>2429.34</v>
      </c>
      <c r="E249" s="35" t="n">
        <v>0</v>
      </c>
      <c r="F249" s="35"/>
      <c r="G249" s="35" t="n">
        <v>2429.34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1</v>
      </c>
      <c r="B250" s="35" t="n">
        <v>0</v>
      </c>
      <c r="C250" s="35"/>
      <c r="D250" s="35" t="n">
        <v>2444.25</v>
      </c>
      <c r="E250" s="35" t="n">
        <v>1629.5</v>
      </c>
      <c r="F250" s="35"/>
      <c r="G250" s="35" t="n">
        <v>814.75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2</v>
      </c>
      <c r="B251" s="35" t="n">
        <v>5706.8</v>
      </c>
      <c r="C251" s="35"/>
      <c r="D251" s="35" t="n">
        <v>1915.17</v>
      </c>
      <c r="E251" s="35" t="n">
        <v>1767.65</v>
      </c>
      <c r="F251" s="35"/>
      <c r="G251" s="35" t="n">
        <v>5854.32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3</v>
      </c>
      <c r="B252" s="35" t="n">
        <v>0</v>
      </c>
      <c r="C252" s="35"/>
      <c r="D252" s="35" t="n">
        <v>1903.98</v>
      </c>
      <c r="E252" s="35" t="n">
        <v>1269.32</v>
      </c>
      <c r="F252" s="35"/>
      <c r="G252" s="35" t="n">
        <v>634.66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4</v>
      </c>
      <c r="B253" s="35" t="n">
        <v>0</v>
      </c>
      <c r="C253" s="35"/>
      <c r="D253" s="35" t="n">
        <v>2429.34</v>
      </c>
      <c r="E253" s="35" t="n">
        <v>809.78</v>
      </c>
      <c r="F253" s="35"/>
      <c r="G253" s="35" t="n">
        <v>1619.56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5</v>
      </c>
      <c r="B254" s="35" t="n">
        <v>625.5</v>
      </c>
      <c r="C254" s="35"/>
      <c r="D254" s="35" t="n">
        <v>2444.25</v>
      </c>
      <c r="E254" s="35" t="n">
        <v>2256.89</v>
      </c>
      <c r="F254" s="35"/>
      <c r="G254" s="35" t="n">
        <v>812.86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7</v>
      </c>
      <c r="B255" s="35" t="n">
        <v>0</v>
      </c>
      <c r="C255" s="35"/>
      <c r="D255" s="35" t="n">
        <v>1903.98</v>
      </c>
      <c r="E255" s="35" t="n">
        <v>1903.98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8</v>
      </c>
      <c r="B256" s="35" t="n">
        <v>621.44</v>
      </c>
      <c r="C256" s="35"/>
      <c r="D256" s="35" t="n">
        <v>2429.34</v>
      </c>
      <c r="E256" s="35" t="n">
        <v>2243.92</v>
      </c>
      <c r="F256" s="35"/>
      <c r="G256" s="35" t="n">
        <v>806.86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9</v>
      </c>
      <c r="B257" s="35" t="n">
        <v>12668.19</v>
      </c>
      <c r="C257" s="35"/>
      <c r="D257" s="35" t="n">
        <v>2444.25</v>
      </c>
      <c r="E257" s="35" t="n">
        <v>3392.42</v>
      </c>
      <c r="F257" s="35"/>
      <c r="G257" s="35" t="n">
        <v>11720.02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0</v>
      </c>
      <c r="B258" s="35" t="n">
        <v>0</v>
      </c>
      <c r="C258" s="35"/>
      <c r="D258" s="35" t="n">
        <v>1911.45</v>
      </c>
      <c r="E258" s="35" t="n">
        <v>1274.3</v>
      </c>
      <c r="F258" s="35"/>
      <c r="G258" s="35" t="n">
        <v>637.15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1</v>
      </c>
      <c r="B259" s="35" t="n">
        <v>488.01</v>
      </c>
      <c r="C259" s="35"/>
      <c r="D259" s="35" t="n">
        <v>1903.98</v>
      </c>
      <c r="E259" s="35" t="n">
        <v>1757.33</v>
      </c>
      <c r="F259" s="35"/>
      <c r="G259" s="35" t="n">
        <v>634.66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2</v>
      </c>
      <c r="B260" s="35" t="n">
        <v>622.66</v>
      </c>
      <c r="C260" s="35"/>
      <c r="D260" s="35" t="n">
        <v>2429.34</v>
      </c>
      <c r="E260" s="35" t="n">
        <v>2242.21</v>
      </c>
      <c r="F260" s="35"/>
      <c r="G260" s="35" t="n">
        <v>809.79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3</v>
      </c>
      <c r="B261" s="35" t="n">
        <v>607.38</v>
      </c>
      <c r="C261" s="35"/>
      <c r="D261" s="35" t="n">
        <v>2369.73</v>
      </c>
      <c r="E261" s="35" t="n">
        <v>2187.2</v>
      </c>
      <c r="F261" s="35"/>
      <c r="G261" s="35" t="n">
        <v>789.91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4</v>
      </c>
      <c r="B262" s="35" t="n">
        <v>488.96</v>
      </c>
      <c r="C262" s="35"/>
      <c r="D262" s="35" t="n">
        <v>1907.7</v>
      </c>
      <c r="E262" s="35" t="n">
        <v>1760.76</v>
      </c>
      <c r="F262" s="35"/>
      <c r="G262" s="35" t="n">
        <v>635.9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5</v>
      </c>
      <c r="B263" s="35" t="n">
        <v>4147.08</v>
      </c>
      <c r="C263" s="35"/>
      <c r="D263" s="35" t="n">
        <v>1907.7</v>
      </c>
      <c r="E263" s="35" t="n">
        <v>172.37</v>
      </c>
      <c r="F263" s="35"/>
      <c r="G263" s="35" t="n">
        <v>5882.41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6</v>
      </c>
      <c r="B264" s="35" t="n">
        <v>0</v>
      </c>
      <c r="C264" s="35"/>
      <c r="D264" s="35" t="n">
        <v>2026.95</v>
      </c>
      <c r="E264" s="35" t="n">
        <v>1351.3</v>
      </c>
      <c r="F264" s="35"/>
      <c r="G264" s="35" t="n">
        <v>675.65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7</v>
      </c>
      <c r="B265" s="35" t="n">
        <v>618.84</v>
      </c>
      <c r="C265" s="35"/>
      <c r="D265" s="35" t="n">
        <v>2414.46</v>
      </c>
      <c r="E265" s="35" t="n">
        <v>2228.48</v>
      </c>
      <c r="F265" s="35"/>
      <c r="G265" s="35" t="n">
        <v>804.82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9</v>
      </c>
      <c r="B266" s="35" t="n">
        <v>202.06</v>
      </c>
      <c r="C266" s="35"/>
      <c r="D266" s="35" t="n">
        <v>1851.81</v>
      </c>
      <c r="E266" s="35" t="n">
        <v>2053.87</v>
      </c>
      <c r="F266" s="35"/>
      <c r="G266" s="35" t="n">
        <v>0</v>
      </c>
      <c r="H266" s="35"/>
      <c r="I266" s="35" t="n">
        <v>4.72</v>
      </c>
    </row>
    <row r="267" customFormat="false" ht="12.75" hidden="false" customHeight="false" outlineLevel="0" collapsed="false">
      <c r="A267" s="24" t="n">
        <v>260</v>
      </c>
      <c r="B267" s="35" t="n">
        <v>623.62</v>
      </c>
      <c r="C267" s="35"/>
      <c r="D267" s="35" t="n">
        <v>2433.09</v>
      </c>
      <c r="E267" s="35" t="n">
        <v>2245.68</v>
      </c>
      <c r="F267" s="35"/>
      <c r="G267" s="35" t="n">
        <v>811.03</v>
      </c>
      <c r="H267" s="35"/>
      <c r="I267" s="35" t="n">
        <v>4.72</v>
      </c>
    </row>
    <row r="268" customFormat="false" ht="12.75" hidden="false" customHeight="false" outlineLevel="0" collapsed="false">
      <c r="A268" s="24" t="n">
        <v>261</v>
      </c>
      <c r="B268" s="35" t="n">
        <v>618.84</v>
      </c>
      <c r="C268" s="35"/>
      <c r="D268" s="35" t="n">
        <v>2414.46</v>
      </c>
      <c r="E268" s="35" t="n">
        <v>2228.48</v>
      </c>
      <c r="F268" s="35"/>
      <c r="G268" s="35" t="n">
        <v>804.82</v>
      </c>
      <c r="H268" s="35"/>
      <c r="I268" s="35" t="n">
        <v>4.72</v>
      </c>
    </row>
    <row r="269" customFormat="false" ht="12.75" hidden="false" customHeight="false" outlineLevel="0" collapsed="false">
      <c r="A269" s="24" t="n">
        <v>262</v>
      </c>
      <c r="B269" s="35" t="n">
        <v>485.18</v>
      </c>
      <c r="C269" s="35"/>
      <c r="D269" s="35" t="n">
        <v>1907.7</v>
      </c>
      <c r="E269" s="35" t="n">
        <v>1770.29</v>
      </c>
      <c r="F269" s="35"/>
      <c r="G269" s="35" t="n">
        <v>622.59</v>
      </c>
      <c r="H269" s="35"/>
      <c r="I269" s="35" t="n">
        <v>4.72</v>
      </c>
    </row>
    <row r="270" customFormat="false" ht="12.75" hidden="false" customHeight="false" outlineLevel="0" collapsed="false">
      <c r="A270" s="24" t="n">
        <v>263</v>
      </c>
      <c r="B270" s="35" t="n">
        <v>490.87</v>
      </c>
      <c r="C270" s="35"/>
      <c r="D270" s="35" t="n">
        <v>1915.17</v>
      </c>
      <c r="E270" s="35" t="n">
        <v>2406.04</v>
      </c>
      <c r="F270" s="35"/>
      <c r="G270" s="35" t="n">
        <v>0</v>
      </c>
      <c r="H270" s="35"/>
      <c r="I270" s="35" t="n">
        <v>4.72</v>
      </c>
    </row>
    <row r="271" customFormat="false" ht="12.75" hidden="false" customHeight="false" outlineLevel="0" collapsed="false">
      <c r="A271" s="24" t="n">
        <v>264</v>
      </c>
      <c r="B271" s="35" t="n">
        <v>623.62</v>
      </c>
      <c r="C271" s="35"/>
      <c r="D271" s="35" t="n">
        <v>2433.09</v>
      </c>
      <c r="E271" s="35" t="n">
        <v>2245.68</v>
      </c>
      <c r="F271" s="35"/>
      <c r="G271" s="35" t="n">
        <v>811.03</v>
      </c>
      <c r="H271" s="35"/>
      <c r="I271" s="35" t="n">
        <v>4.72</v>
      </c>
    </row>
    <row r="272" customFormat="false" ht="12.75" hidden="false" customHeight="false" outlineLevel="0" collapsed="false">
      <c r="A272" s="24" t="n">
        <v>265</v>
      </c>
      <c r="B272" s="35" t="n">
        <v>3024.43</v>
      </c>
      <c r="C272" s="35"/>
      <c r="D272" s="35" t="n">
        <v>2414.46</v>
      </c>
      <c r="E272" s="35" t="n">
        <v>1549.06</v>
      </c>
      <c r="F272" s="35"/>
      <c r="G272" s="35" t="n">
        <v>3889.83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6</v>
      </c>
      <c r="B273" s="35" t="n">
        <v>40082.53</v>
      </c>
      <c r="C273" s="35"/>
      <c r="D273" s="35" t="n">
        <v>1907.7</v>
      </c>
      <c r="E273" s="35" t="n">
        <v>0</v>
      </c>
      <c r="F273" s="35"/>
      <c r="G273" s="35" t="n">
        <v>41990.23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7</v>
      </c>
      <c r="B274" s="35" t="n">
        <v>524.6</v>
      </c>
      <c r="C274" s="35"/>
      <c r="D274" s="35" t="n">
        <v>1915.17</v>
      </c>
      <c r="E274" s="35" t="n">
        <v>1801.38</v>
      </c>
      <c r="F274" s="35"/>
      <c r="G274" s="35" t="n">
        <v>638.39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8</v>
      </c>
      <c r="B275" s="35" t="n">
        <v>623.62</v>
      </c>
      <c r="C275" s="35"/>
      <c r="D275" s="35" t="n">
        <v>2433.09</v>
      </c>
      <c r="E275" s="35" t="n">
        <v>2245.68</v>
      </c>
      <c r="F275" s="35"/>
      <c r="G275" s="35" t="n">
        <v>811.03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9</v>
      </c>
      <c r="B276" s="35" t="n">
        <v>618.84</v>
      </c>
      <c r="C276" s="35"/>
      <c r="D276" s="35" t="n">
        <v>2414.46</v>
      </c>
      <c r="E276" s="35" t="n">
        <v>2228.48</v>
      </c>
      <c r="F276" s="35"/>
      <c r="G276" s="35" t="n">
        <v>804.82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0</v>
      </c>
      <c r="B277" s="35" t="n">
        <v>488.96</v>
      </c>
      <c r="C277" s="35"/>
      <c r="D277" s="35" t="n">
        <v>1907.7</v>
      </c>
      <c r="E277" s="35" t="n">
        <v>1760.76</v>
      </c>
      <c r="F277" s="35"/>
      <c r="G277" s="35" t="n">
        <v>635.9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1</v>
      </c>
      <c r="B278" s="35" t="n">
        <v>0</v>
      </c>
      <c r="C278" s="35"/>
      <c r="D278" s="35" t="n">
        <v>1915.17</v>
      </c>
      <c r="E278" s="35" t="n">
        <v>1915.17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2</v>
      </c>
      <c r="B279" s="35" t="n">
        <v>623.62</v>
      </c>
      <c r="C279" s="35"/>
      <c r="D279" s="35" t="n">
        <v>2433.09</v>
      </c>
      <c r="E279" s="35" t="n">
        <v>2245.68</v>
      </c>
      <c r="F279" s="35"/>
      <c r="G279" s="35" t="n">
        <v>811.03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3</v>
      </c>
      <c r="B280" s="35" t="n">
        <v>618.84</v>
      </c>
      <c r="C280" s="35"/>
      <c r="D280" s="35" t="n">
        <v>2414.46</v>
      </c>
      <c r="E280" s="35" t="n">
        <v>1423.66</v>
      </c>
      <c r="F280" s="35"/>
      <c r="G280" s="35" t="n">
        <v>1609.64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4</v>
      </c>
      <c r="B281" s="35" t="n">
        <v>493.9</v>
      </c>
      <c r="C281" s="35"/>
      <c r="D281" s="35" t="n">
        <v>1907.7</v>
      </c>
      <c r="E281" s="35" t="n">
        <v>2396.66</v>
      </c>
      <c r="F281" s="35"/>
      <c r="G281" s="35" t="n">
        <v>4.94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5</v>
      </c>
      <c r="B282" s="35" t="n">
        <v>135.12</v>
      </c>
      <c r="C282" s="35"/>
      <c r="D282" s="35" t="n">
        <v>1915.17</v>
      </c>
      <c r="E282" s="35" t="n">
        <v>1894.44</v>
      </c>
      <c r="F282" s="35"/>
      <c r="G282" s="35" t="n">
        <v>155.85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6</v>
      </c>
      <c r="B283" s="35" t="n">
        <v>0</v>
      </c>
      <c r="C283" s="35"/>
      <c r="D283" s="35" t="n">
        <v>2418.18</v>
      </c>
      <c r="E283" s="35" t="n">
        <v>2418.18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7</v>
      </c>
      <c r="B284" s="35" t="n">
        <v>618.84</v>
      </c>
      <c r="C284" s="35"/>
      <c r="D284" s="35" t="n">
        <v>2414.46</v>
      </c>
      <c r="E284" s="35" t="n">
        <v>2228.48</v>
      </c>
      <c r="F284" s="35"/>
      <c r="G284" s="35" t="n">
        <v>804.82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8</v>
      </c>
      <c r="B285" s="35" t="n">
        <v>537.47</v>
      </c>
      <c r="C285" s="35"/>
      <c r="D285" s="35" t="n">
        <v>1907.7</v>
      </c>
      <c r="E285" s="35" t="n">
        <v>1760.76</v>
      </c>
      <c r="F285" s="35"/>
      <c r="G285" s="35" t="n">
        <v>684.41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9</v>
      </c>
      <c r="B286" s="35" t="n">
        <v>203.3</v>
      </c>
      <c r="C286" s="35"/>
      <c r="D286" s="35" t="n">
        <v>777.99</v>
      </c>
      <c r="E286" s="35" t="n">
        <v>977.39</v>
      </c>
      <c r="F286" s="35"/>
      <c r="G286" s="35" t="n">
        <v>3.9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9</v>
      </c>
      <c r="B287" s="35" t="n">
        <v>11.38</v>
      </c>
      <c r="C287" s="35"/>
      <c r="D287" s="35" t="n">
        <v>1137.18</v>
      </c>
      <c r="E287" s="35" t="n">
        <v>1137.18</v>
      </c>
      <c r="F287" s="35"/>
      <c r="G287" s="35" t="n">
        <v>11.38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0</v>
      </c>
      <c r="B288" s="35" t="n">
        <v>623.62</v>
      </c>
      <c r="C288" s="35"/>
      <c r="D288" s="35" t="n">
        <v>2433.09</v>
      </c>
      <c r="E288" s="35" t="n">
        <v>2245.68</v>
      </c>
      <c r="F288" s="35"/>
      <c r="G288" s="35" t="n">
        <v>811.03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1</v>
      </c>
      <c r="B289" s="35" t="n">
        <v>625.18</v>
      </c>
      <c r="C289" s="35"/>
      <c r="D289" s="35" t="n">
        <v>2414.46</v>
      </c>
      <c r="E289" s="35" t="n">
        <v>2227.83</v>
      </c>
      <c r="F289" s="35"/>
      <c r="G289" s="35" t="n">
        <v>811.81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2</v>
      </c>
      <c r="B290" s="35" t="n">
        <v>488.96</v>
      </c>
      <c r="C290" s="35"/>
      <c r="D290" s="35" t="n">
        <v>1907.7</v>
      </c>
      <c r="E290" s="35" t="n">
        <v>1760.76</v>
      </c>
      <c r="F290" s="35"/>
      <c r="G290" s="35" t="n">
        <v>635.9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3</v>
      </c>
      <c r="B291" s="35" t="n">
        <v>0</v>
      </c>
      <c r="C291" s="35"/>
      <c r="D291" s="35" t="n">
        <v>1915.17</v>
      </c>
      <c r="E291" s="35" t="n">
        <v>1915.17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4</v>
      </c>
      <c r="B292" s="35" t="n">
        <v>623.62</v>
      </c>
      <c r="C292" s="35"/>
      <c r="D292" s="35" t="n">
        <v>2433.09</v>
      </c>
      <c r="E292" s="35" t="n">
        <v>2245.68</v>
      </c>
      <c r="F292" s="35"/>
      <c r="G292" s="35" t="n">
        <v>811.03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5</v>
      </c>
      <c r="B293" s="35" t="n">
        <v>618.84</v>
      </c>
      <c r="C293" s="35"/>
      <c r="D293" s="35" t="n">
        <v>2414.46</v>
      </c>
      <c r="E293" s="35" t="n">
        <v>2228.48</v>
      </c>
      <c r="F293" s="35"/>
      <c r="G293" s="35" t="n">
        <v>804.82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6</v>
      </c>
      <c r="B294" s="35" t="n">
        <v>488.96</v>
      </c>
      <c r="C294" s="35"/>
      <c r="D294" s="35" t="n">
        <v>1907.7</v>
      </c>
      <c r="E294" s="35" t="n">
        <v>1760.76</v>
      </c>
      <c r="F294" s="35"/>
      <c r="G294" s="35" t="n">
        <v>635.9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7</v>
      </c>
      <c r="B295" s="35" t="n">
        <v>481.74</v>
      </c>
      <c r="C295" s="35"/>
      <c r="D295" s="35" t="n">
        <v>1877.91</v>
      </c>
      <c r="E295" s="35" t="n">
        <v>1733.26</v>
      </c>
      <c r="F295" s="35"/>
      <c r="G295" s="35" t="n">
        <v>626.39</v>
      </c>
      <c r="H295" s="35"/>
      <c r="I295" s="35" t="n">
        <v>0</v>
      </c>
    </row>
    <row r="296" customFormat="false" ht="12.75" hidden="false" customHeight="false" outlineLevel="0" collapsed="false">
      <c r="A296" s="24" t="n">
        <v>288</v>
      </c>
      <c r="B296" s="35" t="n">
        <v>31.55</v>
      </c>
      <c r="C296" s="35"/>
      <c r="D296" s="35" t="n">
        <v>2433.09</v>
      </c>
      <c r="E296" s="35" t="n">
        <v>2433.09</v>
      </c>
      <c r="F296" s="35"/>
      <c r="G296" s="35" t="n">
        <v>31.55</v>
      </c>
      <c r="H296" s="35"/>
      <c r="I296" s="35" t="n">
        <v>0</v>
      </c>
    </row>
    <row r="297" customFormat="false" ht="12.75" hidden="false" customHeight="false" outlineLevel="0" collapsed="false">
      <c r="A297" s="24" t="n">
        <v>289</v>
      </c>
      <c r="B297" s="35" t="n">
        <v>3796.82</v>
      </c>
      <c r="C297" s="35"/>
      <c r="D297" s="35" t="n">
        <v>1143.87</v>
      </c>
      <c r="E297" s="35" t="n">
        <v>75.36</v>
      </c>
      <c r="F297" s="35"/>
      <c r="G297" s="35" t="n">
        <v>4865.33</v>
      </c>
      <c r="H297" s="35"/>
      <c r="I297" s="35" t="n">
        <v>0</v>
      </c>
    </row>
    <row r="298" customFormat="false" ht="12.75" hidden="false" customHeight="false" outlineLevel="0" collapsed="false">
      <c r="A298" s="24" t="n">
        <v>289</v>
      </c>
      <c r="B298" s="35" t="n">
        <v>0</v>
      </c>
      <c r="C298" s="35"/>
      <c r="D298" s="35" t="n">
        <v>894.24</v>
      </c>
      <c r="E298" s="35" t="n">
        <v>894.24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0</v>
      </c>
      <c r="B299" s="35" t="n">
        <v>490.87</v>
      </c>
      <c r="C299" s="35"/>
      <c r="D299" s="35" t="n">
        <v>1915.17</v>
      </c>
      <c r="E299" s="35" t="n">
        <v>2406.04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1</v>
      </c>
      <c r="B300" s="35" t="n">
        <v>979.84</v>
      </c>
      <c r="C300" s="35"/>
      <c r="D300" s="35" t="n">
        <v>1911.45</v>
      </c>
      <c r="E300" s="35" t="n">
        <v>0</v>
      </c>
      <c r="F300" s="35"/>
      <c r="G300" s="35" t="n">
        <v>2891.29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2</v>
      </c>
      <c r="B301" s="35" t="n">
        <v>681.88</v>
      </c>
      <c r="C301" s="35"/>
      <c r="D301" s="35" t="n">
        <v>1330.17</v>
      </c>
      <c r="E301" s="35" t="n">
        <v>1125.27</v>
      </c>
      <c r="F301" s="35"/>
      <c r="G301" s="35" t="n">
        <v>886.78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3</v>
      </c>
      <c r="B302" s="35" t="n">
        <v>0</v>
      </c>
      <c r="C302" s="35"/>
      <c r="D302" s="35" t="n">
        <v>2440.53</v>
      </c>
      <c r="E302" s="35" t="n">
        <v>2033.78</v>
      </c>
      <c r="F302" s="35"/>
      <c r="G302" s="35" t="n">
        <v>406.75</v>
      </c>
      <c r="H302" s="35"/>
      <c r="I302" s="35" t="n">
        <v>0</v>
      </c>
    </row>
    <row r="303" customFormat="false" ht="12.75" hidden="false" customHeight="false" outlineLevel="0" collapsed="false">
      <c r="A303" s="24" t="n">
        <v>294</v>
      </c>
      <c r="B303" s="35" t="n">
        <v>486.1</v>
      </c>
      <c r="C303" s="35"/>
      <c r="D303" s="35" t="n">
        <v>1896.54</v>
      </c>
      <c r="E303" s="35" t="n">
        <v>1750.46</v>
      </c>
      <c r="F303" s="35"/>
      <c r="G303" s="35" t="n">
        <v>632.18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5</v>
      </c>
      <c r="B304" s="35" t="n">
        <v>2391.09</v>
      </c>
      <c r="C304" s="35"/>
      <c r="D304" s="35" t="n">
        <v>1915.17</v>
      </c>
      <c r="E304" s="35" t="n">
        <v>0</v>
      </c>
      <c r="F304" s="35"/>
      <c r="G304" s="35" t="n">
        <v>4306.26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6</v>
      </c>
      <c r="B305" s="35" t="n">
        <v>0</v>
      </c>
      <c r="C305" s="35"/>
      <c r="D305" s="35" t="n">
        <v>1333.92</v>
      </c>
      <c r="E305" s="35" t="n">
        <v>889.28</v>
      </c>
      <c r="F305" s="35"/>
      <c r="G305" s="35" t="n">
        <v>444.64</v>
      </c>
      <c r="H305" s="35"/>
      <c r="I305" s="35" t="n">
        <v>0</v>
      </c>
    </row>
    <row r="306" customFormat="false" ht="12.75" hidden="false" customHeight="false" outlineLevel="0" collapsed="false">
      <c r="A306" s="24" t="n">
        <v>297</v>
      </c>
      <c r="B306" s="35" t="n">
        <v>614.14</v>
      </c>
      <c r="C306" s="35"/>
      <c r="D306" s="35" t="n">
        <v>2392.08</v>
      </c>
      <c r="E306" s="35" t="n">
        <v>2207.83</v>
      </c>
      <c r="F306" s="35"/>
      <c r="G306" s="35" t="n">
        <v>798.39</v>
      </c>
      <c r="H306" s="35"/>
      <c r="I306" s="35" t="n">
        <v>0</v>
      </c>
    </row>
    <row r="307" customFormat="false" ht="12.75" hidden="false" customHeight="false" outlineLevel="0" collapsed="false">
      <c r="A307" s="24" t="n">
        <v>298</v>
      </c>
      <c r="B307" s="35" t="n">
        <v>486.1</v>
      </c>
      <c r="C307" s="35"/>
      <c r="D307" s="35" t="n">
        <v>1896.54</v>
      </c>
      <c r="E307" s="35" t="n">
        <v>1509.92</v>
      </c>
      <c r="F307" s="35"/>
      <c r="G307" s="35" t="n">
        <v>872.72</v>
      </c>
      <c r="H307" s="35"/>
      <c r="I307" s="35" t="n">
        <v>0</v>
      </c>
    </row>
    <row r="308" customFormat="false" ht="12.75" hidden="false" customHeight="false" outlineLevel="0" collapsed="false">
      <c r="A308" s="24" t="n">
        <v>299</v>
      </c>
      <c r="B308" s="35" t="n">
        <v>0</v>
      </c>
      <c r="C308" s="35"/>
      <c r="D308" s="35" t="n">
        <v>1922.61</v>
      </c>
      <c r="E308" s="35" t="n">
        <v>1922.61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300</v>
      </c>
      <c r="B309" s="35" t="n">
        <v>341.81</v>
      </c>
      <c r="C309" s="35"/>
      <c r="D309" s="35" t="n">
        <v>1333.92</v>
      </c>
      <c r="E309" s="35" t="n">
        <v>1230.95</v>
      </c>
      <c r="F309" s="35"/>
      <c r="G309" s="35" t="n">
        <v>444.78</v>
      </c>
      <c r="H309" s="35"/>
      <c r="I309" s="35" t="n">
        <v>0</v>
      </c>
    </row>
    <row r="310" customFormat="false" ht="12.75" hidden="false" customHeight="false" outlineLevel="0" collapsed="false">
      <c r="A310" s="24" t="n">
        <v>301</v>
      </c>
      <c r="B310" s="35" t="n">
        <v>626.48</v>
      </c>
      <c r="C310" s="35"/>
      <c r="D310" s="35" t="n">
        <v>2444.25</v>
      </c>
      <c r="E310" s="35" t="n">
        <v>2255.98</v>
      </c>
      <c r="F310" s="35"/>
      <c r="G310" s="35" t="n">
        <v>814.75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2</v>
      </c>
      <c r="B311" s="35" t="n">
        <v>0</v>
      </c>
      <c r="C311" s="35"/>
      <c r="D311" s="35" t="n">
        <v>1896.54</v>
      </c>
      <c r="E311" s="35" t="n">
        <v>1896.54</v>
      </c>
      <c r="F311" s="35"/>
      <c r="G311" s="35" t="n">
        <v>0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3</v>
      </c>
      <c r="B312" s="35" t="n">
        <v>492.78</v>
      </c>
      <c r="C312" s="35"/>
      <c r="D312" s="35" t="n">
        <v>1922.61</v>
      </c>
      <c r="E312" s="35" t="n">
        <v>1774.52</v>
      </c>
      <c r="F312" s="35"/>
      <c r="G312" s="35" t="n">
        <v>640.87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4</v>
      </c>
      <c r="B313" s="35" t="n">
        <v>341.89</v>
      </c>
      <c r="C313" s="35"/>
      <c r="D313" s="35" t="n">
        <v>1333.92</v>
      </c>
      <c r="E313" s="35" t="n">
        <v>1231.17</v>
      </c>
      <c r="F313" s="35"/>
      <c r="G313" s="35" t="n">
        <v>444.64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5</v>
      </c>
      <c r="B314" s="35" t="n">
        <v>627.68</v>
      </c>
      <c r="C314" s="35"/>
      <c r="D314" s="35" t="n">
        <v>2440.53</v>
      </c>
      <c r="E314" s="35" t="n">
        <v>2252.55</v>
      </c>
      <c r="F314" s="35"/>
      <c r="G314" s="35" t="n">
        <v>815.66</v>
      </c>
      <c r="H314" s="35"/>
      <c r="I314" s="35" t="n">
        <v>0</v>
      </c>
    </row>
    <row r="315" customFormat="false" ht="12.75" hidden="false" customHeight="false" outlineLevel="0" collapsed="false">
      <c r="A315" s="24" t="n">
        <v>306</v>
      </c>
      <c r="B315" s="35" t="n">
        <v>0</v>
      </c>
      <c r="C315" s="35"/>
      <c r="D315" s="35" t="n">
        <v>1896.54</v>
      </c>
      <c r="E315" s="35" t="n">
        <v>0</v>
      </c>
      <c r="F315" s="35"/>
      <c r="G315" s="35" t="n">
        <v>1896.54</v>
      </c>
      <c r="H315" s="35"/>
      <c r="I315" s="35" t="n">
        <v>0</v>
      </c>
    </row>
    <row r="316" customFormat="false" ht="12.75" hidden="false" customHeight="false" outlineLevel="0" collapsed="false">
      <c r="A316" s="24" t="n">
        <v>308</v>
      </c>
      <c r="B316" s="35" t="n">
        <v>0</v>
      </c>
      <c r="C316" s="35"/>
      <c r="D316" s="35" t="n">
        <v>1333.92</v>
      </c>
      <c r="E316" s="35" t="n">
        <v>436.24</v>
      </c>
      <c r="F316" s="35"/>
      <c r="G316" s="35" t="n">
        <v>897.68</v>
      </c>
      <c r="H316" s="35"/>
      <c r="I316" s="35" t="n">
        <v>0</v>
      </c>
    </row>
    <row r="317" customFormat="false" ht="12.75" hidden="false" customHeight="false" outlineLevel="0" collapsed="false">
      <c r="A317" s="24" t="n">
        <v>309</v>
      </c>
      <c r="B317" s="35" t="n">
        <v>1356.94</v>
      </c>
      <c r="C317" s="35"/>
      <c r="D317" s="35" t="n">
        <v>2440.53</v>
      </c>
      <c r="E317" s="35" t="n">
        <v>2463.1</v>
      </c>
      <c r="F317" s="35"/>
      <c r="G317" s="35" t="n">
        <v>1334.37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0</v>
      </c>
      <c r="B318" s="35" t="n">
        <v>1.93</v>
      </c>
      <c r="C318" s="35"/>
      <c r="D318" s="35" t="n">
        <v>1896.54</v>
      </c>
      <c r="E318" s="35" t="n">
        <v>1264.36</v>
      </c>
      <c r="F318" s="35"/>
      <c r="G318" s="35" t="n">
        <v>634.11</v>
      </c>
      <c r="H318" s="35"/>
      <c r="I318" s="35" t="n">
        <v>0</v>
      </c>
    </row>
    <row r="319" customFormat="false" ht="12.75" hidden="false" customHeight="false" outlineLevel="0" collapsed="false">
      <c r="A319" s="24" t="n">
        <v>311</v>
      </c>
      <c r="B319" s="35" t="n">
        <v>984.79</v>
      </c>
      <c r="C319" s="35"/>
      <c r="D319" s="35" t="n">
        <v>1922.61</v>
      </c>
      <c r="E319" s="35" t="n">
        <v>2907.4</v>
      </c>
      <c r="F319" s="35"/>
      <c r="G319" s="35" t="n">
        <v>0</v>
      </c>
      <c r="H319" s="35"/>
      <c r="I319" s="35" t="n">
        <v>3.07</v>
      </c>
    </row>
    <row r="320" customFormat="false" ht="12.75" hidden="false" customHeight="false" outlineLevel="0" collapsed="false">
      <c r="A320" s="24" t="n">
        <v>312</v>
      </c>
      <c r="B320" s="35" t="n">
        <v>683.78</v>
      </c>
      <c r="C320" s="35"/>
      <c r="D320" s="35" t="n">
        <v>1333.92</v>
      </c>
      <c r="E320" s="35" t="n">
        <v>2017.7</v>
      </c>
      <c r="F320" s="35"/>
      <c r="G320" s="35" t="n">
        <v>0</v>
      </c>
      <c r="H320" s="35"/>
      <c r="I320" s="35" t="n">
        <v>11.21</v>
      </c>
    </row>
    <row r="321" customFormat="false" ht="12.75" hidden="false" customHeight="false" outlineLevel="0" collapsed="false">
      <c r="A321" s="24" t="n">
        <v>313</v>
      </c>
      <c r="B321" s="35" t="n">
        <v>0</v>
      </c>
      <c r="C321" s="35"/>
      <c r="D321" s="35" t="n">
        <v>2380.92</v>
      </c>
      <c r="E321" s="35" t="n">
        <v>2380.92</v>
      </c>
      <c r="F321" s="35"/>
      <c r="G321" s="35" t="n">
        <v>0</v>
      </c>
      <c r="H321" s="35"/>
      <c r="I321" s="35" t="n">
        <v>11.21</v>
      </c>
    </row>
    <row r="322" customFormat="false" ht="12.75" hidden="false" customHeight="false" outlineLevel="0" collapsed="false">
      <c r="A322" s="24" t="n">
        <v>314</v>
      </c>
      <c r="B322" s="35" t="n">
        <v>0</v>
      </c>
      <c r="C322" s="35"/>
      <c r="D322" s="35" t="n">
        <v>1896.54</v>
      </c>
      <c r="E322" s="35" t="n">
        <v>1264.36</v>
      </c>
      <c r="F322" s="35"/>
      <c r="G322" s="35" t="n">
        <v>632.18</v>
      </c>
      <c r="H322" s="35"/>
      <c r="I322" s="35" t="n">
        <v>11.21</v>
      </c>
    </row>
    <row r="323" customFormat="false" ht="12.75" hidden="false" customHeight="false" outlineLevel="0" collapsed="false">
      <c r="A323" s="24" t="n">
        <v>315</v>
      </c>
      <c r="B323" s="35" t="n">
        <v>0</v>
      </c>
      <c r="C323" s="35"/>
      <c r="D323" s="35" t="n">
        <v>1922.61</v>
      </c>
      <c r="E323" s="35" t="n">
        <v>1922.61</v>
      </c>
      <c r="F323" s="35"/>
      <c r="G323" s="35" t="n">
        <v>0</v>
      </c>
      <c r="H323" s="35"/>
      <c r="I323" s="35" t="n">
        <v>11.21</v>
      </c>
    </row>
    <row r="324" customFormat="false" ht="12.75" hidden="false" customHeight="false" outlineLevel="0" collapsed="false">
      <c r="A324" s="24" t="n">
        <v>316</v>
      </c>
      <c r="B324" s="35" t="n">
        <v>341.89</v>
      </c>
      <c r="C324" s="35"/>
      <c r="D324" s="35" t="n">
        <v>1333.92</v>
      </c>
      <c r="E324" s="35" t="n">
        <v>1630.51</v>
      </c>
      <c r="F324" s="35"/>
      <c r="G324" s="35" t="n">
        <v>45.3</v>
      </c>
      <c r="H324" s="35"/>
      <c r="I324" s="35" t="n">
        <v>11.21</v>
      </c>
    </row>
    <row r="325" customFormat="false" ht="12.75" hidden="false" customHeight="false" outlineLevel="0" collapsed="false">
      <c r="A325" s="24" t="n">
        <v>317</v>
      </c>
      <c r="B325" s="35" t="n">
        <v>663.55</v>
      </c>
      <c r="C325" s="35"/>
      <c r="D325" s="35" t="n">
        <v>2440.53</v>
      </c>
      <c r="E325" s="35" t="n">
        <v>2252.55</v>
      </c>
      <c r="F325" s="35"/>
      <c r="G325" s="35" t="n">
        <v>851.53</v>
      </c>
      <c r="H325" s="35"/>
      <c r="I325" s="35" t="n">
        <v>0</v>
      </c>
    </row>
    <row r="326" customFormat="false" ht="12.75" hidden="false" customHeight="false" outlineLevel="0" collapsed="false">
      <c r="A326" s="24" t="n">
        <v>318</v>
      </c>
      <c r="B326" s="35" t="n">
        <v>3418.03</v>
      </c>
      <c r="C326" s="35"/>
      <c r="D326" s="35" t="n">
        <v>1896.54</v>
      </c>
      <c r="E326" s="35" t="n">
        <v>345.05</v>
      </c>
      <c r="F326" s="35"/>
      <c r="G326" s="35" t="n">
        <v>4969.52</v>
      </c>
      <c r="H326" s="35"/>
      <c r="I326" s="35" t="n">
        <v>0</v>
      </c>
    </row>
    <row r="327" customFormat="false" ht="12.75" hidden="false" customHeight="false" outlineLevel="0" collapsed="false">
      <c r="A327" s="24" t="n">
        <v>319</v>
      </c>
      <c r="B327" s="35" t="n">
        <v>493.38</v>
      </c>
      <c r="C327" s="35"/>
      <c r="D327" s="35" t="n">
        <v>1922.61</v>
      </c>
      <c r="E327" s="35" t="n">
        <v>1774.52</v>
      </c>
      <c r="F327" s="35"/>
      <c r="G327" s="35" t="n">
        <v>641.47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0</v>
      </c>
      <c r="B328" s="35" t="n">
        <v>0</v>
      </c>
      <c r="C328" s="35"/>
      <c r="D328" s="35" t="n">
        <v>1333.92</v>
      </c>
      <c r="E328" s="35" t="n">
        <v>1330.44</v>
      </c>
      <c r="F328" s="35"/>
      <c r="G328" s="35" t="n">
        <v>3.48</v>
      </c>
      <c r="H328" s="35"/>
      <c r="I328" s="35" t="n">
        <v>0</v>
      </c>
    </row>
    <row r="329" customFormat="false" ht="12.75" hidden="false" customHeight="false" outlineLevel="0" collapsed="false">
      <c r="A329" s="24" t="n">
        <v>321</v>
      </c>
      <c r="B329" s="35" t="n">
        <v>613.11</v>
      </c>
      <c r="C329" s="35"/>
      <c r="D329" s="35" t="n">
        <v>2392.08</v>
      </c>
      <c r="E329" s="35" t="n">
        <v>2207.83</v>
      </c>
      <c r="F329" s="35"/>
      <c r="G329" s="35" t="n">
        <v>797.36</v>
      </c>
      <c r="H329" s="35"/>
      <c r="I329" s="35" t="n">
        <v>0</v>
      </c>
    </row>
    <row r="330" customFormat="false" ht="12.75" hidden="false" customHeight="false" outlineLevel="0" collapsed="false">
      <c r="A330" s="24" t="n">
        <v>322</v>
      </c>
      <c r="B330" s="35" t="n">
        <v>0</v>
      </c>
      <c r="C330" s="35"/>
      <c r="D330" s="35" t="n">
        <v>1896.54</v>
      </c>
      <c r="E330" s="35" t="n">
        <v>1896.54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n">
        <v>323</v>
      </c>
      <c r="B331" s="35" t="n">
        <v>0</v>
      </c>
      <c r="C331" s="35"/>
      <c r="D331" s="35" t="n">
        <v>1922.61</v>
      </c>
      <c r="E331" s="35" t="n">
        <v>1922.61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24</v>
      </c>
      <c r="B332" s="35" t="n">
        <v>341.89</v>
      </c>
      <c r="C332" s="35"/>
      <c r="D332" s="35" t="n">
        <v>1333.92</v>
      </c>
      <c r="E332" s="35" t="n">
        <v>1231.17</v>
      </c>
      <c r="F332" s="35"/>
      <c r="G332" s="35" t="n">
        <v>444.64</v>
      </c>
      <c r="H332" s="35"/>
      <c r="I332" s="35" t="n">
        <v>0</v>
      </c>
    </row>
    <row r="333" customFormat="false" ht="12.75" hidden="false" customHeight="false" outlineLevel="0" collapsed="false">
      <c r="A333" s="36" t="s">
        <v>45</v>
      </c>
      <c r="B333" s="37" t="n">
        <v>698095.05</v>
      </c>
      <c r="C333" s="37" t="n">
        <v>28667.67</v>
      </c>
      <c r="D333" s="37" t="n">
        <v>669293.97</v>
      </c>
      <c r="E333" s="37" t="n">
        <v>565589.35</v>
      </c>
      <c r="F333" s="37"/>
      <c r="G333" s="37" t="n">
        <v>799160.43</v>
      </c>
      <c r="H333" s="37" t="n">
        <v>26028.43</v>
      </c>
      <c r="I333" s="37" t="n">
        <v>3611.12</v>
      </c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17Z</dcterms:modified>
  <cp:revision>0</cp:revision>
  <dc:subject/>
  <dc:title/>
</cp:coreProperties>
</file>