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леханова, д.1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5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3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5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3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4.55</v>
      </c>
      <c r="C6" s="35"/>
      <c r="D6" s="35" t="n">
        <v>1773.45</v>
      </c>
      <c r="E6" s="35" t="n">
        <v>1636.85</v>
      </c>
      <c r="F6" s="35"/>
      <c r="G6" s="35" t="n">
        <v>591.1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.83</v>
      </c>
      <c r="C7" s="35"/>
      <c r="D7" s="35" t="n">
        <v>2160.57</v>
      </c>
      <c r="E7" s="35" t="n">
        <v>1453.21</v>
      </c>
      <c r="F7" s="35"/>
      <c r="G7" s="35" t="n">
        <v>720.1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0.12</v>
      </c>
      <c r="C8" s="35"/>
      <c r="D8" s="35" t="n">
        <v>1131.9</v>
      </c>
      <c r="E8" s="35" t="n">
        <v>1422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82.71</v>
      </c>
      <c r="E9" s="35" t="n">
        <v>1455.14</v>
      </c>
      <c r="F9" s="35"/>
      <c r="G9" s="35" t="n">
        <v>727.5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72.66</v>
      </c>
      <c r="C10" s="35"/>
      <c r="D10" s="35" t="n">
        <v>1769.76</v>
      </c>
      <c r="E10" s="35" t="n">
        <v>1179.84</v>
      </c>
      <c r="F10" s="35"/>
      <c r="G10" s="35" t="n">
        <v>762.5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1.49</v>
      </c>
      <c r="C11" s="35"/>
      <c r="D11" s="35" t="n">
        <v>2142.15</v>
      </c>
      <c r="E11" s="35" t="n">
        <v>2468.11</v>
      </c>
      <c r="F11" s="35"/>
      <c r="G11" s="35" t="n">
        <v>75.53</v>
      </c>
      <c r="H11" s="35"/>
      <c r="I11" s="35" t="n">
        <v>153.56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5.59</v>
      </c>
      <c r="E12" s="35" t="n">
        <v>1135.59</v>
      </c>
      <c r="F12" s="35"/>
      <c r="G12" s="35" t="n">
        <v>0</v>
      </c>
      <c r="H12" s="35"/>
      <c r="I12" s="35" t="n">
        <v>153.56</v>
      </c>
    </row>
    <row r="13" customFormat="false" ht="12.75" hidden="false" customHeight="false" outlineLevel="0" collapsed="false">
      <c r="A13" s="24" t="n">
        <v>8</v>
      </c>
      <c r="B13" s="35" t="n">
        <v>574.68</v>
      </c>
      <c r="C13" s="35"/>
      <c r="D13" s="35" t="n">
        <v>2171.64</v>
      </c>
      <c r="E13" s="35" t="n">
        <v>2022.44</v>
      </c>
      <c r="F13" s="35"/>
      <c r="G13" s="35" t="n">
        <v>723.88</v>
      </c>
      <c r="H13" s="35"/>
      <c r="I13" s="35" t="n">
        <v>153.56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66.07</v>
      </c>
      <c r="E14" s="35" t="n">
        <v>1766.07</v>
      </c>
      <c r="F14" s="35"/>
      <c r="G14" s="35" t="n">
        <v>0</v>
      </c>
      <c r="H14" s="35"/>
      <c r="I14" s="35" t="n">
        <v>153.56</v>
      </c>
    </row>
    <row r="15" customFormat="false" ht="12.75" hidden="false" customHeight="false" outlineLevel="0" collapsed="false">
      <c r="A15" s="24" t="n">
        <v>10</v>
      </c>
      <c r="B15" s="35" t="n">
        <v>549.33</v>
      </c>
      <c r="C15" s="35"/>
      <c r="D15" s="35" t="n">
        <v>2138.46</v>
      </c>
      <c r="E15" s="35" t="n">
        <v>1973.74</v>
      </c>
      <c r="F15" s="35"/>
      <c r="G15" s="35" t="n">
        <v>714.0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1.9</v>
      </c>
      <c r="E16" s="35" t="n">
        <v>1131.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47.16</v>
      </c>
      <c r="C17" s="35"/>
      <c r="D17" s="35" t="n">
        <v>2134.77</v>
      </c>
      <c r="E17" s="35" t="n">
        <v>1970.34</v>
      </c>
      <c r="F17" s="35"/>
      <c r="G17" s="35" t="n">
        <v>711.5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61.16</v>
      </c>
      <c r="C18" s="35"/>
      <c r="D18" s="35" t="n">
        <v>1799.25</v>
      </c>
      <c r="E18" s="35" t="n">
        <v>1660.66</v>
      </c>
      <c r="F18" s="35"/>
      <c r="G18" s="35" t="n">
        <v>599.7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404.56</v>
      </c>
      <c r="D19" s="35" t="n">
        <v>2127.39</v>
      </c>
      <c r="E19" s="35" t="n">
        <v>7039.88</v>
      </c>
      <c r="F19" s="35"/>
      <c r="G19" s="35"/>
      <c r="H19" s="35" t="n">
        <v>5317.05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94.84</v>
      </c>
      <c r="C20" s="35"/>
      <c r="D20" s="35" t="n">
        <v>1150.35</v>
      </c>
      <c r="E20" s="35" t="n">
        <v>1061.74</v>
      </c>
      <c r="F20" s="35"/>
      <c r="G20" s="35" t="n">
        <v>383.4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65.36</v>
      </c>
      <c r="C21" s="35"/>
      <c r="D21" s="35" t="n">
        <v>2156.91</v>
      </c>
      <c r="E21" s="35" t="n">
        <v>2003.3</v>
      </c>
      <c r="F21" s="35"/>
      <c r="G21" s="35" t="n">
        <v>718.9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814.98</v>
      </c>
      <c r="C22" s="35"/>
      <c r="D22" s="35" t="n">
        <v>1762.38</v>
      </c>
      <c r="E22" s="35" t="n">
        <v>1626.63</v>
      </c>
      <c r="F22" s="35"/>
      <c r="G22" s="35" t="n">
        <v>950.7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06.23</v>
      </c>
      <c r="C23" s="35"/>
      <c r="D23" s="35" t="n">
        <v>2116.35</v>
      </c>
      <c r="E23" s="35" t="n">
        <v>2116.35</v>
      </c>
      <c r="F23" s="35"/>
      <c r="G23" s="35" t="n">
        <v>506.2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89.17</v>
      </c>
      <c r="C24" s="35"/>
      <c r="D24" s="35" t="n">
        <v>1128.21</v>
      </c>
      <c r="E24" s="35" t="n">
        <v>1041.31</v>
      </c>
      <c r="F24" s="35"/>
      <c r="G24" s="35" t="n">
        <v>376.0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59.41</v>
      </c>
      <c r="C25" s="35"/>
      <c r="D25" s="35" t="n">
        <v>2175.33</v>
      </c>
      <c r="E25" s="35" t="n">
        <v>2006.68</v>
      </c>
      <c r="F25" s="35"/>
      <c r="G25" s="35" t="n">
        <v>728.0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23.36</v>
      </c>
      <c r="C26" s="35"/>
      <c r="D26" s="35" t="n">
        <v>1651.77</v>
      </c>
      <c r="E26" s="35" t="n">
        <v>1524.54</v>
      </c>
      <c r="F26" s="35"/>
      <c r="G26" s="35" t="n">
        <v>550.5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81.26</v>
      </c>
      <c r="C27" s="35"/>
      <c r="D27" s="35" t="n">
        <v>1113.48</v>
      </c>
      <c r="E27" s="35" t="n">
        <v>1313.25</v>
      </c>
      <c r="F27" s="35"/>
      <c r="G27" s="35" t="n">
        <v>381.49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8.95</v>
      </c>
      <c r="C28" s="35"/>
      <c r="D28" s="35" t="n">
        <v>1662.84</v>
      </c>
      <c r="E28" s="35" t="n">
        <v>1662.84</v>
      </c>
      <c r="F28" s="35"/>
      <c r="G28" s="35" t="n">
        <v>28.95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340.04</v>
      </c>
      <c r="C29" s="35"/>
      <c r="D29" s="35" t="n">
        <v>1109.79</v>
      </c>
      <c r="E29" s="35" t="n">
        <v>1024.31</v>
      </c>
      <c r="F29" s="35"/>
      <c r="G29" s="35" t="n">
        <v>425.52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02.91</v>
      </c>
      <c r="C30" s="35"/>
      <c r="D30" s="35" t="n">
        <v>2333.88</v>
      </c>
      <c r="E30" s="35" t="n">
        <v>1555.92</v>
      </c>
      <c r="F30" s="35"/>
      <c r="G30" s="35" t="n">
        <v>880.87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02.41</v>
      </c>
      <c r="E31" s="35" t="n">
        <v>734.94</v>
      </c>
      <c r="F31" s="35"/>
      <c r="G31" s="35" t="n">
        <v>367.47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601.97</v>
      </c>
      <c r="C32" s="35"/>
      <c r="D32" s="35" t="n">
        <v>2348.61</v>
      </c>
      <c r="E32" s="35" t="n">
        <v>2167.71</v>
      </c>
      <c r="F32" s="35"/>
      <c r="G32" s="35" t="n">
        <v>782.87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25.25</v>
      </c>
      <c r="C33" s="35"/>
      <c r="D33" s="35" t="n">
        <v>1659.15</v>
      </c>
      <c r="E33" s="35" t="n">
        <v>1531.35</v>
      </c>
      <c r="F33" s="35"/>
      <c r="G33" s="35" t="n">
        <v>553.05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1.18</v>
      </c>
      <c r="C34" s="35"/>
      <c r="D34" s="35" t="n">
        <v>1098.72</v>
      </c>
      <c r="E34" s="35" t="n">
        <v>1098.72</v>
      </c>
      <c r="F34" s="35"/>
      <c r="G34" s="35" t="n">
        <v>1.18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5394.82</v>
      </c>
      <c r="C35" s="35"/>
      <c r="D35" s="35" t="n">
        <v>2263.83</v>
      </c>
      <c r="E35" s="35" t="n">
        <v>0</v>
      </c>
      <c r="F35" s="35"/>
      <c r="G35" s="35" t="n">
        <v>7658.65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21.32</v>
      </c>
      <c r="C36" s="35"/>
      <c r="D36" s="35" t="n">
        <v>1659.15</v>
      </c>
      <c r="E36" s="35" t="n">
        <v>1680.96</v>
      </c>
      <c r="F36" s="35"/>
      <c r="G36" s="35"/>
      <c r="H36" s="35" t="n">
        <v>0.49</v>
      </c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109.79</v>
      </c>
      <c r="E37" s="35" t="n">
        <v>739.86</v>
      </c>
      <c r="F37" s="35"/>
      <c r="G37" s="35" t="n">
        <v>369.93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809.6</v>
      </c>
      <c r="C38" s="35"/>
      <c r="D38" s="35" t="n">
        <v>2330.19</v>
      </c>
      <c r="E38" s="35" t="n">
        <v>2150.7</v>
      </c>
      <c r="F38" s="35"/>
      <c r="G38" s="35" t="n">
        <v>989.09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57.38</v>
      </c>
      <c r="C39" s="35"/>
      <c r="D39" s="35" t="n">
        <v>1784.52</v>
      </c>
      <c r="E39" s="35" t="n">
        <v>1647.06</v>
      </c>
      <c r="F39" s="35"/>
      <c r="G39" s="35" t="n">
        <v>594.84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13.91</v>
      </c>
      <c r="C40" s="35"/>
      <c r="D40" s="35" t="n">
        <v>1614.9</v>
      </c>
      <c r="E40" s="35" t="n">
        <v>1490.51</v>
      </c>
      <c r="F40" s="35"/>
      <c r="G40" s="35" t="n">
        <v>538.3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23.53</v>
      </c>
      <c r="C41" s="35"/>
      <c r="D41" s="35" t="n">
        <v>1648.08</v>
      </c>
      <c r="E41" s="35" t="n">
        <v>1522.25</v>
      </c>
      <c r="F41" s="35"/>
      <c r="G41" s="35" t="n">
        <v>549.36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55.51</v>
      </c>
      <c r="C42" s="35"/>
      <c r="D42" s="35" t="n">
        <v>1777.14</v>
      </c>
      <c r="E42" s="35" t="n">
        <v>1640.25</v>
      </c>
      <c r="F42" s="35"/>
      <c r="G42" s="35" t="n">
        <v>592.4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03.86</v>
      </c>
      <c r="E43" s="35" t="n">
        <v>1069.24</v>
      </c>
      <c r="F43" s="35"/>
      <c r="G43" s="35" t="n">
        <v>534.62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845.87</v>
      </c>
      <c r="C44" s="35"/>
      <c r="D44" s="35" t="n">
        <v>1648.08</v>
      </c>
      <c r="E44" s="35" t="n">
        <v>2493.95</v>
      </c>
      <c r="F44" s="35"/>
      <c r="G44" s="35" t="n">
        <v>0</v>
      </c>
      <c r="H44" s="35"/>
      <c r="I44" s="35" t="n">
        <v>6.72</v>
      </c>
    </row>
    <row r="45" customFormat="false" ht="12.75" hidden="false" customHeight="false" outlineLevel="0" collapsed="false">
      <c r="A45" s="24" t="n">
        <v>42</v>
      </c>
      <c r="B45" s="35" t="n">
        <v>6256.23</v>
      </c>
      <c r="C45" s="35"/>
      <c r="D45" s="35" t="n">
        <v>1777.14</v>
      </c>
      <c r="E45" s="35" t="n">
        <v>1498.65</v>
      </c>
      <c r="F45" s="35"/>
      <c r="G45" s="35" t="n">
        <v>6534.72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941.33</v>
      </c>
      <c r="C46" s="35"/>
      <c r="D46" s="35" t="n">
        <v>1607.52</v>
      </c>
      <c r="E46" s="35" t="n">
        <v>1483.7</v>
      </c>
      <c r="F46" s="35"/>
      <c r="G46" s="35" t="n">
        <v>1065.15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48.08</v>
      </c>
      <c r="E47" s="35" t="n">
        <v>6592.32</v>
      </c>
      <c r="F47" s="35"/>
      <c r="G47" s="35"/>
      <c r="H47" s="35" t="n">
        <v>4944.24</v>
      </c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54.82</v>
      </c>
      <c r="C48" s="35"/>
      <c r="D48" s="35" t="n">
        <v>1766.07</v>
      </c>
      <c r="E48" s="35" t="n">
        <v>1630.04</v>
      </c>
      <c r="F48" s="35"/>
      <c r="G48" s="35" t="n">
        <v>590.85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11847.02</v>
      </c>
      <c r="C49" s="35"/>
      <c r="D49" s="35" t="n">
        <v>1592.79</v>
      </c>
      <c r="E49" s="35" t="n">
        <v>233.65</v>
      </c>
      <c r="F49" s="35"/>
      <c r="G49" s="35" t="n">
        <v>13206.16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/>
      <c r="C50" s="35" t="n">
        <v>24.66</v>
      </c>
      <c r="D50" s="35" t="n">
        <v>1651.77</v>
      </c>
      <c r="E50" s="35" t="n">
        <v>1076.52</v>
      </c>
      <c r="F50" s="35"/>
      <c r="G50" s="35" t="n">
        <v>550.59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19035.28</v>
      </c>
      <c r="C52" s="35"/>
      <c r="D52" s="35" t="n">
        <v>1751.34</v>
      </c>
      <c r="E52" s="35" t="n">
        <v>0</v>
      </c>
      <c r="F52" s="35"/>
      <c r="G52" s="35" t="n">
        <v>20786.6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37.04</v>
      </c>
      <c r="E54" s="35" t="n">
        <v>1091.36</v>
      </c>
      <c r="F54" s="35"/>
      <c r="G54" s="35" t="n">
        <v>545.68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28140.6</v>
      </c>
      <c r="C55" s="35"/>
      <c r="D55" s="35" t="n">
        <v>1614.9</v>
      </c>
      <c r="E55" s="35" t="n">
        <v>29755.5</v>
      </c>
      <c r="F55" s="35"/>
      <c r="G55" s="35" t="n">
        <v>0</v>
      </c>
      <c r="H55" s="35"/>
      <c r="I55" s="35" t="n">
        <v>6880.54</v>
      </c>
    </row>
    <row r="56" customFormat="false" ht="12.75" hidden="false" customHeight="false" outlineLevel="0" collapsed="false">
      <c r="A56" s="24" t="n">
        <v>53</v>
      </c>
      <c r="B56" s="35" t="n">
        <v>400.86</v>
      </c>
      <c r="C56" s="35"/>
      <c r="D56" s="35" t="n">
        <v>782.01</v>
      </c>
      <c r="E56" s="35" t="n">
        <v>1182.87</v>
      </c>
      <c r="F56" s="35"/>
      <c r="G56" s="35" t="n">
        <v>0</v>
      </c>
      <c r="H56" s="35"/>
      <c r="I56" s="35" t="n">
        <v>1.7</v>
      </c>
    </row>
    <row r="57" customFormat="false" ht="12.75" hidden="false" customHeight="false" outlineLevel="0" collapsed="false">
      <c r="A57" s="24" t="n">
        <v>54</v>
      </c>
      <c r="B57" s="35" t="n">
        <v>704.48</v>
      </c>
      <c r="C57" s="35"/>
      <c r="D57" s="35" t="n">
        <v>1640.73</v>
      </c>
      <c r="E57" s="35" t="n">
        <v>1514.35</v>
      </c>
      <c r="F57" s="35"/>
      <c r="G57" s="35" t="n">
        <v>830.86</v>
      </c>
      <c r="H57" s="35"/>
      <c r="I57" s="35" t="n">
        <v>1.7</v>
      </c>
    </row>
    <row r="58" customFormat="false" ht="12.75" hidden="false" customHeight="false" outlineLevel="0" collapsed="false">
      <c r="A58" s="24" t="n">
        <v>55</v>
      </c>
      <c r="B58" s="35" t="n">
        <v>410.13</v>
      </c>
      <c r="C58" s="35"/>
      <c r="D58" s="35" t="n">
        <v>1600.17</v>
      </c>
      <c r="E58" s="35" t="n">
        <v>1476.91</v>
      </c>
      <c r="F58" s="35"/>
      <c r="G58" s="35" t="n">
        <v>533.39</v>
      </c>
      <c r="H58" s="35"/>
      <c r="I58" s="35" t="n">
        <v>1.7</v>
      </c>
    </row>
    <row r="59" customFormat="false" ht="12.75" hidden="false" customHeight="false" outlineLevel="0" collapsed="false">
      <c r="A59" s="24" t="n">
        <v>56</v>
      </c>
      <c r="B59" s="35" t="n">
        <v>0.09</v>
      </c>
      <c r="C59" s="35"/>
      <c r="D59" s="35" t="n">
        <v>1777.14</v>
      </c>
      <c r="E59" s="35" t="n">
        <v>1184.76</v>
      </c>
      <c r="F59" s="35"/>
      <c r="G59" s="35" t="n">
        <v>592.47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419.58</v>
      </c>
      <c r="C60" s="35"/>
      <c r="D60" s="35" t="n">
        <v>1637.04</v>
      </c>
      <c r="E60" s="35" t="n">
        <v>1510.94</v>
      </c>
      <c r="F60" s="35"/>
      <c r="G60" s="35" t="n">
        <v>545.68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37.56</v>
      </c>
      <c r="C61" s="35"/>
      <c r="D61" s="35" t="n">
        <v>1603.86</v>
      </c>
      <c r="E61" s="35" t="n">
        <v>1089.15</v>
      </c>
      <c r="F61" s="35"/>
      <c r="G61" s="35" t="n">
        <v>952.27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758.69</v>
      </c>
      <c r="E62" s="35" t="n">
        <v>1758.6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421.47</v>
      </c>
      <c r="C63" s="35"/>
      <c r="D63" s="35" t="n">
        <v>1644.39</v>
      </c>
      <c r="E63" s="35" t="n">
        <v>1517.73</v>
      </c>
      <c r="F63" s="35"/>
      <c r="G63" s="35" t="n">
        <v>548.13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1097.76</v>
      </c>
      <c r="C64" s="35"/>
      <c r="D64" s="35" t="n">
        <v>1581.72</v>
      </c>
      <c r="E64" s="35" t="n">
        <v>932.65</v>
      </c>
      <c r="F64" s="35"/>
      <c r="G64" s="35" t="n">
        <v>1746.83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452.12</v>
      </c>
      <c r="C65" s="35"/>
      <c r="D65" s="35" t="n">
        <v>1762.38</v>
      </c>
      <c r="E65" s="35" t="n">
        <v>1627.04</v>
      </c>
      <c r="F65" s="35"/>
      <c r="G65" s="35" t="n">
        <v>587.46</v>
      </c>
      <c r="H65" s="35"/>
      <c r="I65" s="35" t="n">
        <v>0.58</v>
      </c>
    </row>
    <row r="66" customFormat="false" ht="12.75" hidden="false" customHeight="false" outlineLevel="0" collapsed="false">
      <c r="A66" s="24" t="n">
        <v>63</v>
      </c>
      <c r="B66" s="35" t="n">
        <v>42.53</v>
      </c>
      <c r="C66" s="35"/>
      <c r="D66" s="35" t="n">
        <v>1648.08</v>
      </c>
      <c r="E66" s="35" t="n">
        <v>1098.72</v>
      </c>
      <c r="F66" s="35"/>
      <c r="G66" s="35" t="n">
        <v>591.89</v>
      </c>
      <c r="H66" s="35"/>
      <c r="I66" s="35" t="n">
        <v>0.58</v>
      </c>
    </row>
    <row r="67" customFormat="false" ht="12.75" hidden="false" customHeight="false" outlineLevel="0" collapsed="false">
      <c r="A67" s="24" t="n">
        <v>64</v>
      </c>
      <c r="B67" s="35" t="n">
        <v>410.13</v>
      </c>
      <c r="C67" s="35"/>
      <c r="D67" s="35" t="n">
        <v>1600.17</v>
      </c>
      <c r="E67" s="35" t="n">
        <v>1476.91</v>
      </c>
      <c r="F67" s="35"/>
      <c r="G67" s="35" t="n">
        <v>533.39</v>
      </c>
      <c r="H67" s="35"/>
      <c r="I67" s="35" t="n">
        <v>0.58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773.45</v>
      </c>
      <c r="E68" s="35" t="n">
        <v>1773.45</v>
      </c>
      <c r="F68" s="35"/>
      <c r="G68" s="35" t="n">
        <v>0</v>
      </c>
      <c r="H68" s="35"/>
      <c r="I68" s="35" t="n">
        <v>0.58</v>
      </c>
    </row>
    <row r="69" customFormat="false" ht="12.75" hidden="false" customHeight="false" outlineLevel="0" collapsed="false">
      <c r="A69" s="24" t="n">
        <v>66</v>
      </c>
      <c r="B69" s="35" t="n">
        <v>1716.32</v>
      </c>
      <c r="C69" s="35"/>
      <c r="D69" s="35" t="n">
        <v>0</v>
      </c>
      <c r="E69" s="35" t="n">
        <v>0</v>
      </c>
      <c r="F69" s="35"/>
      <c r="G69" s="35" t="n">
        <v>1716.32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284.45</v>
      </c>
      <c r="C70" s="35"/>
      <c r="D70" s="35" t="n">
        <v>1109.79</v>
      </c>
      <c r="E70" s="35" t="n">
        <v>1024.31</v>
      </c>
      <c r="F70" s="35"/>
      <c r="G70" s="35" t="n">
        <v>369.93</v>
      </c>
      <c r="H70" s="35"/>
      <c r="I70" s="35" t="n">
        <v>0.17</v>
      </c>
    </row>
    <row r="71" customFormat="false" ht="12.75" hidden="false" customHeight="false" outlineLevel="0" collapsed="false">
      <c r="A71" s="24" t="n">
        <v>68</v>
      </c>
      <c r="B71" s="35" t="n">
        <v>421.47</v>
      </c>
      <c r="C71" s="35"/>
      <c r="D71" s="35" t="n">
        <v>1644.39</v>
      </c>
      <c r="E71" s="35" t="n">
        <v>1517.73</v>
      </c>
      <c r="F71" s="35"/>
      <c r="G71" s="35" t="n">
        <v>548.13</v>
      </c>
      <c r="H71" s="35"/>
      <c r="I71" s="35" t="n">
        <v>0.58</v>
      </c>
    </row>
    <row r="72" customFormat="false" ht="12.75" hidden="false" customHeight="false" outlineLevel="0" collapsed="false">
      <c r="A72" s="24" t="n">
        <v>69</v>
      </c>
      <c r="B72" s="35" t="n">
        <v>0.61</v>
      </c>
      <c r="C72" s="35"/>
      <c r="D72" s="35" t="n">
        <v>2326.5</v>
      </c>
      <c r="E72" s="35" t="n">
        <v>1551</v>
      </c>
      <c r="F72" s="35"/>
      <c r="G72" s="35" t="n">
        <v>776.11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284.45</v>
      </c>
      <c r="C73" s="35"/>
      <c r="D73" s="35" t="n">
        <v>1109.79</v>
      </c>
      <c r="E73" s="35" t="n">
        <v>1024.31</v>
      </c>
      <c r="F73" s="35"/>
      <c r="G73" s="35" t="n">
        <v>369.93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640.73</v>
      </c>
      <c r="E74" s="35" t="n">
        <v>1640.7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959.47</v>
      </c>
      <c r="C75" s="35"/>
      <c r="D75" s="35" t="n">
        <v>2326.5</v>
      </c>
      <c r="E75" s="35" t="n">
        <v>2147.3</v>
      </c>
      <c r="F75" s="35"/>
      <c r="G75" s="35" t="n">
        <v>1138.67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282.61</v>
      </c>
      <c r="C76" s="35"/>
      <c r="D76" s="35" t="n">
        <v>1098.72</v>
      </c>
      <c r="E76" s="35" t="n">
        <v>1015.09</v>
      </c>
      <c r="F76" s="35"/>
      <c r="G76" s="35" t="n">
        <v>366.24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670.22</v>
      </c>
      <c r="E77" s="35" t="n">
        <v>1113.48</v>
      </c>
      <c r="F77" s="35"/>
      <c r="G77" s="35" t="n">
        <v>556.74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918.25</v>
      </c>
      <c r="C78" s="35"/>
      <c r="D78" s="35" t="n">
        <v>2311.74</v>
      </c>
      <c r="E78" s="35" t="n">
        <v>2133.68</v>
      </c>
      <c r="F78" s="35"/>
      <c r="G78" s="35" t="n">
        <v>1096.31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117.17</v>
      </c>
      <c r="E79" s="35" t="n">
        <v>1117.1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3117.48</v>
      </c>
      <c r="C80" s="35"/>
      <c r="D80" s="35" t="n">
        <v>1662.84</v>
      </c>
      <c r="E80" s="35" t="n">
        <v>3117.48</v>
      </c>
      <c r="F80" s="35"/>
      <c r="G80" s="35" t="n">
        <v>1662.84</v>
      </c>
      <c r="H80" s="35"/>
      <c r="I80" s="35" t="n">
        <v>108.69</v>
      </c>
    </row>
    <row r="81" customFormat="false" ht="12.75" hidden="false" customHeight="false" outlineLevel="0" collapsed="false">
      <c r="A81" s="24" t="n">
        <v>79</v>
      </c>
      <c r="B81" s="35" t="n">
        <v>283.5</v>
      </c>
      <c r="C81" s="35"/>
      <c r="D81" s="35" t="n">
        <v>1106.1</v>
      </c>
      <c r="E81" s="35" t="n">
        <v>1020.9</v>
      </c>
      <c r="F81" s="35"/>
      <c r="G81" s="35" t="n">
        <v>368.7</v>
      </c>
      <c r="H81" s="35"/>
      <c r="I81" s="35" t="n">
        <v>108.69</v>
      </c>
    </row>
    <row r="82" customFormat="false" ht="12.75" hidden="false" customHeight="false" outlineLevel="0" collapsed="false">
      <c r="A82" s="24" t="n">
        <v>80</v>
      </c>
      <c r="B82" s="35" t="n">
        <v>428.24</v>
      </c>
      <c r="C82" s="35"/>
      <c r="D82" s="35" t="n">
        <v>1670.22</v>
      </c>
      <c r="E82" s="35" t="n">
        <v>1541.57</v>
      </c>
      <c r="F82" s="35"/>
      <c r="G82" s="35" t="n">
        <v>556.89</v>
      </c>
      <c r="H82" s="35"/>
      <c r="I82" s="35" t="n">
        <v>108.69</v>
      </c>
    </row>
    <row r="83" customFormat="false" ht="12.75" hidden="false" customHeight="false" outlineLevel="0" collapsed="false">
      <c r="A83" s="24" t="n">
        <v>81</v>
      </c>
      <c r="B83" s="35" t="n">
        <v>562.09</v>
      </c>
      <c r="C83" s="35"/>
      <c r="D83" s="35" t="n">
        <v>2171.64</v>
      </c>
      <c r="E83" s="35" t="n">
        <v>2004.37</v>
      </c>
      <c r="F83" s="35"/>
      <c r="G83" s="35" t="n">
        <v>729.36</v>
      </c>
      <c r="H83" s="35"/>
      <c r="I83" s="35" t="n">
        <v>108.69</v>
      </c>
    </row>
    <row r="84" customFormat="false" ht="12.75" hidden="false" customHeight="false" outlineLevel="0" collapsed="false">
      <c r="A84" s="24" t="n">
        <v>82</v>
      </c>
      <c r="B84" s="35" t="n">
        <v>389.41</v>
      </c>
      <c r="C84" s="35"/>
      <c r="D84" s="35" t="n">
        <v>1135.59</v>
      </c>
      <c r="E84" s="35" t="n">
        <v>1048.12</v>
      </c>
      <c r="F84" s="35"/>
      <c r="G84" s="35" t="n">
        <v>476.88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2171.64</v>
      </c>
      <c r="E85" s="35" t="n">
        <v>2171.6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292.95</v>
      </c>
      <c r="C86" s="35"/>
      <c r="D86" s="35" t="n">
        <v>1142.97</v>
      </c>
      <c r="E86" s="35" t="n">
        <v>1435.9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550.06</v>
      </c>
      <c r="C87" s="35"/>
      <c r="D87" s="35" t="n">
        <v>2145.84</v>
      </c>
      <c r="E87" s="35" t="n">
        <v>2695.85</v>
      </c>
      <c r="F87" s="35"/>
      <c r="G87" s="35" t="n">
        <v>0.05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1357.98</v>
      </c>
      <c r="C88" s="35"/>
      <c r="D88" s="35" t="n">
        <v>1766.07</v>
      </c>
      <c r="E88" s="35" t="n">
        <v>0</v>
      </c>
      <c r="F88" s="35"/>
      <c r="G88" s="35" t="n">
        <v>3124.05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557.55</v>
      </c>
      <c r="C89" s="35"/>
      <c r="D89" s="35" t="n">
        <v>2175.33</v>
      </c>
      <c r="E89" s="35" t="n">
        <v>2732.8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1135.59</v>
      </c>
      <c r="E90" s="35" t="n">
        <v>757.06</v>
      </c>
      <c r="F90" s="35"/>
      <c r="G90" s="35" t="n">
        <v>378.53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2138.46</v>
      </c>
      <c r="E91" s="35" t="n">
        <v>2138.4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1762.38</v>
      </c>
      <c r="E92" s="35" t="n">
        <v>1174.92</v>
      </c>
      <c r="F92" s="35"/>
      <c r="G92" s="35" t="n">
        <v>587.46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554.72</v>
      </c>
      <c r="C93" s="35"/>
      <c r="D93" s="35" t="n">
        <v>2164.26</v>
      </c>
      <c r="E93" s="35" t="n">
        <v>1997.56</v>
      </c>
      <c r="F93" s="35"/>
      <c r="G93" s="35" t="n">
        <v>721.42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289.17</v>
      </c>
      <c r="C94" s="35"/>
      <c r="D94" s="35" t="n">
        <v>1128.21</v>
      </c>
      <c r="E94" s="35" t="n">
        <v>1041.31</v>
      </c>
      <c r="F94" s="35"/>
      <c r="G94" s="35" t="n">
        <v>376.07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2123.7</v>
      </c>
      <c r="E95" s="35" t="n">
        <v>2123.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454.55</v>
      </c>
      <c r="C96" s="35"/>
      <c r="D96" s="35" t="n">
        <v>1773.45</v>
      </c>
      <c r="E96" s="35" t="n">
        <v>1636.85</v>
      </c>
      <c r="F96" s="35"/>
      <c r="G96" s="35" t="n">
        <v>591.15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553.77</v>
      </c>
      <c r="C97" s="35"/>
      <c r="D97" s="35" t="n">
        <v>2160.57</v>
      </c>
      <c r="E97" s="35" t="n">
        <v>1994.15</v>
      </c>
      <c r="F97" s="35"/>
      <c r="G97" s="35" t="n">
        <v>720.19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1128.21</v>
      </c>
      <c r="E98" s="35" t="n">
        <v>1128.21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1089.38</v>
      </c>
      <c r="C99" s="35"/>
      <c r="D99" s="35" t="n">
        <v>2134.77</v>
      </c>
      <c r="E99" s="35" t="n">
        <v>2134.77</v>
      </c>
      <c r="F99" s="35"/>
      <c r="G99" s="35" t="n">
        <v>1089.38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903.42</v>
      </c>
      <c r="C100" s="35"/>
      <c r="D100" s="35" t="n">
        <v>1762.38</v>
      </c>
      <c r="E100" s="35" t="n">
        <v>2078.34</v>
      </c>
      <c r="F100" s="35"/>
      <c r="G100" s="35" t="n">
        <v>587.46</v>
      </c>
      <c r="H100" s="35"/>
      <c r="I100" s="35" t="n">
        <v>0</v>
      </c>
    </row>
    <row r="101" customFormat="false" ht="12.75" hidden="false" customHeight="false" outlineLevel="0" collapsed="false">
      <c r="A101" s="36" t="s">
        <v>41</v>
      </c>
      <c r="B101" s="37" t="n">
        <v>105544.72</v>
      </c>
      <c r="C101" s="37" t="n">
        <v>429.22</v>
      </c>
      <c r="D101" s="37" t="n">
        <v>156347.58</v>
      </c>
      <c r="E101" s="37" t="n">
        <v>176984.93</v>
      </c>
      <c r="F101" s="37"/>
      <c r="G101" s="37" t="n">
        <v>94739.93</v>
      </c>
      <c r="H101" s="37" t="n">
        <v>10261.78</v>
      </c>
      <c r="I101" s="37" t="n">
        <v>7944.43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6:38Z</dcterms:modified>
  <cp:revision>0</cp:revision>
  <dc:subject/>
  <dc:title/>
</cp:coreProperties>
</file>