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енерала Горшк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1</v>
      </c>
      <c r="C6" s="35"/>
      <c r="D6" s="35" t="n">
        <v>2265.42</v>
      </c>
      <c r="E6" s="35" t="n">
        <v>2265.42</v>
      </c>
      <c r="F6" s="35"/>
      <c r="G6" s="35" t="n">
        <v>0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8.66</v>
      </c>
      <c r="E7" s="35" t="n">
        <v>1172.44</v>
      </c>
      <c r="F7" s="35"/>
      <c r="G7" s="35" t="n">
        <v>586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0.76</v>
      </c>
      <c r="C8" s="35"/>
      <c r="D8" s="35" t="n">
        <v>1758.66</v>
      </c>
      <c r="E8" s="35" t="n">
        <v>1623.2</v>
      </c>
      <c r="F8" s="35"/>
      <c r="G8" s="35" t="n">
        <v>586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77.92</v>
      </c>
      <c r="C9" s="35"/>
      <c r="D9" s="35" t="n">
        <v>1907.7</v>
      </c>
      <c r="E9" s="35" t="n">
        <v>1614.73</v>
      </c>
      <c r="F9" s="35"/>
      <c r="G9" s="35" t="n">
        <v>1270.8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81.04</v>
      </c>
      <c r="E10" s="35" t="n">
        <v>1187.36</v>
      </c>
      <c r="F10" s="35"/>
      <c r="G10" s="35" t="n">
        <v>593.6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.22</v>
      </c>
      <c r="C11" s="35"/>
      <c r="D11" s="35" t="n">
        <v>1766.13</v>
      </c>
      <c r="E11" s="35" t="n">
        <v>1766.13</v>
      </c>
      <c r="F11" s="35"/>
      <c r="G11" s="35" t="n">
        <v>0.2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57.95</v>
      </c>
      <c r="E12" s="35" t="n">
        <v>2257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175.71</v>
      </c>
      <c r="C13" s="35"/>
      <c r="D13" s="35" t="n">
        <v>2269.14</v>
      </c>
      <c r="E13" s="35" t="n">
        <v>1350.58</v>
      </c>
      <c r="F13" s="35"/>
      <c r="G13" s="35" t="n">
        <v>2094.2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73.57</v>
      </c>
      <c r="E14" s="35" t="n">
        <v>1773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52.67</v>
      </c>
      <c r="C15" s="35"/>
      <c r="D15" s="35" t="n">
        <v>1766.13</v>
      </c>
      <c r="E15" s="35" t="n">
        <v>1630.09</v>
      </c>
      <c r="F15" s="35"/>
      <c r="G15" s="35" t="n">
        <v>588.7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1450</v>
      </c>
      <c r="D16" s="35" t="n">
        <v>0</v>
      </c>
      <c r="E16" s="35" t="n">
        <v>0</v>
      </c>
      <c r="F16" s="35"/>
      <c r="G16" s="35"/>
      <c r="H16" s="35" t="n">
        <v>1450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87.77</v>
      </c>
      <c r="E17" s="35" t="n">
        <v>2287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58.66</v>
      </c>
      <c r="E18" s="35" t="n">
        <v>1172.44</v>
      </c>
      <c r="F18" s="35"/>
      <c r="G18" s="35" t="n">
        <v>586.2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54.94</v>
      </c>
      <c r="E19" s="35" t="n">
        <v>1754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61.67</v>
      </c>
      <c r="E20" s="35" t="n">
        <v>1507.78</v>
      </c>
      <c r="F20" s="35"/>
      <c r="G20" s="35" t="n">
        <v>753.8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.15</v>
      </c>
      <c r="C21" s="35"/>
      <c r="D21" s="35" t="n">
        <v>2302.68</v>
      </c>
      <c r="E21" s="35" t="n">
        <v>2302.8</v>
      </c>
      <c r="F21" s="35"/>
      <c r="G21" s="35" t="n">
        <v>0.0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54.58</v>
      </c>
      <c r="C22" s="35"/>
      <c r="D22" s="35" t="n">
        <v>1773.57</v>
      </c>
      <c r="E22" s="35" t="n">
        <v>1636.96</v>
      </c>
      <c r="F22" s="35"/>
      <c r="G22" s="35" t="n">
        <v>591.1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88.48</v>
      </c>
      <c r="E23" s="35" t="n">
        <v>1788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002.6</v>
      </c>
      <c r="C24" s="35"/>
      <c r="D24" s="35" t="n">
        <v>2265.42</v>
      </c>
      <c r="E24" s="35" t="n">
        <v>1991.62</v>
      </c>
      <c r="F24" s="35"/>
      <c r="G24" s="35" t="n">
        <v>3276.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17.56</v>
      </c>
      <c r="E25" s="35" t="n">
        <v>2317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52.67</v>
      </c>
      <c r="C26" s="35"/>
      <c r="D26" s="35" t="n">
        <v>1766.13</v>
      </c>
      <c r="E26" s="35" t="n">
        <v>1630.09</v>
      </c>
      <c r="F26" s="35"/>
      <c r="G26" s="35" t="n">
        <v>588.7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99.67</v>
      </c>
      <c r="E27" s="35" t="n">
        <v>1199.78</v>
      </c>
      <c r="F27" s="35"/>
      <c r="G27" s="35" t="n">
        <v>599.8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79.69</v>
      </c>
      <c r="C28" s="35"/>
      <c r="D28" s="35" t="n">
        <v>2261.67</v>
      </c>
      <c r="E28" s="35" t="n">
        <v>2087.47</v>
      </c>
      <c r="F28" s="35"/>
      <c r="G28" s="35" t="n">
        <v>753.8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80.3</v>
      </c>
      <c r="E29" s="35" t="n">
        <v>1520.2</v>
      </c>
      <c r="F29" s="35"/>
      <c r="G29" s="35" t="n">
        <v>760.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51.72</v>
      </c>
      <c r="C30" s="35"/>
      <c r="D30" s="35" t="n">
        <v>1762.41</v>
      </c>
      <c r="E30" s="35" t="n">
        <v>1626.66</v>
      </c>
      <c r="F30" s="35"/>
      <c r="G30" s="35" t="n">
        <v>587.4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84.76</v>
      </c>
      <c r="E31" s="35" t="n">
        <v>1189.84</v>
      </c>
      <c r="F31" s="35"/>
      <c r="G31" s="35" t="n">
        <v>594.9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87.33</v>
      </c>
      <c r="C32" s="35"/>
      <c r="D32" s="35" t="n">
        <v>2291.49</v>
      </c>
      <c r="E32" s="35" t="n">
        <v>2114.99</v>
      </c>
      <c r="F32" s="35"/>
      <c r="G32" s="35" t="n">
        <v>763.8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83.91</v>
      </c>
      <c r="C33" s="35"/>
      <c r="D33" s="35" t="n">
        <v>2276.58</v>
      </c>
      <c r="E33" s="35" t="n">
        <v>2860.09</v>
      </c>
      <c r="F33" s="35"/>
      <c r="G33" s="35" t="n">
        <v>0.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56.49</v>
      </c>
      <c r="C34" s="35"/>
      <c r="D34" s="35" t="n">
        <v>1781.04</v>
      </c>
      <c r="E34" s="35" t="n">
        <v>2237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71.72</v>
      </c>
      <c r="C35" s="35"/>
      <c r="D35" s="35" t="n">
        <v>1769.85</v>
      </c>
      <c r="E35" s="35" t="n">
        <v>1841.5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85.42</v>
      </c>
      <c r="C36" s="35"/>
      <c r="D36" s="35" t="n">
        <v>2284.05</v>
      </c>
      <c r="E36" s="35" t="n">
        <v>2108.12</v>
      </c>
      <c r="F36" s="35"/>
      <c r="G36" s="35" t="n">
        <v>761.3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91.15</v>
      </c>
      <c r="C37" s="35"/>
      <c r="D37" s="35" t="n">
        <v>2306.4</v>
      </c>
      <c r="E37" s="35" t="n">
        <v>2240.99</v>
      </c>
      <c r="F37" s="35"/>
      <c r="G37" s="35" t="n">
        <v>656.5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88.48</v>
      </c>
      <c r="E38" s="35" t="n">
        <v>1788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95.21</v>
      </c>
      <c r="E39" s="35" t="n">
        <v>2295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772.15</v>
      </c>
      <c r="E40" s="35" t="n">
        <v>2772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300.38</v>
      </c>
      <c r="E41" s="35" t="n">
        <v>1300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.06</v>
      </c>
      <c r="C42" s="35"/>
      <c r="D42" s="35" t="n">
        <v>1795.92</v>
      </c>
      <c r="E42" s="35" t="n">
        <v>581.85</v>
      </c>
      <c r="F42" s="35"/>
      <c r="G42" s="35" t="n">
        <v>1214.1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790.78</v>
      </c>
      <c r="E43" s="35" t="n">
        <v>1860.52</v>
      </c>
      <c r="F43" s="35"/>
      <c r="G43" s="35" t="n">
        <v>930.2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37.12</v>
      </c>
      <c r="C44" s="35"/>
      <c r="D44" s="35" t="n">
        <v>1315.29</v>
      </c>
      <c r="E44" s="35" t="n">
        <v>1213.98</v>
      </c>
      <c r="F44" s="35"/>
      <c r="G44" s="35" t="n">
        <v>438.4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995.12</v>
      </c>
      <c r="C45" s="35"/>
      <c r="D45" s="35" t="n">
        <v>1784.76</v>
      </c>
      <c r="E45" s="35" t="n">
        <v>1107.62</v>
      </c>
      <c r="F45" s="35"/>
      <c r="G45" s="35" t="n">
        <v>5672.2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572.05</v>
      </c>
      <c r="C46" s="35"/>
      <c r="D46" s="35" t="n">
        <v>2231.88</v>
      </c>
      <c r="E46" s="35" t="n">
        <v>2059.97</v>
      </c>
      <c r="F46" s="35"/>
      <c r="G46" s="35" t="n">
        <v>743.96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764.68</v>
      </c>
      <c r="E47" s="35" t="n">
        <v>1843.12</v>
      </c>
      <c r="F47" s="35"/>
      <c r="G47" s="35" t="n">
        <v>921.56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.11</v>
      </c>
      <c r="C48" s="35"/>
      <c r="D48" s="35" t="n">
        <v>1319.01</v>
      </c>
      <c r="E48" s="35" t="n">
        <v>1319.01</v>
      </c>
      <c r="F48" s="35"/>
      <c r="G48" s="35" t="n">
        <v>0.1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50.84</v>
      </c>
      <c r="C49" s="35"/>
      <c r="D49" s="35" t="n">
        <v>1758.66</v>
      </c>
      <c r="E49" s="35" t="n">
        <v>1623.2</v>
      </c>
      <c r="F49" s="35"/>
      <c r="G49" s="35" t="n">
        <v>586.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78.75</v>
      </c>
      <c r="C50" s="35"/>
      <c r="D50" s="35" t="n">
        <v>2257.95</v>
      </c>
      <c r="E50" s="35" t="n">
        <v>2042.74</v>
      </c>
      <c r="F50" s="35"/>
      <c r="G50" s="35" t="n">
        <v>793.96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709.57</v>
      </c>
      <c r="C51" s="35"/>
      <c r="D51" s="35" t="n">
        <v>2768.43</v>
      </c>
      <c r="E51" s="35" t="n">
        <v>2555.19</v>
      </c>
      <c r="F51" s="35"/>
      <c r="G51" s="35" t="n">
        <v>922.81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1658.44</v>
      </c>
      <c r="C52" s="35"/>
      <c r="D52" s="35" t="n">
        <v>1304.1</v>
      </c>
      <c r="E52" s="35" t="n">
        <v>1133.39</v>
      </c>
      <c r="F52" s="35"/>
      <c r="G52" s="35" t="n">
        <v>1829.1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751.22</v>
      </c>
      <c r="E53" s="35" t="n">
        <v>1751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224.41</v>
      </c>
      <c r="E54" s="35" t="n">
        <v>2224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787.06</v>
      </c>
      <c r="E55" s="35" t="n">
        <v>2787.0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352.55</v>
      </c>
      <c r="E56" s="35" t="n">
        <v>901.7</v>
      </c>
      <c r="F56" s="35"/>
      <c r="G56" s="35" t="n">
        <v>450.8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53.63</v>
      </c>
      <c r="C57" s="35"/>
      <c r="D57" s="35" t="n">
        <v>1769.85</v>
      </c>
      <c r="E57" s="35" t="n">
        <v>1633.53</v>
      </c>
      <c r="F57" s="35"/>
      <c r="G57" s="35" t="n">
        <v>589.9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7871.93</v>
      </c>
      <c r="C58" s="35"/>
      <c r="D58" s="35" t="n">
        <v>2213.25</v>
      </c>
      <c r="E58" s="35" t="n">
        <v>1194.24</v>
      </c>
      <c r="F58" s="35"/>
      <c r="G58" s="35" t="n">
        <v>8890.94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790.78</v>
      </c>
      <c r="E59" s="35" t="n">
        <v>1860.52</v>
      </c>
      <c r="F59" s="35"/>
      <c r="G59" s="35" t="n">
        <v>930.2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/>
      <c r="C60" s="35" t="n">
        <v>7</v>
      </c>
      <c r="D60" s="35" t="n">
        <v>1304.1</v>
      </c>
      <c r="E60" s="35" t="n">
        <v>1297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.02</v>
      </c>
      <c r="C61" s="35"/>
      <c r="D61" s="35" t="n">
        <v>1769.85</v>
      </c>
      <c r="E61" s="35" t="n">
        <v>1769.75</v>
      </c>
      <c r="F61" s="35"/>
      <c r="G61" s="35" t="n">
        <v>1.1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24.41</v>
      </c>
      <c r="E62" s="35" t="n">
        <v>2224.4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705.75</v>
      </c>
      <c r="C63" s="35"/>
      <c r="D63" s="35" t="n">
        <v>2753.52</v>
      </c>
      <c r="E63" s="35" t="n">
        <v>2198.65</v>
      </c>
      <c r="F63" s="35"/>
      <c r="G63" s="35" t="n">
        <v>1260.62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32.34</v>
      </c>
      <c r="C64" s="35"/>
      <c r="D64" s="35" t="n">
        <v>1296.66</v>
      </c>
      <c r="E64" s="35" t="n">
        <v>1196.78</v>
      </c>
      <c r="F64" s="35"/>
      <c r="G64" s="35" t="n">
        <v>432.2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736.31</v>
      </c>
      <c r="E65" s="35" t="n">
        <v>1736.3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615.57</v>
      </c>
      <c r="C66" s="35"/>
      <c r="D66" s="35" t="n">
        <v>2246.79</v>
      </c>
      <c r="E66" s="35" t="n">
        <v>2113.43</v>
      </c>
      <c r="F66" s="35"/>
      <c r="G66" s="35" t="n">
        <v>748.9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704.79</v>
      </c>
      <c r="C67" s="35"/>
      <c r="D67" s="35" t="n">
        <v>2749.8</v>
      </c>
      <c r="E67" s="35" t="n">
        <v>2537.99</v>
      </c>
      <c r="F67" s="35"/>
      <c r="G67" s="35" t="n">
        <v>916.6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315.29</v>
      </c>
      <c r="E68" s="35" t="n">
        <v>1315.2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905.34</v>
      </c>
      <c r="C69" s="35"/>
      <c r="D69" s="35" t="n">
        <v>1766.13</v>
      </c>
      <c r="E69" s="35" t="n">
        <v>2082.76</v>
      </c>
      <c r="F69" s="35"/>
      <c r="G69" s="35" t="n">
        <v>588.71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81.93</v>
      </c>
      <c r="C70" s="35"/>
      <c r="D70" s="35" t="n">
        <v>2239.32</v>
      </c>
      <c r="E70" s="35" t="n">
        <v>2074.81</v>
      </c>
      <c r="F70" s="35"/>
      <c r="G70" s="35" t="n">
        <v>746.44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8271.99</v>
      </c>
      <c r="C71" s="35"/>
      <c r="D71" s="35" t="n">
        <v>2813.13</v>
      </c>
      <c r="E71" s="35" t="n">
        <v>0</v>
      </c>
      <c r="F71" s="35"/>
      <c r="G71" s="35" t="n">
        <v>11085.12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319.01</v>
      </c>
      <c r="E72" s="35" t="n">
        <v>879.34</v>
      </c>
      <c r="F72" s="35"/>
      <c r="G72" s="35" t="n">
        <v>439.67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762.41</v>
      </c>
      <c r="E73" s="35" t="n">
        <v>1762.4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228.16</v>
      </c>
      <c r="E74" s="35" t="n">
        <v>1485.44</v>
      </c>
      <c r="F74" s="35"/>
      <c r="G74" s="35" t="n">
        <v>742.7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3047.88</v>
      </c>
      <c r="E75" s="35" t="n">
        <v>3047.8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33.3</v>
      </c>
      <c r="C76" s="35"/>
      <c r="D76" s="35" t="n">
        <v>1300.38</v>
      </c>
      <c r="E76" s="35" t="n">
        <v>1200.22</v>
      </c>
      <c r="F76" s="35"/>
      <c r="G76" s="35" t="n">
        <v>433.46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31400.49</v>
      </c>
      <c r="C77" s="35"/>
      <c r="D77" s="35" t="n">
        <v>1762.41</v>
      </c>
      <c r="E77" s="35" t="n">
        <v>0</v>
      </c>
      <c r="F77" s="35"/>
      <c r="G77" s="35" t="n">
        <v>33162.9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3434.39</v>
      </c>
      <c r="C78" s="35"/>
      <c r="D78" s="35" t="n">
        <v>1907.7</v>
      </c>
      <c r="E78" s="35" t="n">
        <v>801.65</v>
      </c>
      <c r="F78" s="35"/>
      <c r="G78" s="35" t="n">
        <v>4540.44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327.57</v>
      </c>
      <c r="C79" s="35"/>
      <c r="D79" s="35" t="n">
        <v>1278.03</v>
      </c>
      <c r="E79" s="35" t="n">
        <v>1179.59</v>
      </c>
      <c r="F79" s="35"/>
      <c r="G79" s="35" t="n">
        <v>426.01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758.66</v>
      </c>
      <c r="E80" s="35" t="n">
        <v>1758.6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276.58</v>
      </c>
      <c r="E81" s="35" t="n">
        <v>2276.5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772.6</v>
      </c>
      <c r="C82" s="35"/>
      <c r="D82" s="35" t="n">
        <v>3014.34</v>
      </c>
      <c r="E82" s="35" t="n">
        <v>2782.16</v>
      </c>
      <c r="F82" s="35"/>
      <c r="G82" s="35" t="n">
        <v>1004.78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307.82</v>
      </c>
      <c r="E83" s="35" t="n">
        <v>1307.8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59.64</v>
      </c>
      <c r="C84" s="35"/>
      <c r="D84" s="35" t="n">
        <v>1788.48</v>
      </c>
      <c r="E84" s="35" t="n">
        <v>1650.72</v>
      </c>
      <c r="F84" s="35"/>
      <c r="G84" s="35" t="n">
        <v>597.4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265.42</v>
      </c>
      <c r="E85" s="35" t="n">
        <v>1510.28</v>
      </c>
      <c r="F85" s="35"/>
      <c r="G85" s="35" t="n">
        <v>755.14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.02</v>
      </c>
      <c r="C86" s="35"/>
      <c r="D86" s="35" t="n">
        <v>3029.25</v>
      </c>
      <c r="E86" s="35" t="n">
        <v>3029.25</v>
      </c>
      <c r="F86" s="35"/>
      <c r="G86" s="35" t="n">
        <v>0.02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304.1</v>
      </c>
      <c r="E87" s="35" t="n">
        <v>1304.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743.78</v>
      </c>
      <c r="E88" s="35" t="n">
        <v>1743.7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2306.4</v>
      </c>
      <c r="E89" s="35" t="n">
        <v>2306.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1584.37</v>
      </c>
      <c r="C90" s="35"/>
      <c r="D90" s="35" t="n">
        <v>3059.04</v>
      </c>
      <c r="E90" s="35" t="n">
        <v>3623.73</v>
      </c>
      <c r="F90" s="35"/>
      <c r="G90" s="35" t="n">
        <v>1019.68</v>
      </c>
      <c r="H90" s="35"/>
      <c r="I90" s="35" t="n">
        <v>6.81</v>
      </c>
    </row>
    <row r="91" customFormat="false" ht="12.75" hidden="false" customHeight="false" outlineLevel="0" collapsed="false">
      <c r="A91" s="24" t="n">
        <v>90</v>
      </c>
      <c r="B91" s="35" t="n">
        <v>333.3</v>
      </c>
      <c r="C91" s="35"/>
      <c r="D91" s="35" t="n">
        <v>1300.38</v>
      </c>
      <c r="E91" s="35" t="n">
        <v>1187.26</v>
      </c>
      <c r="F91" s="35"/>
      <c r="G91" s="35" t="n">
        <v>446.42</v>
      </c>
      <c r="H91" s="35"/>
      <c r="I91" s="35" t="n">
        <v>6.81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814.55</v>
      </c>
      <c r="E92" s="35" t="n">
        <v>1814.55</v>
      </c>
      <c r="F92" s="35"/>
      <c r="G92" s="35" t="n">
        <v>0</v>
      </c>
      <c r="H92" s="35"/>
      <c r="I92" s="35" t="n">
        <v>6.81</v>
      </c>
    </row>
    <row r="93" customFormat="false" ht="12.75" hidden="false" customHeight="false" outlineLevel="0" collapsed="false">
      <c r="A93" s="24" t="n">
        <v>92</v>
      </c>
      <c r="B93" s="35" t="n">
        <v>589.24</v>
      </c>
      <c r="C93" s="35"/>
      <c r="D93" s="35" t="n">
        <v>2298.93</v>
      </c>
      <c r="E93" s="35" t="n">
        <v>2121.86</v>
      </c>
      <c r="F93" s="35"/>
      <c r="G93" s="35" t="n">
        <v>766.31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7747.89</v>
      </c>
      <c r="C94" s="35"/>
      <c r="D94" s="35" t="n">
        <v>3047.88</v>
      </c>
      <c r="E94" s="35" t="n">
        <v>0</v>
      </c>
      <c r="F94" s="35"/>
      <c r="G94" s="35" t="n">
        <v>10795.77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45.54</v>
      </c>
      <c r="C95" s="35"/>
      <c r="D95" s="35" t="n">
        <v>1292.91</v>
      </c>
      <c r="E95" s="35" t="n">
        <v>1738.4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467.95</v>
      </c>
      <c r="C96" s="35"/>
      <c r="D96" s="35" t="n">
        <v>1825.74</v>
      </c>
      <c r="E96" s="35" t="n">
        <v>1685.11</v>
      </c>
      <c r="F96" s="35"/>
      <c r="G96" s="35" t="n">
        <v>608.58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287.77</v>
      </c>
      <c r="E97" s="35" t="n">
        <v>2287.7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781.19</v>
      </c>
      <c r="C98" s="35"/>
      <c r="D98" s="35" t="n">
        <v>3047.88</v>
      </c>
      <c r="E98" s="35" t="n">
        <v>2813.11</v>
      </c>
      <c r="F98" s="35"/>
      <c r="G98" s="35" t="n">
        <v>1015.96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307.82</v>
      </c>
      <c r="E99" s="35" t="n">
        <v>871.88</v>
      </c>
      <c r="F99" s="35"/>
      <c r="G99" s="35" t="n">
        <v>435.94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9.18</v>
      </c>
      <c r="C100" s="35"/>
      <c r="D100" s="35" t="n">
        <v>1788.48</v>
      </c>
      <c r="E100" s="35" t="n">
        <v>1786.79</v>
      </c>
      <c r="F100" s="35"/>
      <c r="G100" s="35" t="n">
        <v>10.87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2280.3</v>
      </c>
      <c r="E101" s="35" t="n">
        <v>2280.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3055.32</v>
      </c>
      <c r="E102" s="35" t="n">
        <v>2036.88</v>
      </c>
      <c r="F102" s="35"/>
      <c r="G102" s="35" t="n">
        <v>1018.4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333.3</v>
      </c>
      <c r="C103" s="35"/>
      <c r="D103" s="35" t="n">
        <v>1300.38</v>
      </c>
      <c r="E103" s="35" t="n">
        <v>1200.22</v>
      </c>
      <c r="F103" s="35"/>
      <c r="G103" s="35" t="n">
        <v>433.4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456.49</v>
      </c>
      <c r="C104" s="35"/>
      <c r="D104" s="35" t="n">
        <v>1781.04</v>
      </c>
      <c r="E104" s="35" t="n">
        <v>1643.85</v>
      </c>
      <c r="F104" s="35"/>
      <c r="G104" s="35" t="n">
        <v>593.6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.16</v>
      </c>
      <c r="C105" s="35"/>
      <c r="D105" s="35" t="n">
        <v>2287.77</v>
      </c>
      <c r="E105" s="35" t="n">
        <v>1525.2</v>
      </c>
      <c r="F105" s="35"/>
      <c r="G105" s="35" t="n">
        <v>762.7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787.05</v>
      </c>
      <c r="C106" s="35"/>
      <c r="D106" s="35" t="n">
        <v>3070.23</v>
      </c>
      <c r="E106" s="35" t="n">
        <v>2833.74</v>
      </c>
      <c r="F106" s="35"/>
      <c r="G106" s="35" t="n">
        <v>1023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289.19</v>
      </c>
      <c r="E107" s="35" t="n">
        <v>1289.1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457.45</v>
      </c>
      <c r="C108" s="35"/>
      <c r="D108" s="35" t="n">
        <v>1784.76</v>
      </c>
      <c r="E108" s="35" t="n">
        <v>1647.29</v>
      </c>
      <c r="F108" s="35"/>
      <c r="G108" s="35" t="n">
        <v>594.9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2284.05</v>
      </c>
      <c r="E109" s="35" t="n">
        <v>1522.7</v>
      </c>
      <c r="F109" s="35"/>
      <c r="G109" s="35" t="n">
        <v>761.35</v>
      </c>
      <c r="H109" s="35"/>
      <c r="I109" s="35" t="n">
        <v>0</v>
      </c>
    </row>
    <row r="110" customFormat="false" ht="12.75" hidden="false" customHeight="false" outlineLevel="0" collapsed="false">
      <c r="A110" s="36" t="s">
        <v>41</v>
      </c>
      <c r="B110" s="37" t="n">
        <v>91342.19</v>
      </c>
      <c r="C110" s="37" t="n">
        <v>1457</v>
      </c>
      <c r="D110" s="37" t="n">
        <v>209136.84</v>
      </c>
      <c r="E110" s="37" t="n">
        <v>180392.08</v>
      </c>
      <c r="F110" s="37"/>
      <c r="G110" s="37" t="n">
        <v>120079.95</v>
      </c>
      <c r="H110" s="37" t="n">
        <v>1450</v>
      </c>
      <c r="I110" s="37" t="n">
        <v>20.43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5Z</dcterms:modified>
  <cp:revision>0</cp:revision>
  <dc:subject/>
  <dc:title/>
</cp:coreProperties>
</file>