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13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0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0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0.32</v>
      </c>
      <c r="E6" s="35" t="n">
        <v>1810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05</v>
      </c>
      <c r="C7" s="35"/>
      <c r="D7" s="35" t="n">
        <v>2164.26</v>
      </c>
      <c r="E7" s="35" t="n">
        <v>1997.56</v>
      </c>
      <c r="F7" s="35"/>
      <c r="G7" s="35" t="n">
        <v>1071.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1.87</v>
      </c>
      <c r="C8" s="35"/>
      <c r="D8" s="35" t="n">
        <v>1684.95</v>
      </c>
      <c r="E8" s="35" t="n">
        <v>1555.17</v>
      </c>
      <c r="F8" s="35"/>
      <c r="G8" s="35" t="n">
        <v>561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8.09</v>
      </c>
      <c r="C9" s="35"/>
      <c r="D9" s="35" t="n">
        <v>1670.22</v>
      </c>
      <c r="E9" s="35" t="n">
        <v>1541.57</v>
      </c>
      <c r="F9" s="35"/>
      <c r="G9" s="35" t="n">
        <v>556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4.38</v>
      </c>
      <c r="C10" s="35"/>
      <c r="D10" s="35" t="n">
        <v>1817.7</v>
      </c>
      <c r="E10" s="35" t="n">
        <v>1677.69</v>
      </c>
      <c r="F10" s="35"/>
      <c r="G10" s="35" t="n">
        <v>614.3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3.22</v>
      </c>
      <c r="E11" s="35" t="n">
        <v>1435.48</v>
      </c>
      <c r="F11" s="35"/>
      <c r="G11" s="35" t="n">
        <v>717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1.77</v>
      </c>
      <c r="E12" s="35" t="n">
        <v>1101.18</v>
      </c>
      <c r="F12" s="35"/>
      <c r="G12" s="35" t="n">
        <v>550.59</v>
      </c>
      <c r="H12" s="35"/>
      <c r="I12" s="35" t="n">
        <v>2.07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36.54</v>
      </c>
      <c r="C14" s="35"/>
      <c r="D14" s="35" t="n">
        <v>1681.26</v>
      </c>
      <c r="E14" s="35" t="n">
        <v>1551.76</v>
      </c>
      <c r="F14" s="35"/>
      <c r="G14" s="35" t="n">
        <v>566.0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76.67</v>
      </c>
      <c r="C15" s="35"/>
      <c r="D15" s="35" t="n">
        <v>1806.63</v>
      </c>
      <c r="E15" s="35" t="n">
        <v>1667.47</v>
      </c>
      <c r="F15" s="35"/>
      <c r="G15" s="35" t="n">
        <v>615.8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81.64</v>
      </c>
      <c r="C16" s="35"/>
      <c r="D16" s="35" t="n">
        <v>2164.26</v>
      </c>
      <c r="E16" s="35" t="n">
        <v>2164.26</v>
      </c>
      <c r="F16" s="35"/>
      <c r="G16" s="35" t="n">
        <v>181.6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77.6</v>
      </c>
      <c r="E17" s="35" t="n">
        <v>1118.4</v>
      </c>
      <c r="F17" s="35"/>
      <c r="G17" s="35" t="n">
        <v>559.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857.17</v>
      </c>
      <c r="C18" s="35"/>
      <c r="D18" s="35" t="n">
        <v>1799.25</v>
      </c>
      <c r="E18" s="35" t="n">
        <v>16656.42</v>
      </c>
      <c r="F18" s="35"/>
      <c r="G18" s="35" t="n">
        <v>0</v>
      </c>
      <c r="H18" s="35"/>
      <c r="I18" s="35" t="n">
        <v>1797.4</v>
      </c>
    </row>
    <row r="19" customFormat="false" ht="12.75" hidden="false" customHeight="false" outlineLevel="0" collapsed="false">
      <c r="A19" s="24" t="n">
        <v>14</v>
      </c>
      <c r="B19" s="35" t="n">
        <v>587.69</v>
      </c>
      <c r="C19" s="35"/>
      <c r="D19" s="35" t="n">
        <v>2164.26</v>
      </c>
      <c r="E19" s="35" t="n">
        <v>1997.56</v>
      </c>
      <c r="F19" s="35"/>
      <c r="G19" s="35" t="n">
        <v>754.39</v>
      </c>
      <c r="H19" s="35"/>
      <c r="I19" s="35" t="n">
        <v>1797.4</v>
      </c>
    </row>
    <row r="20" customFormat="false" ht="12.75" hidden="false" customHeight="false" outlineLevel="0" collapsed="false">
      <c r="A20" s="24" t="n">
        <v>15</v>
      </c>
      <c r="B20" s="35" t="n">
        <v>1258.05</v>
      </c>
      <c r="C20" s="35"/>
      <c r="D20" s="35" t="n">
        <v>1677.6</v>
      </c>
      <c r="E20" s="35" t="n">
        <v>1162.9</v>
      </c>
      <c r="F20" s="35"/>
      <c r="G20" s="35" t="n">
        <v>1772.7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9.03</v>
      </c>
      <c r="C21" s="35"/>
      <c r="D21" s="35" t="n">
        <v>1673.91</v>
      </c>
      <c r="E21" s="35" t="n">
        <v>1544.97</v>
      </c>
      <c r="F21" s="35"/>
      <c r="G21" s="35" t="n">
        <v>557.9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95.56</v>
      </c>
      <c r="E22" s="35" t="n">
        <v>1795.5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52.83</v>
      </c>
      <c r="C23" s="35"/>
      <c r="D23" s="35" t="n">
        <v>2156.91</v>
      </c>
      <c r="E23" s="35" t="n">
        <v>1990.77</v>
      </c>
      <c r="F23" s="35"/>
      <c r="G23" s="35" t="n">
        <v>718.9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30.83</v>
      </c>
      <c r="C24" s="35"/>
      <c r="D24" s="35" t="n">
        <v>1673.91</v>
      </c>
      <c r="E24" s="35" t="n">
        <v>2102.94</v>
      </c>
      <c r="F24" s="35"/>
      <c r="G24" s="35" t="n">
        <v>1.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70.22</v>
      </c>
      <c r="E25" s="35" t="n">
        <v>1670.2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66.53</v>
      </c>
      <c r="E26" s="35" t="n">
        <v>1666.5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29.2</v>
      </c>
      <c r="C27" s="35"/>
      <c r="D27" s="35" t="n">
        <v>2064.72</v>
      </c>
      <c r="E27" s="35" t="n">
        <v>1905.68</v>
      </c>
      <c r="F27" s="35"/>
      <c r="G27" s="35" t="n">
        <v>688.2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30.92</v>
      </c>
      <c r="C28" s="35"/>
      <c r="D28" s="35" t="n">
        <v>1681.26</v>
      </c>
      <c r="E28" s="35" t="n">
        <v>1551.76</v>
      </c>
      <c r="F28" s="35"/>
      <c r="G28" s="35" t="n">
        <v>560.4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88.64</v>
      </c>
      <c r="E29" s="35" t="n">
        <v>1125.76</v>
      </c>
      <c r="F29" s="35"/>
      <c r="G29" s="35" t="n">
        <v>562.88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26.37</v>
      </c>
      <c r="C30" s="35"/>
      <c r="D30" s="35" t="n">
        <v>2053.65</v>
      </c>
      <c r="E30" s="35" t="n">
        <v>1895.47</v>
      </c>
      <c r="F30" s="35"/>
      <c r="G30" s="35" t="n">
        <v>684.5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13.17</v>
      </c>
      <c r="C31" s="35"/>
      <c r="D31" s="35" t="n">
        <v>1659.15</v>
      </c>
      <c r="E31" s="35" t="n">
        <v>1659.15</v>
      </c>
      <c r="F31" s="35"/>
      <c r="G31" s="35" t="n">
        <v>13.1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30.92</v>
      </c>
      <c r="C32" s="35"/>
      <c r="D32" s="35" t="n">
        <v>1681.26</v>
      </c>
      <c r="E32" s="35" t="n">
        <v>1551.76</v>
      </c>
      <c r="F32" s="35"/>
      <c r="G32" s="35" t="n">
        <v>560.4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28.41</v>
      </c>
      <c r="C33" s="35"/>
      <c r="D33" s="35" t="n">
        <v>1681.26</v>
      </c>
      <c r="E33" s="35" t="n">
        <v>1681.17</v>
      </c>
      <c r="F33" s="35"/>
      <c r="G33" s="35" t="n">
        <v>28.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522.96</v>
      </c>
      <c r="C34" s="35"/>
      <c r="D34" s="35" t="n">
        <v>2035.23</v>
      </c>
      <c r="E34" s="35" t="n">
        <v>1878.46</v>
      </c>
      <c r="F34" s="35"/>
      <c r="G34" s="35" t="n">
        <v>679.73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1.9</v>
      </c>
      <c r="C35" s="35"/>
      <c r="D35" s="35" t="n">
        <v>1684.95</v>
      </c>
      <c r="E35" s="35" t="n">
        <v>1123.3</v>
      </c>
      <c r="F35" s="35"/>
      <c r="G35" s="35" t="n">
        <v>563.5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.41</v>
      </c>
      <c r="C36" s="35"/>
      <c r="D36" s="35" t="n">
        <v>1673.91</v>
      </c>
      <c r="E36" s="35" t="n">
        <v>1673.91</v>
      </c>
      <c r="F36" s="35"/>
      <c r="G36" s="35" t="n">
        <v>0.41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50.65</v>
      </c>
      <c r="C37" s="35"/>
      <c r="D37" s="35" t="n">
        <v>1684.95</v>
      </c>
      <c r="E37" s="35" t="n">
        <v>1684.95</v>
      </c>
      <c r="F37" s="35"/>
      <c r="G37" s="35" t="n">
        <v>50.6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531.09</v>
      </c>
      <c r="C38" s="35"/>
      <c r="D38" s="35" t="n">
        <v>2072.1</v>
      </c>
      <c r="E38" s="35" t="n">
        <v>1912.49</v>
      </c>
      <c r="F38" s="35"/>
      <c r="G38" s="35" t="n">
        <v>690.7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6173.63</v>
      </c>
      <c r="C39" s="35"/>
      <c r="D39" s="35" t="n">
        <v>1662.84</v>
      </c>
      <c r="E39" s="35" t="n">
        <v>0</v>
      </c>
      <c r="F39" s="35"/>
      <c r="G39" s="35" t="n">
        <v>17836.4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.57</v>
      </c>
      <c r="C40" s="35"/>
      <c r="D40" s="35" t="n">
        <v>1692.33</v>
      </c>
      <c r="E40" s="35" t="n">
        <v>1692.33</v>
      </c>
      <c r="F40" s="35"/>
      <c r="G40" s="35" t="n">
        <v>1.57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773.08</v>
      </c>
      <c r="C41" s="35"/>
      <c r="D41" s="35" t="n">
        <v>1684.95</v>
      </c>
      <c r="E41" s="35" t="n">
        <v>1684.95</v>
      </c>
      <c r="F41" s="35"/>
      <c r="G41" s="35" t="n">
        <v>773.0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61.03</v>
      </c>
      <c r="E42" s="35" t="n">
        <v>2061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77.6</v>
      </c>
      <c r="E43" s="35" t="n">
        <v>1677.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3.51</v>
      </c>
      <c r="C44" s="35"/>
      <c r="D44" s="35" t="n">
        <v>1677.6</v>
      </c>
      <c r="E44" s="35" t="n">
        <v>1677.6</v>
      </c>
      <c r="F44" s="35"/>
      <c r="G44" s="35" t="n">
        <v>13.5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19.05</v>
      </c>
      <c r="C45" s="35"/>
      <c r="D45" s="35" t="n">
        <v>1651.77</v>
      </c>
      <c r="E45" s="35" t="n">
        <v>1101.18</v>
      </c>
      <c r="F45" s="35"/>
      <c r="G45" s="35" t="n">
        <v>569.6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530.15</v>
      </c>
      <c r="C46" s="35"/>
      <c r="D46" s="35" t="n">
        <v>2068.41</v>
      </c>
      <c r="E46" s="35" t="n">
        <v>1909.09</v>
      </c>
      <c r="F46" s="35"/>
      <c r="G46" s="35" t="n">
        <v>689.47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29.03</v>
      </c>
      <c r="C47" s="35"/>
      <c r="D47" s="35" t="n">
        <v>1673.91</v>
      </c>
      <c r="E47" s="35" t="n">
        <v>1544.97</v>
      </c>
      <c r="F47" s="35"/>
      <c r="G47" s="35" t="n">
        <v>557.9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31.87</v>
      </c>
      <c r="C48" s="35"/>
      <c r="D48" s="35" t="n">
        <v>1684.95</v>
      </c>
      <c r="E48" s="35" t="n">
        <v>993.52</v>
      </c>
      <c r="F48" s="35"/>
      <c r="G48" s="35" t="n">
        <v>1123.3</v>
      </c>
      <c r="H48" s="35"/>
      <c r="I48" s="35" t="n">
        <v>6.69</v>
      </c>
    </row>
    <row r="49" customFormat="false" ht="12.75" hidden="false" customHeight="false" outlineLevel="0" collapsed="false">
      <c r="A49" s="24" t="n">
        <v>46</v>
      </c>
      <c r="B49" s="35" t="n">
        <v>420.53</v>
      </c>
      <c r="C49" s="35"/>
      <c r="D49" s="35" t="n">
        <v>1640.73</v>
      </c>
      <c r="E49" s="35" t="n">
        <v>1514.35</v>
      </c>
      <c r="F49" s="35"/>
      <c r="G49" s="35" t="n">
        <v>546.91</v>
      </c>
      <c r="H49" s="35"/>
      <c r="I49" s="35" t="n">
        <v>6.69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046.3</v>
      </c>
      <c r="E50" s="35" t="n">
        <v>1364.2</v>
      </c>
      <c r="F50" s="35"/>
      <c r="G50" s="35" t="n">
        <v>682.1</v>
      </c>
      <c r="H50" s="35"/>
      <c r="I50" s="35" t="n">
        <v>6.69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40.73</v>
      </c>
      <c r="E51" s="35" t="n">
        <v>1640.73</v>
      </c>
      <c r="F51" s="35"/>
      <c r="G51" s="35" t="n">
        <v>0</v>
      </c>
      <c r="H51" s="35"/>
      <c r="I51" s="35" t="n">
        <v>6.69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59.15</v>
      </c>
      <c r="E52" s="35" t="n">
        <v>1659.15</v>
      </c>
      <c r="F52" s="35"/>
      <c r="G52" s="35" t="n">
        <v>0</v>
      </c>
      <c r="H52" s="35"/>
      <c r="I52" s="35" t="n">
        <v>6.69</v>
      </c>
    </row>
    <row r="53" customFormat="false" ht="12.75" hidden="false" customHeight="false" outlineLevel="0" collapsed="false">
      <c r="A53" s="24" t="n">
        <v>50</v>
      </c>
      <c r="B53" s="35" t="n">
        <v>229.13</v>
      </c>
      <c r="C53" s="35"/>
      <c r="D53" s="35" t="n">
        <v>1670.22</v>
      </c>
      <c r="E53" s="35" t="n">
        <v>1670.22</v>
      </c>
      <c r="F53" s="35"/>
      <c r="G53" s="35" t="n">
        <v>229.13</v>
      </c>
      <c r="H53" s="35"/>
      <c r="I53" s="35" t="n">
        <v>6.69</v>
      </c>
    </row>
    <row r="54" customFormat="false" ht="12.75" hidden="false" customHeight="false" outlineLevel="0" collapsed="false">
      <c r="A54" s="24" t="n">
        <v>51</v>
      </c>
      <c r="B54" s="35" t="n">
        <v>546.12</v>
      </c>
      <c r="C54" s="35"/>
      <c r="D54" s="35" t="n">
        <v>2038.92</v>
      </c>
      <c r="E54" s="35" t="n">
        <v>1881.87</v>
      </c>
      <c r="F54" s="35"/>
      <c r="G54" s="35" t="n">
        <v>703.17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26.2</v>
      </c>
      <c r="C55" s="35"/>
      <c r="D55" s="35" t="n">
        <v>1662.84</v>
      </c>
      <c r="E55" s="35" t="n">
        <v>1534.76</v>
      </c>
      <c r="F55" s="35"/>
      <c r="G55" s="35" t="n">
        <v>554.2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73.91</v>
      </c>
      <c r="E56" s="35" t="n">
        <v>1673.9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73.91</v>
      </c>
      <c r="E57" s="35" t="n">
        <v>1673.9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257.7</v>
      </c>
      <c r="C58" s="35"/>
      <c r="D58" s="35" t="n">
        <v>2038.92</v>
      </c>
      <c r="E58" s="35" t="n">
        <v>2038.92</v>
      </c>
      <c r="F58" s="35"/>
      <c r="G58" s="35" t="n">
        <v>257.7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78.84</v>
      </c>
      <c r="C59" s="35"/>
      <c r="D59" s="35" t="n">
        <v>1666.53</v>
      </c>
      <c r="E59" s="35" t="n">
        <v>1538.16</v>
      </c>
      <c r="F59" s="35"/>
      <c r="G59" s="35" t="n">
        <v>607.21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7632.81</v>
      </c>
      <c r="C60" s="35"/>
      <c r="D60" s="35" t="n">
        <v>1681.26</v>
      </c>
      <c r="E60" s="35" t="n">
        <v>1112.35</v>
      </c>
      <c r="F60" s="35"/>
      <c r="G60" s="35" t="n">
        <v>8201.72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73.91</v>
      </c>
      <c r="E61" s="35" t="n">
        <v>1673.9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26.55</v>
      </c>
      <c r="C62" s="35"/>
      <c r="D62" s="35" t="n">
        <v>2046.3</v>
      </c>
      <c r="E62" s="35" t="n">
        <v>1888.68</v>
      </c>
      <c r="F62" s="35"/>
      <c r="G62" s="35" t="n">
        <v>684.17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852.4</v>
      </c>
      <c r="C63" s="35"/>
      <c r="D63" s="35" t="n">
        <v>1662.84</v>
      </c>
      <c r="E63" s="35" t="n">
        <v>1960.96</v>
      </c>
      <c r="F63" s="35"/>
      <c r="G63" s="35" t="n">
        <v>554.28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1287.09</v>
      </c>
      <c r="C64" s="35"/>
      <c r="D64" s="35" t="n">
        <v>1673.91</v>
      </c>
      <c r="E64" s="35" t="n">
        <v>2961</v>
      </c>
      <c r="F64" s="35"/>
      <c r="G64" s="35" t="n">
        <v>0</v>
      </c>
      <c r="H64" s="35"/>
      <c r="I64" s="35" t="n">
        <v>5.14</v>
      </c>
    </row>
    <row r="65" customFormat="false" ht="12.75" hidden="false" customHeight="false" outlineLevel="0" collapsed="false">
      <c r="A65" s="24" t="n">
        <v>62</v>
      </c>
      <c r="B65" s="35" t="n">
        <v>20782.86</v>
      </c>
      <c r="C65" s="35"/>
      <c r="D65" s="35" t="n">
        <v>2075.79</v>
      </c>
      <c r="E65" s="35" t="n">
        <v>805.35</v>
      </c>
      <c r="F65" s="35"/>
      <c r="G65" s="35" t="n">
        <v>22053.3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21453.29</v>
      </c>
      <c r="C66" s="35"/>
      <c r="D66" s="35" t="n">
        <v>1673.91</v>
      </c>
      <c r="E66" s="35" t="n">
        <v>199.49</v>
      </c>
      <c r="F66" s="35"/>
      <c r="G66" s="35" t="n">
        <v>22927.71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568.97</v>
      </c>
      <c r="C67" s="35"/>
      <c r="D67" s="35" t="n">
        <v>1688.64</v>
      </c>
      <c r="E67" s="35" t="n">
        <v>1558.57</v>
      </c>
      <c r="F67" s="35"/>
      <c r="G67" s="35" t="n">
        <v>699.04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70.22</v>
      </c>
      <c r="E68" s="35" t="n">
        <v>1670.2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061.03</v>
      </c>
      <c r="E69" s="35" t="n">
        <v>1374.02</v>
      </c>
      <c r="F69" s="35"/>
      <c r="G69" s="35" t="n">
        <v>687.01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684.95</v>
      </c>
      <c r="E70" s="35" t="n">
        <v>1684.9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729.2</v>
      </c>
      <c r="E71" s="35" t="n">
        <v>2298.2</v>
      </c>
      <c r="F71" s="35"/>
      <c r="G71" s="35"/>
      <c r="H71" s="35" t="n">
        <v>569</v>
      </c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27.74</v>
      </c>
      <c r="C72" s="35"/>
      <c r="D72" s="35" t="n">
        <v>1618.59</v>
      </c>
      <c r="E72" s="35" t="n">
        <v>1618.59</v>
      </c>
      <c r="F72" s="35"/>
      <c r="G72" s="35" t="n">
        <v>27.74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67.94</v>
      </c>
      <c r="C73" s="35"/>
      <c r="D73" s="35" t="n">
        <v>2057.34</v>
      </c>
      <c r="E73" s="35" t="n">
        <v>1371.56</v>
      </c>
      <c r="F73" s="35"/>
      <c r="G73" s="35" t="n">
        <v>753.72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25.25</v>
      </c>
      <c r="C74" s="35"/>
      <c r="D74" s="35" t="n">
        <v>1659.15</v>
      </c>
      <c r="E74" s="35" t="n">
        <v>1531.35</v>
      </c>
      <c r="F74" s="35"/>
      <c r="G74" s="35" t="n">
        <v>553.05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688.64</v>
      </c>
      <c r="E75" s="35" t="n">
        <v>1688.6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36.59</v>
      </c>
      <c r="C76" s="35"/>
      <c r="D76" s="35" t="n">
        <v>1703.4</v>
      </c>
      <c r="E76" s="35" t="n">
        <v>1572.19</v>
      </c>
      <c r="F76" s="35"/>
      <c r="G76" s="35" t="n">
        <v>567.8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221.27</v>
      </c>
      <c r="C77" s="35"/>
      <c r="D77" s="35" t="n">
        <v>1573.23</v>
      </c>
      <c r="E77" s="35" t="n">
        <v>1617.82</v>
      </c>
      <c r="F77" s="35"/>
      <c r="G77" s="35" t="n">
        <v>176.68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73.91</v>
      </c>
      <c r="E78" s="35" t="n">
        <v>1673.9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670.22</v>
      </c>
      <c r="E79" s="35" t="n">
        <v>1670.2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653.31</v>
      </c>
      <c r="C80" s="35"/>
      <c r="D80" s="35" t="n">
        <v>1666.53</v>
      </c>
      <c r="E80" s="35" t="n">
        <v>1666.53</v>
      </c>
      <c r="F80" s="35"/>
      <c r="G80" s="35" t="n">
        <v>653.31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19909.16</v>
      </c>
      <c r="C81" s="35"/>
      <c r="D81" s="35" t="n">
        <v>1530.12</v>
      </c>
      <c r="E81" s="35" t="n">
        <v>1022.24</v>
      </c>
      <c r="F81" s="35"/>
      <c r="G81" s="35" t="n">
        <v>20417.04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17.4</v>
      </c>
      <c r="C82" s="35"/>
      <c r="D82" s="35" t="n">
        <v>1677.6</v>
      </c>
      <c r="E82" s="35" t="n">
        <v>1674.08</v>
      </c>
      <c r="F82" s="35"/>
      <c r="G82" s="35" t="n">
        <v>20.92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662.84</v>
      </c>
      <c r="E83" s="35" t="n">
        <v>1108.56</v>
      </c>
      <c r="F83" s="35"/>
      <c r="G83" s="35" t="n">
        <v>554.28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2101.71</v>
      </c>
      <c r="C84" s="35"/>
      <c r="D84" s="35" t="n">
        <v>2057.34</v>
      </c>
      <c r="E84" s="35" t="n">
        <v>1674.57</v>
      </c>
      <c r="F84" s="35"/>
      <c r="G84" s="35" t="n">
        <v>2484.48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90.15</v>
      </c>
      <c r="C85" s="35"/>
      <c r="D85" s="35" t="n">
        <v>1670.22</v>
      </c>
      <c r="E85" s="35" t="n">
        <v>1203.63</v>
      </c>
      <c r="F85" s="35"/>
      <c r="G85" s="35" t="n">
        <v>556.74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684.95</v>
      </c>
      <c r="E86" s="35" t="n">
        <v>1684.9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670.22</v>
      </c>
      <c r="E87" s="35" t="n">
        <v>1113.48</v>
      </c>
      <c r="F87" s="35"/>
      <c r="G87" s="35" t="n">
        <v>556.74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531.09</v>
      </c>
      <c r="C88" s="35"/>
      <c r="D88" s="35" t="n">
        <v>2072.1</v>
      </c>
      <c r="E88" s="35" t="n">
        <v>1912.49</v>
      </c>
      <c r="F88" s="35"/>
      <c r="G88" s="35" t="n">
        <v>690.7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439.85</v>
      </c>
      <c r="C89" s="35"/>
      <c r="D89" s="35" t="n">
        <v>1670.22</v>
      </c>
      <c r="E89" s="35" t="n">
        <v>1541.57</v>
      </c>
      <c r="F89" s="35"/>
      <c r="G89" s="35" t="n">
        <v>568.5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98.07</v>
      </c>
      <c r="C90" s="35"/>
      <c r="D90" s="35" t="n">
        <v>1684.95</v>
      </c>
      <c r="E90" s="35" t="n">
        <v>1684.95</v>
      </c>
      <c r="F90" s="35"/>
      <c r="G90" s="35" t="n">
        <v>98.07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681.26</v>
      </c>
      <c r="E91" s="35" t="n">
        <v>1681.2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525.42</v>
      </c>
      <c r="C92" s="35"/>
      <c r="D92" s="35" t="n">
        <v>2049.96</v>
      </c>
      <c r="E92" s="35" t="n">
        <v>1892.06</v>
      </c>
      <c r="F92" s="35"/>
      <c r="G92" s="35" t="n">
        <v>683.32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670.22</v>
      </c>
      <c r="E93" s="35" t="n">
        <v>1670.2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681.26</v>
      </c>
      <c r="E94" s="35" t="n">
        <v>1120.84</v>
      </c>
      <c r="F94" s="35"/>
      <c r="G94" s="35" t="n">
        <v>560.42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1670.22</v>
      </c>
      <c r="E95" s="35" t="n">
        <v>1113.48</v>
      </c>
      <c r="F95" s="35"/>
      <c r="G95" s="35" t="n">
        <v>556.74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137.85</v>
      </c>
      <c r="C96" s="35"/>
      <c r="D96" s="35" t="n">
        <v>2046.3</v>
      </c>
      <c r="E96" s="35" t="n">
        <v>2046.3</v>
      </c>
      <c r="F96" s="35"/>
      <c r="G96" s="35" t="n">
        <v>137.85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684.95</v>
      </c>
      <c r="E97" s="35" t="n">
        <v>1684.9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684.95</v>
      </c>
      <c r="E98" s="35" t="n">
        <v>1123.3</v>
      </c>
      <c r="F98" s="35"/>
      <c r="G98" s="35" t="n">
        <v>561.65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13.43</v>
      </c>
      <c r="C99" s="35"/>
      <c r="D99" s="35" t="n">
        <v>1677.6</v>
      </c>
      <c r="E99" s="35" t="n">
        <v>1677.6</v>
      </c>
      <c r="F99" s="35"/>
      <c r="G99" s="35" t="n">
        <v>13.43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68.78</v>
      </c>
      <c r="C100" s="35"/>
      <c r="D100" s="35" t="n">
        <v>2057.34</v>
      </c>
      <c r="E100" s="35" t="n">
        <v>2057.34</v>
      </c>
      <c r="F100" s="35"/>
      <c r="G100" s="35" t="n">
        <v>68.7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1670.22</v>
      </c>
      <c r="E101" s="35" t="n">
        <v>1670.2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8.96</v>
      </c>
      <c r="C102" s="35"/>
      <c r="D102" s="35" t="n">
        <v>1662.84</v>
      </c>
      <c r="E102" s="35" t="n">
        <v>1662.84</v>
      </c>
      <c r="F102" s="35"/>
      <c r="G102" s="35" t="n">
        <v>8.96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565.2</v>
      </c>
      <c r="C103" s="35"/>
      <c r="D103" s="35" t="n">
        <v>1673.91</v>
      </c>
      <c r="E103" s="35" t="n">
        <v>1544.97</v>
      </c>
      <c r="F103" s="35"/>
      <c r="G103" s="35" t="n">
        <v>694.1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423.36</v>
      </c>
      <c r="C104" s="35"/>
      <c r="D104" s="35" t="n">
        <v>1651.77</v>
      </c>
      <c r="E104" s="35" t="n">
        <v>1524.54</v>
      </c>
      <c r="F104" s="35"/>
      <c r="G104" s="35" t="n">
        <v>550.5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49.59</v>
      </c>
      <c r="C105" s="35"/>
      <c r="D105" s="35" t="n">
        <v>2167.95</v>
      </c>
      <c r="E105" s="35" t="n">
        <v>2167.95</v>
      </c>
      <c r="F105" s="35"/>
      <c r="G105" s="35" t="n">
        <v>49.5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558.66</v>
      </c>
      <c r="C106" s="35"/>
      <c r="D106" s="35" t="n">
        <v>1821.39</v>
      </c>
      <c r="E106" s="35" t="n">
        <v>1681.09</v>
      </c>
      <c r="F106" s="35"/>
      <c r="G106" s="35" t="n">
        <v>698.9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15.46</v>
      </c>
      <c r="C107" s="35"/>
      <c r="D107" s="35" t="n">
        <v>1681.26</v>
      </c>
      <c r="E107" s="35" t="n">
        <v>1681.26</v>
      </c>
      <c r="F107" s="35"/>
      <c r="G107" s="35" t="n">
        <v>15.4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2167.95</v>
      </c>
      <c r="E108" s="35" t="n">
        <v>2167.9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458.33</v>
      </c>
      <c r="C109" s="35"/>
      <c r="D109" s="35" t="n">
        <v>1788.21</v>
      </c>
      <c r="E109" s="35" t="n">
        <v>2246.5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25.87</v>
      </c>
      <c r="C110" s="35"/>
      <c r="D110" s="35" t="n">
        <v>1684.95</v>
      </c>
      <c r="E110" s="35" t="n">
        <v>1684.95</v>
      </c>
      <c r="F110" s="35"/>
      <c r="G110" s="35" t="n">
        <v>25.8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1677.6</v>
      </c>
      <c r="E111" s="35" t="n">
        <v>1677.6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0</v>
      </c>
      <c r="C112" s="35"/>
      <c r="D112" s="35" t="n">
        <v>2134.77</v>
      </c>
      <c r="E112" s="35" t="n">
        <v>2134.7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457.38</v>
      </c>
      <c r="C113" s="35"/>
      <c r="D113" s="35" t="n">
        <v>1784.52</v>
      </c>
      <c r="E113" s="35" t="n">
        <v>2241.9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675.12</v>
      </c>
      <c r="C114" s="35"/>
      <c r="D114" s="35" t="n">
        <v>1666.53</v>
      </c>
      <c r="E114" s="35" t="n">
        <v>1813.36</v>
      </c>
      <c r="F114" s="35"/>
      <c r="G114" s="35" t="n">
        <v>528.2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605.11</v>
      </c>
      <c r="C115" s="35"/>
      <c r="D115" s="35" t="n">
        <v>1688.64</v>
      </c>
      <c r="E115" s="35" t="n">
        <v>1541.72</v>
      </c>
      <c r="F115" s="35"/>
      <c r="G115" s="35" t="n">
        <v>752.0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558.88</v>
      </c>
      <c r="C116" s="35"/>
      <c r="D116" s="35" t="n">
        <v>2145.84</v>
      </c>
      <c r="E116" s="35" t="n">
        <v>1980.55</v>
      </c>
      <c r="F116" s="35"/>
      <c r="G116" s="35" t="n">
        <v>724.1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0</v>
      </c>
      <c r="C117" s="35"/>
      <c r="D117" s="35" t="n">
        <v>1806.63</v>
      </c>
      <c r="E117" s="35" t="n">
        <v>1806.63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435.93</v>
      </c>
      <c r="C118" s="35"/>
      <c r="D118" s="35" t="n">
        <v>1681.26</v>
      </c>
      <c r="E118" s="35" t="n">
        <v>1556.77</v>
      </c>
      <c r="F118" s="35"/>
      <c r="G118" s="35" t="n">
        <v>560.4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0</v>
      </c>
      <c r="C119" s="35"/>
      <c r="D119" s="35" t="n">
        <v>1666.53</v>
      </c>
      <c r="E119" s="35" t="n">
        <v>1666.53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0</v>
      </c>
      <c r="C120" s="35"/>
      <c r="D120" s="35" t="n">
        <v>2134.77</v>
      </c>
      <c r="E120" s="35" t="n">
        <v>2134.77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461.16</v>
      </c>
      <c r="C121" s="35"/>
      <c r="D121" s="35" t="n">
        <v>1799.25</v>
      </c>
      <c r="E121" s="35" t="n">
        <v>1660.66</v>
      </c>
      <c r="F121" s="35"/>
      <c r="G121" s="35" t="n">
        <v>599.75</v>
      </c>
      <c r="H121" s="35"/>
      <c r="I121" s="35" t="n">
        <v>0</v>
      </c>
    </row>
    <row r="122" customFormat="false" ht="12.75" hidden="false" customHeight="false" outlineLevel="0" collapsed="false">
      <c r="A122" s="36" t="s">
        <v>41</v>
      </c>
      <c r="B122" s="37" t="n">
        <v>129414.19</v>
      </c>
      <c r="C122" s="37" t="n">
        <v>0</v>
      </c>
      <c r="D122" s="37" t="n">
        <v>205243.35</v>
      </c>
      <c r="E122" s="37" t="n">
        <v>202918.99</v>
      </c>
      <c r="F122" s="37"/>
      <c r="G122" s="37" t="n">
        <v>132307.55</v>
      </c>
      <c r="H122" s="37" t="n">
        <v>569</v>
      </c>
      <c r="I122" s="37" t="n">
        <v>3642.15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40Z</dcterms:modified>
  <cp:revision>0</cp:revision>
  <dc:subject/>
  <dc:title/>
</cp:coreProperties>
</file>