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Тульского Рабочего Полка, д.10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6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7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6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7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3056.52</v>
      </c>
      <c r="E6" s="35" t="n">
        <v>3056.5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/>
      <c r="C7" s="35" t="n">
        <v>1583.08</v>
      </c>
      <c r="D7" s="35" t="n">
        <v>0</v>
      </c>
      <c r="E7" s="35" t="n">
        <v>0</v>
      </c>
      <c r="F7" s="35"/>
      <c r="G7" s="35"/>
      <c r="H7" s="35" t="n">
        <v>1583.08</v>
      </c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373.28</v>
      </c>
      <c r="C8" s="35"/>
      <c r="D8" s="35" t="n">
        <v>1456.38</v>
      </c>
      <c r="E8" s="35" t="n">
        <v>1344.2</v>
      </c>
      <c r="F8" s="35"/>
      <c r="G8" s="35" t="n">
        <v>485.46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5.89</v>
      </c>
      <c r="C9" s="35"/>
      <c r="D9" s="35" t="n">
        <v>1120.86</v>
      </c>
      <c r="E9" s="35" t="n">
        <v>1120.86</v>
      </c>
      <c r="F9" s="35"/>
      <c r="G9" s="35" t="n">
        <v>5.89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240.61</v>
      </c>
      <c r="C10" s="35"/>
      <c r="D10" s="35" t="n">
        <v>1574.34</v>
      </c>
      <c r="E10" s="35" t="n">
        <v>836.04</v>
      </c>
      <c r="F10" s="35"/>
      <c r="G10" s="35" t="n">
        <v>978.91</v>
      </c>
      <c r="H10" s="35"/>
      <c r="I10" s="35" t="n">
        <v>93.54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83.53</v>
      </c>
      <c r="E11" s="35" t="n">
        <v>1183.53</v>
      </c>
      <c r="F11" s="35"/>
      <c r="G11" s="35" t="n">
        <v>0</v>
      </c>
      <c r="H11" s="35"/>
      <c r="I11" s="35" t="n">
        <v>93.54</v>
      </c>
    </row>
    <row r="12" customFormat="false" ht="12.75" hidden="false" customHeight="false" outlineLevel="0" collapsed="false">
      <c r="A12" s="24" t="n">
        <v>6</v>
      </c>
      <c r="B12" s="35" t="n">
        <v>393.12</v>
      </c>
      <c r="C12" s="35"/>
      <c r="D12" s="35" t="n">
        <v>1533.78</v>
      </c>
      <c r="E12" s="35" t="n">
        <v>1415.64</v>
      </c>
      <c r="F12" s="35"/>
      <c r="G12" s="35" t="n">
        <v>511.26</v>
      </c>
      <c r="H12" s="35"/>
      <c r="I12" s="35" t="n">
        <v>93.54</v>
      </c>
    </row>
    <row r="13" customFormat="false" ht="12.75" hidden="false" customHeight="false" outlineLevel="0" collapsed="false">
      <c r="A13" s="24" t="n">
        <v>7</v>
      </c>
      <c r="B13" s="35" t="n">
        <v>4448.44</v>
      </c>
      <c r="C13" s="35"/>
      <c r="D13" s="35" t="n">
        <v>1637.04</v>
      </c>
      <c r="E13" s="35" t="n">
        <v>632.53</v>
      </c>
      <c r="F13" s="35"/>
      <c r="G13" s="35" t="n">
        <v>5452.9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10.13</v>
      </c>
      <c r="C14" s="35"/>
      <c r="D14" s="35" t="n">
        <v>1600.17</v>
      </c>
      <c r="E14" s="35" t="n">
        <v>1476.91</v>
      </c>
      <c r="F14" s="35"/>
      <c r="G14" s="35" t="n">
        <v>533.39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06.56</v>
      </c>
      <c r="C15" s="35"/>
      <c r="D15" s="35" t="n">
        <v>1190.91</v>
      </c>
      <c r="E15" s="35" t="n">
        <v>1098.98</v>
      </c>
      <c r="F15" s="35"/>
      <c r="G15" s="35" t="n">
        <v>398.49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88.49</v>
      </c>
      <c r="C16" s="35"/>
      <c r="D16" s="35" t="n">
        <v>1515.36</v>
      </c>
      <c r="E16" s="35" t="n">
        <v>1398.64</v>
      </c>
      <c r="F16" s="35"/>
      <c r="G16" s="35" t="n">
        <v>505.2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887.73</v>
      </c>
      <c r="C17" s="35"/>
      <c r="D17" s="35" t="n">
        <v>1651.77</v>
      </c>
      <c r="E17" s="35" t="n">
        <v>425.19</v>
      </c>
      <c r="F17" s="35"/>
      <c r="G17" s="35" t="n">
        <v>2114.31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25.56</v>
      </c>
      <c r="C18" s="35"/>
      <c r="D18" s="35" t="n">
        <v>1578.03</v>
      </c>
      <c r="E18" s="35" t="n">
        <v>1477.58</v>
      </c>
      <c r="F18" s="35"/>
      <c r="G18" s="35" t="n">
        <v>526.01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08.95</v>
      </c>
      <c r="C19" s="35"/>
      <c r="D19" s="35" t="n">
        <v>1190.91</v>
      </c>
      <c r="E19" s="35" t="n">
        <v>1099.18</v>
      </c>
      <c r="F19" s="35"/>
      <c r="G19" s="35" t="n">
        <v>400.68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11.67</v>
      </c>
      <c r="E20" s="35" t="n">
        <v>503.89</v>
      </c>
      <c r="F20" s="35"/>
      <c r="G20" s="35" t="n">
        <v>1007.78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20.67</v>
      </c>
      <c r="C21" s="35"/>
      <c r="D21" s="35" t="n">
        <v>1640.73</v>
      </c>
      <c r="E21" s="35" t="n">
        <v>1594.83</v>
      </c>
      <c r="F21" s="35"/>
      <c r="G21" s="35" t="n">
        <v>466.57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927.43</v>
      </c>
      <c r="C22" s="35"/>
      <c r="D22" s="35" t="n">
        <v>1596.48</v>
      </c>
      <c r="E22" s="35" t="n">
        <v>3013.36</v>
      </c>
      <c r="F22" s="35"/>
      <c r="G22" s="35" t="n">
        <v>3510.55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04.98</v>
      </c>
      <c r="C23" s="35"/>
      <c r="D23" s="35" t="n">
        <v>1187.22</v>
      </c>
      <c r="E23" s="35" t="n">
        <v>1095.77</v>
      </c>
      <c r="F23" s="35"/>
      <c r="G23" s="35" t="n">
        <v>396.43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496.91</v>
      </c>
      <c r="E24" s="35" t="n">
        <v>498.97</v>
      </c>
      <c r="F24" s="35"/>
      <c r="G24" s="35" t="n">
        <v>997.94</v>
      </c>
      <c r="H24" s="35"/>
      <c r="I24" s="35" t="n">
        <v>4.32</v>
      </c>
    </row>
    <row r="25" customFormat="false" ht="12.75" hidden="false" customHeight="false" outlineLevel="0" collapsed="false">
      <c r="A25" s="24" t="n">
        <v>19</v>
      </c>
      <c r="B25" s="35" t="n">
        <v>0.78</v>
      </c>
      <c r="C25" s="35"/>
      <c r="D25" s="35" t="n">
        <v>1640.73</v>
      </c>
      <c r="E25" s="35" t="n">
        <v>1640.73</v>
      </c>
      <c r="F25" s="35"/>
      <c r="G25" s="35" t="n">
        <v>0.78</v>
      </c>
      <c r="H25" s="35"/>
      <c r="I25" s="35" t="n">
        <v>4.32</v>
      </c>
    </row>
    <row r="26" customFormat="false" ht="12.75" hidden="false" customHeight="false" outlineLevel="0" collapsed="false">
      <c r="A26" s="24" t="n">
        <v>20</v>
      </c>
      <c r="B26" s="35" t="n">
        <v>21.04</v>
      </c>
      <c r="C26" s="35"/>
      <c r="D26" s="35" t="n">
        <v>1585.41</v>
      </c>
      <c r="E26" s="35" t="n">
        <v>1056.94</v>
      </c>
      <c r="F26" s="35"/>
      <c r="G26" s="35" t="n">
        <v>549.51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300.51</v>
      </c>
      <c r="C27" s="35"/>
      <c r="D27" s="35" t="n">
        <v>1172.46</v>
      </c>
      <c r="E27" s="35" t="n">
        <v>1082.15</v>
      </c>
      <c r="F27" s="35"/>
      <c r="G27" s="35" t="n">
        <v>390.82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385.56</v>
      </c>
      <c r="C28" s="35"/>
      <c r="D28" s="35" t="n">
        <v>1504.29</v>
      </c>
      <c r="E28" s="35" t="n">
        <v>1388.42</v>
      </c>
      <c r="F28" s="35"/>
      <c r="G28" s="35" t="n">
        <v>501.43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19.82</v>
      </c>
      <c r="C29" s="35"/>
      <c r="D29" s="35" t="n">
        <v>1637.04</v>
      </c>
      <c r="E29" s="35" t="n">
        <v>1510.94</v>
      </c>
      <c r="F29" s="35"/>
      <c r="G29" s="35" t="n">
        <v>545.92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578.03</v>
      </c>
      <c r="E30" s="35" t="n">
        <v>1578.0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09.19</v>
      </c>
      <c r="C31" s="35"/>
      <c r="D31" s="35" t="n">
        <v>1596.48</v>
      </c>
      <c r="E31" s="35" t="n">
        <v>1473.51</v>
      </c>
      <c r="F31" s="35"/>
      <c r="G31" s="35" t="n">
        <v>532.16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500.6</v>
      </c>
      <c r="E32" s="35" t="n">
        <v>1500.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1430.14</v>
      </c>
      <c r="C33" s="35"/>
      <c r="D33" s="35" t="n">
        <v>1172.46</v>
      </c>
      <c r="E33" s="35" t="n">
        <v>2211.78</v>
      </c>
      <c r="F33" s="35"/>
      <c r="G33" s="35" t="n">
        <v>390.82</v>
      </c>
      <c r="H33" s="35"/>
      <c r="I33" s="35" t="n">
        <v>21.44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578.03</v>
      </c>
      <c r="E34" s="35" t="n">
        <v>1052.02</v>
      </c>
      <c r="F34" s="35"/>
      <c r="G34" s="35" t="n">
        <v>526.01</v>
      </c>
      <c r="H34" s="35"/>
      <c r="I34" s="35" t="n">
        <v>21.44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59.15</v>
      </c>
      <c r="E35" s="35" t="n">
        <v>1106.1</v>
      </c>
      <c r="F35" s="35"/>
      <c r="G35" s="35" t="n">
        <v>553.05</v>
      </c>
      <c r="H35" s="35"/>
      <c r="I35" s="35" t="n">
        <v>21.44</v>
      </c>
    </row>
    <row r="36" customFormat="false" ht="12.75" hidden="false" customHeight="false" outlineLevel="0" collapsed="false">
      <c r="A36" s="24" t="n">
        <v>32</v>
      </c>
      <c r="B36" s="35" t="n">
        <v>385.56</v>
      </c>
      <c r="C36" s="35"/>
      <c r="D36" s="35" t="n">
        <v>1504.29</v>
      </c>
      <c r="E36" s="35" t="n">
        <v>1388.42</v>
      </c>
      <c r="F36" s="35"/>
      <c r="G36" s="35" t="n">
        <v>501.43</v>
      </c>
      <c r="H36" s="35"/>
      <c r="I36" s="35" t="n">
        <v>21.44</v>
      </c>
    </row>
    <row r="37" customFormat="false" ht="12.75" hidden="false" customHeight="false" outlineLevel="0" collapsed="false">
      <c r="A37" s="24" t="n">
        <v>33</v>
      </c>
      <c r="B37" s="35" t="n">
        <v>301.8</v>
      </c>
      <c r="C37" s="35"/>
      <c r="D37" s="35" t="n">
        <v>1176.15</v>
      </c>
      <c r="E37" s="35" t="n">
        <v>1085.56</v>
      </c>
      <c r="F37" s="35"/>
      <c r="G37" s="35" t="n">
        <v>392.39</v>
      </c>
      <c r="H37" s="35"/>
      <c r="I37" s="35" t="n">
        <v>21.44</v>
      </c>
    </row>
    <row r="38" customFormat="false" ht="12.75" hidden="false" customHeight="false" outlineLevel="0" collapsed="false">
      <c r="A38" s="24" t="n">
        <v>34</v>
      </c>
      <c r="B38" s="35"/>
      <c r="C38" s="35" t="n">
        <v>119.58</v>
      </c>
      <c r="D38" s="35" t="n">
        <v>0</v>
      </c>
      <c r="E38" s="35" t="n">
        <v>0</v>
      </c>
      <c r="F38" s="35"/>
      <c r="G38" s="35"/>
      <c r="H38" s="35" t="n">
        <v>119.58</v>
      </c>
      <c r="I38" s="35" t="n">
        <v>21.44</v>
      </c>
    </row>
    <row r="39" customFormat="false" ht="12.75" hidden="false" customHeight="false" outlineLevel="0" collapsed="false">
      <c r="A39" s="24" t="n">
        <v>34</v>
      </c>
      <c r="B39" s="35" t="n">
        <v>406.35</v>
      </c>
      <c r="C39" s="35"/>
      <c r="D39" s="35" t="n">
        <v>1585.41</v>
      </c>
      <c r="E39" s="35" t="n">
        <v>1463.29</v>
      </c>
      <c r="F39" s="35"/>
      <c r="G39" s="35" t="n">
        <v>528.47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2566.46</v>
      </c>
      <c r="C40" s="35"/>
      <c r="D40" s="35" t="n">
        <v>1677.6</v>
      </c>
      <c r="E40" s="35" t="n">
        <v>1176.62</v>
      </c>
      <c r="F40" s="35"/>
      <c r="G40" s="35" t="n">
        <v>13067.44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301.69</v>
      </c>
      <c r="C41" s="35"/>
      <c r="D41" s="35" t="n">
        <v>1172.46</v>
      </c>
      <c r="E41" s="35" t="n">
        <v>1081.97</v>
      </c>
      <c r="F41" s="35"/>
      <c r="G41" s="35" t="n">
        <v>392.18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592.79</v>
      </c>
      <c r="E42" s="35" t="n">
        <v>1592.7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655.46</v>
      </c>
      <c r="E43" s="35" t="n">
        <v>1655.4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478.49</v>
      </c>
      <c r="E44" s="35" t="n">
        <v>985.66</v>
      </c>
      <c r="F44" s="35"/>
      <c r="G44" s="35" t="n">
        <v>492.83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161.42</v>
      </c>
      <c r="E45" s="35" t="n">
        <v>774.28</v>
      </c>
      <c r="F45" s="35"/>
      <c r="G45" s="35" t="n">
        <v>387.14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563.3</v>
      </c>
      <c r="E46" s="35" t="n">
        <v>1042.2</v>
      </c>
      <c r="F46" s="35"/>
      <c r="G46" s="35" t="n">
        <v>521.1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.2</v>
      </c>
      <c r="C47" s="35"/>
      <c r="D47" s="35" t="n">
        <v>1655.46</v>
      </c>
      <c r="E47" s="35" t="n">
        <v>1103.64</v>
      </c>
      <c r="F47" s="35"/>
      <c r="G47" s="35" t="n">
        <v>552.02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496.91</v>
      </c>
      <c r="E48" s="35" t="n">
        <v>1496.9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.31</v>
      </c>
      <c r="C49" s="35"/>
      <c r="D49" s="35" t="n">
        <v>1168.77</v>
      </c>
      <c r="E49" s="35" t="n">
        <v>1168.77</v>
      </c>
      <c r="F49" s="35"/>
      <c r="G49" s="35" t="n">
        <v>0.31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299.57</v>
      </c>
      <c r="C50" s="35"/>
      <c r="D50" s="35" t="n">
        <v>1168.77</v>
      </c>
      <c r="E50" s="35" t="n">
        <v>1078.75</v>
      </c>
      <c r="F50" s="35"/>
      <c r="G50" s="35" t="n">
        <v>389.59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493.25</v>
      </c>
      <c r="E51" s="35" t="n">
        <v>995.5</v>
      </c>
      <c r="F51" s="35"/>
      <c r="G51" s="35" t="n">
        <v>497.75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644.39</v>
      </c>
      <c r="E52" s="35" t="n">
        <v>1096.26</v>
      </c>
      <c r="F52" s="35"/>
      <c r="G52" s="35" t="n">
        <v>548.13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03.86</v>
      </c>
      <c r="E53" s="35" t="n">
        <v>1603.8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.07</v>
      </c>
      <c r="C54" s="35"/>
      <c r="D54" s="35" t="n">
        <v>1168.77</v>
      </c>
      <c r="E54" s="35" t="n">
        <v>779.18</v>
      </c>
      <c r="F54" s="35"/>
      <c r="G54" s="35" t="n">
        <v>389.66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380.84</v>
      </c>
      <c r="C55" s="35"/>
      <c r="D55" s="35" t="n">
        <v>1485.87</v>
      </c>
      <c r="E55" s="35" t="n">
        <v>1365.44</v>
      </c>
      <c r="F55" s="35"/>
      <c r="G55" s="35" t="n">
        <v>501.27</v>
      </c>
      <c r="H55" s="35"/>
      <c r="I55" s="35" t="n">
        <v>3.94</v>
      </c>
    </row>
    <row r="56" customFormat="false" ht="12.75" hidden="false" customHeight="false" outlineLevel="0" collapsed="false">
      <c r="A56" s="24" t="n">
        <v>52</v>
      </c>
      <c r="B56" s="35" t="n">
        <v>18.01</v>
      </c>
      <c r="C56" s="35"/>
      <c r="D56" s="35" t="n">
        <v>1644.39</v>
      </c>
      <c r="E56" s="35" t="n">
        <v>1644.39</v>
      </c>
      <c r="F56" s="35"/>
      <c r="G56" s="35" t="n">
        <v>18.01</v>
      </c>
      <c r="H56" s="35"/>
      <c r="I56" s="35" t="n">
        <v>3.94</v>
      </c>
    </row>
    <row r="57" customFormat="false" ht="12.75" hidden="false" customHeight="false" outlineLevel="0" collapsed="false">
      <c r="A57" s="24" t="n">
        <v>53</v>
      </c>
      <c r="B57" s="35" t="n">
        <v>414.86</v>
      </c>
      <c r="C57" s="35"/>
      <c r="D57" s="35" t="n">
        <v>1618.59</v>
      </c>
      <c r="E57" s="35" t="n">
        <v>1493.92</v>
      </c>
      <c r="F57" s="35"/>
      <c r="G57" s="35" t="n">
        <v>539.53</v>
      </c>
      <c r="H57" s="35"/>
      <c r="I57" s="35" t="n">
        <v>3.94</v>
      </c>
    </row>
    <row r="58" customFormat="false" ht="12.75" hidden="false" customHeight="false" outlineLevel="0" collapsed="false">
      <c r="A58" s="24" t="n">
        <v>54</v>
      </c>
      <c r="B58" s="35" t="n">
        <v>393.15</v>
      </c>
      <c r="C58" s="35"/>
      <c r="D58" s="35" t="n">
        <v>1198.29</v>
      </c>
      <c r="E58" s="35" t="n">
        <v>1505.42</v>
      </c>
      <c r="F58" s="35"/>
      <c r="G58" s="35" t="n">
        <v>86.02</v>
      </c>
      <c r="H58" s="35"/>
      <c r="I58" s="35" t="n">
        <v>3.94</v>
      </c>
    </row>
    <row r="59" customFormat="false" ht="12.75" hidden="false" customHeight="false" outlineLevel="0" collapsed="false">
      <c r="A59" s="24" t="n">
        <v>55</v>
      </c>
      <c r="B59" s="35" t="n">
        <v>385.56</v>
      </c>
      <c r="C59" s="35"/>
      <c r="D59" s="35" t="n">
        <v>1504.29</v>
      </c>
      <c r="E59" s="35" t="n">
        <v>1388.42</v>
      </c>
      <c r="F59" s="35"/>
      <c r="G59" s="35" t="n">
        <v>501.43</v>
      </c>
      <c r="H59" s="35"/>
      <c r="I59" s="35" t="n">
        <v>3.94</v>
      </c>
    </row>
    <row r="60" customFormat="false" ht="12.75" hidden="false" customHeight="false" outlineLevel="0" collapsed="false">
      <c r="A60" s="24" t="n">
        <v>56</v>
      </c>
      <c r="B60" s="35" t="n">
        <v>23394.6</v>
      </c>
      <c r="C60" s="35"/>
      <c r="D60" s="35" t="n">
        <v>1659.15</v>
      </c>
      <c r="E60" s="35" t="n">
        <v>0</v>
      </c>
      <c r="F60" s="35"/>
      <c r="G60" s="35" t="n">
        <v>25053.75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412.02</v>
      </c>
      <c r="C61" s="35"/>
      <c r="D61" s="35" t="n">
        <v>1607.52</v>
      </c>
      <c r="E61" s="35" t="n">
        <v>1483.7</v>
      </c>
      <c r="F61" s="35"/>
      <c r="G61" s="35" t="n">
        <v>535.84</v>
      </c>
      <c r="H61" s="35"/>
      <c r="I61" s="35" t="n">
        <v>3.94</v>
      </c>
    </row>
    <row r="62" customFormat="false" ht="12.75" hidden="false" customHeight="false" outlineLevel="0" collapsed="false">
      <c r="A62" s="24" t="n">
        <v>58</v>
      </c>
      <c r="B62" s="35" t="n">
        <v>2.38</v>
      </c>
      <c r="C62" s="35"/>
      <c r="D62" s="35" t="n">
        <v>1176.15</v>
      </c>
      <c r="E62" s="35" t="n">
        <v>784.1</v>
      </c>
      <c r="F62" s="35"/>
      <c r="G62" s="35" t="n">
        <v>394.43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389.34</v>
      </c>
      <c r="C63" s="35"/>
      <c r="D63" s="35" t="n">
        <v>1519.05</v>
      </c>
      <c r="E63" s="35" t="n">
        <v>1402.04</v>
      </c>
      <c r="F63" s="35"/>
      <c r="G63" s="35" t="n">
        <v>506.35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11.79</v>
      </c>
      <c r="C64" s="35"/>
      <c r="D64" s="35" t="n">
        <v>1651.77</v>
      </c>
      <c r="E64" s="35" t="n">
        <v>1651.77</v>
      </c>
      <c r="F64" s="35"/>
      <c r="G64" s="35" t="n">
        <v>11.79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401.63</v>
      </c>
      <c r="C65" s="35"/>
      <c r="D65" s="35" t="n">
        <v>1566.99</v>
      </c>
      <c r="E65" s="35" t="n">
        <v>1446.29</v>
      </c>
      <c r="F65" s="35"/>
      <c r="G65" s="35" t="n">
        <v>522.33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168.77</v>
      </c>
      <c r="E66" s="35" t="n">
        <v>779.18</v>
      </c>
      <c r="F66" s="35"/>
      <c r="G66" s="35" t="n">
        <v>389.59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378.96</v>
      </c>
      <c r="C67" s="35"/>
      <c r="D67" s="35" t="n">
        <v>1478.49</v>
      </c>
      <c r="E67" s="35" t="n">
        <v>1364.61</v>
      </c>
      <c r="F67" s="35"/>
      <c r="G67" s="35" t="n">
        <v>492.84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432.07</v>
      </c>
      <c r="C68" s="35"/>
      <c r="D68" s="35" t="n">
        <v>1651.77</v>
      </c>
      <c r="E68" s="35" t="n">
        <v>1524.54</v>
      </c>
      <c r="F68" s="35"/>
      <c r="G68" s="35" t="n">
        <v>559.3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29.14</v>
      </c>
      <c r="C69" s="35"/>
      <c r="D69" s="35" t="n">
        <v>1578.03</v>
      </c>
      <c r="E69" s="35" t="n">
        <v>1108.19</v>
      </c>
      <c r="F69" s="35"/>
      <c r="G69" s="35" t="n">
        <v>498.98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.69</v>
      </c>
      <c r="C70" s="35"/>
      <c r="D70" s="35" t="n">
        <v>1589.1</v>
      </c>
      <c r="E70" s="35" t="n">
        <v>1589.11</v>
      </c>
      <c r="F70" s="35"/>
      <c r="G70" s="35" t="n">
        <v>0.68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659.15</v>
      </c>
      <c r="E71" s="35" t="n">
        <v>1659.1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25740.97</v>
      </c>
      <c r="C72" s="35"/>
      <c r="D72" s="35" t="n">
        <v>1493.25</v>
      </c>
      <c r="E72" s="35" t="n">
        <v>7815.74</v>
      </c>
      <c r="F72" s="35"/>
      <c r="G72" s="35" t="n">
        <v>19418.48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183.53</v>
      </c>
      <c r="E73" s="35" t="n">
        <v>1183.5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408.5</v>
      </c>
      <c r="C74" s="35"/>
      <c r="D74" s="35" t="n">
        <v>1589.1</v>
      </c>
      <c r="E74" s="35" t="n">
        <v>1466.7</v>
      </c>
      <c r="F74" s="35"/>
      <c r="G74" s="35" t="n">
        <v>530.9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426.2</v>
      </c>
      <c r="C75" s="35"/>
      <c r="D75" s="35" t="n">
        <v>1662.84</v>
      </c>
      <c r="E75" s="35" t="n">
        <v>1534.76</v>
      </c>
      <c r="F75" s="35"/>
      <c r="G75" s="35" t="n">
        <v>554.28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507.98</v>
      </c>
      <c r="E76" s="35" t="n">
        <v>1507.9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328.42</v>
      </c>
      <c r="C77" s="35"/>
      <c r="D77" s="35" t="n">
        <v>1183.53</v>
      </c>
      <c r="E77" s="35" t="n">
        <v>1092.37</v>
      </c>
      <c r="F77" s="35"/>
      <c r="G77" s="35" t="n">
        <v>419.58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644.39</v>
      </c>
      <c r="E78" s="35" t="n">
        <v>1644.39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/>
      <c r="C79" s="35" t="n">
        <v>386.06</v>
      </c>
      <c r="D79" s="35" t="n">
        <v>1644.39</v>
      </c>
      <c r="E79" s="35" t="n">
        <v>1172.91</v>
      </c>
      <c r="F79" s="35"/>
      <c r="G79" s="35" t="n">
        <v>85.42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30.92</v>
      </c>
      <c r="C80" s="35"/>
      <c r="D80" s="35" t="n">
        <v>1533.78</v>
      </c>
      <c r="E80" s="35" t="n">
        <v>1533.78</v>
      </c>
      <c r="F80" s="35"/>
      <c r="G80" s="35" t="n">
        <v>30.92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307.13</v>
      </c>
      <c r="C81" s="35"/>
      <c r="D81" s="35" t="n">
        <v>1198.29</v>
      </c>
      <c r="E81" s="35" t="n">
        <v>1105.99</v>
      </c>
      <c r="F81" s="35"/>
      <c r="G81" s="35" t="n">
        <v>399.43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2.84</v>
      </c>
      <c r="C82" s="35"/>
      <c r="D82" s="35" t="n">
        <v>1589.1</v>
      </c>
      <c r="E82" s="35" t="n">
        <v>1589.1</v>
      </c>
      <c r="F82" s="35"/>
      <c r="G82" s="35" t="n">
        <v>2.84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386.51</v>
      </c>
      <c r="C83" s="35"/>
      <c r="D83" s="35" t="n">
        <v>1507.98</v>
      </c>
      <c r="E83" s="35" t="n">
        <v>1465.5</v>
      </c>
      <c r="F83" s="35"/>
      <c r="G83" s="35" t="n">
        <v>428.99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347.69</v>
      </c>
      <c r="C84" s="35"/>
      <c r="D84" s="35" t="n">
        <v>1172.46</v>
      </c>
      <c r="E84" s="35" t="n">
        <v>1129.33</v>
      </c>
      <c r="F84" s="35"/>
      <c r="G84" s="35" t="n">
        <v>390.82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8202.6</v>
      </c>
      <c r="C85" s="35"/>
      <c r="D85" s="35" t="n">
        <v>1600.17</v>
      </c>
      <c r="E85" s="35" t="n">
        <v>0</v>
      </c>
      <c r="F85" s="35"/>
      <c r="G85" s="35" t="n">
        <v>9802.77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0.05</v>
      </c>
      <c r="C86" s="35"/>
      <c r="D86" s="35" t="n">
        <v>1622.28</v>
      </c>
      <c r="E86" s="35" t="n">
        <v>1386.81</v>
      </c>
      <c r="F86" s="35"/>
      <c r="G86" s="35" t="n">
        <v>235.52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1493.25</v>
      </c>
      <c r="E87" s="35" t="n">
        <v>1493.2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1168.77</v>
      </c>
      <c r="E88" s="35" t="n">
        <v>779.18</v>
      </c>
      <c r="F88" s="35"/>
      <c r="G88" s="35" t="n">
        <v>389.59</v>
      </c>
      <c r="H88" s="35"/>
      <c r="I88" s="35" t="n">
        <v>0</v>
      </c>
    </row>
    <row r="89" customFormat="false" ht="12.75" hidden="false" customHeight="false" outlineLevel="0" collapsed="false">
      <c r="A89" s="36" t="s">
        <v>42</v>
      </c>
      <c r="B89" s="37" t="n">
        <v>94297.76</v>
      </c>
      <c r="C89" s="37" t="n">
        <v>2088.72</v>
      </c>
      <c r="D89" s="37" t="n">
        <v>120867.3</v>
      </c>
      <c r="E89" s="37" t="n">
        <v>110534.55</v>
      </c>
      <c r="F89" s="37"/>
      <c r="G89" s="37" t="n">
        <v>104244.45</v>
      </c>
      <c r="H89" s="37" t="n">
        <v>1702.66</v>
      </c>
      <c r="I89" s="37" t="n">
        <v>441.54</v>
      </c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40Z</dcterms:modified>
  <cp:revision>0</cp:revision>
  <dc:subject/>
  <dc:title/>
</cp:coreProperties>
</file>