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2.91</v>
      </c>
      <c r="E6" s="35" t="n">
        <v>1292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0.19</v>
      </c>
      <c r="C7" s="35"/>
      <c r="D7" s="35" t="n">
        <v>1911.45</v>
      </c>
      <c r="E7" s="35" t="n">
        <v>1764.22</v>
      </c>
      <c r="F7" s="35"/>
      <c r="G7" s="35" t="n">
        <v>637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1.9</v>
      </c>
      <c r="C8" s="35"/>
      <c r="D8" s="35" t="n">
        <v>1892.82</v>
      </c>
      <c r="E8" s="35" t="n">
        <v>1773.78</v>
      </c>
      <c r="F8" s="35"/>
      <c r="G8" s="35" t="n">
        <v>630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1.2</v>
      </c>
      <c r="C9" s="35"/>
      <c r="D9" s="35" t="n">
        <v>2384.64</v>
      </c>
      <c r="E9" s="35" t="n">
        <v>2200.96</v>
      </c>
      <c r="F9" s="35"/>
      <c r="G9" s="35" t="n">
        <v>794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0.38</v>
      </c>
      <c r="E10" s="35" t="n">
        <v>866.92</v>
      </c>
      <c r="F10" s="35"/>
      <c r="G10" s="35" t="n">
        <v>433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3.98</v>
      </c>
      <c r="E11" s="35" t="n">
        <v>1269.32</v>
      </c>
      <c r="F11" s="35"/>
      <c r="G11" s="35" t="n">
        <v>634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9.07</v>
      </c>
      <c r="E12" s="35" t="n">
        <v>1259.38</v>
      </c>
      <c r="F12" s="35"/>
      <c r="G12" s="35" t="n">
        <v>629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5.02</v>
      </c>
      <c r="C13" s="35"/>
      <c r="D13" s="35" t="n">
        <v>2399.55</v>
      </c>
      <c r="E13" s="35" t="n">
        <v>2214.72</v>
      </c>
      <c r="F13" s="35"/>
      <c r="G13" s="35" t="n">
        <v>799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3.3</v>
      </c>
      <c r="C14" s="35"/>
      <c r="D14" s="35" t="n">
        <v>1300.38</v>
      </c>
      <c r="E14" s="35" t="n">
        <v>1200.22</v>
      </c>
      <c r="F14" s="35"/>
      <c r="G14" s="35" t="n">
        <v>433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3.98</v>
      </c>
      <c r="E15" s="35" t="n">
        <v>1903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0.2</v>
      </c>
      <c r="C16" s="35"/>
      <c r="D16" s="35" t="n">
        <v>1889.07</v>
      </c>
      <c r="E16" s="35" t="n">
        <v>2129.27</v>
      </c>
      <c r="F16" s="35"/>
      <c r="G16" s="35" t="n">
        <v>0</v>
      </c>
      <c r="H16" s="35"/>
      <c r="I16" s="35" t="n">
        <v>3918.71</v>
      </c>
    </row>
    <row r="17" customFormat="false" ht="12.75" hidden="false" customHeight="false" outlineLevel="0" collapsed="false">
      <c r="A17" s="24" t="n">
        <v>12</v>
      </c>
      <c r="B17" s="35" t="n">
        <v>633.11</v>
      </c>
      <c r="C17" s="35"/>
      <c r="D17" s="35" t="n">
        <v>2388.36</v>
      </c>
      <c r="E17" s="35" t="n">
        <v>2225.35</v>
      </c>
      <c r="F17" s="35"/>
      <c r="G17" s="35" t="n">
        <v>796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0.38</v>
      </c>
      <c r="E18" s="35" t="n">
        <v>1300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8.02</v>
      </c>
      <c r="C19" s="35"/>
      <c r="D19" s="35" t="n">
        <v>1903.98</v>
      </c>
      <c r="E19" s="35" t="n">
        <v>1757.33</v>
      </c>
      <c r="F19" s="35"/>
      <c r="G19" s="35" t="n">
        <v>634.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.09</v>
      </c>
      <c r="C20" s="35"/>
      <c r="D20" s="35" t="n">
        <v>1889.07</v>
      </c>
      <c r="E20" s="35" t="n">
        <v>1880.97</v>
      </c>
      <c r="F20" s="35"/>
      <c r="G20" s="35" t="n">
        <v>41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88.36</v>
      </c>
      <c r="E21" s="35" t="n">
        <v>2388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3.3</v>
      </c>
      <c r="C22" s="35"/>
      <c r="D22" s="35" t="n">
        <v>1300.38</v>
      </c>
      <c r="E22" s="35" t="n">
        <v>1200.22</v>
      </c>
      <c r="F22" s="35"/>
      <c r="G22" s="35" t="n">
        <v>433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.86</v>
      </c>
      <c r="C23" s="35"/>
      <c r="D23" s="35" t="n">
        <v>1903.98</v>
      </c>
      <c r="E23" s="35" t="n">
        <v>1757.33</v>
      </c>
      <c r="F23" s="35"/>
      <c r="G23" s="35" t="n">
        <v>636.5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9.07</v>
      </c>
      <c r="E24" s="35" t="n">
        <v>188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88.36</v>
      </c>
      <c r="E25" s="35" t="n">
        <v>238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00.38</v>
      </c>
      <c r="E26" s="35" t="n">
        <v>866.92</v>
      </c>
      <c r="F26" s="35"/>
      <c r="G26" s="35" t="n">
        <v>433.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611.92</v>
      </c>
      <c r="C27" s="35"/>
      <c r="D27" s="35" t="n">
        <v>0</v>
      </c>
      <c r="E27" s="35" t="n">
        <v>0</v>
      </c>
      <c r="F27" s="35"/>
      <c r="G27" s="35" t="n">
        <v>5611.9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01</v>
      </c>
      <c r="C28" s="35"/>
      <c r="D28" s="35" t="n">
        <v>1903.98</v>
      </c>
      <c r="E28" s="35" t="n">
        <v>1757.33</v>
      </c>
      <c r="F28" s="35"/>
      <c r="G28" s="35" t="n">
        <v>634.6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579.62</v>
      </c>
      <c r="C29" s="35"/>
      <c r="D29" s="35" t="n">
        <v>1889.07</v>
      </c>
      <c r="E29" s="35" t="n">
        <v>7468.69</v>
      </c>
      <c r="F29" s="35"/>
      <c r="G29" s="35" t="n">
        <v>0</v>
      </c>
      <c r="H29" s="35"/>
      <c r="I29" s="35" t="n">
        <v>223.77</v>
      </c>
    </row>
    <row r="30" customFormat="false" ht="12.75" hidden="false" customHeight="false" outlineLevel="0" collapsed="false">
      <c r="A30" s="24" t="n">
        <v>24</v>
      </c>
      <c r="B30" s="35" t="n">
        <v>1224.32</v>
      </c>
      <c r="C30" s="35"/>
      <c r="D30" s="35" t="n">
        <v>2388.36</v>
      </c>
      <c r="E30" s="35" t="n">
        <v>2911.12</v>
      </c>
      <c r="F30" s="35"/>
      <c r="G30" s="35" t="n">
        <v>701.5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00.38</v>
      </c>
      <c r="E31" s="35" t="n">
        <v>866.92</v>
      </c>
      <c r="F31" s="35"/>
      <c r="G31" s="35" t="n">
        <v>433.4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07.7</v>
      </c>
      <c r="E32" s="35" t="n">
        <v>1907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5.97</v>
      </c>
      <c r="C33" s="35"/>
      <c r="D33" s="35" t="n">
        <v>1889.07</v>
      </c>
      <c r="E33" s="35" t="n">
        <v>1757.75</v>
      </c>
      <c r="F33" s="35"/>
      <c r="G33" s="35" t="n">
        <v>427.2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05</v>
      </c>
      <c r="C34" s="35"/>
      <c r="D34" s="35" t="n">
        <v>2388.36</v>
      </c>
      <c r="E34" s="35" t="n">
        <v>2388.36</v>
      </c>
      <c r="F34" s="35"/>
      <c r="G34" s="35" t="n">
        <v>0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00.38</v>
      </c>
      <c r="E35" s="35" t="n">
        <v>866.92</v>
      </c>
      <c r="F35" s="35"/>
      <c r="G35" s="35" t="n">
        <v>433.4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0229.43</v>
      </c>
      <c r="C36" s="35"/>
      <c r="D36" s="35" t="n">
        <v>1903.98</v>
      </c>
      <c r="E36" s="35" t="n">
        <v>1350.8</v>
      </c>
      <c r="F36" s="35"/>
      <c r="G36" s="35" t="n">
        <v>10782.6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4.19</v>
      </c>
      <c r="C37" s="35"/>
      <c r="D37" s="35" t="n">
        <v>1889.07</v>
      </c>
      <c r="E37" s="35" t="n">
        <v>1743.57</v>
      </c>
      <c r="F37" s="35"/>
      <c r="G37" s="35" t="n">
        <v>629.6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2.16</v>
      </c>
      <c r="C38" s="35"/>
      <c r="D38" s="35" t="n">
        <v>2388.36</v>
      </c>
      <c r="E38" s="35" t="n">
        <v>2204.4</v>
      </c>
      <c r="F38" s="35"/>
      <c r="G38" s="35" t="n">
        <v>796.1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00.38</v>
      </c>
      <c r="E39" s="35" t="n">
        <v>1300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03.98</v>
      </c>
      <c r="E40" s="35" t="n">
        <v>1903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4.19</v>
      </c>
      <c r="C41" s="35"/>
      <c r="D41" s="35" t="n">
        <v>1889.07</v>
      </c>
      <c r="E41" s="35" t="n">
        <v>2373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88.36</v>
      </c>
      <c r="E42" s="35" t="n">
        <v>1592.24</v>
      </c>
      <c r="F42" s="35"/>
      <c r="G42" s="35" t="n">
        <v>796.1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385.8</v>
      </c>
      <c r="D43" s="35" t="n">
        <v>0</v>
      </c>
      <c r="E43" s="35" t="n">
        <v>0</v>
      </c>
      <c r="F43" s="35"/>
      <c r="G43" s="35"/>
      <c r="H43" s="35" t="n">
        <v>385.8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4.19</v>
      </c>
      <c r="C44" s="35"/>
      <c r="D44" s="35" t="n">
        <v>1889.07</v>
      </c>
      <c r="E44" s="35" t="n">
        <v>1743.57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94.12</v>
      </c>
      <c r="C45" s="35"/>
      <c r="D45" s="35" t="n">
        <v>1881.63</v>
      </c>
      <c r="E45" s="35" t="n">
        <v>1848.54</v>
      </c>
      <c r="F45" s="35"/>
      <c r="G45" s="35" t="n">
        <v>627.2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0963.02</v>
      </c>
      <c r="C46" s="35"/>
      <c r="D46" s="35" t="n">
        <v>2000.85</v>
      </c>
      <c r="E46" s="35" t="n">
        <v>1846.74</v>
      </c>
      <c r="F46" s="35"/>
      <c r="G46" s="35" t="n">
        <v>11117.1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95.83</v>
      </c>
      <c r="E47" s="35" t="n">
        <v>2395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2.28</v>
      </c>
      <c r="C48" s="35"/>
      <c r="D48" s="35" t="n">
        <v>1881.63</v>
      </c>
      <c r="E48" s="35" t="n">
        <v>1736.7</v>
      </c>
      <c r="F48" s="35"/>
      <c r="G48" s="35" t="n">
        <v>627.2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6.1</v>
      </c>
      <c r="C49" s="35"/>
      <c r="D49" s="35" t="n">
        <v>1896.54</v>
      </c>
      <c r="E49" s="35" t="n">
        <v>1750.46</v>
      </c>
      <c r="F49" s="35"/>
      <c r="G49" s="35" t="n">
        <v>632.1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5.02</v>
      </c>
      <c r="C50" s="35"/>
      <c r="D50" s="35" t="n">
        <v>2399.55</v>
      </c>
      <c r="E50" s="35" t="n">
        <v>2214.72</v>
      </c>
      <c r="F50" s="35"/>
      <c r="G50" s="35" t="n">
        <v>799.8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14.07</v>
      </c>
      <c r="C51" s="35"/>
      <c r="D51" s="35" t="n">
        <v>2395.83</v>
      </c>
      <c r="E51" s="35" t="n">
        <v>2333.08</v>
      </c>
      <c r="F51" s="35"/>
      <c r="G51" s="35" t="n">
        <v>676.8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094.38</v>
      </c>
      <c r="C52" s="35"/>
      <c r="D52" s="35" t="n">
        <v>1881.63</v>
      </c>
      <c r="E52" s="35" t="n">
        <v>1692.54</v>
      </c>
      <c r="F52" s="35"/>
      <c r="G52" s="35" t="n">
        <v>1283.4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6.1</v>
      </c>
      <c r="C53" s="35"/>
      <c r="D53" s="35" t="n">
        <v>1896.54</v>
      </c>
      <c r="E53" s="35" t="n">
        <v>1750.46</v>
      </c>
      <c r="F53" s="35"/>
      <c r="G53" s="35" t="n">
        <v>632.1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74.07</v>
      </c>
      <c r="E54" s="35" t="n">
        <v>1649.38</v>
      </c>
      <c r="F54" s="35"/>
      <c r="G54" s="35" t="n">
        <v>824.6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15.02</v>
      </c>
      <c r="C55" s="35"/>
      <c r="D55" s="35" t="n">
        <v>2399.55</v>
      </c>
      <c r="E55" s="35" t="n">
        <v>2214.72</v>
      </c>
      <c r="F55" s="35"/>
      <c r="G55" s="35" t="n">
        <v>799.8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81.63</v>
      </c>
      <c r="E56" s="35" t="n">
        <v>1254.49</v>
      </c>
      <c r="F56" s="35"/>
      <c r="G56" s="35" t="n">
        <v>627.1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6.1</v>
      </c>
      <c r="C57" s="35"/>
      <c r="D57" s="35" t="n">
        <v>1896.54</v>
      </c>
      <c r="E57" s="35" t="n">
        <v>1750.46</v>
      </c>
      <c r="F57" s="35"/>
      <c r="G57" s="35" t="n">
        <v>632.1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99.55</v>
      </c>
      <c r="E58" s="35" t="n">
        <v>1599.7</v>
      </c>
      <c r="F58" s="35"/>
      <c r="G58" s="35" t="n">
        <v>799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8030.55</v>
      </c>
      <c r="C59" s="35"/>
      <c r="D59" s="35" t="n">
        <v>2395.83</v>
      </c>
      <c r="E59" s="35" t="n">
        <v>5304.62</v>
      </c>
      <c r="F59" s="35"/>
      <c r="G59" s="35" t="n">
        <v>15121.7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303</v>
      </c>
      <c r="D60" s="35" t="n">
        <v>0</v>
      </c>
      <c r="E60" s="35" t="n">
        <v>0</v>
      </c>
      <c r="F60" s="35"/>
      <c r="G60" s="35"/>
      <c r="H60" s="35" t="n">
        <v>303</v>
      </c>
      <c r="I60" s="35" t="n">
        <v>0.02</v>
      </c>
    </row>
    <row r="61" customFormat="false" ht="12.75" hidden="false" customHeight="false" outlineLevel="0" collapsed="false">
      <c r="A61" s="24" t="n">
        <v>55</v>
      </c>
      <c r="B61" s="35" t="n">
        <v>0.02</v>
      </c>
      <c r="C61" s="35"/>
      <c r="D61" s="35" t="n">
        <v>1896.54</v>
      </c>
      <c r="E61" s="35" t="n">
        <v>1896.56</v>
      </c>
      <c r="F61" s="35"/>
      <c r="G61" s="35" t="n">
        <v>0</v>
      </c>
      <c r="H61" s="35"/>
      <c r="I61" s="35" t="n">
        <v>0.02</v>
      </c>
    </row>
    <row r="62" customFormat="false" ht="12.75" hidden="false" customHeight="false" outlineLevel="0" collapsed="false">
      <c r="A62" s="24" t="n">
        <v>56</v>
      </c>
      <c r="B62" s="35" t="n">
        <v>615.02</v>
      </c>
      <c r="C62" s="35"/>
      <c r="D62" s="35" t="n">
        <v>2399.55</v>
      </c>
      <c r="E62" s="35" t="n">
        <v>2214.72</v>
      </c>
      <c r="F62" s="35"/>
      <c r="G62" s="35" t="n">
        <v>799.85</v>
      </c>
      <c r="H62" s="35"/>
      <c r="I62" s="35" t="n">
        <v>0.02</v>
      </c>
    </row>
    <row r="63" customFormat="false" ht="12.75" hidden="false" customHeight="false" outlineLevel="0" collapsed="false">
      <c r="A63" s="24" t="n">
        <v>57</v>
      </c>
      <c r="B63" s="35" t="n">
        <v>614.07</v>
      </c>
      <c r="C63" s="35"/>
      <c r="D63" s="35" t="n">
        <v>2395.83</v>
      </c>
      <c r="E63" s="35" t="n">
        <v>3009.9</v>
      </c>
      <c r="F63" s="35"/>
      <c r="G63" s="35" t="n">
        <v>0</v>
      </c>
      <c r="H63" s="35"/>
      <c r="I63" s="35" t="n">
        <v>0.0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1.63</v>
      </c>
      <c r="E64" s="35" t="n">
        <v>1254.42</v>
      </c>
      <c r="F64" s="35"/>
      <c r="G64" s="35" t="n">
        <v>627.21</v>
      </c>
      <c r="H64" s="35"/>
      <c r="I64" s="35" t="n">
        <v>0.02</v>
      </c>
    </row>
    <row r="65" customFormat="false" ht="12.75" hidden="false" customHeight="false" outlineLevel="0" collapsed="false">
      <c r="A65" s="24" t="n">
        <v>59</v>
      </c>
      <c r="B65" s="35" t="n">
        <v>533.72</v>
      </c>
      <c r="C65" s="35"/>
      <c r="D65" s="35" t="n">
        <v>1896.54</v>
      </c>
      <c r="E65" s="35" t="n">
        <v>1798.08</v>
      </c>
      <c r="F65" s="35"/>
      <c r="G65" s="35" t="n">
        <v>632.18</v>
      </c>
      <c r="H65" s="35"/>
      <c r="I65" s="35" t="n">
        <v>0.02</v>
      </c>
    </row>
    <row r="66" customFormat="false" ht="12.75" hidden="false" customHeight="false" outlineLevel="0" collapsed="false">
      <c r="A66" s="24" t="n">
        <v>60</v>
      </c>
      <c r="B66" s="35"/>
      <c r="C66" s="35" t="n">
        <v>11.35</v>
      </c>
      <c r="D66" s="35" t="n">
        <v>2399.55</v>
      </c>
      <c r="E66" s="35" t="n">
        <v>2388.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95.83</v>
      </c>
      <c r="E67" s="35" t="n">
        <v>2395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38</v>
      </c>
      <c r="C68" s="35"/>
      <c r="D68" s="35" t="n">
        <v>1881.63</v>
      </c>
      <c r="E68" s="35" t="n">
        <v>1254.42</v>
      </c>
      <c r="F68" s="35"/>
      <c r="G68" s="35" t="n">
        <v>627.5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6.54</v>
      </c>
      <c r="E69" s="35" t="n">
        <v>1896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15.02</v>
      </c>
      <c r="C70" s="35"/>
      <c r="D70" s="35" t="n">
        <v>2399.55</v>
      </c>
      <c r="E70" s="35" t="n">
        <v>2214.72</v>
      </c>
      <c r="F70" s="35"/>
      <c r="G70" s="35" t="n">
        <v>799.8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14.07</v>
      </c>
      <c r="C71" s="35"/>
      <c r="D71" s="35" t="n">
        <v>2395.83</v>
      </c>
      <c r="E71" s="35" t="n">
        <v>2211.29</v>
      </c>
      <c r="F71" s="35"/>
      <c r="G71" s="35" t="n">
        <v>798.6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2.28</v>
      </c>
      <c r="C72" s="35"/>
      <c r="D72" s="35" t="n">
        <v>1881.63</v>
      </c>
      <c r="E72" s="35" t="n">
        <v>236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96.54</v>
      </c>
      <c r="E73" s="35" t="n">
        <v>1896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15.03</v>
      </c>
      <c r="C74" s="35"/>
      <c r="D74" s="35" t="n">
        <v>2399.55</v>
      </c>
      <c r="E74" s="35" t="n">
        <v>2214.72</v>
      </c>
      <c r="F74" s="35"/>
      <c r="G74" s="35" t="n">
        <v>799.8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.18</v>
      </c>
      <c r="C75" s="35"/>
      <c r="D75" s="35" t="n">
        <v>2395.83</v>
      </c>
      <c r="E75" s="35" t="n">
        <v>2395.83</v>
      </c>
      <c r="F75" s="35"/>
      <c r="G75" s="35" t="n">
        <v>0.1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/>
      <c r="C76" s="35" t="n">
        <v>303</v>
      </c>
      <c r="D76" s="35" t="n">
        <v>0</v>
      </c>
      <c r="E76" s="35" t="n">
        <v>0</v>
      </c>
      <c r="F76" s="35"/>
      <c r="G76" s="35"/>
      <c r="H76" s="35" t="n">
        <v>303</v>
      </c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6.1</v>
      </c>
      <c r="C77" s="35"/>
      <c r="D77" s="35" t="n">
        <v>1896.54</v>
      </c>
      <c r="E77" s="35" t="n">
        <v>1750.46</v>
      </c>
      <c r="F77" s="35"/>
      <c r="G77" s="35" t="n">
        <v>632.1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.78</v>
      </c>
      <c r="C78" s="35"/>
      <c r="D78" s="35" t="n">
        <v>2399.55</v>
      </c>
      <c r="E78" s="35" t="n">
        <v>1599.7</v>
      </c>
      <c r="F78" s="35"/>
      <c r="G78" s="35" t="n">
        <v>800.6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004.6</v>
      </c>
      <c r="E79" s="35" t="n">
        <v>1336.4</v>
      </c>
      <c r="F79" s="35"/>
      <c r="G79" s="35" t="n">
        <v>668.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08.66</v>
      </c>
      <c r="C80" s="35"/>
      <c r="D80" s="35" t="n">
        <v>1900.26</v>
      </c>
      <c r="E80" s="35" t="n">
        <v>1775.5</v>
      </c>
      <c r="F80" s="35"/>
      <c r="G80" s="35" t="n">
        <v>633.4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6.1</v>
      </c>
      <c r="C81" s="35"/>
      <c r="D81" s="35" t="n">
        <v>1896.54</v>
      </c>
      <c r="E81" s="35" t="n">
        <v>1464.75</v>
      </c>
      <c r="F81" s="35"/>
      <c r="G81" s="35" t="n">
        <v>917.8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33.3</v>
      </c>
      <c r="C82" s="35"/>
      <c r="D82" s="35" t="n">
        <v>1300.38</v>
      </c>
      <c r="E82" s="35" t="n">
        <v>1200.22</v>
      </c>
      <c r="F82" s="35"/>
      <c r="G82" s="35" t="n">
        <v>433.4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85.14</v>
      </c>
      <c r="C84" s="35"/>
      <c r="D84" s="35" t="n">
        <v>1892.82</v>
      </c>
      <c r="E84" s="35" t="n">
        <v>1747.02</v>
      </c>
      <c r="F84" s="35"/>
      <c r="G84" s="35" t="n">
        <v>630.9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918.89</v>
      </c>
      <c r="E85" s="35" t="n">
        <v>1918.8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30.43</v>
      </c>
      <c r="C86" s="35"/>
      <c r="D86" s="35" t="n">
        <v>1289.19</v>
      </c>
      <c r="E86" s="35" t="n">
        <v>1189.89</v>
      </c>
      <c r="F86" s="35"/>
      <c r="G86" s="35" t="n">
        <v>429.7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80.92</v>
      </c>
      <c r="E87" s="35" t="n">
        <v>1587.28</v>
      </c>
      <c r="F87" s="35"/>
      <c r="G87" s="35" t="n">
        <v>793.6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92.82</v>
      </c>
      <c r="E88" s="35" t="n">
        <v>1261.88</v>
      </c>
      <c r="F88" s="35"/>
      <c r="G88" s="35" t="n">
        <v>630.9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918.89</v>
      </c>
      <c r="E89" s="35" t="n">
        <v>1918.8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30.48</v>
      </c>
      <c r="C90" s="35"/>
      <c r="D90" s="35" t="n">
        <v>1289.19</v>
      </c>
      <c r="E90" s="35" t="n">
        <v>1619.62</v>
      </c>
      <c r="F90" s="35"/>
      <c r="G90" s="35" t="n">
        <v>0.0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380.92</v>
      </c>
      <c r="E91" s="35" t="n">
        <v>2380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92.82</v>
      </c>
      <c r="E92" s="35" t="n">
        <v>1261.88</v>
      </c>
      <c r="F92" s="35"/>
      <c r="G92" s="35" t="n">
        <v>630.94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91.83</v>
      </c>
      <c r="C93" s="35"/>
      <c r="D93" s="35" t="n">
        <v>1918.89</v>
      </c>
      <c r="E93" s="35" t="n">
        <v>2410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.15</v>
      </c>
      <c r="C94" s="35"/>
      <c r="D94" s="35" t="n">
        <v>1289.19</v>
      </c>
      <c r="E94" s="35" t="n">
        <v>1289.19</v>
      </c>
      <c r="F94" s="35"/>
      <c r="G94" s="35" t="n">
        <v>0.1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940.97</v>
      </c>
      <c r="C95" s="35"/>
      <c r="D95" s="35" t="n">
        <v>2380.92</v>
      </c>
      <c r="E95" s="35" t="n">
        <v>3126.83</v>
      </c>
      <c r="F95" s="35"/>
      <c r="G95" s="35" t="n">
        <v>1195.0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85.14</v>
      </c>
      <c r="C96" s="35"/>
      <c r="D96" s="35" t="n">
        <v>1892.82</v>
      </c>
      <c r="E96" s="35" t="n">
        <v>1747.02</v>
      </c>
      <c r="F96" s="35"/>
      <c r="G96" s="35" t="n">
        <v>630.9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/>
      <c r="C97" s="35" t="n">
        <v>618</v>
      </c>
      <c r="D97" s="35" t="n">
        <v>0</v>
      </c>
      <c r="E97" s="35" t="n">
        <v>0</v>
      </c>
      <c r="F97" s="35"/>
      <c r="G97" s="35"/>
      <c r="H97" s="35" t="n">
        <v>618</v>
      </c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05.6</v>
      </c>
      <c r="C98" s="35"/>
      <c r="D98" s="35" t="n">
        <v>1289.19</v>
      </c>
      <c r="E98" s="35" t="n">
        <v>1332.06</v>
      </c>
      <c r="F98" s="35"/>
      <c r="G98" s="35" t="n">
        <v>462.7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10.25</v>
      </c>
      <c r="C99" s="35"/>
      <c r="D99" s="35" t="n">
        <v>2380.92</v>
      </c>
      <c r="E99" s="35" t="n">
        <v>2197.53</v>
      </c>
      <c r="F99" s="35"/>
      <c r="G99" s="35" t="n">
        <v>793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92.82</v>
      </c>
      <c r="E100" s="35" t="n">
        <v>1892.8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29.23</v>
      </c>
      <c r="C101" s="35"/>
      <c r="D101" s="35" t="n">
        <v>1918.89</v>
      </c>
      <c r="E101" s="35" t="n">
        <v>2448.1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16045.74</v>
      </c>
      <c r="C102" s="35"/>
      <c r="D102" s="35" t="n">
        <v>1289.19</v>
      </c>
      <c r="E102" s="35" t="n">
        <v>1110.57</v>
      </c>
      <c r="F102" s="35"/>
      <c r="G102" s="35" t="n">
        <v>16224.3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380.92</v>
      </c>
      <c r="E103" s="35" t="n">
        <v>2380.9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85.14</v>
      </c>
      <c r="C104" s="35"/>
      <c r="D104" s="35" t="n">
        <v>1892.82</v>
      </c>
      <c r="E104" s="35" t="n">
        <v>1747.02</v>
      </c>
      <c r="F104" s="35"/>
      <c r="G104" s="35" t="n">
        <v>630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918.89</v>
      </c>
      <c r="E105" s="35" t="n">
        <v>1918.8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30.43</v>
      </c>
      <c r="C106" s="35"/>
      <c r="D106" s="35" t="n">
        <v>1289.19</v>
      </c>
      <c r="E106" s="35" t="n">
        <v>1189.89</v>
      </c>
      <c r="F106" s="35"/>
      <c r="G106" s="35" t="n">
        <v>429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380.92</v>
      </c>
      <c r="E107" s="35" t="n">
        <v>2380.9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92.82</v>
      </c>
      <c r="E108" s="35" t="n">
        <v>1892.8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10977.94</v>
      </c>
      <c r="C110" s="35"/>
      <c r="D110" s="35" t="n">
        <v>783.57</v>
      </c>
      <c r="E110" s="35" t="n">
        <v>0</v>
      </c>
      <c r="F110" s="35"/>
      <c r="G110" s="35" t="n">
        <v>11761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289.19</v>
      </c>
      <c r="E111" s="35" t="n">
        <v>1289.1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781.19</v>
      </c>
      <c r="C112" s="35"/>
      <c r="D112" s="35" t="n">
        <v>2380.92</v>
      </c>
      <c r="E112" s="35" t="n">
        <v>2368.47</v>
      </c>
      <c r="F112" s="35"/>
      <c r="G112" s="35" t="n">
        <v>793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485.14</v>
      </c>
      <c r="C113" s="35"/>
      <c r="D113" s="35" t="n">
        <v>1892.82</v>
      </c>
      <c r="E113" s="35" t="n">
        <v>1747.02</v>
      </c>
      <c r="F113" s="35"/>
      <c r="G113" s="35" t="n">
        <v>630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918.89</v>
      </c>
      <c r="E114" s="35" t="n">
        <v>1279.26</v>
      </c>
      <c r="F114" s="35"/>
      <c r="G114" s="35" t="n">
        <v>639.6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289.19</v>
      </c>
      <c r="E115" s="35" t="n">
        <v>1289.1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05459.53</v>
      </c>
      <c r="C116" s="37" t="n">
        <v>1621.15</v>
      </c>
      <c r="D116" s="37" t="n">
        <v>199547.19</v>
      </c>
      <c r="E116" s="37" t="n">
        <v>193466.83</v>
      </c>
      <c r="F116" s="37"/>
      <c r="G116" s="37" t="n">
        <v>111528.54</v>
      </c>
      <c r="H116" s="37" t="n">
        <v>1609.8</v>
      </c>
      <c r="I116" s="37" t="n">
        <v>4142.6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2Z</dcterms:modified>
  <cp:revision>0</cp:revision>
  <dc:subject/>
  <dc:title/>
</cp:coreProperties>
</file>