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Барсуки, ул.Совет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3074.06</v>
      </c>
      <c r="C7" s="35"/>
      <c r="D7" s="35" t="n">
        <v>2151.93</v>
      </c>
      <c r="E7" s="35" t="n">
        <v>0</v>
      </c>
      <c r="F7" s="35"/>
      <c r="G7" s="35" t="n">
        <v>45225.9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341.75</v>
      </c>
      <c r="E8" s="35" t="n">
        <v>894.5</v>
      </c>
      <c r="F8" s="35"/>
      <c r="G8" s="35" t="n">
        <v>447.2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553.66</v>
      </c>
      <c r="C9" s="35"/>
      <c r="D9" s="35" t="n">
        <v>2159.28</v>
      </c>
      <c r="E9" s="35" t="n">
        <v>1993.18</v>
      </c>
      <c r="F9" s="35"/>
      <c r="G9" s="35" t="n">
        <v>719.7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444.41</v>
      </c>
      <c r="E10" s="35" t="n">
        <v>1444.4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58.14</v>
      </c>
      <c r="C11" s="35"/>
      <c r="D11" s="35" t="n">
        <v>1396.74</v>
      </c>
      <c r="E11" s="35" t="n">
        <v>1754.8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071.29</v>
      </c>
      <c r="E12" s="35" t="n">
        <v>1380.86</v>
      </c>
      <c r="F12" s="35"/>
      <c r="G12" s="35" t="n">
        <v>690.43</v>
      </c>
      <c r="H12" s="35"/>
      <c r="I12" s="35" t="n">
        <v>282.39</v>
      </c>
    </row>
    <row r="13" customFormat="false" ht="12.75" hidden="false" customHeight="false" outlineLevel="0" collapsed="false">
      <c r="A13" s="24" t="n">
        <v>7</v>
      </c>
      <c r="B13" s="35" t="n">
        <v>1085.7</v>
      </c>
      <c r="C13" s="35"/>
      <c r="D13" s="35" t="n">
        <v>1411.41</v>
      </c>
      <c r="E13" s="35" t="n">
        <v>1114.56</v>
      </c>
      <c r="F13" s="35"/>
      <c r="G13" s="35" t="n">
        <v>1382.5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063.97</v>
      </c>
      <c r="E14" s="35" t="n">
        <v>2063.9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45071.56</v>
      </c>
      <c r="C15" s="37" t="n">
        <v>0</v>
      </c>
      <c r="D15" s="37" t="n">
        <v>14040.78</v>
      </c>
      <c r="E15" s="37" t="n">
        <v>10646.36</v>
      </c>
      <c r="F15" s="37"/>
      <c r="G15" s="37" t="n">
        <v>48465.98</v>
      </c>
      <c r="H15" s="37" t="n">
        <v>0</v>
      </c>
      <c r="I15" s="37" t="n">
        <v>282.39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37Z</dcterms:modified>
  <cp:revision>0</cp:revision>
  <dc:subject/>
  <dc:title/>
</cp:coreProperties>
</file>