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2.86</v>
      </c>
      <c r="E6" s="35" t="n">
        <v>2392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.34</v>
      </c>
      <c r="C7" s="35"/>
      <c r="D7" s="35" t="n">
        <v>1117.17</v>
      </c>
      <c r="E7" s="35" t="n">
        <v>1031.12</v>
      </c>
      <c r="F7" s="35"/>
      <c r="G7" s="35" t="n">
        <v>372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6.75</v>
      </c>
      <c r="C8" s="35"/>
      <c r="D8" s="35" t="n">
        <v>1625.97</v>
      </c>
      <c r="E8" s="35" t="n">
        <v>1500.73</v>
      </c>
      <c r="F8" s="35"/>
      <c r="G8" s="35" t="n">
        <v>541.99</v>
      </c>
      <c r="H8" s="35"/>
      <c r="I8" s="35" t="n">
        <v>2.1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5.43</v>
      </c>
      <c r="E9" s="35" t="n">
        <v>1543.62</v>
      </c>
      <c r="F9" s="35"/>
      <c r="G9" s="35" t="n">
        <v>77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7.09</v>
      </c>
      <c r="C10" s="35"/>
      <c r="D10" s="35" t="n">
        <v>2407.62</v>
      </c>
      <c r="E10" s="35" t="n">
        <v>2222.17</v>
      </c>
      <c r="F10" s="35"/>
      <c r="G10" s="35" t="n">
        <v>802.54</v>
      </c>
      <c r="H10" s="35"/>
      <c r="I10" s="35" t="n">
        <v>2.1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0.86</v>
      </c>
      <c r="E11" s="35" t="n">
        <v>112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3.46</v>
      </c>
      <c r="C13" s="35"/>
      <c r="D13" s="35" t="n">
        <v>2315.43</v>
      </c>
      <c r="E13" s="35" t="n">
        <v>2137.08</v>
      </c>
      <c r="F13" s="35"/>
      <c r="G13" s="35" t="n">
        <v>771.81</v>
      </c>
      <c r="H13" s="35"/>
      <c r="I13" s="35" t="n">
        <v>2.13</v>
      </c>
    </row>
    <row r="14" customFormat="false" ht="12.75" hidden="false" customHeight="false" outlineLevel="0" collapsed="false">
      <c r="A14" s="24" t="n">
        <v>9</v>
      </c>
      <c r="B14" s="35" t="n">
        <v>3879.59</v>
      </c>
      <c r="C14" s="35"/>
      <c r="D14" s="35" t="n">
        <v>2348.61</v>
      </c>
      <c r="E14" s="35" t="n">
        <v>4032.45</v>
      </c>
      <c r="F14" s="35"/>
      <c r="G14" s="35" t="n">
        <v>2195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1.06</v>
      </c>
      <c r="C15" s="35"/>
      <c r="D15" s="35" t="n">
        <v>1135.59</v>
      </c>
      <c r="E15" s="35" t="n">
        <v>1048.12</v>
      </c>
      <c r="F15" s="35"/>
      <c r="G15" s="35" t="n">
        <v>378.53</v>
      </c>
      <c r="H15" s="35"/>
      <c r="I15" s="35" t="n">
        <v>0.68</v>
      </c>
    </row>
    <row r="16" customFormat="false" ht="12.75" hidden="false" customHeight="false" outlineLevel="0" collapsed="false">
      <c r="A16" s="24" t="n">
        <v>11</v>
      </c>
      <c r="B16" s="35" t="n">
        <v>772.28</v>
      </c>
      <c r="C16" s="35"/>
      <c r="D16" s="35" t="n">
        <v>1651.77</v>
      </c>
      <c r="E16" s="35" t="n">
        <v>967.29</v>
      </c>
      <c r="F16" s="35"/>
      <c r="G16" s="35" t="n">
        <v>1456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8.56</v>
      </c>
      <c r="E17" s="35" t="n">
        <v>2278.56</v>
      </c>
      <c r="F17" s="35"/>
      <c r="G17" s="35" t="n">
        <v>0</v>
      </c>
      <c r="H17" s="35"/>
      <c r="I17" s="35" t="n">
        <v>2.22</v>
      </c>
    </row>
    <row r="18" customFormat="false" ht="12.75" hidden="false" customHeight="false" outlineLevel="0" collapsed="false">
      <c r="A18" s="24" t="n">
        <v>13</v>
      </c>
      <c r="B18" s="35" t="n">
        <v>584.01</v>
      </c>
      <c r="C18" s="35"/>
      <c r="D18" s="35" t="n">
        <v>2278.56</v>
      </c>
      <c r="E18" s="35" t="n">
        <v>2103.05</v>
      </c>
      <c r="F18" s="35"/>
      <c r="G18" s="35" t="n">
        <v>759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1.86</v>
      </c>
      <c r="E20" s="35" t="n">
        <v>1471.86</v>
      </c>
      <c r="F20" s="35"/>
      <c r="G20" s="35" t="n">
        <v>0</v>
      </c>
      <c r="H20" s="35"/>
      <c r="I20" s="35" t="n">
        <v>2.1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57.34</v>
      </c>
      <c r="E21" s="35" t="n">
        <v>2057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2220.14</v>
      </c>
      <c r="C22" s="35"/>
      <c r="D22" s="35" t="n">
        <v>2370.75</v>
      </c>
      <c r="E22" s="35" t="n">
        <v>1810</v>
      </c>
      <c r="F22" s="35"/>
      <c r="G22" s="35" t="n">
        <v>22780.8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096.26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52.69</v>
      </c>
      <c r="E24" s="35" t="n">
        <v>1452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25.42</v>
      </c>
      <c r="C25" s="35"/>
      <c r="D25" s="35" t="n">
        <v>2049.96</v>
      </c>
      <c r="E25" s="35" t="n">
        <v>1892.06</v>
      </c>
      <c r="F25" s="35"/>
      <c r="G25" s="35" t="n">
        <v>683.3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0.7</v>
      </c>
      <c r="E26" s="35" t="n">
        <v>2300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7.04</v>
      </c>
      <c r="E27" s="35" t="n">
        <v>1091.36</v>
      </c>
      <c r="F27" s="35"/>
      <c r="G27" s="35" t="n">
        <v>545.6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9.56</v>
      </c>
      <c r="E28" s="35" t="n">
        <v>1489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24.48</v>
      </c>
      <c r="C29" s="35"/>
      <c r="D29" s="35" t="n">
        <v>2046.3</v>
      </c>
      <c r="E29" s="35" t="n">
        <v>1888.68</v>
      </c>
      <c r="F29" s="35"/>
      <c r="G29" s="35" t="n">
        <v>682.1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0710.62</v>
      </c>
      <c r="C30" s="37" t="n">
        <v>0</v>
      </c>
      <c r="D30" s="37" t="n">
        <v>44797.83</v>
      </c>
      <c r="E30" s="37" t="n">
        <v>42217.23</v>
      </c>
      <c r="F30" s="37"/>
      <c r="G30" s="37" t="n">
        <v>33291.22</v>
      </c>
      <c r="H30" s="37" t="n">
        <v>0</v>
      </c>
      <c r="I30" s="37" t="n">
        <v>11.4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5Z</dcterms:modified>
  <cp:revision>0</cp:revision>
  <dc:subject/>
  <dc:title/>
</cp:coreProperties>
</file>