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.8</v>
      </c>
      <c r="C6" s="35"/>
      <c r="D6" s="35" t="n">
        <v>1194.6</v>
      </c>
      <c r="E6" s="35" t="n">
        <v>1187.37</v>
      </c>
      <c r="F6" s="35"/>
      <c r="G6" s="35" t="n">
        <v>14.03</v>
      </c>
      <c r="H6" s="35"/>
      <c r="I6" s="35" t="n">
        <v>2959.95</v>
      </c>
    </row>
    <row r="7" customFormat="false" ht="12.75" hidden="false" customHeight="false" outlineLevel="0" collapsed="false">
      <c r="A7" s="24" t="n">
        <v>2</v>
      </c>
      <c r="B7" s="35" t="n">
        <v>12533.01</v>
      </c>
      <c r="C7" s="35"/>
      <c r="D7" s="35" t="n">
        <v>1544.85</v>
      </c>
      <c r="E7" s="35" t="n">
        <v>633.2</v>
      </c>
      <c r="F7" s="35"/>
      <c r="G7" s="35" t="n">
        <v>13444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8.65</v>
      </c>
      <c r="C8" s="35"/>
      <c r="D8" s="35" t="n">
        <v>2101.59</v>
      </c>
      <c r="E8" s="35" t="n">
        <v>2614.2</v>
      </c>
      <c r="F8" s="35"/>
      <c r="G8" s="35" t="n">
        <v>26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.63</v>
      </c>
      <c r="C9" s="35"/>
      <c r="D9" s="35" t="n">
        <v>1131.9</v>
      </c>
      <c r="E9" s="35" t="n">
        <v>1125.07</v>
      </c>
      <c r="F9" s="35"/>
      <c r="G9" s="35" t="n">
        <v>12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76.34</v>
      </c>
      <c r="D10" s="35" t="n">
        <v>1209.33</v>
      </c>
      <c r="E10" s="35" t="n">
        <v>432.45</v>
      </c>
      <c r="F10" s="35"/>
      <c r="G10" s="35" t="n">
        <v>500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9.6</v>
      </c>
      <c r="C11" s="35"/>
      <c r="D11" s="35" t="n">
        <v>2105.28</v>
      </c>
      <c r="E11" s="35" t="n">
        <v>1920.23</v>
      </c>
      <c r="F11" s="35"/>
      <c r="G11" s="35" t="n">
        <v>724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25.13</v>
      </c>
      <c r="C12" s="35"/>
      <c r="D12" s="35" t="n">
        <v>1124.55</v>
      </c>
      <c r="E12" s="35" t="n">
        <v>1249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.96</v>
      </c>
      <c r="C13" s="35"/>
      <c r="D13" s="35" t="n">
        <v>1187.22</v>
      </c>
      <c r="E13" s="35" t="n">
        <v>1180.04</v>
      </c>
      <c r="F13" s="35"/>
      <c r="G13" s="35" t="n">
        <v>13.1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7.61</v>
      </c>
      <c r="C14" s="35"/>
      <c r="D14" s="35" t="n">
        <v>1544.85</v>
      </c>
      <c r="E14" s="35" t="n">
        <v>1934.42</v>
      </c>
      <c r="F14" s="35"/>
      <c r="G14" s="35" t="n">
        <v>8.0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36.76</v>
      </c>
      <c r="C15" s="35"/>
      <c r="D15" s="35" t="n">
        <v>2094.21</v>
      </c>
      <c r="E15" s="35" t="n">
        <v>1910.25</v>
      </c>
      <c r="F15" s="35"/>
      <c r="G15" s="35" t="n">
        <v>720.7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6.34</v>
      </c>
      <c r="C16" s="35"/>
      <c r="D16" s="35" t="n">
        <v>1117.17</v>
      </c>
      <c r="E16" s="35" t="n">
        <v>1392.52</v>
      </c>
      <c r="F16" s="35"/>
      <c r="G16" s="35" t="n">
        <v>10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6.82</v>
      </c>
      <c r="C17" s="35"/>
      <c r="D17" s="35" t="n">
        <v>1213.02</v>
      </c>
      <c r="E17" s="35" t="n">
        <v>1211.84</v>
      </c>
      <c r="F17" s="35"/>
      <c r="G17" s="35" t="n">
        <v>2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1.23</v>
      </c>
      <c r="C18" s="35"/>
      <c r="D18" s="35" t="n">
        <v>1526.43</v>
      </c>
      <c r="E18" s="35" t="n">
        <v>1392.69</v>
      </c>
      <c r="F18" s="35"/>
      <c r="G18" s="35" t="n">
        <v>524.9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.63</v>
      </c>
      <c r="C19" s="35"/>
      <c r="D19" s="35" t="n">
        <v>1131.9</v>
      </c>
      <c r="E19" s="35" t="n">
        <v>1125.38</v>
      </c>
      <c r="F19" s="35"/>
      <c r="G19" s="35" t="n">
        <v>12.1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.16</v>
      </c>
      <c r="C20" s="35"/>
      <c r="D20" s="35" t="n">
        <v>1128.21</v>
      </c>
      <c r="E20" s="35" t="n">
        <v>721.52</v>
      </c>
      <c r="F20" s="35"/>
      <c r="G20" s="35" t="n">
        <v>411.8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9.89</v>
      </c>
      <c r="C21" s="35"/>
      <c r="D21" s="35" t="n">
        <v>2090.52</v>
      </c>
      <c r="E21" s="35" t="n">
        <v>2078.27</v>
      </c>
      <c r="F21" s="35"/>
      <c r="G21" s="35" t="n">
        <v>22.1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87.5</v>
      </c>
      <c r="C22" s="35"/>
      <c r="D22" s="35" t="n">
        <v>1511.67</v>
      </c>
      <c r="E22" s="35" t="n">
        <v>1378.52</v>
      </c>
      <c r="F22" s="35"/>
      <c r="G22" s="35" t="n">
        <v>520.6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.89</v>
      </c>
      <c r="C23" s="35"/>
      <c r="D23" s="35" t="n">
        <v>1190.91</v>
      </c>
      <c r="E23" s="35" t="n">
        <v>787.85</v>
      </c>
      <c r="F23" s="35"/>
      <c r="G23" s="35" t="n">
        <v>407.9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97.18</v>
      </c>
      <c r="C24" s="35"/>
      <c r="D24" s="35" t="n">
        <v>1135.59</v>
      </c>
      <c r="E24" s="35" t="n">
        <v>1045.14</v>
      </c>
      <c r="F24" s="35"/>
      <c r="G24" s="35" t="n">
        <v>387.6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838.99</v>
      </c>
      <c r="C25" s="35"/>
      <c r="D25" s="35" t="n">
        <v>2061.03</v>
      </c>
      <c r="E25" s="35" t="n">
        <v>1992.89</v>
      </c>
      <c r="F25" s="35"/>
      <c r="G25" s="35" t="n">
        <v>907.1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7.07</v>
      </c>
      <c r="C26" s="35"/>
      <c r="D26" s="35" t="n">
        <v>1496.91</v>
      </c>
      <c r="E26" s="35" t="n">
        <v>1488.15</v>
      </c>
      <c r="F26" s="35"/>
      <c r="G26" s="35" t="n">
        <v>15.8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7.04</v>
      </c>
      <c r="C27" s="35"/>
      <c r="D27" s="35" t="n">
        <v>1183.53</v>
      </c>
      <c r="E27" s="35" t="n">
        <v>1176.37</v>
      </c>
      <c r="F27" s="35"/>
      <c r="G27" s="35" t="n">
        <v>14.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9.47</v>
      </c>
      <c r="C28" s="35"/>
      <c r="D28" s="35" t="n">
        <v>1098.72</v>
      </c>
      <c r="E28" s="35" t="n">
        <v>1092.5</v>
      </c>
      <c r="F28" s="35"/>
      <c r="G28" s="35" t="n">
        <v>15.6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31.09</v>
      </c>
      <c r="C29" s="35"/>
      <c r="D29" s="35" t="n">
        <v>2072.1</v>
      </c>
      <c r="E29" s="35" t="n">
        <v>1890.57</v>
      </c>
      <c r="F29" s="35"/>
      <c r="G29" s="35" t="n">
        <v>712.6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96.91</v>
      </c>
      <c r="E30" s="35" t="n">
        <v>989.18</v>
      </c>
      <c r="F30" s="35"/>
      <c r="G30" s="35" t="n">
        <v>507.7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02.31</v>
      </c>
      <c r="C31" s="35"/>
      <c r="D31" s="35" t="n">
        <v>1168.77</v>
      </c>
      <c r="E31" s="35" t="n">
        <v>1066.12</v>
      </c>
      <c r="F31" s="35"/>
      <c r="G31" s="35" t="n">
        <v>404.9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.52</v>
      </c>
      <c r="C32" s="35"/>
      <c r="D32" s="35" t="n">
        <v>1131.9</v>
      </c>
      <c r="E32" s="35" t="n">
        <v>1125.07</v>
      </c>
      <c r="F32" s="35"/>
      <c r="G32" s="35" t="n">
        <v>12.3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38.92</v>
      </c>
      <c r="E33" s="35" t="n">
        <v>1347.72</v>
      </c>
      <c r="F33" s="35"/>
      <c r="G33" s="35" t="n">
        <v>691.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69.02</v>
      </c>
      <c r="C34" s="35"/>
      <c r="D34" s="35" t="n">
        <v>1500.6</v>
      </c>
      <c r="E34" s="35" t="n">
        <v>1681.82</v>
      </c>
      <c r="F34" s="35"/>
      <c r="G34" s="35" t="n">
        <v>687.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.91</v>
      </c>
      <c r="C35" s="35"/>
      <c r="D35" s="35" t="n">
        <v>1187.22</v>
      </c>
      <c r="E35" s="35" t="n">
        <v>1180.04</v>
      </c>
      <c r="F35" s="35"/>
      <c r="G35" s="35" t="n">
        <v>13.09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8680.21</v>
      </c>
      <c r="C36" s="37" t="n">
        <v>276.34</v>
      </c>
      <c r="D36" s="37" t="n">
        <v>43720.41</v>
      </c>
      <c r="E36" s="37" t="n">
        <v>40351.07</v>
      </c>
      <c r="F36" s="37"/>
      <c r="G36" s="37" t="n">
        <v>21773.21</v>
      </c>
      <c r="H36" s="37" t="n">
        <v>0</v>
      </c>
      <c r="I36" s="37" t="n">
        <v>2959.95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1Z</dcterms:modified>
  <cp:revision>0</cp:revision>
  <dc:subject/>
  <dc:title/>
</cp:coreProperties>
</file>