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лешня, ул.Молоде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70.72</v>
      </c>
      <c r="C6" s="35"/>
      <c r="D6" s="35" t="n">
        <v>1448.07</v>
      </c>
      <c r="E6" s="35" t="n">
        <v>1335.23</v>
      </c>
      <c r="F6" s="35"/>
      <c r="G6" s="35" t="n">
        <v>483.5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4.21</v>
      </c>
      <c r="C7" s="35"/>
      <c r="D7" s="35" t="n">
        <v>1616.7</v>
      </c>
      <c r="E7" s="35" t="n">
        <v>953.83</v>
      </c>
      <c r="F7" s="35"/>
      <c r="G7" s="35" t="n">
        <v>1077.0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71.52</v>
      </c>
      <c r="C8" s="35"/>
      <c r="D8" s="35" t="n">
        <v>2228.94</v>
      </c>
      <c r="E8" s="35" t="n">
        <v>2057.48</v>
      </c>
      <c r="F8" s="35"/>
      <c r="G8" s="35" t="n">
        <v>742.9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9331.4</v>
      </c>
      <c r="C9" s="35"/>
      <c r="D9" s="35" t="n">
        <v>2338.92</v>
      </c>
      <c r="E9" s="35" t="n">
        <v>0</v>
      </c>
      <c r="F9" s="35"/>
      <c r="G9" s="35" t="n">
        <v>21670.3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73.4</v>
      </c>
      <c r="C10" s="35"/>
      <c r="D10" s="35" t="n">
        <v>1118.13</v>
      </c>
      <c r="E10" s="35" t="n">
        <v>1318.82</v>
      </c>
      <c r="F10" s="35"/>
      <c r="G10" s="35" t="n">
        <v>372.71</v>
      </c>
      <c r="H10" s="35"/>
      <c r="I10" s="35" t="n">
        <v>2.51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261.91</v>
      </c>
      <c r="E11" s="35" t="n">
        <v>1507.94</v>
      </c>
      <c r="F11" s="35"/>
      <c r="G11" s="35" t="n">
        <v>753.9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5.9</v>
      </c>
      <c r="C12" s="35"/>
      <c r="D12" s="35" t="n">
        <v>2261.91</v>
      </c>
      <c r="E12" s="35" t="n">
        <v>2314.89</v>
      </c>
      <c r="F12" s="35"/>
      <c r="G12" s="35"/>
      <c r="H12" s="35" t="n">
        <v>37.08</v>
      </c>
      <c r="I12" s="35" t="n">
        <v>1.07</v>
      </c>
    </row>
    <row r="13" customFormat="false" ht="12.75" hidden="false" customHeight="false" outlineLevel="0" collapsed="false">
      <c r="A13" s="24" t="n">
        <v>10</v>
      </c>
      <c r="B13" s="35" t="n">
        <v>411.72</v>
      </c>
      <c r="C13" s="35"/>
      <c r="D13" s="35" t="n">
        <v>1605.72</v>
      </c>
      <c r="E13" s="35" t="n">
        <v>1482.54</v>
      </c>
      <c r="F13" s="35"/>
      <c r="G13" s="35" t="n">
        <v>534.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7912.08</v>
      </c>
      <c r="C14" s="35"/>
      <c r="D14" s="35" t="n">
        <v>1444.41</v>
      </c>
      <c r="E14" s="35" t="n">
        <v>1718.25</v>
      </c>
      <c r="F14" s="35"/>
      <c r="G14" s="35" t="n">
        <v>17638.24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/>
      <c r="C15" s="35" t="n">
        <v>0.33</v>
      </c>
      <c r="D15" s="35" t="n">
        <v>1580.04</v>
      </c>
      <c r="E15" s="35" t="n">
        <v>1580.37</v>
      </c>
      <c r="F15" s="35"/>
      <c r="G15" s="35"/>
      <c r="H15" s="35" t="n">
        <v>0.66</v>
      </c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448.07</v>
      </c>
      <c r="E16" s="35" t="n">
        <v>1448.07</v>
      </c>
      <c r="F16" s="35"/>
      <c r="G16" s="35" t="n">
        <v>0</v>
      </c>
      <c r="H16" s="35"/>
      <c r="I16" s="35" t="n">
        <v>25.48</v>
      </c>
    </row>
    <row r="17" customFormat="false" ht="12.75" hidden="false" customHeight="false" outlineLevel="0" collapsed="false">
      <c r="A17" s="24" t="n">
        <v>16</v>
      </c>
      <c r="B17" s="35" t="n">
        <v>524.52</v>
      </c>
      <c r="C17" s="35"/>
      <c r="D17" s="35" t="n">
        <v>2045.64</v>
      </c>
      <c r="E17" s="35" t="n">
        <v>1888.28</v>
      </c>
      <c r="F17" s="35"/>
      <c r="G17" s="35" t="n">
        <v>681.8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0125.47</v>
      </c>
      <c r="C18" s="37" t="n">
        <v>0.33</v>
      </c>
      <c r="D18" s="37" t="n">
        <v>21398.46</v>
      </c>
      <c r="E18" s="37" t="n">
        <v>17605.7</v>
      </c>
      <c r="F18" s="37"/>
      <c r="G18" s="37" t="n">
        <v>43955.64</v>
      </c>
      <c r="H18" s="37" t="n">
        <v>37.74</v>
      </c>
      <c r="I18" s="37" t="n">
        <v>29.0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6Z</dcterms:modified>
  <cp:revision>0</cp:revision>
  <dc:subject/>
  <dc:title/>
</cp:coreProperties>
</file>