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АК. БАРДИНА, д.21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3.92</v>
      </c>
      <c r="C7" s="35"/>
      <c r="D7" s="35" t="n">
        <v>2082.3</v>
      </c>
      <c r="E7" s="35" t="n">
        <v>1922.12</v>
      </c>
      <c r="F7" s="35"/>
      <c r="G7" s="35" t="n">
        <v>694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7.12</v>
      </c>
      <c r="C8" s="35"/>
      <c r="D8" s="35" t="n">
        <v>1275.78</v>
      </c>
      <c r="E8" s="35" t="n">
        <v>1177.64</v>
      </c>
      <c r="F8" s="35"/>
      <c r="G8" s="35" t="n">
        <v>425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004.2</v>
      </c>
      <c r="C9" s="35"/>
      <c r="D9" s="35" t="n">
        <v>1246.44</v>
      </c>
      <c r="E9" s="35" t="n">
        <v>0</v>
      </c>
      <c r="F9" s="35"/>
      <c r="G9" s="35" t="n">
        <v>16250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957.85</v>
      </c>
      <c r="D11" s="35" t="n">
        <v>1620.36</v>
      </c>
      <c r="E11" s="35" t="n">
        <v>662.51</v>
      </c>
      <c r="F11" s="35"/>
      <c r="G11" s="35" t="n">
        <v>0</v>
      </c>
      <c r="H11" s="35"/>
      <c r="I11" s="35" t="n">
        <v>156.74</v>
      </c>
    </row>
    <row r="12" customFormat="false" ht="12.75" hidden="false" customHeight="false" outlineLevel="0" collapsed="false">
      <c r="A12" s="24" t="n">
        <v>6</v>
      </c>
      <c r="B12" s="35" t="n">
        <v>534.86</v>
      </c>
      <c r="C12" s="35"/>
      <c r="D12" s="35" t="n">
        <v>2085.96</v>
      </c>
      <c r="E12" s="35" t="n">
        <v>1925.5</v>
      </c>
      <c r="F12" s="35"/>
      <c r="G12" s="35" t="n">
        <v>695.3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20.79</v>
      </c>
      <c r="E13" s="35" t="n">
        <v>813.86</v>
      </c>
      <c r="F13" s="35"/>
      <c r="G13" s="35" t="n">
        <v>406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4.78</v>
      </c>
      <c r="C14" s="35"/>
      <c r="D14" s="35" t="n">
        <v>1242.78</v>
      </c>
      <c r="E14" s="35" t="n">
        <v>1163.3</v>
      </c>
      <c r="F14" s="35"/>
      <c r="G14" s="35" t="n">
        <v>414.2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9.3</v>
      </c>
      <c r="C15" s="35"/>
      <c r="D15" s="35" t="n">
        <v>1283.1</v>
      </c>
      <c r="E15" s="35" t="n">
        <v>1612.1</v>
      </c>
      <c r="F15" s="35"/>
      <c r="G15" s="35" t="n">
        <v>0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25.44</v>
      </c>
      <c r="C16" s="35"/>
      <c r="D16" s="35" t="n">
        <v>1275.78</v>
      </c>
      <c r="E16" s="35" t="n">
        <v>0</v>
      </c>
      <c r="F16" s="35"/>
      <c r="G16" s="35" t="n">
        <v>5201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0.36</v>
      </c>
      <c r="E17" s="35" t="n">
        <v>1620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12.44</v>
      </c>
      <c r="E18" s="35" t="n">
        <v>874.96</v>
      </c>
      <c r="F18" s="35"/>
      <c r="G18" s="35" t="n">
        <v>437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4.19</v>
      </c>
      <c r="C19" s="35"/>
      <c r="D19" s="35" t="n">
        <v>1217.1</v>
      </c>
      <c r="E19" s="35" t="n">
        <v>1123.48</v>
      </c>
      <c r="F19" s="35"/>
      <c r="G19" s="35" t="n">
        <v>407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26.28</v>
      </c>
      <c r="E20" s="35" t="n">
        <v>1417.52</v>
      </c>
      <c r="F20" s="35"/>
      <c r="G20" s="35" t="n">
        <v>708.7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2.66</v>
      </c>
      <c r="C23" s="35"/>
      <c r="D23" s="35" t="n">
        <v>1609.38</v>
      </c>
      <c r="E23" s="35" t="n">
        <v>1485.58</v>
      </c>
      <c r="F23" s="35"/>
      <c r="G23" s="35" t="n">
        <v>536.46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1716.47</v>
      </c>
      <c r="C24" s="37" t="n">
        <v>957.85</v>
      </c>
      <c r="D24" s="37" t="n">
        <v>22846.56</v>
      </c>
      <c r="E24" s="37" t="n">
        <v>17426.64</v>
      </c>
      <c r="F24" s="37"/>
      <c r="G24" s="37" t="n">
        <v>26178.54</v>
      </c>
      <c r="H24" s="37" t="n">
        <v>0</v>
      </c>
      <c r="I24" s="37" t="n">
        <v>156.7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04Z</dcterms:modified>
  <cp:revision>0</cp:revision>
  <dc:subject/>
  <dc:title/>
</cp:coreProperties>
</file>