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уля, д.7корп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8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2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8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2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13.48</v>
      </c>
      <c r="E6" s="35" t="n">
        <v>742.32</v>
      </c>
      <c r="F6" s="35"/>
      <c r="G6" s="35" t="n">
        <v>371.1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45.84</v>
      </c>
      <c r="E7" s="35" t="n">
        <v>1430.56</v>
      </c>
      <c r="F7" s="35"/>
      <c r="G7" s="35" t="n">
        <v>715.2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66.07</v>
      </c>
      <c r="E8" s="35" t="n">
        <v>1766.0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16.35</v>
      </c>
      <c r="E9" s="35" t="n">
        <v>1410.9</v>
      </c>
      <c r="F9" s="35"/>
      <c r="G9" s="35" t="n">
        <v>705.4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66.99</v>
      </c>
      <c r="C10" s="35"/>
      <c r="D10" s="35" t="n">
        <v>1106.1</v>
      </c>
      <c r="E10" s="35" t="n">
        <v>1673.09</v>
      </c>
      <c r="F10" s="35"/>
      <c r="G10" s="35" t="n">
        <v>0</v>
      </c>
      <c r="H10" s="35"/>
      <c r="I10" s="35" t="n">
        <v>0.85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38.46</v>
      </c>
      <c r="E11" s="35" t="n">
        <v>2138.46</v>
      </c>
      <c r="F11" s="35"/>
      <c r="G11" s="35" t="n">
        <v>0</v>
      </c>
      <c r="H11" s="35"/>
      <c r="I11" s="35" t="n">
        <v>0.85</v>
      </c>
    </row>
    <row r="12" customFormat="false" ht="12.75" hidden="false" customHeight="false" outlineLevel="0" collapsed="false">
      <c r="A12" s="24" t="n">
        <v>7</v>
      </c>
      <c r="B12" s="35" t="n">
        <v>8.46</v>
      </c>
      <c r="C12" s="35"/>
      <c r="D12" s="35" t="n">
        <v>1762.38</v>
      </c>
      <c r="E12" s="35" t="n">
        <v>1762.38</v>
      </c>
      <c r="F12" s="35"/>
      <c r="G12" s="35" t="n">
        <v>8.46</v>
      </c>
      <c r="H12" s="35"/>
      <c r="I12" s="35" t="n">
        <v>0.85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16.35</v>
      </c>
      <c r="E13" s="35" t="n">
        <v>2116.35</v>
      </c>
      <c r="F13" s="35"/>
      <c r="G13" s="35" t="n">
        <v>0</v>
      </c>
      <c r="H13" s="35"/>
      <c r="I13" s="35" t="n">
        <v>0.85</v>
      </c>
    </row>
    <row r="14" customFormat="false" ht="12.75" hidden="false" customHeight="false" outlineLevel="0" collapsed="false">
      <c r="A14" s="24" t="n">
        <v>9</v>
      </c>
      <c r="B14" s="35" t="n">
        <v>861.84</v>
      </c>
      <c r="C14" s="35"/>
      <c r="D14" s="35" t="n">
        <v>1120.86</v>
      </c>
      <c r="E14" s="35" t="n">
        <v>1235.46</v>
      </c>
      <c r="F14" s="35"/>
      <c r="G14" s="35" t="n">
        <v>747.24</v>
      </c>
      <c r="H14" s="35"/>
      <c r="I14" s="35" t="n">
        <v>3.7</v>
      </c>
    </row>
    <row r="15" customFormat="false" ht="12.75" hidden="false" customHeight="false" outlineLevel="0" collapsed="false">
      <c r="A15" s="24" t="n">
        <v>10</v>
      </c>
      <c r="B15" s="35" t="n">
        <v>547.16</v>
      </c>
      <c r="C15" s="35"/>
      <c r="D15" s="35" t="n">
        <v>2134.77</v>
      </c>
      <c r="E15" s="35" t="n">
        <v>1970.34</v>
      </c>
      <c r="F15" s="35"/>
      <c r="G15" s="35" t="n">
        <v>711.59</v>
      </c>
      <c r="H15" s="35"/>
      <c r="I15" s="35" t="n">
        <v>3.7</v>
      </c>
    </row>
    <row r="16" customFormat="false" ht="12.75" hidden="false" customHeight="false" outlineLevel="0" collapsed="false">
      <c r="A16" s="24" t="n">
        <v>11</v>
      </c>
      <c r="B16" s="35" t="n">
        <v>184.96</v>
      </c>
      <c r="C16" s="35"/>
      <c r="D16" s="35" t="n">
        <v>1762.38</v>
      </c>
      <c r="E16" s="35" t="n">
        <v>1947.14</v>
      </c>
      <c r="F16" s="35"/>
      <c r="G16" s="35" t="n">
        <v>0.2</v>
      </c>
      <c r="H16" s="35"/>
      <c r="I16" s="35" t="n">
        <v>3.7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23.7</v>
      </c>
      <c r="E17" s="35" t="n">
        <v>2123.7</v>
      </c>
      <c r="F17" s="35"/>
      <c r="G17" s="35" t="n">
        <v>0</v>
      </c>
      <c r="H17" s="35"/>
      <c r="I17" s="35" t="n">
        <v>3.7</v>
      </c>
    </row>
    <row r="18" customFormat="false" ht="12.75" hidden="false" customHeight="false" outlineLevel="0" collapsed="false">
      <c r="A18" s="24" t="n">
        <v>13</v>
      </c>
      <c r="B18" s="35" t="n">
        <v>7788.8</v>
      </c>
      <c r="C18" s="35"/>
      <c r="D18" s="35" t="n">
        <v>1109.79</v>
      </c>
      <c r="E18" s="35" t="n">
        <v>0</v>
      </c>
      <c r="F18" s="35"/>
      <c r="G18" s="35" t="n">
        <v>8898.5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48.1</v>
      </c>
      <c r="C19" s="35"/>
      <c r="D19" s="35" t="n">
        <v>2138.46</v>
      </c>
      <c r="E19" s="35" t="n">
        <v>2686.5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48.88</v>
      </c>
      <c r="C20" s="35"/>
      <c r="D20" s="35" t="n">
        <v>1751.34</v>
      </c>
      <c r="E20" s="35" t="n">
        <v>1616.44</v>
      </c>
      <c r="F20" s="35"/>
      <c r="G20" s="35" t="n">
        <v>583.7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165.96</v>
      </c>
      <c r="C21" s="35"/>
      <c r="D21" s="35" t="n">
        <v>2112.66</v>
      </c>
      <c r="E21" s="35" t="n">
        <v>2509.1</v>
      </c>
      <c r="F21" s="35"/>
      <c r="G21" s="35" t="n">
        <v>1769.5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500.65</v>
      </c>
      <c r="C22" s="35"/>
      <c r="D22" s="35" t="n">
        <v>1120.86</v>
      </c>
      <c r="E22" s="35" t="n">
        <v>2247.89</v>
      </c>
      <c r="F22" s="35"/>
      <c r="G22" s="35" t="n">
        <v>373.6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45.84</v>
      </c>
      <c r="E23" s="35" t="n">
        <v>1430.56</v>
      </c>
      <c r="F23" s="35"/>
      <c r="G23" s="35" t="n">
        <v>715.2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51.77</v>
      </c>
      <c r="E24" s="35" t="n">
        <v>1651.7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4592.1</v>
      </c>
      <c r="C25" s="35"/>
      <c r="D25" s="35" t="n">
        <v>1106.1</v>
      </c>
      <c r="E25" s="35" t="n">
        <v>675.56</v>
      </c>
      <c r="F25" s="35"/>
      <c r="G25" s="35" t="n">
        <v>15022.6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181.26</v>
      </c>
      <c r="C26" s="35"/>
      <c r="D26" s="35" t="n">
        <v>2304.39</v>
      </c>
      <c r="E26" s="35" t="n">
        <v>1949.39</v>
      </c>
      <c r="F26" s="35"/>
      <c r="G26" s="35" t="n">
        <v>1536.26</v>
      </c>
      <c r="H26" s="35"/>
      <c r="I26" s="35" t="n">
        <v>4.57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40.73</v>
      </c>
      <c r="E27" s="35" t="n">
        <v>1640.73</v>
      </c>
      <c r="F27" s="35"/>
      <c r="G27" s="35" t="n">
        <v>0</v>
      </c>
      <c r="H27" s="35"/>
      <c r="I27" s="35" t="n">
        <v>4.57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095.03</v>
      </c>
      <c r="E28" s="35" t="n">
        <v>1095.03</v>
      </c>
      <c r="F28" s="35"/>
      <c r="G28" s="35" t="n">
        <v>0</v>
      </c>
      <c r="H28" s="35"/>
      <c r="I28" s="35" t="n">
        <v>4.57</v>
      </c>
    </row>
    <row r="29" customFormat="false" ht="12.75" hidden="false" customHeight="false" outlineLevel="0" collapsed="false">
      <c r="A29" s="24" t="n">
        <v>24</v>
      </c>
      <c r="B29" s="35" t="n">
        <v>28571.84</v>
      </c>
      <c r="C29" s="35"/>
      <c r="D29" s="35" t="n">
        <v>2282.25</v>
      </c>
      <c r="E29" s="35" t="n">
        <v>0</v>
      </c>
      <c r="F29" s="35"/>
      <c r="G29" s="35" t="n">
        <v>30854.09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37.04</v>
      </c>
      <c r="E30" s="35" t="n">
        <v>1637.0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1052.56</v>
      </c>
      <c r="C31" s="35"/>
      <c r="D31" s="35" t="n">
        <v>1098.72</v>
      </c>
      <c r="E31" s="35" t="n">
        <v>1057.19</v>
      </c>
      <c r="F31" s="35"/>
      <c r="G31" s="35" t="n">
        <v>11094.09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588.74</v>
      </c>
      <c r="C32" s="35"/>
      <c r="D32" s="35" t="n">
        <v>2297.01</v>
      </c>
      <c r="E32" s="35" t="n">
        <v>2120.08</v>
      </c>
      <c r="F32" s="35"/>
      <c r="G32" s="35" t="n">
        <v>765.6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48.08</v>
      </c>
      <c r="E33" s="35" t="n">
        <v>1648.0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095.03</v>
      </c>
      <c r="E34" s="35" t="n">
        <v>1095.0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3565.21</v>
      </c>
      <c r="C35" s="35"/>
      <c r="D35" s="35" t="n">
        <v>2304.39</v>
      </c>
      <c r="E35" s="35" t="n">
        <v>1281.28</v>
      </c>
      <c r="F35" s="35"/>
      <c r="G35" s="35" t="n">
        <v>4588.3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51.77</v>
      </c>
      <c r="E36" s="35" t="n">
        <v>1101.18</v>
      </c>
      <c r="F36" s="35"/>
      <c r="G36" s="35" t="n">
        <v>550.59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02.41</v>
      </c>
      <c r="E37" s="35" t="n">
        <v>1102.4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921.7</v>
      </c>
      <c r="C38" s="35"/>
      <c r="D38" s="35" t="n">
        <v>1429.44</v>
      </c>
      <c r="E38" s="35" t="n">
        <v>0</v>
      </c>
      <c r="F38" s="35"/>
      <c r="G38" s="35" t="n">
        <v>6351.14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878.61</v>
      </c>
      <c r="E39" s="35" t="n">
        <v>878.6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50.76</v>
      </c>
      <c r="C40" s="35"/>
      <c r="D40" s="35" t="n">
        <v>1755</v>
      </c>
      <c r="E40" s="35" t="n">
        <v>2204.82</v>
      </c>
      <c r="F40" s="35"/>
      <c r="G40" s="35" t="n">
        <v>0.94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1602.42</v>
      </c>
      <c r="C41" s="35"/>
      <c r="D41" s="35" t="n">
        <v>1596.48</v>
      </c>
      <c r="E41" s="35" t="n">
        <v>0</v>
      </c>
      <c r="F41" s="35"/>
      <c r="G41" s="35" t="n">
        <v>3198.9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17157.42</v>
      </c>
      <c r="C42" s="35"/>
      <c r="D42" s="35" t="n">
        <v>1614.9</v>
      </c>
      <c r="E42" s="35" t="n">
        <v>1142.88</v>
      </c>
      <c r="F42" s="35"/>
      <c r="G42" s="35" t="n">
        <v>17629.44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762.38</v>
      </c>
      <c r="E43" s="35" t="n">
        <v>1762.3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04.46</v>
      </c>
      <c r="C44" s="35"/>
      <c r="D44" s="35" t="n">
        <v>1578.03</v>
      </c>
      <c r="E44" s="35" t="n">
        <v>1456.48</v>
      </c>
      <c r="F44" s="35"/>
      <c r="G44" s="35" t="n">
        <v>526.01</v>
      </c>
      <c r="H44" s="35"/>
      <c r="I44" s="35" t="n">
        <v>19.41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622.28</v>
      </c>
      <c r="E45" s="35" t="n">
        <v>1622.28</v>
      </c>
      <c r="F45" s="35"/>
      <c r="G45" s="35" t="n">
        <v>0</v>
      </c>
      <c r="H45" s="35"/>
      <c r="I45" s="35" t="n">
        <v>19.41</v>
      </c>
    </row>
    <row r="46" customFormat="false" ht="12.75" hidden="false" customHeight="false" outlineLevel="0" collapsed="false">
      <c r="A46" s="24" t="n">
        <v>40</v>
      </c>
      <c r="B46" s="35" t="n">
        <v>447.93</v>
      </c>
      <c r="C46" s="35"/>
      <c r="D46" s="35" t="n">
        <v>1747.65</v>
      </c>
      <c r="E46" s="35" t="n">
        <v>1030.48</v>
      </c>
      <c r="F46" s="35"/>
      <c r="G46" s="35" t="n">
        <v>1165.1</v>
      </c>
      <c r="H46" s="35"/>
      <c r="I46" s="35" t="n">
        <v>19.41</v>
      </c>
    </row>
    <row r="47" customFormat="false" ht="12.75" hidden="false" customHeight="false" outlineLevel="0" collapsed="false">
      <c r="A47" s="24" t="n">
        <v>41</v>
      </c>
      <c r="B47" s="35"/>
      <c r="C47" s="35" t="n">
        <v>246.23</v>
      </c>
      <c r="D47" s="35" t="n">
        <v>1629.66</v>
      </c>
      <c r="E47" s="35" t="n">
        <v>1383.43</v>
      </c>
      <c r="F47" s="35"/>
      <c r="G47" s="35" t="n">
        <v>0</v>
      </c>
      <c r="H47" s="35"/>
      <c r="I47" s="35" t="n">
        <v>19.41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611.21</v>
      </c>
      <c r="E48" s="35" t="n">
        <v>1074.14</v>
      </c>
      <c r="F48" s="35"/>
      <c r="G48" s="35" t="n">
        <v>537.07</v>
      </c>
      <c r="H48" s="35"/>
      <c r="I48" s="35" t="n">
        <v>19.41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589.1</v>
      </c>
      <c r="E49" s="35" t="n">
        <v>1059.4</v>
      </c>
      <c r="F49" s="35"/>
      <c r="G49" s="35" t="n">
        <v>529.7</v>
      </c>
      <c r="H49" s="35"/>
      <c r="I49" s="35" t="n">
        <v>19.41</v>
      </c>
    </row>
    <row r="50" customFormat="false" ht="12.75" hidden="false" customHeight="false" outlineLevel="0" collapsed="false">
      <c r="A50" s="24" t="n">
        <v>45</v>
      </c>
      <c r="B50" s="35" t="n">
        <v>415.8</v>
      </c>
      <c r="C50" s="35"/>
      <c r="D50" s="35" t="n">
        <v>1622.28</v>
      </c>
      <c r="E50" s="35" t="n">
        <v>1497.32</v>
      </c>
      <c r="F50" s="35"/>
      <c r="G50" s="35" t="n">
        <v>540.76</v>
      </c>
      <c r="H50" s="35"/>
      <c r="I50" s="35" t="n">
        <v>9.61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747.65</v>
      </c>
      <c r="E51" s="35" t="n">
        <v>1747.65</v>
      </c>
      <c r="F51" s="35"/>
      <c r="G51" s="35" t="n">
        <v>0</v>
      </c>
      <c r="H51" s="35"/>
      <c r="I51" s="35" t="n">
        <v>19.41</v>
      </c>
    </row>
    <row r="52" customFormat="false" ht="12.75" hidden="false" customHeight="false" outlineLevel="0" collapsed="false">
      <c r="A52" s="24" t="n">
        <v>47</v>
      </c>
      <c r="B52" s="35"/>
      <c r="C52" s="35" t="n">
        <v>7.53</v>
      </c>
      <c r="D52" s="35" t="n">
        <v>1607.52</v>
      </c>
      <c r="E52" s="35" t="n">
        <v>1599.99</v>
      </c>
      <c r="F52" s="35"/>
      <c r="G52" s="35" t="n">
        <v>0</v>
      </c>
      <c r="H52" s="35"/>
      <c r="I52" s="35" t="n">
        <v>19.41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633.35</v>
      </c>
      <c r="E53" s="35" t="n">
        <v>1633.35</v>
      </c>
      <c r="F53" s="35"/>
      <c r="G53" s="35" t="n">
        <v>0</v>
      </c>
      <c r="H53" s="35"/>
      <c r="I53" s="35" t="n">
        <v>19.41</v>
      </c>
    </row>
    <row r="54" customFormat="false" ht="12.75" hidden="false" customHeight="false" outlineLevel="0" collapsed="false">
      <c r="A54" s="24" t="n">
        <v>49</v>
      </c>
      <c r="B54" s="35" t="n">
        <v>418.64</v>
      </c>
      <c r="C54" s="35"/>
      <c r="D54" s="35" t="n">
        <v>1633.35</v>
      </c>
      <c r="E54" s="35" t="n">
        <v>1507.54</v>
      </c>
      <c r="F54" s="35"/>
      <c r="G54" s="35" t="n">
        <v>544.45</v>
      </c>
      <c r="H54" s="35"/>
      <c r="I54" s="35" t="n">
        <v>19.41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596.48</v>
      </c>
      <c r="E55" s="35" t="n">
        <v>1596.48</v>
      </c>
      <c r="F55" s="35"/>
      <c r="G55" s="35" t="n">
        <v>0</v>
      </c>
      <c r="H55" s="35"/>
      <c r="I55" s="35" t="n">
        <v>19.41</v>
      </c>
    </row>
    <row r="56" customFormat="false" ht="12.75" hidden="false" customHeight="false" outlineLevel="0" collapsed="false">
      <c r="A56" s="24" t="n">
        <v>51</v>
      </c>
      <c r="B56" s="35" t="n">
        <v>2756.86</v>
      </c>
      <c r="C56" s="35"/>
      <c r="D56" s="35" t="n">
        <v>1743.96</v>
      </c>
      <c r="E56" s="35" t="n">
        <v>2573.8</v>
      </c>
      <c r="F56" s="35"/>
      <c r="G56" s="35" t="n">
        <v>1927.02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15.8</v>
      </c>
      <c r="C57" s="35"/>
      <c r="D57" s="35" t="n">
        <v>1622.28</v>
      </c>
      <c r="E57" s="35" t="n">
        <v>1497.32</v>
      </c>
      <c r="F57" s="35"/>
      <c r="G57" s="35" t="n">
        <v>540.76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450.77</v>
      </c>
      <c r="C58" s="35"/>
      <c r="D58" s="35" t="n">
        <v>1758.69</v>
      </c>
      <c r="E58" s="35" t="n">
        <v>1623.23</v>
      </c>
      <c r="F58" s="35"/>
      <c r="G58" s="35" t="n">
        <v>586.23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421.47</v>
      </c>
      <c r="C59" s="35"/>
      <c r="D59" s="35" t="n">
        <v>1644.39</v>
      </c>
      <c r="E59" s="35" t="n">
        <v>969.6</v>
      </c>
      <c r="F59" s="35"/>
      <c r="G59" s="35" t="n">
        <v>1096.26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596.48</v>
      </c>
      <c r="E60" s="35" t="n">
        <v>1064.32</v>
      </c>
      <c r="F60" s="35"/>
      <c r="G60" s="35" t="n">
        <v>532.16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762.38</v>
      </c>
      <c r="E61" s="35" t="n">
        <v>1762.3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412.02</v>
      </c>
      <c r="C62" s="35"/>
      <c r="D62" s="35" t="n">
        <v>1607.52</v>
      </c>
      <c r="E62" s="35" t="n">
        <v>1483.7</v>
      </c>
      <c r="F62" s="35"/>
      <c r="G62" s="35" t="n">
        <v>535.84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410.13</v>
      </c>
      <c r="C63" s="35"/>
      <c r="D63" s="35" t="n">
        <v>1600.17</v>
      </c>
      <c r="E63" s="35" t="n">
        <v>1476.91</v>
      </c>
      <c r="F63" s="35"/>
      <c r="G63" s="35" t="n">
        <v>533.39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644.39</v>
      </c>
      <c r="E64" s="35" t="n">
        <v>1096.26</v>
      </c>
      <c r="F64" s="35"/>
      <c r="G64" s="35" t="n">
        <v>548.13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578.03</v>
      </c>
      <c r="E65" s="35" t="n">
        <v>1578.0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747.65</v>
      </c>
      <c r="E66" s="35" t="n">
        <v>1747.6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098.72</v>
      </c>
      <c r="E67" s="35" t="n">
        <v>366.24</v>
      </c>
      <c r="F67" s="35"/>
      <c r="G67" s="35" t="n">
        <v>732.48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418.64</v>
      </c>
      <c r="C69" s="35"/>
      <c r="D69" s="35" t="n">
        <v>1633.35</v>
      </c>
      <c r="E69" s="35" t="n">
        <v>1507.54</v>
      </c>
      <c r="F69" s="35"/>
      <c r="G69" s="35" t="n">
        <v>544.45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718.33</v>
      </c>
      <c r="C70" s="35"/>
      <c r="D70" s="35" t="n">
        <v>2289.63</v>
      </c>
      <c r="E70" s="35" t="n">
        <v>2113.27</v>
      </c>
      <c r="F70" s="35"/>
      <c r="G70" s="35" t="n">
        <v>894.69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8.25</v>
      </c>
      <c r="C71" s="35"/>
      <c r="D71" s="35" t="n">
        <v>1113.48</v>
      </c>
      <c r="E71" s="35" t="n">
        <v>742.32</v>
      </c>
      <c r="F71" s="35"/>
      <c r="G71" s="35" t="n">
        <v>379.41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2294.98</v>
      </c>
      <c r="C72" s="35"/>
      <c r="D72" s="35" t="n">
        <v>2289.63</v>
      </c>
      <c r="E72" s="35" t="n">
        <v>1587.99</v>
      </c>
      <c r="F72" s="35"/>
      <c r="G72" s="35" t="n">
        <v>2996.62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281.61</v>
      </c>
      <c r="C73" s="35"/>
      <c r="D73" s="35" t="n">
        <v>1098.72</v>
      </c>
      <c r="E73" s="35" t="n">
        <v>1014.09</v>
      </c>
      <c r="F73" s="35"/>
      <c r="G73" s="35" t="n">
        <v>366.24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417.14</v>
      </c>
      <c r="C74" s="35"/>
      <c r="D74" s="35" t="n">
        <v>1618.59</v>
      </c>
      <c r="E74" s="35" t="n">
        <v>1493.92</v>
      </c>
      <c r="F74" s="35"/>
      <c r="G74" s="35" t="n">
        <v>541.81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2308.05</v>
      </c>
      <c r="E75" s="35" t="n">
        <v>1538.7</v>
      </c>
      <c r="F75" s="35"/>
      <c r="G75" s="35" t="n">
        <v>769.35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091.34</v>
      </c>
      <c r="E76" s="35" t="n">
        <v>727.56</v>
      </c>
      <c r="F76" s="35"/>
      <c r="G76" s="35" t="n">
        <v>363.78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404.39</v>
      </c>
      <c r="C77" s="35"/>
      <c r="D77" s="35" t="n">
        <v>1622.28</v>
      </c>
      <c r="E77" s="35" t="n">
        <v>1530.98</v>
      </c>
      <c r="F77" s="35"/>
      <c r="G77" s="35" t="n">
        <v>495.69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35.41</v>
      </c>
      <c r="C78" s="35"/>
      <c r="D78" s="35" t="n">
        <v>2304.39</v>
      </c>
      <c r="E78" s="35" t="n">
        <v>1525.28</v>
      </c>
      <c r="F78" s="35"/>
      <c r="G78" s="35" t="n">
        <v>814.52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20.2</v>
      </c>
      <c r="C79" s="35"/>
      <c r="D79" s="35" t="n">
        <v>1098.72</v>
      </c>
      <c r="E79" s="35" t="n">
        <v>366.48</v>
      </c>
      <c r="F79" s="35"/>
      <c r="G79" s="35" t="n">
        <v>752.44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415.8</v>
      </c>
      <c r="C80" s="35"/>
      <c r="D80" s="35" t="n">
        <v>1622.28</v>
      </c>
      <c r="E80" s="35" t="n">
        <v>1497.32</v>
      </c>
      <c r="F80" s="35"/>
      <c r="G80" s="35" t="n">
        <v>540.76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2156.91</v>
      </c>
      <c r="E81" s="35" t="n">
        <v>2156.91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/>
      <c r="C82" s="35" t="n">
        <v>0.06</v>
      </c>
      <c r="D82" s="35" t="n">
        <v>1124.55</v>
      </c>
      <c r="E82" s="35" t="n">
        <v>749.64</v>
      </c>
      <c r="F82" s="35"/>
      <c r="G82" s="35" t="n">
        <v>374.85</v>
      </c>
      <c r="H82" s="35"/>
      <c r="I82" s="35" t="n">
        <v>0.72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2120.04</v>
      </c>
      <c r="E83" s="35" t="n">
        <v>2120.04</v>
      </c>
      <c r="F83" s="35"/>
      <c r="G83" s="35" t="n">
        <v>0</v>
      </c>
      <c r="H83" s="35"/>
      <c r="I83" s="35" t="n">
        <v>0.72</v>
      </c>
    </row>
    <row r="84" customFormat="false" ht="12.75" hidden="false" customHeight="false" outlineLevel="0" collapsed="false">
      <c r="A84" s="24" t="n">
        <v>82</v>
      </c>
      <c r="B84" s="35" t="n">
        <v>446.04</v>
      </c>
      <c r="C84" s="35"/>
      <c r="D84" s="35" t="n">
        <v>1740.27</v>
      </c>
      <c r="E84" s="35" t="n">
        <v>1606.22</v>
      </c>
      <c r="F84" s="35"/>
      <c r="G84" s="35" t="n">
        <v>580.09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563.93</v>
      </c>
      <c r="C85" s="35"/>
      <c r="D85" s="35" t="n">
        <v>2160.57</v>
      </c>
      <c r="E85" s="35" t="n">
        <v>1994.15</v>
      </c>
      <c r="F85" s="35"/>
      <c r="G85" s="35" t="n">
        <v>730.35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288.23</v>
      </c>
      <c r="C86" s="35"/>
      <c r="D86" s="35" t="n">
        <v>1124.55</v>
      </c>
      <c r="E86" s="35" t="n">
        <v>1037.93</v>
      </c>
      <c r="F86" s="35"/>
      <c r="G86" s="35" t="n">
        <v>374.85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541.49</v>
      </c>
      <c r="C87" s="35"/>
      <c r="D87" s="35" t="n">
        <v>2112.66</v>
      </c>
      <c r="E87" s="35" t="n">
        <v>1949.93</v>
      </c>
      <c r="F87" s="35"/>
      <c r="G87" s="35" t="n">
        <v>704.22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6755.8</v>
      </c>
      <c r="C88" s="35"/>
      <c r="D88" s="35" t="n">
        <v>0</v>
      </c>
      <c r="E88" s="35" t="n">
        <v>0</v>
      </c>
      <c r="F88" s="35"/>
      <c r="G88" s="35" t="n">
        <v>6755.8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608.24</v>
      </c>
      <c r="C90" s="35"/>
      <c r="D90" s="35" t="n">
        <v>1747.65</v>
      </c>
      <c r="E90" s="35" t="n">
        <v>1613.03</v>
      </c>
      <c r="F90" s="35"/>
      <c r="G90" s="35" t="n">
        <v>742.86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550.51</v>
      </c>
      <c r="C91" s="35"/>
      <c r="D91" s="35" t="n">
        <v>2145.84</v>
      </c>
      <c r="E91" s="35" t="n">
        <v>1980.55</v>
      </c>
      <c r="F91" s="35"/>
      <c r="G91" s="35" t="n">
        <v>715.8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1124.55</v>
      </c>
      <c r="E92" s="35" t="n">
        <v>749.7</v>
      </c>
      <c r="F92" s="35"/>
      <c r="G92" s="35" t="n">
        <v>374.85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2127.39</v>
      </c>
      <c r="E93" s="35" t="n">
        <v>2127.39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454.51</v>
      </c>
      <c r="C94" s="35"/>
      <c r="D94" s="35" t="n">
        <v>1740.27</v>
      </c>
      <c r="E94" s="35" t="n">
        <v>1606.22</v>
      </c>
      <c r="F94" s="35"/>
      <c r="G94" s="35" t="n">
        <v>588.56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551.88</v>
      </c>
      <c r="C95" s="35"/>
      <c r="D95" s="35" t="n">
        <v>2153.22</v>
      </c>
      <c r="E95" s="35" t="n">
        <v>1987.36</v>
      </c>
      <c r="F95" s="35"/>
      <c r="G95" s="35" t="n">
        <v>717.74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1120.86</v>
      </c>
      <c r="E96" s="35" t="n">
        <v>747.24</v>
      </c>
      <c r="F96" s="35"/>
      <c r="G96" s="35" t="n">
        <v>373.62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541.49</v>
      </c>
      <c r="C97" s="35"/>
      <c r="D97" s="35" t="n">
        <v>2112.66</v>
      </c>
      <c r="E97" s="35" t="n">
        <v>1949.93</v>
      </c>
      <c r="F97" s="35"/>
      <c r="G97" s="35" t="n">
        <v>704.22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1747.65</v>
      </c>
      <c r="E98" s="35" t="n">
        <v>1160.22</v>
      </c>
      <c r="F98" s="35"/>
      <c r="G98" s="35" t="n">
        <v>587.43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12399.48</v>
      </c>
      <c r="C99" s="35"/>
      <c r="D99" s="35" t="n">
        <v>2171.64</v>
      </c>
      <c r="E99" s="35" t="n">
        <v>1534.92</v>
      </c>
      <c r="F99" s="35"/>
      <c r="G99" s="35" t="n">
        <v>13036.2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292</v>
      </c>
      <c r="C100" s="35"/>
      <c r="D100" s="35" t="n">
        <v>1131.9</v>
      </c>
      <c r="E100" s="35" t="n">
        <v>1422.02</v>
      </c>
      <c r="F100" s="35"/>
      <c r="G100" s="35" t="n">
        <v>1.88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541.49</v>
      </c>
      <c r="C101" s="35"/>
      <c r="D101" s="35" t="n">
        <v>2112.66</v>
      </c>
      <c r="E101" s="35" t="n">
        <v>1949.93</v>
      </c>
      <c r="F101" s="35"/>
      <c r="G101" s="35" t="n">
        <v>704.22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2543.09</v>
      </c>
      <c r="C102" s="35"/>
      <c r="D102" s="35" t="n">
        <v>1747.65</v>
      </c>
      <c r="E102" s="35" t="n">
        <v>0</v>
      </c>
      <c r="F102" s="35"/>
      <c r="G102" s="35" t="n">
        <v>4290.74</v>
      </c>
      <c r="H102" s="35"/>
      <c r="I102" s="35" t="n">
        <v>0</v>
      </c>
    </row>
    <row r="103" customFormat="false" ht="12.75" hidden="false" customHeight="false" outlineLevel="0" collapsed="false">
      <c r="A103" s="36" t="s">
        <v>41</v>
      </c>
      <c r="B103" s="37" t="n">
        <v>136952.62</v>
      </c>
      <c r="C103" s="37" t="n">
        <v>253.82</v>
      </c>
      <c r="D103" s="37" t="n">
        <v>158574.39</v>
      </c>
      <c r="E103" s="37" t="n">
        <v>135387.54</v>
      </c>
      <c r="F103" s="37"/>
      <c r="G103" s="37" t="n">
        <v>159885.65</v>
      </c>
      <c r="H103" s="37" t="n">
        <v>0</v>
      </c>
      <c r="I103" s="37" t="n">
        <v>256.47</v>
      </c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4:13Z</dcterms:modified>
  <cp:revision>0</cp:revision>
  <dc:subject/>
  <dc:title/>
</cp:coreProperties>
</file>