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ншински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7.73</v>
      </c>
      <c r="E6" s="35" t="n">
        <v>1517.7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4.36</v>
      </c>
      <c r="C7" s="35"/>
      <c r="D7" s="35" t="n">
        <v>1811.01</v>
      </c>
      <c r="E7" s="35" t="n">
        <v>1671.7</v>
      </c>
      <c r="F7" s="35"/>
      <c r="G7" s="35" t="n">
        <v>603.6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3513.49</v>
      </c>
      <c r="E8" s="35" t="n">
        <v>2089.16</v>
      </c>
      <c r="F8" s="35"/>
      <c r="G8" s="35" t="n">
        <v>1424.33</v>
      </c>
      <c r="H8" s="35"/>
      <c r="I8" s="35" t="n">
        <v>579.35</v>
      </c>
    </row>
    <row r="9" customFormat="false" ht="12.75" hidden="false" customHeight="false" outlineLevel="0" collapsed="false">
      <c r="A9" s="24" t="n">
        <v>5</v>
      </c>
      <c r="B9" s="35" t="n">
        <v>376.5</v>
      </c>
      <c r="C9" s="35"/>
      <c r="D9" s="35" t="n">
        <v>1448.07</v>
      </c>
      <c r="E9" s="35" t="n">
        <v>1824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309.74</v>
      </c>
      <c r="C10" s="35"/>
      <c r="D10" s="35" t="n">
        <v>1844.01</v>
      </c>
      <c r="E10" s="35" t="n">
        <v>0</v>
      </c>
      <c r="F10" s="35"/>
      <c r="G10" s="35" t="n">
        <v>5153.7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84.82</v>
      </c>
      <c r="C11" s="35"/>
      <c r="D11" s="35" t="n">
        <v>1110.81</v>
      </c>
      <c r="E11" s="35" t="n">
        <v>1025.36</v>
      </c>
      <c r="F11" s="35"/>
      <c r="G11" s="35" t="n">
        <v>370.2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499</v>
      </c>
      <c r="C12" s="35"/>
      <c r="D12" s="35" t="n">
        <v>2144.61</v>
      </c>
      <c r="E12" s="35" t="n">
        <v>6928.74</v>
      </c>
      <c r="F12" s="35"/>
      <c r="G12" s="35" t="n">
        <v>714.87</v>
      </c>
      <c r="H12" s="35"/>
      <c r="I12" s="35" t="n">
        <v>180.64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093.28</v>
      </c>
      <c r="E13" s="35" t="n">
        <v>2093.2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8345.24</v>
      </c>
      <c r="C14" s="35"/>
      <c r="D14" s="35" t="n">
        <v>1517.73</v>
      </c>
      <c r="E14" s="35" t="n">
        <v>1400.97</v>
      </c>
      <c r="F14" s="35"/>
      <c r="G14" s="35" t="n">
        <v>2846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5.89</v>
      </c>
      <c r="D15" s="35" t="n">
        <v>1455.39</v>
      </c>
      <c r="E15" s="35" t="n">
        <v>964.37</v>
      </c>
      <c r="F15" s="35"/>
      <c r="G15" s="35" t="n">
        <v>485.1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455.39</v>
      </c>
      <c r="E16" s="35" t="n">
        <v>1455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8.97</v>
      </c>
      <c r="C17" s="35"/>
      <c r="D17" s="35" t="n">
        <v>2118.96</v>
      </c>
      <c r="E17" s="35" t="n">
        <v>2797.48</v>
      </c>
      <c r="F17" s="35"/>
      <c r="G17" s="35"/>
      <c r="H17" s="35" t="n">
        <v>649.55</v>
      </c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96.68</v>
      </c>
      <c r="C18" s="35"/>
      <c r="D18" s="35" t="n">
        <v>1547.04</v>
      </c>
      <c r="E18" s="35" t="n">
        <v>1428.04</v>
      </c>
      <c r="F18" s="35"/>
      <c r="G18" s="35" t="n">
        <v>515.6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74.12</v>
      </c>
      <c r="C19" s="35"/>
      <c r="D19" s="35" t="n">
        <v>1459.08</v>
      </c>
      <c r="E19" s="35" t="n">
        <v>1346.84</v>
      </c>
      <c r="F19" s="35"/>
      <c r="G19" s="35" t="n">
        <v>486.3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3737.08</v>
      </c>
      <c r="C20" s="35"/>
      <c r="D20" s="35" t="n">
        <v>1462.74</v>
      </c>
      <c r="E20" s="35" t="n">
        <v>0</v>
      </c>
      <c r="F20" s="35"/>
      <c r="G20" s="35" t="n">
        <v>25199.82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62816.51</v>
      </c>
      <c r="C21" s="37" t="n">
        <v>5.89</v>
      </c>
      <c r="D21" s="37" t="n">
        <v>26499.34</v>
      </c>
      <c r="E21" s="37" t="n">
        <v>26543.63</v>
      </c>
      <c r="F21" s="37"/>
      <c r="G21" s="37" t="n">
        <v>63415.88</v>
      </c>
      <c r="H21" s="37" t="n">
        <v>649.55</v>
      </c>
      <c r="I21" s="37" t="n">
        <v>759.99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51Z</dcterms:modified>
  <cp:revision>0</cp:revision>
  <dc:subject/>
  <dc:title/>
</cp:coreProperties>
</file>