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0922.5</v>
      </c>
      <c r="E6" s="35" t="n">
        <v>0</v>
      </c>
      <c r="F6" s="35"/>
      <c r="G6" s="35" t="n">
        <v>60922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5784.6</v>
      </c>
      <c r="E7" s="35" t="n">
        <v>0</v>
      </c>
      <c r="F7" s="35"/>
      <c r="G7" s="35" t="n">
        <v>35784.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3693.42</v>
      </c>
      <c r="E8" s="35" t="n">
        <v>0</v>
      </c>
      <c r="F8" s="35"/>
      <c r="G8" s="35" t="n">
        <v>123693.4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72</v>
      </c>
      <c r="C9" s="35"/>
      <c r="D9" s="35" t="n">
        <v>2975.4</v>
      </c>
      <c r="E9" s="35" t="n">
        <v>2975.4</v>
      </c>
      <c r="F9" s="35"/>
      <c r="G9" s="35" t="n">
        <v>0.7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14.25</v>
      </c>
      <c r="C10" s="35"/>
      <c r="D10" s="35" t="n">
        <v>2396.55</v>
      </c>
      <c r="E10" s="35" t="n">
        <v>2211.95</v>
      </c>
      <c r="F10" s="35"/>
      <c r="G10" s="35" t="n">
        <v>798.8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/>
      <c r="C12" s="35" t="n">
        <v>23.88</v>
      </c>
      <c r="D12" s="35" t="n">
        <v>0</v>
      </c>
      <c r="E12" s="35" t="n">
        <v>0</v>
      </c>
      <c r="F12" s="35"/>
      <c r="G12" s="35"/>
      <c r="H12" s="35" t="n">
        <v>23.88</v>
      </c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649.09</v>
      </c>
      <c r="C13" s="35"/>
      <c r="D13" s="35" t="n">
        <v>2440.8</v>
      </c>
      <c r="E13" s="35" t="n">
        <v>2248.64</v>
      </c>
      <c r="F13" s="35"/>
      <c r="G13" s="35" t="n">
        <v>841.2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5.85</v>
      </c>
      <c r="C14" s="35"/>
      <c r="D14" s="35" t="n">
        <v>2842.68</v>
      </c>
      <c r="E14" s="35" t="n">
        <v>1895.12</v>
      </c>
      <c r="F14" s="35"/>
      <c r="G14" s="35" t="n">
        <v>953.4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153.85</v>
      </c>
      <c r="C15" s="35"/>
      <c r="D15" s="35" t="n">
        <v>2297.01</v>
      </c>
      <c r="E15" s="35" t="n">
        <v>2805.59</v>
      </c>
      <c r="F15" s="35"/>
      <c r="G15" s="35" t="n">
        <v>645.2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7334.89</v>
      </c>
      <c r="C16" s="35"/>
      <c r="D16" s="35" t="n">
        <v>845.07</v>
      </c>
      <c r="E16" s="35" t="n">
        <v>2068.48</v>
      </c>
      <c r="F16" s="35"/>
      <c r="G16" s="35" t="n">
        <v>6111.4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3220.43</v>
      </c>
      <c r="C17" s="35"/>
      <c r="D17" s="35" t="n">
        <v>1485.12</v>
      </c>
      <c r="E17" s="35" t="n">
        <v>0</v>
      </c>
      <c r="F17" s="35"/>
      <c r="G17" s="35" t="n">
        <v>14705.5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848.01</v>
      </c>
      <c r="E18" s="35" t="n">
        <v>565.34</v>
      </c>
      <c r="F18" s="35"/>
      <c r="G18" s="35" t="n">
        <v>282.6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392.19</v>
      </c>
      <c r="C19" s="35"/>
      <c r="D19" s="35" t="n">
        <v>1530.12</v>
      </c>
      <c r="E19" s="35" t="n">
        <v>1412.26</v>
      </c>
      <c r="F19" s="35"/>
      <c r="G19" s="35" t="n">
        <v>510.0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789.07</v>
      </c>
      <c r="C20" s="35"/>
      <c r="D20" s="35" t="n">
        <v>960.09</v>
      </c>
      <c r="E20" s="35" t="n">
        <v>611.74</v>
      </c>
      <c r="F20" s="35"/>
      <c r="G20" s="35" t="n">
        <v>3137.42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1654.08</v>
      </c>
      <c r="C21" s="35"/>
      <c r="D21" s="35" t="n">
        <v>787.53</v>
      </c>
      <c r="E21" s="35" t="n">
        <v>0</v>
      </c>
      <c r="F21" s="35"/>
      <c r="G21" s="35" t="n">
        <v>2441.6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/>
      <c r="C22" s="35" t="n">
        <v>15.96</v>
      </c>
      <c r="D22" s="35" t="n">
        <v>1625.97</v>
      </c>
      <c r="E22" s="35" t="n">
        <v>1610.08</v>
      </c>
      <c r="F22" s="35"/>
      <c r="G22" s="35"/>
      <c r="H22" s="35" t="n">
        <v>0.07</v>
      </c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27814.42</v>
      </c>
      <c r="C23" s="37" t="n">
        <v>39.84</v>
      </c>
      <c r="D23" s="37" t="n">
        <v>241434.87</v>
      </c>
      <c r="E23" s="37" t="n">
        <v>18404.6</v>
      </c>
      <c r="F23" s="37"/>
      <c r="G23" s="37" t="n">
        <v>250828.8</v>
      </c>
      <c r="H23" s="37" t="n">
        <v>23.95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8Z</dcterms:modified>
  <cp:revision>0</cp:revision>
  <dc:subject/>
  <dc:title/>
</cp:coreProperties>
</file>