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VI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24.6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0.4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2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3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9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0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1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3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4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5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7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9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0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1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2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3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4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5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6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7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8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36" t="s">
        <v>43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/>
      <c r="G168" s="37" t="n">
        <v>0</v>
      </c>
      <c r="H168" s="37" t="n">
        <v>0</v>
      </c>
      <c r="I168" s="37" t="n">
        <v>145.08</v>
      </c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57Z</dcterms:modified>
  <cp:revision>0</cp:revision>
  <dc:subject/>
  <dc:title/>
</cp:coreProperties>
</file>