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8.39</v>
      </c>
      <c r="E6" s="35" t="n">
        <v>992.26</v>
      </c>
      <c r="F6" s="35"/>
      <c r="G6" s="35" t="n">
        <v>496.13</v>
      </c>
      <c r="H6" s="35"/>
      <c r="I6" s="35" t="n">
        <v>5.33</v>
      </c>
    </row>
    <row r="7" customFormat="false" ht="12.75" hidden="false" customHeight="false" outlineLevel="0" collapsed="false">
      <c r="A7" s="24" t="n">
        <v>2</v>
      </c>
      <c r="B7" s="35" t="n">
        <v>1201.64</v>
      </c>
      <c r="C7" s="35"/>
      <c r="D7" s="35" t="n">
        <v>1594.71</v>
      </c>
      <c r="E7" s="35" t="n">
        <v>1472.04</v>
      </c>
      <c r="F7" s="35"/>
      <c r="G7" s="35" t="n">
        <v>1324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02</v>
      </c>
      <c r="C8" s="35"/>
      <c r="D8" s="35" t="n">
        <v>1495.74</v>
      </c>
      <c r="E8" s="35" t="n">
        <v>0</v>
      </c>
      <c r="F8" s="35"/>
      <c r="G8" s="35" t="n">
        <v>189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28.65</v>
      </c>
      <c r="C9" s="35"/>
      <c r="D9" s="35" t="n">
        <v>1121.79</v>
      </c>
      <c r="E9" s="35" t="n">
        <v>2632.18</v>
      </c>
      <c r="F9" s="35"/>
      <c r="G9" s="35" t="n">
        <v>818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5.4</v>
      </c>
      <c r="C10" s="35"/>
      <c r="D10" s="35" t="n">
        <v>1503.06</v>
      </c>
      <c r="E10" s="35" t="n">
        <v>1387.44</v>
      </c>
      <c r="F10" s="35"/>
      <c r="G10" s="35" t="n">
        <v>501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96</v>
      </c>
      <c r="C11" s="35"/>
      <c r="D11" s="35" t="n">
        <v>1591.05</v>
      </c>
      <c r="E11" s="35" t="n">
        <v>1468.66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7.41</v>
      </c>
      <c r="E12" s="35" t="n">
        <v>1477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0.81</v>
      </c>
      <c r="E13" s="35" t="n">
        <v>740.54</v>
      </c>
      <c r="F13" s="35"/>
      <c r="G13" s="35" t="n">
        <v>370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2.8</v>
      </c>
      <c r="E14" s="35" t="n">
        <v>1132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6.4</v>
      </c>
      <c r="E15" s="35" t="n">
        <v>977.6</v>
      </c>
      <c r="F15" s="35"/>
      <c r="G15" s="35" t="n">
        <v>488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7.39</v>
      </c>
      <c r="E16" s="35" t="n">
        <v>158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9.4</v>
      </c>
      <c r="E17" s="35" t="n">
        <v>149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0.81</v>
      </c>
      <c r="E18" s="35" t="n">
        <v>740.54</v>
      </c>
      <c r="F18" s="35"/>
      <c r="G18" s="35" t="n">
        <v>370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55.39</v>
      </c>
      <c r="E19" s="35" t="n">
        <v>1455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65.37</v>
      </c>
      <c r="E20" s="35" t="n">
        <v>1565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4.73</v>
      </c>
      <c r="E21" s="35" t="n">
        <v>1484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727.67</v>
      </c>
      <c r="C22" s="37" t="n">
        <v>0</v>
      </c>
      <c r="D22" s="37" t="n">
        <v>22685.25</v>
      </c>
      <c r="E22" s="37" t="n">
        <v>20613.75</v>
      </c>
      <c r="F22" s="37"/>
      <c r="G22" s="37" t="n">
        <v>6799.17</v>
      </c>
      <c r="H22" s="37" t="n">
        <v>0</v>
      </c>
      <c r="I22" s="37" t="n">
        <v>5.3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33Z</dcterms:modified>
  <cp:revision>0</cp:revision>
  <dc:subject/>
  <dc:title/>
</cp:coreProperties>
</file>