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ойфер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4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5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4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5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4.55</v>
      </c>
      <c r="E6" s="35" t="n">
        <v>749.7</v>
      </c>
      <c r="F6" s="35"/>
      <c r="G6" s="35" t="n">
        <v>374.8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6.35</v>
      </c>
      <c r="C7" s="35"/>
      <c r="D7" s="35" t="n">
        <v>1585.41</v>
      </c>
      <c r="E7" s="35" t="n">
        <v>0.04</v>
      </c>
      <c r="F7" s="35"/>
      <c r="G7" s="35" t="n">
        <v>1991.7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33.02</v>
      </c>
      <c r="C8" s="35"/>
      <c r="D8" s="35" t="n">
        <v>1655.46</v>
      </c>
      <c r="E8" s="35" t="n">
        <v>1550.91</v>
      </c>
      <c r="F8" s="35"/>
      <c r="G8" s="35" t="n">
        <v>637.5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3.91</v>
      </c>
      <c r="C9" s="35"/>
      <c r="D9" s="35" t="n">
        <v>1614.9</v>
      </c>
      <c r="E9" s="35" t="n">
        <v>1490.51</v>
      </c>
      <c r="F9" s="35"/>
      <c r="G9" s="35" t="n">
        <v>538.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87.8</v>
      </c>
      <c r="C10" s="35"/>
      <c r="D10" s="35" t="n">
        <v>1146.66</v>
      </c>
      <c r="E10" s="35" t="n">
        <v>1352.24</v>
      </c>
      <c r="F10" s="35"/>
      <c r="G10" s="35" t="n">
        <v>382.22</v>
      </c>
      <c r="H10" s="35"/>
      <c r="I10" s="35" t="n">
        <v>0.1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11.21</v>
      </c>
      <c r="E11" s="35" t="n">
        <v>1611.21</v>
      </c>
      <c r="F11" s="35"/>
      <c r="G11" s="35" t="n">
        <v>0</v>
      </c>
      <c r="H11" s="35"/>
      <c r="I11" s="35" t="n">
        <v>0.1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6.53</v>
      </c>
      <c r="E12" s="35" t="n">
        <v>1111.02</v>
      </c>
      <c r="F12" s="35"/>
      <c r="G12" s="35" t="n">
        <v>555.51</v>
      </c>
      <c r="H12" s="35"/>
      <c r="I12" s="35" t="n">
        <v>0.15</v>
      </c>
    </row>
    <row r="13" customFormat="false" ht="12.75" hidden="false" customHeight="false" outlineLevel="0" collapsed="false">
      <c r="A13" s="24" t="n">
        <v>8</v>
      </c>
      <c r="B13" s="35" t="n">
        <v>412.97</v>
      </c>
      <c r="C13" s="35"/>
      <c r="D13" s="35" t="n">
        <v>1611.21</v>
      </c>
      <c r="E13" s="35" t="n">
        <v>1487.11</v>
      </c>
      <c r="F13" s="35"/>
      <c r="G13" s="35" t="n">
        <v>537.0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86.8</v>
      </c>
      <c r="C14" s="35"/>
      <c r="D14" s="35" t="n">
        <v>1113.48</v>
      </c>
      <c r="E14" s="35" t="n">
        <v>1027.71</v>
      </c>
      <c r="F14" s="35"/>
      <c r="G14" s="35" t="n">
        <v>372.5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11.21</v>
      </c>
      <c r="E15" s="35" t="n">
        <v>1611.2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33418.65</v>
      </c>
      <c r="E16" s="35" t="n">
        <v>11258.98</v>
      </c>
      <c r="F16" s="35"/>
      <c r="G16" s="35" t="n">
        <v>22159.6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.88</v>
      </c>
      <c r="C17" s="35"/>
      <c r="D17" s="35" t="n">
        <v>1566.99</v>
      </c>
      <c r="E17" s="35" t="n">
        <v>1566.99</v>
      </c>
      <c r="F17" s="35"/>
      <c r="G17" s="35" t="n">
        <v>0.8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20.86</v>
      </c>
      <c r="E18" s="35" t="n">
        <v>1120.8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764.57</v>
      </c>
      <c r="C19" s="35"/>
      <c r="D19" s="35" t="n">
        <v>1600.17</v>
      </c>
      <c r="E19" s="35" t="n">
        <v>0</v>
      </c>
      <c r="F19" s="35"/>
      <c r="G19" s="35" t="n">
        <v>6364.7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16.75</v>
      </c>
      <c r="C20" s="35"/>
      <c r="D20" s="35" t="n">
        <v>1625.97</v>
      </c>
      <c r="E20" s="35" t="n">
        <v>1500.73</v>
      </c>
      <c r="F20" s="35"/>
      <c r="G20" s="35" t="n">
        <v>541.9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06.36</v>
      </c>
      <c r="C21" s="35"/>
      <c r="D21" s="35" t="n">
        <v>1585.41</v>
      </c>
      <c r="E21" s="35" t="n">
        <v>1463.29</v>
      </c>
      <c r="F21" s="35"/>
      <c r="G21" s="35" t="n">
        <v>528.4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39.28</v>
      </c>
      <c r="E22" s="35" t="n">
        <v>1139.2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68.9</v>
      </c>
      <c r="C23" s="35"/>
      <c r="D23" s="35" t="n">
        <v>1603.86</v>
      </c>
      <c r="E23" s="35" t="n">
        <v>1487.02</v>
      </c>
      <c r="F23" s="35"/>
      <c r="G23" s="35" t="n">
        <v>585.7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24.74</v>
      </c>
      <c r="C24" s="35"/>
      <c r="D24" s="35" t="n">
        <v>1651.77</v>
      </c>
      <c r="E24" s="35" t="n">
        <v>1524.54</v>
      </c>
      <c r="F24" s="35"/>
      <c r="G24" s="35" t="n">
        <v>551.9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03.86</v>
      </c>
      <c r="E25" s="35" t="n">
        <v>1603.8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81.72</v>
      </c>
      <c r="E26" s="35" t="n">
        <v>1581.7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48.08</v>
      </c>
      <c r="E27" s="35" t="n">
        <v>1648.0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85.56</v>
      </c>
      <c r="C28" s="35"/>
      <c r="D28" s="35" t="n">
        <v>1581.72</v>
      </c>
      <c r="E28" s="35" t="n">
        <v>1581.72</v>
      </c>
      <c r="F28" s="35"/>
      <c r="G28" s="35" t="n">
        <v>85.5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17.17</v>
      </c>
      <c r="E29" s="35" t="n">
        <v>1117.1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63.3</v>
      </c>
      <c r="E30" s="35" t="n">
        <v>1563.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.03</v>
      </c>
      <c r="C31" s="35"/>
      <c r="D31" s="35" t="n">
        <v>1655.46</v>
      </c>
      <c r="E31" s="35" t="n">
        <v>1658.64</v>
      </c>
      <c r="F31" s="35"/>
      <c r="G31" s="35"/>
      <c r="H31" s="35" t="n">
        <v>3.15</v>
      </c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70.65</v>
      </c>
      <c r="E32" s="35" t="n">
        <v>1570.6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098.72</v>
      </c>
      <c r="E33" s="35" t="n">
        <v>1098.7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14.9</v>
      </c>
      <c r="E34" s="35" t="n">
        <v>1614.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30.08</v>
      </c>
      <c r="C35" s="35"/>
      <c r="D35" s="35" t="n">
        <v>1677.6</v>
      </c>
      <c r="E35" s="35" t="n">
        <v>1548.38</v>
      </c>
      <c r="F35" s="35"/>
      <c r="G35" s="35" t="n">
        <v>559.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671.88</v>
      </c>
      <c r="C36" s="35"/>
      <c r="D36" s="35" t="n">
        <v>1544.85</v>
      </c>
      <c r="E36" s="35" t="n">
        <v>2216.7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091.34</v>
      </c>
      <c r="E37" s="35" t="n">
        <v>1091.3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00.17</v>
      </c>
      <c r="E38" s="35" t="n">
        <v>1066.78</v>
      </c>
      <c r="F38" s="35"/>
      <c r="G38" s="35" t="n">
        <v>533.3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51.3</v>
      </c>
      <c r="C39" s="35"/>
      <c r="D39" s="35" t="n">
        <v>1662.84</v>
      </c>
      <c r="E39" s="35" t="n">
        <v>1534.76</v>
      </c>
      <c r="F39" s="35"/>
      <c r="G39" s="35" t="n">
        <v>579.3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05.77</v>
      </c>
      <c r="C40" s="35"/>
      <c r="D40" s="35" t="n">
        <v>1566.99</v>
      </c>
      <c r="E40" s="35" t="n">
        <v>1968.62</v>
      </c>
      <c r="F40" s="35"/>
      <c r="G40" s="35" t="n">
        <v>4.14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095.03</v>
      </c>
      <c r="E41" s="35" t="n">
        <v>730.02</v>
      </c>
      <c r="F41" s="35"/>
      <c r="G41" s="35" t="n">
        <v>365.0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7435.98</v>
      </c>
      <c r="C42" s="35"/>
      <c r="D42" s="35" t="n">
        <v>1596.48</v>
      </c>
      <c r="E42" s="35" t="n">
        <v>886.54</v>
      </c>
      <c r="F42" s="35"/>
      <c r="G42" s="35" t="n">
        <v>8145.92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24.34</v>
      </c>
      <c r="C43" s="35"/>
      <c r="D43" s="35" t="n">
        <v>1655.46</v>
      </c>
      <c r="E43" s="35" t="n">
        <v>1527.95</v>
      </c>
      <c r="F43" s="35"/>
      <c r="G43" s="35" t="n">
        <v>551.8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19.03</v>
      </c>
      <c r="C44" s="35"/>
      <c r="D44" s="35" t="n">
        <v>1555.92</v>
      </c>
      <c r="E44" s="35" t="n">
        <v>1436.07</v>
      </c>
      <c r="F44" s="35"/>
      <c r="G44" s="35" t="n">
        <v>538.8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87.28</v>
      </c>
      <c r="C45" s="35"/>
      <c r="D45" s="35" t="n">
        <v>1120.86</v>
      </c>
      <c r="E45" s="35" t="n">
        <v>1408.1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86.34</v>
      </c>
      <c r="C46" s="35"/>
      <c r="D46" s="35" t="n">
        <v>1117.17</v>
      </c>
      <c r="E46" s="35" t="n">
        <v>1031.12</v>
      </c>
      <c r="F46" s="35"/>
      <c r="G46" s="35" t="n">
        <v>372.39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526.43</v>
      </c>
      <c r="E47" s="35" t="n">
        <v>1526.4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.93</v>
      </c>
      <c r="C48" s="35"/>
      <c r="D48" s="35" t="n">
        <v>1596.48</v>
      </c>
      <c r="E48" s="35" t="n">
        <v>1596.26</v>
      </c>
      <c r="F48" s="35"/>
      <c r="G48" s="35" t="n">
        <v>1.15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109.79</v>
      </c>
      <c r="E49" s="35" t="n">
        <v>739.86</v>
      </c>
      <c r="F49" s="35"/>
      <c r="G49" s="35" t="n">
        <v>369.93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45.77</v>
      </c>
      <c r="C50" s="35"/>
      <c r="D50" s="35" t="n">
        <v>1548.54</v>
      </c>
      <c r="E50" s="35" t="n">
        <v>1429.26</v>
      </c>
      <c r="F50" s="35"/>
      <c r="G50" s="35" t="n">
        <v>565.05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27.14</v>
      </c>
      <c r="C51" s="35"/>
      <c r="D51" s="35" t="n">
        <v>1666.53</v>
      </c>
      <c r="E51" s="35" t="n">
        <v>1538.16</v>
      </c>
      <c r="F51" s="35"/>
      <c r="G51" s="35" t="n">
        <v>555.51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13.91</v>
      </c>
      <c r="C52" s="35"/>
      <c r="D52" s="35" t="n">
        <v>1614.9</v>
      </c>
      <c r="E52" s="35" t="n">
        <v>2028.8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120.86</v>
      </c>
      <c r="E53" s="35" t="n">
        <v>1120.8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03.52</v>
      </c>
      <c r="C54" s="35"/>
      <c r="D54" s="35" t="n">
        <v>1574.34</v>
      </c>
      <c r="E54" s="35" t="n">
        <v>1453.08</v>
      </c>
      <c r="F54" s="35"/>
      <c r="G54" s="35" t="n">
        <v>524.78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40.73</v>
      </c>
      <c r="E55" s="35" t="n">
        <v>1640.7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11.21</v>
      </c>
      <c r="E56" s="35" t="n">
        <v>1611.2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286.34</v>
      </c>
      <c r="C57" s="35"/>
      <c r="D57" s="35" t="n">
        <v>1117.17</v>
      </c>
      <c r="E57" s="35" t="n">
        <v>1031.12</v>
      </c>
      <c r="F57" s="35"/>
      <c r="G57" s="35" t="n">
        <v>372.39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399.11</v>
      </c>
      <c r="C58" s="35"/>
      <c r="D58" s="35" t="n">
        <v>1548.54</v>
      </c>
      <c r="E58" s="35" t="n">
        <v>1429.26</v>
      </c>
      <c r="F58" s="35"/>
      <c r="G58" s="35" t="n">
        <v>518.39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29.98</v>
      </c>
      <c r="C59" s="35"/>
      <c r="D59" s="35" t="n">
        <v>1677.6</v>
      </c>
      <c r="E59" s="35" t="n">
        <v>1548.38</v>
      </c>
      <c r="F59" s="35"/>
      <c r="G59" s="35" t="n">
        <v>559.2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421.47</v>
      </c>
      <c r="C60" s="35"/>
      <c r="D60" s="35" t="n">
        <v>1644.39</v>
      </c>
      <c r="E60" s="35" t="n">
        <v>1517.73</v>
      </c>
      <c r="F60" s="35"/>
      <c r="G60" s="35" t="n">
        <v>548.13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.08</v>
      </c>
      <c r="C61" s="35"/>
      <c r="D61" s="35" t="n">
        <v>1113.48</v>
      </c>
      <c r="E61" s="35" t="n">
        <v>1113.48</v>
      </c>
      <c r="F61" s="35"/>
      <c r="G61" s="35" t="n">
        <v>0.08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2.19</v>
      </c>
      <c r="C62" s="35"/>
      <c r="D62" s="35" t="n">
        <v>1544.85</v>
      </c>
      <c r="E62" s="35" t="n">
        <v>1030.16</v>
      </c>
      <c r="F62" s="35"/>
      <c r="G62" s="35" t="n">
        <v>516.88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28.28</v>
      </c>
      <c r="C63" s="35"/>
      <c r="D63" s="35" t="n">
        <v>1666.53</v>
      </c>
      <c r="E63" s="35" t="n">
        <v>1538.16</v>
      </c>
      <c r="F63" s="35"/>
      <c r="G63" s="35" t="n">
        <v>556.65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418.64</v>
      </c>
      <c r="C64" s="35"/>
      <c r="D64" s="35" t="n">
        <v>1633.35</v>
      </c>
      <c r="E64" s="35" t="n">
        <v>1507.54</v>
      </c>
      <c r="F64" s="35"/>
      <c r="G64" s="35" t="n">
        <v>544.45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544.85</v>
      </c>
      <c r="E65" s="35" t="n">
        <v>1029.9</v>
      </c>
      <c r="F65" s="35"/>
      <c r="G65" s="35" t="n">
        <v>514.95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150.35</v>
      </c>
      <c r="E66" s="35" t="n">
        <v>1150.3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607.52</v>
      </c>
      <c r="E67" s="35" t="n">
        <v>535.84</v>
      </c>
      <c r="F67" s="35"/>
      <c r="G67" s="35" t="n">
        <v>1071.68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640.73</v>
      </c>
      <c r="E68" s="35" t="n">
        <v>1640.7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.07</v>
      </c>
      <c r="C69" s="35"/>
      <c r="D69" s="35" t="n">
        <v>1555.92</v>
      </c>
      <c r="E69" s="35" t="n">
        <v>1037.35</v>
      </c>
      <c r="F69" s="35"/>
      <c r="G69" s="35" t="n">
        <v>518.64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296.73</v>
      </c>
      <c r="C70" s="35"/>
      <c r="D70" s="35" t="n">
        <v>1157.73</v>
      </c>
      <c r="E70" s="35" t="n">
        <v>1454.4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404.46</v>
      </c>
      <c r="C71" s="35"/>
      <c r="D71" s="35" t="n">
        <v>1578.03</v>
      </c>
      <c r="E71" s="35" t="n">
        <v>1982.4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105.79</v>
      </c>
      <c r="C72" s="35"/>
      <c r="D72" s="35" t="n">
        <v>1633.35</v>
      </c>
      <c r="E72" s="35" t="n">
        <v>1088.9</v>
      </c>
      <c r="F72" s="35"/>
      <c r="G72" s="35" t="n">
        <v>650.24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168.6</v>
      </c>
      <c r="C73" s="35"/>
      <c r="D73" s="35" t="n">
        <v>1555.92</v>
      </c>
      <c r="E73" s="35" t="n">
        <v>1694.81</v>
      </c>
      <c r="F73" s="35"/>
      <c r="G73" s="35" t="n">
        <v>29.71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351.63</v>
      </c>
      <c r="C74" s="35"/>
      <c r="D74" s="35" t="n">
        <v>1157.73</v>
      </c>
      <c r="E74" s="35" t="n">
        <v>1068.55</v>
      </c>
      <c r="F74" s="35"/>
      <c r="G74" s="35" t="n">
        <v>440.81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411.82</v>
      </c>
      <c r="C75" s="35"/>
      <c r="D75" s="35" t="n">
        <v>1574.34</v>
      </c>
      <c r="E75" s="35" t="n">
        <v>1977.86</v>
      </c>
      <c r="F75" s="35"/>
      <c r="G75" s="35" t="n">
        <v>8.3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2739.43</v>
      </c>
      <c r="C76" s="35"/>
      <c r="D76" s="35" t="n">
        <v>1633.35</v>
      </c>
      <c r="E76" s="35" t="n">
        <v>0</v>
      </c>
      <c r="F76" s="35"/>
      <c r="G76" s="35" t="n">
        <v>4372.78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552.23</v>
      </c>
      <c r="E78" s="35" t="n">
        <v>1034.82</v>
      </c>
      <c r="F78" s="35"/>
      <c r="G78" s="35" t="n">
        <v>517.41</v>
      </c>
      <c r="H78" s="35"/>
      <c r="I78" s="35" t="n">
        <v>0.6</v>
      </c>
    </row>
    <row r="79" customFormat="false" ht="12.75" hidden="false" customHeight="false" outlineLevel="0" collapsed="false">
      <c r="A79" s="24" t="n">
        <v>76</v>
      </c>
      <c r="B79" s="35" t="n">
        <v>5970.92</v>
      </c>
      <c r="C79" s="35"/>
      <c r="D79" s="35" t="n">
        <v>1161.42</v>
      </c>
      <c r="E79" s="35" t="n">
        <v>0</v>
      </c>
      <c r="F79" s="35"/>
      <c r="G79" s="35" t="n">
        <v>7132.34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633.35</v>
      </c>
      <c r="E80" s="35" t="n">
        <v>1088.9</v>
      </c>
      <c r="F80" s="35"/>
      <c r="G80" s="35" t="n">
        <v>544.45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423.36</v>
      </c>
      <c r="C81" s="35"/>
      <c r="D81" s="35" t="n">
        <v>1651.77</v>
      </c>
      <c r="E81" s="35" t="n">
        <v>1524.54</v>
      </c>
      <c r="F81" s="35"/>
      <c r="G81" s="35" t="n">
        <v>550.59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16126.75</v>
      </c>
      <c r="C82" s="35"/>
      <c r="D82" s="35" t="n">
        <v>1544.85</v>
      </c>
      <c r="E82" s="35" t="n">
        <v>0</v>
      </c>
      <c r="F82" s="35"/>
      <c r="G82" s="35" t="n">
        <v>17671.6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300.19</v>
      </c>
      <c r="C83" s="35"/>
      <c r="D83" s="35" t="n">
        <v>1139.28</v>
      </c>
      <c r="E83" s="35" t="n">
        <v>1059.71</v>
      </c>
      <c r="F83" s="35"/>
      <c r="G83" s="35" t="n">
        <v>379.76</v>
      </c>
      <c r="H83" s="35"/>
      <c r="I83" s="35" t="n">
        <v>0</v>
      </c>
    </row>
    <row r="84" customFormat="false" ht="12.75" hidden="false" customHeight="false" outlineLevel="0" collapsed="false">
      <c r="A84" s="36" t="s">
        <v>41</v>
      </c>
      <c r="B84" s="37" t="n">
        <v>51397.75</v>
      </c>
      <c r="C84" s="37" t="n">
        <v>0</v>
      </c>
      <c r="D84" s="37" t="n">
        <v>145802.31</v>
      </c>
      <c r="E84" s="37" t="n">
        <v>109308.26</v>
      </c>
      <c r="F84" s="37"/>
      <c r="G84" s="37" t="n">
        <v>87894.95</v>
      </c>
      <c r="H84" s="37" t="n">
        <v>3.15</v>
      </c>
      <c r="I84" s="37" t="n">
        <v>1.05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7:39Z</dcterms:modified>
  <cp:revision>0</cp:revision>
  <dc:subject/>
  <dc:title/>
</cp:coreProperties>
</file>