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7.25</v>
      </c>
      <c r="C6" s="35"/>
      <c r="D6" s="35" t="n">
        <v>1548.54</v>
      </c>
      <c r="E6" s="35" t="n">
        <v>2225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44</v>
      </c>
      <c r="C7" s="35"/>
      <c r="D7" s="35" t="n">
        <v>1445.31</v>
      </c>
      <c r="E7" s="35" t="n">
        <v>1333.98</v>
      </c>
      <c r="F7" s="35"/>
      <c r="G7" s="35" t="n">
        <v>481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63.37</v>
      </c>
      <c r="E8" s="35" t="n">
        <v>2363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18</v>
      </c>
      <c r="C9" s="35"/>
      <c r="D9" s="35" t="n">
        <v>1530.12</v>
      </c>
      <c r="E9" s="35" t="n">
        <v>1412.26</v>
      </c>
      <c r="F9" s="35"/>
      <c r="G9" s="35" t="n">
        <v>510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79.7</v>
      </c>
      <c r="C10" s="35"/>
      <c r="D10" s="35" t="n">
        <v>2370.75</v>
      </c>
      <c r="E10" s="35" t="n">
        <v>1982.82</v>
      </c>
      <c r="F10" s="35"/>
      <c r="G10" s="35" t="n">
        <v>5367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01</v>
      </c>
      <c r="C12" s="35"/>
      <c r="D12" s="35" t="n">
        <v>1474.8</v>
      </c>
      <c r="E12" s="35" t="n">
        <v>1474.8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.81</v>
      </c>
      <c r="C13" s="35"/>
      <c r="D13" s="35" t="n">
        <v>2337.57</v>
      </c>
      <c r="E13" s="35" t="n">
        <v>237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1.62</v>
      </c>
      <c r="E15" s="35" t="n">
        <v>961.08</v>
      </c>
      <c r="F15" s="35"/>
      <c r="G15" s="35" t="n">
        <v>480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.55</v>
      </c>
      <c r="C16" s="35"/>
      <c r="D16" s="35" t="n">
        <v>2333.88</v>
      </c>
      <c r="E16" s="35" t="n">
        <v>2333.88</v>
      </c>
      <c r="F16" s="35"/>
      <c r="G16" s="35" t="n">
        <v>12.5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7.85</v>
      </c>
      <c r="C17" s="35"/>
      <c r="D17" s="35" t="n">
        <v>1552.23</v>
      </c>
      <c r="E17" s="35" t="n">
        <v>1950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9.17</v>
      </c>
      <c r="C18" s="35"/>
      <c r="D18" s="35" t="n">
        <v>1434.24</v>
      </c>
      <c r="E18" s="35" t="n">
        <v>956.16</v>
      </c>
      <c r="F18" s="35"/>
      <c r="G18" s="35" t="n">
        <v>507.2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.24</v>
      </c>
      <c r="C19" s="35"/>
      <c r="D19" s="35" t="n">
        <v>2322.81</v>
      </c>
      <c r="E19" s="35" t="n">
        <v>2322.81</v>
      </c>
      <c r="F19" s="35"/>
      <c r="G19" s="35" t="n">
        <v>4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0.08</v>
      </c>
      <c r="C20" s="35"/>
      <c r="D20" s="35" t="n">
        <v>1784.52</v>
      </c>
      <c r="E20" s="35" t="n">
        <v>1395.37</v>
      </c>
      <c r="F20" s="35"/>
      <c r="G20" s="35" t="n">
        <v>649.2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150.65</v>
      </c>
      <c r="C21" s="35"/>
      <c r="D21" s="35" t="n">
        <v>1629.66</v>
      </c>
      <c r="E21" s="35" t="n">
        <v>0</v>
      </c>
      <c r="F21" s="35"/>
      <c r="G21" s="35" t="n">
        <v>31780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3.81</v>
      </c>
      <c r="C22" s="35"/>
      <c r="D22" s="35" t="n">
        <v>1692.33</v>
      </c>
      <c r="E22" s="35" t="n">
        <v>1561.98</v>
      </c>
      <c r="F22" s="35"/>
      <c r="G22" s="35" t="n">
        <v>564.1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521.82</v>
      </c>
      <c r="C23" s="35"/>
      <c r="D23" s="35" t="n">
        <v>1791.87</v>
      </c>
      <c r="E23" s="35" t="n">
        <v>2686.61</v>
      </c>
      <c r="F23" s="35"/>
      <c r="G23" s="35" t="n">
        <v>9627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6.56</v>
      </c>
      <c r="C24" s="35"/>
      <c r="D24" s="35" t="n">
        <v>1622.28</v>
      </c>
      <c r="E24" s="35" t="n">
        <v>1620</v>
      </c>
      <c r="F24" s="35"/>
      <c r="G24" s="35" t="n">
        <v>28.8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69.76</v>
      </c>
      <c r="E26" s="35" t="n">
        <v>1179.8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2322.99</v>
      </c>
      <c r="C27" s="35"/>
      <c r="D27" s="35" t="n">
        <v>1688.64</v>
      </c>
      <c r="E27" s="35" t="n">
        <v>0</v>
      </c>
      <c r="F27" s="35"/>
      <c r="G27" s="35" t="n">
        <v>24011.6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71.02</v>
      </c>
      <c r="C28" s="35"/>
      <c r="D28" s="35" t="n">
        <v>1773.45</v>
      </c>
      <c r="E28" s="35" t="n">
        <v>1649.46</v>
      </c>
      <c r="F28" s="35"/>
      <c r="G28" s="35" t="n">
        <v>595.0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7.71</v>
      </c>
      <c r="C29" s="35"/>
      <c r="D29" s="35" t="n">
        <v>1629.66</v>
      </c>
      <c r="E29" s="35" t="n">
        <v>1504.13</v>
      </c>
      <c r="F29" s="35"/>
      <c r="G29" s="35" t="n">
        <v>543.2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.02</v>
      </c>
      <c r="C30" s="35"/>
      <c r="D30" s="35" t="n">
        <v>1696.02</v>
      </c>
      <c r="E30" s="35" t="n">
        <v>1696.02</v>
      </c>
      <c r="F30" s="35"/>
      <c r="G30" s="35" t="n">
        <v>5.0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80.83</v>
      </c>
      <c r="E31" s="35" t="n">
        <v>1780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06.86</v>
      </c>
      <c r="C32" s="35"/>
      <c r="D32" s="35" t="n">
        <v>1585.41</v>
      </c>
      <c r="E32" s="35" t="n">
        <v>1463.29</v>
      </c>
      <c r="F32" s="35"/>
      <c r="G32" s="35" t="n">
        <v>528.9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49.65</v>
      </c>
      <c r="C33" s="35"/>
      <c r="D33" s="35" t="n">
        <v>1677.6</v>
      </c>
      <c r="E33" s="35" t="n">
        <v>1566.82</v>
      </c>
      <c r="F33" s="35"/>
      <c r="G33" s="35" t="n">
        <v>560.4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56.18</v>
      </c>
      <c r="C34" s="35"/>
      <c r="D34" s="35" t="n">
        <v>1670.22</v>
      </c>
      <c r="E34" s="35" t="n">
        <v>1412.92</v>
      </c>
      <c r="F34" s="35"/>
      <c r="G34" s="35" t="n">
        <v>1113.48</v>
      </c>
      <c r="H34" s="35"/>
      <c r="I34" s="35" t="n">
        <v>0.11</v>
      </c>
    </row>
    <row r="35" customFormat="false" ht="12.75" hidden="false" customHeight="false" outlineLevel="0" collapsed="false">
      <c r="A35" s="24" t="n">
        <v>32</v>
      </c>
      <c r="B35" s="35" t="n">
        <v>415.8</v>
      </c>
      <c r="C35" s="35"/>
      <c r="D35" s="35" t="n">
        <v>1622.28</v>
      </c>
      <c r="E35" s="35" t="n">
        <v>2038.08</v>
      </c>
      <c r="F35" s="35"/>
      <c r="G35" s="35" t="n">
        <v>0</v>
      </c>
      <c r="H35" s="35"/>
      <c r="I35" s="35" t="n">
        <v>0.1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02.94</v>
      </c>
      <c r="E36" s="35" t="n">
        <v>1802.94</v>
      </c>
      <c r="F36" s="35"/>
      <c r="G36" s="35" t="n">
        <v>0</v>
      </c>
      <c r="H36" s="35"/>
      <c r="I36" s="35" t="n">
        <v>0.11</v>
      </c>
    </row>
    <row r="37" customFormat="false" ht="12.75" hidden="false" customHeight="false" outlineLevel="0" collapsed="false">
      <c r="A37" s="24" t="n">
        <v>34</v>
      </c>
      <c r="B37" s="35" t="n">
        <v>429.49</v>
      </c>
      <c r="C37" s="35"/>
      <c r="D37" s="35" t="n">
        <v>1659.15</v>
      </c>
      <c r="E37" s="35" t="n">
        <v>1531.35</v>
      </c>
      <c r="F37" s="35"/>
      <c r="G37" s="35" t="n">
        <v>557.29</v>
      </c>
      <c r="H37" s="35"/>
      <c r="I37" s="35" t="n">
        <v>0.11</v>
      </c>
    </row>
    <row r="38" customFormat="false" ht="12.75" hidden="false" customHeight="false" outlineLevel="0" collapsed="false">
      <c r="A38" s="24" t="n">
        <v>35</v>
      </c>
      <c r="B38" s="35" t="n">
        <v>0.01</v>
      </c>
      <c r="C38" s="35"/>
      <c r="D38" s="35" t="n">
        <v>1596.48</v>
      </c>
      <c r="E38" s="35" t="n">
        <v>1596.48</v>
      </c>
      <c r="F38" s="35"/>
      <c r="G38" s="35" t="n">
        <v>0.01</v>
      </c>
      <c r="H38" s="35"/>
      <c r="I38" s="35" t="n">
        <v>0.11</v>
      </c>
    </row>
    <row r="39" customFormat="false" ht="12.75" hidden="false" customHeight="false" outlineLevel="0" collapsed="false">
      <c r="A39" s="24" t="n">
        <v>36</v>
      </c>
      <c r="B39" s="35" t="n">
        <v>209.57</v>
      </c>
      <c r="C39" s="35"/>
      <c r="D39" s="35" t="n">
        <v>1791.87</v>
      </c>
      <c r="E39" s="35" t="n">
        <v>1791.87</v>
      </c>
      <c r="F39" s="35"/>
      <c r="G39" s="35" t="n">
        <v>209.5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.11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.11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2.38</v>
      </c>
      <c r="E42" s="35" t="n">
        <v>1174.92</v>
      </c>
      <c r="F42" s="35"/>
      <c r="G42" s="35" t="n">
        <v>587.46</v>
      </c>
      <c r="H42" s="35"/>
      <c r="I42" s="35" t="n">
        <v>0.11</v>
      </c>
    </row>
    <row r="43" customFormat="false" ht="12.75" hidden="false" customHeight="false" outlineLevel="0" collapsed="false">
      <c r="A43" s="24" t="n">
        <v>40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.1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.11</v>
      </c>
    </row>
    <row r="45" customFormat="false" ht="12.75" hidden="false" customHeight="false" outlineLevel="0" collapsed="false">
      <c r="A45" s="24" t="n">
        <v>42</v>
      </c>
      <c r="B45" s="35" t="n">
        <v>0.21</v>
      </c>
      <c r="C45" s="35"/>
      <c r="D45" s="35" t="n">
        <v>1758.69</v>
      </c>
      <c r="E45" s="35" t="n">
        <v>1758.69</v>
      </c>
      <c r="F45" s="35"/>
      <c r="G45" s="35" t="n">
        <v>0.21</v>
      </c>
      <c r="H45" s="35"/>
      <c r="I45" s="35" t="n">
        <v>0.11</v>
      </c>
    </row>
    <row r="46" customFormat="false" ht="12.75" hidden="false" customHeight="false" outlineLevel="0" collapsed="false">
      <c r="A46" s="24" t="n">
        <v>43</v>
      </c>
      <c r="B46" s="35" t="n">
        <v>18.98</v>
      </c>
      <c r="C46" s="35"/>
      <c r="D46" s="35" t="n">
        <v>1666.53</v>
      </c>
      <c r="E46" s="35" t="n">
        <v>1111.02</v>
      </c>
      <c r="F46" s="35"/>
      <c r="G46" s="35" t="n">
        <v>574.4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.01</v>
      </c>
      <c r="C47" s="35"/>
      <c r="D47" s="35" t="n">
        <v>1596.48</v>
      </c>
      <c r="E47" s="35" t="n">
        <v>1596.48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72.14</v>
      </c>
      <c r="C48" s="35"/>
      <c r="D48" s="35" t="n">
        <v>1762.38</v>
      </c>
      <c r="E48" s="35" t="n">
        <v>2234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720.09</v>
      </c>
      <c r="C49" s="35"/>
      <c r="D49" s="35" t="n">
        <v>2809.5</v>
      </c>
      <c r="E49" s="35" t="n">
        <v>2593.09</v>
      </c>
      <c r="F49" s="35"/>
      <c r="G49" s="35" t="n">
        <v>936.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29.38</v>
      </c>
      <c r="C50" s="35"/>
      <c r="D50" s="35" t="n">
        <v>2333.88</v>
      </c>
      <c r="E50" s="35" t="n">
        <v>1555.92</v>
      </c>
      <c r="F50" s="35"/>
      <c r="G50" s="35" t="n">
        <v>1307.3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805.81</v>
      </c>
      <c r="E51" s="35" t="n">
        <v>2805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996.27</v>
      </c>
      <c r="C52" s="35"/>
      <c r="D52" s="35" t="n">
        <v>2326.5</v>
      </c>
      <c r="E52" s="35" t="n">
        <v>2147.3</v>
      </c>
      <c r="F52" s="35"/>
      <c r="G52" s="35" t="n">
        <v>1175.4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18.2</v>
      </c>
      <c r="C53" s="35"/>
      <c r="D53" s="35" t="n">
        <v>2802.12</v>
      </c>
      <c r="E53" s="35" t="n">
        <v>2586.28</v>
      </c>
      <c r="F53" s="35"/>
      <c r="G53" s="35" t="n">
        <v>934.0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96.3</v>
      </c>
      <c r="C54" s="35"/>
      <c r="D54" s="35" t="n">
        <v>2326.5</v>
      </c>
      <c r="E54" s="35" t="n">
        <v>2147.3</v>
      </c>
      <c r="F54" s="35"/>
      <c r="G54" s="35" t="n">
        <v>775.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791.05</v>
      </c>
      <c r="E55" s="35" t="n">
        <v>1860.7</v>
      </c>
      <c r="F55" s="35"/>
      <c r="G55" s="35" t="n">
        <v>930.3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25.42</v>
      </c>
      <c r="C56" s="35"/>
      <c r="D56" s="35" t="n">
        <v>2322.81</v>
      </c>
      <c r="E56" s="35" t="n">
        <v>2322.81</v>
      </c>
      <c r="F56" s="35"/>
      <c r="G56" s="35" t="n">
        <v>225.4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.6</v>
      </c>
      <c r="C57" s="35"/>
      <c r="D57" s="35" t="n">
        <v>2791.05</v>
      </c>
      <c r="E57" s="35" t="n">
        <v>1860.7</v>
      </c>
      <c r="F57" s="35"/>
      <c r="G57" s="35" t="n">
        <v>930.9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8.64</v>
      </c>
      <c r="C58" s="35"/>
      <c r="D58" s="35" t="n">
        <v>1633.35</v>
      </c>
      <c r="E58" s="35" t="n">
        <v>1507.54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17.69</v>
      </c>
      <c r="C59" s="35"/>
      <c r="D59" s="35" t="n">
        <v>1629.66</v>
      </c>
      <c r="E59" s="35" t="n">
        <v>1504.13</v>
      </c>
      <c r="F59" s="35"/>
      <c r="G59" s="35" t="n">
        <v>543.2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918.54</v>
      </c>
      <c r="C60" s="35"/>
      <c r="D60" s="35" t="n">
        <v>1791.87</v>
      </c>
      <c r="E60" s="35" t="n">
        <v>2710.41</v>
      </c>
      <c r="F60" s="35"/>
      <c r="G60" s="35" t="n">
        <v>0</v>
      </c>
      <c r="H60" s="35"/>
      <c r="I60" s="35" t="n">
        <v>0.11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33.35</v>
      </c>
      <c r="E61" s="35" t="n">
        <v>1088.9</v>
      </c>
      <c r="F61" s="35"/>
      <c r="G61" s="35" t="n">
        <v>544.45</v>
      </c>
      <c r="H61" s="35"/>
      <c r="I61" s="35" t="n">
        <v>0.1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55.46</v>
      </c>
      <c r="E62" s="35" t="n">
        <v>1103.64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958.36</v>
      </c>
      <c r="C63" s="35"/>
      <c r="D63" s="35" t="n">
        <v>1766.07</v>
      </c>
      <c r="E63" s="35" t="n">
        <v>2679.7</v>
      </c>
      <c r="F63" s="35"/>
      <c r="G63" s="35" t="n">
        <v>44.7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8.08</v>
      </c>
      <c r="E64" s="35" t="n">
        <v>1098.72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7.52</v>
      </c>
      <c r="E65" s="35" t="n">
        <v>535.84</v>
      </c>
      <c r="F65" s="35"/>
      <c r="G65" s="35" t="n">
        <v>1071.6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84.52</v>
      </c>
      <c r="E66" s="35" t="n">
        <v>1784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3.08</v>
      </c>
      <c r="C67" s="35"/>
      <c r="D67" s="35" t="n">
        <v>1644.39</v>
      </c>
      <c r="E67" s="35" t="n">
        <v>1517.73</v>
      </c>
      <c r="F67" s="35"/>
      <c r="G67" s="35" t="n">
        <v>549.7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61.91</v>
      </c>
      <c r="C68" s="35"/>
      <c r="D68" s="35" t="n">
        <v>1622.28</v>
      </c>
      <c r="E68" s="35" t="n">
        <v>1497.32</v>
      </c>
      <c r="F68" s="35"/>
      <c r="G68" s="35" t="n">
        <v>586.8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69.76</v>
      </c>
      <c r="E69" s="35" t="n">
        <v>1179.84</v>
      </c>
      <c r="F69" s="35"/>
      <c r="G69" s="35" t="n">
        <v>589.9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563.3</v>
      </c>
      <c r="E71" s="35" t="n">
        <v>1563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51.71</v>
      </c>
      <c r="C72" s="35"/>
      <c r="D72" s="35" t="n">
        <v>1762.38</v>
      </c>
      <c r="E72" s="35" t="n">
        <v>1626.63</v>
      </c>
      <c r="F72" s="35"/>
      <c r="G72" s="35" t="n">
        <v>587.4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.8</v>
      </c>
      <c r="C73" s="35"/>
      <c r="D73" s="35" t="n">
        <v>1791.87</v>
      </c>
      <c r="E73" s="35" t="n">
        <v>1194.58</v>
      </c>
      <c r="F73" s="35"/>
      <c r="G73" s="35" t="n">
        <v>601.0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15.8</v>
      </c>
      <c r="C74" s="35"/>
      <c r="D74" s="35" t="n">
        <v>1622.28</v>
      </c>
      <c r="E74" s="35" t="n">
        <v>1497.32</v>
      </c>
      <c r="F74" s="35"/>
      <c r="G74" s="35" t="n">
        <v>540.7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50.77</v>
      </c>
      <c r="C75" s="35"/>
      <c r="D75" s="35" t="n">
        <v>1758.69</v>
      </c>
      <c r="E75" s="35" t="n">
        <v>1623.23</v>
      </c>
      <c r="F75" s="35"/>
      <c r="G75" s="35" t="n">
        <v>586.2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.41</v>
      </c>
      <c r="C76" s="35"/>
      <c r="D76" s="35" t="n">
        <v>1603.86</v>
      </c>
      <c r="E76" s="35" t="n">
        <v>1603.86</v>
      </c>
      <c r="F76" s="35"/>
      <c r="G76" s="35" t="n">
        <v>3.41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09.67</v>
      </c>
      <c r="C78" s="35"/>
      <c r="D78" s="35" t="n">
        <v>1596.48</v>
      </c>
      <c r="E78" s="35" t="n">
        <v>1473.5</v>
      </c>
      <c r="F78" s="35"/>
      <c r="G78" s="35" t="n">
        <v>532.65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55.49</v>
      </c>
      <c r="C80" s="35"/>
      <c r="D80" s="35" t="n">
        <v>1777.14</v>
      </c>
      <c r="E80" s="35" t="n">
        <v>1640.25</v>
      </c>
      <c r="F80" s="35"/>
      <c r="G80" s="35" t="n">
        <v>592.3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66.35</v>
      </c>
      <c r="C81" s="35"/>
      <c r="D81" s="35" t="n">
        <v>1589.1</v>
      </c>
      <c r="E81" s="35" t="n">
        <v>1589.1</v>
      </c>
      <c r="F81" s="35"/>
      <c r="G81" s="35" t="n">
        <v>66.3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3725.83</v>
      </c>
      <c r="C82" s="35"/>
      <c r="D82" s="35" t="n">
        <v>1762.38</v>
      </c>
      <c r="E82" s="35" t="n">
        <v>2214.09</v>
      </c>
      <c r="F82" s="35"/>
      <c r="G82" s="35" t="n">
        <v>3274.12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.04</v>
      </c>
      <c r="C83" s="35"/>
      <c r="D83" s="35" t="n">
        <v>1585.41</v>
      </c>
      <c r="E83" s="35" t="n">
        <v>1585.41</v>
      </c>
      <c r="F83" s="35"/>
      <c r="G83" s="35" t="n">
        <v>0.04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7.02</v>
      </c>
      <c r="C84" s="35"/>
      <c r="D84" s="35" t="n">
        <v>1659.15</v>
      </c>
      <c r="E84" s="35" t="n">
        <v>1659.15</v>
      </c>
      <c r="F84" s="35"/>
      <c r="G84" s="35" t="n">
        <v>7.0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28.09</v>
      </c>
      <c r="C85" s="35"/>
      <c r="D85" s="35" t="n">
        <v>1670.22</v>
      </c>
      <c r="E85" s="35" t="n">
        <v>1451.46</v>
      </c>
      <c r="F85" s="35"/>
      <c r="G85" s="35" t="n">
        <v>646.85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18.59</v>
      </c>
      <c r="E86" s="35" t="n">
        <v>1618.5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784.52</v>
      </c>
      <c r="E87" s="35" t="n">
        <v>1784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431.87</v>
      </c>
      <c r="C88" s="35"/>
      <c r="D88" s="35" t="n">
        <v>1684.95</v>
      </c>
      <c r="E88" s="35" t="n">
        <v>1555.17</v>
      </c>
      <c r="F88" s="35"/>
      <c r="G88" s="35" t="n">
        <v>561.6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3.74</v>
      </c>
      <c r="C89" s="35"/>
      <c r="D89" s="35" t="n">
        <v>1618.59</v>
      </c>
      <c r="E89" s="35" t="n">
        <v>0</v>
      </c>
      <c r="F89" s="35"/>
      <c r="G89" s="35" t="n">
        <v>1622.33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773.45</v>
      </c>
      <c r="E90" s="35" t="n">
        <v>1773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428.09</v>
      </c>
      <c r="C91" s="35"/>
      <c r="D91" s="35" t="n">
        <v>1670.22</v>
      </c>
      <c r="E91" s="35" t="n">
        <v>1541.57</v>
      </c>
      <c r="F91" s="35"/>
      <c r="G91" s="35" t="n">
        <v>556.74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1.57</v>
      </c>
      <c r="C92" s="35"/>
      <c r="D92" s="35" t="n">
        <v>1607.52</v>
      </c>
      <c r="E92" s="35" t="n">
        <v>1607.15</v>
      </c>
      <c r="F92" s="35"/>
      <c r="G92" s="35" t="n">
        <v>1.94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.97</v>
      </c>
      <c r="C93" s="35"/>
      <c r="D93" s="35" t="n">
        <v>1777.14</v>
      </c>
      <c r="E93" s="35" t="n">
        <v>1184.76</v>
      </c>
      <c r="F93" s="35"/>
      <c r="G93" s="35" t="n">
        <v>593.35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77.6</v>
      </c>
      <c r="E94" s="35" t="n">
        <v>1677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410.13</v>
      </c>
      <c r="C95" s="35"/>
      <c r="D95" s="35" t="n">
        <v>1600.17</v>
      </c>
      <c r="E95" s="35" t="n">
        <v>1476.91</v>
      </c>
      <c r="F95" s="35"/>
      <c r="G95" s="35" t="n">
        <v>533.39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452.66</v>
      </c>
      <c r="C97" s="35"/>
      <c r="D97" s="35" t="n">
        <v>1766.07</v>
      </c>
      <c r="E97" s="35" t="n">
        <v>1630.04</v>
      </c>
      <c r="F97" s="35"/>
      <c r="G97" s="35" t="n">
        <v>588.69</v>
      </c>
      <c r="H97" s="35"/>
      <c r="I97" s="35" t="n">
        <v>0.21</v>
      </c>
    </row>
    <row r="98" customFormat="false" ht="12.75" hidden="false" customHeight="false" outlineLevel="0" collapsed="false">
      <c r="A98" s="24" t="n">
        <v>98</v>
      </c>
      <c r="B98" s="35" t="n">
        <v>14941.36</v>
      </c>
      <c r="C98" s="35"/>
      <c r="D98" s="35" t="n">
        <v>1677.6</v>
      </c>
      <c r="E98" s="35" t="n">
        <v>0</v>
      </c>
      <c r="F98" s="35"/>
      <c r="G98" s="35" t="n">
        <v>16618.96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600.17</v>
      </c>
      <c r="E99" s="35" t="n">
        <v>1066.78</v>
      </c>
      <c r="F99" s="35"/>
      <c r="G99" s="35" t="n">
        <v>533.39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17.78</v>
      </c>
      <c r="C100" s="35"/>
      <c r="D100" s="35" t="n">
        <v>1762.38</v>
      </c>
      <c r="E100" s="35" t="n">
        <v>1174.92</v>
      </c>
      <c r="F100" s="35"/>
      <c r="G100" s="35" t="n">
        <v>605.2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9.32</v>
      </c>
      <c r="C101" s="35"/>
      <c r="D101" s="35" t="n">
        <v>1445.31</v>
      </c>
      <c r="E101" s="35" t="n">
        <v>1445.31</v>
      </c>
      <c r="F101" s="35"/>
      <c r="G101" s="35" t="n">
        <v>9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.05</v>
      </c>
      <c r="C102" s="35"/>
      <c r="D102" s="35" t="n">
        <v>1541.16</v>
      </c>
      <c r="E102" s="35" t="n">
        <v>1027.44</v>
      </c>
      <c r="F102" s="35"/>
      <c r="G102" s="35" t="n">
        <v>513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333.88</v>
      </c>
      <c r="E103" s="35" t="n">
        <v>2333.8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452.69</v>
      </c>
      <c r="E104" s="35" t="n">
        <v>1452.6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541.16</v>
      </c>
      <c r="E105" s="35" t="n">
        <v>1541.1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632.03</v>
      </c>
      <c r="C106" s="35"/>
      <c r="D106" s="35" t="n">
        <v>2348.61</v>
      </c>
      <c r="E106" s="35" t="n">
        <v>2167.71</v>
      </c>
      <c r="F106" s="35"/>
      <c r="G106" s="35" t="n">
        <v>812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373.35</v>
      </c>
      <c r="C107" s="35"/>
      <c r="D107" s="35" t="n">
        <v>1456.38</v>
      </c>
      <c r="E107" s="35" t="n">
        <v>1456.38</v>
      </c>
      <c r="F107" s="35"/>
      <c r="G107" s="35" t="n">
        <v>373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1541.16</v>
      </c>
      <c r="E108" s="35" t="n">
        <v>1027.44</v>
      </c>
      <c r="F108" s="35"/>
      <c r="G108" s="35" t="n">
        <v>513.7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601.97</v>
      </c>
      <c r="C109" s="35"/>
      <c r="D109" s="35" t="n">
        <v>2348.61</v>
      </c>
      <c r="E109" s="35" t="n">
        <v>1384.84</v>
      </c>
      <c r="F109" s="35"/>
      <c r="G109" s="35" t="n">
        <v>1565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.01</v>
      </c>
      <c r="C110" s="35"/>
      <c r="D110" s="35" t="n">
        <v>1445.31</v>
      </c>
      <c r="E110" s="35" t="n">
        <v>1445.31</v>
      </c>
      <c r="F110" s="35"/>
      <c r="G110" s="35" t="n">
        <v>0.0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1.34</v>
      </c>
      <c r="C111" s="35"/>
      <c r="D111" s="35" t="n">
        <v>1541.16</v>
      </c>
      <c r="E111" s="35" t="n">
        <v>1541.16</v>
      </c>
      <c r="F111" s="35"/>
      <c r="G111" s="35" t="n">
        <v>1.3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599.13</v>
      </c>
      <c r="C112" s="35"/>
      <c r="D112" s="35" t="n">
        <v>2337.57</v>
      </c>
      <c r="E112" s="35" t="n">
        <v>2157.51</v>
      </c>
      <c r="F112" s="35"/>
      <c r="G112" s="35" t="n">
        <v>779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401.42</v>
      </c>
      <c r="C113" s="35"/>
      <c r="D113" s="35" t="n">
        <v>1449</v>
      </c>
      <c r="E113" s="35" t="n">
        <v>1820.39</v>
      </c>
      <c r="F113" s="35"/>
      <c r="G113" s="35" t="n">
        <v>30.0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1157.81</v>
      </c>
      <c r="C114" s="35"/>
      <c r="D114" s="35" t="n">
        <v>1533.78</v>
      </c>
      <c r="E114" s="35" t="n">
        <v>1669.07</v>
      </c>
      <c r="F114" s="35"/>
      <c r="G114" s="35" t="n">
        <v>1022.52</v>
      </c>
      <c r="H114" s="35"/>
      <c r="I114" s="35" t="n">
        <v>41.16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11122.34</v>
      </c>
      <c r="C116" s="37" t="n">
        <v>0</v>
      </c>
      <c r="D116" s="37" t="n">
        <v>192395.19</v>
      </c>
      <c r="E116" s="37" t="n">
        <v>172298.82</v>
      </c>
      <c r="F116" s="37"/>
      <c r="G116" s="37" t="n">
        <v>131218.71</v>
      </c>
      <c r="H116" s="37" t="n">
        <v>0</v>
      </c>
      <c r="I116" s="37" t="n">
        <v>42.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33Z</dcterms:modified>
  <cp:revision>0</cp:revision>
  <dc:subject/>
  <dc:title/>
</cp:coreProperties>
</file>