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олетарская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1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8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1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8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36.03</v>
      </c>
      <c r="C6" s="35"/>
      <c r="D6" s="35" t="n">
        <v>2481.51</v>
      </c>
      <c r="E6" s="35" t="n">
        <v>2290.37</v>
      </c>
      <c r="F6" s="35"/>
      <c r="G6" s="35" t="n">
        <v>827.1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1.89</v>
      </c>
      <c r="C7" s="35"/>
      <c r="D7" s="35" t="n">
        <v>1333.92</v>
      </c>
      <c r="E7" s="35" t="n">
        <v>1669.79</v>
      </c>
      <c r="F7" s="35"/>
      <c r="G7" s="35" t="n">
        <v>6.0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45.71</v>
      </c>
      <c r="C8" s="35"/>
      <c r="D8" s="35" t="n">
        <v>1348.8</v>
      </c>
      <c r="E8" s="35" t="n">
        <v>1244.91</v>
      </c>
      <c r="F8" s="35"/>
      <c r="G8" s="35" t="n">
        <v>449.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41.36</v>
      </c>
      <c r="E9" s="35" t="n">
        <v>894.24</v>
      </c>
      <c r="F9" s="35"/>
      <c r="G9" s="35" t="n">
        <v>447.1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7.84</v>
      </c>
      <c r="C10" s="35"/>
      <c r="D10" s="35" t="n">
        <v>2090.28</v>
      </c>
      <c r="E10" s="35" t="n">
        <v>1411.36</v>
      </c>
      <c r="F10" s="35"/>
      <c r="G10" s="35" t="n">
        <v>696.7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40.81</v>
      </c>
      <c r="C11" s="35"/>
      <c r="D11" s="35" t="n">
        <v>2500.14</v>
      </c>
      <c r="E11" s="35" t="n">
        <v>2307.57</v>
      </c>
      <c r="F11" s="35"/>
      <c r="G11" s="35" t="n">
        <v>833.3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33.92</v>
      </c>
      <c r="E12" s="35" t="n">
        <v>889.28</v>
      </c>
      <c r="F12" s="35"/>
      <c r="G12" s="35" t="n">
        <v>444.6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0.06</v>
      </c>
      <c r="D13" s="35" t="n">
        <v>1333.92</v>
      </c>
      <c r="E13" s="35" t="n">
        <v>889.22</v>
      </c>
      <c r="F13" s="35"/>
      <c r="G13" s="35" t="n">
        <v>444.6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2247.73</v>
      </c>
      <c r="C14" s="35"/>
      <c r="D14" s="35" t="n">
        <v>1359.99</v>
      </c>
      <c r="E14" s="35" t="n">
        <v>0</v>
      </c>
      <c r="F14" s="35"/>
      <c r="G14" s="35" t="n">
        <v>23607.7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35.08</v>
      </c>
      <c r="C15" s="35"/>
      <c r="D15" s="35" t="n">
        <v>2477.79</v>
      </c>
      <c r="E15" s="35" t="n">
        <v>2286.94</v>
      </c>
      <c r="F15" s="35"/>
      <c r="G15" s="35" t="n">
        <v>825.9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3.6</v>
      </c>
      <c r="D16" s="35" t="n">
        <v>2500.14</v>
      </c>
      <c r="E16" s="35" t="n">
        <v>1663.05</v>
      </c>
      <c r="F16" s="35"/>
      <c r="G16" s="35" t="n">
        <v>833.4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41.71</v>
      </c>
      <c r="C17" s="35"/>
      <c r="D17" s="35" t="n">
        <v>1333.92</v>
      </c>
      <c r="E17" s="35" t="n">
        <v>1669.72</v>
      </c>
      <c r="F17" s="35"/>
      <c r="G17" s="35" t="n">
        <v>5.9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8044.24</v>
      </c>
      <c r="C18" s="35"/>
      <c r="D18" s="35" t="n">
        <v>1333.92</v>
      </c>
      <c r="E18" s="35" t="n">
        <v>0</v>
      </c>
      <c r="F18" s="35"/>
      <c r="G18" s="35" t="n">
        <v>29378.1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48.58</v>
      </c>
      <c r="C19" s="35"/>
      <c r="D19" s="35" t="n">
        <v>1359.99</v>
      </c>
      <c r="E19" s="35" t="n">
        <v>1255.24</v>
      </c>
      <c r="F19" s="35"/>
      <c r="G19" s="35" t="n">
        <v>453.3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22.15</v>
      </c>
      <c r="C20" s="35"/>
      <c r="D20" s="35" t="n">
        <v>2433.09</v>
      </c>
      <c r="E20" s="35" t="n">
        <v>2245.83</v>
      </c>
      <c r="F20" s="35"/>
      <c r="G20" s="35" t="n">
        <v>809.4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40.81</v>
      </c>
      <c r="C21" s="35"/>
      <c r="D21" s="35" t="n">
        <v>2500.14</v>
      </c>
      <c r="E21" s="35" t="n">
        <v>2307.57</v>
      </c>
      <c r="F21" s="35"/>
      <c r="G21" s="35" t="n">
        <v>833.3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333.92</v>
      </c>
      <c r="E22" s="35" t="n">
        <v>889.28</v>
      </c>
      <c r="F22" s="35"/>
      <c r="G22" s="35" t="n">
        <v>444.6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41.89</v>
      </c>
      <c r="C23" s="35"/>
      <c r="D23" s="35" t="n">
        <v>1333.92</v>
      </c>
      <c r="E23" s="35" t="n">
        <v>1231.17</v>
      </c>
      <c r="F23" s="35"/>
      <c r="G23" s="35" t="n">
        <v>444.6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53.72</v>
      </c>
      <c r="C24" s="35"/>
      <c r="D24" s="35" t="n">
        <v>1359.99</v>
      </c>
      <c r="E24" s="35" t="n">
        <v>1150.39</v>
      </c>
      <c r="F24" s="35"/>
      <c r="G24" s="35" t="n">
        <v>463.3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35.08</v>
      </c>
      <c r="C25" s="35"/>
      <c r="D25" s="35" t="n">
        <v>2477.79</v>
      </c>
      <c r="E25" s="35" t="n">
        <v>2286.94</v>
      </c>
      <c r="F25" s="35"/>
      <c r="G25" s="35" t="n">
        <v>825.9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40.81</v>
      </c>
      <c r="C26" s="35"/>
      <c r="D26" s="35" t="n">
        <v>2500.14</v>
      </c>
      <c r="E26" s="35" t="n">
        <v>2307.57</v>
      </c>
      <c r="F26" s="35"/>
      <c r="G26" s="35" t="n">
        <v>833.3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333.92</v>
      </c>
      <c r="E27" s="35" t="n">
        <v>887.16</v>
      </c>
      <c r="F27" s="35"/>
      <c r="G27" s="35" t="n">
        <v>446.7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0.04</v>
      </c>
      <c r="D28" s="35" t="n">
        <v>1333.92</v>
      </c>
      <c r="E28" s="35" t="n">
        <v>889.24</v>
      </c>
      <c r="F28" s="35"/>
      <c r="G28" s="35" t="n">
        <v>444.6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48.58</v>
      </c>
      <c r="C29" s="35"/>
      <c r="D29" s="35" t="n">
        <v>1359.99</v>
      </c>
      <c r="E29" s="35" t="n">
        <v>1255.24</v>
      </c>
      <c r="F29" s="35"/>
      <c r="G29" s="35" t="n">
        <v>453.3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34.95</v>
      </c>
      <c r="C30" s="35"/>
      <c r="D30" s="35" t="n">
        <v>2477.79</v>
      </c>
      <c r="E30" s="35" t="n">
        <v>2277.77</v>
      </c>
      <c r="F30" s="35"/>
      <c r="G30" s="35" t="n">
        <v>834.9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640.81</v>
      </c>
      <c r="C31" s="35"/>
      <c r="D31" s="35" t="n">
        <v>2500.14</v>
      </c>
      <c r="E31" s="35" t="n">
        <v>2307.57</v>
      </c>
      <c r="F31" s="35"/>
      <c r="G31" s="35" t="n">
        <v>833.3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41.89</v>
      </c>
      <c r="C32" s="35"/>
      <c r="D32" s="35" t="n">
        <v>1333.92</v>
      </c>
      <c r="E32" s="35" t="n">
        <v>1231.17</v>
      </c>
      <c r="F32" s="35"/>
      <c r="G32" s="35" t="n">
        <v>444.6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41.89</v>
      </c>
      <c r="C33" s="35"/>
      <c r="D33" s="35" t="n">
        <v>1333.92</v>
      </c>
      <c r="E33" s="35" t="n">
        <v>1231.17</v>
      </c>
      <c r="F33" s="35"/>
      <c r="G33" s="35" t="n">
        <v>444.6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828.47</v>
      </c>
      <c r="C34" s="35"/>
      <c r="D34" s="35" t="n">
        <v>1359.99</v>
      </c>
      <c r="E34" s="35" t="n">
        <v>1735.13</v>
      </c>
      <c r="F34" s="35"/>
      <c r="G34" s="35" t="n">
        <v>453.33</v>
      </c>
      <c r="H34" s="35"/>
      <c r="I34" s="35" t="n">
        <v>13.71</v>
      </c>
    </row>
    <row r="35" customFormat="false" ht="12.75" hidden="false" customHeight="false" outlineLevel="0" collapsed="false">
      <c r="A35" s="24" t="n">
        <v>30</v>
      </c>
      <c r="B35" s="35" t="n">
        <v>635.11</v>
      </c>
      <c r="C35" s="35"/>
      <c r="D35" s="35" t="n">
        <v>2477.79</v>
      </c>
      <c r="E35" s="35" t="n">
        <v>2286.94</v>
      </c>
      <c r="F35" s="35"/>
      <c r="G35" s="35" t="n">
        <v>825.9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723.64</v>
      </c>
      <c r="C36" s="35"/>
      <c r="D36" s="35" t="n">
        <v>2500.14</v>
      </c>
      <c r="E36" s="35" t="n">
        <v>2468.76</v>
      </c>
      <c r="F36" s="35"/>
      <c r="G36" s="35" t="n">
        <v>755.0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7614.64</v>
      </c>
      <c r="C37" s="35"/>
      <c r="D37" s="35" t="n">
        <v>1333.92</v>
      </c>
      <c r="E37" s="35" t="n">
        <v>0</v>
      </c>
      <c r="F37" s="35"/>
      <c r="G37" s="35" t="n">
        <v>28948.5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333.92</v>
      </c>
      <c r="E38" s="35" t="n">
        <v>889.28</v>
      </c>
      <c r="F38" s="35"/>
      <c r="G38" s="35" t="n">
        <v>444.6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48.58</v>
      </c>
      <c r="C39" s="35"/>
      <c r="D39" s="35" t="n">
        <v>1359.99</v>
      </c>
      <c r="E39" s="35" t="n">
        <v>1255.24</v>
      </c>
      <c r="F39" s="35"/>
      <c r="G39" s="35" t="n">
        <v>453.3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635.08</v>
      </c>
      <c r="C40" s="35"/>
      <c r="D40" s="35" t="n">
        <v>2477.79</v>
      </c>
      <c r="E40" s="35" t="n">
        <v>2286.94</v>
      </c>
      <c r="F40" s="35"/>
      <c r="G40" s="35" t="n">
        <v>825.9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500.14</v>
      </c>
      <c r="E41" s="35" t="n">
        <v>1666.76</v>
      </c>
      <c r="F41" s="35"/>
      <c r="G41" s="35" t="n">
        <v>833.3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41.89</v>
      </c>
      <c r="C42" s="35"/>
      <c r="D42" s="35" t="n">
        <v>1333.92</v>
      </c>
      <c r="E42" s="35" t="n">
        <v>1231.17</v>
      </c>
      <c r="F42" s="35"/>
      <c r="G42" s="35" t="n">
        <v>444.6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804.76</v>
      </c>
      <c r="C43" s="35"/>
      <c r="D43" s="35" t="n">
        <v>1333.92</v>
      </c>
      <c r="E43" s="35" t="n">
        <v>1584.76</v>
      </c>
      <c r="F43" s="35"/>
      <c r="G43" s="35" t="n">
        <v>553.9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48.56</v>
      </c>
      <c r="C44" s="35"/>
      <c r="D44" s="35" t="n">
        <v>1359.99</v>
      </c>
      <c r="E44" s="35" t="n">
        <v>1255.38</v>
      </c>
      <c r="F44" s="35"/>
      <c r="G44" s="35" t="n">
        <v>453.1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37362.49</v>
      </c>
      <c r="C45" s="35"/>
      <c r="D45" s="35" t="n">
        <v>2477.79</v>
      </c>
      <c r="E45" s="35" t="n">
        <v>635.08</v>
      </c>
      <c r="F45" s="35"/>
      <c r="G45" s="35" t="n">
        <v>39205.2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42.86</v>
      </c>
      <c r="C46" s="35"/>
      <c r="D46" s="35" t="n">
        <v>1333.92</v>
      </c>
      <c r="E46" s="35" t="n">
        <v>1231.17</v>
      </c>
      <c r="F46" s="35"/>
      <c r="G46" s="35" t="n">
        <v>445.61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341.89</v>
      </c>
      <c r="C47" s="35"/>
      <c r="D47" s="35" t="n">
        <v>1333.92</v>
      </c>
      <c r="E47" s="35" t="n">
        <v>1364.04</v>
      </c>
      <c r="F47" s="35"/>
      <c r="G47" s="35" t="n">
        <v>311.77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348.58</v>
      </c>
      <c r="C48" s="35"/>
      <c r="D48" s="35" t="n">
        <v>1359.99</v>
      </c>
      <c r="E48" s="35" t="n">
        <v>1708.5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641.05</v>
      </c>
      <c r="C49" s="35"/>
      <c r="D49" s="35" t="n">
        <v>2455.44</v>
      </c>
      <c r="E49" s="35" t="n">
        <v>2266.31</v>
      </c>
      <c r="F49" s="35"/>
      <c r="G49" s="35" t="n">
        <v>830.18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635.08</v>
      </c>
      <c r="C50" s="35"/>
      <c r="D50" s="35" t="n">
        <v>2477.79</v>
      </c>
      <c r="E50" s="35" t="n">
        <v>2286.94</v>
      </c>
      <c r="F50" s="35"/>
      <c r="G50" s="35" t="n">
        <v>825.93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81.32</v>
      </c>
      <c r="C51" s="35"/>
      <c r="D51" s="35" t="n">
        <v>1877.91</v>
      </c>
      <c r="E51" s="35" t="n">
        <v>1733.26</v>
      </c>
      <c r="F51" s="35"/>
      <c r="G51" s="35" t="n">
        <v>625.97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889.07</v>
      </c>
      <c r="E52" s="35" t="n">
        <v>1259.38</v>
      </c>
      <c r="F52" s="35"/>
      <c r="G52" s="35" t="n">
        <v>629.69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27084.35</v>
      </c>
      <c r="C53" s="35"/>
      <c r="D53" s="35" t="n">
        <v>1405.44</v>
      </c>
      <c r="E53" s="35" t="n">
        <v>0</v>
      </c>
      <c r="F53" s="35"/>
      <c r="G53" s="35" t="n">
        <v>28489.79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31796.1</v>
      </c>
      <c r="C54" s="35"/>
      <c r="D54" s="35" t="n">
        <v>1597.71</v>
      </c>
      <c r="E54" s="35" t="n">
        <v>0</v>
      </c>
      <c r="F54" s="35"/>
      <c r="G54" s="35" t="n">
        <v>33393.8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496.42</v>
      </c>
      <c r="E55" s="35" t="n">
        <v>1664.28</v>
      </c>
      <c r="F55" s="35"/>
      <c r="G55" s="35" t="n">
        <v>832.14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83.23</v>
      </c>
      <c r="C56" s="35"/>
      <c r="D56" s="35" t="n">
        <v>1885.35</v>
      </c>
      <c r="E56" s="35" t="n">
        <v>1740.13</v>
      </c>
      <c r="F56" s="35"/>
      <c r="G56" s="35" t="n">
        <v>628.45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82.28</v>
      </c>
      <c r="C57" s="35"/>
      <c r="D57" s="35" t="n">
        <v>1881.63</v>
      </c>
      <c r="E57" s="35" t="n">
        <v>1735.07</v>
      </c>
      <c r="F57" s="35"/>
      <c r="G57" s="35" t="n">
        <v>628.84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766.87</v>
      </c>
      <c r="C58" s="35"/>
      <c r="D58" s="35" t="n">
        <v>2991.99</v>
      </c>
      <c r="E58" s="35" t="n">
        <v>3377.78</v>
      </c>
      <c r="F58" s="35"/>
      <c r="G58" s="35" t="n">
        <v>381.08</v>
      </c>
      <c r="H58" s="35"/>
      <c r="I58" s="35" t="n">
        <v>3.12</v>
      </c>
    </row>
    <row r="59" customFormat="false" ht="12.75" hidden="false" customHeight="false" outlineLevel="0" collapsed="false">
      <c r="A59" s="24" t="n">
        <v>54</v>
      </c>
      <c r="B59" s="35" t="n">
        <v>9690.04</v>
      </c>
      <c r="C59" s="35"/>
      <c r="D59" s="35" t="n">
        <v>1248.21</v>
      </c>
      <c r="E59" s="35" t="n">
        <v>598.06</v>
      </c>
      <c r="F59" s="35"/>
      <c r="G59" s="35" t="n">
        <v>10340.19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1549.62</v>
      </c>
      <c r="C60" s="35"/>
      <c r="D60" s="35" t="n">
        <v>1248.21</v>
      </c>
      <c r="E60" s="35" t="n">
        <v>0</v>
      </c>
      <c r="F60" s="35"/>
      <c r="G60" s="35" t="n">
        <v>2797.83</v>
      </c>
      <c r="H60" s="35"/>
      <c r="I60" s="35" t="n">
        <v>3.12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619.99</v>
      </c>
      <c r="C62" s="35"/>
      <c r="D62" s="35" t="n">
        <v>1885.35</v>
      </c>
      <c r="E62" s="35" t="n">
        <v>1740.13</v>
      </c>
      <c r="F62" s="35"/>
      <c r="G62" s="35" t="n">
        <v>765.21</v>
      </c>
      <c r="H62" s="35"/>
      <c r="I62" s="35" t="n">
        <v>3.12</v>
      </c>
    </row>
    <row r="63" customFormat="false" ht="12.75" hidden="false" customHeight="false" outlineLevel="0" collapsed="false">
      <c r="A63" s="24" t="n">
        <v>56</v>
      </c>
      <c r="B63" s="35" t="n">
        <v>482.3</v>
      </c>
      <c r="C63" s="35"/>
      <c r="D63" s="35" t="n">
        <v>1881.63</v>
      </c>
      <c r="E63" s="35" t="n">
        <v>1736.7</v>
      </c>
      <c r="F63" s="35"/>
      <c r="G63" s="35" t="n">
        <v>627.23</v>
      </c>
      <c r="H63" s="35"/>
      <c r="I63" s="35" t="n">
        <v>3.12</v>
      </c>
    </row>
    <row r="64" customFormat="false" ht="12.75" hidden="false" customHeight="false" outlineLevel="0" collapsed="false">
      <c r="A64" s="24" t="n">
        <v>57</v>
      </c>
      <c r="B64" s="35" t="n">
        <v>839.38</v>
      </c>
      <c r="C64" s="35"/>
      <c r="D64" s="35" t="n">
        <v>2991.99</v>
      </c>
      <c r="E64" s="35" t="n">
        <v>2761.53</v>
      </c>
      <c r="F64" s="35"/>
      <c r="G64" s="35" t="n">
        <v>1069.84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1919.55</v>
      </c>
      <c r="C65" s="35"/>
      <c r="D65" s="35" t="n">
        <v>2496.42</v>
      </c>
      <c r="E65" s="35" t="n">
        <v>2751.69</v>
      </c>
      <c r="F65" s="35"/>
      <c r="G65" s="35" t="n">
        <v>1664.28</v>
      </c>
      <c r="H65" s="35"/>
      <c r="I65" s="35" t="n">
        <v>3.48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944.96</v>
      </c>
      <c r="E66" s="35" t="n">
        <v>1944.96</v>
      </c>
      <c r="F66" s="35"/>
      <c r="G66" s="35" t="n">
        <v>0</v>
      </c>
      <c r="H66" s="35"/>
      <c r="I66" s="35" t="n">
        <v>3.48</v>
      </c>
    </row>
    <row r="67" customFormat="false" ht="12.75" hidden="false" customHeight="false" outlineLevel="0" collapsed="false">
      <c r="A67" s="24" t="n">
        <v>61</v>
      </c>
      <c r="B67" s="35" t="n">
        <v>762.09</v>
      </c>
      <c r="C67" s="35"/>
      <c r="D67" s="35" t="n">
        <v>2973.36</v>
      </c>
      <c r="E67" s="35" t="n">
        <v>2744.33</v>
      </c>
      <c r="F67" s="35"/>
      <c r="G67" s="35" t="n">
        <v>991.12</v>
      </c>
      <c r="H67" s="35"/>
      <c r="I67" s="35" t="n">
        <v>3.48</v>
      </c>
    </row>
    <row r="68" customFormat="false" ht="12.75" hidden="false" customHeight="false" outlineLevel="0" collapsed="false">
      <c r="A68" s="24" t="n">
        <v>62</v>
      </c>
      <c r="B68" s="35" t="n">
        <v>639.85</v>
      </c>
      <c r="C68" s="35"/>
      <c r="D68" s="35" t="n">
        <v>2496.42</v>
      </c>
      <c r="E68" s="35" t="n">
        <v>2304.13</v>
      </c>
      <c r="F68" s="35"/>
      <c r="G68" s="35" t="n">
        <v>832.14</v>
      </c>
      <c r="H68" s="35"/>
      <c r="I68" s="35" t="n">
        <v>3.48</v>
      </c>
    </row>
    <row r="69" customFormat="false" ht="12.75" hidden="false" customHeight="false" outlineLevel="0" collapsed="false">
      <c r="A69" s="24" t="n">
        <v>63</v>
      </c>
      <c r="B69" s="35" t="n">
        <v>483.25</v>
      </c>
      <c r="C69" s="35"/>
      <c r="D69" s="35" t="n">
        <v>1885.35</v>
      </c>
      <c r="E69" s="35" t="n">
        <v>1740.13</v>
      </c>
      <c r="F69" s="35"/>
      <c r="G69" s="35" t="n">
        <v>628.47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766.87</v>
      </c>
      <c r="C70" s="35"/>
      <c r="D70" s="35" t="n">
        <v>2991.99</v>
      </c>
      <c r="E70" s="35" t="n">
        <v>1764.2</v>
      </c>
      <c r="F70" s="35"/>
      <c r="G70" s="35" t="n">
        <v>1994.66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1327.18</v>
      </c>
      <c r="C71" s="35"/>
      <c r="D71" s="35" t="n">
        <v>2496.42</v>
      </c>
      <c r="E71" s="35" t="n">
        <v>2991.46</v>
      </c>
      <c r="F71" s="35"/>
      <c r="G71" s="35" t="n">
        <v>832.14</v>
      </c>
      <c r="H71" s="35"/>
      <c r="I71" s="35" t="n">
        <v>879.39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885.35</v>
      </c>
      <c r="E72" s="35" t="n">
        <v>1256.9</v>
      </c>
      <c r="F72" s="35"/>
      <c r="G72" s="35" t="n">
        <v>628.45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881.63</v>
      </c>
      <c r="E73" s="35" t="n">
        <v>1254.42</v>
      </c>
      <c r="F73" s="35"/>
      <c r="G73" s="35" t="n">
        <v>627.21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3344.73</v>
      </c>
      <c r="C74" s="35"/>
      <c r="D74" s="35" t="n">
        <v>2991.99</v>
      </c>
      <c r="E74" s="35" t="n">
        <v>2761.1</v>
      </c>
      <c r="F74" s="35"/>
      <c r="G74" s="35" t="n">
        <v>43575.62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639.85</v>
      </c>
      <c r="C75" s="35"/>
      <c r="D75" s="35" t="n">
        <v>2496.42</v>
      </c>
      <c r="E75" s="35" t="n">
        <v>2304.13</v>
      </c>
      <c r="F75" s="35"/>
      <c r="G75" s="35" t="n">
        <v>832.14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483.23</v>
      </c>
      <c r="C76" s="35"/>
      <c r="D76" s="35" t="n">
        <v>1885.35</v>
      </c>
      <c r="E76" s="35" t="n">
        <v>1740.13</v>
      </c>
      <c r="F76" s="35"/>
      <c r="G76" s="35" t="n">
        <v>628.45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889.07</v>
      </c>
      <c r="E77" s="35" t="n">
        <v>1889.0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20.57</v>
      </c>
      <c r="C78" s="35"/>
      <c r="D78" s="35" t="n">
        <v>2991.99</v>
      </c>
      <c r="E78" s="35" t="n">
        <v>1994.66</v>
      </c>
      <c r="F78" s="35"/>
      <c r="G78" s="35" t="n">
        <v>1017.9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937.64</v>
      </c>
      <c r="C79" s="35"/>
      <c r="D79" s="35" t="n">
        <v>2496.42</v>
      </c>
      <c r="E79" s="35" t="n">
        <v>846.5</v>
      </c>
      <c r="F79" s="35"/>
      <c r="G79" s="35" t="n">
        <v>2587.56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483.24</v>
      </c>
      <c r="C80" s="35"/>
      <c r="D80" s="35" t="n">
        <v>1885.35</v>
      </c>
      <c r="E80" s="35" t="n">
        <v>1740.13</v>
      </c>
      <c r="F80" s="35"/>
      <c r="G80" s="35" t="n">
        <v>628.46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517.62</v>
      </c>
      <c r="C81" s="35"/>
      <c r="D81" s="35" t="n">
        <v>1881.63</v>
      </c>
      <c r="E81" s="35" t="n">
        <v>1736.58</v>
      </c>
      <c r="F81" s="35"/>
      <c r="G81" s="35" t="n">
        <v>662.67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766.87</v>
      </c>
      <c r="C82" s="35"/>
      <c r="D82" s="35" t="n">
        <v>2991.99</v>
      </c>
      <c r="E82" s="35" t="n">
        <v>2761.53</v>
      </c>
      <c r="F82" s="35"/>
      <c r="G82" s="35" t="n">
        <v>997.33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639.85</v>
      </c>
      <c r="C83" s="35"/>
      <c r="D83" s="35" t="n">
        <v>2496.42</v>
      </c>
      <c r="E83" s="35" t="n">
        <v>2304.13</v>
      </c>
      <c r="F83" s="35"/>
      <c r="G83" s="35" t="n">
        <v>832.14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483.23</v>
      </c>
      <c r="C84" s="35"/>
      <c r="D84" s="35" t="n">
        <v>1885.35</v>
      </c>
      <c r="E84" s="35" t="n">
        <v>1740.13</v>
      </c>
      <c r="F84" s="35"/>
      <c r="G84" s="35" t="n">
        <v>628.45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482.28</v>
      </c>
      <c r="C85" s="35"/>
      <c r="D85" s="35" t="n">
        <v>1881.63</v>
      </c>
      <c r="E85" s="35" t="n">
        <v>1736.7</v>
      </c>
      <c r="F85" s="35"/>
      <c r="G85" s="35" t="n">
        <v>627.21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1486.91</v>
      </c>
      <c r="C86" s="35"/>
      <c r="D86" s="35" t="n">
        <v>2991.99</v>
      </c>
      <c r="E86" s="35" t="n">
        <v>3481.57</v>
      </c>
      <c r="F86" s="35"/>
      <c r="G86" s="35" t="n">
        <v>997.33</v>
      </c>
      <c r="H86" s="35"/>
      <c r="I86" s="35" t="n">
        <v>6.27</v>
      </c>
    </row>
    <row r="87" customFormat="false" ht="12.75" hidden="false" customHeight="false" outlineLevel="0" collapsed="false">
      <c r="A87" s="24" t="n">
        <v>83</v>
      </c>
      <c r="B87" s="35" t="n">
        <v>484.31</v>
      </c>
      <c r="C87" s="35"/>
      <c r="D87" s="35" t="n">
        <v>1889.07</v>
      </c>
      <c r="E87" s="35" t="n">
        <v>1743.57</v>
      </c>
      <c r="F87" s="35"/>
      <c r="G87" s="35" t="n">
        <v>629.81</v>
      </c>
      <c r="H87" s="35"/>
      <c r="I87" s="35" t="n">
        <v>6.27</v>
      </c>
    </row>
    <row r="88" customFormat="false" ht="12.75" hidden="false" customHeight="false" outlineLevel="0" collapsed="false">
      <c r="A88" s="24" t="n">
        <v>84</v>
      </c>
      <c r="B88" s="35" t="n">
        <v>340.85</v>
      </c>
      <c r="C88" s="35"/>
      <c r="D88" s="35" t="n">
        <v>1222.14</v>
      </c>
      <c r="E88" s="35" t="n">
        <v>1128</v>
      </c>
      <c r="F88" s="35"/>
      <c r="G88" s="35" t="n">
        <v>434.99</v>
      </c>
      <c r="H88" s="35"/>
      <c r="I88" s="35" t="n">
        <v>6.27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082.84</v>
      </c>
      <c r="E89" s="35" t="n">
        <v>1388.56</v>
      </c>
      <c r="F89" s="35"/>
      <c r="G89" s="35" t="n">
        <v>694.28</v>
      </c>
      <c r="H89" s="35"/>
      <c r="I89" s="35" t="n">
        <v>6.27</v>
      </c>
    </row>
    <row r="90" customFormat="false" ht="12.75" hidden="false" customHeight="false" outlineLevel="0" collapsed="false">
      <c r="A90" s="24" t="n">
        <v>86</v>
      </c>
      <c r="B90" s="35" t="n">
        <v>631.26</v>
      </c>
      <c r="C90" s="35"/>
      <c r="D90" s="35" t="n">
        <v>2462.88</v>
      </c>
      <c r="E90" s="35" t="n">
        <v>2273.18</v>
      </c>
      <c r="F90" s="35"/>
      <c r="G90" s="35" t="n">
        <v>820.96</v>
      </c>
      <c r="H90" s="35"/>
      <c r="I90" s="35" t="n">
        <v>6.27</v>
      </c>
    </row>
    <row r="91" customFormat="false" ht="12.75" hidden="false" customHeight="false" outlineLevel="0" collapsed="false">
      <c r="A91" s="24" t="n">
        <v>87</v>
      </c>
      <c r="B91" s="35" t="n">
        <v>1120.13</v>
      </c>
      <c r="C91" s="35"/>
      <c r="D91" s="35" t="n">
        <v>1889.07</v>
      </c>
      <c r="E91" s="35" t="n">
        <v>1743.57</v>
      </c>
      <c r="F91" s="35"/>
      <c r="G91" s="35" t="n">
        <v>1265.63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484.19</v>
      </c>
      <c r="C92" s="35"/>
      <c r="D92" s="35" t="n">
        <v>1889.07</v>
      </c>
      <c r="E92" s="35" t="n">
        <v>1743.57</v>
      </c>
      <c r="F92" s="35"/>
      <c r="G92" s="35" t="n">
        <v>629.69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515.27</v>
      </c>
      <c r="C93" s="35"/>
      <c r="D93" s="35" t="n">
        <v>2462.88</v>
      </c>
      <c r="E93" s="35" t="n">
        <v>2108.64</v>
      </c>
      <c r="F93" s="35"/>
      <c r="G93" s="35" t="n">
        <v>869.51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634.12</v>
      </c>
      <c r="C94" s="35"/>
      <c r="D94" s="35" t="n">
        <v>2474.07</v>
      </c>
      <c r="E94" s="35" t="n">
        <v>2283.5</v>
      </c>
      <c r="F94" s="35"/>
      <c r="G94" s="35" t="n">
        <v>824.69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484.19</v>
      </c>
      <c r="C95" s="35"/>
      <c r="D95" s="35" t="n">
        <v>1889.07</v>
      </c>
      <c r="E95" s="35" t="n">
        <v>1743.57</v>
      </c>
      <c r="F95" s="35"/>
      <c r="G95" s="35" t="n">
        <v>629.69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486.92</v>
      </c>
      <c r="C96" s="35"/>
      <c r="D96" s="35" t="n">
        <v>1896.54</v>
      </c>
      <c r="E96" s="35" t="n">
        <v>1750.46</v>
      </c>
      <c r="F96" s="35"/>
      <c r="G96" s="35" t="n">
        <v>633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631.14</v>
      </c>
      <c r="C97" s="35"/>
      <c r="D97" s="35" t="n">
        <v>2462.88</v>
      </c>
      <c r="E97" s="35" t="n">
        <v>2273.06</v>
      </c>
      <c r="F97" s="35"/>
      <c r="G97" s="35" t="n">
        <v>820.96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634.12</v>
      </c>
      <c r="C98" s="35"/>
      <c r="D98" s="35" t="n">
        <v>2474.07</v>
      </c>
      <c r="E98" s="35" t="n">
        <v>0</v>
      </c>
      <c r="F98" s="35"/>
      <c r="G98" s="35" t="n">
        <v>3108.19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483.23</v>
      </c>
      <c r="C99" s="35"/>
      <c r="D99" s="35" t="n">
        <v>1885.35</v>
      </c>
      <c r="E99" s="35" t="n">
        <v>1740.13</v>
      </c>
      <c r="F99" s="35"/>
      <c r="G99" s="35" t="n">
        <v>628.45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954.75</v>
      </c>
      <c r="C100" s="35"/>
      <c r="D100" s="35" t="n">
        <v>1889.07</v>
      </c>
      <c r="E100" s="35" t="n">
        <v>2210.96</v>
      </c>
      <c r="F100" s="35"/>
      <c r="G100" s="35" t="n">
        <v>632.8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630.3</v>
      </c>
      <c r="C101" s="35"/>
      <c r="D101" s="35" t="n">
        <v>2459.16</v>
      </c>
      <c r="E101" s="35" t="n">
        <v>2269.74</v>
      </c>
      <c r="F101" s="35"/>
      <c r="G101" s="35" t="n">
        <v>819.72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634.12</v>
      </c>
      <c r="C102" s="35"/>
      <c r="D102" s="35" t="n">
        <v>2474.07</v>
      </c>
      <c r="E102" s="35" t="n">
        <v>2283.5</v>
      </c>
      <c r="F102" s="35"/>
      <c r="G102" s="35" t="n">
        <v>824.6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485.14</v>
      </c>
      <c r="C103" s="35"/>
      <c r="D103" s="35" t="n">
        <v>1892.82</v>
      </c>
      <c r="E103" s="35" t="n">
        <v>1747.01</v>
      </c>
      <c r="F103" s="35"/>
      <c r="G103" s="35" t="n">
        <v>630.95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484.19</v>
      </c>
      <c r="C104" s="35"/>
      <c r="D104" s="35" t="n">
        <v>1889.07</v>
      </c>
      <c r="E104" s="35" t="n">
        <v>944.8</v>
      </c>
      <c r="F104" s="35"/>
      <c r="G104" s="35" t="n">
        <v>1428.46</v>
      </c>
      <c r="H104" s="35"/>
      <c r="I104" s="35" t="n">
        <v>0.01</v>
      </c>
    </row>
    <row r="105" customFormat="false" ht="12.75" hidden="false" customHeight="false" outlineLevel="0" collapsed="false">
      <c r="A105" s="24" t="n">
        <v>101</v>
      </c>
      <c r="B105" s="35" t="n">
        <v>2345.78</v>
      </c>
      <c r="C105" s="35"/>
      <c r="D105" s="35" t="n">
        <v>2474.07</v>
      </c>
      <c r="E105" s="35" t="n">
        <v>4025.03</v>
      </c>
      <c r="F105" s="35"/>
      <c r="G105" s="35" t="n">
        <v>794.8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633.99</v>
      </c>
      <c r="C106" s="35"/>
      <c r="D106" s="35" t="n">
        <v>2474.07</v>
      </c>
      <c r="E106" s="35" t="n">
        <v>2283.53</v>
      </c>
      <c r="F106" s="35"/>
      <c r="G106" s="35" t="n">
        <v>824.5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/>
      <c r="C107" s="35" t="n">
        <v>1.9</v>
      </c>
      <c r="D107" s="35" t="n">
        <v>1885.35</v>
      </c>
      <c r="E107" s="35" t="n">
        <v>1893.9</v>
      </c>
      <c r="F107" s="35"/>
      <c r="G107" s="35"/>
      <c r="H107" s="35" t="n">
        <v>10.45</v>
      </c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487.05</v>
      </c>
      <c r="C108" s="35"/>
      <c r="D108" s="35" t="n">
        <v>1900.26</v>
      </c>
      <c r="E108" s="35" t="n">
        <v>1753.89</v>
      </c>
      <c r="F108" s="35"/>
      <c r="G108" s="35" t="n">
        <v>633.4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631.26</v>
      </c>
      <c r="C109" s="35"/>
      <c r="D109" s="35" t="n">
        <v>2462.88</v>
      </c>
      <c r="E109" s="35" t="n">
        <v>2273.18</v>
      </c>
      <c r="F109" s="35"/>
      <c r="G109" s="35" t="n">
        <v>820.96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825.96</v>
      </c>
      <c r="C110" s="35"/>
      <c r="D110" s="35" t="n">
        <v>1866.72</v>
      </c>
      <c r="E110" s="35" t="n">
        <v>1391.27</v>
      </c>
      <c r="F110" s="35"/>
      <c r="G110" s="35" t="n">
        <v>1301.4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484.19</v>
      </c>
      <c r="C111" s="35"/>
      <c r="D111" s="35" t="n">
        <v>1889.07</v>
      </c>
      <c r="E111" s="35" t="n">
        <v>1743.57</v>
      </c>
      <c r="F111" s="35"/>
      <c r="G111" s="35" t="n">
        <v>629.6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0</v>
      </c>
      <c r="C112" s="35"/>
      <c r="D112" s="35" t="n">
        <v>2462.88</v>
      </c>
      <c r="E112" s="35" t="n">
        <v>2462.88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634.12</v>
      </c>
      <c r="C113" s="35"/>
      <c r="D113" s="35" t="n">
        <v>2474.07</v>
      </c>
      <c r="E113" s="35" t="n">
        <v>2283.5</v>
      </c>
      <c r="F113" s="35"/>
      <c r="G113" s="35" t="n">
        <v>824.69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484.19</v>
      </c>
      <c r="C114" s="35"/>
      <c r="D114" s="35" t="n">
        <v>1889.07</v>
      </c>
      <c r="E114" s="35" t="n">
        <v>1743.57</v>
      </c>
      <c r="F114" s="35"/>
      <c r="G114" s="35" t="n">
        <v>629.6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 t="n">
        <v>0</v>
      </c>
      <c r="C115" s="35"/>
      <c r="D115" s="35" t="n">
        <v>2462.88</v>
      </c>
      <c r="E115" s="35" t="n">
        <v>2574.85</v>
      </c>
      <c r="F115" s="35"/>
      <c r="G115" s="35"/>
      <c r="H115" s="35" t="n">
        <v>111.97</v>
      </c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636.76</v>
      </c>
      <c r="C116" s="35"/>
      <c r="D116" s="35" t="n">
        <v>2474.07</v>
      </c>
      <c r="E116" s="35" t="n">
        <v>2283.5</v>
      </c>
      <c r="F116" s="35"/>
      <c r="G116" s="35" t="n">
        <v>827.33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6</v>
      </c>
      <c r="B117" s="35" t="n">
        <v>484.19</v>
      </c>
      <c r="C117" s="35"/>
      <c r="D117" s="35" t="n">
        <v>1889.07</v>
      </c>
      <c r="E117" s="35" t="n">
        <v>1743.57</v>
      </c>
      <c r="F117" s="35"/>
      <c r="G117" s="35" t="n">
        <v>629.69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7</v>
      </c>
      <c r="B118" s="35" t="n">
        <v>631.26</v>
      </c>
      <c r="C118" s="35"/>
      <c r="D118" s="35" t="n">
        <v>2462.88</v>
      </c>
      <c r="E118" s="35" t="n">
        <v>2273.18</v>
      </c>
      <c r="F118" s="35"/>
      <c r="G118" s="35" t="n">
        <v>820.96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8</v>
      </c>
      <c r="B119" s="35" t="n">
        <v>628.39</v>
      </c>
      <c r="C119" s="35"/>
      <c r="D119" s="35" t="n">
        <v>2451.72</v>
      </c>
      <c r="E119" s="35" t="n">
        <v>2262.87</v>
      </c>
      <c r="F119" s="35"/>
      <c r="G119" s="35" t="n">
        <v>817.24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9</v>
      </c>
      <c r="B120" s="35" t="n">
        <v>343.8</v>
      </c>
      <c r="C120" s="35"/>
      <c r="D120" s="35" t="n">
        <v>1341.36</v>
      </c>
      <c r="E120" s="35" t="n">
        <v>1238.04</v>
      </c>
      <c r="F120" s="35"/>
      <c r="G120" s="35" t="n">
        <v>447.12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0</v>
      </c>
      <c r="B121" s="35" t="n">
        <v>831.18</v>
      </c>
      <c r="C121" s="35"/>
      <c r="D121" s="35" t="n">
        <v>1352.55</v>
      </c>
      <c r="E121" s="35" t="n">
        <v>1630.23</v>
      </c>
      <c r="F121" s="35"/>
      <c r="G121" s="35" t="n">
        <v>553.5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1</v>
      </c>
      <c r="B122" s="35" t="n">
        <v>9.27</v>
      </c>
      <c r="C122" s="35"/>
      <c r="D122" s="35" t="n">
        <v>1337.64</v>
      </c>
      <c r="E122" s="35" t="n">
        <v>880.87</v>
      </c>
      <c r="F122" s="35"/>
      <c r="G122" s="35" t="n">
        <v>466.0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2</v>
      </c>
      <c r="B123" s="35" t="n">
        <v>0</v>
      </c>
      <c r="C123" s="35"/>
      <c r="D123" s="35" t="n">
        <v>2086.56</v>
      </c>
      <c r="E123" s="35" t="n">
        <v>1391.04</v>
      </c>
      <c r="F123" s="35"/>
      <c r="G123" s="35" t="n">
        <v>695.52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3</v>
      </c>
      <c r="B124" s="35" t="n">
        <v>629.35</v>
      </c>
      <c r="C124" s="35"/>
      <c r="D124" s="35" t="n">
        <v>2455.44</v>
      </c>
      <c r="E124" s="35" t="n">
        <v>2266.31</v>
      </c>
      <c r="F124" s="35"/>
      <c r="G124" s="35" t="n">
        <v>818.48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4</v>
      </c>
      <c r="B125" s="35" t="n">
        <v>347.17</v>
      </c>
      <c r="C125" s="35"/>
      <c r="D125" s="35" t="n">
        <v>1345.08</v>
      </c>
      <c r="E125" s="35" t="n">
        <v>1241.48</v>
      </c>
      <c r="F125" s="35"/>
      <c r="G125" s="35" t="n">
        <v>450.77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5</v>
      </c>
      <c r="B126" s="35" t="n">
        <v>0.01</v>
      </c>
      <c r="C126" s="35"/>
      <c r="D126" s="35" t="n">
        <v>1352.55</v>
      </c>
      <c r="E126" s="35" t="n">
        <v>660.48</v>
      </c>
      <c r="F126" s="35"/>
      <c r="G126" s="35" t="n">
        <v>692.08</v>
      </c>
      <c r="H126" s="35"/>
      <c r="I126" s="35" t="n">
        <v>1.15</v>
      </c>
    </row>
    <row r="127" customFormat="false" ht="12.75" hidden="false" customHeight="false" outlineLevel="0" collapsed="false">
      <c r="A127" s="24" t="n">
        <v>126</v>
      </c>
      <c r="B127" s="35" t="n">
        <v>695.24</v>
      </c>
      <c r="C127" s="35"/>
      <c r="D127" s="35" t="n">
        <v>1356.27</v>
      </c>
      <c r="E127" s="35" t="n">
        <v>2051.51</v>
      </c>
      <c r="F127" s="35"/>
      <c r="G127" s="35" t="n">
        <v>0</v>
      </c>
      <c r="H127" s="35"/>
      <c r="I127" s="35" t="n">
        <v>1.15</v>
      </c>
    </row>
    <row r="128" customFormat="false" ht="12.75" hidden="false" customHeight="false" outlineLevel="0" collapsed="false">
      <c r="A128" s="24" t="n">
        <v>128</v>
      </c>
      <c r="B128" s="35" t="n">
        <v>0</v>
      </c>
      <c r="C128" s="35"/>
      <c r="D128" s="35" t="n">
        <v>2455.44</v>
      </c>
      <c r="E128" s="35" t="n">
        <v>2455.47</v>
      </c>
      <c r="F128" s="35"/>
      <c r="G128" s="35"/>
      <c r="H128" s="35" t="n">
        <v>0.03</v>
      </c>
      <c r="I128" s="35" t="n">
        <v>1.15</v>
      </c>
    </row>
    <row r="129" customFormat="false" ht="12.75" hidden="false" customHeight="false" outlineLevel="0" collapsed="false">
      <c r="A129" s="24" t="n">
        <v>129</v>
      </c>
      <c r="B129" s="35" t="n">
        <v>346.71</v>
      </c>
      <c r="C129" s="35"/>
      <c r="D129" s="35" t="n">
        <v>1345.08</v>
      </c>
      <c r="E129" s="35" t="n">
        <v>1241.49</v>
      </c>
      <c r="F129" s="35"/>
      <c r="G129" s="35" t="n">
        <v>450.3</v>
      </c>
      <c r="H129" s="35"/>
      <c r="I129" s="35" t="n">
        <v>1.15</v>
      </c>
    </row>
    <row r="130" customFormat="false" ht="12.75" hidden="false" customHeight="false" outlineLevel="0" collapsed="false">
      <c r="A130" s="24" t="n">
        <v>130</v>
      </c>
      <c r="B130" s="35" t="n">
        <v>346.67</v>
      </c>
      <c r="C130" s="35"/>
      <c r="D130" s="35" t="n">
        <v>1352.55</v>
      </c>
      <c r="E130" s="35" t="n">
        <v>1248.37</v>
      </c>
      <c r="F130" s="35"/>
      <c r="G130" s="35" t="n">
        <v>450.85</v>
      </c>
      <c r="H130" s="35"/>
      <c r="I130" s="35" t="n">
        <v>1.15</v>
      </c>
    </row>
    <row r="131" customFormat="false" ht="12.75" hidden="false" customHeight="false" outlineLevel="0" collapsed="false">
      <c r="A131" s="24" t="n">
        <v>131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1.15</v>
      </c>
    </row>
    <row r="132" customFormat="false" ht="12.75" hidden="false" customHeight="false" outlineLevel="0" collapsed="false">
      <c r="A132" s="24" t="n">
        <v>132</v>
      </c>
      <c r="B132" s="35" t="n">
        <v>927.23</v>
      </c>
      <c r="C132" s="35"/>
      <c r="D132" s="35" t="n">
        <v>2462.88</v>
      </c>
      <c r="E132" s="35" t="n">
        <v>2317.61</v>
      </c>
      <c r="F132" s="35"/>
      <c r="G132" s="35" t="n">
        <v>1072.5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3</v>
      </c>
      <c r="B133" s="35" t="n">
        <v>626.48</v>
      </c>
      <c r="C133" s="35"/>
      <c r="D133" s="35" t="n">
        <v>2444.25</v>
      </c>
      <c r="E133" s="35" t="n">
        <v>2255.98</v>
      </c>
      <c r="F133" s="35"/>
      <c r="G133" s="35" t="n">
        <v>814.75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4</v>
      </c>
      <c r="B134" s="35" t="n">
        <v>344.76</v>
      </c>
      <c r="C134" s="35"/>
      <c r="D134" s="35" t="n">
        <v>1345.08</v>
      </c>
      <c r="E134" s="35" t="n">
        <v>1241.48</v>
      </c>
      <c r="F134" s="35"/>
      <c r="G134" s="35" t="n">
        <v>448.36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5</v>
      </c>
      <c r="B135" s="35" t="n">
        <v>346.67</v>
      </c>
      <c r="C135" s="35"/>
      <c r="D135" s="35" t="n">
        <v>1352.55</v>
      </c>
      <c r="E135" s="35" t="n">
        <v>1248.37</v>
      </c>
      <c r="F135" s="35"/>
      <c r="G135" s="35" t="n">
        <v>450.85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6</v>
      </c>
      <c r="B136" s="35" t="n">
        <v>0</v>
      </c>
      <c r="C136" s="35"/>
      <c r="D136" s="35" t="n">
        <v>1356.27</v>
      </c>
      <c r="E136" s="35" t="n">
        <v>904.18</v>
      </c>
      <c r="F136" s="35"/>
      <c r="G136" s="35" t="n">
        <v>452.09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7</v>
      </c>
      <c r="B137" s="35" t="n">
        <v>631.26</v>
      </c>
      <c r="C137" s="35"/>
      <c r="D137" s="35" t="n">
        <v>2462.88</v>
      </c>
      <c r="E137" s="35" t="n">
        <v>2273.18</v>
      </c>
      <c r="F137" s="35"/>
      <c r="G137" s="35" t="n">
        <v>820.96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8</v>
      </c>
      <c r="B138" s="35" t="n">
        <v>629.06</v>
      </c>
      <c r="C138" s="35"/>
      <c r="D138" s="35" t="n">
        <v>2455.44</v>
      </c>
      <c r="E138" s="35" t="n">
        <v>2266.02</v>
      </c>
      <c r="F138" s="35"/>
      <c r="G138" s="35" t="n">
        <v>818.48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9</v>
      </c>
      <c r="B139" s="35" t="n">
        <v>689.52</v>
      </c>
      <c r="C139" s="35"/>
      <c r="D139" s="35" t="n">
        <v>1345.08</v>
      </c>
      <c r="E139" s="35" t="n">
        <v>1586.24</v>
      </c>
      <c r="F139" s="35"/>
      <c r="G139" s="35" t="n">
        <v>448.36</v>
      </c>
      <c r="H139" s="35"/>
      <c r="I139" s="35" t="n">
        <v>0.77</v>
      </c>
    </row>
    <row r="140" customFormat="false" ht="12.75" hidden="false" customHeight="false" outlineLevel="0" collapsed="false">
      <c r="A140" s="24" t="n">
        <v>140</v>
      </c>
      <c r="B140" s="35" t="n">
        <v>20777.7</v>
      </c>
      <c r="C140" s="35"/>
      <c r="D140" s="35" t="n">
        <v>1352.55</v>
      </c>
      <c r="E140" s="35" t="n">
        <v>0</v>
      </c>
      <c r="F140" s="35"/>
      <c r="G140" s="35" t="n">
        <v>22130.25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1</v>
      </c>
      <c r="B141" s="35" t="n">
        <v>0</v>
      </c>
      <c r="C141" s="35"/>
      <c r="D141" s="35" t="n">
        <v>1356.27</v>
      </c>
      <c r="E141" s="35" t="n">
        <v>904.18</v>
      </c>
      <c r="F141" s="35"/>
      <c r="G141" s="35" t="n">
        <v>452.09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2</v>
      </c>
      <c r="B142" s="35" t="n">
        <v>630.3</v>
      </c>
      <c r="C142" s="35"/>
      <c r="D142" s="35" t="n">
        <v>2459.16</v>
      </c>
      <c r="E142" s="35" t="n">
        <v>2269.74</v>
      </c>
      <c r="F142" s="35"/>
      <c r="G142" s="35" t="n">
        <v>819.72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3</v>
      </c>
      <c r="B143" s="35" t="n">
        <v>629.35</v>
      </c>
      <c r="C143" s="35"/>
      <c r="D143" s="35" t="n">
        <v>2455.44</v>
      </c>
      <c r="E143" s="35" t="n">
        <v>2266.31</v>
      </c>
      <c r="F143" s="35"/>
      <c r="G143" s="35" t="n">
        <v>818.48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4</v>
      </c>
      <c r="B144" s="35" t="n">
        <v>396.39</v>
      </c>
      <c r="C144" s="35"/>
      <c r="D144" s="35" t="n">
        <v>1345.08</v>
      </c>
      <c r="E144" s="35" t="n">
        <v>1293.11</v>
      </c>
      <c r="F144" s="35"/>
      <c r="G144" s="35" t="n">
        <v>448.36</v>
      </c>
      <c r="H144" s="35"/>
      <c r="I144" s="35" t="n">
        <v>5.48</v>
      </c>
    </row>
    <row r="145" customFormat="false" ht="12.75" hidden="false" customHeight="false" outlineLevel="0" collapsed="false">
      <c r="A145" s="24" t="n">
        <v>145</v>
      </c>
      <c r="B145" s="35" t="n">
        <v>346.67</v>
      </c>
      <c r="C145" s="35"/>
      <c r="D145" s="35" t="n">
        <v>1352.55</v>
      </c>
      <c r="E145" s="35" t="n">
        <v>1248.37</v>
      </c>
      <c r="F145" s="35"/>
      <c r="G145" s="35" t="n">
        <v>450.85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6</v>
      </c>
      <c r="B146" s="35" t="n">
        <v>347.62</v>
      </c>
      <c r="C146" s="35"/>
      <c r="D146" s="35" t="n">
        <v>1356.27</v>
      </c>
      <c r="E146" s="35" t="n">
        <v>1251.8</v>
      </c>
      <c r="F146" s="35"/>
      <c r="G146" s="35" t="n">
        <v>452.09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7</v>
      </c>
      <c r="B147" s="35" t="n">
        <v>631.26</v>
      </c>
      <c r="C147" s="35"/>
      <c r="D147" s="35" t="n">
        <v>2462.88</v>
      </c>
      <c r="E147" s="35" t="n">
        <v>2273.18</v>
      </c>
      <c r="F147" s="35"/>
      <c r="G147" s="35" t="n">
        <v>820.96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8</v>
      </c>
      <c r="B148" s="35" t="n">
        <v>631.26</v>
      </c>
      <c r="C148" s="35"/>
      <c r="D148" s="35" t="n">
        <v>2462.88</v>
      </c>
      <c r="E148" s="35" t="n">
        <v>2273.18</v>
      </c>
      <c r="F148" s="35"/>
      <c r="G148" s="35" t="n">
        <v>820.96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9</v>
      </c>
      <c r="B149" s="35" t="n">
        <v>372.42</v>
      </c>
      <c r="C149" s="35"/>
      <c r="D149" s="35" t="n">
        <v>1345.08</v>
      </c>
      <c r="E149" s="35" t="n">
        <v>1269.14</v>
      </c>
      <c r="F149" s="35"/>
      <c r="G149" s="35" t="n">
        <v>448.36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0</v>
      </c>
      <c r="B150" s="35" t="n">
        <v>346.67</v>
      </c>
      <c r="C150" s="35"/>
      <c r="D150" s="35" t="n">
        <v>1352.55</v>
      </c>
      <c r="E150" s="35" t="n">
        <v>1246.96</v>
      </c>
      <c r="F150" s="35"/>
      <c r="G150" s="35" t="n">
        <v>452.26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1</v>
      </c>
      <c r="B151" s="35" t="n">
        <v>695.24</v>
      </c>
      <c r="C151" s="35"/>
      <c r="D151" s="35" t="n">
        <v>1356.27</v>
      </c>
      <c r="E151" s="35" t="n">
        <v>1538.97</v>
      </c>
      <c r="F151" s="35"/>
      <c r="G151" s="35" t="n">
        <v>512.54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2</v>
      </c>
      <c r="B152" s="35" t="n">
        <v>0</v>
      </c>
      <c r="C152" s="35"/>
      <c r="D152" s="35" t="n">
        <v>2462.88</v>
      </c>
      <c r="E152" s="35" t="n">
        <v>1641.92</v>
      </c>
      <c r="F152" s="35"/>
      <c r="G152" s="35" t="n">
        <v>820.96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3</v>
      </c>
      <c r="B153" s="35" t="n">
        <v>8796.26</v>
      </c>
      <c r="C153" s="35"/>
      <c r="D153" s="35" t="n">
        <v>2466.6</v>
      </c>
      <c r="E153" s="35" t="n">
        <v>10440.66</v>
      </c>
      <c r="F153" s="35"/>
      <c r="G153" s="35" t="n">
        <v>822.2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4</v>
      </c>
      <c r="B154" s="35" t="n">
        <v>345.71</v>
      </c>
      <c r="C154" s="35"/>
      <c r="D154" s="35" t="n">
        <v>1348.8</v>
      </c>
      <c r="E154" s="35" t="n">
        <v>1244.91</v>
      </c>
      <c r="F154" s="35"/>
      <c r="G154" s="35" t="n">
        <v>449.6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5</v>
      </c>
      <c r="B155" s="35" t="n">
        <v>1780.31</v>
      </c>
      <c r="C155" s="35"/>
      <c r="D155" s="35" t="n">
        <v>1348.8</v>
      </c>
      <c r="E155" s="35" t="n">
        <v>734.38</v>
      </c>
      <c r="F155" s="35"/>
      <c r="G155" s="35" t="n">
        <v>2394.73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6</v>
      </c>
      <c r="B156" s="35" t="n">
        <v>2748.42</v>
      </c>
      <c r="C156" s="35"/>
      <c r="D156" s="35" t="n">
        <v>1356.27</v>
      </c>
      <c r="E156" s="35" t="n">
        <v>0</v>
      </c>
      <c r="F156" s="35"/>
      <c r="G156" s="35" t="n">
        <v>4104.69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8</v>
      </c>
      <c r="B157" s="35" t="n">
        <v>0</v>
      </c>
      <c r="C157" s="35"/>
      <c r="D157" s="35" t="n">
        <v>2455.44</v>
      </c>
      <c r="E157" s="35" t="n">
        <v>1619.52</v>
      </c>
      <c r="F157" s="35"/>
      <c r="G157" s="35" t="n">
        <v>835.92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9</v>
      </c>
      <c r="B158" s="35" t="n">
        <v>344.76</v>
      </c>
      <c r="C158" s="35"/>
      <c r="D158" s="35" t="n">
        <v>1345.08</v>
      </c>
      <c r="E158" s="35" t="n">
        <v>1241.48</v>
      </c>
      <c r="F158" s="35"/>
      <c r="G158" s="35" t="n">
        <v>448.36</v>
      </c>
      <c r="H158" s="35"/>
      <c r="I158" s="35" t="n">
        <v>0</v>
      </c>
    </row>
    <row r="159" customFormat="false" ht="12.75" hidden="false" customHeight="false" outlineLevel="0" collapsed="false">
      <c r="A159" s="24" t="n">
        <v>160</v>
      </c>
      <c r="B159" s="35" t="n">
        <v>346.57</v>
      </c>
      <c r="C159" s="35"/>
      <c r="D159" s="35" t="n">
        <v>1352.55</v>
      </c>
      <c r="E159" s="35" t="n">
        <v>1248.27</v>
      </c>
      <c r="F159" s="35"/>
      <c r="G159" s="35" t="n">
        <v>450.85</v>
      </c>
      <c r="H159" s="35"/>
      <c r="I159" s="35" t="n">
        <v>0</v>
      </c>
    </row>
    <row r="160" customFormat="false" ht="12.75" hidden="false" customHeight="false" outlineLevel="0" collapsed="false">
      <c r="A160" s="24" t="n">
        <v>161</v>
      </c>
      <c r="B160" s="35" t="n">
        <v>347.62</v>
      </c>
      <c r="C160" s="35"/>
      <c r="D160" s="35" t="n">
        <v>1356.27</v>
      </c>
      <c r="E160" s="35" t="n">
        <v>1251.8</v>
      </c>
      <c r="F160" s="35"/>
      <c r="G160" s="35" t="n">
        <v>452.09</v>
      </c>
      <c r="H160" s="35"/>
      <c r="I160" s="35" t="n">
        <v>0</v>
      </c>
    </row>
    <row r="161" customFormat="false" ht="12.75" hidden="false" customHeight="false" outlineLevel="0" collapsed="false">
      <c r="A161" s="36" t="s">
        <v>41</v>
      </c>
      <c r="B161" s="37" t="n">
        <v>328739.45</v>
      </c>
      <c r="C161" s="37" t="n">
        <v>5.6</v>
      </c>
      <c r="D161" s="37" t="n">
        <v>297908.76</v>
      </c>
      <c r="E161" s="37" t="n">
        <v>263281.47</v>
      </c>
      <c r="F161" s="37"/>
      <c r="G161" s="37" t="n">
        <v>363483.59</v>
      </c>
      <c r="H161" s="37" t="n">
        <v>122.45</v>
      </c>
      <c r="I161" s="37" t="n">
        <v>964.01</v>
      </c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9:45Z</dcterms:modified>
  <cp:revision>0</cp:revision>
  <dc:subject/>
  <dc:title/>
</cp:coreProperties>
</file>