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44</v>
      </c>
      <c r="C6" s="35"/>
      <c r="D6" s="35" t="n">
        <v>1780.83</v>
      </c>
      <c r="E6" s="35" t="n">
        <v>2237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2164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68</v>
      </c>
      <c r="C8" s="35"/>
      <c r="D8" s="35" t="n">
        <v>1161.42</v>
      </c>
      <c r="E8" s="35" t="n">
        <v>1071.96</v>
      </c>
      <c r="F8" s="35"/>
      <c r="G8" s="35" t="n">
        <v>387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.04</v>
      </c>
      <c r="C11" s="35"/>
      <c r="D11" s="35" t="n">
        <v>2164.26</v>
      </c>
      <c r="E11" s="35" t="n">
        <v>2164.26</v>
      </c>
      <c r="F11" s="35"/>
      <c r="G11" s="35" t="n">
        <v>18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.05</v>
      </c>
      <c r="C13" s="35"/>
      <c r="D13" s="35" t="n">
        <v>2179.02</v>
      </c>
      <c r="E13" s="35" t="n">
        <v>2204.36</v>
      </c>
      <c r="F13" s="35"/>
      <c r="G13" s="35"/>
      <c r="H13" s="35" t="n">
        <v>13.29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3.89</v>
      </c>
      <c r="C15" s="35"/>
      <c r="D15" s="35" t="n">
        <v>2160.57</v>
      </c>
      <c r="E15" s="35" t="n">
        <v>1994.15</v>
      </c>
      <c r="F15" s="35"/>
      <c r="G15" s="35" t="n">
        <v>720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5.26</v>
      </c>
      <c r="C16" s="35"/>
      <c r="D16" s="35" t="n">
        <v>1135.59</v>
      </c>
      <c r="E16" s="35" t="n">
        <v>1047.84</v>
      </c>
      <c r="F16" s="35"/>
      <c r="G16" s="35" t="n">
        <v>383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472.32</v>
      </c>
      <c r="C17" s="35"/>
      <c r="D17" s="35" t="n">
        <v>2134.77</v>
      </c>
      <c r="E17" s="35" t="n">
        <v>0</v>
      </c>
      <c r="F17" s="35"/>
      <c r="G17" s="35" t="n">
        <v>13607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350.03</v>
      </c>
      <c r="C18" s="35"/>
      <c r="D18" s="35" t="n">
        <v>1788.21</v>
      </c>
      <c r="E18" s="35" t="n">
        <v>0</v>
      </c>
      <c r="F18" s="35"/>
      <c r="G18" s="35" t="n">
        <v>11138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981.3</v>
      </c>
      <c r="C19" s="35"/>
      <c r="D19" s="35" t="n">
        <v>2145.84</v>
      </c>
      <c r="E19" s="35" t="n">
        <v>715.28</v>
      </c>
      <c r="F19" s="35"/>
      <c r="G19" s="35" t="n">
        <v>37411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1452.68</v>
      </c>
      <c r="F21" s="35"/>
      <c r="G21" s="35" t="n">
        <v>7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6.44</v>
      </c>
      <c r="C22" s="35"/>
      <c r="D22" s="35" t="n">
        <v>1780.83</v>
      </c>
      <c r="E22" s="35" t="n">
        <v>1050.05</v>
      </c>
      <c r="F22" s="35"/>
      <c r="G22" s="35" t="n">
        <v>1187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27</v>
      </c>
      <c r="C23" s="35"/>
      <c r="D23" s="35" t="n">
        <v>2127.39</v>
      </c>
      <c r="E23" s="35" t="n">
        <v>1254.4</v>
      </c>
      <c r="F23" s="35"/>
      <c r="G23" s="35" t="n">
        <v>1418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9.99</v>
      </c>
      <c r="C25" s="35"/>
      <c r="D25" s="35" t="n">
        <v>2145.84</v>
      </c>
      <c r="E25" s="35" t="n">
        <v>1980.55</v>
      </c>
      <c r="F25" s="35"/>
      <c r="G25" s="35" t="n">
        <v>715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3.77</v>
      </c>
      <c r="C26" s="35"/>
      <c r="D26" s="35" t="n">
        <v>2160.57</v>
      </c>
      <c r="E26" s="35" t="n">
        <v>1994.15</v>
      </c>
      <c r="F26" s="35"/>
      <c r="G26" s="35" t="n">
        <v>720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573.24</v>
      </c>
      <c r="C27" s="35"/>
      <c r="D27" s="35" t="n">
        <v>1146.66</v>
      </c>
      <c r="E27" s="35" t="n">
        <v>0</v>
      </c>
      <c r="F27" s="35"/>
      <c r="G27" s="35" t="n">
        <v>13719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1.23</v>
      </c>
      <c r="C28" s="35"/>
      <c r="D28" s="35" t="n">
        <v>1526.43</v>
      </c>
      <c r="E28" s="35" t="n">
        <v>1408.85</v>
      </c>
      <c r="F28" s="35"/>
      <c r="G28" s="35" t="n">
        <v>508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60.57</v>
      </c>
      <c r="E29" s="35" t="n">
        <v>1440.38</v>
      </c>
      <c r="F29" s="35"/>
      <c r="G29" s="35" t="n">
        <v>720.1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9.38</v>
      </c>
      <c r="C30" s="35"/>
      <c r="D30" s="35" t="n">
        <v>2160.57</v>
      </c>
      <c r="E30" s="35" t="n">
        <v>1279.57</v>
      </c>
      <c r="F30" s="35"/>
      <c r="G30" s="35" t="n">
        <v>1440.3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6.66</v>
      </c>
      <c r="E31" s="35" t="n">
        <v>764.44</v>
      </c>
      <c r="F31" s="35"/>
      <c r="G31" s="35" t="n">
        <v>382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43.38</v>
      </c>
      <c r="C33" s="35"/>
      <c r="D33" s="35" t="n">
        <v>2120.04</v>
      </c>
      <c r="E33" s="35" t="n">
        <v>1956.74</v>
      </c>
      <c r="F33" s="35"/>
      <c r="G33" s="35" t="n">
        <v>706.6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14.53</v>
      </c>
      <c r="C34" s="35"/>
      <c r="D34" s="35" t="n">
        <v>2160.57</v>
      </c>
      <c r="E34" s="35" t="n">
        <v>3268.21</v>
      </c>
      <c r="F34" s="35"/>
      <c r="G34" s="35" t="n">
        <v>6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0.29</v>
      </c>
      <c r="C36" s="35"/>
      <c r="D36" s="35" t="n">
        <v>1522.74</v>
      </c>
      <c r="E36" s="35" t="n">
        <v>1913.03</v>
      </c>
      <c r="F36" s="35"/>
      <c r="G36" s="35" t="n">
        <v>0</v>
      </c>
      <c r="H36" s="35"/>
      <c r="I36" s="35" t="n">
        <v>1.07</v>
      </c>
    </row>
    <row r="37" customFormat="false" ht="12.75" hidden="false" customHeight="false" outlineLevel="0" collapsed="false">
      <c r="A37" s="24" t="n">
        <v>32</v>
      </c>
      <c r="B37" s="35" t="n">
        <v>546.21</v>
      </c>
      <c r="C37" s="35"/>
      <c r="D37" s="35" t="n">
        <v>2131.08</v>
      </c>
      <c r="E37" s="35" t="n">
        <v>1966.93</v>
      </c>
      <c r="F37" s="35"/>
      <c r="G37" s="35" t="n">
        <v>710.36</v>
      </c>
      <c r="H37" s="35"/>
      <c r="I37" s="35" t="n">
        <v>1.07</v>
      </c>
    </row>
    <row r="38" customFormat="false" ht="12.75" hidden="false" customHeight="false" outlineLevel="0" collapsed="false">
      <c r="A38" s="24" t="n">
        <v>33</v>
      </c>
      <c r="B38" s="35" t="n">
        <v>0.46</v>
      </c>
      <c r="C38" s="35"/>
      <c r="D38" s="35" t="n">
        <v>2175.33</v>
      </c>
      <c r="E38" s="35" t="n">
        <v>2175.33</v>
      </c>
      <c r="F38" s="35"/>
      <c r="G38" s="35" t="n">
        <v>0.46</v>
      </c>
      <c r="H38" s="35"/>
      <c r="I38" s="35" t="n">
        <v>1.07</v>
      </c>
    </row>
    <row r="39" customFormat="false" ht="12.75" hidden="false" customHeight="false" outlineLevel="0" collapsed="false">
      <c r="A39" s="24" t="n">
        <v>34</v>
      </c>
      <c r="B39" s="35" t="n">
        <v>293.9</v>
      </c>
      <c r="C39" s="35"/>
      <c r="D39" s="35" t="n">
        <v>1146.66</v>
      </c>
      <c r="E39" s="35" t="n">
        <v>1058.34</v>
      </c>
      <c r="F39" s="35"/>
      <c r="G39" s="35" t="n">
        <v>382.22</v>
      </c>
      <c r="H39" s="35"/>
      <c r="I39" s="35" t="n">
        <v>1.07</v>
      </c>
    </row>
    <row r="40" customFormat="false" ht="12.75" hidden="false" customHeight="false" outlineLevel="0" collapsed="false">
      <c r="A40" s="24" t="n">
        <v>35</v>
      </c>
      <c r="B40" s="35"/>
      <c r="C40" s="35" t="n">
        <v>383.77</v>
      </c>
      <c r="D40" s="35" t="n">
        <v>1526.43</v>
      </c>
      <c r="E40" s="35" t="n">
        <v>627.93</v>
      </c>
      <c r="F40" s="35"/>
      <c r="G40" s="35" t="n">
        <v>514.7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49.53</v>
      </c>
      <c r="E41" s="35" t="n">
        <v>2149.53</v>
      </c>
      <c r="F41" s="35"/>
      <c r="G41" s="35" t="n">
        <v>0</v>
      </c>
      <c r="H41" s="35"/>
      <c r="I41" s="35" t="n">
        <v>1.07</v>
      </c>
    </row>
    <row r="42" customFormat="false" ht="12.75" hidden="false" customHeight="false" outlineLevel="0" collapsed="false">
      <c r="A42" s="24" t="n">
        <v>37</v>
      </c>
      <c r="B42" s="35" t="n">
        <v>556.61</v>
      </c>
      <c r="C42" s="35"/>
      <c r="D42" s="35" t="n">
        <v>2171.64</v>
      </c>
      <c r="E42" s="35" t="n">
        <v>2004.37</v>
      </c>
      <c r="F42" s="35"/>
      <c r="G42" s="35" t="n">
        <v>723.88</v>
      </c>
      <c r="H42" s="35"/>
      <c r="I42" s="35" t="n">
        <v>1.07</v>
      </c>
    </row>
    <row r="43" customFormat="false" ht="12.75" hidden="false" customHeight="false" outlineLevel="0" collapsed="false">
      <c r="A43" s="24" t="n">
        <v>38</v>
      </c>
      <c r="B43" s="35" t="n">
        <v>292.95</v>
      </c>
      <c r="C43" s="35"/>
      <c r="D43" s="35" t="n">
        <v>1142.97</v>
      </c>
      <c r="E43" s="35" t="n">
        <v>1054.93</v>
      </c>
      <c r="F43" s="35"/>
      <c r="G43" s="35" t="n">
        <v>380.9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78.68</v>
      </c>
      <c r="C44" s="35"/>
      <c r="D44" s="35" t="n">
        <v>1519.05</v>
      </c>
      <c r="E44" s="35" t="n">
        <v>229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4.72</v>
      </c>
      <c r="C45" s="35"/>
      <c r="D45" s="35" t="n">
        <v>2164.26</v>
      </c>
      <c r="E45" s="35" t="n">
        <v>1997.56</v>
      </c>
      <c r="F45" s="35"/>
      <c r="G45" s="35" t="n">
        <v>721.4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7.17</v>
      </c>
      <c r="C46" s="35"/>
      <c r="D46" s="35" t="n">
        <v>1142.97</v>
      </c>
      <c r="E46" s="35" t="n">
        <v>1142.97</v>
      </c>
      <c r="F46" s="35"/>
      <c r="G46" s="35" t="n">
        <v>57.1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0.96</v>
      </c>
      <c r="C47" s="35"/>
      <c r="D47" s="35" t="n">
        <v>1522.74</v>
      </c>
      <c r="E47" s="35" t="n">
        <v>1405.45</v>
      </c>
      <c r="F47" s="35"/>
      <c r="G47" s="35" t="n">
        <v>508.2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96.1</v>
      </c>
      <c r="C48" s="35"/>
      <c r="D48" s="35" t="n">
        <v>2160.57</v>
      </c>
      <c r="E48" s="35" t="n">
        <v>2160.57</v>
      </c>
      <c r="F48" s="35"/>
      <c r="G48" s="35" t="n">
        <v>96.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5.65</v>
      </c>
      <c r="C49" s="35"/>
      <c r="D49" s="35" t="n">
        <v>2175.33</v>
      </c>
      <c r="E49" s="35" t="n">
        <v>2760.9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46.21</v>
      </c>
      <c r="C51" s="35"/>
      <c r="D51" s="35" t="n">
        <v>2131.08</v>
      </c>
      <c r="E51" s="35" t="n">
        <v>1966.93</v>
      </c>
      <c r="F51" s="35"/>
      <c r="G51" s="35" t="n">
        <v>710.3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28.21</v>
      </c>
      <c r="E52" s="35" t="n">
        <v>112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30.12</v>
      </c>
      <c r="E53" s="35" t="n">
        <v>1530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60.57</v>
      </c>
      <c r="E54" s="35" t="n">
        <v>2160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79.84</v>
      </c>
      <c r="E56" s="35" t="n">
        <v>1042.42</v>
      </c>
      <c r="F56" s="35"/>
      <c r="G56" s="35" t="n">
        <v>137.4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.27</v>
      </c>
      <c r="C57" s="35"/>
      <c r="D57" s="35" t="n">
        <v>1515.36</v>
      </c>
      <c r="E57" s="35" t="n">
        <v>1515.36</v>
      </c>
      <c r="F57" s="35"/>
      <c r="G57" s="35" t="n">
        <v>0.2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54.72</v>
      </c>
      <c r="C58" s="35"/>
      <c r="D58" s="35" t="n">
        <v>2164.26</v>
      </c>
      <c r="E58" s="35" t="n">
        <v>1997.56</v>
      </c>
      <c r="F58" s="35"/>
      <c r="G58" s="35" t="n">
        <v>721.4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791.08</v>
      </c>
      <c r="C59" s="35"/>
      <c r="D59" s="35" t="n">
        <v>2175.33</v>
      </c>
      <c r="E59" s="35" t="n">
        <v>1710.28</v>
      </c>
      <c r="F59" s="35"/>
      <c r="G59" s="35" t="n">
        <v>3256.1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91.13</v>
      </c>
      <c r="C60" s="35"/>
      <c r="D60" s="35" t="n">
        <v>1135.59</v>
      </c>
      <c r="E60" s="35" t="n">
        <v>1048.12</v>
      </c>
      <c r="F60" s="35"/>
      <c r="G60" s="35" t="n">
        <v>378.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19.05</v>
      </c>
      <c r="E61" s="35" t="n">
        <v>1519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64.26</v>
      </c>
      <c r="E62" s="35" t="n">
        <v>2164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6.61</v>
      </c>
      <c r="C64" s="35"/>
      <c r="D64" s="35" t="n">
        <v>2171.64</v>
      </c>
      <c r="E64" s="35" t="n">
        <v>2728.2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95.01</v>
      </c>
      <c r="C65" s="35"/>
      <c r="D65" s="35" t="n">
        <v>1541.16</v>
      </c>
      <c r="E65" s="35" t="n">
        <v>1422.45</v>
      </c>
      <c r="F65" s="35"/>
      <c r="G65" s="35" t="n">
        <v>513.7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92.01</v>
      </c>
      <c r="C66" s="35"/>
      <c r="D66" s="35" t="n">
        <v>1139.28</v>
      </c>
      <c r="E66" s="35" t="n">
        <v>1051.53</v>
      </c>
      <c r="F66" s="35"/>
      <c r="G66" s="35" t="n">
        <v>379.7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19.05</v>
      </c>
      <c r="E68" s="35" t="n">
        <v>1519.0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8.33</v>
      </c>
      <c r="C69" s="35"/>
      <c r="D69" s="35" t="n">
        <v>1139.28</v>
      </c>
      <c r="E69" s="35" t="n">
        <v>1139.28</v>
      </c>
      <c r="F69" s="35"/>
      <c r="G69" s="35" t="n">
        <v>28.3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.11</v>
      </c>
      <c r="C70" s="35"/>
      <c r="D70" s="35" t="n">
        <v>2153.22</v>
      </c>
      <c r="E70" s="35" t="n">
        <v>1435.48</v>
      </c>
      <c r="F70" s="35"/>
      <c r="G70" s="35" t="n">
        <v>746.8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45.84</v>
      </c>
      <c r="E71" s="35" t="n">
        <v>2145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970.35</v>
      </c>
      <c r="C72" s="35"/>
      <c r="D72" s="35" t="n">
        <v>1537.47</v>
      </c>
      <c r="E72" s="35" t="n">
        <v>2482.84</v>
      </c>
      <c r="F72" s="35"/>
      <c r="G72" s="35" t="n">
        <v>1024.98</v>
      </c>
      <c r="H72" s="35"/>
      <c r="I72" s="35" t="n">
        <v>15.57</v>
      </c>
    </row>
    <row r="73" customFormat="false" ht="12.75" hidden="false" customHeight="false" outlineLevel="0" collapsed="false">
      <c r="A73" s="24" t="n">
        <v>71</v>
      </c>
      <c r="B73" s="35" t="n">
        <v>19245.91</v>
      </c>
      <c r="C73" s="35"/>
      <c r="D73" s="35" t="n">
        <v>1146.66</v>
      </c>
      <c r="E73" s="35" t="n">
        <v>0</v>
      </c>
      <c r="F73" s="35"/>
      <c r="G73" s="35" t="n">
        <v>20392.5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62.28</v>
      </c>
      <c r="C74" s="35"/>
      <c r="D74" s="35" t="n">
        <v>2193.78</v>
      </c>
      <c r="E74" s="35" t="n">
        <v>2024.8</v>
      </c>
      <c r="F74" s="35"/>
      <c r="G74" s="35" t="n">
        <v>731.2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76.29</v>
      </c>
      <c r="C75" s="35"/>
      <c r="D75" s="35" t="n">
        <v>2142.15</v>
      </c>
      <c r="E75" s="35" t="n">
        <v>1977.15</v>
      </c>
      <c r="F75" s="35"/>
      <c r="G75" s="35" t="n">
        <v>741.2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716.08</v>
      </c>
      <c r="C76" s="35"/>
      <c r="D76" s="35" t="n">
        <v>1533.78</v>
      </c>
      <c r="E76" s="35" t="n">
        <v>1415.64</v>
      </c>
      <c r="F76" s="35"/>
      <c r="G76" s="35" t="n">
        <v>834.2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7.02</v>
      </c>
      <c r="C77" s="35"/>
      <c r="D77" s="35" t="n">
        <v>1150.35</v>
      </c>
      <c r="E77" s="35" t="n">
        <v>1150.35</v>
      </c>
      <c r="F77" s="35"/>
      <c r="G77" s="35" t="n">
        <v>27.0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56.61</v>
      </c>
      <c r="C78" s="35"/>
      <c r="D78" s="35" t="n">
        <v>2171.64</v>
      </c>
      <c r="E78" s="35" t="n">
        <v>2004.37</v>
      </c>
      <c r="F78" s="35"/>
      <c r="G78" s="35" t="n">
        <v>723.88</v>
      </c>
      <c r="H78" s="35"/>
      <c r="I78" s="35" t="n">
        <v>0.44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149.53</v>
      </c>
      <c r="E79" s="35" t="n">
        <v>2866.04</v>
      </c>
      <c r="F79" s="35"/>
      <c r="G79" s="35"/>
      <c r="H79" s="35" t="n">
        <v>716.51</v>
      </c>
      <c r="I79" s="35" t="n">
        <v>0.44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537.47</v>
      </c>
      <c r="E80" s="35" t="n">
        <v>1024.98</v>
      </c>
      <c r="F80" s="35"/>
      <c r="G80" s="35" t="n">
        <v>512.49</v>
      </c>
      <c r="H80" s="35"/>
      <c r="I80" s="35" t="n">
        <v>0.44</v>
      </c>
    </row>
    <row r="81" customFormat="false" ht="12.75" hidden="false" customHeight="false" outlineLevel="0" collapsed="false">
      <c r="A81" s="24" t="n">
        <v>79</v>
      </c>
      <c r="B81" s="35" t="n">
        <v>294.84</v>
      </c>
      <c r="C81" s="35"/>
      <c r="D81" s="35" t="n">
        <v>1150.35</v>
      </c>
      <c r="E81" s="35" t="n">
        <v>1061.74</v>
      </c>
      <c r="F81" s="35"/>
      <c r="G81" s="35" t="n">
        <v>383.45</v>
      </c>
      <c r="H81" s="35"/>
      <c r="I81" s="35" t="n">
        <v>0.44</v>
      </c>
    </row>
    <row r="82" customFormat="false" ht="12.75" hidden="false" customHeight="false" outlineLevel="0" collapsed="false">
      <c r="A82" s="24" t="n">
        <v>80</v>
      </c>
      <c r="B82" s="35" t="n">
        <v>16.99</v>
      </c>
      <c r="C82" s="35"/>
      <c r="D82" s="35" t="n">
        <v>2164.26</v>
      </c>
      <c r="E82" s="35" t="n">
        <v>1442.84</v>
      </c>
      <c r="F82" s="35"/>
      <c r="G82" s="35" t="n">
        <v>738.4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4.02</v>
      </c>
      <c r="C83" s="35"/>
      <c r="D83" s="35" t="n">
        <v>2171.64</v>
      </c>
      <c r="E83" s="35" t="n">
        <v>2171.64</v>
      </c>
      <c r="F83" s="35"/>
      <c r="G83" s="35" t="n">
        <v>14.02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.6</v>
      </c>
      <c r="C84" s="35"/>
      <c r="D84" s="35" t="n">
        <v>1522.74</v>
      </c>
      <c r="E84" s="35" t="n">
        <v>1522.74</v>
      </c>
      <c r="F84" s="35"/>
      <c r="G84" s="35" t="n">
        <v>4.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294.84</v>
      </c>
      <c r="C85" s="35"/>
      <c r="D85" s="35" t="n">
        <v>1150.35</v>
      </c>
      <c r="E85" s="35" t="n">
        <v>1061.74</v>
      </c>
      <c r="F85" s="35"/>
      <c r="G85" s="35" t="n">
        <v>383.4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547.39</v>
      </c>
      <c r="C86" s="35"/>
      <c r="D86" s="35" t="n">
        <v>2167.95</v>
      </c>
      <c r="E86" s="35" t="n">
        <v>0</v>
      </c>
      <c r="F86" s="35"/>
      <c r="G86" s="35" t="n">
        <v>7715.3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601.17</v>
      </c>
      <c r="C87" s="35"/>
      <c r="D87" s="35" t="n">
        <v>2160.57</v>
      </c>
      <c r="E87" s="35" t="n">
        <v>3486.37</v>
      </c>
      <c r="F87" s="35"/>
      <c r="G87" s="35" t="n">
        <v>2275.3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86.51</v>
      </c>
      <c r="C88" s="35"/>
      <c r="D88" s="35" t="n">
        <v>1507.98</v>
      </c>
      <c r="E88" s="35" t="n">
        <v>1894.49</v>
      </c>
      <c r="F88" s="35"/>
      <c r="G88" s="35" t="n">
        <v>0</v>
      </c>
      <c r="H88" s="35"/>
      <c r="I88" s="35" t="n">
        <v>3.97</v>
      </c>
    </row>
    <row r="89" customFormat="false" ht="12.75" hidden="false" customHeight="false" outlineLevel="0" collapsed="false">
      <c r="A89" s="24" t="n">
        <v>87</v>
      </c>
      <c r="B89" s="35" t="n">
        <v>921.05</v>
      </c>
      <c r="C89" s="35"/>
      <c r="D89" s="35" t="n">
        <v>1146.66</v>
      </c>
      <c r="E89" s="35" t="n">
        <v>1058.34</v>
      </c>
      <c r="F89" s="35"/>
      <c r="G89" s="35" t="n">
        <v>1009.3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60.57</v>
      </c>
      <c r="E90" s="35" t="n">
        <v>1440.38</v>
      </c>
      <c r="F90" s="35"/>
      <c r="G90" s="35" t="n">
        <v>720.1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8.09</v>
      </c>
      <c r="C91" s="35"/>
      <c r="D91" s="35" t="n">
        <v>2182.71</v>
      </c>
      <c r="E91" s="35" t="n">
        <v>2182.71</v>
      </c>
      <c r="F91" s="35"/>
      <c r="G91" s="35" t="n">
        <v>18.09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07.98</v>
      </c>
      <c r="E92" s="35" t="n">
        <v>1507.9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.04</v>
      </c>
      <c r="C93" s="35"/>
      <c r="D93" s="35" t="n">
        <v>1135.59</v>
      </c>
      <c r="E93" s="35" t="n">
        <v>757.06</v>
      </c>
      <c r="F93" s="35"/>
      <c r="G93" s="35" t="n">
        <v>378.57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167.95</v>
      </c>
      <c r="E94" s="35" t="n">
        <v>2167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82.71</v>
      </c>
      <c r="E95" s="35" t="n">
        <v>2182.71</v>
      </c>
      <c r="F95" s="35"/>
      <c r="G95" s="35" t="n">
        <v>0</v>
      </c>
      <c r="H95" s="35"/>
      <c r="I95" s="35" t="n">
        <v>0.44</v>
      </c>
    </row>
    <row r="96" customFormat="false" ht="12.75" hidden="false" customHeight="false" outlineLevel="0" collapsed="false">
      <c r="A96" s="24" t="n">
        <v>94</v>
      </c>
      <c r="B96" s="35" t="n">
        <v>22594.56</v>
      </c>
      <c r="C96" s="35"/>
      <c r="D96" s="35" t="n">
        <v>1522.74</v>
      </c>
      <c r="E96" s="35" t="n">
        <v>0</v>
      </c>
      <c r="F96" s="35"/>
      <c r="G96" s="35" t="n">
        <v>24117.3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377.45</v>
      </c>
      <c r="C97" s="35"/>
      <c r="D97" s="35" t="n">
        <v>1154.04</v>
      </c>
      <c r="E97" s="35" t="n">
        <v>655.58</v>
      </c>
      <c r="F97" s="35"/>
      <c r="G97" s="35" t="n">
        <v>5875.9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975.06</v>
      </c>
      <c r="C98" s="35"/>
      <c r="D98" s="35" t="n">
        <v>2186.4</v>
      </c>
      <c r="E98" s="35" t="n">
        <v>2858.05</v>
      </c>
      <c r="F98" s="35"/>
      <c r="G98" s="35" t="n">
        <v>303.4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67.95</v>
      </c>
      <c r="E99" s="35" t="n">
        <v>2167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8562.49</v>
      </c>
      <c r="C100" s="35"/>
      <c r="D100" s="35" t="n">
        <v>1519.05</v>
      </c>
      <c r="E100" s="35" t="n">
        <v>0</v>
      </c>
      <c r="F100" s="35"/>
      <c r="G100" s="35" t="n">
        <v>10081.5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292.95</v>
      </c>
      <c r="C101" s="35"/>
      <c r="D101" s="35" t="n">
        <v>1142.97</v>
      </c>
      <c r="E101" s="35" t="n">
        <v>1054.93</v>
      </c>
      <c r="F101" s="35"/>
      <c r="G101" s="35" t="n">
        <v>380.9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452.69</v>
      </c>
      <c r="E102" s="35" t="n">
        <v>1452.6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86.17</v>
      </c>
      <c r="C103" s="35"/>
      <c r="D103" s="35" t="n">
        <v>726.33</v>
      </c>
      <c r="E103" s="35" t="n">
        <v>670.39</v>
      </c>
      <c r="F103" s="35"/>
      <c r="G103" s="35" t="n">
        <v>242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557.55</v>
      </c>
      <c r="C104" s="35"/>
      <c r="D104" s="35" t="n">
        <v>2175.33</v>
      </c>
      <c r="E104" s="35" t="n">
        <v>1282.66</v>
      </c>
      <c r="F104" s="35"/>
      <c r="G104" s="35" t="n">
        <v>1450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179.84</v>
      </c>
      <c r="E105" s="35" t="n">
        <v>1179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/>
      <c r="C106" s="35" t="n">
        <v>435.9</v>
      </c>
      <c r="D106" s="35" t="n">
        <v>1720.35</v>
      </c>
      <c r="E106" s="35" t="n">
        <v>711</v>
      </c>
      <c r="F106" s="35"/>
      <c r="G106" s="35" t="n">
        <v>573.45</v>
      </c>
      <c r="H106" s="35"/>
      <c r="I106" s="35" t="n">
        <v>2.63</v>
      </c>
    </row>
    <row r="107" customFormat="false" ht="12.75" hidden="false" customHeight="false" outlineLevel="0" collapsed="false">
      <c r="A107" s="24" t="n">
        <v>104</v>
      </c>
      <c r="B107" s="35" t="n">
        <v>26.9</v>
      </c>
      <c r="C107" s="35"/>
      <c r="D107" s="35" t="n">
        <v>1773.45</v>
      </c>
      <c r="E107" s="35" t="n">
        <v>1773.45</v>
      </c>
      <c r="F107" s="35"/>
      <c r="G107" s="35" t="n">
        <v>26.9</v>
      </c>
      <c r="H107" s="35"/>
      <c r="I107" s="35" t="n">
        <v>2.63</v>
      </c>
    </row>
    <row r="108" customFormat="false" ht="12.75" hidden="false" customHeight="false" outlineLevel="0" collapsed="false">
      <c r="A108" s="24" t="n">
        <v>105</v>
      </c>
      <c r="B108" s="35" t="n">
        <v>24.11</v>
      </c>
      <c r="C108" s="35"/>
      <c r="D108" s="35" t="n">
        <v>2175.33</v>
      </c>
      <c r="E108" s="35" t="n">
        <v>2175.33</v>
      </c>
      <c r="F108" s="35"/>
      <c r="G108" s="35" t="n">
        <v>24.1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142.97</v>
      </c>
      <c r="E109" s="35" t="n">
        <v>380.99</v>
      </c>
      <c r="F109" s="35"/>
      <c r="G109" s="35" t="n">
        <v>761.98</v>
      </c>
      <c r="H109" s="35"/>
      <c r="I109" s="35" t="n">
        <v>2.63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138.46</v>
      </c>
      <c r="E110" s="35" t="n">
        <v>1425.64</v>
      </c>
      <c r="F110" s="35"/>
      <c r="G110" s="35" t="n">
        <v>712.82</v>
      </c>
      <c r="H110" s="35"/>
      <c r="I110" s="35" t="n">
        <v>2.63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769.76</v>
      </c>
      <c r="E111" s="35" t="n">
        <v>1769.76</v>
      </c>
      <c r="F111" s="35"/>
      <c r="G111" s="35" t="n">
        <v>0</v>
      </c>
      <c r="H111" s="35"/>
      <c r="I111" s="35" t="n">
        <v>2.63</v>
      </c>
    </row>
    <row r="112" customFormat="false" ht="12.75" hidden="false" customHeight="false" outlineLevel="0" collapsed="false">
      <c r="A112" s="24" t="n">
        <v>109</v>
      </c>
      <c r="B112" s="35" t="n">
        <v>555.66</v>
      </c>
      <c r="C112" s="35"/>
      <c r="D112" s="35" t="n">
        <v>2167.95</v>
      </c>
      <c r="E112" s="35" t="n">
        <v>1278.31</v>
      </c>
      <c r="F112" s="35"/>
      <c r="G112" s="35" t="n">
        <v>1445.3</v>
      </c>
      <c r="H112" s="35"/>
      <c r="I112" s="35" t="n">
        <v>2.63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150.35</v>
      </c>
      <c r="E113" s="35" t="n">
        <v>1150.35</v>
      </c>
      <c r="F113" s="35"/>
      <c r="G113" s="35" t="n">
        <v>0</v>
      </c>
      <c r="H113" s="35"/>
      <c r="I113" s="35" t="n">
        <v>2.63</v>
      </c>
    </row>
    <row r="114" customFormat="false" ht="12.75" hidden="false" customHeight="false" outlineLevel="0" collapsed="false">
      <c r="A114" s="24" t="n">
        <v>111</v>
      </c>
      <c r="B114" s="35" t="n">
        <v>4954.11</v>
      </c>
      <c r="C114" s="35"/>
      <c r="D114" s="35" t="n">
        <v>2145.84</v>
      </c>
      <c r="E114" s="35" t="n">
        <v>4614.83</v>
      </c>
      <c r="F114" s="35"/>
      <c r="G114" s="35" t="n">
        <v>2485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554.26</v>
      </c>
      <c r="C115" s="35"/>
      <c r="D115" s="35" t="n">
        <v>1784.52</v>
      </c>
      <c r="E115" s="35" t="n">
        <v>1647.06</v>
      </c>
      <c r="F115" s="35"/>
      <c r="G115" s="35" t="n">
        <v>691.7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186.4</v>
      </c>
      <c r="E116" s="35" t="n">
        <v>2186.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1499.78</v>
      </c>
      <c r="C117" s="35"/>
      <c r="D117" s="35" t="n">
        <v>1154.04</v>
      </c>
      <c r="E117" s="35" t="n">
        <v>0</v>
      </c>
      <c r="F117" s="35"/>
      <c r="G117" s="35" t="n">
        <v>2653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542.43</v>
      </c>
      <c r="C118" s="35"/>
      <c r="D118" s="35" t="n">
        <v>2116.35</v>
      </c>
      <c r="E118" s="35" t="n">
        <v>542.43</v>
      </c>
      <c r="F118" s="35"/>
      <c r="G118" s="35" t="n">
        <v>2116.3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456.44</v>
      </c>
      <c r="C119" s="35"/>
      <c r="D119" s="35" t="n">
        <v>1780.83</v>
      </c>
      <c r="E119" s="35" t="n">
        <v>1643.66</v>
      </c>
      <c r="F119" s="35"/>
      <c r="G119" s="35" t="n">
        <v>593.6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560.39</v>
      </c>
      <c r="C120" s="35"/>
      <c r="D120" s="35" t="n">
        <v>2186.4</v>
      </c>
      <c r="E120" s="35" t="n">
        <v>2017.99</v>
      </c>
      <c r="F120" s="35"/>
      <c r="G120" s="35" t="n">
        <v>728.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161.42</v>
      </c>
      <c r="E121" s="35" t="n">
        <v>1161.4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2120.04</v>
      </c>
      <c r="E122" s="35" t="n">
        <v>2120.0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1784.52</v>
      </c>
      <c r="E123" s="35" t="n">
        <v>1784.5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169363.65</v>
      </c>
      <c r="C124" s="37" t="n">
        <v>819.67</v>
      </c>
      <c r="D124" s="37" t="n">
        <v>203893.44</v>
      </c>
      <c r="E124" s="37" t="n">
        <v>180908.21</v>
      </c>
      <c r="F124" s="37"/>
      <c r="G124" s="37" t="n">
        <v>192259.01</v>
      </c>
      <c r="H124" s="37" t="n">
        <v>729.8</v>
      </c>
      <c r="I124" s="37" t="n">
        <v>46.57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04Z</dcterms:modified>
  <cp:revision>0</cp:revision>
  <dc:subject/>
  <dc:title/>
</cp:coreProperties>
</file>