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58.33</v>
      </c>
      <c r="E6" s="35" t="n">
        <v>2658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2.09</v>
      </c>
      <c r="C7" s="35"/>
      <c r="D7" s="35" t="n">
        <v>1334.7</v>
      </c>
      <c r="E7" s="35" t="n">
        <v>1231.89</v>
      </c>
      <c r="F7" s="35"/>
      <c r="G7" s="35" t="n">
        <v>444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96.24</v>
      </c>
      <c r="C8" s="35"/>
      <c r="D8" s="35" t="n">
        <v>2013.09</v>
      </c>
      <c r="E8" s="35" t="n">
        <v>2538.3</v>
      </c>
      <c r="F8" s="35"/>
      <c r="G8" s="35" t="n">
        <v>671.0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87.02</v>
      </c>
      <c r="C9" s="35"/>
      <c r="D9" s="35" t="n">
        <v>2680.44</v>
      </c>
      <c r="E9" s="35" t="n">
        <v>3367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9.7</v>
      </c>
      <c r="C10" s="35"/>
      <c r="D10" s="35" t="n">
        <v>1353.12</v>
      </c>
      <c r="E10" s="35" t="n">
        <v>1501.64</v>
      </c>
      <c r="F10" s="35"/>
      <c r="G10" s="35" t="n">
        <v>471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5.03</v>
      </c>
      <c r="C11" s="35"/>
      <c r="D11" s="35" t="n">
        <v>2009.43</v>
      </c>
      <c r="E11" s="35" t="n">
        <v>1854.65</v>
      </c>
      <c r="F11" s="35"/>
      <c r="G11" s="35" t="n">
        <v>669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50.24</v>
      </c>
      <c r="C12" s="35"/>
      <c r="D12" s="35" t="n">
        <v>976.32</v>
      </c>
      <c r="E12" s="35" t="n">
        <v>901.12</v>
      </c>
      <c r="F12" s="35"/>
      <c r="G12" s="35" t="n">
        <v>325.4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742.56</v>
      </c>
      <c r="E13" s="35" t="n">
        <v>742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95.18</v>
      </c>
      <c r="C14" s="35"/>
      <c r="D14" s="35" t="n">
        <v>966</v>
      </c>
      <c r="E14" s="35" t="n">
        <v>1139.18</v>
      </c>
      <c r="F14" s="35"/>
      <c r="G14" s="35" t="n">
        <v>32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68.49</v>
      </c>
      <c r="C15" s="35"/>
      <c r="D15" s="35" t="n">
        <v>1327.32</v>
      </c>
      <c r="E15" s="35" t="n">
        <v>1153.37</v>
      </c>
      <c r="F15" s="35"/>
      <c r="G15" s="35" t="n">
        <v>442.4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005.74</v>
      </c>
      <c r="E16" s="35" t="n">
        <v>1337.16</v>
      </c>
      <c r="F16" s="35"/>
      <c r="G16" s="35" t="n">
        <v>668.5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345.87</v>
      </c>
      <c r="C19" s="35"/>
      <c r="D19" s="35" t="n">
        <v>1349.43</v>
      </c>
      <c r="E19" s="35" t="n">
        <v>1245.49</v>
      </c>
      <c r="F19" s="35"/>
      <c r="G19" s="35" t="n">
        <v>449.81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327.77</v>
      </c>
      <c r="E20" s="35" t="n">
        <v>0</v>
      </c>
      <c r="F20" s="35"/>
      <c r="G20" s="35" t="n">
        <v>327.77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501.42</v>
      </c>
      <c r="C22" s="35"/>
      <c r="D22" s="35" t="n">
        <v>1628.55</v>
      </c>
      <c r="E22" s="35" t="n">
        <v>1805.64</v>
      </c>
      <c r="F22" s="35"/>
      <c r="G22" s="35" t="n">
        <v>324.33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390.55</v>
      </c>
      <c r="C23" s="35"/>
      <c r="D23" s="35" t="n">
        <v>1987.29</v>
      </c>
      <c r="E23" s="35" t="n">
        <v>2377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341.15</v>
      </c>
      <c r="C24" s="35"/>
      <c r="D24" s="35" t="n">
        <v>1331.01</v>
      </c>
      <c r="E24" s="35" t="n">
        <v>1672.1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2687.82</v>
      </c>
      <c r="E25" s="35" t="n">
        <v>2687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1983.6</v>
      </c>
      <c r="E26" s="35" t="n">
        <v>1983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2680.44</v>
      </c>
      <c r="E28" s="35" t="n">
        <v>2680.4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5952.98</v>
      </c>
      <c r="C30" s="37" t="n">
        <v>0</v>
      </c>
      <c r="D30" s="37" t="n">
        <v>32042.96</v>
      </c>
      <c r="E30" s="37" t="n">
        <v>32878.65</v>
      </c>
      <c r="F30" s="37"/>
      <c r="G30" s="37" t="n">
        <v>5117.29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29Z</dcterms:modified>
  <cp:revision>0</cp:revision>
  <dc:subject/>
  <dc:title/>
</cp:coreProperties>
</file>