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3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58.27</v>
      </c>
      <c r="C6" s="35"/>
      <c r="D6" s="35" t="n">
        <v>1784.52</v>
      </c>
      <c r="E6" s="35" t="n">
        <v>2063.92</v>
      </c>
      <c r="F6" s="35"/>
      <c r="G6" s="35" t="n">
        <v>878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9.53</v>
      </c>
      <c r="E7" s="35" t="n">
        <v>1433.02</v>
      </c>
      <c r="F7" s="35"/>
      <c r="G7" s="35" t="n">
        <v>716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790.36</v>
      </c>
      <c r="C8" s="35"/>
      <c r="D8" s="35" t="n">
        <v>1135.59</v>
      </c>
      <c r="E8" s="35" t="n">
        <v>0</v>
      </c>
      <c r="F8" s="35"/>
      <c r="G8" s="35" t="n">
        <v>22925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12.68</v>
      </c>
      <c r="C9" s="35"/>
      <c r="D9" s="35" t="n">
        <v>2182.71</v>
      </c>
      <c r="E9" s="35" t="n">
        <v>1848.37</v>
      </c>
      <c r="F9" s="35"/>
      <c r="G9" s="35" t="n">
        <v>1747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0.16</v>
      </c>
      <c r="C10" s="35"/>
      <c r="D10" s="35" t="n">
        <v>1788.21</v>
      </c>
      <c r="E10" s="35" t="n">
        <v>1788.21</v>
      </c>
      <c r="F10" s="35"/>
      <c r="G10" s="35" t="n">
        <v>440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29</v>
      </c>
      <c r="C11" s="35"/>
      <c r="D11" s="35" t="n">
        <v>2149.53</v>
      </c>
      <c r="E11" s="35" t="n">
        <v>1433.02</v>
      </c>
      <c r="F11" s="35"/>
      <c r="G11" s="35" t="n">
        <v>716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8.19</v>
      </c>
      <c r="C12" s="35"/>
      <c r="D12" s="35" t="n">
        <v>1142.97</v>
      </c>
      <c r="E12" s="35" t="n">
        <v>1142.97</v>
      </c>
      <c r="F12" s="35"/>
      <c r="G12" s="35" t="n">
        <v>298.1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4.31</v>
      </c>
      <c r="C13" s="35"/>
      <c r="D13" s="35" t="n">
        <v>2190.09</v>
      </c>
      <c r="E13" s="35" t="n">
        <v>2190.09</v>
      </c>
      <c r="F13" s="35"/>
      <c r="G13" s="35" t="n">
        <v>394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0.99</v>
      </c>
      <c r="C14" s="35"/>
      <c r="D14" s="35" t="n">
        <v>1766.07</v>
      </c>
      <c r="E14" s="35" t="n">
        <v>593.86</v>
      </c>
      <c r="F14" s="35"/>
      <c r="G14" s="35" t="n">
        <v>1603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550.94</v>
      </c>
      <c r="D15" s="35" t="n">
        <v>2149.53</v>
      </c>
      <c r="E15" s="35" t="n">
        <v>1736.07</v>
      </c>
      <c r="F15" s="35"/>
      <c r="G15" s="35"/>
      <c r="H15" s="35" t="n">
        <v>137.48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3.9</v>
      </c>
      <c r="C16" s="35"/>
      <c r="D16" s="35" t="n">
        <v>1146.66</v>
      </c>
      <c r="E16" s="35" t="n">
        <v>1440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406.74</v>
      </c>
      <c r="C17" s="35"/>
      <c r="D17" s="35" t="n">
        <v>2182.71</v>
      </c>
      <c r="E17" s="35" t="n">
        <v>0</v>
      </c>
      <c r="F17" s="35"/>
      <c r="G17" s="35" t="n">
        <v>24589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06.3</v>
      </c>
      <c r="C18" s="35"/>
      <c r="D18" s="35" t="n">
        <v>1784.52</v>
      </c>
      <c r="E18" s="35" t="n">
        <v>1647.06</v>
      </c>
      <c r="F18" s="35"/>
      <c r="G18" s="35" t="n">
        <v>843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84.37</v>
      </c>
      <c r="C19" s="35"/>
      <c r="D19" s="35" t="n">
        <v>2134.77</v>
      </c>
      <c r="E19" s="35" t="n">
        <v>1258.75</v>
      </c>
      <c r="F19" s="35"/>
      <c r="G19" s="35" t="n">
        <v>1860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2.01</v>
      </c>
      <c r="C20" s="35"/>
      <c r="D20" s="35" t="n">
        <v>1139.28</v>
      </c>
      <c r="E20" s="35" t="n">
        <v>1051.53</v>
      </c>
      <c r="F20" s="35"/>
      <c r="G20" s="35" t="n">
        <v>379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56.75</v>
      </c>
      <c r="C21" s="35"/>
      <c r="D21" s="35" t="n">
        <v>2171.64</v>
      </c>
      <c r="E21" s="35" t="n">
        <v>2004.37</v>
      </c>
      <c r="F21" s="35"/>
      <c r="G21" s="35" t="n">
        <v>1124.0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69.76</v>
      </c>
      <c r="E22" s="35" t="n">
        <v>1769.7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51.09</v>
      </c>
      <c r="C23" s="35"/>
      <c r="D23" s="35" t="n">
        <v>2153.22</v>
      </c>
      <c r="E23" s="35" t="n">
        <v>1987.36</v>
      </c>
      <c r="F23" s="35"/>
      <c r="G23" s="35" t="n">
        <v>1216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97.24</v>
      </c>
      <c r="C24" s="35"/>
      <c r="D24" s="35" t="n">
        <v>1142.97</v>
      </c>
      <c r="E24" s="35" t="n">
        <v>972.59</v>
      </c>
      <c r="F24" s="35"/>
      <c r="G24" s="35" t="n">
        <v>967.6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30.16</v>
      </c>
      <c r="C25" s="35"/>
      <c r="D25" s="35" t="n">
        <v>2201.13</v>
      </c>
      <c r="E25" s="35" t="n">
        <v>1597.58</v>
      </c>
      <c r="F25" s="35"/>
      <c r="G25" s="35" t="n">
        <v>733.71</v>
      </c>
      <c r="H25" s="35"/>
      <c r="I25" s="35" t="n">
        <v>1216.91</v>
      </c>
    </row>
    <row r="26" customFormat="false" ht="12.75" hidden="false" customHeight="false" outlineLevel="0" collapsed="false">
      <c r="A26" s="24" t="n">
        <v>21</v>
      </c>
      <c r="B26" s="35" t="n">
        <v>401.91</v>
      </c>
      <c r="C26" s="35"/>
      <c r="D26" s="35" t="n">
        <v>1659.15</v>
      </c>
      <c r="E26" s="35" t="n">
        <v>1659.15</v>
      </c>
      <c r="F26" s="35"/>
      <c r="G26" s="35" t="n">
        <v>401.91</v>
      </c>
      <c r="H26" s="35"/>
      <c r="I26" s="35" t="n">
        <v>1216.91</v>
      </c>
    </row>
    <row r="27" customFormat="false" ht="12.75" hidden="false" customHeight="false" outlineLevel="0" collapsed="false">
      <c r="A27" s="24" t="n">
        <v>22</v>
      </c>
      <c r="B27" s="35" t="n">
        <v>18.85</v>
      </c>
      <c r="C27" s="35"/>
      <c r="D27" s="35" t="n">
        <v>1117.17</v>
      </c>
      <c r="E27" s="35" t="n">
        <v>1009.41</v>
      </c>
      <c r="F27" s="35"/>
      <c r="G27" s="35" t="n">
        <v>126.6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029.93</v>
      </c>
      <c r="C28" s="35"/>
      <c r="D28" s="35" t="n">
        <v>2326.5</v>
      </c>
      <c r="E28" s="35" t="n">
        <v>2147.3</v>
      </c>
      <c r="F28" s="35"/>
      <c r="G28" s="35" t="n">
        <v>1209.1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3.36</v>
      </c>
      <c r="C29" s="35"/>
      <c r="D29" s="35" t="n">
        <v>1651.77</v>
      </c>
      <c r="E29" s="35" t="n">
        <v>1524.54</v>
      </c>
      <c r="F29" s="35"/>
      <c r="G29" s="35" t="n">
        <v>550.5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73.07</v>
      </c>
      <c r="C30" s="35"/>
      <c r="D30" s="35" t="n">
        <v>1106.1</v>
      </c>
      <c r="E30" s="35" t="n">
        <v>1020.9</v>
      </c>
      <c r="F30" s="35"/>
      <c r="G30" s="35" t="n">
        <v>658.2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1.06</v>
      </c>
      <c r="C31" s="35"/>
      <c r="D31" s="35" t="n">
        <v>2330.19</v>
      </c>
      <c r="E31" s="35" t="n">
        <v>776.73</v>
      </c>
      <c r="F31" s="35"/>
      <c r="G31" s="35" t="n">
        <v>1684.5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37.28</v>
      </c>
      <c r="C32" s="35"/>
      <c r="D32" s="35" t="n">
        <v>1633.35</v>
      </c>
      <c r="E32" s="35" t="n">
        <v>1926.18</v>
      </c>
      <c r="F32" s="35"/>
      <c r="G32" s="35" t="n">
        <v>544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44.21</v>
      </c>
      <c r="C33" s="35"/>
      <c r="D33" s="35" t="n">
        <v>1117.17</v>
      </c>
      <c r="E33" s="35" t="n">
        <v>1261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990.99</v>
      </c>
      <c r="C34" s="35"/>
      <c r="D34" s="35" t="n">
        <v>2322.81</v>
      </c>
      <c r="E34" s="35" t="n">
        <v>2143.89</v>
      </c>
      <c r="F34" s="35"/>
      <c r="G34" s="35" t="n">
        <v>1169.9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95.45</v>
      </c>
      <c r="C35" s="35"/>
      <c r="D35" s="35" t="n">
        <v>1637.04</v>
      </c>
      <c r="E35" s="35" t="n">
        <v>1510.94</v>
      </c>
      <c r="F35" s="35"/>
      <c r="G35" s="35" t="n">
        <v>1021.5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2.41</v>
      </c>
      <c r="E36" s="35" t="n">
        <v>1166.54</v>
      </c>
      <c r="F36" s="35"/>
      <c r="G36" s="35"/>
      <c r="H36" s="35" t="n">
        <v>64.13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190.88</v>
      </c>
      <c r="C37" s="35"/>
      <c r="D37" s="35" t="n">
        <v>2319.12</v>
      </c>
      <c r="E37" s="35" t="n">
        <v>2140.49</v>
      </c>
      <c r="F37" s="35"/>
      <c r="G37" s="35" t="n">
        <v>1369.5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9.24</v>
      </c>
      <c r="C38" s="35"/>
      <c r="D38" s="35" t="n">
        <v>1659.15</v>
      </c>
      <c r="E38" s="35" t="n">
        <v>1531.35</v>
      </c>
      <c r="F38" s="35"/>
      <c r="G38" s="35" t="n">
        <v>567.0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13.48</v>
      </c>
      <c r="E39" s="35" t="n">
        <v>742.32</v>
      </c>
      <c r="F39" s="35"/>
      <c r="G39" s="35" t="n">
        <v>371.1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97.83</v>
      </c>
      <c r="C40" s="35"/>
      <c r="D40" s="35" t="n">
        <v>2326.5</v>
      </c>
      <c r="E40" s="35" t="n">
        <v>2147.3</v>
      </c>
      <c r="F40" s="35"/>
      <c r="G40" s="35" t="n">
        <v>777.0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710.27</v>
      </c>
      <c r="C41" s="35"/>
      <c r="D41" s="35" t="n">
        <v>1766.07</v>
      </c>
      <c r="E41" s="35" t="n">
        <v>1630.04</v>
      </c>
      <c r="F41" s="35"/>
      <c r="G41" s="35" t="n">
        <v>846.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18.16</v>
      </c>
      <c r="C42" s="35"/>
      <c r="D42" s="35" t="n">
        <v>1596.48</v>
      </c>
      <c r="E42" s="35" t="n">
        <v>1596.48</v>
      </c>
      <c r="F42" s="35"/>
      <c r="G42" s="35" t="n">
        <v>518.1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58.25</v>
      </c>
      <c r="C43" s="35"/>
      <c r="D43" s="35" t="n">
        <v>1644.39</v>
      </c>
      <c r="E43" s="35" t="n">
        <v>1517.73</v>
      </c>
      <c r="F43" s="35"/>
      <c r="G43" s="35" t="n">
        <v>884.9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03.36</v>
      </c>
      <c r="C44" s="35"/>
      <c r="D44" s="35" t="n">
        <v>793.44</v>
      </c>
      <c r="E44" s="35" t="n">
        <v>732.32</v>
      </c>
      <c r="F44" s="35"/>
      <c r="G44" s="35" t="n">
        <v>264.4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52.13</v>
      </c>
      <c r="C45" s="35"/>
      <c r="D45" s="35" t="n">
        <v>983.7</v>
      </c>
      <c r="E45" s="35" t="n">
        <v>907.93</v>
      </c>
      <c r="F45" s="35"/>
      <c r="G45" s="35" t="n">
        <v>327.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73.84</v>
      </c>
      <c r="C46" s="35"/>
      <c r="D46" s="35" t="n">
        <v>1607.52</v>
      </c>
      <c r="E46" s="35" t="n">
        <v>1483.7</v>
      </c>
      <c r="F46" s="35"/>
      <c r="G46" s="35" t="n">
        <v>697.6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.72</v>
      </c>
      <c r="C47" s="35"/>
      <c r="D47" s="35" t="n">
        <v>1644.39</v>
      </c>
      <c r="E47" s="35" t="n">
        <v>1096.26</v>
      </c>
      <c r="F47" s="35"/>
      <c r="G47" s="35" t="n">
        <v>550.8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44.37</v>
      </c>
      <c r="C48" s="35"/>
      <c r="D48" s="35" t="n">
        <v>1766.07</v>
      </c>
      <c r="E48" s="35" t="n">
        <v>1167.61</v>
      </c>
      <c r="F48" s="35"/>
      <c r="G48" s="35" t="n">
        <v>942.8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22.28</v>
      </c>
      <c r="E49" s="35" t="n">
        <v>1622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73.45</v>
      </c>
      <c r="E51" s="35" t="n">
        <v>1773.4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80.24</v>
      </c>
      <c r="C52" s="35"/>
      <c r="D52" s="35" t="n">
        <v>1622.28</v>
      </c>
      <c r="E52" s="35" t="n">
        <v>956.56</v>
      </c>
      <c r="F52" s="35"/>
      <c r="G52" s="35" t="n">
        <v>1345.9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4.31</v>
      </c>
      <c r="C53" s="35"/>
      <c r="D53" s="35" t="n">
        <v>1655.46</v>
      </c>
      <c r="E53" s="35" t="n">
        <v>0</v>
      </c>
      <c r="F53" s="35"/>
      <c r="G53" s="35" t="n">
        <v>2079.7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73.45</v>
      </c>
      <c r="E54" s="35" t="n">
        <v>1773.4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13.91</v>
      </c>
      <c r="C55" s="35"/>
      <c r="D55" s="35" t="n">
        <v>1614.9</v>
      </c>
      <c r="E55" s="35" t="n">
        <v>1490.51</v>
      </c>
      <c r="F55" s="35"/>
      <c r="G55" s="35" t="n">
        <v>538.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901.44</v>
      </c>
      <c r="C56" s="35"/>
      <c r="D56" s="35" t="n">
        <v>1648.08</v>
      </c>
      <c r="E56" s="35" t="n">
        <v>1098.72</v>
      </c>
      <c r="F56" s="35"/>
      <c r="G56" s="35" t="n">
        <v>2450.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361.41</v>
      </c>
      <c r="C57" s="35"/>
      <c r="D57" s="35" t="n">
        <v>1618.59</v>
      </c>
      <c r="E57" s="35" t="n">
        <v>2278.74</v>
      </c>
      <c r="F57" s="35"/>
      <c r="G57" s="35" t="n">
        <v>701.2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11.08</v>
      </c>
      <c r="C58" s="35"/>
      <c r="D58" s="35" t="n">
        <v>1603.86</v>
      </c>
      <c r="E58" s="35" t="n">
        <v>1480.32</v>
      </c>
      <c r="F58" s="35"/>
      <c r="G58" s="35" t="n">
        <v>534.6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/>
      <c r="C59" s="35" t="n">
        <v>149.9</v>
      </c>
      <c r="D59" s="35" t="n">
        <v>1758.69</v>
      </c>
      <c r="E59" s="35" t="n">
        <v>1271.75</v>
      </c>
      <c r="F59" s="35"/>
      <c r="G59" s="35" t="n">
        <v>337.0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828.48</v>
      </c>
      <c r="C60" s="35"/>
      <c r="D60" s="35" t="n">
        <v>1600.17</v>
      </c>
      <c r="E60" s="35" t="n">
        <v>1476.91</v>
      </c>
      <c r="F60" s="35"/>
      <c r="G60" s="35" t="n">
        <v>951.7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742.11</v>
      </c>
      <c r="C61" s="35"/>
      <c r="D61" s="35" t="n">
        <v>1603.86</v>
      </c>
      <c r="E61" s="35" t="n">
        <v>1483.11</v>
      </c>
      <c r="F61" s="35"/>
      <c r="G61" s="35" t="n">
        <v>862.8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174.89</v>
      </c>
      <c r="C62" s="35"/>
      <c r="D62" s="35" t="n">
        <v>1751.34</v>
      </c>
      <c r="E62" s="35" t="n">
        <v>1616.44</v>
      </c>
      <c r="F62" s="35"/>
      <c r="G62" s="35" t="n">
        <v>2309.7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14.92</v>
      </c>
      <c r="C63" s="35"/>
      <c r="D63" s="35" t="n">
        <v>1618.59</v>
      </c>
      <c r="E63" s="35" t="n">
        <v>1493.92</v>
      </c>
      <c r="F63" s="35"/>
      <c r="G63" s="35" t="n">
        <v>539.59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09.19</v>
      </c>
      <c r="C64" s="35"/>
      <c r="D64" s="35" t="n">
        <v>1596.48</v>
      </c>
      <c r="E64" s="35" t="n">
        <v>1473.51</v>
      </c>
      <c r="F64" s="35"/>
      <c r="G64" s="35" t="n">
        <v>532.1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35.53</v>
      </c>
      <c r="C65" s="35"/>
      <c r="D65" s="35" t="n">
        <v>1769.76</v>
      </c>
      <c r="E65" s="35" t="n">
        <v>1179.84</v>
      </c>
      <c r="F65" s="35"/>
      <c r="G65" s="35" t="n">
        <v>725.4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33.35</v>
      </c>
      <c r="E66" s="35" t="n">
        <v>1633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15.83</v>
      </c>
      <c r="C67" s="35"/>
      <c r="D67" s="35" t="n">
        <v>1592.79</v>
      </c>
      <c r="E67" s="35" t="n">
        <v>1061.86</v>
      </c>
      <c r="F67" s="35"/>
      <c r="G67" s="35" t="n">
        <v>946.7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883.4</v>
      </c>
      <c r="C68" s="35"/>
      <c r="D68" s="35" t="n">
        <v>1777.14</v>
      </c>
      <c r="E68" s="35" t="n">
        <v>1640.25</v>
      </c>
      <c r="F68" s="35"/>
      <c r="G68" s="35" t="n">
        <v>1020.2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839.16</v>
      </c>
      <c r="C69" s="35"/>
      <c r="D69" s="35" t="n">
        <v>1637.04</v>
      </c>
      <c r="E69" s="35" t="n">
        <v>0</v>
      </c>
      <c r="F69" s="35"/>
      <c r="G69" s="35" t="n">
        <v>2476.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740.44</v>
      </c>
      <c r="C70" s="35"/>
      <c r="D70" s="35" t="n">
        <v>1600.17</v>
      </c>
      <c r="E70" s="35" t="n">
        <v>1539.19</v>
      </c>
      <c r="F70" s="35"/>
      <c r="G70" s="35" t="n">
        <v>801.4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904.24</v>
      </c>
      <c r="C71" s="35"/>
      <c r="D71" s="35" t="n">
        <v>1766.07</v>
      </c>
      <c r="E71" s="35" t="n">
        <v>0</v>
      </c>
      <c r="F71" s="35"/>
      <c r="G71" s="35" t="n">
        <v>3670.31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592.52</v>
      </c>
      <c r="C72" s="35"/>
      <c r="D72" s="35" t="n">
        <v>2311.74</v>
      </c>
      <c r="E72" s="35" t="n">
        <v>2133.68</v>
      </c>
      <c r="F72" s="35"/>
      <c r="G72" s="35" t="n">
        <v>770.5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05.82</v>
      </c>
      <c r="C73" s="35"/>
      <c r="D73" s="35" t="n">
        <v>1091.34</v>
      </c>
      <c r="E73" s="35" t="n">
        <v>1091.34</v>
      </c>
      <c r="F73" s="35"/>
      <c r="G73" s="35" t="n">
        <v>205.82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51.77</v>
      </c>
      <c r="E74" s="35" t="n">
        <v>0</v>
      </c>
      <c r="F74" s="35"/>
      <c r="G74" s="35" t="n">
        <v>1651.7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609.22</v>
      </c>
      <c r="C75" s="35"/>
      <c r="D75" s="35" t="n">
        <v>2330.19</v>
      </c>
      <c r="E75" s="35" t="n">
        <v>2330.19</v>
      </c>
      <c r="F75" s="35"/>
      <c r="G75" s="35" t="n">
        <v>609.2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05.2</v>
      </c>
      <c r="C76" s="35"/>
      <c r="D76" s="35" t="n">
        <v>1095.03</v>
      </c>
      <c r="E76" s="35" t="n">
        <v>1095.03</v>
      </c>
      <c r="F76" s="35"/>
      <c r="G76" s="35" t="n">
        <v>205.2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16.91</v>
      </c>
      <c r="C77" s="35"/>
      <c r="D77" s="35" t="n">
        <v>1673.91</v>
      </c>
      <c r="E77" s="35" t="n">
        <v>1673.91</v>
      </c>
      <c r="F77" s="35"/>
      <c r="G77" s="35" t="n">
        <v>416.9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608.54</v>
      </c>
      <c r="C78" s="35"/>
      <c r="D78" s="35" t="n">
        <v>2311.74</v>
      </c>
      <c r="E78" s="35" t="n">
        <v>2311.74</v>
      </c>
      <c r="F78" s="35"/>
      <c r="G78" s="35" t="n">
        <v>608.5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60</v>
      </c>
      <c r="C79" s="35"/>
      <c r="D79" s="35" t="n">
        <v>1095.03</v>
      </c>
      <c r="E79" s="35" t="n">
        <v>730.02</v>
      </c>
      <c r="F79" s="35"/>
      <c r="G79" s="35" t="n">
        <v>425.0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235.36</v>
      </c>
      <c r="C80" s="35"/>
      <c r="D80" s="35" t="n">
        <v>1681.26</v>
      </c>
      <c r="E80" s="35" t="n">
        <v>2209.09</v>
      </c>
      <c r="F80" s="35"/>
      <c r="G80" s="35"/>
      <c r="H80" s="35" t="n">
        <v>292.47</v>
      </c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1623.44</v>
      </c>
      <c r="C81" s="35"/>
      <c r="D81" s="35" t="n">
        <v>2311.74</v>
      </c>
      <c r="E81" s="35" t="n">
        <v>0</v>
      </c>
      <c r="F81" s="35"/>
      <c r="G81" s="35" t="n">
        <v>3935.1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363.99</v>
      </c>
      <c r="C82" s="35"/>
      <c r="D82" s="35" t="n">
        <v>1098.72</v>
      </c>
      <c r="E82" s="35" t="n">
        <v>1098.72</v>
      </c>
      <c r="F82" s="35"/>
      <c r="G82" s="35" t="n">
        <v>363.99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48.08</v>
      </c>
      <c r="E83" s="35" t="n">
        <v>1648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602.42</v>
      </c>
      <c r="C84" s="35"/>
      <c r="D84" s="35" t="n">
        <v>2304.39</v>
      </c>
      <c r="E84" s="35" t="n">
        <v>2304.39</v>
      </c>
      <c r="F84" s="35"/>
      <c r="G84" s="35" t="n">
        <v>602.42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89.53</v>
      </c>
      <c r="C85" s="35"/>
      <c r="D85" s="35" t="n">
        <v>1095.03</v>
      </c>
      <c r="E85" s="35" t="n">
        <v>1166.24</v>
      </c>
      <c r="F85" s="35"/>
      <c r="G85" s="35" t="n">
        <v>218.32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887.16</v>
      </c>
      <c r="C86" s="35"/>
      <c r="D86" s="35" t="n">
        <v>1677.6</v>
      </c>
      <c r="E86" s="35" t="n">
        <v>1548.38</v>
      </c>
      <c r="F86" s="35"/>
      <c r="G86" s="35" t="n">
        <v>2016.38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186.44</v>
      </c>
      <c r="C87" s="35"/>
      <c r="D87" s="35" t="n">
        <v>2182.71</v>
      </c>
      <c r="E87" s="35" t="n">
        <v>2182.71</v>
      </c>
      <c r="F87" s="35"/>
      <c r="G87" s="35" t="n">
        <v>186.44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.61</v>
      </c>
      <c r="C88" s="35"/>
      <c r="D88" s="35" t="n">
        <v>1128.21</v>
      </c>
      <c r="E88" s="35" t="n">
        <v>752.14</v>
      </c>
      <c r="F88" s="35"/>
      <c r="G88" s="35" t="n">
        <v>376.68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3.47</v>
      </c>
      <c r="C89" s="35"/>
      <c r="D89" s="35" t="n">
        <v>2156.91</v>
      </c>
      <c r="E89" s="35" t="n">
        <v>2156.91</v>
      </c>
      <c r="F89" s="35"/>
      <c r="G89" s="35" t="n">
        <v>3.47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33719.04</v>
      </c>
      <c r="C90" s="35"/>
      <c r="D90" s="35" t="n">
        <v>1769.76</v>
      </c>
      <c r="E90" s="35" t="n">
        <v>0</v>
      </c>
      <c r="F90" s="35"/>
      <c r="G90" s="35" t="n">
        <v>35488.8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1123.49</v>
      </c>
      <c r="C91" s="35"/>
      <c r="D91" s="35" t="n">
        <v>2179.02</v>
      </c>
      <c r="E91" s="35" t="n">
        <v>2011.18</v>
      </c>
      <c r="F91" s="35"/>
      <c r="G91" s="35" t="n">
        <v>1291.33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128.21</v>
      </c>
      <c r="E92" s="35" t="n">
        <v>1128.2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605.44</v>
      </c>
      <c r="C93" s="35"/>
      <c r="D93" s="35" t="n">
        <v>2131.08</v>
      </c>
      <c r="E93" s="35" t="n">
        <v>2131.08</v>
      </c>
      <c r="F93" s="35"/>
      <c r="G93" s="35" t="n">
        <v>605.44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.26</v>
      </c>
      <c r="C94" s="35"/>
      <c r="D94" s="35" t="n">
        <v>1762.38</v>
      </c>
      <c r="E94" s="35" t="n">
        <v>1762.38</v>
      </c>
      <c r="F94" s="35"/>
      <c r="G94" s="35" t="n">
        <v>0.26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722.23</v>
      </c>
      <c r="C95" s="35"/>
      <c r="D95" s="35" t="n">
        <v>2156.91</v>
      </c>
      <c r="E95" s="35" t="n">
        <v>1990.77</v>
      </c>
      <c r="F95" s="35"/>
      <c r="G95" s="35" t="n">
        <v>888.37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131.9</v>
      </c>
      <c r="E96" s="35" t="n">
        <v>754.6</v>
      </c>
      <c r="F96" s="35"/>
      <c r="G96" s="35" t="n">
        <v>377.3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2142.15</v>
      </c>
      <c r="E97" s="35" t="n">
        <v>2142.1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697.03</v>
      </c>
      <c r="C98" s="35"/>
      <c r="D98" s="35" t="n">
        <v>1762.38</v>
      </c>
      <c r="E98" s="35" t="n">
        <v>1626.63</v>
      </c>
      <c r="F98" s="35"/>
      <c r="G98" s="35" t="n">
        <v>832.78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1.28</v>
      </c>
      <c r="C99" s="35"/>
      <c r="D99" s="35" t="n">
        <v>2197.44</v>
      </c>
      <c r="E99" s="35" t="n">
        <v>1464.96</v>
      </c>
      <c r="F99" s="35"/>
      <c r="G99" s="35" t="n">
        <v>733.76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290.13</v>
      </c>
      <c r="C100" s="35"/>
      <c r="D100" s="35" t="n">
        <v>1131.9</v>
      </c>
      <c r="E100" s="35" t="n">
        <v>1044.72</v>
      </c>
      <c r="F100" s="35"/>
      <c r="G100" s="35" t="n">
        <v>377.3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.63</v>
      </c>
      <c r="C101" s="35"/>
      <c r="D101" s="35" t="n">
        <v>2105.28</v>
      </c>
      <c r="E101" s="35" t="n">
        <v>2105.28</v>
      </c>
      <c r="F101" s="35"/>
      <c r="G101" s="35" t="n">
        <v>0.6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544.36</v>
      </c>
      <c r="C102" s="35"/>
      <c r="D102" s="35" t="n">
        <v>1762.38</v>
      </c>
      <c r="E102" s="35" t="n">
        <v>1626.63</v>
      </c>
      <c r="F102" s="35"/>
      <c r="G102" s="35" t="n">
        <v>680.1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840.38</v>
      </c>
      <c r="C103" s="35"/>
      <c r="D103" s="35" t="n">
        <v>2179.02</v>
      </c>
      <c r="E103" s="35" t="n">
        <v>2011.18</v>
      </c>
      <c r="F103" s="35"/>
      <c r="G103" s="35" t="n">
        <v>1008.2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74.75</v>
      </c>
      <c r="C104" s="35"/>
      <c r="D104" s="35" t="n">
        <v>1142.97</v>
      </c>
      <c r="E104" s="35" t="n">
        <v>1059.11</v>
      </c>
      <c r="F104" s="35"/>
      <c r="G104" s="35" t="n">
        <v>558.6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1949.65</v>
      </c>
      <c r="C105" s="35"/>
      <c r="D105" s="35" t="n">
        <v>2134.77</v>
      </c>
      <c r="E105" s="35" t="n">
        <v>2814.71</v>
      </c>
      <c r="F105" s="35"/>
      <c r="G105" s="35" t="n">
        <v>1269.7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39.08</v>
      </c>
      <c r="C106" s="35"/>
      <c r="D106" s="35" t="n">
        <v>1762.38</v>
      </c>
      <c r="E106" s="35" t="n">
        <v>1762.38</v>
      </c>
      <c r="F106" s="35"/>
      <c r="G106" s="35" t="n">
        <v>39.08</v>
      </c>
      <c r="H106" s="35"/>
      <c r="I106" s="35" t="n">
        <v>0</v>
      </c>
    </row>
    <row r="107" customFormat="false" ht="12.75" hidden="false" customHeight="false" outlineLevel="0" collapsed="false">
      <c r="A107" s="36" t="s">
        <v>41</v>
      </c>
      <c r="B107" s="37" t="n">
        <v>128159.93</v>
      </c>
      <c r="C107" s="37" t="n">
        <v>700.84</v>
      </c>
      <c r="D107" s="37" t="n">
        <v>173204.28</v>
      </c>
      <c r="E107" s="37" t="n">
        <v>144664.05</v>
      </c>
      <c r="F107" s="37"/>
      <c r="G107" s="37" t="n">
        <v>156493.4</v>
      </c>
      <c r="H107" s="37" t="n">
        <v>494.08</v>
      </c>
      <c r="I107" s="37" t="n">
        <v>2433.82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16Z</dcterms:modified>
  <cp:revision>0</cp:revision>
  <dc:subject/>
  <dc:title/>
</cp:coreProperties>
</file>