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1-й Южный проезд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6455.94</v>
      </c>
      <c r="E6" s="35" t="n">
        <v>6455.9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4.29</v>
      </c>
      <c r="E7" s="35" t="n">
        <v>1002.86</v>
      </c>
      <c r="F7" s="35"/>
      <c r="G7" s="35" t="n">
        <v>501.4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75.33</v>
      </c>
      <c r="E8" s="35" t="n">
        <v>2175.3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40.27</v>
      </c>
      <c r="E9" s="35" t="n">
        <v>1160.18</v>
      </c>
      <c r="F9" s="35"/>
      <c r="G9" s="35" t="n">
        <v>580.0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52.66</v>
      </c>
      <c r="C10" s="35"/>
      <c r="D10" s="35" t="n">
        <v>2153.22</v>
      </c>
      <c r="E10" s="35" t="n">
        <v>2705.1</v>
      </c>
      <c r="F10" s="35"/>
      <c r="G10" s="35" t="n">
        <v>0.7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82.18</v>
      </c>
      <c r="E11" s="35" t="n">
        <v>988.12</v>
      </c>
      <c r="F11" s="35"/>
      <c r="G11" s="35" t="n">
        <v>494.0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14.47</v>
      </c>
      <c r="E12" s="35" t="n">
        <v>1142.98</v>
      </c>
      <c r="F12" s="35"/>
      <c r="G12" s="35" t="n">
        <v>571.4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38.71</v>
      </c>
      <c r="C13" s="35"/>
      <c r="D13" s="35" t="n">
        <v>1328.43</v>
      </c>
      <c r="E13" s="35" t="n">
        <v>1324.33</v>
      </c>
      <c r="F13" s="35"/>
      <c r="G13" s="35" t="n">
        <v>442.81</v>
      </c>
      <c r="H13" s="35"/>
      <c r="I13" s="35" t="n">
        <v>0.03</v>
      </c>
    </row>
    <row r="14" customFormat="false" ht="12.75" hidden="false" customHeight="false" outlineLevel="0" collapsed="false">
      <c r="A14" s="24" t="n">
        <v>8</v>
      </c>
      <c r="B14" s="35" t="n">
        <v>201.95</v>
      </c>
      <c r="C14" s="35"/>
      <c r="D14" s="35" t="n">
        <v>787.92</v>
      </c>
      <c r="E14" s="35" t="n">
        <v>727.23</v>
      </c>
      <c r="F14" s="35"/>
      <c r="G14" s="35" t="n">
        <v>262.6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9304.19</v>
      </c>
      <c r="C15" s="35"/>
      <c r="D15" s="35" t="n">
        <v>2175.33</v>
      </c>
      <c r="E15" s="35" t="n">
        <v>527.41</v>
      </c>
      <c r="F15" s="35"/>
      <c r="G15" s="35" t="n">
        <v>10952.1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493.25</v>
      </c>
      <c r="E16" s="35" t="n">
        <v>1493.2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30.92</v>
      </c>
      <c r="C17" s="35"/>
      <c r="D17" s="35" t="n">
        <v>1681.26</v>
      </c>
      <c r="E17" s="35" t="n">
        <v>1551.76</v>
      </c>
      <c r="F17" s="35"/>
      <c r="G17" s="35" t="n">
        <v>560.4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71.64</v>
      </c>
      <c r="E18" s="35" t="n">
        <v>1447.76</v>
      </c>
      <c r="F18" s="35"/>
      <c r="G18" s="35" t="n">
        <v>723.8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13.91</v>
      </c>
      <c r="C19" s="35"/>
      <c r="D19" s="35" t="n">
        <v>1614.9</v>
      </c>
      <c r="E19" s="35" t="n">
        <v>1490.51</v>
      </c>
      <c r="F19" s="35"/>
      <c r="G19" s="35" t="n">
        <v>538.3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66.53</v>
      </c>
      <c r="E20" s="35" t="n">
        <v>1666.5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2</v>
      </c>
      <c r="B21" s="37" t="n">
        <v>11342.34</v>
      </c>
      <c r="C21" s="37" t="n">
        <v>0</v>
      </c>
      <c r="D21" s="37" t="n">
        <v>30144.96</v>
      </c>
      <c r="E21" s="37" t="n">
        <v>25859.29</v>
      </c>
      <c r="F21" s="37"/>
      <c r="G21" s="37" t="n">
        <v>15628.01</v>
      </c>
      <c r="H21" s="37" t="n">
        <v>0</v>
      </c>
      <c r="I21" s="37" t="n">
        <v>0.03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0:53Z</dcterms:modified>
  <cp:revision>0</cp:revision>
  <dc:subject/>
  <dc:title/>
</cp:coreProperties>
</file>