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706.78</v>
      </c>
      <c r="C6" s="35"/>
      <c r="D6" s="35" t="n">
        <v>3528.45</v>
      </c>
      <c r="E6" s="35" t="n">
        <v>0</v>
      </c>
      <c r="F6" s="35"/>
      <c r="G6" s="35" t="n">
        <v>53235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9.15</v>
      </c>
      <c r="E7" s="35" t="n">
        <v>1659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17.6</v>
      </c>
      <c r="C8" s="35"/>
      <c r="D8" s="35" t="n">
        <v>3580.08</v>
      </c>
      <c r="E8" s="35" t="n">
        <v>3304.32</v>
      </c>
      <c r="F8" s="35"/>
      <c r="G8" s="35" t="n">
        <v>1193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9.71</v>
      </c>
      <c r="E9" s="35" t="n">
        <v>1699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211.38</v>
      </c>
      <c r="E10" s="35" t="n">
        <v>3211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316.56</v>
      </c>
      <c r="C11" s="35"/>
      <c r="D11" s="35" t="n">
        <v>1732.89</v>
      </c>
      <c r="E11" s="35" t="n">
        <v>0</v>
      </c>
      <c r="F11" s="35"/>
      <c r="G11" s="35" t="n">
        <v>30049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314.61</v>
      </c>
      <c r="E12" s="35" t="n">
        <v>3314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86.3</v>
      </c>
      <c r="C13" s="35"/>
      <c r="D13" s="35" t="n">
        <v>1736.58</v>
      </c>
      <c r="E13" s="35" t="n">
        <v>0</v>
      </c>
      <c r="F13" s="35"/>
      <c r="G13" s="35" t="n">
        <v>7522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1.87</v>
      </c>
      <c r="C14" s="35"/>
      <c r="D14" s="35" t="n">
        <v>1684.95</v>
      </c>
      <c r="E14" s="35" t="n">
        <v>1555.17</v>
      </c>
      <c r="F14" s="35"/>
      <c r="G14" s="35" t="n">
        <v>561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0.37</v>
      </c>
      <c r="C15" s="35"/>
      <c r="D15" s="35" t="n">
        <v>625.68</v>
      </c>
      <c r="E15" s="35" t="n">
        <v>577.49</v>
      </c>
      <c r="F15" s="35"/>
      <c r="G15" s="35" t="n">
        <v>208.5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27.39</v>
      </c>
      <c r="C16" s="35"/>
      <c r="D16" s="35" t="n">
        <v>883.05</v>
      </c>
      <c r="E16" s="35" t="n">
        <v>1109.38</v>
      </c>
      <c r="F16" s="35"/>
      <c r="G16" s="35" t="n">
        <v>1.0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271.28</v>
      </c>
      <c r="E17" s="35" t="n">
        <v>847.52</v>
      </c>
      <c r="F17" s="35"/>
      <c r="G17" s="35" t="n">
        <v>423.7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8.48</v>
      </c>
      <c r="C18" s="35"/>
      <c r="D18" s="35" t="n">
        <v>1710.78</v>
      </c>
      <c r="E18" s="35" t="n">
        <v>1579</v>
      </c>
      <c r="F18" s="35"/>
      <c r="G18" s="35" t="n">
        <v>570.2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31.43</v>
      </c>
      <c r="C19" s="35"/>
      <c r="D19" s="35" t="n">
        <v>2853.75</v>
      </c>
      <c r="E19" s="35" t="n">
        <v>2633.93</v>
      </c>
      <c r="F19" s="35"/>
      <c r="G19" s="35" t="n">
        <v>951.2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36.58</v>
      </c>
      <c r="E20" s="35" t="n">
        <v>1736.5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50.78</v>
      </c>
      <c r="E21" s="35" t="n">
        <v>1300.52</v>
      </c>
      <c r="F21" s="35"/>
      <c r="G21" s="35" t="n">
        <v>650.2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535.81</v>
      </c>
      <c r="C22" s="35"/>
      <c r="D22" s="35" t="n">
        <v>902.94</v>
      </c>
      <c r="E22" s="35" t="n">
        <v>0</v>
      </c>
      <c r="F22" s="35"/>
      <c r="G22" s="35" t="n">
        <v>2438.7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26.21</v>
      </c>
      <c r="C23" s="35"/>
      <c r="D23" s="35" t="n">
        <v>1272.75</v>
      </c>
      <c r="E23" s="35" t="n">
        <v>1174.71</v>
      </c>
      <c r="F23" s="35"/>
      <c r="G23" s="35" t="n">
        <v>424.2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78.98</v>
      </c>
      <c r="C24" s="35"/>
      <c r="D24" s="35" t="n">
        <v>1477.74</v>
      </c>
      <c r="E24" s="35" t="n">
        <v>1364.14</v>
      </c>
      <c r="F24" s="35"/>
      <c r="G24" s="35" t="n">
        <v>492.58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32.81</v>
      </c>
      <c r="C25" s="35"/>
      <c r="D25" s="35" t="n">
        <v>1688.64</v>
      </c>
      <c r="E25" s="35" t="n">
        <v>1558.57</v>
      </c>
      <c r="F25" s="35"/>
      <c r="G25" s="35" t="n">
        <v>562.8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3832.31</v>
      </c>
      <c r="C26" s="35"/>
      <c r="D26" s="35" t="n">
        <v>1721.82</v>
      </c>
      <c r="E26" s="35" t="n">
        <v>561.2</v>
      </c>
      <c r="F26" s="35"/>
      <c r="G26" s="35" t="n">
        <v>14992.9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846.37</v>
      </c>
      <c r="E27" s="35" t="n">
        <v>2846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666.95</v>
      </c>
      <c r="C28" s="35"/>
      <c r="D28" s="35" t="n">
        <v>1732.89</v>
      </c>
      <c r="E28" s="35" t="n">
        <v>0</v>
      </c>
      <c r="F28" s="35"/>
      <c r="G28" s="35" t="n">
        <v>4399.8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32.81</v>
      </c>
      <c r="C29" s="35"/>
      <c r="D29" s="35" t="n">
        <v>1688.64</v>
      </c>
      <c r="E29" s="35" t="n">
        <v>1558.57</v>
      </c>
      <c r="F29" s="35"/>
      <c r="G29" s="35" t="n">
        <v>562.8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700.25</v>
      </c>
      <c r="C30" s="35"/>
      <c r="D30" s="35" t="n">
        <v>2732.07</v>
      </c>
      <c r="E30" s="35" t="n">
        <v>2521.63</v>
      </c>
      <c r="F30" s="35"/>
      <c r="G30" s="35" t="n">
        <v>910.6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92.15</v>
      </c>
      <c r="C31" s="35"/>
      <c r="D31" s="35" t="n">
        <v>1762.38</v>
      </c>
      <c r="E31" s="35" t="n">
        <v>1814.33</v>
      </c>
      <c r="F31" s="35"/>
      <c r="G31" s="35" t="n">
        <v>40.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28.77</v>
      </c>
      <c r="C32" s="35"/>
      <c r="D32" s="35" t="n">
        <v>1282.71</v>
      </c>
      <c r="E32" s="35" t="n">
        <v>1183.91</v>
      </c>
      <c r="F32" s="35"/>
      <c r="G32" s="35" t="n">
        <v>427.57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69.53</v>
      </c>
      <c r="C33" s="35"/>
      <c r="D33" s="35" t="n">
        <v>661.44</v>
      </c>
      <c r="E33" s="35" t="n">
        <v>831.26</v>
      </c>
      <c r="F33" s="35"/>
      <c r="G33" s="35"/>
      <c r="H33" s="35" t="n">
        <v>0.29</v>
      </c>
      <c r="I33" s="35" t="n">
        <v>0.21</v>
      </c>
    </row>
    <row r="34" customFormat="false" ht="12.75" hidden="false" customHeight="false" outlineLevel="0" collapsed="false">
      <c r="A34" s="24" t="n">
        <v>24</v>
      </c>
      <c r="B34" s="35" t="n">
        <v>0.03</v>
      </c>
      <c r="C34" s="35"/>
      <c r="D34" s="35" t="n">
        <v>880.08</v>
      </c>
      <c r="E34" s="35" t="n">
        <v>0</v>
      </c>
      <c r="F34" s="35"/>
      <c r="G34" s="35" t="n">
        <v>880.11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/>
      <c r="C35" s="35" t="n">
        <v>435.05</v>
      </c>
      <c r="D35" s="35" t="n">
        <v>1777.14</v>
      </c>
      <c r="E35" s="35" t="n">
        <v>1712.16</v>
      </c>
      <c r="F35" s="35"/>
      <c r="G35" s="35"/>
      <c r="H35" s="35" t="n">
        <v>370.07</v>
      </c>
      <c r="I35" s="35" t="n">
        <v>0.21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850.06</v>
      </c>
      <c r="E36" s="35" t="n">
        <v>950.02</v>
      </c>
      <c r="F36" s="35"/>
      <c r="G36" s="35" t="n">
        <v>1900.04</v>
      </c>
      <c r="H36" s="35"/>
      <c r="I36" s="35" t="n">
        <v>0.21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2713.62</v>
      </c>
      <c r="E37" s="35" t="n">
        <v>1809.08</v>
      </c>
      <c r="F37" s="35"/>
      <c r="G37" s="35" t="n">
        <v>904.54</v>
      </c>
      <c r="H37" s="35"/>
      <c r="I37" s="35" t="n">
        <v>0.21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965.18</v>
      </c>
      <c r="E38" s="35" t="n">
        <v>1965.18</v>
      </c>
      <c r="F38" s="35"/>
      <c r="G38" s="35" t="n">
        <v>0</v>
      </c>
      <c r="H38" s="35"/>
      <c r="I38" s="35" t="n">
        <v>0.21</v>
      </c>
    </row>
    <row r="39" customFormat="false" ht="12.75" hidden="false" customHeight="false" outlineLevel="0" collapsed="false">
      <c r="A39" s="24" t="n">
        <v>29</v>
      </c>
      <c r="B39" s="35" t="n">
        <v>730.49</v>
      </c>
      <c r="C39" s="35"/>
      <c r="D39" s="35" t="n">
        <v>2850.06</v>
      </c>
      <c r="E39" s="35" t="n">
        <v>2630.53</v>
      </c>
      <c r="F39" s="35"/>
      <c r="G39" s="35" t="n">
        <v>950.02</v>
      </c>
      <c r="H39" s="35"/>
      <c r="I39" s="35" t="n">
        <v>0.21</v>
      </c>
    </row>
    <row r="40" customFormat="false" ht="12.75" hidden="false" customHeight="false" outlineLevel="0" collapsed="false">
      <c r="A40" s="24" t="n">
        <v>30</v>
      </c>
      <c r="B40" s="35" t="n">
        <v>788.49</v>
      </c>
      <c r="C40" s="35"/>
      <c r="D40" s="35" t="n">
        <v>2016.78</v>
      </c>
      <c r="E40" s="35" t="n">
        <v>2533.7</v>
      </c>
      <c r="F40" s="35"/>
      <c r="G40" s="35" t="n">
        <v>271.57</v>
      </c>
      <c r="H40" s="35"/>
      <c r="I40" s="35" t="n">
        <v>0.21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21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2861.1</v>
      </c>
      <c r="E42" s="35" t="n">
        <v>2861.1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32</v>
      </c>
      <c r="B43" s="35" t="n">
        <v>255.43</v>
      </c>
      <c r="C43" s="35"/>
      <c r="D43" s="35" t="n">
        <v>996.6</v>
      </c>
      <c r="E43" s="35" t="n">
        <v>0</v>
      </c>
      <c r="F43" s="35"/>
      <c r="G43" s="35" t="n">
        <v>1252.03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09387.8</v>
      </c>
      <c r="C44" s="37" t="n">
        <v>435.05</v>
      </c>
      <c r="D44" s="37" t="n">
        <v>71860.71</v>
      </c>
      <c r="E44" s="37" t="n">
        <v>54405.22</v>
      </c>
      <c r="F44" s="37"/>
      <c r="G44" s="37" t="n">
        <v>126778.6</v>
      </c>
      <c r="H44" s="37" t="n">
        <v>370.36</v>
      </c>
      <c r="I44" s="37" t="n">
        <v>1.8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07Z</dcterms:modified>
  <cp:revision>0</cp:revision>
  <dc:subject/>
  <dc:title/>
</cp:coreProperties>
</file>