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/АК. БАРДИНА, д.20/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.9</v>
      </c>
      <c r="C6" s="35"/>
      <c r="D6" s="35" t="n">
        <v>1668.03</v>
      </c>
      <c r="E6" s="35" t="n">
        <v>1668.03</v>
      </c>
      <c r="F6" s="35"/>
      <c r="G6" s="35" t="n">
        <v>57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23.62</v>
      </c>
      <c r="E7" s="35" t="n">
        <v>1349.08</v>
      </c>
      <c r="F7" s="35"/>
      <c r="G7" s="35" t="n">
        <v>674.5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0.54</v>
      </c>
      <c r="C8" s="35"/>
      <c r="D8" s="35" t="n">
        <v>1250.1</v>
      </c>
      <c r="E8" s="35" t="n">
        <v>1153.94</v>
      </c>
      <c r="F8" s="35"/>
      <c r="G8" s="35" t="n">
        <v>416.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8.06</v>
      </c>
      <c r="C9" s="35"/>
      <c r="D9" s="35" t="n">
        <v>1279.44</v>
      </c>
      <c r="E9" s="35" t="n">
        <v>1181.02</v>
      </c>
      <c r="F9" s="35"/>
      <c r="G9" s="35" t="n">
        <v>426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8905.12</v>
      </c>
      <c r="C10" s="35"/>
      <c r="D10" s="35" t="n">
        <v>1690.02</v>
      </c>
      <c r="E10" s="35" t="n">
        <v>1126.68</v>
      </c>
      <c r="F10" s="35"/>
      <c r="G10" s="35" t="n">
        <v>19468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28</v>
      </c>
      <c r="C11" s="35"/>
      <c r="D11" s="35" t="n">
        <v>2199.6</v>
      </c>
      <c r="E11" s="35" t="n">
        <v>1861.2</v>
      </c>
      <c r="F11" s="35"/>
      <c r="G11" s="35" t="n">
        <v>1466.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44.98</v>
      </c>
      <c r="C12" s="35"/>
      <c r="D12" s="35" t="n">
        <v>1345.41</v>
      </c>
      <c r="E12" s="35" t="n">
        <v>1690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05.09</v>
      </c>
      <c r="E13" s="35" t="n">
        <v>870.06</v>
      </c>
      <c r="F13" s="35"/>
      <c r="G13" s="35" t="n">
        <v>435.0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266.45</v>
      </c>
      <c r="C14" s="35"/>
      <c r="D14" s="35" t="n">
        <v>1297.77</v>
      </c>
      <c r="E14" s="35" t="n">
        <v>204.66</v>
      </c>
      <c r="F14" s="35"/>
      <c r="G14" s="35" t="n">
        <v>2359.5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673.8</v>
      </c>
      <c r="E15" s="35" t="n">
        <v>449.2</v>
      </c>
      <c r="F15" s="35"/>
      <c r="G15" s="35" t="n">
        <v>224.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711.57</v>
      </c>
      <c r="E16" s="35" t="n">
        <v>474.38</v>
      </c>
      <c r="F16" s="35"/>
      <c r="G16" s="35" t="n">
        <v>237.1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781.59</v>
      </c>
      <c r="E17" s="35" t="n">
        <v>521.06</v>
      </c>
      <c r="F17" s="35"/>
      <c r="G17" s="35" t="n">
        <v>260.5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30.52</v>
      </c>
      <c r="C18" s="35"/>
      <c r="D18" s="35" t="n">
        <v>1679.04</v>
      </c>
      <c r="E18" s="35" t="n">
        <v>1549.88</v>
      </c>
      <c r="F18" s="35"/>
      <c r="G18" s="35" t="n">
        <v>559.6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7093.16</v>
      </c>
      <c r="C19" s="35"/>
      <c r="D19" s="35" t="n">
        <v>1308.75</v>
      </c>
      <c r="E19" s="35" t="n">
        <v>0</v>
      </c>
      <c r="F19" s="35"/>
      <c r="G19" s="35" t="n">
        <v>18401.9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995.01</v>
      </c>
      <c r="C20" s="35"/>
      <c r="D20" s="35" t="n">
        <v>1294.11</v>
      </c>
      <c r="E20" s="35" t="n">
        <v>1294.11</v>
      </c>
      <c r="F20" s="35"/>
      <c r="G20" s="35" t="n">
        <v>995.0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63.06</v>
      </c>
      <c r="C21" s="35"/>
      <c r="D21" s="35" t="n">
        <v>2195.94</v>
      </c>
      <c r="E21" s="35" t="n">
        <v>2027.02</v>
      </c>
      <c r="F21" s="35"/>
      <c r="G21" s="35" t="n">
        <v>731.9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33.34</v>
      </c>
      <c r="C22" s="35"/>
      <c r="D22" s="35" t="n">
        <v>1690.02</v>
      </c>
      <c r="E22" s="35" t="n">
        <v>2123.3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41866.14</v>
      </c>
      <c r="C23" s="37" t="n">
        <v>0</v>
      </c>
      <c r="D23" s="37" t="n">
        <v>24393.9</v>
      </c>
      <c r="E23" s="37" t="n">
        <v>19544.07</v>
      </c>
      <c r="F23" s="37"/>
      <c r="G23" s="37" t="n">
        <v>46715.97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8:02Z</dcterms:modified>
  <cp:revision>0</cp:revision>
  <dc:subject/>
  <dc:title/>
</cp:coreProperties>
</file>