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ьянов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38</v>
      </c>
      <c r="C6" s="35"/>
      <c r="D6" s="35" t="n">
        <v>1092.48</v>
      </c>
      <c r="E6" s="35" t="n">
        <v>1016.7</v>
      </c>
      <c r="F6" s="35"/>
      <c r="G6" s="35" t="n">
        <v>36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7.48</v>
      </c>
      <c r="C7" s="35"/>
      <c r="D7" s="35" t="n">
        <v>1448.07</v>
      </c>
      <c r="E7" s="35" t="n">
        <v>559.29</v>
      </c>
      <c r="F7" s="35"/>
      <c r="G7" s="35" t="n">
        <v>1886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31.22</v>
      </c>
      <c r="C8" s="35"/>
      <c r="D8" s="35" t="n">
        <v>1734.03</v>
      </c>
      <c r="E8" s="35" t="n">
        <v>1771.84</v>
      </c>
      <c r="F8" s="35"/>
      <c r="G8" s="35" t="n">
        <v>6993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.58</v>
      </c>
      <c r="C9" s="35"/>
      <c r="D9" s="35" t="n">
        <v>1532.4</v>
      </c>
      <c r="E9" s="35" t="n">
        <v>1021.6</v>
      </c>
      <c r="F9" s="35"/>
      <c r="G9" s="35" t="n">
        <v>534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6.14</v>
      </c>
      <c r="E10" s="35" t="n">
        <v>730.76</v>
      </c>
      <c r="F10" s="35"/>
      <c r="G10" s="35" t="n">
        <v>365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3.45</v>
      </c>
      <c r="C11" s="35"/>
      <c r="D11" s="35" t="n">
        <v>1440.75</v>
      </c>
      <c r="E11" s="35" t="n">
        <v>1333.25</v>
      </c>
      <c r="F11" s="35"/>
      <c r="G11" s="35" t="n">
        <v>630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7.24</v>
      </c>
      <c r="C12" s="35"/>
      <c r="D12" s="35" t="n">
        <v>1184.13</v>
      </c>
      <c r="E12" s="35" t="n">
        <v>1001.95</v>
      </c>
      <c r="F12" s="35"/>
      <c r="G12" s="35" t="n">
        <v>789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7.97</v>
      </c>
      <c r="E13" s="35" t="n">
        <v>1331.98</v>
      </c>
      <c r="F13" s="35"/>
      <c r="G13" s="35" t="n">
        <v>665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8.56</v>
      </c>
      <c r="C14" s="35"/>
      <c r="D14" s="35" t="n">
        <v>1554.39</v>
      </c>
      <c r="E14" s="35" t="n">
        <v>1434.82</v>
      </c>
      <c r="F14" s="35"/>
      <c r="G14" s="35" t="n">
        <v>51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.63</v>
      </c>
      <c r="C15" s="35"/>
      <c r="D15" s="35" t="n">
        <v>1642.38</v>
      </c>
      <c r="E15" s="35" t="n">
        <v>1094.92</v>
      </c>
      <c r="F15" s="35"/>
      <c r="G15" s="35" t="n">
        <v>554.0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14.47</v>
      </c>
      <c r="E16" s="35" t="n">
        <v>1114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61.31</v>
      </c>
      <c r="E17" s="35" t="n">
        <v>1307.54</v>
      </c>
      <c r="F17" s="35"/>
      <c r="G17" s="35" t="n">
        <v>653.7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6.44</v>
      </c>
      <c r="C18" s="35"/>
      <c r="D18" s="35" t="n">
        <v>1195.11</v>
      </c>
      <c r="E18" s="35" t="n">
        <v>1103.18</v>
      </c>
      <c r="F18" s="35"/>
      <c r="G18" s="35" t="n">
        <v>398.3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4.12</v>
      </c>
      <c r="C19" s="35"/>
      <c r="D19" s="35" t="n">
        <v>1459.08</v>
      </c>
      <c r="E19" s="35" t="n">
        <v>1346.84</v>
      </c>
      <c r="F19" s="35"/>
      <c r="G19" s="35" t="n">
        <v>486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7.47</v>
      </c>
      <c r="E20" s="35" t="n">
        <v>764.98</v>
      </c>
      <c r="F20" s="35"/>
      <c r="G20" s="35" t="n">
        <v>382.4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557.1</v>
      </c>
      <c r="C21" s="37" t="n">
        <v>0</v>
      </c>
      <c r="D21" s="37" t="n">
        <v>21600.18</v>
      </c>
      <c r="E21" s="37" t="n">
        <v>16934.12</v>
      </c>
      <c r="F21" s="37"/>
      <c r="G21" s="37" t="n">
        <v>15223.16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6Z</dcterms:modified>
  <cp:revision>0</cp:revision>
  <dc:subject/>
  <dc:title/>
</cp:coreProperties>
</file>