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3</t>
  </si>
  <si>
    <t xml:space="preserve">  н/ж пом.1</t>
  </si>
  <si>
    <t xml:space="preserve">  н/ж пом.2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.07</v>
      </c>
      <c r="C6" s="35"/>
      <c r="D6" s="35" t="n">
        <v>659.49</v>
      </c>
      <c r="E6" s="35" t="n">
        <v>429.34</v>
      </c>
      <c r="F6" s="35"/>
      <c r="G6" s="35" t="n">
        <v>242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7113.53</v>
      </c>
      <c r="C7" s="35"/>
      <c r="D7" s="35" t="n">
        <v>2097.75</v>
      </c>
      <c r="E7" s="35" t="n">
        <v>2097.75</v>
      </c>
      <c r="F7" s="35"/>
      <c r="G7" s="35" t="n">
        <v>37113.5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2982.12</v>
      </c>
      <c r="C8" s="35"/>
      <c r="D8" s="35" t="n">
        <v>2995.71</v>
      </c>
      <c r="E8" s="35" t="n">
        <v>0</v>
      </c>
      <c r="F8" s="35"/>
      <c r="G8" s="35" t="n">
        <v>65977.8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.57</v>
      </c>
      <c r="C9" s="35"/>
      <c r="D9" s="35" t="n">
        <v>655.77</v>
      </c>
      <c r="E9" s="35" t="n">
        <v>428.05</v>
      </c>
      <c r="F9" s="35"/>
      <c r="G9" s="35" t="n">
        <v>229.2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0863.99</v>
      </c>
      <c r="C10" s="35"/>
      <c r="D10" s="35" t="n">
        <v>2459.16</v>
      </c>
      <c r="E10" s="35" t="n">
        <v>0</v>
      </c>
      <c r="F10" s="35"/>
      <c r="G10" s="35" t="n">
        <v>13323.1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37.66</v>
      </c>
      <c r="C11" s="35"/>
      <c r="D11" s="35" t="n">
        <v>1885.35</v>
      </c>
      <c r="E11" s="35" t="n">
        <v>1256.9</v>
      </c>
      <c r="F11" s="35"/>
      <c r="G11" s="35" t="n">
        <v>1366.1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12.29</v>
      </c>
      <c r="C12" s="35"/>
      <c r="D12" s="35" t="n">
        <v>1218.39</v>
      </c>
      <c r="E12" s="35" t="n">
        <v>1124.55</v>
      </c>
      <c r="F12" s="35"/>
      <c r="G12" s="35" t="n">
        <v>406.1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607.38</v>
      </c>
      <c r="C13" s="35"/>
      <c r="D13" s="35" t="n">
        <v>2369.73</v>
      </c>
      <c r="E13" s="35" t="n">
        <v>2187.2</v>
      </c>
      <c r="F13" s="35"/>
      <c r="G13" s="35" t="n">
        <v>789.91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30.3</v>
      </c>
      <c r="C14" s="35"/>
      <c r="D14" s="35" t="n">
        <v>2459.16</v>
      </c>
      <c r="E14" s="35" t="n">
        <v>2269.74</v>
      </c>
      <c r="F14" s="35"/>
      <c r="G14" s="35" t="n">
        <v>819.7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.25</v>
      </c>
      <c r="C15" s="35"/>
      <c r="D15" s="35" t="n">
        <v>1877.91</v>
      </c>
      <c r="E15" s="35" t="n">
        <v>1877.91</v>
      </c>
      <c r="F15" s="35"/>
      <c r="G15" s="35" t="n">
        <v>4.2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4.3</v>
      </c>
      <c r="C16" s="35"/>
      <c r="D16" s="35" t="n">
        <v>1874.19</v>
      </c>
      <c r="E16" s="35" t="n">
        <v>1874.19</v>
      </c>
      <c r="F16" s="35"/>
      <c r="G16" s="35" t="n">
        <v>14.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30.3</v>
      </c>
      <c r="C17" s="35"/>
      <c r="D17" s="35" t="n">
        <v>2459.16</v>
      </c>
      <c r="E17" s="35" t="n">
        <v>2269.74</v>
      </c>
      <c r="F17" s="35"/>
      <c r="G17" s="35" t="n">
        <v>819.7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30.3</v>
      </c>
      <c r="C18" s="35"/>
      <c r="D18" s="35" t="n">
        <v>2459.16</v>
      </c>
      <c r="E18" s="35" t="n">
        <v>3089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.52</v>
      </c>
      <c r="C19" s="35"/>
      <c r="D19" s="35" t="n">
        <v>1877.91</v>
      </c>
      <c r="E19" s="35" t="n">
        <v>1251.94</v>
      </c>
      <c r="F19" s="35"/>
      <c r="G19" s="35" t="n">
        <v>627.4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74.19</v>
      </c>
      <c r="E20" s="35" t="n">
        <v>1874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708.76</v>
      </c>
      <c r="C21" s="35"/>
      <c r="D21" s="35" t="n">
        <v>2451.72</v>
      </c>
      <c r="E21" s="35" t="n">
        <v>2262.87</v>
      </c>
      <c r="F21" s="35"/>
      <c r="G21" s="35" t="n">
        <v>897.6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70.25</v>
      </c>
      <c r="C22" s="35"/>
      <c r="D22" s="35" t="n">
        <v>2459.16</v>
      </c>
      <c r="E22" s="35" t="n">
        <v>2269.74</v>
      </c>
      <c r="F22" s="35"/>
      <c r="G22" s="35" t="n">
        <v>859.6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81.73</v>
      </c>
      <c r="C23" s="35"/>
      <c r="D23" s="35" t="n">
        <v>1877.91</v>
      </c>
      <c r="E23" s="35" t="n">
        <v>2359.23</v>
      </c>
      <c r="F23" s="35"/>
      <c r="G23" s="35" t="n">
        <v>0.4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3.95</v>
      </c>
      <c r="C24" s="35"/>
      <c r="D24" s="35" t="n">
        <v>1874.19</v>
      </c>
      <c r="E24" s="35" t="n">
        <v>1874.19</v>
      </c>
      <c r="F24" s="35"/>
      <c r="G24" s="35" t="n">
        <v>33.9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451.72</v>
      </c>
      <c r="E25" s="35" t="n">
        <v>1634.48</v>
      </c>
      <c r="F25" s="35"/>
      <c r="G25" s="35" t="n">
        <v>817.2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.54</v>
      </c>
      <c r="C26" s="35"/>
      <c r="D26" s="35" t="n">
        <v>2459.16</v>
      </c>
      <c r="E26" s="35" t="n">
        <v>2459.16</v>
      </c>
      <c r="F26" s="35"/>
      <c r="G26" s="35" t="n">
        <v>2.5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83.39</v>
      </c>
      <c r="C27" s="35"/>
      <c r="D27" s="35" t="n">
        <v>1885.35</v>
      </c>
      <c r="E27" s="35" t="n">
        <v>1740.07</v>
      </c>
      <c r="F27" s="35"/>
      <c r="G27" s="35" t="n">
        <v>628.6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74.19</v>
      </c>
      <c r="E28" s="35" t="n">
        <v>1249.46</v>
      </c>
      <c r="F28" s="35"/>
      <c r="G28" s="35" t="n">
        <v>624.7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28.39</v>
      </c>
      <c r="C29" s="35"/>
      <c r="D29" s="35" t="n">
        <v>2451.72</v>
      </c>
      <c r="E29" s="35" t="n">
        <v>2262.87</v>
      </c>
      <c r="F29" s="35"/>
      <c r="G29" s="35" t="n">
        <v>817.24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31.26</v>
      </c>
      <c r="C30" s="35"/>
      <c r="D30" s="35" t="n">
        <v>2462.88</v>
      </c>
      <c r="E30" s="35" t="n">
        <v>2273.18</v>
      </c>
      <c r="F30" s="35"/>
      <c r="G30" s="35" t="n">
        <v>820.9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77.91</v>
      </c>
      <c r="E31" s="35" t="n">
        <v>1877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80.37</v>
      </c>
      <c r="C32" s="35"/>
      <c r="D32" s="35" t="n">
        <v>1874.19</v>
      </c>
      <c r="E32" s="35" t="n">
        <v>1729.83</v>
      </c>
      <c r="F32" s="35"/>
      <c r="G32" s="35" t="n">
        <v>624.7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.07</v>
      </c>
      <c r="C33" s="35"/>
      <c r="D33" s="35" t="n">
        <v>2459.16</v>
      </c>
      <c r="E33" s="35" t="n">
        <v>0.02</v>
      </c>
      <c r="F33" s="35"/>
      <c r="G33" s="35" t="n">
        <v>2462.2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.16</v>
      </c>
      <c r="C34" s="35"/>
      <c r="D34" s="35" t="n">
        <v>1874.19</v>
      </c>
      <c r="E34" s="35" t="n">
        <v>1874.19</v>
      </c>
      <c r="F34" s="35"/>
      <c r="G34" s="35" t="n">
        <v>4.1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0.02</v>
      </c>
      <c r="D35" s="35" t="n">
        <v>2451.72</v>
      </c>
      <c r="E35" s="35" t="n">
        <v>2451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635.51</v>
      </c>
      <c r="C36" s="35"/>
      <c r="D36" s="35" t="n">
        <v>2459.16</v>
      </c>
      <c r="E36" s="35" t="n">
        <v>2269.74</v>
      </c>
      <c r="F36" s="35"/>
      <c r="G36" s="35" t="n">
        <v>824.9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732.59</v>
      </c>
      <c r="C37" s="35"/>
      <c r="D37" s="35" t="n">
        <v>1877.91</v>
      </c>
      <c r="E37" s="35" t="n">
        <v>1733.26</v>
      </c>
      <c r="F37" s="35"/>
      <c r="G37" s="35" t="n">
        <v>877.2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959.74</v>
      </c>
      <c r="C38" s="35"/>
      <c r="D38" s="35" t="n">
        <v>1874.19</v>
      </c>
      <c r="E38" s="35" t="n">
        <v>2206.93</v>
      </c>
      <c r="F38" s="35"/>
      <c r="G38" s="35" t="n">
        <v>62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28.39</v>
      </c>
      <c r="C39" s="35"/>
      <c r="D39" s="35" t="n">
        <v>2451.72</v>
      </c>
      <c r="E39" s="35" t="n">
        <v>2262.87</v>
      </c>
      <c r="F39" s="35"/>
      <c r="G39" s="35" t="n">
        <v>817.2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30.3</v>
      </c>
      <c r="C40" s="35"/>
      <c r="D40" s="35" t="n">
        <v>2459.16</v>
      </c>
      <c r="E40" s="35" t="n">
        <v>2269.74</v>
      </c>
      <c r="F40" s="35"/>
      <c r="G40" s="35" t="n">
        <v>819.7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85.2</v>
      </c>
      <c r="C41" s="35"/>
      <c r="D41" s="35" t="n">
        <v>1892.82</v>
      </c>
      <c r="E41" s="35" t="n">
        <v>1747.02</v>
      </c>
      <c r="F41" s="35"/>
      <c r="G41" s="35" t="n">
        <v>63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960.74</v>
      </c>
      <c r="C42" s="35"/>
      <c r="D42" s="35" t="n">
        <v>1874.19</v>
      </c>
      <c r="E42" s="35" t="n">
        <v>2210.2</v>
      </c>
      <c r="F42" s="35"/>
      <c r="G42" s="35" t="n">
        <v>624.73</v>
      </c>
      <c r="H42" s="35"/>
      <c r="I42" s="35" t="n">
        <v>0.12</v>
      </c>
    </row>
    <row r="43" customFormat="false" ht="12.75" hidden="false" customHeight="false" outlineLevel="0" collapsed="false">
      <c r="A43" s="24" t="n">
        <v>36</v>
      </c>
      <c r="B43" s="35" t="n">
        <v>628.39</v>
      </c>
      <c r="C43" s="35"/>
      <c r="D43" s="35" t="n">
        <v>2451.72</v>
      </c>
      <c r="E43" s="35" t="n">
        <v>2262.87</v>
      </c>
      <c r="F43" s="35"/>
      <c r="G43" s="35" t="n">
        <v>817.24</v>
      </c>
      <c r="H43" s="35"/>
      <c r="I43" s="35" t="n">
        <v>0.12</v>
      </c>
    </row>
    <row r="44" customFormat="false" ht="12.75" hidden="false" customHeight="false" outlineLevel="0" collapsed="false">
      <c r="A44" s="24" t="n">
        <v>37</v>
      </c>
      <c r="B44" s="35" t="n">
        <v>631.26</v>
      </c>
      <c r="C44" s="35"/>
      <c r="D44" s="35" t="n">
        <v>2462.88</v>
      </c>
      <c r="E44" s="35" t="n">
        <v>2273.18</v>
      </c>
      <c r="F44" s="35"/>
      <c r="G44" s="35" t="n">
        <v>820.96</v>
      </c>
      <c r="H44" s="35"/>
      <c r="I44" s="35" t="n">
        <v>0.12</v>
      </c>
    </row>
    <row r="45" customFormat="false" ht="12.75" hidden="false" customHeight="false" outlineLevel="0" collapsed="false">
      <c r="A45" s="24" t="n">
        <v>38</v>
      </c>
      <c r="B45" s="35" t="n">
        <v>487.47</v>
      </c>
      <c r="C45" s="35"/>
      <c r="D45" s="35" t="n">
        <v>1896.54</v>
      </c>
      <c r="E45" s="35" t="n">
        <v>1750.46</v>
      </c>
      <c r="F45" s="35"/>
      <c r="G45" s="35" t="n">
        <v>633.55</v>
      </c>
      <c r="H45" s="35"/>
      <c r="I45" s="35" t="n">
        <v>0.12</v>
      </c>
    </row>
    <row r="46" customFormat="false" ht="12.75" hidden="false" customHeight="false" outlineLevel="0" collapsed="false">
      <c r="A46" s="24" t="n">
        <v>39</v>
      </c>
      <c r="B46" s="35" t="n">
        <v>311.33</v>
      </c>
      <c r="C46" s="35"/>
      <c r="D46" s="35" t="n">
        <v>1214.67</v>
      </c>
      <c r="E46" s="35" t="n">
        <v>1121.11</v>
      </c>
      <c r="F46" s="35"/>
      <c r="G46" s="35" t="n">
        <v>404.89</v>
      </c>
      <c r="H46" s="35"/>
      <c r="I46" s="35" t="n">
        <v>0.12</v>
      </c>
    </row>
    <row r="47" customFormat="false" ht="12.75" hidden="false" customHeight="false" outlineLevel="0" collapsed="false">
      <c r="A47" s="24" t="n">
        <v>40</v>
      </c>
      <c r="B47" s="35" t="n">
        <v>1.32</v>
      </c>
      <c r="C47" s="35"/>
      <c r="D47" s="35" t="n">
        <v>2366.01</v>
      </c>
      <c r="E47" s="35" t="n">
        <v>1577.34</v>
      </c>
      <c r="F47" s="35"/>
      <c r="G47" s="35" t="n">
        <v>789.9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722.57</v>
      </c>
      <c r="C48" s="35"/>
      <c r="D48" s="35" t="n">
        <v>2462.88</v>
      </c>
      <c r="E48" s="35" t="n">
        <v>2361.66</v>
      </c>
      <c r="F48" s="35"/>
      <c r="G48" s="35" t="n">
        <v>823.7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543.78</v>
      </c>
      <c r="C49" s="35"/>
      <c r="D49" s="35" t="n">
        <v>1892.82</v>
      </c>
      <c r="E49" s="35" t="n">
        <v>368.29</v>
      </c>
      <c r="F49" s="35"/>
      <c r="G49" s="35" t="n">
        <v>3068.3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3.23</v>
      </c>
      <c r="C50" s="35"/>
      <c r="D50" s="35" t="n">
        <v>1885.35</v>
      </c>
      <c r="E50" s="35" t="n">
        <v>1740.13</v>
      </c>
      <c r="F50" s="35"/>
      <c r="G50" s="35" t="n">
        <v>628.45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33.17</v>
      </c>
      <c r="C52" s="35"/>
      <c r="D52" s="35" t="n">
        <v>2470.35</v>
      </c>
      <c r="E52" s="35" t="n">
        <v>2280.07</v>
      </c>
      <c r="F52" s="35"/>
      <c r="G52" s="35" t="n">
        <v>823.4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31.26</v>
      </c>
      <c r="C53" s="35"/>
      <c r="D53" s="35" t="n">
        <v>2462.88</v>
      </c>
      <c r="E53" s="35" t="n">
        <v>2273.18</v>
      </c>
      <c r="F53" s="35"/>
      <c r="G53" s="35" t="n">
        <v>820.9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77.5</v>
      </c>
      <c r="C54" s="35"/>
      <c r="D54" s="35" t="n">
        <v>1863</v>
      </c>
      <c r="E54" s="35" t="n">
        <v>1719.5</v>
      </c>
      <c r="F54" s="35"/>
      <c r="G54" s="35" t="n">
        <v>62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59.07</v>
      </c>
      <c r="C55" s="35"/>
      <c r="D55" s="35" t="n">
        <v>1896.54</v>
      </c>
      <c r="E55" s="35" t="n">
        <v>1744.34</v>
      </c>
      <c r="F55" s="35"/>
      <c r="G55" s="35" t="n">
        <v>711.2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632.21</v>
      </c>
      <c r="C56" s="35"/>
      <c r="D56" s="35" t="n">
        <v>2466.6</v>
      </c>
      <c r="E56" s="35" t="n">
        <v>2064.72</v>
      </c>
      <c r="F56" s="35"/>
      <c r="G56" s="35" t="n">
        <v>1034.0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92.82</v>
      </c>
      <c r="E57" s="35" t="n">
        <v>1885.14</v>
      </c>
      <c r="F57" s="35"/>
      <c r="G57" s="35" t="n">
        <v>7.6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86.1</v>
      </c>
      <c r="C58" s="35"/>
      <c r="D58" s="35" t="n">
        <v>1896.54</v>
      </c>
      <c r="E58" s="35" t="n">
        <v>1750.4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66.6</v>
      </c>
      <c r="E59" s="35" t="n">
        <v>1644.4</v>
      </c>
      <c r="F59" s="35"/>
      <c r="G59" s="35" t="n">
        <v>822.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31.26</v>
      </c>
      <c r="C60" s="35"/>
      <c r="D60" s="35" t="n">
        <v>2462.88</v>
      </c>
      <c r="E60" s="35" t="n">
        <v>2270.56</v>
      </c>
      <c r="F60" s="35"/>
      <c r="G60" s="35" t="n">
        <v>823.5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85.14</v>
      </c>
      <c r="C61" s="35"/>
      <c r="D61" s="35" t="n">
        <v>1892.82</v>
      </c>
      <c r="E61" s="35" t="n">
        <v>1746.51</v>
      </c>
      <c r="F61" s="35"/>
      <c r="G61" s="35" t="n">
        <v>631.4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6.15</v>
      </c>
      <c r="C62" s="35"/>
      <c r="D62" s="35" t="n">
        <v>1896.54</v>
      </c>
      <c r="E62" s="35" t="n">
        <v>1750.46</v>
      </c>
      <c r="F62" s="35"/>
      <c r="G62" s="35" t="n">
        <v>632.2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.83</v>
      </c>
      <c r="C63" s="35"/>
      <c r="D63" s="35" t="n">
        <v>2466.6</v>
      </c>
      <c r="E63" s="35" t="n">
        <v>1644.4</v>
      </c>
      <c r="F63" s="35"/>
      <c r="G63" s="35" t="n">
        <v>823.0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462.88</v>
      </c>
      <c r="E64" s="35" t="n">
        <v>1641.92</v>
      </c>
      <c r="F64" s="35"/>
      <c r="G64" s="35" t="n">
        <v>820.9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6.1</v>
      </c>
      <c r="C65" s="35"/>
      <c r="D65" s="35" t="n">
        <v>1896.54</v>
      </c>
      <c r="E65" s="35" t="n">
        <v>1750.46</v>
      </c>
      <c r="F65" s="35"/>
      <c r="G65" s="35" t="n">
        <v>632.1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32.21</v>
      </c>
      <c r="C66" s="35"/>
      <c r="D66" s="35" t="n">
        <v>2466.6</v>
      </c>
      <c r="E66" s="35" t="n">
        <v>2276.61</v>
      </c>
      <c r="F66" s="35"/>
      <c r="G66" s="35" t="n">
        <v>822.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262.57</v>
      </c>
      <c r="C67" s="35"/>
      <c r="D67" s="35" t="n">
        <v>2462.88</v>
      </c>
      <c r="E67" s="35" t="n">
        <v>2904.47</v>
      </c>
      <c r="F67" s="35"/>
      <c r="G67" s="35" t="n">
        <v>820.9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.85</v>
      </c>
      <c r="C68" s="35"/>
      <c r="D68" s="35" t="n">
        <v>1892.82</v>
      </c>
      <c r="E68" s="35" t="n">
        <v>1892.81</v>
      </c>
      <c r="F68" s="35"/>
      <c r="G68" s="35" t="n">
        <v>4.8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29</v>
      </c>
      <c r="C69" s="35"/>
      <c r="D69" s="35" t="n">
        <v>1896.54</v>
      </c>
      <c r="E69" s="35" t="n">
        <v>1750.46</v>
      </c>
      <c r="F69" s="35"/>
      <c r="G69" s="35" t="n">
        <v>675.0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990.74</v>
      </c>
      <c r="C70" s="35"/>
      <c r="D70" s="35" t="n">
        <v>2466.6</v>
      </c>
      <c r="E70" s="35" t="n">
        <v>2276.61</v>
      </c>
      <c r="F70" s="35"/>
      <c r="G70" s="35" t="n">
        <v>2180.7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56.33</v>
      </c>
      <c r="C71" s="35"/>
      <c r="D71" s="35" t="n">
        <v>2462.88</v>
      </c>
      <c r="E71" s="35" t="n">
        <v>1699.38</v>
      </c>
      <c r="F71" s="35"/>
      <c r="G71" s="35" t="n">
        <v>919.8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.31</v>
      </c>
      <c r="C72" s="35"/>
      <c r="D72" s="35" t="n">
        <v>1892.82</v>
      </c>
      <c r="E72" s="35" t="n">
        <v>1250.35</v>
      </c>
      <c r="F72" s="35"/>
      <c r="G72" s="35" t="n">
        <v>644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466.6</v>
      </c>
      <c r="E73" s="35" t="n">
        <v>1644.4</v>
      </c>
      <c r="F73" s="35"/>
      <c r="G73" s="35" t="n">
        <v>822.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893.96</v>
      </c>
      <c r="C74" s="35"/>
      <c r="D74" s="35" t="n">
        <v>2462.88</v>
      </c>
      <c r="E74" s="35" t="n">
        <v>2462.88</v>
      </c>
      <c r="F74" s="35"/>
      <c r="G74" s="35" t="n">
        <v>893.9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2.02</v>
      </c>
      <c r="C75" s="35"/>
      <c r="D75" s="35" t="n">
        <v>1892.82</v>
      </c>
      <c r="E75" s="35" t="n">
        <v>1892.82</v>
      </c>
      <c r="F75" s="35"/>
      <c r="G75" s="35" t="n">
        <v>32.0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05.78</v>
      </c>
      <c r="C76" s="35"/>
      <c r="D76" s="35" t="n">
        <v>1896.54</v>
      </c>
      <c r="E76" s="35" t="n">
        <v>1319.16</v>
      </c>
      <c r="F76" s="35"/>
      <c r="G76" s="35" t="n">
        <v>883.1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819.46</v>
      </c>
      <c r="C77" s="35"/>
      <c r="D77" s="35" t="n">
        <v>2466.6</v>
      </c>
      <c r="E77" s="35" t="n">
        <v>2276.61</v>
      </c>
      <c r="F77" s="35"/>
      <c r="G77" s="35" t="n">
        <v>1009.4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356.16</v>
      </c>
      <c r="C78" s="35"/>
      <c r="D78" s="35" t="n">
        <v>2462.88</v>
      </c>
      <c r="E78" s="35" t="n">
        <v>7866.1</v>
      </c>
      <c r="F78" s="35"/>
      <c r="G78" s="35" t="n">
        <v>952.9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3.23</v>
      </c>
      <c r="C79" s="35"/>
      <c r="D79" s="35" t="n">
        <v>1885.35</v>
      </c>
      <c r="E79" s="35" t="n">
        <v>1740.13</v>
      </c>
      <c r="F79" s="35"/>
      <c r="G79" s="35" t="n">
        <v>628.4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.02</v>
      </c>
      <c r="C80" s="35"/>
      <c r="D80" s="35" t="n">
        <v>1214.67</v>
      </c>
      <c r="E80" s="35" t="n">
        <v>809.78</v>
      </c>
      <c r="F80" s="35"/>
      <c r="G80" s="35" t="n">
        <v>405.9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.73</v>
      </c>
      <c r="C81" s="35"/>
      <c r="D81" s="35" t="n">
        <v>2470.35</v>
      </c>
      <c r="E81" s="35" t="n">
        <v>1646.9</v>
      </c>
      <c r="F81" s="35"/>
      <c r="G81" s="35" t="n">
        <v>824.1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98.07</v>
      </c>
      <c r="C82" s="35"/>
      <c r="D82" s="35" t="n">
        <v>1896.54</v>
      </c>
      <c r="E82" s="35" t="n">
        <v>1750.46</v>
      </c>
      <c r="F82" s="35"/>
      <c r="G82" s="35" t="n">
        <v>644.1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85.35</v>
      </c>
      <c r="E83" s="35" t="n">
        <v>1256.9</v>
      </c>
      <c r="F83" s="35"/>
      <c r="G83" s="35" t="n">
        <v>628.4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47.94</v>
      </c>
      <c r="C84" s="35"/>
      <c r="D84" s="35" t="n">
        <v>2470.35</v>
      </c>
      <c r="E84" s="35" t="n">
        <v>2279.15</v>
      </c>
      <c r="F84" s="35"/>
      <c r="G84" s="35" t="n">
        <v>839.1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04.52</v>
      </c>
      <c r="C85" s="35"/>
      <c r="D85" s="35" t="n">
        <v>2470.35</v>
      </c>
      <c r="E85" s="35" t="n">
        <v>2486.97</v>
      </c>
      <c r="F85" s="35"/>
      <c r="G85" s="35" t="n">
        <v>87.9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81.63</v>
      </c>
      <c r="E86" s="35" t="n">
        <v>1254.42</v>
      </c>
      <c r="F86" s="35"/>
      <c r="G86" s="35" t="n">
        <v>627.2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88.01</v>
      </c>
      <c r="C87" s="35"/>
      <c r="D87" s="35" t="n">
        <v>1903.98</v>
      </c>
      <c r="E87" s="35" t="n">
        <v>1757.33</v>
      </c>
      <c r="F87" s="35"/>
      <c r="G87" s="35" t="n">
        <v>634.6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26.48</v>
      </c>
      <c r="C88" s="35"/>
      <c r="D88" s="35" t="n">
        <v>2444.25</v>
      </c>
      <c r="E88" s="35" t="n">
        <v>2255.98</v>
      </c>
      <c r="F88" s="35"/>
      <c r="G88" s="35" t="n">
        <v>814.7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266.34</v>
      </c>
      <c r="C89" s="35"/>
      <c r="D89" s="35" t="n">
        <v>2470.35</v>
      </c>
      <c r="E89" s="35" t="n">
        <v>2913.24</v>
      </c>
      <c r="F89" s="35"/>
      <c r="G89" s="35" t="n">
        <v>823.45</v>
      </c>
      <c r="H89" s="35"/>
      <c r="I89" s="35" t="n">
        <v>0.32</v>
      </c>
    </row>
    <row r="90" customFormat="false" ht="12.75" hidden="false" customHeight="false" outlineLevel="0" collapsed="false">
      <c r="A90" s="24" t="n">
        <v>86</v>
      </c>
      <c r="B90" s="35" t="n">
        <v>38.84</v>
      </c>
      <c r="C90" s="35"/>
      <c r="D90" s="35" t="n">
        <v>1896.54</v>
      </c>
      <c r="E90" s="35" t="n">
        <v>1264.36</v>
      </c>
      <c r="F90" s="35"/>
      <c r="G90" s="35" t="n">
        <v>671.02</v>
      </c>
      <c r="H90" s="35"/>
      <c r="I90" s="35" t="n">
        <v>0.32</v>
      </c>
    </row>
    <row r="91" customFormat="false" ht="12.75" hidden="false" customHeight="false" outlineLevel="0" collapsed="false">
      <c r="A91" s="24" t="n">
        <v>87</v>
      </c>
      <c r="B91" s="35" t="n">
        <v>488.01</v>
      </c>
      <c r="C91" s="35"/>
      <c r="D91" s="35" t="n">
        <v>1903.98</v>
      </c>
      <c r="E91" s="35" t="n">
        <v>1757.33</v>
      </c>
      <c r="F91" s="35"/>
      <c r="G91" s="35" t="n">
        <v>634.66</v>
      </c>
      <c r="H91" s="35"/>
      <c r="I91" s="35" t="n">
        <v>0.32</v>
      </c>
    </row>
    <row r="92" customFormat="false" ht="12.75" hidden="false" customHeight="false" outlineLevel="0" collapsed="false">
      <c r="A92" s="24" t="n">
        <v>88</v>
      </c>
      <c r="B92" s="35" t="n">
        <v>633.17</v>
      </c>
      <c r="C92" s="35"/>
      <c r="D92" s="35" t="n">
        <v>2470.35</v>
      </c>
      <c r="E92" s="35" t="n">
        <v>2280.07</v>
      </c>
      <c r="F92" s="35"/>
      <c r="G92" s="35" t="n">
        <v>823.4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96.54</v>
      </c>
      <c r="E93" s="35" t="n">
        <v>1264.36</v>
      </c>
      <c r="F93" s="35"/>
      <c r="G93" s="35" t="n">
        <v>632.1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87.92</v>
      </c>
      <c r="C94" s="35"/>
      <c r="D94" s="35" t="n">
        <v>1903.98</v>
      </c>
      <c r="E94" s="35" t="n">
        <v>1757.26</v>
      </c>
      <c r="F94" s="35"/>
      <c r="G94" s="35" t="n">
        <v>634.6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470.35</v>
      </c>
      <c r="E95" s="35" t="n">
        <v>2470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32.21</v>
      </c>
      <c r="C96" s="35"/>
      <c r="D96" s="35" t="n">
        <v>2466.6</v>
      </c>
      <c r="E96" s="35" t="n">
        <v>2276.61</v>
      </c>
      <c r="F96" s="35"/>
      <c r="G96" s="35" t="n">
        <v>822.2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96.54</v>
      </c>
      <c r="E97" s="35" t="n">
        <v>1264.36</v>
      </c>
      <c r="F97" s="35"/>
      <c r="G97" s="35" t="n">
        <v>632.18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88.01</v>
      </c>
      <c r="C98" s="35"/>
      <c r="D98" s="35" t="n">
        <v>1903.98</v>
      </c>
      <c r="E98" s="35" t="n">
        <v>1757.33</v>
      </c>
      <c r="F98" s="35"/>
      <c r="G98" s="35" t="n">
        <v>634.6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215.87</v>
      </c>
      <c r="C99" s="35"/>
      <c r="D99" s="35" t="n">
        <v>2470.35</v>
      </c>
      <c r="E99" s="35" t="n">
        <v>2388.99</v>
      </c>
      <c r="F99" s="35"/>
      <c r="G99" s="35" t="n">
        <v>297.23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11.68</v>
      </c>
      <c r="C100" s="35"/>
      <c r="D100" s="35" t="n">
        <v>2470.35</v>
      </c>
      <c r="E100" s="35" t="n">
        <v>1646.9</v>
      </c>
      <c r="F100" s="35"/>
      <c r="G100" s="35" t="n">
        <v>835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96.54</v>
      </c>
      <c r="E101" s="35" t="n">
        <v>1896.5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903.98</v>
      </c>
      <c r="E102" s="35" t="n">
        <v>1903.9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3.08</v>
      </c>
      <c r="C103" s="35"/>
      <c r="D103" s="35" t="n">
        <v>2406.99</v>
      </c>
      <c r="E103" s="35" t="n">
        <v>1604.69</v>
      </c>
      <c r="F103" s="35"/>
      <c r="G103" s="35" t="n">
        <v>805.3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266.34</v>
      </c>
      <c r="C104" s="35"/>
      <c r="D104" s="35" t="n">
        <v>2470.35</v>
      </c>
      <c r="E104" s="35" t="n">
        <v>2913.24</v>
      </c>
      <c r="F104" s="35"/>
      <c r="G104" s="35" t="n">
        <v>823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1005.7</v>
      </c>
      <c r="C105" s="35"/>
      <c r="D105" s="35" t="n">
        <v>1896.54</v>
      </c>
      <c r="E105" s="35" t="n">
        <v>2231.81</v>
      </c>
      <c r="F105" s="35"/>
      <c r="G105" s="35" t="n">
        <v>670.4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5.3</v>
      </c>
      <c r="C106" s="35"/>
      <c r="D106" s="35" t="n">
        <v>1892.82</v>
      </c>
      <c r="E106" s="35" t="n">
        <v>1260.69</v>
      </c>
      <c r="F106" s="35"/>
      <c r="G106" s="35" t="n">
        <v>637.4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2129.48</v>
      </c>
      <c r="C107" s="35"/>
      <c r="D107" s="35" t="n">
        <v>2470.35</v>
      </c>
      <c r="E107" s="35" t="n">
        <v>3636.48</v>
      </c>
      <c r="F107" s="35"/>
      <c r="G107" s="35" t="n">
        <v>963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470.35</v>
      </c>
      <c r="E108" s="35" t="n">
        <v>2469.68</v>
      </c>
      <c r="F108" s="35"/>
      <c r="G108" s="35" t="n">
        <v>0.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6.1</v>
      </c>
      <c r="C109" s="35"/>
      <c r="D109" s="35" t="n">
        <v>1896.54</v>
      </c>
      <c r="E109" s="35" t="n">
        <v>1750.46</v>
      </c>
      <c r="F109" s="35"/>
      <c r="G109" s="35" t="n">
        <v>632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85.14</v>
      </c>
      <c r="C110" s="35"/>
      <c r="D110" s="35" t="n">
        <v>1892.82</v>
      </c>
      <c r="E110" s="35" t="n">
        <v>1747.02</v>
      </c>
      <c r="F110" s="35"/>
      <c r="G110" s="35" t="n">
        <v>630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833.12</v>
      </c>
      <c r="C111" s="35"/>
      <c r="D111" s="35" t="n">
        <v>2444.25</v>
      </c>
      <c r="E111" s="35" t="n">
        <v>2255.98</v>
      </c>
      <c r="F111" s="35"/>
      <c r="G111" s="35" t="n">
        <v>1021.3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1078.52</v>
      </c>
      <c r="C112" s="35"/>
      <c r="D112" s="35" t="n">
        <v>3498.72</v>
      </c>
      <c r="E112" s="35" t="n">
        <v>3229.23</v>
      </c>
      <c r="F112" s="35"/>
      <c r="G112" s="35" t="n">
        <v>1348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85.14</v>
      </c>
      <c r="C113" s="35"/>
      <c r="D113" s="35" t="n">
        <v>1892.82</v>
      </c>
      <c r="E113" s="35" t="n">
        <v>1747.02</v>
      </c>
      <c r="F113" s="35"/>
      <c r="G113" s="35" t="n">
        <v>630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312.44</v>
      </c>
      <c r="C114" s="35"/>
      <c r="D114" s="35" t="n">
        <v>1218.39</v>
      </c>
      <c r="E114" s="35" t="n">
        <v>1530.8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629.35</v>
      </c>
      <c r="C115" s="35"/>
      <c r="D115" s="35" t="n">
        <v>2455.44</v>
      </c>
      <c r="E115" s="35" t="n">
        <v>2266.31</v>
      </c>
      <c r="F115" s="35"/>
      <c r="G115" s="35" t="n">
        <v>818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3498.72</v>
      </c>
      <c r="E116" s="35" t="n">
        <v>1166.24</v>
      </c>
      <c r="F116" s="35"/>
      <c r="G116" s="35" t="n">
        <v>2332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88.96</v>
      </c>
      <c r="C117" s="35"/>
      <c r="D117" s="35" t="n">
        <v>1907.7</v>
      </c>
      <c r="E117" s="35" t="n">
        <v>1760.76</v>
      </c>
      <c r="F117" s="35"/>
      <c r="G117" s="35" t="n">
        <v>635.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.15</v>
      </c>
      <c r="C118" s="35"/>
      <c r="D118" s="35" t="n">
        <v>1911.45</v>
      </c>
      <c r="E118" s="35" t="n">
        <v>1274.33</v>
      </c>
      <c r="F118" s="35"/>
      <c r="G118" s="35" t="n">
        <v>637.2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293.03</v>
      </c>
      <c r="C119" s="35"/>
      <c r="D119" s="35" t="n">
        <v>2474.07</v>
      </c>
      <c r="E119" s="35" t="n">
        <v>1649.38</v>
      </c>
      <c r="F119" s="35"/>
      <c r="G119" s="35" t="n">
        <v>1117.7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1073.08</v>
      </c>
      <c r="C120" s="35"/>
      <c r="D120" s="35" t="n">
        <v>3498.72</v>
      </c>
      <c r="E120" s="35" t="n">
        <v>3229.23</v>
      </c>
      <c r="F120" s="35"/>
      <c r="G120" s="35" t="n">
        <v>1342.5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489.92</v>
      </c>
      <c r="C121" s="35"/>
      <c r="D121" s="35" t="n">
        <v>1911.45</v>
      </c>
      <c r="E121" s="35" t="n">
        <v>1764.22</v>
      </c>
      <c r="F121" s="35"/>
      <c r="G121" s="35" t="n">
        <v>637.1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90.63</v>
      </c>
      <c r="C122" s="35"/>
      <c r="D122" s="35" t="n">
        <v>1900.26</v>
      </c>
      <c r="E122" s="35" t="n">
        <v>1753.89</v>
      </c>
      <c r="F122" s="35"/>
      <c r="G122" s="35" t="n">
        <v>63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643.6</v>
      </c>
      <c r="C123" s="35"/>
      <c r="D123" s="35" t="n">
        <v>2477.79</v>
      </c>
      <c r="E123" s="35" t="n">
        <v>2286.94</v>
      </c>
      <c r="F123" s="35"/>
      <c r="G123" s="35" t="n">
        <v>834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14.07</v>
      </c>
      <c r="C124" s="35"/>
      <c r="D124" s="35" t="n">
        <v>3532.26</v>
      </c>
      <c r="E124" s="35" t="n">
        <v>2354.84</v>
      </c>
      <c r="F124" s="35"/>
      <c r="G124" s="35" t="n">
        <v>1191.4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89.99</v>
      </c>
      <c r="C125" s="35"/>
      <c r="D125" s="35" t="n">
        <v>1911.45</v>
      </c>
      <c r="E125" s="35" t="n">
        <v>1764.22</v>
      </c>
      <c r="F125" s="35"/>
      <c r="G125" s="35" t="n">
        <v>637.2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487.05</v>
      </c>
      <c r="C126" s="35"/>
      <c r="D126" s="35" t="n">
        <v>1900.26</v>
      </c>
      <c r="E126" s="35" t="n">
        <v>2387.3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</v>
      </c>
      <c r="C127" s="35"/>
      <c r="D127" s="35" t="n">
        <v>2477.79</v>
      </c>
      <c r="E127" s="35" t="n">
        <v>1651.86</v>
      </c>
      <c r="F127" s="35"/>
      <c r="G127" s="35" t="n">
        <v>825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896.75</v>
      </c>
      <c r="C128" s="35"/>
      <c r="D128" s="35" t="n">
        <v>3498.72</v>
      </c>
      <c r="E128" s="35" t="n">
        <v>3229.23</v>
      </c>
      <c r="F128" s="35"/>
      <c r="G128" s="35" t="n">
        <v>1166.2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164.47</v>
      </c>
      <c r="C129" s="35"/>
      <c r="D129" s="35" t="n">
        <v>1911.45</v>
      </c>
      <c r="E129" s="35" t="n">
        <v>1274.3</v>
      </c>
      <c r="F129" s="35"/>
      <c r="G129" s="35" t="n">
        <v>801.6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900.26</v>
      </c>
      <c r="E130" s="35" t="n">
        <v>1266.84</v>
      </c>
      <c r="F130" s="35"/>
      <c r="G130" s="35" t="n">
        <v>633.4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637.94</v>
      </c>
      <c r="C132" s="35"/>
      <c r="D132" s="35" t="n">
        <v>2488.98</v>
      </c>
      <c r="E132" s="35" t="n">
        <v>2297.26</v>
      </c>
      <c r="F132" s="35"/>
      <c r="G132" s="35" t="n">
        <v>829.6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896.75</v>
      </c>
      <c r="C133" s="35"/>
      <c r="D133" s="35" t="n">
        <v>3498.72</v>
      </c>
      <c r="E133" s="35" t="n">
        <v>3229.23</v>
      </c>
      <c r="F133" s="35"/>
      <c r="G133" s="35" t="n">
        <v>1166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122.97</v>
      </c>
      <c r="C134" s="35"/>
      <c r="D134" s="35" t="n">
        <v>1911.45</v>
      </c>
      <c r="E134" s="35" t="n">
        <v>1340.31</v>
      </c>
      <c r="F134" s="35"/>
      <c r="G134" s="35" t="n">
        <v>694.1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577.09</v>
      </c>
      <c r="C135" s="35"/>
      <c r="D135" s="35" t="n">
        <v>1881.63</v>
      </c>
      <c r="E135" s="35" t="n">
        <v>1736.7</v>
      </c>
      <c r="F135" s="35"/>
      <c r="G135" s="35" t="n">
        <v>722.0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729.4</v>
      </c>
      <c r="C136" s="35"/>
      <c r="D136" s="35" t="n">
        <v>2477.79</v>
      </c>
      <c r="E136" s="35" t="n">
        <v>2286.94</v>
      </c>
      <c r="F136" s="35"/>
      <c r="G136" s="35" t="n">
        <v>920.2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896.71</v>
      </c>
      <c r="C137" s="35"/>
      <c r="D137" s="35" t="n">
        <v>3498.72</v>
      </c>
      <c r="E137" s="35" t="n">
        <v>3229.19</v>
      </c>
      <c r="F137" s="35"/>
      <c r="G137" s="35" t="n">
        <v>1166.2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487.74</v>
      </c>
      <c r="C138" s="35"/>
      <c r="D138" s="35" t="n">
        <v>1900.26</v>
      </c>
      <c r="E138" s="35" t="n">
        <v>1753.89</v>
      </c>
      <c r="F138" s="35"/>
      <c r="G138" s="35" t="n">
        <v>634.1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2477.79</v>
      </c>
      <c r="E139" s="35" t="n">
        <v>2477.79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896.75</v>
      </c>
      <c r="C140" s="35"/>
      <c r="D140" s="35" t="n">
        <v>3498.72</v>
      </c>
      <c r="E140" s="35" t="n">
        <v>3229.23</v>
      </c>
      <c r="F140" s="35"/>
      <c r="G140" s="35" t="n">
        <v>1166.2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7.87</v>
      </c>
      <c r="C141" s="35"/>
      <c r="D141" s="35" t="n">
        <v>1911.45</v>
      </c>
      <c r="E141" s="35" t="n">
        <v>1274.3</v>
      </c>
      <c r="F141" s="35"/>
      <c r="G141" s="35" t="n">
        <v>645.0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487.05</v>
      </c>
      <c r="C142" s="35"/>
      <c r="D142" s="35" t="n">
        <v>1900.26</v>
      </c>
      <c r="E142" s="35" t="n">
        <v>1753.89</v>
      </c>
      <c r="F142" s="35"/>
      <c r="G142" s="35" t="n">
        <v>633.4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2477.79</v>
      </c>
      <c r="E143" s="35" t="n">
        <v>1651.86</v>
      </c>
      <c r="F143" s="35"/>
      <c r="G143" s="35" t="n">
        <v>825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896.75</v>
      </c>
      <c r="C144" s="35"/>
      <c r="D144" s="35" t="n">
        <v>3498.72</v>
      </c>
      <c r="E144" s="35" t="n">
        <v>3229.23</v>
      </c>
      <c r="F144" s="35"/>
      <c r="G144" s="35" t="n">
        <v>1166.2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489.92</v>
      </c>
      <c r="C145" s="35"/>
      <c r="D145" s="35" t="n">
        <v>1911.45</v>
      </c>
      <c r="E145" s="35" t="n">
        <v>1764.22</v>
      </c>
      <c r="F145" s="35"/>
      <c r="G145" s="35" t="n">
        <v>637.1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487.05</v>
      </c>
      <c r="C146" s="35"/>
      <c r="D146" s="35" t="n">
        <v>1900.26</v>
      </c>
      <c r="E146" s="35" t="n">
        <v>1753.89</v>
      </c>
      <c r="F146" s="35"/>
      <c r="G146" s="35" t="n">
        <v>633.4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66.32</v>
      </c>
      <c r="C147" s="35"/>
      <c r="D147" s="35" t="n">
        <v>2477.79</v>
      </c>
      <c r="E147" s="35" t="n">
        <v>2477.79</v>
      </c>
      <c r="F147" s="35"/>
      <c r="G147" s="35" t="n">
        <v>66.3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0</v>
      </c>
      <c r="C148" s="35"/>
      <c r="D148" s="35" t="n">
        <v>1889.07</v>
      </c>
      <c r="E148" s="35" t="n">
        <v>1259.38</v>
      </c>
      <c r="F148" s="35"/>
      <c r="G148" s="35" t="n">
        <v>629.6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486.1</v>
      </c>
      <c r="C149" s="35"/>
      <c r="D149" s="35" t="n">
        <v>1896.54</v>
      </c>
      <c r="E149" s="35" t="n">
        <v>1750.46</v>
      </c>
      <c r="F149" s="35"/>
      <c r="G149" s="35" t="n">
        <v>632.1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539.4</v>
      </c>
      <c r="C150" s="35"/>
      <c r="D150" s="35" t="n">
        <v>2094</v>
      </c>
      <c r="E150" s="35" t="n">
        <v>1932.71</v>
      </c>
      <c r="F150" s="35"/>
      <c r="G150" s="35" t="n">
        <v>700.6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785.78</v>
      </c>
      <c r="C151" s="35"/>
      <c r="D151" s="35" t="n">
        <v>2988.24</v>
      </c>
      <c r="E151" s="35" t="n">
        <v>2777.94</v>
      </c>
      <c r="F151" s="35"/>
      <c r="G151" s="35" t="n">
        <v>996.0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144.04</v>
      </c>
      <c r="C152" s="35"/>
      <c r="D152" s="35" t="n">
        <v>1892.82</v>
      </c>
      <c r="E152" s="35" t="n">
        <v>1261.88</v>
      </c>
      <c r="F152" s="35"/>
      <c r="G152" s="35" t="n">
        <v>774.9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636.03</v>
      </c>
      <c r="C154" s="35"/>
      <c r="D154" s="35" t="n">
        <v>2481.51</v>
      </c>
      <c r="E154" s="35" t="n">
        <v>2290.37</v>
      </c>
      <c r="F154" s="35"/>
      <c r="G154" s="35" t="n">
        <v>827.1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764</v>
      </c>
      <c r="C155" s="35"/>
      <c r="D155" s="35" t="n">
        <v>2980.8</v>
      </c>
      <c r="E155" s="35" t="n">
        <v>2751.2</v>
      </c>
      <c r="F155" s="35"/>
      <c r="G155" s="35" t="n">
        <v>993.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1313.17</v>
      </c>
      <c r="C156" s="35"/>
      <c r="D156" s="35" t="n">
        <v>1896.54</v>
      </c>
      <c r="E156" s="35" t="n">
        <v>1686.07</v>
      </c>
      <c r="F156" s="35"/>
      <c r="G156" s="35" t="n">
        <v>1523.6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1884.59</v>
      </c>
      <c r="C157" s="35"/>
      <c r="D157" s="35" t="n">
        <v>1892.82</v>
      </c>
      <c r="E157" s="35" t="n">
        <v>2247.97</v>
      </c>
      <c r="F157" s="35"/>
      <c r="G157" s="35" t="n">
        <v>1529.4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 t="n">
        <v>0</v>
      </c>
      <c r="C158" s="35"/>
      <c r="D158" s="35" t="n">
        <v>2485.23</v>
      </c>
      <c r="E158" s="35" t="n">
        <v>2485.2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768.78</v>
      </c>
      <c r="C159" s="35"/>
      <c r="D159" s="35" t="n">
        <v>2999.43</v>
      </c>
      <c r="E159" s="35" t="n">
        <v>2768.4</v>
      </c>
      <c r="F159" s="35"/>
      <c r="G159" s="35" t="n">
        <v>999.8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26394.6</v>
      </c>
      <c r="C160" s="35"/>
      <c r="D160" s="35" t="n">
        <v>1877.91</v>
      </c>
      <c r="E160" s="35" t="n">
        <v>0</v>
      </c>
      <c r="F160" s="35"/>
      <c r="G160" s="35" t="n">
        <v>28272.5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14.65</v>
      </c>
      <c r="C161" s="35"/>
      <c r="D161" s="35" t="n">
        <v>1877.91</v>
      </c>
      <c r="E161" s="35" t="n">
        <v>1251.94</v>
      </c>
      <c r="F161" s="35"/>
      <c r="G161" s="35" t="n">
        <v>640.6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636.99</v>
      </c>
      <c r="C162" s="35"/>
      <c r="D162" s="35" t="n">
        <v>2485.23</v>
      </c>
      <c r="E162" s="35" t="n">
        <v>2945.8</v>
      </c>
      <c r="F162" s="35"/>
      <c r="G162" s="35" t="n">
        <v>176.4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773.32</v>
      </c>
      <c r="C163" s="35"/>
      <c r="D163" s="35" t="n">
        <v>2980.8</v>
      </c>
      <c r="E163" s="35" t="n">
        <v>2751.2</v>
      </c>
      <c r="F163" s="35"/>
      <c r="G163" s="35" t="n">
        <v>1002.9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120.08</v>
      </c>
      <c r="C164" s="35"/>
      <c r="D164" s="35" t="n">
        <v>1989.69</v>
      </c>
      <c r="E164" s="35" t="n">
        <v>2088.61</v>
      </c>
      <c r="F164" s="35"/>
      <c r="G164" s="35" t="n">
        <v>21.1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636.99</v>
      </c>
      <c r="C166" s="35"/>
      <c r="D166" s="35" t="n">
        <v>2485.23</v>
      </c>
      <c r="E166" s="35" t="n">
        <v>2293.81</v>
      </c>
      <c r="F166" s="35"/>
      <c r="G166" s="35" t="n">
        <v>828.4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764</v>
      </c>
      <c r="C167" s="35"/>
      <c r="D167" s="35" t="n">
        <v>2980.8</v>
      </c>
      <c r="E167" s="35" t="n">
        <v>2751.2</v>
      </c>
      <c r="F167" s="35"/>
      <c r="G167" s="35" t="n">
        <v>993.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0.02</v>
      </c>
      <c r="C168" s="35"/>
      <c r="D168" s="35" t="n">
        <v>1896.54</v>
      </c>
      <c r="E168" s="35" t="n">
        <v>1264.36</v>
      </c>
      <c r="F168" s="35"/>
      <c r="G168" s="35" t="n">
        <v>632.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58.99</v>
      </c>
      <c r="C169" s="35"/>
      <c r="D169" s="35" t="n">
        <v>1892.82</v>
      </c>
      <c r="E169" s="35" t="n">
        <v>1951.81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642.11</v>
      </c>
      <c r="C170" s="35"/>
      <c r="D170" s="35" t="n">
        <v>2485.23</v>
      </c>
      <c r="E170" s="35" t="n">
        <v>2293.81</v>
      </c>
      <c r="F170" s="35"/>
      <c r="G170" s="35" t="n">
        <v>833.5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764</v>
      </c>
      <c r="C171" s="35"/>
      <c r="D171" s="35" t="n">
        <v>2980.8</v>
      </c>
      <c r="E171" s="35" t="n">
        <v>779.84</v>
      </c>
      <c r="F171" s="35"/>
      <c r="G171" s="35" t="n">
        <v>2964.9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486.24</v>
      </c>
      <c r="C172" s="35"/>
      <c r="D172" s="35" t="n">
        <v>1896.54</v>
      </c>
      <c r="E172" s="35" t="n">
        <v>1750.5</v>
      </c>
      <c r="F172" s="35"/>
      <c r="G172" s="35" t="n">
        <v>632.2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0</v>
      </c>
      <c r="C173" s="35"/>
      <c r="D173" s="35" t="n">
        <v>2485.23</v>
      </c>
      <c r="E173" s="35" t="n">
        <v>2485.23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34108.59</v>
      </c>
      <c r="C174" s="35"/>
      <c r="D174" s="35" t="n">
        <v>2980.8</v>
      </c>
      <c r="E174" s="35" t="n">
        <v>0</v>
      </c>
      <c r="F174" s="35"/>
      <c r="G174" s="35" t="n">
        <v>37089.3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486.1</v>
      </c>
      <c r="C175" s="35"/>
      <c r="D175" s="35" t="n">
        <v>1896.54</v>
      </c>
      <c r="E175" s="35" t="n">
        <v>1750.46</v>
      </c>
      <c r="F175" s="35"/>
      <c r="G175" s="35" t="n">
        <v>632.1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485.14</v>
      </c>
      <c r="C176" s="35"/>
      <c r="D176" s="35" t="n">
        <v>1892.82</v>
      </c>
      <c r="E176" s="35" t="n">
        <v>1747.02</v>
      </c>
      <c r="F176" s="35"/>
      <c r="G176" s="35" t="n">
        <v>630.9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0</v>
      </c>
      <c r="C177" s="35"/>
      <c r="D177" s="35" t="n">
        <v>2462.88</v>
      </c>
      <c r="E177" s="35" t="n">
        <v>2462.88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764</v>
      </c>
      <c r="C178" s="35"/>
      <c r="D178" s="35" t="n">
        <v>2980.8</v>
      </c>
      <c r="E178" s="35" t="n">
        <v>2751.2</v>
      </c>
      <c r="F178" s="35"/>
      <c r="G178" s="35" t="n">
        <v>993.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/>
      <c r="C179" s="35" t="n">
        <v>96.47</v>
      </c>
      <c r="D179" s="35" t="n">
        <v>1896.54</v>
      </c>
      <c r="E179" s="35" t="n">
        <v>1167.89</v>
      </c>
      <c r="F179" s="35"/>
      <c r="G179" s="35" t="n">
        <v>632.1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485.14</v>
      </c>
      <c r="C180" s="35"/>
      <c r="D180" s="35" t="n">
        <v>1892.82</v>
      </c>
      <c r="E180" s="35" t="n">
        <v>1747.02</v>
      </c>
      <c r="F180" s="35"/>
      <c r="G180" s="35" t="n">
        <v>630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636.99</v>
      </c>
      <c r="C181" s="35"/>
      <c r="D181" s="35" t="n">
        <v>2485.23</v>
      </c>
      <c r="E181" s="35" t="n">
        <v>2293.81</v>
      </c>
      <c r="F181" s="35"/>
      <c r="G181" s="35" t="n">
        <v>828.41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642.72</v>
      </c>
      <c r="C182" s="35"/>
      <c r="D182" s="35" t="n">
        <v>2507.61</v>
      </c>
      <c r="E182" s="35" t="n">
        <v>2314.46</v>
      </c>
      <c r="F182" s="35"/>
      <c r="G182" s="35" t="n">
        <v>835.8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2</v>
      </c>
      <c r="B183" s="35" t="n">
        <v>486.1</v>
      </c>
      <c r="C183" s="35"/>
      <c r="D183" s="35" t="n">
        <v>1896.54</v>
      </c>
      <c r="E183" s="35" t="n">
        <v>1750.46</v>
      </c>
      <c r="F183" s="35"/>
      <c r="G183" s="35" t="n">
        <v>632.18</v>
      </c>
      <c r="H183" s="35"/>
      <c r="I183" s="35" t="n">
        <v>38.09</v>
      </c>
    </row>
    <row r="184" customFormat="false" ht="12.75" hidden="false" customHeight="false" outlineLevel="0" collapsed="false">
      <c r="A184" s="24" t="n">
        <v>183</v>
      </c>
      <c r="B184" s="35" t="n">
        <v>341.89</v>
      </c>
      <c r="C184" s="35"/>
      <c r="D184" s="35" t="n">
        <v>1333.92</v>
      </c>
      <c r="E184" s="35" t="n">
        <v>1231.17</v>
      </c>
      <c r="F184" s="35"/>
      <c r="G184" s="35" t="n">
        <v>444.64</v>
      </c>
      <c r="H184" s="35"/>
      <c r="I184" s="35" t="n">
        <v>38.09</v>
      </c>
    </row>
    <row r="185" customFormat="false" ht="12.75" hidden="false" customHeight="false" outlineLevel="0" collapsed="false">
      <c r="A185" s="24" t="n">
        <v>185</v>
      </c>
      <c r="B185" s="35" t="n">
        <v>481.32</v>
      </c>
      <c r="C185" s="35"/>
      <c r="D185" s="35" t="n">
        <v>1877.91</v>
      </c>
      <c r="E185" s="35" t="n">
        <v>1733.26</v>
      </c>
      <c r="F185" s="35"/>
      <c r="G185" s="35" t="n">
        <v>625.97</v>
      </c>
      <c r="H185" s="35"/>
      <c r="I185" s="35" t="n">
        <v>38.09</v>
      </c>
    </row>
    <row r="186" customFormat="false" ht="12.75" hidden="false" customHeight="false" outlineLevel="0" collapsed="false">
      <c r="A186" s="24" t="n">
        <v>186</v>
      </c>
      <c r="B186" s="35"/>
      <c r="C186" s="35" t="n">
        <v>0.02</v>
      </c>
      <c r="D186" s="35" t="n">
        <v>1326.45</v>
      </c>
      <c r="E186" s="35" t="n">
        <v>884.28</v>
      </c>
      <c r="F186" s="35"/>
      <c r="G186" s="35" t="n">
        <v>442.15</v>
      </c>
      <c r="H186" s="35"/>
      <c r="I186" s="35" t="n">
        <v>38.09</v>
      </c>
    </row>
    <row r="187" customFormat="false" ht="12.75" hidden="false" customHeight="false" outlineLevel="0" collapsed="false">
      <c r="A187" s="24" t="n">
        <v>187</v>
      </c>
      <c r="B187" s="35" t="n">
        <v>633.04</v>
      </c>
      <c r="C187" s="35"/>
      <c r="D187" s="35" t="n">
        <v>2466.6</v>
      </c>
      <c r="E187" s="35" t="n">
        <v>2276.88</v>
      </c>
      <c r="F187" s="35"/>
      <c r="G187" s="35" t="n">
        <v>822.7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8</v>
      </c>
      <c r="B188" s="35" t="n">
        <v>0</v>
      </c>
      <c r="C188" s="35"/>
      <c r="D188" s="35" t="n">
        <v>1889.07</v>
      </c>
      <c r="E188" s="35" t="n">
        <v>1259.38</v>
      </c>
      <c r="F188" s="35"/>
      <c r="G188" s="35" t="n">
        <v>629.6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9</v>
      </c>
      <c r="B189" s="35" t="n">
        <v>481.32</v>
      </c>
      <c r="C189" s="35"/>
      <c r="D189" s="35" t="n">
        <v>1877.91</v>
      </c>
      <c r="E189" s="35" t="n">
        <v>2083.88</v>
      </c>
      <c r="F189" s="35"/>
      <c r="G189" s="35" t="n">
        <v>275.3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0</v>
      </c>
      <c r="B190" s="35" t="n">
        <v>636.99</v>
      </c>
      <c r="C190" s="35"/>
      <c r="D190" s="35" t="n">
        <v>2485.23</v>
      </c>
      <c r="E190" s="35" t="n">
        <v>2293.81</v>
      </c>
      <c r="F190" s="35"/>
      <c r="G190" s="35" t="n">
        <v>828.4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1</v>
      </c>
      <c r="B191" s="35" t="n">
        <v>12964.5</v>
      </c>
      <c r="C191" s="35"/>
      <c r="D191" s="35" t="n">
        <v>616.65</v>
      </c>
      <c r="E191" s="35" t="n">
        <v>0</v>
      </c>
      <c r="F191" s="35"/>
      <c r="G191" s="35" t="n">
        <v>13581.1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1</v>
      </c>
      <c r="B192" s="35" t="n">
        <v>13349.64</v>
      </c>
      <c r="C192" s="35"/>
      <c r="D192" s="35" t="n">
        <v>1233.3</v>
      </c>
      <c r="E192" s="35" t="n">
        <v>0</v>
      </c>
      <c r="F192" s="35"/>
      <c r="G192" s="35" t="n">
        <v>14582.9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158.05</v>
      </c>
      <c r="C193" s="35"/>
      <c r="D193" s="35" t="n">
        <v>616.65</v>
      </c>
      <c r="E193" s="35" t="n">
        <v>569.15</v>
      </c>
      <c r="F193" s="35"/>
      <c r="G193" s="35" t="n">
        <v>205.5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 t="n">
        <v>484.19</v>
      </c>
      <c r="C195" s="35"/>
      <c r="D195" s="35" t="n">
        <v>1889.07</v>
      </c>
      <c r="E195" s="35" t="n">
        <v>1743.57</v>
      </c>
      <c r="F195" s="35"/>
      <c r="G195" s="35" t="n">
        <v>629.6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481.32</v>
      </c>
      <c r="C196" s="35"/>
      <c r="D196" s="35" t="n">
        <v>1877.91</v>
      </c>
      <c r="E196" s="35" t="n">
        <v>1255.89</v>
      </c>
      <c r="F196" s="35"/>
      <c r="G196" s="35" t="n">
        <v>1103.3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0</v>
      </c>
      <c r="C197" s="35"/>
      <c r="D197" s="35" t="n">
        <v>2481.51</v>
      </c>
      <c r="E197" s="35" t="n">
        <v>2481.51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8.21</v>
      </c>
      <c r="C198" s="35"/>
      <c r="D198" s="35" t="n">
        <v>2466.6</v>
      </c>
      <c r="E198" s="35" t="n">
        <v>1644.4</v>
      </c>
      <c r="F198" s="35"/>
      <c r="G198" s="35" t="n">
        <v>830.4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509.13</v>
      </c>
      <c r="C199" s="35"/>
      <c r="D199" s="35" t="n">
        <v>1889.07</v>
      </c>
      <c r="E199" s="35" t="n">
        <v>1763.64</v>
      </c>
      <c r="F199" s="35"/>
      <c r="G199" s="35" t="n">
        <v>634.56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63.79</v>
      </c>
      <c r="C200" s="35"/>
      <c r="D200" s="35" t="n">
        <v>1877.91</v>
      </c>
      <c r="E200" s="35" t="n">
        <v>1251.97</v>
      </c>
      <c r="F200" s="35"/>
      <c r="G200" s="35" t="n">
        <v>689.7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0.01</v>
      </c>
      <c r="C201" s="35"/>
      <c r="D201" s="35" t="n">
        <v>2481.51</v>
      </c>
      <c r="E201" s="35" t="n">
        <v>2481.51</v>
      </c>
      <c r="F201" s="35"/>
      <c r="G201" s="35" t="n">
        <v>0.0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0</v>
      </c>
      <c r="C202" s="35"/>
      <c r="D202" s="35" t="n">
        <v>2466.6</v>
      </c>
      <c r="E202" s="35" t="n">
        <v>2466.6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484.36</v>
      </c>
      <c r="C203" s="35"/>
      <c r="D203" s="35" t="n">
        <v>1889.07</v>
      </c>
      <c r="E203" s="35" t="n">
        <v>1743.57</v>
      </c>
      <c r="F203" s="35"/>
      <c r="G203" s="35" t="n">
        <v>629.86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0</v>
      </c>
      <c r="C204" s="35"/>
      <c r="D204" s="35" t="n">
        <v>1877.91</v>
      </c>
      <c r="E204" s="35" t="n">
        <v>1251.94</v>
      </c>
      <c r="F204" s="35"/>
      <c r="G204" s="35" t="n">
        <v>625.97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636.03</v>
      </c>
      <c r="C205" s="35"/>
      <c r="D205" s="35" t="n">
        <v>2481.51</v>
      </c>
      <c r="E205" s="35" t="n">
        <v>2290.37</v>
      </c>
      <c r="F205" s="35"/>
      <c r="G205" s="35" t="n">
        <v>827.1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654.91</v>
      </c>
      <c r="C206" s="35"/>
      <c r="D206" s="35" t="n">
        <v>2466.6</v>
      </c>
      <c r="E206" s="35" t="n">
        <v>2292.84</v>
      </c>
      <c r="F206" s="35"/>
      <c r="G206" s="35" t="n">
        <v>828.6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484.19</v>
      </c>
      <c r="C207" s="35"/>
      <c r="D207" s="35" t="n">
        <v>1889.07</v>
      </c>
      <c r="E207" s="35" t="n">
        <v>1743.57</v>
      </c>
      <c r="F207" s="35"/>
      <c r="G207" s="35" t="n">
        <v>629.6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481.32</v>
      </c>
      <c r="C208" s="35"/>
      <c r="D208" s="35" t="n">
        <v>1877.91</v>
      </c>
      <c r="E208" s="35" t="n">
        <v>1733.26</v>
      </c>
      <c r="F208" s="35"/>
      <c r="G208" s="35" t="n">
        <v>625.97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638.55</v>
      </c>
      <c r="C209" s="35"/>
      <c r="D209" s="35" t="n">
        <v>2481.51</v>
      </c>
      <c r="E209" s="35" t="n">
        <v>2290.37</v>
      </c>
      <c r="F209" s="35"/>
      <c r="G209" s="35" t="n">
        <v>829.6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632.21</v>
      </c>
      <c r="C210" s="35"/>
      <c r="D210" s="35" t="n">
        <v>2466.6</v>
      </c>
      <c r="E210" s="35" t="n">
        <v>2276.61</v>
      </c>
      <c r="F210" s="35"/>
      <c r="G210" s="35" t="n">
        <v>822.2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484.19</v>
      </c>
      <c r="C211" s="35"/>
      <c r="D211" s="35" t="n">
        <v>1889.07</v>
      </c>
      <c r="E211" s="35" t="n">
        <v>1743.57</v>
      </c>
      <c r="F211" s="35"/>
      <c r="G211" s="35" t="n">
        <v>629.6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481.32</v>
      </c>
      <c r="C212" s="35"/>
      <c r="D212" s="35" t="n">
        <v>1877.91</v>
      </c>
      <c r="E212" s="35" t="n">
        <v>1830.44</v>
      </c>
      <c r="F212" s="35"/>
      <c r="G212" s="35" t="n">
        <v>528.7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707</v>
      </c>
      <c r="C213" s="35"/>
      <c r="D213" s="35" t="n">
        <v>2466.6</v>
      </c>
      <c r="E213" s="35" t="n">
        <v>2276.61</v>
      </c>
      <c r="F213" s="35"/>
      <c r="G213" s="35" t="n">
        <v>896.9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494.95</v>
      </c>
      <c r="C214" s="35"/>
      <c r="D214" s="35" t="n">
        <v>1889.07</v>
      </c>
      <c r="E214" s="35" t="n">
        <v>1743.46</v>
      </c>
      <c r="F214" s="35"/>
      <c r="G214" s="35" t="n">
        <v>640.56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482.28</v>
      </c>
      <c r="C215" s="35"/>
      <c r="D215" s="35" t="n">
        <v>1881.63</v>
      </c>
      <c r="E215" s="35" t="n">
        <v>1736.7</v>
      </c>
      <c r="F215" s="35"/>
      <c r="G215" s="35" t="n">
        <v>627.21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636.14</v>
      </c>
      <c r="C216" s="35"/>
      <c r="D216" s="35" t="n">
        <v>2481.51</v>
      </c>
      <c r="E216" s="35" t="n">
        <v>2290.37</v>
      </c>
      <c r="F216" s="35"/>
      <c r="G216" s="35" t="n">
        <v>827.2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16.94</v>
      </c>
      <c r="C217" s="35"/>
      <c r="D217" s="35" t="n">
        <v>2488.98</v>
      </c>
      <c r="E217" s="35" t="n">
        <v>1659.32</v>
      </c>
      <c r="F217" s="35"/>
      <c r="G217" s="35" t="n">
        <v>846.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492.37</v>
      </c>
      <c r="C218" s="35"/>
      <c r="D218" s="35" t="n">
        <v>1907.7</v>
      </c>
      <c r="E218" s="35" t="n">
        <v>1760.76</v>
      </c>
      <c r="F218" s="35"/>
      <c r="G218" s="35" t="n">
        <v>639.3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7</v>
      </c>
      <c r="B219" s="35" t="n">
        <v>0</v>
      </c>
      <c r="C219" s="35"/>
      <c r="D219" s="35" t="n">
        <v>1892.82</v>
      </c>
      <c r="E219" s="35" t="n">
        <v>1892.82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8</v>
      </c>
      <c r="B220" s="35" t="n">
        <v>37748.62</v>
      </c>
      <c r="C220" s="35"/>
      <c r="D220" s="35" t="n">
        <v>2082.84</v>
      </c>
      <c r="E220" s="35" t="n">
        <v>0.39</v>
      </c>
      <c r="F220" s="35"/>
      <c r="G220" s="35" t="n">
        <v>39831.07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9</v>
      </c>
      <c r="B221" s="35" t="n">
        <v>629.35</v>
      </c>
      <c r="C221" s="35"/>
      <c r="D221" s="35" t="n">
        <v>2455.44</v>
      </c>
      <c r="E221" s="35" t="n">
        <v>2266.31</v>
      </c>
      <c r="F221" s="35"/>
      <c r="G221" s="35" t="n">
        <v>818.4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0</v>
      </c>
      <c r="B222" s="35" t="n">
        <v>486.1</v>
      </c>
      <c r="C222" s="35"/>
      <c r="D222" s="35" t="n">
        <v>1896.54</v>
      </c>
      <c r="E222" s="35" t="n">
        <v>1750.46</v>
      </c>
      <c r="F222" s="35"/>
      <c r="G222" s="35" t="n">
        <v>632.1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1</v>
      </c>
      <c r="B223" s="35" t="n">
        <v>483.23</v>
      </c>
      <c r="C223" s="35"/>
      <c r="D223" s="35" t="n">
        <v>1885.35</v>
      </c>
      <c r="E223" s="35" t="n">
        <v>1740.13</v>
      </c>
      <c r="F223" s="35"/>
      <c r="G223" s="35" t="n">
        <v>628.4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636.31</v>
      </c>
      <c r="C224" s="35"/>
      <c r="D224" s="35" t="n">
        <v>2481.51</v>
      </c>
      <c r="E224" s="35" t="n">
        <v>2290.37</v>
      </c>
      <c r="F224" s="35"/>
      <c r="G224" s="35" t="n">
        <v>827.4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4</v>
      </c>
      <c r="B225" s="35" t="n">
        <v>193.46</v>
      </c>
      <c r="C225" s="35"/>
      <c r="D225" s="35" t="n">
        <v>1907.7</v>
      </c>
      <c r="E225" s="35" t="n">
        <v>1932.82</v>
      </c>
      <c r="F225" s="35"/>
      <c r="G225" s="35" t="n">
        <v>168.34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481.32</v>
      </c>
      <c r="C226" s="35"/>
      <c r="D226" s="35" t="n">
        <v>1877.91</v>
      </c>
      <c r="E226" s="35" t="n">
        <v>1733.26</v>
      </c>
      <c r="F226" s="35"/>
      <c r="G226" s="35" t="n">
        <v>625.9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6</v>
      </c>
      <c r="B227" s="35" t="n">
        <v>1264.42</v>
      </c>
      <c r="C227" s="35"/>
      <c r="D227" s="35" t="n">
        <v>2466.6</v>
      </c>
      <c r="E227" s="35" t="n">
        <v>2908.82</v>
      </c>
      <c r="F227" s="35"/>
      <c r="G227" s="35" t="n">
        <v>822.2</v>
      </c>
      <c r="H227" s="35"/>
      <c r="I227" s="35" t="n">
        <v>5.22</v>
      </c>
    </row>
    <row r="228" customFormat="false" ht="12.75" hidden="false" customHeight="false" outlineLevel="0" collapsed="false">
      <c r="A228" s="24" t="n">
        <v>227</v>
      </c>
      <c r="B228" s="35" t="n">
        <v>730.91</v>
      </c>
      <c r="C228" s="35"/>
      <c r="D228" s="35" t="n">
        <v>2481.51</v>
      </c>
      <c r="E228" s="35" t="n">
        <v>2290.37</v>
      </c>
      <c r="F228" s="35"/>
      <c r="G228" s="35" t="n">
        <v>922.0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9</v>
      </c>
      <c r="B229" s="35" t="n">
        <v>481.32</v>
      </c>
      <c r="C229" s="35"/>
      <c r="D229" s="35" t="n">
        <v>1877.91</v>
      </c>
      <c r="E229" s="35" t="n">
        <v>1733.64</v>
      </c>
      <c r="F229" s="35"/>
      <c r="G229" s="35" t="n">
        <v>625.59</v>
      </c>
      <c r="H229" s="35"/>
      <c r="I229" s="35" t="n">
        <v>5.22</v>
      </c>
    </row>
    <row r="230" customFormat="false" ht="12.75" hidden="false" customHeight="false" outlineLevel="0" collapsed="false">
      <c r="A230" s="24" t="n">
        <v>230</v>
      </c>
      <c r="B230" s="35" t="n">
        <v>634.01</v>
      </c>
      <c r="C230" s="35"/>
      <c r="D230" s="35" t="n">
        <v>2466.6</v>
      </c>
      <c r="E230" s="35" t="n">
        <v>2276.61</v>
      </c>
      <c r="F230" s="35"/>
      <c r="G230" s="35" t="n">
        <v>824</v>
      </c>
      <c r="H230" s="35"/>
      <c r="I230" s="35" t="n">
        <v>5.22</v>
      </c>
    </row>
    <row r="231" customFormat="false" ht="12.75" hidden="false" customHeight="false" outlineLevel="0" collapsed="false">
      <c r="A231" s="24" t="n">
        <v>231</v>
      </c>
      <c r="B231" s="35" t="n">
        <v>644.55</v>
      </c>
      <c r="C231" s="35"/>
      <c r="D231" s="35" t="n">
        <v>2481.51</v>
      </c>
      <c r="E231" s="35" t="n">
        <v>2292.87</v>
      </c>
      <c r="F231" s="35"/>
      <c r="G231" s="35" t="n">
        <v>833.1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2</v>
      </c>
      <c r="B232" s="35" t="n">
        <v>50.07</v>
      </c>
      <c r="C232" s="35"/>
      <c r="D232" s="35" t="n">
        <v>1907.7</v>
      </c>
      <c r="E232" s="35" t="n">
        <v>1321.87</v>
      </c>
      <c r="F232" s="35"/>
      <c r="G232" s="35" t="n">
        <v>635.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3</v>
      </c>
      <c r="B233" s="35" t="n">
        <v>0</v>
      </c>
      <c r="C233" s="35"/>
      <c r="D233" s="35" t="n">
        <v>1877.91</v>
      </c>
      <c r="E233" s="35" t="n">
        <v>1877.91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4</v>
      </c>
      <c r="B234" s="35" t="n">
        <v>633.21</v>
      </c>
      <c r="C234" s="35"/>
      <c r="D234" s="35" t="n">
        <v>2466.6</v>
      </c>
      <c r="E234" s="35" t="n">
        <v>2276.61</v>
      </c>
      <c r="F234" s="35"/>
      <c r="G234" s="35" t="n">
        <v>823.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5</v>
      </c>
      <c r="B235" s="35" t="n">
        <v>847.57</v>
      </c>
      <c r="C235" s="35"/>
      <c r="D235" s="35" t="n">
        <v>2481.51</v>
      </c>
      <c r="E235" s="35" t="n">
        <v>2290.37</v>
      </c>
      <c r="F235" s="35"/>
      <c r="G235" s="35" t="n">
        <v>1038.7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6</v>
      </c>
      <c r="B236" s="35" t="n">
        <v>842.17</v>
      </c>
      <c r="C236" s="35"/>
      <c r="D236" s="35" t="n">
        <v>1907.7</v>
      </c>
      <c r="E236" s="35" t="n">
        <v>1760.76</v>
      </c>
      <c r="F236" s="35"/>
      <c r="G236" s="35" t="n">
        <v>989.1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7</v>
      </c>
      <c r="B237" s="35" t="n">
        <v>481.32</v>
      </c>
      <c r="C237" s="35"/>
      <c r="D237" s="35" t="n">
        <v>1877.91</v>
      </c>
      <c r="E237" s="35" t="n">
        <v>1733.26</v>
      </c>
      <c r="F237" s="35"/>
      <c r="G237" s="35" t="n">
        <v>625.9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8</v>
      </c>
      <c r="B238" s="35" t="n">
        <v>632.28</v>
      </c>
      <c r="C238" s="35"/>
      <c r="D238" s="35" t="n">
        <v>2466.6</v>
      </c>
      <c r="E238" s="35" t="n">
        <v>2276.61</v>
      </c>
      <c r="F238" s="35"/>
      <c r="G238" s="35" t="n">
        <v>822.2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9</v>
      </c>
      <c r="B239" s="35" t="n">
        <v>0</v>
      </c>
      <c r="C239" s="35"/>
      <c r="D239" s="35" t="n">
        <v>2481.51</v>
      </c>
      <c r="E239" s="35" t="n">
        <v>2481.51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0</v>
      </c>
      <c r="B240" s="35" t="n">
        <v>488.96</v>
      </c>
      <c r="C240" s="35"/>
      <c r="D240" s="35" t="n">
        <v>1907.7</v>
      </c>
      <c r="E240" s="35" t="n">
        <v>1760.26</v>
      </c>
      <c r="F240" s="35"/>
      <c r="G240" s="35" t="n">
        <v>636.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1</v>
      </c>
      <c r="B241" s="35" t="n">
        <v>507.04</v>
      </c>
      <c r="C241" s="35"/>
      <c r="D241" s="35" t="n">
        <v>1877.91</v>
      </c>
      <c r="E241" s="35" t="n">
        <v>1733.26</v>
      </c>
      <c r="F241" s="35"/>
      <c r="G241" s="35" t="n">
        <v>651.69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2</v>
      </c>
      <c r="B242" s="35" t="n">
        <v>0</v>
      </c>
      <c r="C242" s="35"/>
      <c r="D242" s="35" t="n">
        <v>2466.6</v>
      </c>
      <c r="E242" s="35" t="n">
        <v>2466.6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3</v>
      </c>
      <c r="B243" s="35" t="n">
        <v>636.03</v>
      </c>
      <c r="C243" s="35"/>
      <c r="D243" s="35" t="n">
        <v>2481.51</v>
      </c>
      <c r="E243" s="35" t="n">
        <v>2290.37</v>
      </c>
      <c r="F243" s="35"/>
      <c r="G243" s="35" t="n">
        <v>827.17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4</v>
      </c>
      <c r="B244" s="35" t="n">
        <v>488.94</v>
      </c>
      <c r="C244" s="35"/>
      <c r="D244" s="35" t="n">
        <v>1907.7</v>
      </c>
      <c r="E244" s="35" t="n">
        <v>1754.77</v>
      </c>
      <c r="F244" s="35"/>
      <c r="G244" s="35" t="n">
        <v>641.87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5</v>
      </c>
      <c r="B245" s="35" t="n">
        <v>487.26</v>
      </c>
      <c r="C245" s="35"/>
      <c r="D245" s="35" t="n">
        <v>1877.91</v>
      </c>
      <c r="E245" s="35" t="n">
        <v>1733.26</v>
      </c>
      <c r="F245" s="35"/>
      <c r="G245" s="35" t="n">
        <v>631.9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6</v>
      </c>
      <c r="B246" s="35" t="n">
        <v>630.3</v>
      </c>
      <c r="C246" s="35"/>
      <c r="D246" s="35" t="n">
        <v>2459.16</v>
      </c>
      <c r="E246" s="35" t="n">
        <v>2269.74</v>
      </c>
      <c r="F246" s="35"/>
      <c r="G246" s="35" t="n">
        <v>819.7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7</v>
      </c>
      <c r="B247" s="35" t="n">
        <v>0</v>
      </c>
      <c r="C247" s="35"/>
      <c r="D247" s="35" t="n">
        <v>2481.51</v>
      </c>
      <c r="E247" s="35" t="n">
        <v>1654.34</v>
      </c>
      <c r="F247" s="35"/>
      <c r="G247" s="35" t="n">
        <v>827.17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8</v>
      </c>
      <c r="B248" s="35" t="n">
        <v>490.22</v>
      </c>
      <c r="C248" s="35"/>
      <c r="D248" s="35" t="n">
        <v>1907.7</v>
      </c>
      <c r="E248" s="35" t="n">
        <v>1760.75</v>
      </c>
      <c r="F248" s="35"/>
      <c r="G248" s="35" t="n">
        <v>637.17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9</v>
      </c>
      <c r="B249" s="35" t="n">
        <v>481.32</v>
      </c>
      <c r="C249" s="35"/>
      <c r="D249" s="35" t="n">
        <v>1877.91</v>
      </c>
      <c r="E249" s="35" t="n">
        <v>1733.26</v>
      </c>
      <c r="F249" s="35"/>
      <c r="G249" s="35" t="n">
        <v>625.9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0</v>
      </c>
      <c r="B250" s="35" t="n">
        <v>632.31</v>
      </c>
      <c r="C250" s="35"/>
      <c r="D250" s="35" t="n">
        <v>2466.6</v>
      </c>
      <c r="E250" s="35" t="n">
        <v>2276.61</v>
      </c>
      <c r="F250" s="35"/>
      <c r="G250" s="35" t="n">
        <v>822.3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1</v>
      </c>
      <c r="B251" s="35" t="n">
        <v>0</v>
      </c>
      <c r="C251" s="35"/>
      <c r="D251" s="35" t="n">
        <v>2474.07</v>
      </c>
      <c r="E251" s="35" t="n">
        <v>1649.38</v>
      </c>
      <c r="F251" s="35"/>
      <c r="G251" s="35" t="n">
        <v>824.6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2</v>
      </c>
      <c r="B252" s="35" t="n">
        <v>521.53</v>
      </c>
      <c r="C252" s="35"/>
      <c r="D252" s="35" t="n">
        <v>1881.63</v>
      </c>
      <c r="E252" s="35" t="n">
        <v>1755.58</v>
      </c>
      <c r="F252" s="35"/>
      <c r="G252" s="35" t="n">
        <v>647.5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3</v>
      </c>
      <c r="B253" s="35" t="n">
        <v>485.14</v>
      </c>
      <c r="C253" s="35"/>
      <c r="D253" s="35" t="n">
        <v>1892.82</v>
      </c>
      <c r="E253" s="35" t="n">
        <v>1747.02</v>
      </c>
      <c r="F253" s="35"/>
      <c r="G253" s="35" t="n">
        <v>630.94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4</v>
      </c>
      <c r="B254" s="35" t="n">
        <v>0</v>
      </c>
      <c r="C254" s="35"/>
      <c r="D254" s="35" t="n">
        <v>2965.89</v>
      </c>
      <c r="E254" s="35" t="n">
        <v>1977.26</v>
      </c>
      <c r="F254" s="35"/>
      <c r="G254" s="35" t="n">
        <v>988.6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5</v>
      </c>
      <c r="B255" s="35" t="n">
        <v>631.26</v>
      </c>
      <c r="C255" s="35"/>
      <c r="D255" s="35" t="n">
        <v>2462.88</v>
      </c>
      <c r="E255" s="35" t="n">
        <v>2273.18</v>
      </c>
      <c r="F255" s="35"/>
      <c r="G255" s="35" t="n">
        <v>820.96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6</v>
      </c>
      <c r="B256" s="35" t="n">
        <v>483.23</v>
      </c>
      <c r="C256" s="35"/>
      <c r="D256" s="35" t="n">
        <v>1885.35</v>
      </c>
      <c r="E256" s="35" t="n">
        <v>1740.13</v>
      </c>
      <c r="F256" s="35"/>
      <c r="G256" s="35" t="n">
        <v>628.4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7</v>
      </c>
      <c r="B257" s="35" t="n">
        <v>14579.51</v>
      </c>
      <c r="C257" s="35"/>
      <c r="D257" s="35" t="n">
        <v>1892.82</v>
      </c>
      <c r="E257" s="35" t="n">
        <v>340.82</v>
      </c>
      <c r="F257" s="35"/>
      <c r="G257" s="35" t="n">
        <v>16131.51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8</v>
      </c>
      <c r="B258" s="35" t="n">
        <v>1023.09</v>
      </c>
      <c r="C258" s="35"/>
      <c r="D258" s="35" t="n">
        <v>2984.52</v>
      </c>
      <c r="E258" s="35" t="n">
        <v>2754.64</v>
      </c>
      <c r="F258" s="35"/>
      <c r="G258" s="35" t="n">
        <v>1252.97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9</v>
      </c>
      <c r="B259" s="35" t="n">
        <v>636.99</v>
      </c>
      <c r="C259" s="35"/>
      <c r="D259" s="35" t="n">
        <v>2485.23</v>
      </c>
      <c r="E259" s="35" t="n">
        <v>2293.81</v>
      </c>
      <c r="F259" s="35"/>
      <c r="G259" s="35" t="n">
        <v>828.41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0</v>
      </c>
      <c r="B260" s="35" t="n">
        <v>0.46</v>
      </c>
      <c r="C260" s="35"/>
      <c r="D260" s="35" t="n">
        <v>1889.07</v>
      </c>
      <c r="E260" s="35" t="n">
        <v>1889.07</v>
      </c>
      <c r="F260" s="35"/>
      <c r="G260" s="35" t="n">
        <v>0.46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1</v>
      </c>
      <c r="B261" s="35" t="n">
        <v>666.98</v>
      </c>
      <c r="C261" s="35"/>
      <c r="D261" s="35" t="n">
        <v>1896.54</v>
      </c>
      <c r="E261" s="35" t="n">
        <v>1740.33</v>
      </c>
      <c r="F261" s="35"/>
      <c r="G261" s="35" t="n">
        <v>823.1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2</v>
      </c>
      <c r="B262" s="35" t="n">
        <v>765.91</v>
      </c>
      <c r="C262" s="35"/>
      <c r="D262" s="35" t="n">
        <v>2988.24</v>
      </c>
      <c r="E262" s="35" t="n">
        <v>2758.07</v>
      </c>
      <c r="F262" s="35"/>
      <c r="G262" s="35" t="n">
        <v>996.08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3</v>
      </c>
      <c r="B263" s="35" t="n">
        <v>637.94</v>
      </c>
      <c r="C263" s="35"/>
      <c r="D263" s="35" t="n">
        <v>2488.98</v>
      </c>
      <c r="E263" s="35" t="n">
        <v>2297.26</v>
      </c>
      <c r="F263" s="35"/>
      <c r="G263" s="35" t="n">
        <v>829.6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4</v>
      </c>
      <c r="B264" s="35" t="n">
        <v>485.2</v>
      </c>
      <c r="C264" s="35"/>
      <c r="D264" s="35" t="n">
        <v>1892.82</v>
      </c>
      <c r="E264" s="35" t="n">
        <v>1747.02</v>
      </c>
      <c r="F264" s="35"/>
      <c r="G264" s="35" t="n">
        <v>631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5</v>
      </c>
      <c r="B265" s="35" t="n">
        <v>487.05</v>
      </c>
      <c r="C265" s="35"/>
      <c r="D265" s="35" t="n">
        <v>1900.26</v>
      </c>
      <c r="E265" s="35" t="n">
        <v>1120.47</v>
      </c>
      <c r="F265" s="35"/>
      <c r="G265" s="35" t="n">
        <v>1266.84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6</v>
      </c>
      <c r="B266" s="35" t="n">
        <v>765.91</v>
      </c>
      <c r="C266" s="35"/>
      <c r="D266" s="35" t="n">
        <v>2988.24</v>
      </c>
      <c r="E266" s="35" t="n">
        <v>2758.07</v>
      </c>
      <c r="F266" s="35"/>
      <c r="G266" s="35" t="n">
        <v>996.0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7</v>
      </c>
      <c r="B267" s="35" t="n">
        <v>636.99</v>
      </c>
      <c r="C267" s="35"/>
      <c r="D267" s="35" t="n">
        <v>2485.23</v>
      </c>
      <c r="E267" s="35" t="n">
        <v>2293.81</v>
      </c>
      <c r="F267" s="35"/>
      <c r="G267" s="35" t="n">
        <v>828.41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8</v>
      </c>
      <c r="B268" s="35" t="n">
        <v>484.19</v>
      </c>
      <c r="C268" s="35"/>
      <c r="D268" s="35" t="n">
        <v>1889.07</v>
      </c>
      <c r="E268" s="35" t="n">
        <v>1743.57</v>
      </c>
      <c r="F268" s="35"/>
      <c r="G268" s="35" t="n">
        <v>629.69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9</v>
      </c>
      <c r="B269" s="35" t="n">
        <v>30.3</v>
      </c>
      <c r="C269" s="35"/>
      <c r="D269" s="35" t="n">
        <v>1896.54</v>
      </c>
      <c r="E269" s="35" t="n">
        <v>1896.54</v>
      </c>
      <c r="F269" s="35"/>
      <c r="G269" s="35" t="n">
        <v>30.3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0</v>
      </c>
      <c r="B270" s="35" t="n">
        <v>765.91</v>
      </c>
      <c r="C270" s="35"/>
      <c r="D270" s="35" t="n">
        <v>2988.24</v>
      </c>
      <c r="E270" s="35" t="n">
        <v>2758.07</v>
      </c>
      <c r="F270" s="35"/>
      <c r="G270" s="35" t="n">
        <v>996.08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2</v>
      </c>
      <c r="B271" s="35" t="n">
        <v>1823.69</v>
      </c>
      <c r="C271" s="35"/>
      <c r="D271" s="35" t="n">
        <v>1889.07</v>
      </c>
      <c r="E271" s="35" t="n">
        <v>1888.98</v>
      </c>
      <c r="F271" s="35"/>
      <c r="G271" s="35" t="n">
        <v>1823.7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3</v>
      </c>
      <c r="B272" s="35" t="n">
        <v>486.29</v>
      </c>
      <c r="C272" s="35"/>
      <c r="D272" s="35" t="n">
        <v>1896.54</v>
      </c>
      <c r="E272" s="35" t="n">
        <v>1750.46</v>
      </c>
      <c r="F272" s="35"/>
      <c r="G272" s="35" t="n">
        <v>632.37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4</v>
      </c>
      <c r="B273" s="35"/>
      <c r="C273" s="35" t="n">
        <v>0.03</v>
      </c>
      <c r="D273" s="35" t="n">
        <v>2988.24</v>
      </c>
      <c r="E273" s="35" t="n">
        <v>2988.23</v>
      </c>
      <c r="F273" s="35"/>
      <c r="G273" s="35"/>
      <c r="H273" s="35" t="n">
        <v>0.02</v>
      </c>
      <c r="I273" s="35" t="n">
        <v>0</v>
      </c>
    </row>
    <row r="274" customFormat="false" ht="12.75" hidden="false" customHeight="false" outlineLevel="0" collapsed="false">
      <c r="A274" s="24" t="n">
        <v>275</v>
      </c>
      <c r="B274" s="35" t="n">
        <v>23363.8</v>
      </c>
      <c r="C274" s="35"/>
      <c r="D274" s="35" t="n">
        <v>2485.23</v>
      </c>
      <c r="E274" s="35" t="n">
        <v>0</v>
      </c>
      <c r="F274" s="35"/>
      <c r="G274" s="35" t="n">
        <v>25849.03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6</v>
      </c>
      <c r="B275" s="35" t="n">
        <v>12.68</v>
      </c>
      <c r="C275" s="35"/>
      <c r="D275" s="35" t="n">
        <v>1889.07</v>
      </c>
      <c r="E275" s="35" t="n">
        <v>1901.75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7</v>
      </c>
      <c r="B276" s="35" t="n">
        <v>13556.78</v>
      </c>
      <c r="C276" s="35"/>
      <c r="D276" s="35" t="n">
        <v>1896.54</v>
      </c>
      <c r="E276" s="35" t="n">
        <v>0</v>
      </c>
      <c r="F276" s="35"/>
      <c r="G276" s="35" t="n">
        <v>15453.3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8</v>
      </c>
      <c r="B277" s="35"/>
      <c r="C277" s="35" t="n">
        <v>91.3</v>
      </c>
      <c r="D277" s="35" t="n">
        <v>2988.24</v>
      </c>
      <c r="E277" s="35" t="n">
        <v>2983.16</v>
      </c>
      <c r="F277" s="35"/>
      <c r="G277" s="35"/>
      <c r="H277" s="35" t="n">
        <v>86.22</v>
      </c>
      <c r="I277" s="35" t="n">
        <v>0</v>
      </c>
    </row>
    <row r="278" customFormat="false" ht="12.75" hidden="false" customHeight="false" outlineLevel="0" collapsed="false">
      <c r="A278" s="24" t="n">
        <v>279</v>
      </c>
      <c r="B278" s="35" t="n">
        <v>115</v>
      </c>
      <c r="C278" s="35"/>
      <c r="D278" s="35" t="n">
        <v>2485.23</v>
      </c>
      <c r="E278" s="35" t="n">
        <v>1656.82</v>
      </c>
      <c r="F278" s="35"/>
      <c r="G278" s="35" t="n">
        <v>943.41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0</v>
      </c>
      <c r="B279" s="35" t="n">
        <v>484.19</v>
      </c>
      <c r="C279" s="35"/>
      <c r="D279" s="35" t="n">
        <v>1889.07</v>
      </c>
      <c r="E279" s="35" t="n">
        <v>1743.57</v>
      </c>
      <c r="F279" s="35"/>
      <c r="G279" s="35" t="n">
        <v>629.69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1</v>
      </c>
      <c r="B280" s="35" t="n">
        <v>486.11</v>
      </c>
      <c r="C280" s="35"/>
      <c r="D280" s="35" t="n">
        <v>1896.54</v>
      </c>
      <c r="E280" s="35" t="n">
        <v>1750.46</v>
      </c>
      <c r="F280" s="35"/>
      <c r="G280" s="35" t="n">
        <v>632.19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2</v>
      </c>
      <c r="B281" s="35" t="n">
        <v>766.04</v>
      </c>
      <c r="C281" s="35"/>
      <c r="D281" s="35" t="n">
        <v>2988.24</v>
      </c>
      <c r="E281" s="35" t="n">
        <v>2758.07</v>
      </c>
      <c r="F281" s="35"/>
      <c r="G281" s="35" t="n">
        <v>996.2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2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3</v>
      </c>
      <c r="B283" s="35" t="n">
        <v>636.99</v>
      </c>
      <c r="C283" s="35"/>
      <c r="D283" s="35" t="n">
        <v>2485.23</v>
      </c>
      <c r="E283" s="35" t="n">
        <v>2293.81</v>
      </c>
      <c r="F283" s="35"/>
      <c r="G283" s="35" t="n">
        <v>828.41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4</v>
      </c>
      <c r="B284" s="35" t="n">
        <v>0</v>
      </c>
      <c r="C284" s="35"/>
      <c r="D284" s="35" t="n">
        <v>1889.07</v>
      </c>
      <c r="E284" s="35" t="n">
        <v>1889.07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5</v>
      </c>
      <c r="B285" s="35" t="n">
        <v>486.1</v>
      </c>
      <c r="C285" s="35"/>
      <c r="D285" s="35" t="n">
        <v>1896.54</v>
      </c>
      <c r="E285" s="35" t="n">
        <v>1750.46</v>
      </c>
      <c r="F285" s="35"/>
      <c r="G285" s="35" t="n">
        <v>632.18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6</v>
      </c>
      <c r="B286" s="35" t="n">
        <v>765.81</v>
      </c>
      <c r="C286" s="35"/>
      <c r="D286" s="35" t="n">
        <v>2988.24</v>
      </c>
      <c r="E286" s="35" t="n">
        <v>2757.97</v>
      </c>
      <c r="F286" s="35"/>
      <c r="G286" s="35" t="n">
        <v>996.08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7</v>
      </c>
      <c r="B287" s="35" t="n">
        <v>1227.01</v>
      </c>
      <c r="C287" s="35"/>
      <c r="D287" s="35" t="n">
        <v>3535.98</v>
      </c>
      <c r="E287" s="35" t="n">
        <v>3263.62</v>
      </c>
      <c r="F287" s="35"/>
      <c r="G287" s="35" t="n">
        <v>1499.37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8</v>
      </c>
      <c r="B288" s="35" t="n">
        <v>41.16</v>
      </c>
      <c r="C288" s="35"/>
      <c r="D288" s="35" t="n">
        <v>1896.54</v>
      </c>
      <c r="E288" s="35" t="n">
        <v>1264.36</v>
      </c>
      <c r="F288" s="35"/>
      <c r="G288" s="35" t="n">
        <v>673.3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9</v>
      </c>
      <c r="B289" s="35" t="n">
        <v>0</v>
      </c>
      <c r="C289" s="35"/>
      <c r="D289" s="35" t="n">
        <v>1225.86</v>
      </c>
      <c r="E289" s="35" t="n">
        <v>1225.86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0</v>
      </c>
      <c r="B290" s="35" t="n">
        <v>627.14</v>
      </c>
      <c r="C290" s="35"/>
      <c r="D290" s="35" t="n">
        <v>2082.84</v>
      </c>
      <c r="E290" s="35" t="n">
        <v>1925.28</v>
      </c>
      <c r="F290" s="35"/>
      <c r="G290" s="35" t="n">
        <v>784.7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1</v>
      </c>
      <c r="B291" s="35" t="n">
        <v>0</v>
      </c>
      <c r="C291" s="35"/>
      <c r="D291" s="35" t="n">
        <v>3569.52</v>
      </c>
      <c r="E291" s="35" t="n">
        <v>3569.52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2</v>
      </c>
      <c r="B292" s="35" t="n">
        <v>756.35</v>
      </c>
      <c r="C292" s="35"/>
      <c r="D292" s="35" t="n">
        <v>1896.54</v>
      </c>
      <c r="E292" s="35" t="n">
        <v>1252.25</v>
      </c>
      <c r="F292" s="35"/>
      <c r="G292" s="35" t="n">
        <v>1400.6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3</v>
      </c>
      <c r="B293" s="35" t="n">
        <v>0</v>
      </c>
      <c r="C293" s="35"/>
      <c r="D293" s="35" t="n">
        <v>1900.26</v>
      </c>
      <c r="E293" s="35" t="n">
        <v>1900.26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4</v>
      </c>
      <c r="B294" s="35" t="n">
        <v>631.28</v>
      </c>
      <c r="C294" s="35"/>
      <c r="D294" s="35" t="n">
        <v>2462.88</v>
      </c>
      <c r="E294" s="35" t="n">
        <v>2273.18</v>
      </c>
      <c r="F294" s="35"/>
      <c r="G294" s="35" t="n">
        <v>820.98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5</v>
      </c>
      <c r="B295" s="35" t="n">
        <v>918.76</v>
      </c>
      <c r="C295" s="35"/>
      <c r="D295" s="35" t="n">
        <v>3584.4</v>
      </c>
      <c r="E295" s="35" t="n">
        <v>3308.31</v>
      </c>
      <c r="F295" s="35"/>
      <c r="G295" s="35" t="n">
        <v>1194.85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7</v>
      </c>
      <c r="B296" s="35" t="n">
        <v>0.2</v>
      </c>
      <c r="C296" s="35"/>
      <c r="D296" s="35" t="n">
        <v>1881.63</v>
      </c>
      <c r="E296" s="35" t="n">
        <v>1203.52</v>
      </c>
      <c r="F296" s="35"/>
      <c r="G296" s="35" t="n">
        <v>678.31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8</v>
      </c>
      <c r="B297" s="35" t="n">
        <v>633.17</v>
      </c>
      <c r="C297" s="35"/>
      <c r="D297" s="35" t="n">
        <v>2470.35</v>
      </c>
      <c r="E297" s="35" t="n">
        <v>2280.07</v>
      </c>
      <c r="F297" s="35"/>
      <c r="G297" s="35" t="n">
        <v>823.45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9</v>
      </c>
      <c r="B298" s="35" t="n">
        <v>18.39</v>
      </c>
      <c r="C298" s="35"/>
      <c r="D298" s="35" t="n">
        <v>3569.52</v>
      </c>
      <c r="E298" s="35" t="n">
        <v>3569.52</v>
      </c>
      <c r="F298" s="35"/>
      <c r="G298" s="35" t="n">
        <v>18.39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0</v>
      </c>
      <c r="B299" s="35" t="n">
        <v>486.42</v>
      </c>
      <c r="C299" s="35"/>
      <c r="D299" s="35" t="n">
        <v>1896.54</v>
      </c>
      <c r="E299" s="35" t="n">
        <v>1750.54</v>
      </c>
      <c r="F299" s="35"/>
      <c r="G299" s="35" t="n">
        <v>632.42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1</v>
      </c>
      <c r="B300" s="35" t="n">
        <v>482.28</v>
      </c>
      <c r="C300" s="35"/>
      <c r="D300" s="35" t="n">
        <v>1881.63</v>
      </c>
      <c r="E300" s="35" t="n">
        <v>1736.7</v>
      </c>
      <c r="F300" s="35"/>
      <c r="G300" s="35" t="n">
        <v>627.21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2</v>
      </c>
      <c r="B301" s="35" t="n">
        <v>633.15</v>
      </c>
      <c r="C301" s="35"/>
      <c r="D301" s="35" t="n">
        <v>2470.35</v>
      </c>
      <c r="E301" s="35" t="n">
        <v>2280.05</v>
      </c>
      <c r="F301" s="35"/>
      <c r="G301" s="35" t="n">
        <v>823.45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3</v>
      </c>
      <c r="B302" s="35" t="n">
        <v>918.71</v>
      </c>
      <c r="C302" s="35"/>
      <c r="D302" s="35" t="n">
        <v>3584.4</v>
      </c>
      <c r="E302" s="35" t="n">
        <v>3308.31</v>
      </c>
      <c r="F302" s="35"/>
      <c r="G302" s="35" t="n">
        <v>1194.8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4</v>
      </c>
      <c r="B303" s="35" t="n">
        <v>562.24</v>
      </c>
      <c r="C303" s="35"/>
      <c r="D303" s="35" t="n">
        <v>1896.54</v>
      </c>
      <c r="E303" s="35" t="n">
        <v>1825.45</v>
      </c>
      <c r="F303" s="35"/>
      <c r="G303" s="35" t="n">
        <v>633.33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5</v>
      </c>
      <c r="B304" s="35" t="n">
        <v>486.85</v>
      </c>
      <c r="C304" s="35"/>
      <c r="D304" s="35" t="n">
        <v>1881.63</v>
      </c>
      <c r="E304" s="35" t="n">
        <v>1736.19</v>
      </c>
      <c r="F304" s="35"/>
      <c r="G304" s="35" t="n">
        <v>632.29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6</v>
      </c>
      <c r="B305" s="35" t="n">
        <v>673.97</v>
      </c>
      <c r="C305" s="35"/>
      <c r="D305" s="35" t="n">
        <v>2470.35</v>
      </c>
      <c r="E305" s="35" t="n">
        <v>2295.83</v>
      </c>
      <c r="F305" s="35"/>
      <c r="G305" s="35" t="n">
        <v>848.49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7</v>
      </c>
      <c r="B306" s="35" t="n">
        <v>8581.25</v>
      </c>
      <c r="C306" s="35"/>
      <c r="D306" s="35" t="n">
        <v>3584.4</v>
      </c>
      <c r="E306" s="35" t="n">
        <v>9934.43</v>
      </c>
      <c r="F306" s="35"/>
      <c r="G306" s="35" t="n">
        <v>2231.22</v>
      </c>
      <c r="H306" s="35"/>
      <c r="I306" s="35" t="n">
        <v>414.51</v>
      </c>
    </row>
    <row r="307" customFormat="false" ht="12.75" hidden="false" customHeight="false" outlineLevel="0" collapsed="false">
      <c r="A307" s="24" t="n">
        <v>308</v>
      </c>
      <c r="B307" s="35" t="n">
        <v>0</v>
      </c>
      <c r="C307" s="35"/>
      <c r="D307" s="35" t="n">
        <v>1896.54</v>
      </c>
      <c r="E307" s="35" t="n">
        <v>1264.36</v>
      </c>
      <c r="F307" s="35"/>
      <c r="G307" s="35" t="n">
        <v>632.18</v>
      </c>
      <c r="H307" s="35"/>
      <c r="I307" s="35" t="n">
        <v>414.51</v>
      </c>
    </row>
    <row r="308" customFormat="false" ht="12.75" hidden="false" customHeight="false" outlineLevel="0" collapsed="false">
      <c r="A308" s="24" t="n">
        <v>310</v>
      </c>
      <c r="B308" s="35" t="n">
        <v>1566.29</v>
      </c>
      <c r="C308" s="35"/>
      <c r="D308" s="35" t="n">
        <v>2470.35</v>
      </c>
      <c r="E308" s="35" t="n">
        <v>2279.09</v>
      </c>
      <c r="F308" s="35"/>
      <c r="G308" s="35" t="n">
        <v>1757.55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1</v>
      </c>
      <c r="B309" s="35" t="n">
        <v>918.71</v>
      </c>
      <c r="C309" s="35"/>
      <c r="D309" s="35" t="n">
        <v>3584.4</v>
      </c>
      <c r="E309" s="35" t="n">
        <v>3308.31</v>
      </c>
      <c r="F309" s="35"/>
      <c r="G309" s="35" t="n">
        <v>1194.8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2</v>
      </c>
      <c r="B310" s="35" t="n">
        <v>510.61</v>
      </c>
      <c r="C310" s="35"/>
      <c r="D310" s="35" t="n">
        <v>1896.54</v>
      </c>
      <c r="E310" s="35" t="n">
        <v>1748.59</v>
      </c>
      <c r="F310" s="35"/>
      <c r="G310" s="35" t="n">
        <v>658.56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3</v>
      </c>
      <c r="B311" s="35" t="n">
        <v>482.28</v>
      </c>
      <c r="C311" s="35"/>
      <c r="D311" s="35" t="n">
        <v>1881.63</v>
      </c>
      <c r="E311" s="35" t="n">
        <v>1736.7</v>
      </c>
      <c r="F311" s="35"/>
      <c r="G311" s="35" t="n">
        <v>627.21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4</v>
      </c>
      <c r="B312" s="35" t="n">
        <v>633.17</v>
      </c>
      <c r="C312" s="35"/>
      <c r="D312" s="35" t="n">
        <v>2470.35</v>
      </c>
      <c r="E312" s="35" t="n">
        <v>1464.03</v>
      </c>
      <c r="F312" s="35"/>
      <c r="G312" s="35" t="n">
        <v>1639.49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5</v>
      </c>
      <c r="B313" s="35" t="n">
        <v>926.14</v>
      </c>
      <c r="C313" s="35"/>
      <c r="D313" s="35" t="n">
        <v>3584.4</v>
      </c>
      <c r="E313" s="35" t="n">
        <v>3308.31</v>
      </c>
      <c r="F313" s="35"/>
      <c r="G313" s="35" t="n">
        <v>1202.23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6</v>
      </c>
      <c r="B314" s="35" t="n">
        <v>36031.25</v>
      </c>
      <c r="C314" s="35"/>
      <c r="D314" s="35" t="n">
        <v>1896.54</v>
      </c>
      <c r="E314" s="35" t="n">
        <v>0</v>
      </c>
      <c r="F314" s="35"/>
      <c r="G314" s="35" t="n">
        <v>37927.79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7</v>
      </c>
      <c r="B315" s="35" t="n">
        <v>498.74</v>
      </c>
      <c r="C315" s="35"/>
      <c r="D315" s="35" t="n">
        <v>1881.63</v>
      </c>
      <c r="E315" s="35" t="n">
        <v>1757.91</v>
      </c>
      <c r="F315" s="35"/>
      <c r="G315" s="35" t="n">
        <v>622.46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8</v>
      </c>
      <c r="B316" s="35" t="n">
        <v>38396.6</v>
      </c>
      <c r="C316" s="35"/>
      <c r="D316" s="35" t="n">
        <v>2470.35</v>
      </c>
      <c r="E316" s="35" t="n">
        <v>0</v>
      </c>
      <c r="F316" s="35"/>
      <c r="G316" s="35" t="n">
        <v>40866.95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9</v>
      </c>
      <c r="B317" s="35" t="n">
        <v>918.71</v>
      </c>
      <c r="C317" s="35"/>
      <c r="D317" s="35" t="n">
        <v>3584.4</v>
      </c>
      <c r="E317" s="35" t="n">
        <v>3278.82</v>
      </c>
      <c r="F317" s="35"/>
      <c r="G317" s="35" t="n">
        <v>1224.2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0</v>
      </c>
      <c r="B318" s="35" t="n">
        <v>486.1</v>
      </c>
      <c r="C318" s="35"/>
      <c r="D318" s="35" t="n">
        <v>1896.54</v>
      </c>
      <c r="E318" s="35" t="n">
        <v>2382.64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1</v>
      </c>
      <c r="B319" s="35" t="n">
        <v>482.28</v>
      </c>
      <c r="C319" s="35"/>
      <c r="D319" s="35" t="n">
        <v>1881.63</v>
      </c>
      <c r="E319" s="35" t="n">
        <v>1780.59</v>
      </c>
      <c r="F319" s="35"/>
      <c r="G319" s="35" t="n">
        <v>583.32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2</v>
      </c>
      <c r="B320" s="35" t="n">
        <v>679.76</v>
      </c>
      <c r="C320" s="35"/>
      <c r="D320" s="35" t="n">
        <v>2470.35</v>
      </c>
      <c r="E320" s="35" t="n">
        <v>2280.07</v>
      </c>
      <c r="F320" s="35"/>
      <c r="G320" s="35" t="n">
        <v>870.04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4</v>
      </c>
      <c r="B321" s="35" t="n">
        <v>7.63</v>
      </c>
      <c r="C321" s="35"/>
      <c r="D321" s="35" t="n">
        <v>1345.08</v>
      </c>
      <c r="E321" s="35" t="n">
        <v>1332.36</v>
      </c>
      <c r="F321" s="35"/>
      <c r="G321" s="35" t="n">
        <v>20.35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5</v>
      </c>
      <c r="B322" s="35" t="n">
        <v>348.58</v>
      </c>
      <c r="C322" s="35"/>
      <c r="D322" s="35" t="n">
        <v>1359.99</v>
      </c>
      <c r="E322" s="35" t="n">
        <v>1708.57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6</v>
      </c>
      <c r="B323" s="35" t="n">
        <v>34.55</v>
      </c>
      <c r="C323" s="35"/>
      <c r="D323" s="35" t="n">
        <v>1348.8</v>
      </c>
      <c r="E323" s="35" t="n">
        <v>1361.89</v>
      </c>
      <c r="F323" s="35"/>
      <c r="G323" s="35" t="n">
        <v>21.46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7</v>
      </c>
      <c r="B324" s="35" t="n">
        <v>537.03</v>
      </c>
      <c r="C324" s="35"/>
      <c r="D324" s="35" t="n">
        <v>2086.56</v>
      </c>
      <c r="E324" s="35" t="n">
        <v>1925.84</v>
      </c>
      <c r="F324" s="35"/>
      <c r="G324" s="35" t="n">
        <v>697.75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9</v>
      </c>
      <c r="B325" s="35" t="n">
        <v>365.41</v>
      </c>
      <c r="C325" s="35"/>
      <c r="D325" s="35" t="n">
        <v>1345.08</v>
      </c>
      <c r="E325" s="35" t="n">
        <v>1241.48</v>
      </c>
      <c r="F325" s="35"/>
      <c r="G325" s="35" t="n">
        <v>469.01</v>
      </c>
      <c r="H325" s="35"/>
      <c r="I325" s="35" t="n">
        <v>0</v>
      </c>
    </row>
    <row r="326" customFormat="false" ht="12.75" hidden="false" customHeight="false" outlineLevel="0" collapsed="false">
      <c r="A326" s="24" t="n">
        <v>330</v>
      </c>
      <c r="B326" s="35" t="n">
        <v>0</v>
      </c>
      <c r="C326" s="35"/>
      <c r="D326" s="35" t="n">
        <v>1359.99</v>
      </c>
      <c r="E326" s="35" t="n">
        <v>1359.99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1</v>
      </c>
      <c r="B327" s="35" t="n">
        <v>355.49</v>
      </c>
      <c r="C327" s="35"/>
      <c r="D327" s="35" t="n">
        <v>1337.64</v>
      </c>
      <c r="E327" s="35" t="n">
        <v>1287.41</v>
      </c>
      <c r="F327" s="35"/>
      <c r="G327" s="35" t="n">
        <v>405.72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2</v>
      </c>
      <c r="B328" s="35" t="n">
        <v>0</v>
      </c>
      <c r="C328" s="35"/>
      <c r="D328" s="35" t="n">
        <v>2462.88</v>
      </c>
      <c r="E328" s="35" t="n">
        <v>2462.88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3</v>
      </c>
      <c r="B329" s="35" t="n">
        <v>3.76</v>
      </c>
      <c r="C329" s="35"/>
      <c r="D329" s="35" t="n">
        <v>2466.6</v>
      </c>
      <c r="E329" s="35" t="n">
        <v>2466.53</v>
      </c>
      <c r="F329" s="35"/>
      <c r="G329" s="35" t="n">
        <v>3.83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4</v>
      </c>
      <c r="B330" s="35" t="n">
        <v>493.07</v>
      </c>
      <c r="C330" s="35"/>
      <c r="D330" s="35" t="n">
        <v>1348.8</v>
      </c>
      <c r="E330" s="35" t="n">
        <v>1244.91</v>
      </c>
      <c r="F330" s="35"/>
      <c r="G330" s="35" t="n">
        <v>596.96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5</v>
      </c>
      <c r="B331" s="35" t="n">
        <v>1391.21</v>
      </c>
      <c r="C331" s="35"/>
      <c r="D331" s="35" t="n">
        <v>1345.08</v>
      </c>
      <c r="E331" s="35" t="n">
        <v>2287.93</v>
      </c>
      <c r="F331" s="35"/>
      <c r="G331" s="35" t="n">
        <v>448.36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6</v>
      </c>
      <c r="B332" s="35" t="n">
        <v>345.66</v>
      </c>
      <c r="C332" s="35"/>
      <c r="D332" s="35" t="n">
        <v>1348.8</v>
      </c>
      <c r="E332" s="35" t="n">
        <v>1244.86</v>
      </c>
      <c r="F332" s="35"/>
      <c r="G332" s="35" t="n">
        <v>449.6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7</v>
      </c>
      <c r="B333" s="35" t="n">
        <v>633.17</v>
      </c>
      <c r="C333" s="35"/>
      <c r="D333" s="35" t="n">
        <v>2470.35</v>
      </c>
      <c r="E333" s="35" t="n">
        <v>2280.07</v>
      </c>
      <c r="F333" s="35"/>
      <c r="G333" s="35" t="n">
        <v>823.45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8</v>
      </c>
      <c r="B334" s="35" t="n">
        <v>0</v>
      </c>
      <c r="C334" s="35"/>
      <c r="D334" s="35" t="n">
        <v>2466.6</v>
      </c>
      <c r="E334" s="35" t="n">
        <v>1644.4</v>
      </c>
      <c r="F334" s="35"/>
      <c r="G334" s="35" t="n">
        <v>822.2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9</v>
      </c>
      <c r="B335" s="35" t="n">
        <v>345.71</v>
      </c>
      <c r="C335" s="35"/>
      <c r="D335" s="35" t="n">
        <v>1348.8</v>
      </c>
      <c r="E335" s="35" t="n">
        <v>1244.91</v>
      </c>
      <c r="F335" s="35"/>
      <c r="G335" s="35" t="n">
        <v>449.6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0</v>
      </c>
      <c r="B336" s="35" t="n">
        <v>0</v>
      </c>
      <c r="C336" s="35"/>
      <c r="D336" s="35" t="n">
        <v>1345.08</v>
      </c>
      <c r="E336" s="35" t="n">
        <v>1345.08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1</v>
      </c>
      <c r="B337" s="35" t="n">
        <v>0</v>
      </c>
      <c r="C337" s="35"/>
      <c r="D337" s="35" t="n">
        <v>1348.8</v>
      </c>
      <c r="E337" s="35" t="n">
        <v>899.2</v>
      </c>
      <c r="F337" s="35"/>
      <c r="G337" s="35" t="n">
        <v>449.6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2</v>
      </c>
      <c r="B338" s="35"/>
      <c r="C338" s="35" t="n">
        <v>0.08</v>
      </c>
      <c r="D338" s="35" t="n">
        <v>2462.88</v>
      </c>
      <c r="E338" s="35" t="n">
        <v>2462.8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3</v>
      </c>
      <c r="B339" s="35" t="n">
        <v>632.21</v>
      </c>
      <c r="C339" s="35"/>
      <c r="D339" s="35" t="n">
        <v>2466.6</v>
      </c>
      <c r="E339" s="35" t="n">
        <v>2276.61</v>
      </c>
      <c r="F339" s="35"/>
      <c r="G339" s="35" t="n">
        <v>822.2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4</v>
      </c>
      <c r="B340" s="35" t="n">
        <v>433.32</v>
      </c>
      <c r="C340" s="35"/>
      <c r="D340" s="35" t="n">
        <v>1348.8</v>
      </c>
      <c r="E340" s="35" t="n">
        <v>1251.19</v>
      </c>
      <c r="F340" s="35"/>
      <c r="G340" s="35" t="n">
        <v>530.93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5</v>
      </c>
      <c r="B341" s="35" t="n">
        <v>345.45</v>
      </c>
      <c r="C341" s="35"/>
      <c r="D341" s="35" t="n">
        <v>1345.08</v>
      </c>
      <c r="E341" s="35" t="n">
        <v>1241.48</v>
      </c>
      <c r="F341" s="35"/>
      <c r="G341" s="35" t="n">
        <v>449.05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6</v>
      </c>
      <c r="B342" s="35" t="n">
        <v>0.02</v>
      </c>
      <c r="C342" s="35"/>
      <c r="D342" s="35" t="n">
        <v>1348.8</v>
      </c>
      <c r="E342" s="35" t="n">
        <v>899.2</v>
      </c>
      <c r="F342" s="35"/>
      <c r="G342" s="35" t="n">
        <v>449.62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7</v>
      </c>
      <c r="B343" s="35" t="n">
        <v>4.81</v>
      </c>
      <c r="C343" s="35"/>
      <c r="D343" s="35" t="n">
        <v>2462.88</v>
      </c>
      <c r="E343" s="35" t="n">
        <v>2462.88</v>
      </c>
      <c r="F343" s="35"/>
      <c r="G343" s="35" t="n">
        <v>4.81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8</v>
      </c>
      <c r="B344" s="35" t="n">
        <v>106.86</v>
      </c>
      <c r="C344" s="35"/>
      <c r="D344" s="35" t="n">
        <v>2466.6</v>
      </c>
      <c r="E344" s="35" t="n">
        <v>2466.6</v>
      </c>
      <c r="F344" s="35"/>
      <c r="G344" s="35" t="n">
        <v>106.86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9</v>
      </c>
      <c r="B345" s="35" t="n">
        <v>45.41</v>
      </c>
      <c r="C345" s="35"/>
      <c r="D345" s="35" t="n">
        <v>1348.8</v>
      </c>
      <c r="E345" s="35" t="n">
        <v>1348.8</v>
      </c>
      <c r="F345" s="35"/>
      <c r="G345" s="35" t="n">
        <v>45.41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0</v>
      </c>
      <c r="B346" s="35" t="n">
        <v>341.99</v>
      </c>
      <c r="C346" s="35"/>
      <c r="D346" s="35" t="n">
        <v>1333.92</v>
      </c>
      <c r="E346" s="35" t="n">
        <v>1231.17</v>
      </c>
      <c r="F346" s="35"/>
      <c r="G346" s="35" t="n">
        <v>444.74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1</v>
      </c>
      <c r="B347" s="35" t="n">
        <v>345.71</v>
      </c>
      <c r="C347" s="35"/>
      <c r="D347" s="35" t="n">
        <v>1348.8</v>
      </c>
      <c r="E347" s="35" t="n">
        <v>1694.51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2</v>
      </c>
      <c r="B348" s="35" t="n">
        <v>1291.23</v>
      </c>
      <c r="C348" s="35"/>
      <c r="D348" s="35" t="n">
        <v>2462.88</v>
      </c>
      <c r="E348" s="35" t="n">
        <v>2274.61</v>
      </c>
      <c r="F348" s="35"/>
      <c r="G348" s="35" t="n">
        <v>1479.5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3</v>
      </c>
      <c r="B349" s="35" t="n">
        <v>52.19</v>
      </c>
      <c r="C349" s="35"/>
      <c r="D349" s="35" t="n">
        <v>2466.6</v>
      </c>
      <c r="E349" s="35" t="n">
        <v>1644.4</v>
      </c>
      <c r="F349" s="35"/>
      <c r="G349" s="35" t="n">
        <v>874.39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4</v>
      </c>
      <c r="B350" s="35" t="n">
        <v>0</v>
      </c>
      <c r="C350" s="35"/>
      <c r="D350" s="35" t="n">
        <v>1348.8</v>
      </c>
      <c r="E350" s="35" t="n">
        <v>1348.8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5</v>
      </c>
      <c r="B351" s="35" t="n">
        <v>0</v>
      </c>
      <c r="C351" s="35"/>
      <c r="D351" s="35" t="n">
        <v>1345.08</v>
      </c>
      <c r="E351" s="35" t="n">
        <v>896.72</v>
      </c>
      <c r="F351" s="35"/>
      <c r="G351" s="35" t="n">
        <v>448.36</v>
      </c>
      <c r="H351" s="35"/>
      <c r="I351" s="35" t="n">
        <v>1.55</v>
      </c>
    </row>
    <row r="352" customFormat="false" ht="12.75" hidden="false" customHeight="false" outlineLevel="0" collapsed="false">
      <c r="A352" s="24" t="n">
        <v>356</v>
      </c>
      <c r="B352" s="35" t="n">
        <v>346.19</v>
      </c>
      <c r="C352" s="35"/>
      <c r="D352" s="35" t="n">
        <v>1348.8</v>
      </c>
      <c r="E352" s="35" t="n">
        <v>1244.87</v>
      </c>
      <c r="F352" s="35"/>
      <c r="G352" s="35" t="n">
        <v>450.12</v>
      </c>
      <c r="H352" s="35"/>
      <c r="I352" s="35" t="n">
        <v>1.55</v>
      </c>
    </row>
    <row r="353" customFormat="false" ht="12.75" hidden="false" customHeight="false" outlineLevel="0" collapsed="false">
      <c r="A353" s="24" t="n">
        <v>357</v>
      </c>
      <c r="B353" s="35" t="n">
        <v>638.62</v>
      </c>
      <c r="C353" s="35"/>
      <c r="D353" s="35" t="n">
        <v>2462.88</v>
      </c>
      <c r="E353" s="35" t="n">
        <v>2273.18</v>
      </c>
      <c r="F353" s="35"/>
      <c r="G353" s="35" t="n">
        <v>828.32</v>
      </c>
      <c r="H353" s="35"/>
      <c r="I353" s="35" t="n">
        <v>1.55</v>
      </c>
    </row>
    <row r="354" customFormat="false" ht="12.75" hidden="false" customHeight="false" outlineLevel="0" collapsed="false">
      <c r="A354" s="24" t="n">
        <v>358</v>
      </c>
      <c r="B354" s="35" t="n">
        <v>0</v>
      </c>
      <c r="C354" s="35"/>
      <c r="D354" s="35" t="n">
        <v>2466.6</v>
      </c>
      <c r="E354" s="35" t="n">
        <v>2466.6</v>
      </c>
      <c r="F354" s="35"/>
      <c r="G354" s="35" t="n">
        <v>0</v>
      </c>
      <c r="H354" s="35"/>
      <c r="I354" s="35" t="n">
        <v>1.55</v>
      </c>
    </row>
    <row r="355" customFormat="false" ht="12.75" hidden="false" customHeight="false" outlineLevel="0" collapsed="false">
      <c r="A355" s="24" t="n">
        <v>359</v>
      </c>
      <c r="B355" s="35" t="n">
        <v>0</v>
      </c>
      <c r="C355" s="35"/>
      <c r="D355" s="35" t="n">
        <v>1348.8</v>
      </c>
      <c r="E355" s="35" t="n">
        <v>1348.83</v>
      </c>
      <c r="F355" s="35"/>
      <c r="G355" s="35"/>
      <c r="H355" s="35" t="n">
        <v>0.03</v>
      </c>
      <c r="I355" s="35" t="n">
        <v>1.55</v>
      </c>
    </row>
    <row r="356" customFormat="false" ht="12.75" hidden="false" customHeight="false" outlineLevel="0" collapsed="false">
      <c r="A356" s="24" t="n">
        <v>360</v>
      </c>
      <c r="B356" s="35" t="n">
        <v>367.68</v>
      </c>
      <c r="C356" s="35"/>
      <c r="D356" s="35" t="n">
        <v>1434.51</v>
      </c>
      <c r="E356" s="35" t="n">
        <v>1324.02</v>
      </c>
      <c r="F356" s="35"/>
      <c r="G356" s="35" t="n">
        <v>478.17</v>
      </c>
      <c r="H356" s="35"/>
      <c r="I356" s="35" t="n">
        <v>1.55</v>
      </c>
    </row>
    <row r="357" customFormat="false" ht="12.75" hidden="false" customHeight="false" outlineLevel="0" collapsed="false">
      <c r="A357" s="24" t="n">
        <v>361</v>
      </c>
      <c r="B357" s="35" t="n">
        <v>9.37</v>
      </c>
      <c r="C357" s="35"/>
      <c r="D357" s="35" t="n">
        <v>1348.8</v>
      </c>
      <c r="E357" s="35" t="n">
        <v>904.29</v>
      </c>
      <c r="F357" s="35"/>
      <c r="G357" s="35" t="n">
        <v>453.88</v>
      </c>
      <c r="H357" s="35"/>
      <c r="I357" s="35" t="n">
        <v>1.55</v>
      </c>
    </row>
    <row r="358" customFormat="false" ht="12.75" hidden="false" customHeight="false" outlineLevel="0" collapsed="false">
      <c r="A358" s="24" t="n">
        <v>362</v>
      </c>
      <c r="B358" s="35" t="n">
        <v>631.85</v>
      </c>
      <c r="C358" s="35"/>
      <c r="D358" s="35" t="n">
        <v>2462.88</v>
      </c>
      <c r="E358" s="35" t="n">
        <v>2273.18</v>
      </c>
      <c r="F358" s="35"/>
      <c r="G358" s="35" t="n">
        <v>821.55</v>
      </c>
      <c r="H358" s="35"/>
      <c r="I358" s="35" t="n">
        <v>1.55</v>
      </c>
    </row>
    <row r="359" customFormat="false" ht="12.75" hidden="false" customHeight="false" outlineLevel="0" collapsed="false">
      <c r="A359" s="24" t="n">
        <v>363</v>
      </c>
      <c r="B359" s="35" t="n">
        <v>0.22</v>
      </c>
      <c r="C359" s="35"/>
      <c r="D359" s="35" t="n">
        <v>2466.6</v>
      </c>
      <c r="E359" s="35" t="n">
        <v>1644.37</v>
      </c>
      <c r="F359" s="35"/>
      <c r="G359" s="35" t="n">
        <v>822.45</v>
      </c>
      <c r="H359" s="35"/>
      <c r="I359" s="35" t="n">
        <v>1.55</v>
      </c>
    </row>
    <row r="360" customFormat="false" ht="12.75" hidden="false" customHeight="false" outlineLevel="0" collapsed="false">
      <c r="A360" s="24" t="n">
        <v>364</v>
      </c>
      <c r="B360" s="35"/>
      <c r="C360" s="35" t="n">
        <v>0.07</v>
      </c>
      <c r="D360" s="35" t="n">
        <v>1348.8</v>
      </c>
      <c r="E360" s="35" t="n">
        <v>1348.78</v>
      </c>
      <c r="F360" s="35"/>
      <c r="G360" s="35"/>
      <c r="H360" s="35" t="n">
        <v>0.05</v>
      </c>
      <c r="I360" s="35" t="n">
        <v>1.55</v>
      </c>
    </row>
    <row r="361" customFormat="false" ht="12.75" hidden="false" customHeight="false" outlineLevel="0" collapsed="false">
      <c r="A361" s="24" t="n">
        <v>365</v>
      </c>
      <c r="B361" s="35" t="n">
        <v>547.07</v>
      </c>
      <c r="C361" s="35"/>
      <c r="D361" s="35" t="n">
        <v>1345.08</v>
      </c>
      <c r="E361" s="35" t="n">
        <v>1238.81</v>
      </c>
      <c r="F361" s="35"/>
      <c r="G361" s="35" t="n">
        <v>653.34</v>
      </c>
      <c r="H361" s="35"/>
      <c r="I361" s="35" t="n">
        <v>1.55</v>
      </c>
    </row>
    <row r="362" customFormat="false" ht="12.75" hidden="false" customHeight="false" outlineLevel="0" collapsed="false">
      <c r="A362" s="24" t="n">
        <v>366</v>
      </c>
      <c r="B362" s="35" t="n">
        <v>33.21</v>
      </c>
      <c r="C362" s="35"/>
      <c r="D362" s="35" t="n">
        <v>1333.92</v>
      </c>
      <c r="E362" s="35" t="n">
        <v>1333.92</v>
      </c>
      <c r="F362" s="35"/>
      <c r="G362" s="35" t="n">
        <v>33.21</v>
      </c>
      <c r="H362" s="35"/>
      <c r="I362" s="35" t="n">
        <v>1.55</v>
      </c>
    </row>
    <row r="363" customFormat="false" ht="12.75" hidden="false" customHeight="false" outlineLevel="0" collapsed="false">
      <c r="A363" s="24" t="n">
        <v>367</v>
      </c>
      <c r="B363" s="35" t="n">
        <v>91.21</v>
      </c>
      <c r="C363" s="35"/>
      <c r="D363" s="35" t="n">
        <v>2470.35</v>
      </c>
      <c r="E363" s="35" t="n">
        <v>2470.35</v>
      </c>
      <c r="F363" s="35"/>
      <c r="G363" s="35" t="n">
        <v>91.21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8</v>
      </c>
      <c r="B364" s="35" t="n">
        <v>0</v>
      </c>
      <c r="C364" s="35"/>
      <c r="D364" s="35" t="n">
        <v>2470.35</v>
      </c>
      <c r="E364" s="35" t="n">
        <v>1646.9</v>
      </c>
      <c r="F364" s="35"/>
      <c r="G364" s="35" t="n">
        <v>823.45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9</v>
      </c>
      <c r="B365" s="35" t="n">
        <v>361.13</v>
      </c>
      <c r="C365" s="35"/>
      <c r="D365" s="35" t="n">
        <v>1345.08</v>
      </c>
      <c r="E365" s="35" t="n">
        <v>1241.48</v>
      </c>
      <c r="F365" s="35"/>
      <c r="G365" s="35" t="n">
        <v>464.73</v>
      </c>
      <c r="H365" s="35"/>
      <c r="I365" s="35" t="n">
        <v>0</v>
      </c>
    </row>
    <row r="366" customFormat="false" ht="12.75" hidden="false" customHeight="false" outlineLevel="0" collapsed="false">
      <c r="A366" s="24" t="n">
        <v>370</v>
      </c>
      <c r="B366" s="35" t="n">
        <v>656.32</v>
      </c>
      <c r="C366" s="35"/>
      <c r="D366" s="35" t="n">
        <v>1333.92</v>
      </c>
      <c r="E366" s="35" t="n">
        <v>1231.17</v>
      </c>
      <c r="F366" s="35"/>
      <c r="G366" s="35" t="n">
        <v>759.07</v>
      </c>
      <c r="H366" s="35"/>
      <c r="I366" s="35" t="n">
        <v>0</v>
      </c>
    </row>
    <row r="367" customFormat="false" ht="12.75" hidden="false" customHeight="false" outlineLevel="0" collapsed="false">
      <c r="A367" s="24" t="n">
        <v>371</v>
      </c>
      <c r="B367" s="35" t="n">
        <v>371.59</v>
      </c>
      <c r="C367" s="35"/>
      <c r="D367" s="35" t="n">
        <v>1341.36</v>
      </c>
      <c r="E367" s="35" t="n">
        <v>1238.04</v>
      </c>
      <c r="F367" s="35"/>
      <c r="G367" s="35" t="n">
        <v>474.91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2</v>
      </c>
      <c r="B368" s="35" t="n">
        <v>530.98</v>
      </c>
      <c r="C368" s="35"/>
      <c r="D368" s="35" t="n">
        <v>2071.65</v>
      </c>
      <c r="E368" s="35" t="n">
        <v>1912.08</v>
      </c>
      <c r="F368" s="35"/>
      <c r="G368" s="35" t="n">
        <v>690.55</v>
      </c>
      <c r="H368" s="35"/>
      <c r="I368" s="35" t="n">
        <v>0</v>
      </c>
    </row>
    <row r="369" customFormat="false" ht="12.75" hidden="false" customHeight="false" outlineLevel="0" collapsed="false">
      <c r="A369" s="24" t="n">
        <v>373</v>
      </c>
      <c r="B369" s="35" t="n">
        <v>0</v>
      </c>
      <c r="C369" s="35"/>
      <c r="D369" s="35" t="n">
        <v>2455.44</v>
      </c>
      <c r="E369" s="35" t="n">
        <v>1636.96</v>
      </c>
      <c r="F369" s="35"/>
      <c r="G369" s="35" t="n">
        <v>818.48</v>
      </c>
      <c r="H369" s="35"/>
      <c r="I369" s="35" t="n">
        <v>0</v>
      </c>
    </row>
    <row r="370" customFormat="false" ht="12.75" hidden="false" customHeight="false" outlineLevel="0" collapsed="false">
      <c r="A370" s="24" t="n">
        <v>374</v>
      </c>
      <c r="B370" s="35" t="n">
        <v>3000.17</v>
      </c>
      <c r="C370" s="35"/>
      <c r="D370" s="35" t="n">
        <v>1345.08</v>
      </c>
      <c r="E370" s="35" t="n">
        <v>3693.39</v>
      </c>
      <c r="F370" s="35"/>
      <c r="G370" s="35" t="n">
        <v>651.86</v>
      </c>
      <c r="H370" s="35"/>
      <c r="I370" s="35" t="n">
        <v>0</v>
      </c>
    </row>
    <row r="371" customFormat="false" ht="12.75" hidden="false" customHeight="false" outlineLevel="0" collapsed="false">
      <c r="A371" s="24" t="n">
        <v>375</v>
      </c>
      <c r="B371" s="35" t="n">
        <v>70.42</v>
      </c>
      <c r="C371" s="35"/>
      <c r="D371" s="35" t="n">
        <v>1326.45</v>
      </c>
      <c r="E371" s="35" t="n">
        <v>884.3</v>
      </c>
      <c r="F371" s="35"/>
      <c r="G371" s="35" t="n">
        <v>512.57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6</v>
      </c>
      <c r="B372" s="35" t="n">
        <v>345.06</v>
      </c>
      <c r="C372" s="35"/>
      <c r="D372" s="35" t="n">
        <v>1345.08</v>
      </c>
      <c r="E372" s="35" t="n">
        <v>0</v>
      </c>
      <c r="F372" s="35"/>
      <c r="G372" s="35" t="n">
        <v>1690.14</v>
      </c>
      <c r="H372" s="35"/>
      <c r="I372" s="35" t="n">
        <v>0</v>
      </c>
    </row>
    <row r="373" customFormat="false" ht="12.75" hidden="false" customHeight="false" outlineLevel="0" collapsed="false">
      <c r="A373" s="24" t="n">
        <v>377</v>
      </c>
      <c r="B373" s="35" t="n">
        <v>0</v>
      </c>
      <c r="C373" s="35"/>
      <c r="D373" s="35" t="n">
        <v>2459.16</v>
      </c>
      <c r="E373" s="35" t="n">
        <v>2459.16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8</v>
      </c>
      <c r="B374" s="35" t="n">
        <v>636.41</v>
      </c>
      <c r="C374" s="35"/>
      <c r="D374" s="35" t="n">
        <v>2466.6</v>
      </c>
      <c r="E374" s="35" t="n">
        <v>2276.43</v>
      </c>
      <c r="F374" s="35"/>
      <c r="G374" s="35" t="n">
        <v>826.58</v>
      </c>
      <c r="H374" s="35"/>
      <c r="I374" s="35" t="n">
        <v>0</v>
      </c>
    </row>
    <row r="375" customFormat="false" ht="12.75" hidden="false" customHeight="false" outlineLevel="0" collapsed="false">
      <c r="A375" s="24" t="n">
        <v>379</v>
      </c>
      <c r="B375" s="35" t="n">
        <v>0</v>
      </c>
      <c r="C375" s="35"/>
      <c r="D375" s="35" t="n">
        <v>1348.8</v>
      </c>
      <c r="E375" s="35" t="n">
        <v>899.39</v>
      </c>
      <c r="F375" s="35"/>
      <c r="G375" s="35" t="n">
        <v>449.41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0</v>
      </c>
      <c r="B376" s="35" t="n">
        <v>343.8</v>
      </c>
      <c r="C376" s="35"/>
      <c r="D376" s="35" t="n">
        <v>1341.36</v>
      </c>
      <c r="E376" s="35" t="n">
        <v>1238.04</v>
      </c>
      <c r="F376" s="35"/>
      <c r="G376" s="35" t="n">
        <v>447.12</v>
      </c>
      <c r="H376" s="35"/>
      <c r="I376" s="35" t="n">
        <v>0</v>
      </c>
    </row>
    <row r="377" customFormat="false" ht="12.75" hidden="false" customHeight="false" outlineLevel="0" collapsed="false">
      <c r="A377" s="24" t="n">
        <v>381</v>
      </c>
      <c r="B377" s="35" t="n">
        <v>361.66</v>
      </c>
      <c r="C377" s="35"/>
      <c r="D377" s="35" t="n">
        <v>1352.55</v>
      </c>
      <c r="E377" s="35" t="n">
        <v>1248.37</v>
      </c>
      <c r="F377" s="35"/>
      <c r="G377" s="35" t="n">
        <v>465.84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2</v>
      </c>
      <c r="B378" s="35" t="n">
        <v>657.87</v>
      </c>
      <c r="C378" s="35"/>
      <c r="D378" s="35" t="n">
        <v>2481.51</v>
      </c>
      <c r="E378" s="35" t="n">
        <v>2381.99</v>
      </c>
      <c r="F378" s="35"/>
      <c r="G378" s="35" t="n">
        <v>757.39</v>
      </c>
      <c r="H378" s="35"/>
      <c r="I378" s="35" t="n">
        <v>0</v>
      </c>
    </row>
    <row r="379" customFormat="false" ht="12.75" hidden="false" customHeight="false" outlineLevel="0" collapsed="false">
      <c r="A379" s="24" t="n">
        <v>383</v>
      </c>
      <c r="B379" s="35" t="n">
        <v>1600.59</v>
      </c>
      <c r="C379" s="35"/>
      <c r="D379" s="35" t="n">
        <v>2470.35</v>
      </c>
      <c r="E379" s="35" t="n">
        <v>3020.94</v>
      </c>
      <c r="F379" s="35"/>
      <c r="G379" s="35" t="n">
        <v>1050</v>
      </c>
      <c r="H379" s="35"/>
      <c r="I379" s="35" t="n">
        <v>0.08</v>
      </c>
    </row>
    <row r="380" customFormat="false" ht="12.75" hidden="false" customHeight="false" outlineLevel="0" collapsed="false">
      <c r="A380" s="24" t="n">
        <v>384</v>
      </c>
      <c r="B380" s="35" t="n">
        <v>345.71</v>
      </c>
      <c r="C380" s="35"/>
      <c r="D380" s="35" t="n">
        <v>1348.8</v>
      </c>
      <c r="E380" s="35" t="n">
        <v>795.31</v>
      </c>
      <c r="F380" s="35"/>
      <c r="G380" s="35" t="n">
        <v>899.2</v>
      </c>
      <c r="H380" s="35"/>
      <c r="I380" s="35" t="n">
        <v>0</v>
      </c>
    </row>
    <row r="381" customFormat="false" ht="12.75" hidden="false" customHeight="false" outlineLevel="0" collapsed="false">
      <c r="A381" s="24" t="n">
        <v>385</v>
      </c>
      <c r="B381" s="35" t="n">
        <v>343.8</v>
      </c>
      <c r="C381" s="35"/>
      <c r="D381" s="35" t="n">
        <v>1341.36</v>
      </c>
      <c r="E381" s="35" t="n">
        <v>1238.04</v>
      </c>
      <c r="F381" s="35"/>
      <c r="G381" s="35" t="n">
        <v>447.12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6</v>
      </c>
      <c r="B382" s="35" t="n">
        <v>348.88</v>
      </c>
      <c r="C382" s="35"/>
      <c r="D382" s="35" t="n">
        <v>1352.55</v>
      </c>
      <c r="E382" s="35" t="n">
        <v>1248.37</v>
      </c>
      <c r="F382" s="35"/>
      <c r="G382" s="35" t="n">
        <v>453.06</v>
      </c>
      <c r="H382" s="35"/>
      <c r="I382" s="35" t="n">
        <v>0</v>
      </c>
    </row>
    <row r="383" customFormat="false" ht="12.75" hidden="false" customHeight="false" outlineLevel="0" collapsed="false">
      <c r="A383" s="24" t="n">
        <v>387</v>
      </c>
      <c r="B383" s="35" t="n">
        <v>636.03</v>
      </c>
      <c r="C383" s="35"/>
      <c r="D383" s="35" t="n">
        <v>2481.51</v>
      </c>
      <c r="E383" s="35" t="n">
        <v>2290.37</v>
      </c>
      <c r="F383" s="35"/>
      <c r="G383" s="35" t="n">
        <v>827.17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8</v>
      </c>
      <c r="B384" s="35" t="n">
        <v>632.21</v>
      </c>
      <c r="C384" s="35"/>
      <c r="D384" s="35" t="n">
        <v>2466.6</v>
      </c>
      <c r="E384" s="35" t="n">
        <v>2276.61</v>
      </c>
      <c r="F384" s="35"/>
      <c r="G384" s="35" t="n">
        <v>822.2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9</v>
      </c>
      <c r="B385" s="35" t="n">
        <v>9.6</v>
      </c>
      <c r="C385" s="35"/>
      <c r="D385" s="35" t="n">
        <v>1348.8</v>
      </c>
      <c r="E385" s="35" t="n">
        <v>899.2</v>
      </c>
      <c r="F385" s="35"/>
      <c r="G385" s="35" t="n">
        <v>459.2</v>
      </c>
      <c r="H385" s="35"/>
      <c r="I385" s="35" t="n">
        <v>0</v>
      </c>
    </row>
    <row r="386" customFormat="false" ht="12.75" hidden="false" customHeight="false" outlineLevel="0" collapsed="false">
      <c r="A386" s="24" t="n">
        <v>390</v>
      </c>
      <c r="B386" s="35" t="n">
        <v>0</v>
      </c>
      <c r="C386" s="35"/>
      <c r="D386" s="35" t="n">
        <v>1341.36</v>
      </c>
      <c r="E386" s="35" t="n">
        <v>901.74</v>
      </c>
      <c r="F386" s="35"/>
      <c r="G386" s="35" t="n">
        <v>439.62</v>
      </c>
      <c r="H386" s="35"/>
      <c r="I386" s="35" t="n">
        <v>0.99</v>
      </c>
    </row>
    <row r="387" customFormat="false" ht="12.75" hidden="false" customHeight="false" outlineLevel="0" collapsed="false">
      <c r="A387" s="24" t="n">
        <v>391</v>
      </c>
      <c r="B387" s="35" t="n">
        <v>347.71</v>
      </c>
      <c r="C387" s="35"/>
      <c r="D387" s="35" t="n">
        <v>1352.55</v>
      </c>
      <c r="E387" s="35" t="n">
        <v>1248.37</v>
      </c>
      <c r="F387" s="35"/>
      <c r="G387" s="35" t="n">
        <v>451.89</v>
      </c>
      <c r="H387" s="35"/>
      <c r="I387" s="35" t="n">
        <v>0</v>
      </c>
    </row>
    <row r="388" customFormat="false" ht="12.75" hidden="false" customHeight="false" outlineLevel="0" collapsed="false">
      <c r="A388" s="24" t="n">
        <v>392</v>
      </c>
      <c r="B388" s="35" t="n">
        <v>2274.16</v>
      </c>
      <c r="C388" s="35"/>
      <c r="D388" s="35" t="n">
        <v>2481.51</v>
      </c>
      <c r="E388" s="35" t="n">
        <v>2302.09</v>
      </c>
      <c r="F388" s="35"/>
      <c r="G388" s="35" t="n">
        <v>2453.58</v>
      </c>
      <c r="H388" s="35"/>
      <c r="I388" s="35" t="n">
        <v>0</v>
      </c>
    </row>
    <row r="389" customFormat="false" ht="12.75" hidden="false" customHeight="false" outlineLevel="0" collapsed="false">
      <c r="A389" s="24" t="n">
        <v>393</v>
      </c>
      <c r="B389" s="35" t="n">
        <v>823.76</v>
      </c>
      <c r="C389" s="35"/>
      <c r="D389" s="35" t="n">
        <v>2466.6</v>
      </c>
      <c r="E389" s="35" t="n">
        <v>1641.59</v>
      </c>
      <c r="F389" s="35"/>
      <c r="G389" s="35" t="n">
        <v>1648.77</v>
      </c>
      <c r="H389" s="35"/>
      <c r="I389" s="35" t="n">
        <v>0</v>
      </c>
    </row>
    <row r="390" customFormat="false" ht="12.75" hidden="false" customHeight="false" outlineLevel="0" collapsed="false">
      <c r="A390" s="24" t="n">
        <v>394</v>
      </c>
      <c r="B390" s="35" t="n">
        <v>345.71</v>
      </c>
      <c r="C390" s="35"/>
      <c r="D390" s="35" t="n">
        <v>1348.8</v>
      </c>
      <c r="E390" s="35" t="n">
        <v>1694.51</v>
      </c>
      <c r="F390" s="35"/>
      <c r="G390" s="35" t="n">
        <v>0</v>
      </c>
      <c r="H390" s="35"/>
      <c r="I390" s="35" t="n">
        <v>0</v>
      </c>
    </row>
    <row r="391" customFormat="false" ht="12.75" hidden="false" customHeight="false" outlineLevel="0" collapsed="false">
      <c r="A391" s="24" t="n">
        <v>395</v>
      </c>
      <c r="B391" s="35" t="n">
        <v>343.8</v>
      </c>
      <c r="C391" s="35"/>
      <c r="D391" s="35" t="n">
        <v>1341.36</v>
      </c>
      <c r="E391" s="35" t="n">
        <v>1238.04</v>
      </c>
      <c r="F391" s="35"/>
      <c r="G391" s="35" t="n">
        <v>447.12</v>
      </c>
      <c r="H391" s="35"/>
      <c r="I391" s="35" t="n">
        <v>0</v>
      </c>
    </row>
    <row r="392" customFormat="false" ht="12.75" hidden="false" customHeight="false" outlineLevel="0" collapsed="false">
      <c r="A392" s="24" t="n">
        <v>396</v>
      </c>
      <c r="B392" s="35" t="n">
        <v>0</v>
      </c>
      <c r="C392" s="35"/>
      <c r="D392" s="35" t="n">
        <v>1352.55</v>
      </c>
      <c r="E392" s="35" t="n">
        <v>901.7</v>
      </c>
      <c r="F392" s="35"/>
      <c r="G392" s="35" t="n">
        <v>450.85</v>
      </c>
      <c r="H392" s="35"/>
      <c r="I392" s="35" t="n">
        <v>0</v>
      </c>
    </row>
    <row r="393" customFormat="false" ht="12.75" hidden="false" customHeight="false" outlineLevel="0" collapsed="false">
      <c r="A393" s="24" t="n">
        <v>397</v>
      </c>
      <c r="B393" s="35" t="n">
        <v>633.21</v>
      </c>
      <c r="C393" s="35"/>
      <c r="D393" s="35" t="n">
        <v>2470.35</v>
      </c>
      <c r="E393" s="35" t="n">
        <v>2280.09</v>
      </c>
      <c r="F393" s="35"/>
      <c r="G393" s="35" t="n">
        <v>823.47</v>
      </c>
      <c r="H393" s="35"/>
      <c r="I393" s="35" t="n">
        <v>0</v>
      </c>
    </row>
    <row r="394" customFormat="false" ht="12.75" hidden="false" customHeight="false" outlineLevel="0" collapsed="false">
      <c r="A394" s="24" t="n">
        <v>398</v>
      </c>
      <c r="B394" s="35" t="n">
        <v>632.13</v>
      </c>
      <c r="C394" s="35"/>
      <c r="D394" s="35" t="n">
        <v>2466.6</v>
      </c>
      <c r="E394" s="35" t="n">
        <v>2276.53</v>
      </c>
      <c r="F394" s="35"/>
      <c r="G394" s="35" t="n">
        <v>822.2</v>
      </c>
      <c r="H394" s="35"/>
      <c r="I394" s="35" t="n">
        <v>0</v>
      </c>
    </row>
    <row r="395" customFormat="false" ht="12.75" hidden="false" customHeight="false" outlineLevel="0" collapsed="false">
      <c r="A395" s="24" t="n">
        <v>399</v>
      </c>
      <c r="B395" s="35" t="n">
        <v>345.71</v>
      </c>
      <c r="C395" s="35"/>
      <c r="D395" s="35" t="n">
        <v>1348.8</v>
      </c>
      <c r="E395" s="35" t="n">
        <v>1244.91</v>
      </c>
      <c r="F395" s="35"/>
      <c r="G395" s="35" t="n">
        <v>449.6</v>
      </c>
      <c r="H395" s="35"/>
      <c r="I395" s="35" t="n">
        <v>0</v>
      </c>
    </row>
    <row r="396" customFormat="false" ht="12.75" hidden="false" customHeight="false" outlineLevel="0" collapsed="false">
      <c r="A396" s="24" t="n">
        <v>400</v>
      </c>
      <c r="B396" s="35"/>
      <c r="C396" s="35" t="n">
        <v>53.93</v>
      </c>
      <c r="D396" s="35" t="n">
        <v>1341.36</v>
      </c>
      <c r="E396" s="35" t="n">
        <v>1302.76</v>
      </c>
      <c r="F396" s="35"/>
      <c r="G396" s="35"/>
      <c r="H396" s="35" t="n">
        <v>15.33</v>
      </c>
      <c r="I396" s="35" t="n">
        <v>0</v>
      </c>
    </row>
    <row r="397" customFormat="false" ht="12.75" hidden="false" customHeight="false" outlineLevel="0" collapsed="false">
      <c r="A397" s="24" t="n">
        <v>401</v>
      </c>
      <c r="B397" s="35" t="n">
        <v>0</v>
      </c>
      <c r="C397" s="35"/>
      <c r="D397" s="35" t="n">
        <v>1352.55</v>
      </c>
      <c r="E397" s="35" t="n">
        <v>1352.55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402</v>
      </c>
      <c r="B398" s="35" t="n">
        <v>636.03</v>
      </c>
      <c r="C398" s="35"/>
      <c r="D398" s="35" t="n">
        <v>2481.51</v>
      </c>
      <c r="E398" s="35" t="n">
        <v>2290.37</v>
      </c>
      <c r="F398" s="35"/>
      <c r="G398" s="35" t="n">
        <v>827.17</v>
      </c>
      <c r="H398" s="35"/>
      <c r="I398" s="35" t="n">
        <v>0</v>
      </c>
    </row>
    <row r="399" customFormat="false" ht="12.75" hidden="false" customHeight="false" outlineLevel="0" collapsed="false">
      <c r="A399" s="24" t="n">
        <v>403</v>
      </c>
      <c r="B399" s="35" t="n">
        <v>619.22</v>
      </c>
      <c r="C399" s="35"/>
      <c r="D399" s="35" t="n">
        <v>2414.46</v>
      </c>
      <c r="E399" s="35" t="n">
        <v>2228.6</v>
      </c>
      <c r="F399" s="35"/>
      <c r="G399" s="35" t="n">
        <v>805.08</v>
      </c>
      <c r="H399" s="35"/>
      <c r="I399" s="35" t="n">
        <v>0</v>
      </c>
    </row>
    <row r="400" customFormat="false" ht="12.75" hidden="false" customHeight="false" outlineLevel="0" collapsed="false">
      <c r="A400" s="24" t="n">
        <v>404</v>
      </c>
      <c r="B400" s="35" t="n">
        <v>1080.75</v>
      </c>
      <c r="C400" s="35"/>
      <c r="D400" s="35" t="n">
        <v>1348.8</v>
      </c>
      <c r="E400" s="35" t="n">
        <v>1463.25</v>
      </c>
      <c r="F400" s="35"/>
      <c r="G400" s="35" t="n">
        <v>966.3</v>
      </c>
      <c r="H400" s="35"/>
      <c r="I400" s="35" t="n">
        <v>0</v>
      </c>
    </row>
    <row r="401" customFormat="false" ht="12.75" hidden="false" customHeight="false" outlineLevel="0" collapsed="false">
      <c r="A401" s="24" t="n">
        <v>405</v>
      </c>
      <c r="B401" s="35" t="n">
        <v>4.06</v>
      </c>
      <c r="C401" s="35"/>
      <c r="D401" s="35" t="n">
        <v>1341.36</v>
      </c>
      <c r="E401" s="35" t="n">
        <v>894.24</v>
      </c>
      <c r="F401" s="35"/>
      <c r="G401" s="35" t="n">
        <v>451.18</v>
      </c>
      <c r="H401" s="35"/>
      <c r="I401" s="35" t="n">
        <v>0</v>
      </c>
    </row>
    <row r="402" customFormat="false" ht="12.75" hidden="false" customHeight="false" outlineLevel="0" collapsed="false">
      <c r="A402" s="24" t="n">
        <v>406</v>
      </c>
      <c r="B402" s="35" t="n">
        <v>0</v>
      </c>
      <c r="C402" s="35"/>
      <c r="D402" s="35" t="n">
        <v>1352.55</v>
      </c>
      <c r="E402" s="35" t="n">
        <v>1352.55</v>
      </c>
      <c r="F402" s="35"/>
      <c r="G402" s="35" t="n">
        <v>0</v>
      </c>
      <c r="H402" s="35"/>
      <c r="I402" s="35" t="n">
        <v>0</v>
      </c>
    </row>
    <row r="403" customFormat="false" ht="12.75" hidden="false" customHeight="false" outlineLevel="0" collapsed="false">
      <c r="A403" s="24" t="n">
        <v>407</v>
      </c>
      <c r="B403" s="35" t="n">
        <v>636.03</v>
      </c>
      <c r="C403" s="35"/>
      <c r="D403" s="35" t="n">
        <v>2481.51</v>
      </c>
      <c r="E403" s="35" t="n">
        <v>2290.37</v>
      </c>
      <c r="F403" s="35"/>
      <c r="G403" s="35" t="n">
        <v>827.17</v>
      </c>
      <c r="H403" s="35"/>
      <c r="I403" s="35" t="n">
        <v>0</v>
      </c>
    </row>
    <row r="404" customFormat="false" ht="12.75" hidden="false" customHeight="false" outlineLevel="0" collapsed="false">
      <c r="A404" s="24" t="n">
        <v>409</v>
      </c>
      <c r="B404" s="35" t="n">
        <v>345.71</v>
      </c>
      <c r="C404" s="35"/>
      <c r="D404" s="35" t="n">
        <v>1348.8</v>
      </c>
      <c r="E404" s="35" t="n">
        <v>1244.91</v>
      </c>
      <c r="F404" s="35"/>
      <c r="G404" s="35" t="n">
        <v>449.6</v>
      </c>
      <c r="H404" s="35"/>
      <c r="I404" s="35" t="n">
        <v>0</v>
      </c>
    </row>
    <row r="405" customFormat="false" ht="12.75" hidden="false" customHeight="false" outlineLevel="0" collapsed="false">
      <c r="A405" s="24" t="n">
        <v>411</v>
      </c>
      <c r="B405" s="35" t="n">
        <v>346.67</v>
      </c>
      <c r="C405" s="35"/>
      <c r="D405" s="35" t="n">
        <v>1352.55</v>
      </c>
      <c r="E405" s="35" t="n">
        <v>1269.61</v>
      </c>
      <c r="F405" s="35"/>
      <c r="G405" s="35" t="n">
        <v>429.61</v>
      </c>
      <c r="H405" s="35"/>
      <c r="I405" s="35" t="n">
        <v>0</v>
      </c>
    </row>
    <row r="406" customFormat="false" ht="12.75" hidden="false" customHeight="false" outlineLevel="0" collapsed="false">
      <c r="A406" s="24" t="n">
        <v>412</v>
      </c>
      <c r="B406" s="35" t="n">
        <v>636.03</v>
      </c>
      <c r="C406" s="35"/>
      <c r="D406" s="35" t="n">
        <v>2481.51</v>
      </c>
      <c r="E406" s="35" t="n">
        <v>2088.59</v>
      </c>
      <c r="F406" s="35"/>
      <c r="G406" s="35" t="n">
        <v>1028.95</v>
      </c>
      <c r="H406" s="35"/>
      <c r="I406" s="35" t="n">
        <v>0</v>
      </c>
    </row>
    <row r="407" customFormat="false" ht="12.75" hidden="false" customHeight="false" outlineLevel="0" collapsed="false">
      <c r="A407" s="36" t="s">
        <v>45</v>
      </c>
      <c r="B407" s="37" t="n">
        <v>544094.63</v>
      </c>
      <c r="C407" s="37" t="n">
        <v>241.92</v>
      </c>
      <c r="D407" s="37" t="n">
        <v>843063.18</v>
      </c>
      <c r="E407" s="37" t="n">
        <v>747516.25</v>
      </c>
      <c r="F407" s="37"/>
      <c r="G407" s="37" t="n">
        <v>639501.29</v>
      </c>
      <c r="H407" s="37" t="n">
        <v>101.65</v>
      </c>
      <c r="I407" s="37" t="n">
        <v>1018.27</v>
      </c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14Z</dcterms:modified>
  <cp:revision>0</cp:revision>
  <dc:subject/>
  <dc:title/>
</cp:coreProperties>
</file>