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7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7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678.07</v>
      </c>
      <c r="C6" s="35"/>
      <c r="D6" s="35" t="n">
        <v>2702.58</v>
      </c>
      <c r="E6" s="35" t="n">
        <v>0</v>
      </c>
      <c r="F6" s="35"/>
      <c r="G6" s="35" t="n">
        <v>4380.6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619.68</v>
      </c>
      <c r="C7" s="35"/>
      <c r="D7" s="35" t="n">
        <v>3064.35</v>
      </c>
      <c r="E7" s="35" t="n">
        <v>0</v>
      </c>
      <c r="F7" s="35"/>
      <c r="G7" s="35" t="n">
        <v>5684.03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367.61</v>
      </c>
      <c r="C8" s="35"/>
      <c r="D8" s="35" t="n">
        <v>1434.24</v>
      </c>
      <c r="E8" s="35" t="n">
        <v>1323.77</v>
      </c>
      <c r="F8" s="35"/>
      <c r="G8" s="35" t="n">
        <v>478.08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77.83</v>
      </c>
      <c r="C9" s="35"/>
      <c r="D9" s="35" t="n">
        <v>1083.99</v>
      </c>
      <c r="E9" s="35" t="n">
        <v>1000.49</v>
      </c>
      <c r="F9" s="35"/>
      <c r="G9" s="35" t="n">
        <v>361.33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31126.77</v>
      </c>
      <c r="E10" s="35" t="n">
        <v>0</v>
      </c>
      <c r="F10" s="35"/>
      <c r="G10" s="35" t="n">
        <v>31126.77</v>
      </c>
      <c r="H10" s="35"/>
      <c r="I10" s="35" t="n">
        <v>3.19</v>
      </c>
    </row>
    <row r="11" customFormat="false" ht="12.75" hidden="false" customHeight="false" outlineLevel="0" collapsed="false">
      <c r="A11" s="24" t="n">
        <v>3</v>
      </c>
      <c r="B11" s="35" t="n">
        <v>428.09</v>
      </c>
      <c r="C11" s="35"/>
      <c r="D11" s="35" t="n">
        <v>1670.22</v>
      </c>
      <c r="E11" s="35" t="n">
        <v>1541.57</v>
      </c>
      <c r="F11" s="35"/>
      <c r="G11" s="35" t="n">
        <v>556.7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585.2</v>
      </c>
      <c r="C12" s="35"/>
      <c r="D12" s="35" t="n">
        <v>1574.34</v>
      </c>
      <c r="E12" s="35" t="n">
        <v>2685.7</v>
      </c>
      <c r="F12" s="35"/>
      <c r="G12" s="35" t="n">
        <v>1473.8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17.17</v>
      </c>
      <c r="E13" s="35" t="n">
        <v>744.78</v>
      </c>
      <c r="F13" s="35"/>
      <c r="G13" s="35" t="n">
        <v>372.39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92.18</v>
      </c>
      <c r="C14" s="35"/>
      <c r="D14" s="35" t="n">
        <v>1530.12</v>
      </c>
      <c r="E14" s="35" t="n">
        <v>1922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18.64</v>
      </c>
      <c r="C15" s="35"/>
      <c r="D15" s="35" t="n">
        <v>1633.35</v>
      </c>
      <c r="E15" s="35" t="n">
        <v>1507.54</v>
      </c>
      <c r="F15" s="35"/>
      <c r="G15" s="35" t="n">
        <v>544.4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09.19</v>
      </c>
      <c r="C16" s="35"/>
      <c r="D16" s="35" t="n">
        <v>1596.48</v>
      </c>
      <c r="E16" s="35" t="n">
        <v>1473.51</v>
      </c>
      <c r="F16" s="35"/>
      <c r="G16" s="35" t="n">
        <v>532.16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287.28</v>
      </c>
      <c r="C17" s="35"/>
      <c r="D17" s="35" t="n">
        <v>1120.86</v>
      </c>
      <c r="E17" s="35" t="n">
        <v>1034.52</v>
      </c>
      <c r="F17" s="35"/>
      <c r="G17" s="35" t="n">
        <v>373.62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55.92</v>
      </c>
      <c r="E18" s="35" t="n">
        <v>1555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651.77</v>
      </c>
      <c r="E19" s="35" t="n">
        <v>1101.18</v>
      </c>
      <c r="F19" s="35"/>
      <c r="G19" s="35" t="n">
        <v>550.5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401.63</v>
      </c>
      <c r="C20" s="35"/>
      <c r="D20" s="35" t="n">
        <v>1566.99</v>
      </c>
      <c r="E20" s="35" t="n">
        <v>1446.29</v>
      </c>
      <c r="F20" s="35"/>
      <c r="G20" s="35" t="n">
        <v>522.33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89.17</v>
      </c>
      <c r="C21" s="35"/>
      <c r="D21" s="35" t="n">
        <v>1128.21</v>
      </c>
      <c r="E21" s="35" t="n">
        <v>1041.31</v>
      </c>
      <c r="F21" s="35"/>
      <c r="G21" s="35" t="n">
        <v>376.07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387.84</v>
      </c>
      <c r="C22" s="35"/>
      <c r="D22" s="35" t="n">
        <v>1507.98</v>
      </c>
      <c r="E22" s="35" t="n">
        <v>1894.49</v>
      </c>
      <c r="F22" s="35"/>
      <c r="G22" s="35" t="n">
        <v>1.33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427.14</v>
      </c>
      <c r="C23" s="35"/>
      <c r="D23" s="35" t="n">
        <v>1666.53</v>
      </c>
      <c r="E23" s="35" t="n">
        <v>1538.16</v>
      </c>
      <c r="F23" s="35"/>
      <c r="G23" s="35" t="n">
        <v>555.51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12.02</v>
      </c>
      <c r="C24" s="35"/>
      <c r="D24" s="35" t="n">
        <v>1607.52</v>
      </c>
      <c r="E24" s="35" t="n">
        <v>1483.7</v>
      </c>
      <c r="F24" s="35"/>
      <c r="G24" s="35" t="n">
        <v>535.84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89.17</v>
      </c>
      <c r="C25" s="35"/>
      <c r="D25" s="35" t="n">
        <v>1128.21</v>
      </c>
      <c r="E25" s="35" t="n">
        <v>1041.31</v>
      </c>
      <c r="F25" s="35"/>
      <c r="G25" s="35" t="n">
        <v>376.0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522.74</v>
      </c>
      <c r="E26" s="35" t="n">
        <v>1522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22.42</v>
      </c>
      <c r="C27" s="35"/>
      <c r="D27" s="35" t="n">
        <v>1648.08</v>
      </c>
      <c r="E27" s="35" t="n">
        <v>1521.14</v>
      </c>
      <c r="F27" s="35"/>
      <c r="G27" s="35" t="n">
        <v>549.3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.63</v>
      </c>
      <c r="C28" s="35"/>
      <c r="D28" s="35" t="n">
        <v>1581.72</v>
      </c>
      <c r="E28" s="35" t="n">
        <v>1581.72</v>
      </c>
      <c r="F28" s="35"/>
      <c r="G28" s="35" t="n">
        <v>0.63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77.6</v>
      </c>
      <c r="E29" s="35" t="n">
        <v>559.2</v>
      </c>
      <c r="F29" s="35"/>
      <c r="G29" s="35" t="n">
        <v>1118.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06.1</v>
      </c>
      <c r="E30" s="35" t="n">
        <v>1106.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85.41</v>
      </c>
      <c r="E31" s="35" t="n">
        <v>1585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33.76</v>
      </c>
      <c r="C32" s="35"/>
      <c r="D32" s="35" t="n">
        <v>1692.33</v>
      </c>
      <c r="E32" s="35" t="n">
        <v>1561.98</v>
      </c>
      <c r="F32" s="35"/>
      <c r="G32" s="35" t="n">
        <v>564.1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37.47</v>
      </c>
      <c r="E33" s="35" t="n">
        <v>1537.4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28.21</v>
      </c>
      <c r="E34" s="35" t="n">
        <v>752.14</v>
      </c>
      <c r="F34" s="35"/>
      <c r="G34" s="35" t="n">
        <v>376.0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3.36</v>
      </c>
      <c r="C35" s="35"/>
      <c r="D35" s="35" t="n">
        <v>1651.77</v>
      </c>
      <c r="E35" s="35" t="n">
        <v>1524.54</v>
      </c>
      <c r="F35" s="35"/>
      <c r="G35" s="35" t="n">
        <v>550.5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90.29</v>
      </c>
      <c r="C36" s="35"/>
      <c r="D36" s="35" t="n">
        <v>1522.74</v>
      </c>
      <c r="E36" s="35" t="n">
        <v>1913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20.86</v>
      </c>
      <c r="E37" s="35" t="n">
        <v>747.24</v>
      </c>
      <c r="F37" s="35"/>
      <c r="G37" s="35" t="n">
        <v>373.6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46.93</v>
      </c>
      <c r="C38" s="35"/>
      <c r="D38" s="35" t="n">
        <v>1592.79</v>
      </c>
      <c r="E38" s="35" t="n">
        <v>1994.26</v>
      </c>
      <c r="F38" s="35"/>
      <c r="G38" s="35" t="n">
        <v>45.4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0.43</v>
      </c>
      <c r="C39" s="35"/>
      <c r="D39" s="35" t="n">
        <v>1681.26</v>
      </c>
      <c r="E39" s="35" t="n">
        <v>1120.91</v>
      </c>
      <c r="F39" s="35"/>
      <c r="G39" s="35" t="n">
        <v>570.7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89.34</v>
      </c>
      <c r="C40" s="35"/>
      <c r="D40" s="35" t="n">
        <v>1519.05</v>
      </c>
      <c r="E40" s="35" t="n">
        <v>1402.04</v>
      </c>
      <c r="F40" s="35"/>
      <c r="G40" s="35" t="n">
        <v>506.3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6018.66</v>
      </c>
      <c r="C41" s="35"/>
      <c r="D41" s="35" t="n">
        <v>1142.97</v>
      </c>
      <c r="E41" s="35" t="n">
        <v>16780.64</v>
      </c>
      <c r="F41" s="35"/>
      <c r="G41" s="35" t="n">
        <v>380.99</v>
      </c>
      <c r="H41" s="35"/>
      <c r="I41" s="35" t="n">
        <v>2898.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03.86</v>
      </c>
      <c r="E42" s="35" t="n">
        <v>1603.86</v>
      </c>
      <c r="F42" s="35"/>
      <c r="G42" s="35" t="n">
        <v>0</v>
      </c>
      <c r="H42" s="35"/>
      <c r="I42" s="35" t="n">
        <v>2898.7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84.95</v>
      </c>
      <c r="E43" s="35" t="n">
        <v>1123.3</v>
      </c>
      <c r="F43" s="35"/>
      <c r="G43" s="35" t="n">
        <v>561.65</v>
      </c>
      <c r="H43" s="35"/>
      <c r="I43" s="35" t="n">
        <v>2898.7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33.78</v>
      </c>
      <c r="E44" s="35" t="n">
        <v>1022.52</v>
      </c>
      <c r="F44" s="35"/>
      <c r="G44" s="35" t="n">
        <v>511.26</v>
      </c>
      <c r="H44" s="35"/>
      <c r="I44" s="35" t="n">
        <v>2898.7</v>
      </c>
    </row>
    <row r="45" customFormat="false" ht="12.75" hidden="false" customHeight="false" outlineLevel="0" collapsed="false">
      <c r="A45" s="24" t="n">
        <v>40</v>
      </c>
      <c r="B45" s="35"/>
      <c r="C45" s="35" t="n">
        <v>323.93</v>
      </c>
      <c r="D45" s="35" t="n">
        <v>1120.86</v>
      </c>
      <c r="E45" s="35" t="n">
        <v>1135.02</v>
      </c>
      <c r="F45" s="35"/>
      <c r="G45" s="35"/>
      <c r="H45" s="35" t="n">
        <v>338.09</v>
      </c>
      <c r="I45" s="35" t="n">
        <v>2898.7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24.55</v>
      </c>
      <c r="E46" s="35" t="n">
        <v>749.7</v>
      </c>
      <c r="F46" s="35"/>
      <c r="G46" s="35" t="n">
        <v>374.85</v>
      </c>
      <c r="H46" s="35"/>
      <c r="I46" s="35" t="n">
        <v>2898.7</v>
      </c>
    </row>
    <row r="47" customFormat="false" ht="12.75" hidden="false" customHeight="false" outlineLevel="0" collapsed="false">
      <c r="A47" s="24" t="n">
        <v>42</v>
      </c>
      <c r="B47" s="35" t="n">
        <v>793.32</v>
      </c>
      <c r="C47" s="35"/>
      <c r="D47" s="35" t="n">
        <v>1537.47</v>
      </c>
      <c r="E47" s="35" t="n">
        <v>1305.81</v>
      </c>
      <c r="F47" s="35"/>
      <c r="G47" s="35" t="n">
        <v>1024.98</v>
      </c>
      <c r="H47" s="35"/>
      <c r="I47" s="35" t="n">
        <v>8.41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18.59</v>
      </c>
      <c r="E48" s="35" t="n">
        <v>1618.59</v>
      </c>
      <c r="F48" s="35"/>
      <c r="G48" s="35" t="n">
        <v>0</v>
      </c>
      <c r="H48" s="35"/>
      <c r="I48" s="35" t="n">
        <v>8.41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89.1</v>
      </c>
      <c r="E49" s="35" t="n">
        <v>1050.56</v>
      </c>
      <c r="F49" s="35"/>
      <c r="G49" s="35" t="n">
        <v>538.54</v>
      </c>
      <c r="H49" s="35"/>
      <c r="I49" s="35" t="n">
        <v>8.41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09.79</v>
      </c>
      <c r="E50" s="35" t="n">
        <v>1109.79</v>
      </c>
      <c r="F50" s="35"/>
      <c r="G50" s="35" t="n">
        <v>0</v>
      </c>
      <c r="H50" s="35"/>
      <c r="I50" s="35" t="n">
        <v>8.41</v>
      </c>
    </row>
    <row r="51" customFormat="false" ht="12.75" hidden="false" customHeight="false" outlineLevel="0" collapsed="false">
      <c r="A51" s="24" t="n">
        <v>46</v>
      </c>
      <c r="B51" s="35" t="n">
        <v>387.45</v>
      </c>
      <c r="C51" s="35"/>
      <c r="D51" s="35" t="n">
        <v>1511.67</v>
      </c>
      <c r="E51" s="35" t="n">
        <v>1395.23</v>
      </c>
      <c r="F51" s="35"/>
      <c r="G51" s="35" t="n">
        <v>503.89</v>
      </c>
      <c r="H51" s="35"/>
      <c r="I51" s="35" t="n">
        <v>8.41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33.35</v>
      </c>
      <c r="E52" s="35" t="n">
        <v>1633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85.41</v>
      </c>
      <c r="E53" s="35" t="n">
        <v>1585.4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83.5</v>
      </c>
      <c r="C54" s="35"/>
      <c r="D54" s="35" t="n">
        <v>1106.1</v>
      </c>
      <c r="E54" s="35" t="n">
        <v>1020.9</v>
      </c>
      <c r="F54" s="35"/>
      <c r="G54" s="35" t="n">
        <v>368.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90.29</v>
      </c>
      <c r="C55" s="35"/>
      <c r="D55" s="35" t="n">
        <v>1522.74</v>
      </c>
      <c r="E55" s="35" t="n">
        <v>1913.0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25.97</v>
      </c>
      <c r="E56" s="35" t="n">
        <v>1625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574.34</v>
      </c>
      <c r="E57" s="35" t="n">
        <v>1049.56</v>
      </c>
      <c r="F57" s="35"/>
      <c r="G57" s="35" t="n">
        <v>524.7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89.17</v>
      </c>
      <c r="C58" s="35"/>
      <c r="D58" s="35" t="n">
        <v>1128.21</v>
      </c>
      <c r="E58" s="35" t="n">
        <v>1041.31</v>
      </c>
      <c r="F58" s="35"/>
      <c r="G58" s="35" t="n">
        <v>376.0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92.18</v>
      </c>
      <c r="C59" s="35"/>
      <c r="D59" s="35" t="n">
        <v>1530.12</v>
      </c>
      <c r="E59" s="35" t="n">
        <v>1412.26</v>
      </c>
      <c r="F59" s="35"/>
      <c r="G59" s="35" t="n">
        <v>510.0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44.39</v>
      </c>
      <c r="E60" s="35" t="n">
        <v>1096.26</v>
      </c>
      <c r="F60" s="35"/>
      <c r="G60" s="35" t="n">
        <v>548.1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06.35</v>
      </c>
      <c r="C61" s="35"/>
      <c r="D61" s="35" t="n">
        <v>1585.41</v>
      </c>
      <c r="E61" s="35" t="n">
        <v>934.82</v>
      </c>
      <c r="F61" s="35"/>
      <c r="G61" s="35" t="n">
        <v>1056.9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09.79</v>
      </c>
      <c r="E62" s="35" t="n">
        <v>1109.7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2140.79</v>
      </c>
      <c r="C63" s="35"/>
      <c r="D63" s="35" t="n">
        <v>1537.47</v>
      </c>
      <c r="E63" s="35" t="n">
        <v>0</v>
      </c>
      <c r="F63" s="35"/>
      <c r="G63" s="35" t="n">
        <v>23678.2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20.53</v>
      </c>
      <c r="C64" s="35"/>
      <c r="D64" s="35" t="n">
        <v>1640.73</v>
      </c>
      <c r="E64" s="35" t="n">
        <v>2061.2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793.8</v>
      </c>
      <c r="C65" s="35"/>
      <c r="D65" s="35" t="n">
        <v>1548.54</v>
      </c>
      <c r="E65" s="35" t="n">
        <v>1826.16</v>
      </c>
      <c r="F65" s="35"/>
      <c r="G65" s="35" t="n">
        <v>516.18</v>
      </c>
      <c r="H65" s="35"/>
      <c r="I65" s="35" t="n">
        <v>2.08</v>
      </c>
    </row>
    <row r="66" customFormat="false" ht="12.75" hidden="false" customHeight="false" outlineLevel="0" collapsed="false">
      <c r="A66" s="24" t="n">
        <v>65</v>
      </c>
      <c r="B66" s="35"/>
      <c r="C66" s="35" t="n">
        <v>221.44</v>
      </c>
      <c r="D66" s="35" t="n">
        <v>1570.65</v>
      </c>
      <c r="E66" s="35" t="n">
        <v>679.91</v>
      </c>
      <c r="F66" s="35"/>
      <c r="G66" s="35" t="n">
        <v>669.3</v>
      </c>
      <c r="H66" s="35"/>
      <c r="I66" s="35" t="n">
        <v>2.08</v>
      </c>
    </row>
    <row r="67" customFormat="false" ht="12.75" hidden="false" customHeight="false" outlineLevel="0" collapsed="false">
      <c r="A67" s="24" t="n">
        <v>66</v>
      </c>
      <c r="B67" s="35" t="n">
        <v>10538.09</v>
      </c>
      <c r="C67" s="35"/>
      <c r="D67" s="35" t="n">
        <v>1681.26</v>
      </c>
      <c r="E67" s="35" t="n">
        <v>0</v>
      </c>
      <c r="F67" s="35"/>
      <c r="G67" s="35" t="n">
        <v>12219.35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548.54</v>
      </c>
      <c r="E68" s="35" t="n">
        <v>1548.5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291.06</v>
      </c>
      <c r="C69" s="35"/>
      <c r="D69" s="35" t="n">
        <v>1135.59</v>
      </c>
      <c r="E69" s="35" t="n">
        <v>1426.6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806.95</v>
      </c>
      <c r="C70" s="35"/>
      <c r="D70" s="35" t="n">
        <v>1574.34</v>
      </c>
      <c r="E70" s="35" t="n">
        <v>1856.51</v>
      </c>
      <c r="F70" s="35"/>
      <c r="G70" s="35" t="n">
        <v>524.78</v>
      </c>
      <c r="H70" s="35"/>
      <c r="I70" s="35" t="n">
        <v>2.31</v>
      </c>
    </row>
    <row r="71" customFormat="false" ht="12.75" hidden="false" customHeight="false" outlineLevel="0" collapsed="false">
      <c r="A71" s="24" t="n">
        <v>70</v>
      </c>
      <c r="B71" s="35" t="n">
        <v>1998.64</v>
      </c>
      <c r="C71" s="35"/>
      <c r="D71" s="35" t="n">
        <v>1673.91</v>
      </c>
      <c r="E71" s="35" t="n">
        <v>1100.14</v>
      </c>
      <c r="F71" s="35"/>
      <c r="G71" s="35" t="n">
        <v>2572.41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.01</v>
      </c>
      <c r="C72" s="35"/>
      <c r="D72" s="35" t="n">
        <v>1555.92</v>
      </c>
      <c r="E72" s="35" t="n">
        <v>1037.28</v>
      </c>
      <c r="F72" s="35"/>
      <c r="G72" s="35" t="n">
        <v>518.65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294.84</v>
      </c>
      <c r="C73" s="35"/>
      <c r="D73" s="35" t="n">
        <v>1150.35</v>
      </c>
      <c r="E73" s="35" t="n">
        <v>1061.74</v>
      </c>
      <c r="F73" s="35"/>
      <c r="G73" s="35" t="n">
        <v>383.45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406.8</v>
      </c>
      <c r="C74" s="35"/>
      <c r="D74" s="35" t="n">
        <v>1585.41</v>
      </c>
      <c r="E74" s="35" t="n">
        <v>1463.29</v>
      </c>
      <c r="F74" s="35"/>
      <c r="G74" s="35" t="n">
        <v>528.92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25.97</v>
      </c>
      <c r="E75" s="35" t="n">
        <v>1625.9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/>
      <c r="C76" s="35" t="n">
        <v>365.76</v>
      </c>
      <c r="D76" s="35" t="n">
        <v>1548.54</v>
      </c>
      <c r="E76" s="35" t="n">
        <v>574.46</v>
      </c>
      <c r="F76" s="35"/>
      <c r="G76" s="35" t="n">
        <v>608.32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278.78</v>
      </c>
      <c r="C77" s="35"/>
      <c r="D77" s="35" t="n">
        <v>1087.68</v>
      </c>
      <c r="E77" s="35" t="n">
        <v>1003.9</v>
      </c>
      <c r="F77" s="35"/>
      <c r="G77" s="35" t="n">
        <v>362.56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596.48</v>
      </c>
      <c r="E78" s="35" t="n">
        <v>1064.32</v>
      </c>
      <c r="F78" s="35"/>
      <c r="G78" s="35" t="n">
        <v>532.16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7.17</v>
      </c>
      <c r="C79" s="35"/>
      <c r="D79" s="35" t="n">
        <v>1625.97</v>
      </c>
      <c r="E79" s="35" t="n">
        <v>1091.15</v>
      </c>
      <c r="F79" s="35"/>
      <c r="G79" s="35" t="n">
        <v>541.99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530.12</v>
      </c>
      <c r="E80" s="35" t="n">
        <v>1530.1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292.95</v>
      </c>
      <c r="C81" s="35"/>
      <c r="D81" s="35" t="n">
        <v>1142.97</v>
      </c>
      <c r="E81" s="35" t="n">
        <v>1054.93</v>
      </c>
      <c r="F81" s="35"/>
      <c r="G81" s="35" t="n">
        <v>380.99</v>
      </c>
      <c r="H81" s="35"/>
      <c r="I81" s="35" t="n">
        <v>0</v>
      </c>
    </row>
    <row r="82" customFormat="false" ht="12.75" hidden="false" customHeight="false" outlineLevel="0" collapsed="false">
      <c r="A82" s="36" t="s">
        <v>42</v>
      </c>
      <c r="B82" s="37" t="n">
        <v>71419.23</v>
      </c>
      <c r="C82" s="37" t="n">
        <v>911.13</v>
      </c>
      <c r="D82" s="37" t="n">
        <v>144019.59</v>
      </c>
      <c r="E82" s="37" t="n">
        <v>110090.47</v>
      </c>
      <c r="F82" s="37"/>
      <c r="G82" s="37" t="n">
        <v>104775.31</v>
      </c>
      <c r="H82" s="37" t="n">
        <v>338.09</v>
      </c>
      <c r="I82" s="37" t="n">
        <v>17443.91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18Z</dcterms:modified>
  <cp:revision>0</cp:revision>
  <dc:subject/>
  <dc:title/>
</cp:coreProperties>
</file>