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ОГОВА/БОЛОТОВА, д.27/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4.26</v>
      </c>
      <c r="E6" s="35" t="n">
        <v>1442.84</v>
      </c>
      <c r="F6" s="35"/>
      <c r="G6" s="35" t="n">
        <v>721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9.37</v>
      </c>
      <c r="C7" s="35"/>
      <c r="D7" s="35" t="n">
        <v>1083.99</v>
      </c>
      <c r="E7" s="35" t="n">
        <v>1000.49</v>
      </c>
      <c r="F7" s="35"/>
      <c r="G7" s="35" t="n">
        <v>362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20.25</v>
      </c>
      <c r="E8" s="35" t="n">
        <v>1882.68</v>
      </c>
      <c r="F8" s="35"/>
      <c r="G8" s="35" t="n">
        <v>737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80.98</v>
      </c>
      <c r="C9" s="35"/>
      <c r="D9" s="35" t="n">
        <v>2263.83</v>
      </c>
      <c r="E9" s="35" t="n">
        <v>2090.2</v>
      </c>
      <c r="F9" s="35"/>
      <c r="G9" s="35" t="n">
        <v>754.6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4620.56</v>
      </c>
      <c r="C10" s="35"/>
      <c r="D10" s="35" t="n">
        <v>1869.3</v>
      </c>
      <c r="E10" s="35" t="n">
        <v>0</v>
      </c>
      <c r="F10" s="35"/>
      <c r="G10" s="35" t="n">
        <v>16489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59.44</v>
      </c>
      <c r="C11" s="35"/>
      <c r="D11" s="35" t="n">
        <v>2182.71</v>
      </c>
      <c r="E11" s="35" t="n">
        <v>27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13.4</v>
      </c>
      <c r="C12" s="35"/>
      <c r="D12" s="35" t="n">
        <v>1083.99</v>
      </c>
      <c r="E12" s="35" t="n">
        <v>1083.99</v>
      </c>
      <c r="F12" s="35"/>
      <c r="G12" s="35" t="n">
        <v>813.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7.88</v>
      </c>
      <c r="C13" s="35"/>
      <c r="D13" s="35" t="n">
        <v>2289.63</v>
      </c>
      <c r="E13" s="35" t="n">
        <v>2113.27</v>
      </c>
      <c r="F13" s="35"/>
      <c r="G13" s="35" t="n">
        <v>764.2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58.61</v>
      </c>
      <c r="C14" s="35"/>
      <c r="D14" s="35" t="n">
        <v>2179.02</v>
      </c>
      <c r="E14" s="35" t="n">
        <v>2011.18</v>
      </c>
      <c r="F14" s="35"/>
      <c r="G14" s="35" t="n">
        <v>726.4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581.18</v>
      </c>
      <c r="C15" s="35"/>
      <c r="D15" s="35" t="n">
        <v>2267.52</v>
      </c>
      <c r="E15" s="35" t="n">
        <v>2092.86</v>
      </c>
      <c r="F15" s="35"/>
      <c r="G15" s="35" t="n">
        <v>755.84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608.71</v>
      </c>
      <c r="C16" s="35"/>
      <c r="D16" s="35" t="n">
        <v>1869.3</v>
      </c>
      <c r="E16" s="35" t="n">
        <v>1725.32</v>
      </c>
      <c r="F16" s="35"/>
      <c r="G16" s="35" t="n">
        <v>752.69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729.6</v>
      </c>
      <c r="C18" s="35"/>
      <c r="D18" s="35" t="n">
        <v>0</v>
      </c>
      <c r="E18" s="35" t="n">
        <v>0</v>
      </c>
      <c r="F18" s="35"/>
      <c r="G18" s="35" t="n">
        <v>3729.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78.38</v>
      </c>
      <c r="C19" s="35"/>
      <c r="D19" s="35" t="n">
        <v>1083.99</v>
      </c>
      <c r="E19" s="35" t="n">
        <v>1000.52</v>
      </c>
      <c r="F19" s="35"/>
      <c r="G19" s="35" t="n">
        <v>361.8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86.93</v>
      </c>
      <c r="C20" s="35"/>
      <c r="D20" s="35" t="n">
        <v>2285.94</v>
      </c>
      <c r="E20" s="35" t="n">
        <v>2109.86</v>
      </c>
      <c r="F20" s="35"/>
      <c r="G20" s="35" t="n">
        <v>763.0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84.04</v>
      </c>
      <c r="C21" s="35"/>
      <c r="D21" s="35" t="n">
        <v>1869.3</v>
      </c>
      <c r="E21" s="35" t="n">
        <v>1725.32</v>
      </c>
      <c r="F21" s="35"/>
      <c r="G21" s="35" t="n">
        <v>628.0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90.28</v>
      </c>
      <c r="C22" s="35"/>
      <c r="D22" s="35" t="n">
        <v>2297.01</v>
      </c>
      <c r="E22" s="35" t="n">
        <v>1656.19</v>
      </c>
      <c r="F22" s="35"/>
      <c r="G22" s="35" t="n">
        <v>1231.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.08</v>
      </c>
      <c r="C23" s="35"/>
      <c r="D23" s="35" t="n">
        <v>2212.2</v>
      </c>
      <c r="E23" s="35" t="n">
        <v>1474.8</v>
      </c>
      <c r="F23" s="35"/>
      <c r="G23" s="35" t="n">
        <v>738.4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84.95</v>
      </c>
      <c r="E24" s="35" t="n">
        <v>1123.3</v>
      </c>
      <c r="F24" s="35"/>
      <c r="G24" s="35" t="n">
        <v>561.65</v>
      </c>
      <c r="H24" s="35"/>
      <c r="I24" s="35" t="n">
        <v>7.28</v>
      </c>
    </row>
    <row r="25" customFormat="false" ht="12.75" hidden="false" customHeight="false" outlineLevel="0" collapsed="false">
      <c r="A25" s="24" t="n">
        <v>22</v>
      </c>
      <c r="B25" s="35" t="n">
        <v>6802.39</v>
      </c>
      <c r="C25" s="35"/>
      <c r="D25" s="35" t="n">
        <v>1633.35</v>
      </c>
      <c r="E25" s="35" t="n">
        <v>0</v>
      </c>
      <c r="F25" s="35"/>
      <c r="G25" s="35" t="n">
        <v>8435.74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32.77</v>
      </c>
      <c r="C26" s="35"/>
      <c r="D26" s="35" t="n">
        <v>1684.95</v>
      </c>
      <c r="E26" s="35" t="n">
        <v>1555.17</v>
      </c>
      <c r="F26" s="35"/>
      <c r="G26" s="35" t="n">
        <v>562.5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3.31</v>
      </c>
      <c r="C27" s="35"/>
      <c r="D27" s="35" t="n">
        <v>1633.35</v>
      </c>
      <c r="E27" s="35" t="n">
        <v>1507.54</v>
      </c>
      <c r="F27" s="35"/>
      <c r="G27" s="35" t="n">
        <v>549.1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31.87</v>
      </c>
      <c r="C28" s="35"/>
      <c r="D28" s="35" t="n">
        <v>1684.95</v>
      </c>
      <c r="E28" s="35" t="n">
        <v>1555.17</v>
      </c>
      <c r="F28" s="35"/>
      <c r="G28" s="35" t="n">
        <v>561.6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15.94</v>
      </c>
      <c r="C29" s="35"/>
      <c r="D29" s="35" t="n">
        <v>1633.35</v>
      </c>
      <c r="E29" s="35" t="n">
        <v>1633.35</v>
      </c>
      <c r="F29" s="35"/>
      <c r="G29" s="35" t="n">
        <v>15.9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28.93</v>
      </c>
      <c r="C30" s="35"/>
      <c r="D30" s="35" t="n">
        <v>1670.22</v>
      </c>
      <c r="E30" s="35" t="n">
        <v>1541.57</v>
      </c>
      <c r="F30" s="35"/>
      <c r="G30" s="35" t="n">
        <v>557.5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96.02</v>
      </c>
      <c r="E31" s="35" t="n">
        <v>1130.68</v>
      </c>
      <c r="F31" s="35"/>
      <c r="G31" s="35" t="n">
        <v>565.3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.93</v>
      </c>
      <c r="C33" s="35"/>
      <c r="D33" s="35" t="n">
        <v>1655.46</v>
      </c>
      <c r="E33" s="35" t="n">
        <v>1103.64</v>
      </c>
      <c r="F33" s="35"/>
      <c r="G33" s="35" t="n">
        <v>555.75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.01</v>
      </c>
      <c r="C34" s="35"/>
      <c r="D34" s="35" t="n">
        <v>2238</v>
      </c>
      <c r="E34" s="35" t="n">
        <v>1492</v>
      </c>
      <c r="F34" s="35"/>
      <c r="G34" s="35" t="n">
        <v>746.0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591.45</v>
      </c>
      <c r="C35" s="35"/>
      <c r="D35" s="35" t="n">
        <v>2267.52</v>
      </c>
      <c r="E35" s="35" t="n">
        <v>1337.54</v>
      </c>
      <c r="F35" s="35"/>
      <c r="G35" s="35" t="n">
        <v>1521.4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23.09</v>
      </c>
      <c r="C36" s="35"/>
      <c r="D36" s="35" t="n">
        <v>1648.08</v>
      </c>
      <c r="E36" s="35" t="n">
        <v>1521.14</v>
      </c>
      <c r="F36" s="35"/>
      <c r="G36" s="35" t="n">
        <v>550.03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04.2</v>
      </c>
      <c r="C37" s="35"/>
      <c r="D37" s="35" t="n">
        <v>1570.65</v>
      </c>
      <c r="E37" s="35" t="n">
        <v>1040.66</v>
      </c>
      <c r="F37" s="35"/>
      <c r="G37" s="35" t="n">
        <v>934.1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30.93</v>
      </c>
      <c r="C38" s="35"/>
      <c r="D38" s="35" t="n">
        <v>1681.26</v>
      </c>
      <c r="E38" s="35" t="n">
        <v>1551.77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21.38</v>
      </c>
      <c r="C39" s="35"/>
      <c r="D39" s="35" t="n">
        <v>1640.73</v>
      </c>
      <c r="E39" s="35" t="n">
        <v>1515.2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551.64</v>
      </c>
      <c r="C40" s="35"/>
      <c r="D40" s="35" t="n">
        <v>1570.65</v>
      </c>
      <c r="E40" s="35" t="n">
        <v>1449.88</v>
      </c>
      <c r="F40" s="35"/>
      <c r="G40" s="35" t="n">
        <v>672.41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32.68</v>
      </c>
      <c r="C41" s="35"/>
      <c r="D41" s="35" t="n">
        <v>1681.26</v>
      </c>
      <c r="E41" s="35" t="n">
        <v>1551.76</v>
      </c>
      <c r="F41" s="35"/>
      <c r="G41" s="35" t="n">
        <v>562.1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22.42</v>
      </c>
      <c r="C42" s="35"/>
      <c r="D42" s="35" t="n">
        <v>1648.08</v>
      </c>
      <c r="E42" s="35" t="n">
        <v>1521.14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28.86</v>
      </c>
      <c r="C43" s="35"/>
      <c r="D43" s="35" t="n">
        <v>1589.1</v>
      </c>
      <c r="E43" s="35" t="n">
        <v>1486.18</v>
      </c>
      <c r="F43" s="35"/>
      <c r="G43" s="35" t="n">
        <v>531.78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31.14</v>
      </c>
      <c r="C44" s="35"/>
      <c r="D44" s="35" t="n">
        <v>1681.26</v>
      </c>
      <c r="E44" s="35" t="n">
        <v>1551.76</v>
      </c>
      <c r="F44" s="35"/>
      <c r="G44" s="35" t="n">
        <v>560.64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25.49</v>
      </c>
      <c r="C45" s="35"/>
      <c r="D45" s="35" t="n">
        <v>1648.08</v>
      </c>
      <c r="E45" s="35" t="n">
        <v>1521.14</v>
      </c>
      <c r="F45" s="35"/>
      <c r="G45" s="35" t="n">
        <v>552.43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81.26</v>
      </c>
      <c r="E46" s="35" t="n">
        <v>1120.84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802.86</v>
      </c>
      <c r="C47" s="35"/>
      <c r="D47" s="35" t="n">
        <v>1043.43</v>
      </c>
      <c r="E47" s="35" t="n">
        <v>1184.68</v>
      </c>
      <c r="F47" s="35"/>
      <c r="G47" s="35" t="n">
        <v>661.6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2192.4</v>
      </c>
      <c r="C48" s="35"/>
      <c r="D48" s="35" t="n">
        <v>2138.46</v>
      </c>
      <c r="E48" s="35" t="n">
        <v>3891.6</v>
      </c>
      <c r="F48" s="35"/>
      <c r="G48" s="35" t="n">
        <v>439.26</v>
      </c>
      <c r="H48" s="35"/>
      <c r="I48" s="35" t="n">
        <v>12.19</v>
      </c>
    </row>
    <row r="49" customFormat="false" ht="12.75" hidden="false" customHeight="false" outlineLevel="0" collapsed="false">
      <c r="A49" s="24" t="n">
        <v>49</v>
      </c>
      <c r="B49" s="35" t="n">
        <v>2897.4</v>
      </c>
      <c r="C49" s="35"/>
      <c r="D49" s="35" t="n">
        <v>1884.06</v>
      </c>
      <c r="E49" s="35" t="n">
        <v>0</v>
      </c>
      <c r="F49" s="35"/>
      <c r="G49" s="35" t="n">
        <v>4781.4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78.19</v>
      </c>
      <c r="C50" s="35"/>
      <c r="D50" s="35" t="n">
        <v>1865.61</v>
      </c>
      <c r="E50" s="35" t="n">
        <v>1721.91</v>
      </c>
      <c r="F50" s="35"/>
      <c r="G50" s="35" t="n">
        <v>621.89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994.67</v>
      </c>
      <c r="E51" s="35" t="n">
        <v>1994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510.02</v>
      </c>
      <c r="C52" s="35"/>
      <c r="D52" s="35" t="n">
        <v>2274.87</v>
      </c>
      <c r="E52" s="35" t="n">
        <v>2749.33</v>
      </c>
      <c r="F52" s="35"/>
      <c r="G52" s="35" t="n">
        <v>35.56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742.32</v>
      </c>
      <c r="E53" s="35" t="n">
        <v>742.3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7.2</v>
      </c>
      <c r="C54" s="35"/>
      <c r="D54" s="35" t="n">
        <v>371.16</v>
      </c>
      <c r="E54" s="35" t="n">
        <v>371.16</v>
      </c>
      <c r="F54" s="35"/>
      <c r="G54" s="35" t="n">
        <v>7.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.29</v>
      </c>
      <c r="C55" s="35"/>
      <c r="D55" s="35" t="n">
        <v>2116.35</v>
      </c>
      <c r="E55" s="35" t="n">
        <v>1410.9</v>
      </c>
      <c r="F55" s="35"/>
      <c r="G55" s="35" t="n">
        <v>706.7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94.67</v>
      </c>
      <c r="E56" s="35" t="n">
        <v>1329.78</v>
      </c>
      <c r="F56" s="35"/>
      <c r="G56" s="35" t="n">
        <v>664.8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3.09</v>
      </c>
      <c r="C57" s="35"/>
      <c r="D57" s="35" t="n">
        <v>2274.87</v>
      </c>
      <c r="E57" s="35" t="n">
        <v>2274.87</v>
      </c>
      <c r="F57" s="35"/>
      <c r="G57" s="35" t="n">
        <v>3.0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85.39</v>
      </c>
      <c r="C58" s="35"/>
      <c r="D58" s="35" t="n">
        <v>1113.48</v>
      </c>
      <c r="E58" s="35" t="n">
        <v>1398.8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540.54</v>
      </c>
      <c r="C59" s="35"/>
      <c r="D59" s="35" t="n">
        <v>2108.97</v>
      </c>
      <c r="E59" s="35" t="n">
        <v>1946.52</v>
      </c>
      <c r="F59" s="35"/>
      <c r="G59" s="35" t="n">
        <v>702.9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77.32</v>
      </c>
      <c r="C60" s="35"/>
      <c r="D60" s="35" t="n">
        <v>1858.26</v>
      </c>
      <c r="E60" s="35" t="n">
        <v>1715.12</v>
      </c>
      <c r="F60" s="35"/>
      <c r="G60" s="35" t="n">
        <v>620.4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286.29</v>
      </c>
      <c r="C61" s="35"/>
      <c r="D61" s="35" t="n">
        <v>1113.48</v>
      </c>
      <c r="E61" s="35" t="n">
        <v>1027.71</v>
      </c>
      <c r="F61" s="35"/>
      <c r="G61" s="35" t="n">
        <v>372.0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666.22</v>
      </c>
      <c r="C62" s="35"/>
      <c r="D62" s="35" t="n">
        <v>2116.35</v>
      </c>
      <c r="E62" s="35" t="n">
        <v>1953.33</v>
      </c>
      <c r="F62" s="35"/>
      <c r="G62" s="35" t="n">
        <v>829.24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61.95</v>
      </c>
      <c r="E63" s="35" t="n">
        <v>1861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291.12</v>
      </c>
      <c r="C64" s="35"/>
      <c r="D64" s="35" t="n">
        <v>1135.59</v>
      </c>
      <c r="E64" s="35" t="n">
        <v>1048.12</v>
      </c>
      <c r="F64" s="35"/>
      <c r="G64" s="35" t="n">
        <v>378.59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550.63</v>
      </c>
      <c r="C65" s="35"/>
      <c r="D65" s="35" t="n">
        <v>2116.35</v>
      </c>
      <c r="E65" s="35" t="n">
        <v>1953.33</v>
      </c>
      <c r="F65" s="35"/>
      <c r="G65" s="35" t="n">
        <v>713.65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48771.47</v>
      </c>
      <c r="C66" s="37" t="n">
        <v>0</v>
      </c>
      <c r="D66" s="37" t="n">
        <v>102903.02</v>
      </c>
      <c r="E66" s="37" t="n">
        <v>88046.81</v>
      </c>
      <c r="F66" s="37"/>
      <c r="G66" s="37" t="n">
        <v>63627.68</v>
      </c>
      <c r="H66" s="37" t="n">
        <v>0</v>
      </c>
      <c r="I66" s="37" t="n">
        <v>19.4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40Z</dcterms:modified>
  <cp:revision>0</cp:revision>
  <dc:subject/>
  <dc:title/>
</cp:coreProperties>
</file>