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анатор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9.7</v>
      </c>
      <c r="C6" s="35"/>
      <c r="D6" s="35" t="n">
        <v>2522.49</v>
      </c>
      <c r="E6" s="35" t="n">
        <v>2328.2</v>
      </c>
      <c r="F6" s="35"/>
      <c r="G6" s="35" t="n">
        <v>1103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4.31</v>
      </c>
      <c r="C7" s="35"/>
      <c r="D7" s="35" t="n">
        <v>1907.7</v>
      </c>
      <c r="E7" s="35" t="n">
        <v>1760.76</v>
      </c>
      <c r="F7" s="35"/>
      <c r="G7" s="35" t="n">
        <v>881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9.79</v>
      </c>
      <c r="C8" s="35"/>
      <c r="D8" s="35" t="n">
        <v>1933.8</v>
      </c>
      <c r="E8" s="35" t="n">
        <v>1289.2</v>
      </c>
      <c r="F8" s="35"/>
      <c r="G8" s="35" t="n">
        <v>744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1.47</v>
      </c>
      <c r="E9" s="35" t="n">
        <v>2101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36.55</v>
      </c>
      <c r="C10" s="35"/>
      <c r="D10" s="35" t="n">
        <v>2529.96</v>
      </c>
      <c r="E10" s="35" t="n">
        <v>0</v>
      </c>
      <c r="F10" s="35"/>
      <c r="G10" s="35" t="n">
        <v>4766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7.83</v>
      </c>
      <c r="C11" s="35"/>
      <c r="D11" s="35" t="n">
        <v>1926.33</v>
      </c>
      <c r="E11" s="35" t="n">
        <v>1174.78</v>
      </c>
      <c r="F11" s="35"/>
      <c r="G11" s="35" t="n">
        <v>1309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14.91</v>
      </c>
      <c r="C12" s="35"/>
      <c r="D12" s="35" t="n">
        <v>1915.17</v>
      </c>
      <c r="E12" s="35" t="n">
        <v>1767.65</v>
      </c>
      <c r="F12" s="35"/>
      <c r="G12" s="35" t="n">
        <v>1862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5.86</v>
      </c>
      <c r="C13" s="35"/>
      <c r="D13" s="35" t="n">
        <v>2533.68</v>
      </c>
      <c r="E13" s="35" t="n">
        <v>2533.68</v>
      </c>
      <c r="F13" s="35"/>
      <c r="G13" s="35" t="n">
        <v>225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64.39</v>
      </c>
      <c r="C14" s="35"/>
      <c r="D14" s="35" t="n">
        <v>2529.96</v>
      </c>
      <c r="E14" s="35" t="n">
        <v>2335.09</v>
      </c>
      <c r="F14" s="35"/>
      <c r="G14" s="35" t="n">
        <v>1159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1.67</v>
      </c>
      <c r="C15" s="35"/>
      <c r="D15" s="35" t="n">
        <v>1937.52</v>
      </c>
      <c r="E15" s="35" t="n">
        <v>1937.52</v>
      </c>
      <c r="F15" s="35"/>
      <c r="G15" s="35" t="n">
        <v>91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2.83</v>
      </c>
      <c r="C16" s="35"/>
      <c r="D16" s="35" t="n">
        <v>1915.17</v>
      </c>
      <c r="E16" s="35" t="n">
        <v>1285.5</v>
      </c>
      <c r="F16" s="35"/>
      <c r="G16" s="35" t="n">
        <v>992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26.24</v>
      </c>
      <c r="E17" s="35" t="n">
        <v>1684.16</v>
      </c>
      <c r="F17" s="35"/>
      <c r="G17" s="35" t="n">
        <v>842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33.93</v>
      </c>
      <c r="C18" s="35"/>
      <c r="D18" s="35" t="n">
        <v>2529.96</v>
      </c>
      <c r="E18" s="35" t="n">
        <v>2335.09</v>
      </c>
      <c r="F18" s="35"/>
      <c r="G18" s="35" t="n">
        <v>928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37.52</v>
      </c>
      <c r="E19" s="35" t="n">
        <v>193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0.87</v>
      </c>
      <c r="C20" s="35"/>
      <c r="D20" s="35" t="n">
        <v>1915.17</v>
      </c>
      <c r="E20" s="35" t="n">
        <v>1767.65</v>
      </c>
      <c r="F20" s="35"/>
      <c r="G20" s="35" t="n">
        <v>638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2.52</v>
      </c>
      <c r="C21" s="35"/>
      <c r="D21" s="35" t="n">
        <v>2533.68</v>
      </c>
      <c r="E21" s="35" t="n">
        <v>2533.68</v>
      </c>
      <c r="F21" s="35"/>
      <c r="G21" s="35" t="n">
        <v>162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1.62</v>
      </c>
      <c r="C22" s="35"/>
      <c r="D22" s="35" t="n">
        <v>-221.62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751.58</v>
      </c>
      <c r="E23" s="35" t="n">
        <v>1908.26</v>
      </c>
      <c r="F23" s="35"/>
      <c r="G23" s="35" t="n">
        <v>843.3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0.03</v>
      </c>
      <c r="C24" s="35"/>
      <c r="D24" s="35" t="n">
        <v>1937.52</v>
      </c>
      <c r="E24" s="35" t="n">
        <v>1937.52</v>
      </c>
      <c r="F24" s="35"/>
      <c r="G24" s="35" t="n">
        <v>100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4783.56</v>
      </c>
      <c r="C25" s="35"/>
      <c r="D25" s="35" t="n">
        <v>1915.17</v>
      </c>
      <c r="E25" s="35" t="n">
        <v>0</v>
      </c>
      <c r="F25" s="35"/>
      <c r="G25" s="35" t="n">
        <v>36698.7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37.03</v>
      </c>
      <c r="C26" s="35"/>
      <c r="D26" s="35" t="n">
        <v>2533.68</v>
      </c>
      <c r="E26" s="35" t="n">
        <v>2338.52</v>
      </c>
      <c r="F26" s="35"/>
      <c r="G26" s="35" t="n">
        <v>1032.1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48.45</v>
      </c>
      <c r="C27" s="35"/>
      <c r="D27" s="35" t="n">
        <v>2529.96</v>
      </c>
      <c r="E27" s="35" t="n">
        <v>1491.77</v>
      </c>
      <c r="F27" s="35"/>
      <c r="G27" s="35" t="n">
        <v>1686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339.73</v>
      </c>
      <c r="D28" s="35" t="n">
        <v>1937.52</v>
      </c>
      <c r="E28" s="35" t="n">
        <v>1436.34</v>
      </c>
      <c r="F28" s="35"/>
      <c r="G28" s="35" t="n">
        <v>161.4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15.17</v>
      </c>
      <c r="E29" s="35" t="n">
        <v>1276.78</v>
      </c>
      <c r="F29" s="35"/>
      <c r="G29" s="35" t="n">
        <v>638.3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47.87</v>
      </c>
      <c r="C30" s="35"/>
      <c r="D30" s="35" t="n">
        <v>2533.68</v>
      </c>
      <c r="E30" s="35" t="n">
        <v>2338.52</v>
      </c>
      <c r="F30" s="35"/>
      <c r="G30" s="35" t="n">
        <v>943.0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57.55</v>
      </c>
      <c r="C31" s="35"/>
      <c r="D31" s="35" t="n">
        <v>2529.96</v>
      </c>
      <c r="E31" s="35" t="n">
        <v>2383.42</v>
      </c>
      <c r="F31" s="35"/>
      <c r="G31" s="35" t="n">
        <v>804.0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8.62</v>
      </c>
      <c r="C32" s="35"/>
      <c r="D32" s="35" t="n">
        <v>1937.52</v>
      </c>
      <c r="E32" s="35" t="n">
        <v>645.84</v>
      </c>
      <c r="F32" s="35"/>
      <c r="G32" s="35" t="n">
        <v>1360.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93.27</v>
      </c>
      <c r="C33" s="35"/>
      <c r="D33" s="35" t="n">
        <v>1915.17</v>
      </c>
      <c r="E33" s="35" t="n">
        <v>1767.65</v>
      </c>
      <c r="F33" s="35"/>
      <c r="G33" s="35" t="n">
        <v>740.7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07.77</v>
      </c>
      <c r="C34" s="35"/>
      <c r="D34" s="35" t="n">
        <v>2533.68</v>
      </c>
      <c r="E34" s="35" t="n">
        <v>3183.08</v>
      </c>
      <c r="F34" s="35"/>
      <c r="G34" s="35" t="n">
        <v>58.3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48.45</v>
      </c>
      <c r="C35" s="35"/>
      <c r="D35" s="35" t="n">
        <v>2529.96</v>
      </c>
      <c r="E35" s="35" t="n">
        <v>2335.09</v>
      </c>
      <c r="F35" s="35"/>
      <c r="G35" s="35" t="n">
        <v>843.3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58.85</v>
      </c>
      <c r="C36" s="35"/>
      <c r="D36" s="35" t="n">
        <v>1907.7</v>
      </c>
      <c r="E36" s="35" t="n">
        <v>1907.7</v>
      </c>
      <c r="F36" s="35"/>
      <c r="G36" s="35" t="n">
        <v>158.8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1.55</v>
      </c>
      <c r="C37" s="35"/>
      <c r="D37" s="35" t="n">
        <v>1903.98</v>
      </c>
      <c r="E37" s="35" t="n">
        <v>1903.98</v>
      </c>
      <c r="F37" s="35"/>
      <c r="G37" s="35" t="n">
        <v>61.5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87.68</v>
      </c>
      <c r="C38" s="35"/>
      <c r="D38" s="35" t="n">
        <v>2533.68</v>
      </c>
      <c r="E38" s="35" t="n">
        <v>2338.52</v>
      </c>
      <c r="F38" s="35"/>
      <c r="G38" s="35" t="n">
        <v>982.8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972.97</v>
      </c>
      <c r="C39" s="35"/>
      <c r="D39" s="35" t="n">
        <v>2529.96</v>
      </c>
      <c r="E39" s="35" t="n">
        <v>2367.48</v>
      </c>
      <c r="F39" s="35"/>
      <c r="G39" s="35" t="n">
        <v>1135.4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96.6</v>
      </c>
      <c r="C40" s="35"/>
      <c r="D40" s="35" t="n">
        <v>1937.52</v>
      </c>
      <c r="E40" s="35" t="n">
        <v>1142.44</v>
      </c>
      <c r="F40" s="35"/>
      <c r="G40" s="35" t="n">
        <v>1291.6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1843.93</v>
      </c>
      <c r="C41" s="35"/>
      <c r="D41" s="35" t="n">
        <v>1915.17</v>
      </c>
      <c r="E41" s="35" t="n">
        <v>572.75</v>
      </c>
      <c r="F41" s="35"/>
      <c r="G41" s="35" t="n">
        <v>23186.3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9.96</v>
      </c>
      <c r="C42" s="35"/>
      <c r="D42" s="35" t="n">
        <v>2533.68</v>
      </c>
      <c r="E42" s="35" t="n">
        <v>2533.68</v>
      </c>
      <c r="F42" s="35"/>
      <c r="G42" s="35" t="n">
        <v>49.9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50.28</v>
      </c>
      <c r="C43" s="35"/>
      <c r="D43" s="35" t="n">
        <v>2533.68</v>
      </c>
      <c r="E43" s="35" t="n">
        <v>3183.08</v>
      </c>
      <c r="F43" s="35"/>
      <c r="G43" s="35" t="n">
        <v>0.8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2.96</v>
      </c>
      <c r="C44" s="35"/>
      <c r="D44" s="35" t="n">
        <v>1911.45</v>
      </c>
      <c r="E44" s="35" t="n">
        <v>1911.45</v>
      </c>
      <c r="F44" s="35"/>
      <c r="G44" s="35" t="n">
        <v>12.9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44.98</v>
      </c>
      <c r="C45" s="35"/>
      <c r="D45" s="35" t="n">
        <v>1885.35</v>
      </c>
      <c r="E45" s="35" t="n">
        <v>1740.13</v>
      </c>
      <c r="F45" s="35"/>
      <c r="G45" s="35" t="n">
        <v>690.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04.26</v>
      </c>
      <c r="C46" s="35"/>
      <c r="D46" s="35" t="n">
        <v>2101.47</v>
      </c>
      <c r="E46" s="35" t="n">
        <v>1939.6</v>
      </c>
      <c r="F46" s="35"/>
      <c r="G46" s="35" t="n">
        <v>866.1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44.23</v>
      </c>
      <c r="C47" s="35"/>
      <c r="D47" s="35" t="n">
        <v>2515.05</v>
      </c>
      <c r="E47" s="35" t="n">
        <v>2321.33</v>
      </c>
      <c r="F47" s="35"/>
      <c r="G47" s="35" t="n">
        <v>1037.9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47.56</v>
      </c>
      <c r="C48" s="35"/>
      <c r="D48" s="35" t="n">
        <v>1933.8</v>
      </c>
      <c r="E48" s="35" t="n">
        <v>1289.2</v>
      </c>
      <c r="F48" s="35"/>
      <c r="G48" s="35" t="n">
        <v>792.1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6.52</v>
      </c>
      <c r="C49" s="35"/>
      <c r="D49" s="35" t="n">
        <v>1918.89</v>
      </c>
      <c r="E49" s="35" t="n">
        <v>1771.09</v>
      </c>
      <c r="F49" s="35"/>
      <c r="G49" s="35" t="n">
        <v>734.3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22.93</v>
      </c>
      <c r="C50" s="35"/>
      <c r="D50" s="35" t="n">
        <v>2518.77</v>
      </c>
      <c r="E50" s="35" t="n">
        <v>2324.76</v>
      </c>
      <c r="F50" s="35"/>
      <c r="G50" s="35" t="n">
        <v>1016.9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05.74</v>
      </c>
      <c r="C51" s="35"/>
      <c r="D51" s="35" t="n">
        <v>2515.05</v>
      </c>
      <c r="E51" s="35" t="n">
        <v>2321.33</v>
      </c>
      <c r="F51" s="35"/>
      <c r="G51" s="35" t="n">
        <v>899.4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00.97</v>
      </c>
      <c r="C52" s="35"/>
      <c r="D52" s="35" t="n">
        <v>1922.61</v>
      </c>
      <c r="E52" s="35" t="n">
        <v>1922.61</v>
      </c>
      <c r="F52" s="35"/>
      <c r="G52" s="35" t="n">
        <v>300.9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81.22</v>
      </c>
      <c r="C53" s="35"/>
      <c r="D53" s="35" t="n">
        <v>1918.89</v>
      </c>
      <c r="E53" s="35" t="n">
        <v>1771.09</v>
      </c>
      <c r="F53" s="35"/>
      <c r="G53" s="35" t="n">
        <v>729.0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92.7</v>
      </c>
      <c r="C54" s="35"/>
      <c r="D54" s="35" t="n">
        <v>2518.77</v>
      </c>
      <c r="E54" s="35" t="n">
        <v>2324.76</v>
      </c>
      <c r="F54" s="35"/>
      <c r="G54" s="35" t="n">
        <v>986.7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068.53</v>
      </c>
      <c r="C56" s="35"/>
      <c r="D56" s="35" t="n">
        <v>2515.05</v>
      </c>
      <c r="E56" s="35" t="n">
        <v>2515.05</v>
      </c>
      <c r="F56" s="35"/>
      <c r="G56" s="35" t="n">
        <v>1068.5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973.9</v>
      </c>
      <c r="C57" s="35"/>
      <c r="D57" s="35" t="n">
        <v>1933.8</v>
      </c>
      <c r="E57" s="35" t="n">
        <v>1467.98</v>
      </c>
      <c r="F57" s="35"/>
      <c r="G57" s="35" t="n">
        <v>3439.7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823.42</v>
      </c>
      <c r="C58" s="35"/>
      <c r="D58" s="35" t="n">
        <v>1918.89</v>
      </c>
      <c r="E58" s="35" t="n">
        <v>1771.09</v>
      </c>
      <c r="F58" s="35"/>
      <c r="G58" s="35" t="n">
        <v>971.2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826.06</v>
      </c>
      <c r="C59" s="35"/>
      <c r="D59" s="35" t="n">
        <v>2518.77</v>
      </c>
      <c r="E59" s="35" t="n">
        <v>2398.13</v>
      </c>
      <c r="F59" s="35"/>
      <c r="G59" s="35" t="n">
        <v>946.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82.31</v>
      </c>
      <c r="C60" s="35"/>
      <c r="D60" s="35" t="n">
        <v>2515.05</v>
      </c>
      <c r="E60" s="35" t="n">
        <v>2509.28</v>
      </c>
      <c r="F60" s="35"/>
      <c r="G60" s="35" t="n">
        <v>88.0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678.47</v>
      </c>
      <c r="C61" s="35"/>
      <c r="D61" s="35" t="n">
        <v>1933.8</v>
      </c>
      <c r="E61" s="35" t="n">
        <v>1784.85</v>
      </c>
      <c r="F61" s="35"/>
      <c r="G61" s="35" t="n">
        <v>827.4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81.23</v>
      </c>
      <c r="C62" s="35"/>
      <c r="D62" s="35" t="n">
        <v>1907.7</v>
      </c>
      <c r="E62" s="35" t="n">
        <v>2388.81</v>
      </c>
      <c r="F62" s="35"/>
      <c r="G62" s="35" t="n">
        <v>0.1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843.83</v>
      </c>
      <c r="C63" s="35"/>
      <c r="D63" s="35" t="n">
        <v>2518.77</v>
      </c>
      <c r="E63" s="35" t="n">
        <v>2324.76</v>
      </c>
      <c r="F63" s="35"/>
      <c r="G63" s="35" t="n">
        <v>1037.8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95.22</v>
      </c>
      <c r="C64" s="35"/>
      <c r="D64" s="35" t="n">
        <v>2515.05</v>
      </c>
      <c r="E64" s="35" t="n">
        <v>1681.93</v>
      </c>
      <c r="F64" s="35"/>
      <c r="G64" s="35" t="n">
        <v>1428.3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987.03</v>
      </c>
      <c r="C65" s="35"/>
      <c r="D65" s="35" t="n">
        <v>1933.8</v>
      </c>
      <c r="E65" s="35" t="n">
        <v>1344.04</v>
      </c>
      <c r="F65" s="35"/>
      <c r="G65" s="35" t="n">
        <v>2576.7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91.83</v>
      </c>
      <c r="C66" s="35"/>
      <c r="D66" s="35" t="n">
        <v>1918.89</v>
      </c>
      <c r="E66" s="35" t="n">
        <v>1771.09</v>
      </c>
      <c r="F66" s="35"/>
      <c r="G66" s="35" t="n">
        <v>639.6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2.97</v>
      </c>
      <c r="C67" s="35"/>
      <c r="D67" s="35" t="n">
        <v>2518.77</v>
      </c>
      <c r="E67" s="35" t="n">
        <v>1677.3</v>
      </c>
      <c r="F67" s="35"/>
      <c r="G67" s="35" t="n">
        <v>894.4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322.31</v>
      </c>
      <c r="C68" s="35"/>
      <c r="D68" s="35" t="n">
        <v>-322.31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312.69</v>
      </c>
      <c r="C69" s="35"/>
      <c r="D69" s="35" t="n">
        <v>2837.37</v>
      </c>
      <c r="E69" s="35" t="n">
        <v>3170.13</v>
      </c>
      <c r="F69" s="35"/>
      <c r="G69" s="35" t="n">
        <v>4979.9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241.31</v>
      </c>
      <c r="C70" s="35"/>
      <c r="D70" s="35" t="n">
        <v>1933.8</v>
      </c>
      <c r="E70" s="35" t="n">
        <v>1289.2</v>
      </c>
      <c r="F70" s="35"/>
      <c r="G70" s="35" t="n">
        <v>885.91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691.86</v>
      </c>
      <c r="C71" s="35"/>
      <c r="D71" s="35" t="n">
        <v>1918.89</v>
      </c>
      <c r="E71" s="35" t="n">
        <v>1771.09</v>
      </c>
      <c r="F71" s="35"/>
      <c r="G71" s="35" t="n">
        <v>839.66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82.02</v>
      </c>
      <c r="C72" s="35"/>
      <c r="D72" s="35" t="n">
        <v>2518.77</v>
      </c>
      <c r="E72" s="35" t="n">
        <v>2518.77</v>
      </c>
      <c r="F72" s="35"/>
      <c r="G72" s="35" t="n">
        <v>282.02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79.43</v>
      </c>
      <c r="C73" s="35"/>
      <c r="D73" s="35" t="n">
        <v>2515.05</v>
      </c>
      <c r="E73" s="35" t="n">
        <v>2515.05</v>
      </c>
      <c r="F73" s="35"/>
      <c r="G73" s="35" t="n">
        <v>179.43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67.04</v>
      </c>
      <c r="C74" s="35"/>
      <c r="D74" s="35" t="n">
        <v>1933.8</v>
      </c>
      <c r="E74" s="35" t="n">
        <v>1784.85</v>
      </c>
      <c r="F74" s="35"/>
      <c r="G74" s="35" t="n">
        <v>815.9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25.87</v>
      </c>
      <c r="C75" s="35"/>
      <c r="D75" s="35" t="n">
        <v>1915.17</v>
      </c>
      <c r="E75" s="35" t="n">
        <v>1798.83</v>
      </c>
      <c r="F75" s="35"/>
      <c r="G75" s="35" t="n">
        <v>642.21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813.44</v>
      </c>
      <c r="C76" s="35"/>
      <c r="D76" s="35" t="n">
        <v>2518.77</v>
      </c>
      <c r="E76" s="35" t="n">
        <v>2324.76</v>
      </c>
      <c r="F76" s="35"/>
      <c r="G76" s="35" t="n">
        <v>1007.45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041.06</v>
      </c>
      <c r="C77" s="35"/>
      <c r="D77" s="35" t="n">
        <v>2507.61</v>
      </c>
      <c r="E77" s="35" t="n">
        <v>2314.46</v>
      </c>
      <c r="F77" s="35"/>
      <c r="G77" s="35" t="n">
        <v>1234.21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95.65</v>
      </c>
      <c r="C78" s="35"/>
      <c r="D78" s="35" t="n">
        <v>1933.8</v>
      </c>
      <c r="E78" s="35" t="n">
        <v>1784.85</v>
      </c>
      <c r="F78" s="35"/>
      <c r="G78" s="35" t="n">
        <v>644.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521.39</v>
      </c>
      <c r="C79" s="35"/>
      <c r="D79" s="35" t="n">
        <v>1918.89</v>
      </c>
      <c r="E79" s="35" t="n">
        <v>1768.96</v>
      </c>
      <c r="F79" s="35"/>
      <c r="G79" s="35" t="n">
        <v>671.32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14.51</v>
      </c>
      <c r="C80" s="35"/>
      <c r="D80" s="35" t="n">
        <v>2518.77</v>
      </c>
      <c r="E80" s="35" t="n">
        <v>2517.79</v>
      </c>
      <c r="F80" s="35"/>
      <c r="G80" s="35" t="n">
        <v>15.4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968.31</v>
      </c>
      <c r="C81" s="35"/>
      <c r="D81" s="35" t="n">
        <v>2518.77</v>
      </c>
      <c r="E81" s="35" t="n">
        <v>2324.76</v>
      </c>
      <c r="F81" s="35"/>
      <c r="G81" s="35" t="n">
        <v>1162.32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92.79</v>
      </c>
      <c r="C82" s="35"/>
      <c r="D82" s="35" t="n">
        <v>1922.61</v>
      </c>
      <c r="E82" s="35" t="n">
        <v>1774.53</v>
      </c>
      <c r="F82" s="35"/>
      <c r="G82" s="35" t="n">
        <v>640.87</v>
      </c>
      <c r="H82" s="35"/>
      <c r="I82" s="35" t="n">
        <v>1.36</v>
      </c>
    </row>
    <row r="83" customFormat="false" ht="12.75" hidden="false" customHeight="false" outlineLevel="0" collapsed="false">
      <c r="A83" s="24" t="n">
        <v>75</v>
      </c>
      <c r="B83" s="35" t="n">
        <v>709.22</v>
      </c>
      <c r="C83" s="35"/>
      <c r="D83" s="35" t="n">
        <v>1948.71</v>
      </c>
      <c r="E83" s="35" t="n">
        <v>1798.61</v>
      </c>
      <c r="F83" s="35"/>
      <c r="G83" s="35" t="n">
        <v>859.32</v>
      </c>
      <c r="H83" s="35"/>
      <c r="I83" s="35" t="n">
        <v>1.36</v>
      </c>
    </row>
    <row r="84" customFormat="false" ht="12.75" hidden="false" customHeight="false" outlineLevel="0" collapsed="false">
      <c r="A84" s="24" t="n">
        <v>76</v>
      </c>
      <c r="B84" s="35" t="n">
        <v>23142.81</v>
      </c>
      <c r="C84" s="35"/>
      <c r="D84" s="35" t="n">
        <v>3532.26</v>
      </c>
      <c r="E84" s="35" t="n">
        <v>0</v>
      </c>
      <c r="F84" s="35"/>
      <c r="G84" s="35" t="n">
        <v>26675.0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210.57</v>
      </c>
      <c r="C85" s="35"/>
      <c r="D85" s="35" t="n">
        <v>2511.33</v>
      </c>
      <c r="E85" s="35" t="n">
        <v>2884.79</v>
      </c>
      <c r="F85" s="35"/>
      <c r="G85" s="35" t="n">
        <v>837.11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560.31</v>
      </c>
      <c r="C86" s="35"/>
      <c r="D86" s="35" t="n">
        <v>1903.98</v>
      </c>
      <c r="E86" s="35" t="n">
        <v>1757.33</v>
      </c>
      <c r="F86" s="35"/>
      <c r="G86" s="35" t="n">
        <v>706.96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64.43</v>
      </c>
      <c r="C87" s="35"/>
      <c r="D87" s="35" t="n">
        <v>1922.61</v>
      </c>
      <c r="E87" s="35" t="n">
        <v>1281.74</v>
      </c>
      <c r="F87" s="35"/>
      <c r="G87" s="35" t="n">
        <v>705.3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932.98</v>
      </c>
      <c r="C88" s="35"/>
      <c r="D88" s="35" t="n">
        <v>3595.59</v>
      </c>
      <c r="E88" s="35" t="n">
        <v>3318.64</v>
      </c>
      <c r="F88" s="35"/>
      <c r="G88" s="35" t="n">
        <v>1209.93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1069.13</v>
      </c>
      <c r="C89" s="35"/>
      <c r="D89" s="35" t="n">
        <v>2515.05</v>
      </c>
      <c r="E89" s="35" t="n">
        <v>2321.33</v>
      </c>
      <c r="F89" s="35"/>
      <c r="G89" s="35" t="n">
        <v>1262.85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584.02</v>
      </c>
      <c r="C90" s="35"/>
      <c r="D90" s="35" t="n">
        <v>1903.98</v>
      </c>
      <c r="E90" s="35" t="n">
        <v>1757.33</v>
      </c>
      <c r="F90" s="35"/>
      <c r="G90" s="35" t="n">
        <v>730.67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1481.22</v>
      </c>
      <c r="C91" s="35"/>
      <c r="D91" s="35" t="n">
        <v>1926.33</v>
      </c>
      <c r="E91" s="35" t="n">
        <v>2765.44</v>
      </c>
      <c r="F91" s="35"/>
      <c r="G91" s="35" t="n">
        <v>642.11</v>
      </c>
      <c r="H91" s="35"/>
      <c r="I91" s="35" t="n">
        <v>14.44</v>
      </c>
    </row>
    <row r="92" customFormat="false" ht="12.75" hidden="false" customHeight="false" outlineLevel="0" collapsed="false">
      <c r="A92" s="24" t="n">
        <v>84</v>
      </c>
      <c r="B92" s="35" t="n">
        <v>1022.77</v>
      </c>
      <c r="C92" s="35"/>
      <c r="D92" s="35" t="n">
        <v>3606.78</v>
      </c>
      <c r="E92" s="35" t="n">
        <v>3328.96</v>
      </c>
      <c r="F92" s="35"/>
      <c r="G92" s="35" t="n">
        <v>1300.59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515.05</v>
      </c>
      <c r="E93" s="35" t="n">
        <v>2515.0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585.47</v>
      </c>
      <c r="C94" s="35"/>
      <c r="D94" s="35" t="n">
        <v>1903.98</v>
      </c>
      <c r="E94" s="35" t="n">
        <v>1757.33</v>
      </c>
      <c r="F94" s="35"/>
      <c r="G94" s="35" t="n">
        <v>732.1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84.27</v>
      </c>
      <c r="C95" s="35"/>
      <c r="D95" s="35" t="n">
        <v>1926.33</v>
      </c>
      <c r="E95" s="35" t="n">
        <v>1777.96</v>
      </c>
      <c r="F95" s="35"/>
      <c r="G95" s="35" t="n">
        <v>732.64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28.86</v>
      </c>
      <c r="C96" s="35"/>
      <c r="D96" s="35" t="n">
        <v>3595.59</v>
      </c>
      <c r="E96" s="35" t="n">
        <v>3595.59</v>
      </c>
      <c r="F96" s="35"/>
      <c r="G96" s="35" t="n">
        <v>28.86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193.78</v>
      </c>
      <c r="C97" s="35"/>
      <c r="D97" s="35" t="n">
        <v>4445.13</v>
      </c>
      <c r="E97" s="35" t="n">
        <v>4445.13</v>
      </c>
      <c r="F97" s="35"/>
      <c r="G97" s="35" t="n">
        <v>193.78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78.1</v>
      </c>
      <c r="C98" s="35"/>
      <c r="D98" s="35" t="n">
        <v>1926.33</v>
      </c>
      <c r="E98" s="35" t="n">
        <v>1284.22</v>
      </c>
      <c r="F98" s="35"/>
      <c r="G98" s="35" t="n">
        <v>720.21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1199.44</v>
      </c>
      <c r="C99" s="35"/>
      <c r="D99" s="35" t="n">
        <v>3595.59</v>
      </c>
      <c r="E99" s="35" t="n">
        <v>3318.67</v>
      </c>
      <c r="F99" s="35"/>
      <c r="G99" s="35" t="n">
        <v>1476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717.87</v>
      </c>
      <c r="C100" s="35"/>
      <c r="D100" s="35" t="n">
        <v>2515.05</v>
      </c>
      <c r="E100" s="35" t="n">
        <v>2321.33</v>
      </c>
      <c r="F100" s="35"/>
      <c r="G100" s="35" t="n">
        <v>911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848.72</v>
      </c>
      <c r="C101" s="35"/>
      <c r="D101" s="35" t="n">
        <v>1903.98</v>
      </c>
      <c r="E101" s="35" t="n">
        <v>1757.33</v>
      </c>
      <c r="F101" s="35"/>
      <c r="G101" s="35" t="n">
        <v>995.3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67.59</v>
      </c>
      <c r="C102" s="35"/>
      <c r="D102" s="35" t="n">
        <v>1926.33</v>
      </c>
      <c r="E102" s="35" t="n">
        <v>1284.22</v>
      </c>
      <c r="F102" s="35"/>
      <c r="G102" s="35" t="n">
        <v>709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864.28</v>
      </c>
      <c r="C103" s="35"/>
      <c r="D103" s="35" t="n">
        <v>3372.03</v>
      </c>
      <c r="E103" s="35" t="n">
        <v>0</v>
      </c>
      <c r="F103" s="35"/>
      <c r="G103" s="35" t="n">
        <v>4236.3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923.02</v>
      </c>
      <c r="C104" s="35"/>
      <c r="D104" s="35" t="n">
        <v>2515.05</v>
      </c>
      <c r="E104" s="35" t="n">
        <v>2515.05</v>
      </c>
      <c r="F104" s="35"/>
      <c r="G104" s="35" t="n">
        <v>923.0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531.94</v>
      </c>
      <c r="C105" s="35"/>
      <c r="D105" s="35" t="n">
        <v>1903.98</v>
      </c>
      <c r="E105" s="35" t="n">
        <v>1761.06</v>
      </c>
      <c r="F105" s="35"/>
      <c r="G105" s="35" t="n">
        <v>674.8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608.22</v>
      </c>
      <c r="C106" s="35"/>
      <c r="D106" s="35" t="n">
        <v>1915.17</v>
      </c>
      <c r="E106" s="35" t="n">
        <v>1767.65</v>
      </c>
      <c r="F106" s="35"/>
      <c r="G106" s="35" t="n">
        <v>755.7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1193.94</v>
      </c>
      <c r="C107" s="35"/>
      <c r="D107" s="35" t="n">
        <v>3595.59</v>
      </c>
      <c r="E107" s="35" t="n">
        <v>3318.64</v>
      </c>
      <c r="F107" s="35"/>
      <c r="G107" s="35" t="n">
        <v>1470.8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1987.75</v>
      </c>
      <c r="C108" s="35"/>
      <c r="D108" s="35" t="n">
        <v>2515.05</v>
      </c>
      <c r="E108" s="35" t="n">
        <v>750.9</v>
      </c>
      <c r="F108" s="35"/>
      <c r="G108" s="35" t="n">
        <v>3751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21.71</v>
      </c>
      <c r="C109" s="35"/>
      <c r="D109" s="35" t="n">
        <v>1907.7</v>
      </c>
      <c r="E109" s="35" t="n">
        <v>1271.8</v>
      </c>
      <c r="F109" s="35"/>
      <c r="G109" s="35" t="n">
        <v>657.6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553.95</v>
      </c>
      <c r="C110" s="35"/>
      <c r="D110" s="35" t="n">
        <v>1926.33</v>
      </c>
      <c r="E110" s="35" t="n">
        <v>1777.96</v>
      </c>
      <c r="F110" s="35"/>
      <c r="G110" s="35" t="n">
        <v>702.3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1348.77</v>
      </c>
      <c r="C111" s="35"/>
      <c r="D111" s="35" t="n">
        <v>3595.59</v>
      </c>
      <c r="E111" s="35" t="n">
        <v>3318.64</v>
      </c>
      <c r="F111" s="35"/>
      <c r="G111" s="35" t="n">
        <v>1625.7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94.86</v>
      </c>
      <c r="C112" s="35"/>
      <c r="D112" s="35" t="n">
        <v>2515.05</v>
      </c>
      <c r="E112" s="35" t="n">
        <v>1656.3</v>
      </c>
      <c r="F112" s="35"/>
      <c r="G112" s="35" t="n">
        <v>953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19086.66</v>
      </c>
      <c r="C113" s="35"/>
      <c r="D113" s="35" t="n">
        <v>1903.98</v>
      </c>
      <c r="E113" s="35" t="n">
        <v>2066.47</v>
      </c>
      <c r="F113" s="35"/>
      <c r="G113" s="35" t="n">
        <v>18924.1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1050.7</v>
      </c>
      <c r="C114" s="35"/>
      <c r="D114" s="35" t="n">
        <v>1915.17</v>
      </c>
      <c r="E114" s="35" t="n">
        <v>2389.63</v>
      </c>
      <c r="F114" s="35"/>
      <c r="G114" s="35" t="n">
        <v>576.2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301.92</v>
      </c>
      <c r="C115" s="35"/>
      <c r="D115" s="35" t="n">
        <v>3595.59</v>
      </c>
      <c r="E115" s="35" t="n">
        <v>3595.59</v>
      </c>
      <c r="F115" s="35"/>
      <c r="G115" s="35" t="n">
        <v>301.9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243.26</v>
      </c>
      <c r="C116" s="35"/>
      <c r="D116" s="35" t="n">
        <v>3141.03</v>
      </c>
      <c r="E116" s="35" t="n">
        <v>2094.02</v>
      </c>
      <c r="F116" s="35"/>
      <c r="G116" s="35" t="n">
        <v>1290.2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486.11</v>
      </c>
      <c r="C117" s="35"/>
      <c r="D117" s="35" t="n">
        <v>1918.89</v>
      </c>
      <c r="E117" s="35" t="n">
        <v>2152.74</v>
      </c>
      <c r="F117" s="35"/>
      <c r="G117" s="35" t="n">
        <v>252.26</v>
      </c>
      <c r="H117" s="35"/>
      <c r="I117" s="35" t="n">
        <v>2.46</v>
      </c>
    </row>
    <row r="118" customFormat="false" ht="12.75" hidden="false" customHeight="false" outlineLevel="0" collapsed="false">
      <c r="A118" s="24" t="n">
        <v>111</v>
      </c>
      <c r="B118" s="35" t="n">
        <v>52.92</v>
      </c>
      <c r="C118" s="35"/>
      <c r="D118" s="35" t="n">
        <v>1237.02</v>
      </c>
      <c r="E118" s="35" t="n">
        <v>824.68</v>
      </c>
      <c r="F118" s="35"/>
      <c r="G118" s="35" t="n">
        <v>465.26</v>
      </c>
      <c r="H118" s="35"/>
      <c r="I118" s="35" t="n">
        <v>2.46</v>
      </c>
    </row>
    <row r="119" customFormat="false" ht="12.75" hidden="false" customHeight="false" outlineLevel="0" collapsed="false">
      <c r="A119" s="24" t="n">
        <v>112</v>
      </c>
      <c r="B119" s="35" t="n">
        <v>95.92</v>
      </c>
      <c r="C119" s="35"/>
      <c r="D119" s="35" t="n">
        <v>2507.61</v>
      </c>
      <c r="E119" s="35" t="n">
        <v>2507.61</v>
      </c>
      <c r="F119" s="35"/>
      <c r="G119" s="35" t="n">
        <v>95.92</v>
      </c>
      <c r="H119" s="35"/>
      <c r="I119" s="35" t="n">
        <v>2.46</v>
      </c>
    </row>
    <row r="120" customFormat="false" ht="12.75" hidden="false" customHeight="false" outlineLevel="0" collapsed="false">
      <c r="A120" s="24" t="n">
        <v>113</v>
      </c>
      <c r="B120" s="35" t="n">
        <v>965.94</v>
      </c>
      <c r="C120" s="35"/>
      <c r="D120" s="35" t="n">
        <v>3062.76</v>
      </c>
      <c r="E120" s="35" t="n">
        <v>2826.85</v>
      </c>
      <c r="F120" s="35"/>
      <c r="G120" s="35" t="n">
        <v>1201.8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491.88</v>
      </c>
      <c r="C122" s="35"/>
      <c r="D122" s="35" t="n">
        <v>1918.89</v>
      </c>
      <c r="E122" s="35" t="n">
        <v>1771.09</v>
      </c>
      <c r="F122" s="35"/>
      <c r="G122" s="35" t="n">
        <v>639.6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.34</v>
      </c>
      <c r="C123" s="35"/>
      <c r="D123" s="35" t="n">
        <v>1918.89</v>
      </c>
      <c r="E123" s="35" t="n">
        <v>1918.97</v>
      </c>
      <c r="F123" s="35"/>
      <c r="G123" s="35" t="n">
        <v>0.2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672.03</v>
      </c>
      <c r="C124" s="35"/>
      <c r="D124" s="35" t="n">
        <v>2548.59</v>
      </c>
      <c r="E124" s="35" t="n">
        <v>2352.28</v>
      </c>
      <c r="F124" s="35"/>
      <c r="G124" s="35" t="n">
        <v>868.3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857.4</v>
      </c>
      <c r="C125" s="35"/>
      <c r="D125" s="35" t="n">
        <v>3077.67</v>
      </c>
      <c r="E125" s="35" t="n">
        <v>2840.61</v>
      </c>
      <c r="F125" s="35"/>
      <c r="G125" s="35" t="n">
        <v>1094.4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491.83</v>
      </c>
      <c r="C126" s="35"/>
      <c r="D126" s="35" t="n">
        <v>1918.89</v>
      </c>
      <c r="E126" s="35" t="n">
        <v>1131.46</v>
      </c>
      <c r="F126" s="35"/>
      <c r="G126" s="35" t="n">
        <v>1279.2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674.05</v>
      </c>
      <c r="C127" s="35"/>
      <c r="D127" s="35" t="n">
        <v>1918.89</v>
      </c>
      <c r="E127" s="35" t="n">
        <v>1771.09</v>
      </c>
      <c r="F127" s="35"/>
      <c r="G127" s="35" t="n">
        <v>821.8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25797.54</v>
      </c>
      <c r="C128" s="35"/>
      <c r="D128" s="35" t="n">
        <v>2548.59</v>
      </c>
      <c r="E128" s="35" t="n">
        <v>0</v>
      </c>
      <c r="F128" s="35"/>
      <c r="G128" s="35" t="n">
        <v>28346.1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1870.97</v>
      </c>
      <c r="C129" s="35"/>
      <c r="D129" s="35" t="n">
        <v>3062.76</v>
      </c>
      <c r="E129" s="35" t="n">
        <v>3622.03</v>
      </c>
      <c r="F129" s="35"/>
      <c r="G129" s="35" t="n">
        <v>1311.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23.61</v>
      </c>
      <c r="C130" s="35"/>
      <c r="D130" s="35" t="n">
        <v>1918.89</v>
      </c>
      <c r="E130" s="35" t="n">
        <v>1918.85</v>
      </c>
      <c r="F130" s="35"/>
      <c r="G130" s="35" t="n">
        <v>23.6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36919.7</v>
      </c>
      <c r="C131" s="35"/>
      <c r="D131" s="35" t="n">
        <v>1918.89</v>
      </c>
      <c r="E131" s="35" t="n">
        <v>0</v>
      </c>
      <c r="F131" s="35"/>
      <c r="G131" s="35" t="n">
        <v>38838.5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1933.36</v>
      </c>
      <c r="C132" s="35"/>
      <c r="D132" s="35" t="n">
        <v>2548.59</v>
      </c>
      <c r="E132" s="35" t="n">
        <v>2352.28</v>
      </c>
      <c r="F132" s="35"/>
      <c r="G132" s="35" t="n">
        <v>2129.6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3077.67</v>
      </c>
      <c r="E133" s="35" t="n">
        <v>2051.78</v>
      </c>
      <c r="F133" s="35"/>
      <c r="G133" s="35" t="n">
        <v>1025.8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642.49</v>
      </c>
      <c r="C134" s="35"/>
      <c r="D134" s="35" t="n">
        <v>1918.89</v>
      </c>
      <c r="E134" s="35" t="n">
        <v>1771.09</v>
      </c>
      <c r="F134" s="35"/>
      <c r="G134" s="35" t="n">
        <v>790.2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486.1</v>
      </c>
      <c r="C135" s="35"/>
      <c r="D135" s="35" t="n">
        <v>1896.54</v>
      </c>
      <c r="E135" s="35" t="n">
        <v>1750.46</v>
      </c>
      <c r="F135" s="35"/>
      <c r="G135" s="35" t="n">
        <v>632.18</v>
      </c>
      <c r="H135" s="35"/>
      <c r="I135" s="35" t="n">
        <v>2.99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2429.34</v>
      </c>
      <c r="E136" s="35" t="n">
        <v>1619.56</v>
      </c>
      <c r="F136" s="35"/>
      <c r="G136" s="35" t="n">
        <v>809.78</v>
      </c>
      <c r="H136" s="35"/>
      <c r="I136" s="35" t="n">
        <v>2.99</v>
      </c>
    </row>
    <row r="137" customFormat="false" ht="12.75" hidden="false" customHeight="false" outlineLevel="0" collapsed="false">
      <c r="A137" s="24" t="n">
        <v>129</v>
      </c>
      <c r="B137" s="35" t="n">
        <v>73.11</v>
      </c>
      <c r="C137" s="35"/>
      <c r="D137" s="35" t="n">
        <v>3077.67</v>
      </c>
      <c r="E137" s="35" t="n">
        <v>3077.67</v>
      </c>
      <c r="F137" s="35"/>
      <c r="G137" s="35" t="n">
        <v>73.11</v>
      </c>
      <c r="H137" s="35"/>
      <c r="I137" s="35" t="n">
        <v>2.99</v>
      </c>
    </row>
    <row r="138" customFormat="false" ht="12.75" hidden="false" customHeight="false" outlineLevel="0" collapsed="false">
      <c r="A138" s="24" t="n">
        <v>130</v>
      </c>
      <c r="B138" s="35" t="n">
        <v>983.66</v>
      </c>
      <c r="C138" s="35"/>
      <c r="D138" s="35" t="n">
        <v>1918.89</v>
      </c>
      <c r="E138" s="35" t="n">
        <v>2262.92</v>
      </c>
      <c r="F138" s="35"/>
      <c r="G138" s="35" t="n">
        <v>639.6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521.99</v>
      </c>
      <c r="C139" s="35"/>
      <c r="D139" s="35" t="n">
        <v>1915.17</v>
      </c>
      <c r="E139" s="35" t="n">
        <v>1767.65</v>
      </c>
      <c r="F139" s="35"/>
      <c r="G139" s="35" t="n">
        <v>669.5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683.78</v>
      </c>
      <c r="C140" s="35"/>
      <c r="D140" s="35" t="n">
        <v>2548.59</v>
      </c>
      <c r="E140" s="35" t="n">
        <v>2352.28</v>
      </c>
      <c r="F140" s="35"/>
      <c r="G140" s="35" t="n">
        <v>880.0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1016.74</v>
      </c>
      <c r="C141" s="35"/>
      <c r="D141" s="35" t="n">
        <v>3062.76</v>
      </c>
      <c r="E141" s="35" t="n">
        <v>2826.85</v>
      </c>
      <c r="F141" s="35"/>
      <c r="G141" s="35" t="n">
        <v>1252.6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94.28</v>
      </c>
      <c r="C142" s="35"/>
      <c r="D142" s="35" t="n">
        <v>1896.54</v>
      </c>
      <c r="E142" s="35" t="n">
        <v>1264.36</v>
      </c>
      <c r="F142" s="35"/>
      <c r="G142" s="35" t="n">
        <v>726.4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108.38</v>
      </c>
      <c r="C143" s="35"/>
      <c r="D143" s="35" t="n">
        <v>1918.89</v>
      </c>
      <c r="E143" s="35" t="n">
        <v>1279.26</v>
      </c>
      <c r="F143" s="35"/>
      <c r="G143" s="35" t="n">
        <v>748.0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268.01</v>
      </c>
      <c r="C144" s="35"/>
      <c r="D144" s="35" t="n">
        <v>2548.59</v>
      </c>
      <c r="E144" s="35" t="n">
        <v>1699.06</v>
      </c>
      <c r="F144" s="35"/>
      <c r="G144" s="35" t="n">
        <v>1117.5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279.07</v>
      </c>
      <c r="C145" s="35"/>
      <c r="D145" s="35" t="n">
        <v>3077.67</v>
      </c>
      <c r="E145" s="35" t="n">
        <v>2051.78</v>
      </c>
      <c r="F145" s="35"/>
      <c r="G145" s="35" t="n">
        <v>1304.9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109.89</v>
      </c>
      <c r="C146" s="35"/>
      <c r="D146" s="35" t="n">
        <v>1922.61</v>
      </c>
      <c r="E146" s="35" t="n">
        <v>1281.74</v>
      </c>
      <c r="F146" s="35"/>
      <c r="G146" s="35" t="n">
        <v>750.7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138.38</v>
      </c>
      <c r="C147" s="35"/>
      <c r="D147" s="35" t="n">
        <v>1918.89</v>
      </c>
      <c r="E147" s="35" t="n">
        <v>1279.26</v>
      </c>
      <c r="F147" s="35"/>
      <c r="G147" s="35" t="n">
        <v>778.0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20190.44</v>
      </c>
      <c r="C148" s="35"/>
      <c r="D148" s="35" t="n">
        <v>2548.59</v>
      </c>
      <c r="E148" s="35" t="n">
        <v>0</v>
      </c>
      <c r="F148" s="35"/>
      <c r="G148" s="35" t="n">
        <v>22739.0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21.92</v>
      </c>
      <c r="C149" s="35"/>
      <c r="D149" s="35" t="n">
        <v>3077.67</v>
      </c>
      <c r="E149" s="35" t="n">
        <v>2051.78</v>
      </c>
      <c r="F149" s="35"/>
      <c r="G149" s="35" t="n">
        <v>1047.8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108.47</v>
      </c>
      <c r="C150" s="35"/>
      <c r="D150" s="35" t="n">
        <v>1918.89</v>
      </c>
      <c r="E150" s="35" t="n">
        <v>1279.26</v>
      </c>
      <c r="F150" s="35"/>
      <c r="G150" s="35" t="n">
        <v>748.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245.6</v>
      </c>
      <c r="C151" s="35"/>
      <c r="D151" s="35" t="n">
        <v>1918.89</v>
      </c>
      <c r="E151" s="35" t="n">
        <v>1918.89</v>
      </c>
      <c r="F151" s="35"/>
      <c r="G151" s="35" t="n">
        <v>245.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659.48</v>
      </c>
      <c r="C152" s="35"/>
      <c r="D152" s="35" t="n">
        <v>2548.59</v>
      </c>
      <c r="E152" s="35" t="n">
        <v>2352.28</v>
      </c>
      <c r="F152" s="35"/>
      <c r="G152" s="35" t="n">
        <v>855.7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972.05</v>
      </c>
      <c r="C153" s="35"/>
      <c r="D153" s="35" t="n">
        <v>2444.25</v>
      </c>
      <c r="E153" s="35" t="n">
        <v>3661.38</v>
      </c>
      <c r="F153" s="35"/>
      <c r="G153" s="35"/>
      <c r="H153" s="35" t="n">
        <v>245.08</v>
      </c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586.7</v>
      </c>
      <c r="C154" s="35"/>
      <c r="D154" s="35" t="n">
        <v>1859.28</v>
      </c>
      <c r="E154" s="35" t="n">
        <v>1716.07</v>
      </c>
      <c r="F154" s="35"/>
      <c r="G154" s="35" t="n">
        <v>729.9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483.63</v>
      </c>
      <c r="C155" s="35"/>
      <c r="D155" s="35" t="n">
        <v>1874.19</v>
      </c>
      <c r="E155" s="35" t="n">
        <v>1729.83</v>
      </c>
      <c r="F155" s="35"/>
      <c r="G155" s="35" t="n">
        <v>627.9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90.41</v>
      </c>
      <c r="C156" s="35"/>
      <c r="D156" s="35" t="n">
        <v>2045.58</v>
      </c>
      <c r="E156" s="35" t="n">
        <v>2045.58</v>
      </c>
      <c r="F156" s="35"/>
      <c r="G156" s="35" t="n">
        <v>90.4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367.35</v>
      </c>
      <c r="C157" s="35"/>
      <c r="D157" s="35" t="n">
        <v>2444.25</v>
      </c>
      <c r="E157" s="35" t="n">
        <v>2444.25</v>
      </c>
      <c r="F157" s="35"/>
      <c r="G157" s="35" t="n">
        <v>367.3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167.58</v>
      </c>
      <c r="C158" s="35"/>
      <c r="D158" s="35" t="n">
        <v>1863</v>
      </c>
      <c r="E158" s="35" t="n">
        <v>1242</v>
      </c>
      <c r="F158" s="35"/>
      <c r="G158" s="35" t="n">
        <v>788.5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690.74</v>
      </c>
      <c r="C159" s="35"/>
      <c r="D159" s="35" t="n">
        <v>1863</v>
      </c>
      <c r="E159" s="35" t="n">
        <v>1719.5</v>
      </c>
      <c r="F159" s="35"/>
      <c r="G159" s="35" t="n">
        <v>834.2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644.33</v>
      </c>
      <c r="C160" s="35"/>
      <c r="D160" s="35" t="n">
        <v>2444.25</v>
      </c>
      <c r="E160" s="35" t="n">
        <v>2255.98</v>
      </c>
      <c r="F160" s="35"/>
      <c r="G160" s="35" t="n">
        <v>832.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857.97</v>
      </c>
      <c r="C161" s="35"/>
      <c r="D161" s="35" t="n">
        <v>2444.25</v>
      </c>
      <c r="E161" s="35" t="n">
        <v>2255.98</v>
      </c>
      <c r="F161" s="35"/>
      <c r="G161" s="35" t="n">
        <v>1046.2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505.15</v>
      </c>
      <c r="C162" s="35"/>
      <c r="D162" s="35" t="n">
        <v>1863</v>
      </c>
      <c r="E162" s="35" t="n">
        <v>1719.5</v>
      </c>
      <c r="F162" s="35"/>
      <c r="G162" s="35" t="n">
        <v>648.6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626.48</v>
      </c>
      <c r="C163" s="35"/>
      <c r="D163" s="35" t="n">
        <v>2444.25</v>
      </c>
      <c r="E163" s="35" t="n">
        <v>2255.98</v>
      </c>
      <c r="F163" s="35"/>
      <c r="G163" s="35" t="n">
        <v>814.7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2444.25</v>
      </c>
      <c r="E164" s="35" t="n">
        <v>1629.5</v>
      </c>
      <c r="F164" s="35"/>
      <c r="G164" s="35" t="n">
        <v>814.7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481.93</v>
      </c>
      <c r="C165" s="35"/>
      <c r="D165" s="35" t="n">
        <v>1863</v>
      </c>
      <c r="E165" s="35" t="n">
        <v>1750.58</v>
      </c>
      <c r="F165" s="35"/>
      <c r="G165" s="35" t="n">
        <v>594.3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597.82</v>
      </c>
      <c r="C166" s="35"/>
      <c r="D166" s="35" t="n">
        <v>1863</v>
      </c>
      <c r="E166" s="35" t="n">
        <v>1242</v>
      </c>
      <c r="F166" s="35"/>
      <c r="G166" s="35" t="n">
        <v>1218.8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23.57</v>
      </c>
      <c r="C167" s="35"/>
      <c r="D167" s="35" t="n">
        <v>2444.25</v>
      </c>
      <c r="E167" s="35" t="n">
        <v>1629.5</v>
      </c>
      <c r="F167" s="35"/>
      <c r="G167" s="35" t="n">
        <v>838.3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1049.83</v>
      </c>
      <c r="C168" s="35"/>
      <c r="D168" s="35" t="n">
        <v>2444.25</v>
      </c>
      <c r="E168" s="35" t="n">
        <v>2255.98</v>
      </c>
      <c r="F168" s="35"/>
      <c r="G168" s="35" t="n">
        <v>1238.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2865</v>
      </c>
      <c r="C169" s="35"/>
      <c r="D169" s="35" t="n">
        <v>1863</v>
      </c>
      <c r="E169" s="35" t="n">
        <v>4230.69</v>
      </c>
      <c r="F169" s="35"/>
      <c r="G169" s="35" t="n">
        <v>497.3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19549.46</v>
      </c>
      <c r="C170" s="35"/>
      <c r="D170" s="35" t="n">
        <v>1863</v>
      </c>
      <c r="E170" s="35" t="n">
        <v>565.98</v>
      </c>
      <c r="F170" s="35"/>
      <c r="G170" s="35" t="n">
        <v>20846.4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626.48</v>
      </c>
      <c r="C171" s="35"/>
      <c r="D171" s="35" t="n">
        <v>2444.25</v>
      </c>
      <c r="E171" s="35" t="n">
        <v>2255.98</v>
      </c>
      <c r="F171" s="35"/>
      <c r="G171" s="35" t="n">
        <v>814.7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/>
      <c r="C172" s="35" t="n">
        <v>626.48</v>
      </c>
      <c r="D172" s="35" t="n">
        <v>2444.25</v>
      </c>
      <c r="E172" s="35" t="n">
        <v>1817.7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697.13</v>
      </c>
      <c r="C173" s="35"/>
      <c r="D173" s="35" t="n">
        <v>1863</v>
      </c>
      <c r="E173" s="35" t="n">
        <v>1719.5</v>
      </c>
      <c r="F173" s="35"/>
      <c r="G173" s="35" t="n">
        <v>840.6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255.19</v>
      </c>
      <c r="C174" s="35"/>
      <c r="D174" s="35" t="n">
        <v>1863</v>
      </c>
      <c r="E174" s="35" t="n">
        <v>1242</v>
      </c>
      <c r="F174" s="35"/>
      <c r="G174" s="35" t="n">
        <v>876.1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0.1</v>
      </c>
      <c r="C175" s="35"/>
      <c r="D175" s="35" t="n">
        <v>2444.25</v>
      </c>
      <c r="E175" s="35" t="n">
        <v>1629.5</v>
      </c>
      <c r="F175" s="35"/>
      <c r="G175" s="35" t="n">
        <v>814.8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.77</v>
      </c>
      <c r="C176" s="35"/>
      <c r="D176" s="35" t="n">
        <v>1863</v>
      </c>
      <c r="E176" s="35" t="n">
        <v>1863</v>
      </c>
      <c r="F176" s="35"/>
      <c r="G176" s="35" t="n">
        <v>0.7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127.99</v>
      </c>
      <c r="C177" s="35"/>
      <c r="D177" s="35" t="n">
        <v>1863</v>
      </c>
      <c r="E177" s="35" t="n">
        <v>1863</v>
      </c>
      <c r="F177" s="35"/>
      <c r="G177" s="35" t="n">
        <v>127.9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213.35</v>
      </c>
      <c r="C178" s="35"/>
      <c r="D178" s="35" t="n">
        <v>2444.25</v>
      </c>
      <c r="E178" s="35" t="n">
        <v>1629.5</v>
      </c>
      <c r="F178" s="35"/>
      <c r="G178" s="35" t="n">
        <v>1028.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6201.57</v>
      </c>
      <c r="C179" s="35"/>
      <c r="D179" s="35" t="n">
        <v>2447.97</v>
      </c>
      <c r="E179" s="35" t="n">
        <v>2461.8</v>
      </c>
      <c r="F179" s="35"/>
      <c r="G179" s="35" t="n">
        <v>6187.74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109.87</v>
      </c>
      <c r="C180" s="35"/>
      <c r="D180" s="35" t="n">
        <v>1863</v>
      </c>
      <c r="E180" s="35" t="n">
        <v>1242</v>
      </c>
      <c r="F180" s="35"/>
      <c r="G180" s="35" t="n">
        <v>730.8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1464.82</v>
      </c>
      <c r="C181" s="35"/>
      <c r="D181" s="35" t="n">
        <v>1863</v>
      </c>
      <c r="E181" s="35" t="n">
        <v>2056.06</v>
      </c>
      <c r="F181" s="35"/>
      <c r="G181" s="35" t="n">
        <v>1271.7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904.69</v>
      </c>
      <c r="C182" s="35"/>
      <c r="D182" s="35" t="n">
        <v>2444.25</v>
      </c>
      <c r="E182" s="35" t="n">
        <v>2365.01</v>
      </c>
      <c r="F182" s="35"/>
      <c r="G182" s="35" t="n">
        <v>983.9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173.76</v>
      </c>
      <c r="C183" s="35"/>
      <c r="D183" s="35" t="n">
        <v>2444.25</v>
      </c>
      <c r="E183" s="35" t="n">
        <v>2444.25</v>
      </c>
      <c r="F183" s="35"/>
      <c r="G183" s="35" t="n">
        <v>173.7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509.26</v>
      </c>
      <c r="C184" s="35"/>
      <c r="D184" s="35" t="n">
        <v>1863</v>
      </c>
      <c r="E184" s="35" t="n">
        <v>1130.26</v>
      </c>
      <c r="F184" s="35"/>
      <c r="G184" s="35" t="n">
        <v>124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477.5</v>
      </c>
      <c r="C185" s="35"/>
      <c r="D185" s="35" t="n">
        <v>1863</v>
      </c>
      <c r="E185" s="35" t="n">
        <v>1719.5</v>
      </c>
      <c r="F185" s="35"/>
      <c r="G185" s="35" t="n">
        <v>62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0</v>
      </c>
      <c r="B186" s="35" t="n">
        <v>781.08</v>
      </c>
      <c r="C186" s="35"/>
      <c r="D186" s="35" t="n">
        <v>2444.25</v>
      </c>
      <c r="E186" s="35" t="n">
        <v>2255.98</v>
      </c>
      <c r="F186" s="35"/>
      <c r="G186" s="35" t="n">
        <v>969.3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1</v>
      </c>
      <c r="B187" s="35" t="n">
        <v>794.07</v>
      </c>
      <c r="C187" s="35"/>
      <c r="D187" s="35" t="n">
        <v>2466.6</v>
      </c>
      <c r="E187" s="35" t="n">
        <v>2276.61</v>
      </c>
      <c r="F187" s="35"/>
      <c r="G187" s="35" t="n">
        <v>984.0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568.31</v>
      </c>
      <c r="C188" s="35"/>
      <c r="D188" s="35" t="n">
        <v>1874.19</v>
      </c>
      <c r="E188" s="35" t="n">
        <v>1727.19</v>
      </c>
      <c r="F188" s="35"/>
      <c r="G188" s="35" t="n">
        <v>715.3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786.68</v>
      </c>
      <c r="C189" s="35"/>
      <c r="D189" s="35" t="n">
        <v>1877.91</v>
      </c>
      <c r="E189" s="35" t="n">
        <v>1733.26</v>
      </c>
      <c r="F189" s="35"/>
      <c r="G189" s="35" t="n">
        <v>931.33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7.34</v>
      </c>
      <c r="C190" s="35"/>
      <c r="D190" s="35" t="n">
        <v>2969.61</v>
      </c>
      <c r="E190" s="35" t="n">
        <v>1979.74</v>
      </c>
      <c r="F190" s="35"/>
      <c r="G190" s="35" t="n">
        <v>997.2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861.84</v>
      </c>
      <c r="C191" s="35"/>
      <c r="D191" s="35" t="n">
        <v>2440.53</v>
      </c>
      <c r="E191" s="35" t="n">
        <v>2252.55</v>
      </c>
      <c r="F191" s="35"/>
      <c r="G191" s="35" t="n">
        <v>1049.8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88.69</v>
      </c>
      <c r="C192" s="35"/>
      <c r="D192" s="35" t="n">
        <v>1866.72</v>
      </c>
      <c r="E192" s="35" t="n">
        <v>1866.72</v>
      </c>
      <c r="F192" s="35"/>
      <c r="G192" s="35" t="n">
        <v>88.6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</v>
      </c>
      <c r="C193" s="35"/>
      <c r="D193" s="35" t="n">
        <v>1874.19</v>
      </c>
      <c r="E193" s="35" t="n">
        <v>1874.1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0</v>
      </c>
      <c r="C194" s="35"/>
      <c r="D194" s="35" t="n">
        <v>2973.36</v>
      </c>
      <c r="E194" s="35" t="n">
        <v>2973.36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9941.13</v>
      </c>
      <c r="C195" s="35"/>
      <c r="D195" s="35" t="n">
        <v>2440.53</v>
      </c>
      <c r="E195" s="35" t="n">
        <v>0</v>
      </c>
      <c r="F195" s="35"/>
      <c r="G195" s="35" t="n">
        <v>12381.6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8</v>
      </c>
      <c r="C196" s="35"/>
      <c r="D196" s="35" t="n">
        <v>1866.72</v>
      </c>
      <c r="E196" s="35" t="n">
        <v>1866.72</v>
      </c>
      <c r="F196" s="35"/>
      <c r="G196" s="35" t="n">
        <v>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148.88</v>
      </c>
      <c r="C197" s="35"/>
      <c r="D197" s="35" t="n">
        <v>1874.19</v>
      </c>
      <c r="E197" s="35" t="n">
        <v>1249.46</v>
      </c>
      <c r="F197" s="35"/>
      <c r="G197" s="35" t="n">
        <v>773.6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993.07</v>
      </c>
      <c r="C198" s="35"/>
      <c r="D198" s="35" t="n">
        <v>2973.36</v>
      </c>
      <c r="E198" s="35" t="n">
        <v>2744.33</v>
      </c>
      <c r="F198" s="35"/>
      <c r="G198" s="35" t="n">
        <v>1222.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62.1</v>
      </c>
      <c r="C199" s="35"/>
      <c r="D199" s="35" t="n">
        <v>2440.53</v>
      </c>
      <c r="E199" s="35" t="n">
        <v>1627.02</v>
      </c>
      <c r="F199" s="35"/>
      <c r="G199" s="35" t="n">
        <v>875.6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7016.33</v>
      </c>
      <c r="C200" s="35"/>
      <c r="D200" s="35" t="n">
        <v>1866.72</v>
      </c>
      <c r="E200" s="35" t="n">
        <v>0</v>
      </c>
      <c r="F200" s="35"/>
      <c r="G200" s="35" t="n">
        <v>8883.0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0.51</v>
      </c>
      <c r="C201" s="35"/>
      <c r="D201" s="35" t="n">
        <v>1874.19</v>
      </c>
      <c r="E201" s="35" t="n">
        <v>1874.19</v>
      </c>
      <c r="F201" s="35"/>
      <c r="G201" s="35" t="n">
        <v>0.5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6</v>
      </c>
      <c r="B202" s="35" t="n">
        <v>4847.84</v>
      </c>
      <c r="C202" s="35"/>
      <c r="D202" s="35" t="n">
        <v>2973.36</v>
      </c>
      <c r="E202" s="35" t="n">
        <v>0</v>
      </c>
      <c r="F202" s="35"/>
      <c r="G202" s="35" t="n">
        <v>7821.2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0</v>
      </c>
      <c r="C203" s="35"/>
      <c r="D203" s="35" t="n">
        <v>2440.53</v>
      </c>
      <c r="E203" s="35" t="n">
        <v>1627.02</v>
      </c>
      <c r="F203" s="35"/>
      <c r="G203" s="35" t="n">
        <v>813.51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478.46</v>
      </c>
      <c r="C204" s="35"/>
      <c r="D204" s="35" t="n">
        <v>1866.72</v>
      </c>
      <c r="E204" s="35" t="n">
        <v>1722.94</v>
      </c>
      <c r="F204" s="35"/>
      <c r="G204" s="35" t="n">
        <v>622.24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405.34</v>
      </c>
      <c r="C205" s="35"/>
      <c r="D205" s="35" t="n">
        <v>1870.44</v>
      </c>
      <c r="E205" s="35" t="n">
        <v>1870.44</v>
      </c>
      <c r="F205" s="35"/>
      <c r="G205" s="35" t="n">
        <v>405.3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478.35</v>
      </c>
      <c r="C206" s="35"/>
      <c r="D206" s="35" t="n">
        <v>2973.36</v>
      </c>
      <c r="E206" s="35" t="n">
        <v>1982.24</v>
      </c>
      <c r="F206" s="35"/>
      <c r="G206" s="35" t="n">
        <v>1469.4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1</v>
      </c>
      <c r="B207" s="35" t="n">
        <v>711.31</v>
      </c>
      <c r="C207" s="35"/>
      <c r="D207" s="35" t="n">
        <v>2440.53</v>
      </c>
      <c r="E207" s="35" t="n">
        <v>2252.55</v>
      </c>
      <c r="F207" s="35"/>
      <c r="G207" s="35" t="n">
        <v>899.2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101.35</v>
      </c>
      <c r="C208" s="35"/>
      <c r="D208" s="35" t="n">
        <v>1866.72</v>
      </c>
      <c r="E208" s="35" t="n">
        <v>1866.72</v>
      </c>
      <c r="F208" s="35"/>
      <c r="G208" s="35" t="n">
        <v>101.35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31.82</v>
      </c>
      <c r="C209" s="35"/>
      <c r="D209" s="35" t="n">
        <v>1866.72</v>
      </c>
      <c r="E209" s="35" t="n">
        <v>1866.72</v>
      </c>
      <c r="F209" s="35"/>
      <c r="G209" s="35" t="n">
        <v>31.8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1308.64</v>
      </c>
      <c r="C210" s="35"/>
      <c r="D210" s="35" t="n">
        <v>2973.36</v>
      </c>
      <c r="E210" s="35" t="n">
        <v>2973.36</v>
      </c>
      <c r="F210" s="35"/>
      <c r="G210" s="35" t="n">
        <v>1308.6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982.52</v>
      </c>
      <c r="C211" s="35"/>
      <c r="D211" s="35" t="n">
        <v>2440.53</v>
      </c>
      <c r="E211" s="35" t="n">
        <v>1249.54</v>
      </c>
      <c r="F211" s="35"/>
      <c r="G211" s="35" t="n">
        <v>2173.5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133.56</v>
      </c>
      <c r="C212" s="35"/>
      <c r="D212" s="35" t="n">
        <v>1866.72</v>
      </c>
      <c r="E212" s="35" t="n">
        <v>1244.48</v>
      </c>
      <c r="F212" s="35"/>
      <c r="G212" s="35" t="n">
        <v>755.8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2272.84</v>
      </c>
      <c r="C213" s="35"/>
      <c r="D213" s="35" t="n">
        <v>1874.19</v>
      </c>
      <c r="E213" s="35" t="n">
        <v>2272.84</v>
      </c>
      <c r="F213" s="35"/>
      <c r="G213" s="35" t="n">
        <v>1874.19</v>
      </c>
      <c r="H213" s="35"/>
      <c r="I213" s="35" t="n">
        <v>18.49</v>
      </c>
    </row>
    <row r="214" customFormat="false" ht="12.75" hidden="false" customHeight="false" outlineLevel="0" collapsed="false">
      <c r="A214" s="24" t="n">
        <v>208</v>
      </c>
      <c r="B214" s="35" t="n">
        <v>0.37</v>
      </c>
      <c r="C214" s="35"/>
      <c r="D214" s="35" t="n">
        <v>2973.36</v>
      </c>
      <c r="E214" s="35" t="n">
        <v>2973.36</v>
      </c>
      <c r="F214" s="35"/>
      <c r="G214" s="35" t="n">
        <v>0.3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187.62</v>
      </c>
      <c r="C215" s="35"/>
      <c r="D215" s="35" t="n">
        <v>2440.53</v>
      </c>
      <c r="E215" s="35" t="n">
        <v>1627.02</v>
      </c>
      <c r="F215" s="35"/>
      <c r="G215" s="35" t="n">
        <v>1001.1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478.48</v>
      </c>
      <c r="C216" s="35"/>
      <c r="D216" s="35" t="n">
        <v>1866.72</v>
      </c>
      <c r="E216" s="35" t="n">
        <v>2345.2</v>
      </c>
      <c r="F216" s="35"/>
      <c r="G216" s="35" t="n">
        <v>0</v>
      </c>
      <c r="H216" s="35"/>
      <c r="I216" s="35" t="n">
        <v>0.1</v>
      </c>
    </row>
    <row r="217" customFormat="false" ht="12.75" hidden="false" customHeight="false" outlineLevel="0" collapsed="false">
      <c r="A217" s="24" t="n">
        <v>211</v>
      </c>
      <c r="B217" s="35" t="n">
        <v>480.37</v>
      </c>
      <c r="C217" s="35"/>
      <c r="D217" s="35" t="n">
        <v>1874.19</v>
      </c>
      <c r="E217" s="35" t="n">
        <v>1729.83</v>
      </c>
      <c r="F217" s="35"/>
      <c r="G217" s="35" t="n">
        <v>624.73</v>
      </c>
      <c r="H217" s="35"/>
      <c r="I217" s="35" t="n">
        <v>0.1</v>
      </c>
    </row>
    <row r="218" customFormat="false" ht="12.75" hidden="false" customHeight="false" outlineLevel="0" collapsed="false">
      <c r="A218" s="24" t="n">
        <v>212</v>
      </c>
      <c r="B218" s="35" t="n">
        <v>789.22</v>
      </c>
      <c r="C218" s="35"/>
      <c r="D218" s="35" t="n">
        <v>2973.36</v>
      </c>
      <c r="E218" s="35" t="n">
        <v>1982.24</v>
      </c>
      <c r="F218" s="35"/>
      <c r="G218" s="35" t="n">
        <v>1780.3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767.28</v>
      </c>
      <c r="C219" s="35"/>
      <c r="D219" s="35" t="n">
        <v>2440.53</v>
      </c>
      <c r="E219" s="35" t="n">
        <v>2252.55</v>
      </c>
      <c r="F219" s="35"/>
      <c r="G219" s="35" t="n">
        <v>955.2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42.65</v>
      </c>
      <c r="C220" s="35"/>
      <c r="D220" s="35" t="n">
        <v>1866.72</v>
      </c>
      <c r="E220" s="35" t="n">
        <v>1258.43</v>
      </c>
      <c r="F220" s="35"/>
      <c r="G220" s="35" t="n">
        <v>650.94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480.37</v>
      </c>
      <c r="C221" s="35"/>
      <c r="D221" s="35" t="n">
        <v>1874.19</v>
      </c>
      <c r="E221" s="35" t="n">
        <v>1729.83</v>
      </c>
      <c r="F221" s="35"/>
      <c r="G221" s="35" t="n">
        <v>624.73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809.42</v>
      </c>
      <c r="C222" s="35"/>
      <c r="D222" s="35" t="n">
        <v>2973.36</v>
      </c>
      <c r="E222" s="35" t="n">
        <v>2973.36</v>
      </c>
      <c r="F222" s="35"/>
      <c r="G222" s="35" t="n">
        <v>809.42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7</v>
      </c>
      <c r="B223" s="35" t="n">
        <v>883.04</v>
      </c>
      <c r="C223" s="35"/>
      <c r="D223" s="35" t="n">
        <v>2440.53</v>
      </c>
      <c r="E223" s="35" t="n">
        <v>2252.55</v>
      </c>
      <c r="F223" s="35"/>
      <c r="G223" s="35" t="n">
        <v>1071.0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619.35</v>
      </c>
      <c r="C224" s="35"/>
      <c r="D224" s="35" t="n">
        <v>1866.72</v>
      </c>
      <c r="E224" s="35" t="n">
        <v>1722.94</v>
      </c>
      <c r="F224" s="35"/>
      <c r="G224" s="35" t="n">
        <v>763.13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1838.76</v>
      </c>
      <c r="C225" s="35"/>
      <c r="D225" s="35" t="n">
        <v>1874.19</v>
      </c>
      <c r="E225" s="35" t="n">
        <v>1729.83</v>
      </c>
      <c r="F225" s="35"/>
      <c r="G225" s="35" t="n">
        <v>1983.1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190.33</v>
      </c>
      <c r="C226" s="35"/>
      <c r="D226" s="35" t="n">
        <v>2973.36</v>
      </c>
      <c r="E226" s="35" t="n">
        <v>2973.36</v>
      </c>
      <c r="F226" s="35"/>
      <c r="G226" s="35" t="n">
        <v>190.3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828.12</v>
      </c>
      <c r="C227" s="35"/>
      <c r="D227" s="35" t="n">
        <v>2455.44</v>
      </c>
      <c r="E227" s="35" t="n">
        <v>2266.31</v>
      </c>
      <c r="F227" s="35"/>
      <c r="G227" s="35" t="n">
        <v>1017.2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426.68</v>
      </c>
      <c r="C228" s="35"/>
      <c r="D228" s="35" t="n">
        <v>1333.92</v>
      </c>
      <c r="E228" s="35" t="n">
        <v>1231.17</v>
      </c>
      <c r="F228" s="35"/>
      <c r="G228" s="35" t="n">
        <v>529.4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343.82</v>
      </c>
      <c r="C229" s="35"/>
      <c r="D229" s="35" t="n">
        <v>1341.36</v>
      </c>
      <c r="E229" s="35" t="n">
        <v>1238.04</v>
      </c>
      <c r="F229" s="35"/>
      <c r="G229" s="35" t="n">
        <v>447.1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/>
      <c r="C230" s="35" t="n">
        <v>203.18</v>
      </c>
      <c r="D230" s="35" t="n">
        <v>1341.36</v>
      </c>
      <c r="E230" s="35" t="n">
        <v>857.08</v>
      </c>
      <c r="F230" s="35"/>
      <c r="G230" s="35" t="n">
        <v>281.1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1079.59</v>
      </c>
      <c r="C231" s="35"/>
      <c r="D231" s="35" t="n">
        <v>3137.28</v>
      </c>
      <c r="E231" s="35" t="n">
        <v>2895.63</v>
      </c>
      <c r="F231" s="35"/>
      <c r="G231" s="35" t="n">
        <v>1321.24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1143.13</v>
      </c>
      <c r="C232" s="35"/>
      <c r="D232" s="35" t="n">
        <v>2444.25</v>
      </c>
      <c r="E232" s="35" t="n">
        <v>849.99</v>
      </c>
      <c r="F232" s="35"/>
      <c r="G232" s="35" t="n">
        <v>2737.3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/>
      <c r="C233" s="35" t="n">
        <v>216.15</v>
      </c>
      <c r="D233" s="35" t="n">
        <v>1326.45</v>
      </c>
      <c r="E233" s="35" t="n">
        <v>577.16</v>
      </c>
      <c r="F233" s="35"/>
      <c r="G233" s="35" t="n">
        <v>533.1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578.21</v>
      </c>
      <c r="C234" s="35"/>
      <c r="D234" s="35" t="n">
        <v>1337.64</v>
      </c>
      <c r="E234" s="35" t="n">
        <v>1262.13</v>
      </c>
      <c r="F234" s="35"/>
      <c r="G234" s="35" t="n">
        <v>653.72</v>
      </c>
      <c r="H234" s="35"/>
      <c r="I234" s="35" t="n">
        <v>0.4</v>
      </c>
    </row>
    <row r="235" customFormat="false" ht="12.75" hidden="false" customHeight="false" outlineLevel="0" collapsed="false">
      <c r="A235" s="24" t="n">
        <v>229</v>
      </c>
      <c r="B235" s="35" t="n">
        <v>182.87</v>
      </c>
      <c r="C235" s="35"/>
      <c r="D235" s="35" t="n">
        <v>1326.45</v>
      </c>
      <c r="E235" s="35" t="n">
        <v>884.3</v>
      </c>
      <c r="F235" s="35"/>
      <c r="G235" s="35" t="n">
        <v>625.02</v>
      </c>
      <c r="H235" s="35"/>
      <c r="I235" s="35" t="n">
        <v>0.4</v>
      </c>
    </row>
    <row r="236" customFormat="false" ht="12.75" hidden="false" customHeight="false" outlineLevel="0" collapsed="false">
      <c r="A236" s="24" t="n">
        <v>230</v>
      </c>
      <c r="B236" s="35" t="n">
        <v>1680.44</v>
      </c>
      <c r="C236" s="35"/>
      <c r="D236" s="35" t="n">
        <v>3524.79</v>
      </c>
      <c r="E236" s="35" t="n">
        <v>3253.29</v>
      </c>
      <c r="F236" s="35"/>
      <c r="G236" s="35" t="n">
        <v>1951.94</v>
      </c>
      <c r="H236" s="35"/>
      <c r="I236" s="35" t="n">
        <v>0.4</v>
      </c>
    </row>
    <row r="237" customFormat="false" ht="12.75" hidden="false" customHeight="false" outlineLevel="0" collapsed="false">
      <c r="A237" s="24" t="n">
        <v>231</v>
      </c>
      <c r="B237" s="35" t="n">
        <v>559.27</v>
      </c>
      <c r="C237" s="35"/>
      <c r="D237" s="35" t="n">
        <v>2444.25</v>
      </c>
      <c r="E237" s="35" t="n">
        <v>2444.25</v>
      </c>
      <c r="F237" s="35"/>
      <c r="G237" s="35" t="n">
        <v>559.27</v>
      </c>
      <c r="H237" s="35"/>
      <c r="I237" s="35" t="n">
        <v>0.4</v>
      </c>
    </row>
    <row r="238" customFormat="false" ht="12.75" hidden="false" customHeight="false" outlineLevel="0" collapsed="false">
      <c r="A238" s="24" t="n">
        <v>232</v>
      </c>
      <c r="B238" s="35" t="n">
        <v>122.19</v>
      </c>
      <c r="C238" s="35"/>
      <c r="D238" s="35" t="n">
        <v>1326.45</v>
      </c>
      <c r="E238" s="35" t="n">
        <v>1326.45</v>
      </c>
      <c r="F238" s="35"/>
      <c r="G238" s="35" t="n">
        <v>122.1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3</v>
      </c>
      <c r="B239" s="35" t="n">
        <v>0</v>
      </c>
      <c r="C239" s="35"/>
      <c r="D239" s="35" t="n">
        <v>1337.64</v>
      </c>
      <c r="E239" s="35" t="n">
        <v>891.76</v>
      </c>
      <c r="F239" s="35"/>
      <c r="G239" s="35" t="n">
        <v>445.8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4</v>
      </c>
      <c r="B240" s="35" t="n">
        <v>27.39</v>
      </c>
      <c r="C240" s="35"/>
      <c r="D240" s="35" t="n">
        <v>1326.45</v>
      </c>
      <c r="E240" s="35" t="n">
        <v>1326.45</v>
      </c>
      <c r="F240" s="35"/>
      <c r="G240" s="35" t="n">
        <v>27.3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5</v>
      </c>
      <c r="B241" s="35" t="n">
        <v>1322.42</v>
      </c>
      <c r="C241" s="35"/>
      <c r="D241" s="35" t="n">
        <v>3502.44</v>
      </c>
      <c r="E241" s="35" t="n">
        <v>3232.66</v>
      </c>
      <c r="F241" s="35"/>
      <c r="G241" s="35" t="n">
        <v>1592.2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868.94</v>
      </c>
      <c r="C242" s="35"/>
      <c r="D242" s="35" t="n">
        <v>2444.25</v>
      </c>
      <c r="E242" s="35" t="n">
        <v>2255.98</v>
      </c>
      <c r="F242" s="35"/>
      <c r="G242" s="35" t="n">
        <v>1057.21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170.89</v>
      </c>
      <c r="C243" s="35"/>
      <c r="D243" s="35" t="n">
        <v>1326.45</v>
      </c>
      <c r="E243" s="35" t="n">
        <v>884.3</v>
      </c>
      <c r="F243" s="35"/>
      <c r="G243" s="35" t="n">
        <v>613.04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 t="n">
        <v>430.01</v>
      </c>
      <c r="C244" s="35"/>
      <c r="D244" s="35" t="n">
        <v>1337.64</v>
      </c>
      <c r="E244" s="35" t="n">
        <v>1234.61</v>
      </c>
      <c r="F244" s="35"/>
      <c r="G244" s="35" t="n">
        <v>533.0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427.62</v>
      </c>
      <c r="C245" s="35"/>
      <c r="D245" s="35" t="n">
        <v>1326.45</v>
      </c>
      <c r="E245" s="35" t="n">
        <v>1224.28</v>
      </c>
      <c r="F245" s="35"/>
      <c r="G245" s="35" t="n">
        <v>529.7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1029.13</v>
      </c>
      <c r="C246" s="35"/>
      <c r="D246" s="35" t="n">
        <v>3524.79</v>
      </c>
      <c r="E246" s="35" t="n">
        <v>3253.29</v>
      </c>
      <c r="F246" s="35"/>
      <c r="G246" s="35" t="n">
        <v>1300.63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1</v>
      </c>
      <c r="B247" s="35" t="n">
        <v>744.32</v>
      </c>
      <c r="C247" s="35"/>
      <c r="D247" s="35" t="n">
        <v>2444.25</v>
      </c>
      <c r="E247" s="35" t="n">
        <v>2255.98</v>
      </c>
      <c r="F247" s="35"/>
      <c r="G247" s="35" t="n">
        <v>932.5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2</v>
      </c>
      <c r="B248" s="35" t="n">
        <v>430.14</v>
      </c>
      <c r="C248" s="35"/>
      <c r="D248" s="35" t="n">
        <v>1326.45</v>
      </c>
      <c r="E248" s="35" t="n">
        <v>1224.28</v>
      </c>
      <c r="F248" s="35"/>
      <c r="G248" s="35" t="n">
        <v>532.31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3</v>
      </c>
      <c r="B249" s="35" t="n">
        <v>768.84</v>
      </c>
      <c r="C249" s="35"/>
      <c r="D249" s="35" t="n">
        <v>1337.64</v>
      </c>
      <c r="E249" s="35" t="n">
        <v>1756.27</v>
      </c>
      <c r="F249" s="35"/>
      <c r="G249" s="35" t="n">
        <v>350.21</v>
      </c>
      <c r="H249" s="35"/>
      <c r="I249" s="35" t="n">
        <v>0.14</v>
      </c>
    </row>
    <row r="250" customFormat="false" ht="12.75" hidden="false" customHeight="false" outlineLevel="0" collapsed="false">
      <c r="A250" s="24" t="n">
        <v>244</v>
      </c>
      <c r="B250" s="35" t="n">
        <v>501.6</v>
      </c>
      <c r="C250" s="35"/>
      <c r="D250" s="35" t="n">
        <v>1326.45</v>
      </c>
      <c r="E250" s="35" t="n">
        <v>1224.28</v>
      </c>
      <c r="F250" s="35"/>
      <c r="G250" s="35" t="n">
        <v>603.7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5</v>
      </c>
      <c r="B251" s="35" t="n">
        <v>1122.66</v>
      </c>
      <c r="C251" s="35"/>
      <c r="D251" s="35" t="n">
        <v>3524.79</v>
      </c>
      <c r="E251" s="35" t="n">
        <v>3253.29</v>
      </c>
      <c r="F251" s="35"/>
      <c r="G251" s="35" t="n">
        <v>1394.16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6</v>
      </c>
      <c r="B252" s="35" t="n">
        <v>1879.44</v>
      </c>
      <c r="C252" s="35"/>
      <c r="D252" s="35" t="n">
        <v>2444.25</v>
      </c>
      <c r="E252" s="35" t="n">
        <v>2061.29</v>
      </c>
      <c r="F252" s="35"/>
      <c r="G252" s="35" t="n">
        <v>2262.4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6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7</v>
      </c>
      <c r="B254" s="35" t="n">
        <v>558.39</v>
      </c>
      <c r="C254" s="35"/>
      <c r="D254" s="35" t="n">
        <v>1326.45</v>
      </c>
      <c r="E254" s="35" t="n">
        <v>1224.28</v>
      </c>
      <c r="F254" s="35"/>
      <c r="G254" s="35" t="n">
        <v>660.56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8</v>
      </c>
      <c r="B255" s="35"/>
      <c r="C255" s="35" t="n">
        <v>508.58</v>
      </c>
      <c r="D255" s="35" t="n">
        <v>1337.64</v>
      </c>
      <c r="E255" s="35" t="n">
        <v>542.32</v>
      </c>
      <c r="F255" s="35"/>
      <c r="G255" s="35" t="n">
        <v>286.7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9</v>
      </c>
      <c r="B256" s="35" t="n">
        <v>411.38</v>
      </c>
      <c r="C256" s="35"/>
      <c r="D256" s="35" t="n">
        <v>1326.45</v>
      </c>
      <c r="E256" s="35" t="n">
        <v>1672.68</v>
      </c>
      <c r="F256" s="35"/>
      <c r="G256" s="35" t="n">
        <v>65.15</v>
      </c>
      <c r="H256" s="35"/>
      <c r="I256" s="35" t="n">
        <v>0.53</v>
      </c>
    </row>
    <row r="257" customFormat="false" ht="12.75" hidden="false" customHeight="false" outlineLevel="0" collapsed="false">
      <c r="A257" s="24" t="n">
        <v>250</v>
      </c>
      <c r="B257" s="35" t="n">
        <v>903.43</v>
      </c>
      <c r="C257" s="35"/>
      <c r="D257" s="35" t="n">
        <v>3524.79</v>
      </c>
      <c r="E257" s="35" t="n">
        <v>3253.29</v>
      </c>
      <c r="F257" s="35"/>
      <c r="G257" s="35" t="n">
        <v>1174.93</v>
      </c>
      <c r="H257" s="35"/>
      <c r="I257" s="35" t="n">
        <v>0.53</v>
      </c>
    </row>
    <row r="258" customFormat="false" ht="12.75" hidden="false" customHeight="false" outlineLevel="0" collapsed="false">
      <c r="A258" s="24" t="n">
        <v>251</v>
      </c>
      <c r="B258" s="35" t="n">
        <v>1271.01</v>
      </c>
      <c r="C258" s="35"/>
      <c r="D258" s="35" t="n">
        <v>2444.25</v>
      </c>
      <c r="E258" s="35" t="n">
        <v>2255.98</v>
      </c>
      <c r="F258" s="35"/>
      <c r="G258" s="35" t="n">
        <v>1459.28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2</v>
      </c>
      <c r="B259" s="35" t="n">
        <v>81.96</v>
      </c>
      <c r="C259" s="35"/>
      <c r="D259" s="35" t="n">
        <v>1326.45</v>
      </c>
      <c r="E259" s="35" t="n">
        <v>447.56</v>
      </c>
      <c r="F259" s="35"/>
      <c r="G259" s="35" t="n">
        <v>960.85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3</v>
      </c>
      <c r="B260" s="35" t="n">
        <v>0</v>
      </c>
      <c r="C260" s="35"/>
      <c r="D260" s="35" t="n">
        <v>1337.64</v>
      </c>
      <c r="E260" s="35" t="n">
        <v>1337.64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4</v>
      </c>
      <c r="B261" s="35" t="n">
        <v>98.43</v>
      </c>
      <c r="C261" s="35"/>
      <c r="D261" s="35" t="n">
        <v>1326.45</v>
      </c>
      <c r="E261" s="35" t="n">
        <v>884.3</v>
      </c>
      <c r="F261" s="35"/>
      <c r="G261" s="35" t="n">
        <v>540.58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5</v>
      </c>
      <c r="B262" s="35" t="n">
        <v>1223.66</v>
      </c>
      <c r="C262" s="35"/>
      <c r="D262" s="35" t="n">
        <v>3524.79</v>
      </c>
      <c r="E262" s="35" t="n">
        <v>3253.29</v>
      </c>
      <c r="F262" s="35"/>
      <c r="G262" s="35" t="n">
        <v>1495.16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6</v>
      </c>
      <c r="B263" s="35" t="n">
        <v>626.48</v>
      </c>
      <c r="C263" s="35"/>
      <c r="D263" s="35" t="n">
        <v>2444.25</v>
      </c>
      <c r="E263" s="35" t="n">
        <v>2255.98</v>
      </c>
      <c r="F263" s="35"/>
      <c r="G263" s="35" t="n">
        <v>814.7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7</v>
      </c>
      <c r="B264" s="35" t="n">
        <v>339.98</v>
      </c>
      <c r="C264" s="35"/>
      <c r="D264" s="35" t="n">
        <v>1326.45</v>
      </c>
      <c r="E264" s="35" t="n">
        <v>1224.28</v>
      </c>
      <c r="F264" s="35"/>
      <c r="G264" s="35" t="n">
        <v>442.15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8</v>
      </c>
      <c r="B265" s="35" t="n">
        <v>439.93</v>
      </c>
      <c r="C265" s="35"/>
      <c r="D265" s="35" t="n">
        <v>1337.64</v>
      </c>
      <c r="E265" s="35" t="n">
        <v>1680.49</v>
      </c>
      <c r="F265" s="35"/>
      <c r="G265" s="35" t="n">
        <v>97.08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9</v>
      </c>
      <c r="B266" s="35" t="n">
        <v>3918.72</v>
      </c>
      <c r="C266" s="35"/>
      <c r="D266" s="35" t="n">
        <v>1326.45</v>
      </c>
      <c r="E266" s="35" t="n">
        <v>703.45</v>
      </c>
      <c r="F266" s="35"/>
      <c r="G266" s="35" t="n">
        <v>4541.72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0</v>
      </c>
      <c r="B267" s="35" t="n">
        <v>23.98</v>
      </c>
      <c r="C267" s="35"/>
      <c r="D267" s="35" t="n">
        <v>3524.79</v>
      </c>
      <c r="E267" s="35" t="n">
        <v>3524.79</v>
      </c>
      <c r="F267" s="35"/>
      <c r="G267" s="35" t="n">
        <v>23.98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1</v>
      </c>
      <c r="B268" s="35" t="n">
        <v>2371.51</v>
      </c>
      <c r="C268" s="35"/>
      <c r="D268" s="35" t="n">
        <v>2444.25</v>
      </c>
      <c r="E268" s="35" t="n">
        <v>1328.53</v>
      </c>
      <c r="F268" s="35"/>
      <c r="G268" s="35" t="n">
        <v>3487.23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2</v>
      </c>
      <c r="B269" s="35" t="n">
        <v>1019.94</v>
      </c>
      <c r="C269" s="35"/>
      <c r="D269" s="35" t="n">
        <v>1326.45</v>
      </c>
      <c r="E269" s="35" t="n">
        <v>0</v>
      </c>
      <c r="F269" s="35"/>
      <c r="G269" s="35" t="n">
        <v>2346.39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3</v>
      </c>
      <c r="B270" s="35" t="n">
        <v>55.06</v>
      </c>
      <c r="C270" s="35"/>
      <c r="D270" s="35" t="n">
        <v>1337.64</v>
      </c>
      <c r="E270" s="35" t="n">
        <v>1747.43</v>
      </c>
      <c r="F270" s="35"/>
      <c r="G270" s="35"/>
      <c r="H270" s="35" t="n">
        <v>354.73</v>
      </c>
      <c r="I270" s="35" t="n">
        <v>0</v>
      </c>
    </row>
    <row r="271" customFormat="false" ht="12.75" hidden="false" customHeight="false" outlineLevel="0" collapsed="false">
      <c r="A271" s="24" t="n">
        <v>264</v>
      </c>
      <c r="B271" s="35" t="n">
        <v>344.82</v>
      </c>
      <c r="C271" s="35"/>
      <c r="D271" s="35" t="n">
        <v>1326.45</v>
      </c>
      <c r="E271" s="35" t="n">
        <v>1224.28</v>
      </c>
      <c r="F271" s="35"/>
      <c r="G271" s="35" t="n">
        <v>446.99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5</v>
      </c>
      <c r="B272" s="35" t="n">
        <v>336.2</v>
      </c>
      <c r="C272" s="35"/>
      <c r="D272" s="35" t="n">
        <v>3524.79</v>
      </c>
      <c r="E272" s="35" t="n">
        <v>2349.86</v>
      </c>
      <c r="F272" s="35"/>
      <c r="G272" s="35" t="n">
        <v>1511.13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6</v>
      </c>
      <c r="B273" s="35" t="n">
        <v>149.75</v>
      </c>
      <c r="C273" s="35"/>
      <c r="D273" s="35" t="n">
        <v>2444.25</v>
      </c>
      <c r="E273" s="35" t="n">
        <v>1631.16</v>
      </c>
      <c r="F273" s="35"/>
      <c r="G273" s="35" t="n">
        <v>962.84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7</v>
      </c>
      <c r="B274" s="35" t="n">
        <v>1773.18</v>
      </c>
      <c r="C274" s="35"/>
      <c r="D274" s="35" t="n">
        <v>1326.45</v>
      </c>
      <c r="E274" s="35" t="n">
        <v>1672.97</v>
      </c>
      <c r="F274" s="35"/>
      <c r="G274" s="35" t="n">
        <v>1426.6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8</v>
      </c>
      <c r="B275" s="35" t="n">
        <v>342.85</v>
      </c>
      <c r="C275" s="35"/>
      <c r="D275" s="35" t="n">
        <v>1337.64</v>
      </c>
      <c r="E275" s="35" t="n">
        <v>1234.61</v>
      </c>
      <c r="F275" s="35"/>
      <c r="G275" s="35" t="n">
        <v>445.88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9</v>
      </c>
      <c r="B276" s="35" t="n">
        <v>399.4</v>
      </c>
      <c r="C276" s="35"/>
      <c r="D276" s="35" t="n">
        <v>1326.45</v>
      </c>
      <c r="E276" s="35" t="n">
        <v>1224.28</v>
      </c>
      <c r="F276" s="35"/>
      <c r="G276" s="35" t="n">
        <v>501.57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0</v>
      </c>
      <c r="B277" s="35" t="n">
        <v>386.82</v>
      </c>
      <c r="C277" s="35"/>
      <c r="D277" s="35" t="n">
        <v>3524.79</v>
      </c>
      <c r="E277" s="35" t="n">
        <v>3524.79</v>
      </c>
      <c r="F277" s="35"/>
      <c r="G277" s="35" t="n">
        <v>386.82</v>
      </c>
      <c r="H277" s="35"/>
      <c r="I277" s="35" t="n">
        <v>0</v>
      </c>
    </row>
    <row r="278" customFormat="false" ht="12.75" hidden="false" customHeight="false" outlineLevel="0" collapsed="false">
      <c r="A278" s="36" t="s">
        <v>41</v>
      </c>
      <c r="B278" s="37" t="n">
        <v>383142.08</v>
      </c>
      <c r="C278" s="37" t="n">
        <v>1894.12</v>
      </c>
      <c r="D278" s="37" t="n">
        <v>596402.08</v>
      </c>
      <c r="E278" s="37" t="n">
        <v>506110.08</v>
      </c>
      <c r="F278" s="37"/>
      <c r="G278" s="37" t="n">
        <v>472139.77</v>
      </c>
      <c r="H278" s="37" t="n">
        <v>599.81</v>
      </c>
      <c r="I278" s="37" t="n">
        <v>55</v>
      </c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3Z</dcterms:modified>
  <cp:revision>0</cp:revision>
  <dc:subject/>
  <dc:title/>
</cp:coreProperties>
</file>