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идовская, д.1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 №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1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9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1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9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4985.51</v>
      </c>
      <c r="C6" s="35"/>
      <c r="D6" s="35" t="n">
        <v>3945.09</v>
      </c>
      <c r="E6" s="35" t="n">
        <v>0</v>
      </c>
      <c r="F6" s="35"/>
      <c r="G6" s="35" t="n">
        <v>58930.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72425.82</v>
      </c>
      <c r="C7" s="35"/>
      <c r="D7" s="35" t="n">
        <v>3801.3</v>
      </c>
      <c r="E7" s="35" t="n">
        <v>0</v>
      </c>
      <c r="F7" s="35"/>
      <c r="G7" s="35" t="n">
        <v>76227.1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9478.9</v>
      </c>
      <c r="C8" s="35"/>
      <c r="D8" s="35" t="n">
        <v>1662.84</v>
      </c>
      <c r="E8" s="35" t="n">
        <v>0</v>
      </c>
      <c r="F8" s="35"/>
      <c r="G8" s="35" t="n">
        <v>21141.74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7637.58</v>
      </c>
      <c r="C9" s="35"/>
      <c r="D9" s="35" t="n">
        <v>1655.46</v>
      </c>
      <c r="E9" s="35" t="n">
        <v>0</v>
      </c>
      <c r="F9" s="35"/>
      <c r="G9" s="35" t="n">
        <v>9293.0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44.97</v>
      </c>
      <c r="C10" s="35"/>
      <c r="D10" s="35" t="n">
        <v>1806.63</v>
      </c>
      <c r="E10" s="35" t="n">
        <v>1667.47</v>
      </c>
      <c r="F10" s="35"/>
      <c r="G10" s="35" t="n">
        <v>684.1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4.35</v>
      </c>
      <c r="C11" s="35"/>
      <c r="D11" s="35" t="n">
        <v>2134.77</v>
      </c>
      <c r="E11" s="35" t="n">
        <v>2134.77</v>
      </c>
      <c r="F11" s="35"/>
      <c r="G11" s="35" t="n">
        <v>14.35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62.84</v>
      </c>
      <c r="E12" s="35" t="n">
        <v>1662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24.31</v>
      </c>
      <c r="C13" s="35"/>
      <c r="D13" s="35" t="n">
        <v>1655.46</v>
      </c>
      <c r="E13" s="35" t="n">
        <v>1527.95</v>
      </c>
      <c r="F13" s="35"/>
      <c r="G13" s="35" t="n">
        <v>551.8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6019.11</v>
      </c>
      <c r="C14" s="35"/>
      <c r="D14" s="35" t="n">
        <v>1799.25</v>
      </c>
      <c r="E14" s="35" t="n">
        <v>0</v>
      </c>
      <c r="F14" s="35"/>
      <c r="G14" s="35" t="n">
        <v>27818.3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.01</v>
      </c>
      <c r="C15" s="35"/>
      <c r="D15" s="35" t="n">
        <v>2116.35</v>
      </c>
      <c r="E15" s="35" t="n">
        <v>1410.9</v>
      </c>
      <c r="F15" s="35"/>
      <c r="G15" s="35" t="n">
        <v>705.4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277.93</v>
      </c>
      <c r="E16" s="35" t="n">
        <v>1277.9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29.98</v>
      </c>
      <c r="C17" s="35"/>
      <c r="D17" s="35" t="n">
        <v>1677.6</v>
      </c>
      <c r="E17" s="35" t="n">
        <v>1548.38</v>
      </c>
      <c r="F17" s="35"/>
      <c r="G17" s="35" t="n">
        <v>559.2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554.79</v>
      </c>
      <c r="C18" s="35"/>
      <c r="D18" s="35" t="n">
        <v>1788.21</v>
      </c>
      <c r="E18" s="35" t="n">
        <v>1720.1</v>
      </c>
      <c r="F18" s="35"/>
      <c r="G18" s="35" t="n">
        <v>622.9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20.04</v>
      </c>
      <c r="E19" s="35" t="n">
        <v>2120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5963.53</v>
      </c>
      <c r="C20" s="35"/>
      <c r="D20" s="35" t="n">
        <v>1659.15</v>
      </c>
      <c r="E20" s="35" t="n">
        <v>0</v>
      </c>
      <c r="F20" s="35"/>
      <c r="G20" s="35" t="n">
        <v>7622.68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22.42</v>
      </c>
      <c r="C21" s="35"/>
      <c r="D21" s="35" t="n">
        <v>1648.08</v>
      </c>
      <c r="E21" s="35" t="n">
        <v>1521.14</v>
      </c>
      <c r="F21" s="35"/>
      <c r="G21" s="35" t="n">
        <v>549.36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780.83</v>
      </c>
      <c r="E22" s="35" t="n">
        <v>1187.22</v>
      </c>
      <c r="F22" s="35"/>
      <c r="G22" s="35" t="n">
        <v>593.61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1073.52</v>
      </c>
      <c r="C23" s="35"/>
      <c r="D23" s="35" t="n">
        <v>2094.21</v>
      </c>
      <c r="E23" s="35" t="n">
        <v>2469.66</v>
      </c>
      <c r="F23" s="35"/>
      <c r="G23" s="35" t="n">
        <v>698.07</v>
      </c>
      <c r="H23" s="35"/>
      <c r="I23" s="35" t="n">
        <v>0.4</v>
      </c>
    </row>
    <row r="24" customFormat="false" ht="12.75" hidden="false" customHeight="false" outlineLevel="0" collapsed="false">
      <c r="A24" s="24" t="n">
        <v>17</v>
      </c>
      <c r="B24" s="35" t="n">
        <v>16872.12</v>
      </c>
      <c r="C24" s="35"/>
      <c r="D24" s="35" t="n">
        <v>1659.15</v>
      </c>
      <c r="E24" s="35" t="n">
        <v>0</v>
      </c>
      <c r="F24" s="35"/>
      <c r="G24" s="35" t="n">
        <v>18531.27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666.53</v>
      </c>
      <c r="E25" s="35" t="n">
        <v>1111.02</v>
      </c>
      <c r="F25" s="35"/>
      <c r="G25" s="35" t="n">
        <v>555.5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.44</v>
      </c>
      <c r="C26" s="35"/>
      <c r="D26" s="35" t="n">
        <v>1651.77</v>
      </c>
      <c r="E26" s="35" t="n">
        <v>1101.18</v>
      </c>
      <c r="F26" s="35"/>
      <c r="G26" s="35" t="n">
        <v>551.0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760.77</v>
      </c>
      <c r="C27" s="35"/>
      <c r="D27" s="35" t="n">
        <v>2024.16</v>
      </c>
      <c r="E27" s="35" t="n">
        <v>0</v>
      </c>
      <c r="F27" s="35"/>
      <c r="G27" s="35" t="n">
        <v>4784.9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1831.14</v>
      </c>
      <c r="C28" s="35"/>
      <c r="D28" s="35" t="n">
        <v>1655.46</v>
      </c>
      <c r="E28" s="35" t="n">
        <v>0</v>
      </c>
      <c r="F28" s="35"/>
      <c r="G28" s="35" t="n">
        <v>23486.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1987.3</v>
      </c>
      <c r="C29" s="35"/>
      <c r="D29" s="35" t="n">
        <v>1666.53</v>
      </c>
      <c r="E29" s="35" t="n">
        <v>357.09</v>
      </c>
      <c r="F29" s="35"/>
      <c r="G29" s="35" t="n">
        <v>23296.7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7.53</v>
      </c>
      <c r="C30" s="35"/>
      <c r="D30" s="35" t="n">
        <v>1655.46</v>
      </c>
      <c r="E30" s="35" t="n">
        <v>1103.64</v>
      </c>
      <c r="F30" s="35"/>
      <c r="G30" s="35" t="n">
        <v>559.3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038.92</v>
      </c>
      <c r="E31" s="35" t="n">
        <v>2038.9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5365.31</v>
      </c>
      <c r="C32" s="35"/>
      <c r="D32" s="35" t="n">
        <v>1659.15</v>
      </c>
      <c r="E32" s="35" t="n">
        <v>0</v>
      </c>
      <c r="F32" s="35"/>
      <c r="G32" s="35" t="n">
        <v>27024.4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690.11</v>
      </c>
      <c r="C33" s="35"/>
      <c r="D33" s="35" t="n">
        <v>1677.6</v>
      </c>
      <c r="E33" s="35" t="n">
        <v>1548.38</v>
      </c>
      <c r="F33" s="35"/>
      <c r="G33" s="35" t="n">
        <v>1819.3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7.88</v>
      </c>
      <c r="C34" s="35"/>
      <c r="D34" s="35" t="n">
        <v>1662.84</v>
      </c>
      <c r="E34" s="35" t="n">
        <v>1108.56</v>
      </c>
      <c r="F34" s="35"/>
      <c r="G34" s="35" t="n">
        <v>562.1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046.3</v>
      </c>
      <c r="E35" s="35" t="n">
        <v>2046.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66.53</v>
      </c>
      <c r="E36" s="35" t="n">
        <v>1666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.96</v>
      </c>
      <c r="C37" s="35"/>
      <c r="D37" s="35" t="n">
        <v>1666.53</v>
      </c>
      <c r="E37" s="35" t="n">
        <v>1666.53</v>
      </c>
      <c r="F37" s="35"/>
      <c r="G37" s="35" t="n">
        <v>3.96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66.53</v>
      </c>
      <c r="E38" s="35" t="n">
        <v>1680.87</v>
      </c>
      <c r="F38" s="35"/>
      <c r="G38" s="35"/>
      <c r="H38" s="35" t="n">
        <v>14.34</v>
      </c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20.7</v>
      </c>
      <c r="C39" s="35"/>
      <c r="D39" s="35" t="n">
        <v>2031.54</v>
      </c>
      <c r="E39" s="35" t="n">
        <v>1875.06</v>
      </c>
      <c r="F39" s="35"/>
      <c r="G39" s="35" t="n">
        <v>677.1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66.53</v>
      </c>
      <c r="E40" s="35" t="n">
        <v>1666.5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670.22</v>
      </c>
      <c r="E41" s="35" t="n">
        <v>1670.2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28.09</v>
      </c>
      <c r="C42" s="35"/>
      <c r="D42" s="35" t="n">
        <v>1670.22</v>
      </c>
      <c r="E42" s="35" t="n">
        <v>1541.57</v>
      </c>
      <c r="F42" s="35"/>
      <c r="G42" s="35" t="n">
        <v>556.7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27.14</v>
      </c>
      <c r="C43" s="35"/>
      <c r="D43" s="35" t="n">
        <v>1666.53</v>
      </c>
      <c r="E43" s="35" t="n">
        <v>1538.16</v>
      </c>
      <c r="F43" s="35"/>
      <c r="G43" s="35" t="n">
        <v>555.5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141.32</v>
      </c>
      <c r="C44" s="35"/>
      <c r="D44" s="35" t="n">
        <v>1662.84</v>
      </c>
      <c r="E44" s="35" t="n">
        <v>1781.75</v>
      </c>
      <c r="F44" s="35"/>
      <c r="G44" s="35" t="n">
        <v>2022.41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1047</v>
      </c>
      <c r="C45" s="35"/>
      <c r="D45" s="35" t="n">
        <v>2042.61</v>
      </c>
      <c r="E45" s="35" t="n">
        <v>3089.61</v>
      </c>
      <c r="F45" s="35"/>
      <c r="G45" s="35" t="n">
        <v>0</v>
      </c>
      <c r="H45" s="35"/>
      <c r="I45" s="35" t="n">
        <v>0.65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51.77</v>
      </c>
      <c r="E46" s="35" t="n">
        <v>1651.77</v>
      </c>
      <c r="F46" s="35"/>
      <c r="G46" s="35" t="n">
        <v>0</v>
      </c>
      <c r="H46" s="35"/>
      <c r="I46" s="35" t="n">
        <v>0.65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59.15</v>
      </c>
      <c r="E47" s="35" t="n">
        <v>1106.1</v>
      </c>
      <c r="F47" s="35"/>
      <c r="G47" s="35" t="n">
        <v>553.05</v>
      </c>
      <c r="H47" s="35"/>
      <c r="I47" s="35" t="n">
        <v>0.65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024.16</v>
      </c>
      <c r="E48" s="35" t="n">
        <v>1349.44</v>
      </c>
      <c r="F48" s="35"/>
      <c r="G48" s="35" t="n">
        <v>674.72</v>
      </c>
      <c r="H48" s="35"/>
      <c r="I48" s="35" t="n">
        <v>0.65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51.77</v>
      </c>
      <c r="E49" s="35" t="n">
        <v>1651.77</v>
      </c>
      <c r="F49" s="35"/>
      <c r="G49" s="35" t="n">
        <v>0</v>
      </c>
      <c r="H49" s="35"/>
      <c r="I49" s="35" t="n">
        <v>0.65</v>
      </c>
    </row>
    <row r="50" customFormat="false" ht="12.75" hidden="false" customHeight="false" outlineLevel="0" collapsed="false">
      <c r="A50" s="24" t="n">
        <v>47</v>
      </c>
      <c r="B50" s="35" t="n">
        <v>325.04</v>
      </c>
      <c r="C50" s="35"/>
      <c r="D50" s="35" t="n">
        <v>1659.15</v>
      </c>
      <c r="E50" s="35" t="n">
        <v>1431.14</v>
      </c>
      <c r="F50" s="35"/>
      <c r="G50" s="35" t="n">
        <v>553.05</v>
      </c>
      <c r="H50" s="35"/>
      <c r="I50" s="35" t="n">
        <v>0.65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66.53</v>
      </c>
      <c r="E51" s="35" t="n">
        <v>1666.53</v>
      </c>
      <c r="F51" s="35"/>
      <c r="G51" s="35" t="n">
        <v>0</v>
      </c>
      <c r="H51" s="35"/>
      <c r="I51" s="35" t="n">
        <v>0.65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2.57</v>
      </c>
      <c r="C53" s="35"/>
      <c r="D53" s="35" t="n">
        <v>2020.47</v>
      </c>
      <c r="E53" s="35" t="n">
        <v>673.5</v>
      </c>
      <c r="F53" s="35"/>
      <c r="G53" s="35" t="n">
        <v>1349.54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241.15</v>
      </c>
      <c r="C54" s="35"/>
      <c r="D54" s="35" t="n">
        <v>1666.53</v>
      </c>
      <c r="E54" s="35" t="n">
        <v>1111.02</v>
      </c>
      <c r="F54" s="35"/>
      <c r="G54" s="35" t="n">
        <v>796.66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536.55</v>
      </c>
      <c r="C55" s="35"/>
      <c r="D55" s="35" t="n">
        <v>2020.47</v>
      </c>
      <c r="E55" s="35" t="n">
        <v>2538.33</v>
      </c>
      <c r="F55" s="35"/>
      <c r="G55" s="35" t="n">
        <v>18.69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234.89</v>
      </c>
      <c r="C56" s="35"/>
      <c r="D56" s="35" t="n">
        <v>1670.22</v>
      </c>
      <c r="E56" s="35" t="n">
        <v>1113.48</v>
      </c>
      <c r="F56" s="35"/>
      <c r="G56" s="35" t="n">
        <v>791.63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670.22</v>
      </c>
      <c r="E57" s="35" t="n">
        <v>1670.2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424.31</v>
      </c>
      <c r="C58" s="35"/>
      <c r="D58" s="35" t="n">
        <v>1655.46</v>
      </c>
      <c r="E58" s="35" t="n">
        <v>1527.95</v>
      </c>
      <c r="F58" s="35"/>
      <c r="G58" s="35" t="n">
        <v>551.82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516.92</v>
      </c>
      <c r="C59" s="35"/>
      <c r="D59" s="35" t="n">
        <v>2016.78</v>
      </c>
      <c r="E59" s="35" t="n">
        <v>1861.44</v>
      </c>
      <c r="F59" s="35"/>
      <c r="G59" s="35" t="n">
        <v>672.26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23.36</v>
      </c>
      <c r="C60" s="35"/>
      <c r="D60" s="35" t="n">
        <v>1651.77</v>
      </c>
      <c r="E60" s="35" t="n">
        <v>1524.54</v>
      </c>
      <c r="F60" s="35"/>
      <c r="G60" s="35" t="n">
        <v>550.59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198.69</v>
      </c>
      <c r="C61" s="35"/>
      <c r="D61" s="35" t="n">
        <v>1648.08</v>
      </c>
      <c r="E61" s="35" t="n">
        <v>1648.08</v>
      </c>
      <c r="F61" s="35"/>
      <c r="G61" s="35" t="n">
        <v>198.69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522.59</v>
      </c>
      <c r="C62" s="35"/>
      <c r="D62" s="35" t="n">
        <v>2038.92</v>
      </c>
      <c r="E62" s="35" t="n">
        <v>1881.87</v>
      </c>
      <c r="F62" s="35"/>
      <c r="G62" s="35" t="n">
        <v>679.64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659.15</v>
      </c>
      <c r="E63" s="35" t="n">
        <v>1659.1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70.22</v>
      </c>
      <c r="E64" s="35" t="n">
        <v>1113.48</v>
      </c>
      <c r="F64" s="35"/>
      <c r="G64" s="35" t="n">
        <v>556.74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655.46</v>
      </c>
      <c r="E65" s="35" t="n">
        <v>1103.64</v>
      </c>
      <c r="F65" s="35"/>
      <c r="G65" s="35" t="n">
        <v>551.82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524.49</v>
      </c>
      <c r="C66" s="35"/>
      <c r="D66" s="35" t="n">
        <v>2046.3</v>
      </c>
      <c r="E66" s="35" t="n">
        <v>1888.68</v>
      </c>
      <c r="F66" s="35"/>
      <c r="G66" s="35" t="n">
        <v>682.11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11.23</v>
      </c>
      <c r="C67" s="35"/>
      <c r="D67" s="35" t="n">
        <v>1659.15</v>
      </c>
      <c r="E67" s="35" t="n">
        <v>1106.1</v>
      </c>
      <c r="F67" s="35"/>
      <c r="G67" s="35" t="n">
        <v>564.28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659.15</v>
      </c>
      <c r="E68" s="35" t="n">
        <v>1659.1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648.08</v>
      </c>
      <c r="E69" s="35" t="n">
        <v>1648.0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2042.61</v>
      </c>
      <c r="E70" s="35" t="n">
        <v>2042.6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159.37</v>
      </c>
      <c r="C71" s="35"/>
      <c r="D71" s="35" t="n">
        <v>1655.46</v>
      </c>
      <c r="E71" s="35" t="n">
        <v>1655.46</v>
      </c>
      <c r="F71" s="35"/>
      <c r="G71" s="35" t="n">
        <v>159.37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27.14</v>
      </c>
      <c r="C72" s="35"/>
      <c r="D72" s="35" t="n">
        <v>1666.53</v>
      </c>
      <c r="E72" s="35" t="n">
        <v>2093.8</v>
      </c>
      <c r="F72" s="35"/>
      <c r="G72" s="35"/>
      <c r="H72" s="35" t="n">
        <v>0.13</v>
      </c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26.2</v>
      </c>
      <c r="C73" s="35"/>
      <c r="D73" s="35" t="n">
        <v>1662.84</v>
      </c>
      <c r="E73" s="35" t="n">
        <v>1534.76</v>
      </c>
      <c r="F73" s="35"/>
      <c r="G73" s="35" t="n">
        <v>554.28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515.97</v>
      </c>
      <c r="C74" s="35"/>
      <c r="D74" s="35" t="n">
        <v>2013.09</v>
      </c>
      <c r="E74" s="35" t="n">
        <v>1858.03</v>
      </c>
      <c r="F74" s="35"/>
      <c r="G74" s="35" t="n">
        <v>671.03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427.06</v>
      </c>
      <c r="C75" s="35"/>
      <c r="D75" s="35" t="n">
        <v>1659.15</v>
      </c>
      <c r="E75" s="35" t="n">
        <v>1533.16</v>
      </c>
      <c r="F75" s="35"/>
      <c r="G75" s="35" t="n">
        <v>553.05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428.09</v>
      </c>
      <c r="C76" s="35"/>
      <c r="D76" s="35" t="n">
        <v>1670.22</v>
      </c>
      <c r="E76" s="35" t="n">
        <v>1541.57</v>
      </c>
      <c r="F76" s="35"/>
      <c r="G76" s="35" t="n">
        <v>556.74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648.08</v>
      </c>
      <c r="E77" s="35" t="n">
        <v>1098.72</v>
      </c>
      <c r="F77" s="35"/>
      <c r="G77" s="35" t="n">
        <v>549.36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528.8</v>
      </c>
      <c r="C78" s="35"/>
      <c r="D78" s="35" t="n">
        <v>2046.3</v>
      </c>
      <c r="E78" s="35" t="n">
        <v>1888.68</v>
      </c>
      <c r="F78" s="35"/>
      <c r="G78" s="35" t="n">
        <v>686.42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429.03</v>
      </c>
      <c r="C79" s="35"/>
      <c r="D79" s="35" t="n">
        <v>1673.91</v>
      </c>
      <c r="E79" s="35" t="n">
        <v>1544.97</v>
      </c>
      <c r="F79" s="35"/>
      <c r="G79" s="35" t="n">
        <v>557.97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659.15</v>
      </c>
      <c r="E80" s="35" t="n">
        <v>1659.1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6568.03</v>
      </c>
      <c r="C81" s="35"/>
      <c r="D81" s="35" t="n">
        <v>1673.91</v>
      </c>
      <c r="E81" s="35" t="n">
        <v>0</v>
      </c>
      <c r="F81" s="35"/>
      <c r="G81" s="35" t="n">
        <v>8241.94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5337.67</v>
      </c>
      <c r="C82" s="35"/>
      <c r="D82" s="35" t="n">
        <v>2038.92</v>
      </c>
      <c r="E82" s="35" t="n">
        <v>6861.66</v>
      </c>
      <c r="F82" s="35"/>
      <c r="G82" s="35" t="n">
        <v>514.93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1648.08</v>
      </c>
      <c r="E83" s="35" t="n">
        <v>1098.72</v>
      </c>
      <c r="F83" s="35"/>
      <c r="G83" s="35" t="n">
        <v>549.36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662.84</v>
      </c>
      <c r="E84" s="35" t="n">
        <v>1662.8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427.14</v>
      </c>
      <c r="C85" s="35"/>
      <c r="D85" s="35" t="n">
        <v>1666.53</v>
      </c>
      <c r="E85" s="35" t="n">
        <v>1538.16</v>
      </c>
      <c r="F85" s="35"/>
      <c r="G85" s="35" t="n">
        <v>555.51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522.59</v>
      </c>
      <c r="C86" s="35"/>
      <c r="D86" s="35" t="n">
        <v>2038.92</v>
      </c>
      <c r="E86" s="35" t="n">
        <v>1881.87</v>
      </c>
      <c r="F86" s="35"/>
      <c r="G86" s="35" t="n">
        <v>679.64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644.39</v>
      </c>
      <c r="E87" s="35" t="n">
        <v>1644.39</v>
      </c>
      <c r="F87" s="35"/>
      <c r="G87" s="35" t="n">
        <v>0</v>
      </c>
      <c r="H87" s="35"/>
      <c r="I87" s="35" t="n">
        <v>11.5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670.22</v>
      </c>
      <c r="E88" s="35" t="n">
        <v>1670.22</v>
      </c>
      <c r="F88" s="35"/>
      <c r="G88" s="35" t="n">
        <v>0</v>
      </c>
      <c r="H88" s="35"/>
      <c r="I88" s="35" t="n">
        <v>11.5</v>
      </c>
    </row>
    <row r="89" customFormat="false" ht="12.75" hidden="false" customHeight="false" outlineLevel="0" collapsed="false">
      <c r="A89" s="24" t="n">
        <v>87</v>
      </c>
      <c r="B89" s="35" t="n">
        <v>460.8</v>
      </c>
      <c r="C89" s="35"/>
      <c r="D89" s="35" t="n">
        <v>1655.46</v>
      </c>
      <c r="E89" s="35" t="n">
        <v>1527.95</v>
      </c>
      <c r="F89" s="35"/>
      <c r="G89" s="35" t="n">
        <v>588.31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.76</v>
      </c>
      <c r="C90" s="35"/>
      <c r="D90" s="35" t="n">
        <v>2035.23</v>
      </c>
      <c r="E90" s="35" t="n">
        <v>2035.23</v>
      </c>
      <c r="F90" s="35"/>
      <c r="G90" s="35" t="n">
        <v>0.76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361.12</v>
      </c>
      <c r="C91" s="35"/>
      <c r="D91" s="35" t="n">
        <v>1662.84</v>
      </c>
      <c r="E91" s="35" t="n">
        <v>1662.84</v>
      </c>
      <c r="F91" s="35"/>
      <c r="G91" s="35" t="n">
        <v>361.12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426.31</v>
      </c>
      <c r="C92" s="35"/>
      <c r="D92" s="35" t="n">
        <v>1662.84</v>
      </c>
      <c r="E92" s="35" t="n">
        <v>1534.76</v>
      </c>
      <c r="F92" s="35"/>
      <c r="G92" s="35" t="n">
        <v>554.39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673.91</v>
      </c>
      <c r="E93" s="35" t="n">
        <v>1673.9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2027.85</v>
      </c>
      <c r="E94" s="35" t="n">
        <v>2027.8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424.31</v>
      </c>
      <c r="C95" s="35"/>
      <c r="D95" s="35" t="n">
        <v>1655.46</v>
      </c>
      <c r="E95" s="35" t="n">
        <v>2079.7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895.68</v>
      </c>
      <c r="C96" s="35"/>
      <c r="D96" s="35" t="n">
        <v>1662.84</v>
      </c>
      <c r="E96" s="35" t="n">
        <v>1635.24</v>
      </c>
      <c r="F96" s="35"/>
      <c r="G96" s="35" t="n">
        <v>923.28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451.24</v>
      </c>
      <c r="C97" s="35"/>
      <c r="D97" s="35" t="n">
        <v>1677.6</v>
      </c>
      <c r="E97" s="35" t="n">
        <v>1548.38</v>
      </c>
      <c r="F97" s="35"/>
      <c r="G97" s="35" t="n">
        <v>580.46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2038.92</v>
      </c>
      <c r="E98" s="35" t="n">
        <v>1359.28</v>
      </c>
      <c r="F98" s="35"/>
      <c r="G98" s="35" t="n">
        <v>679.64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424.31</v>
      </c>
      <c r="C99" s="35"/>
      <c r="D99" s="35" t="n">
        <v>1655.46</v>
      </c>
      <c r="E99" s="35" t="n">
        <v>2079.7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861.84</v>
      </c>
      <c r="C100" s="35"/>
      <c r="D100" s="35" t="n">
        <v>1681.26</v>
      </c>
      <c r="E100" s="35" t="n">
        <v>1982.68</v>
      </c>
      <c r="F100" s="35"/>
      <c r="G100" s="35" t="n">
        <v>560.42</v>
      </c>
      <c r="H100" s="35"/>
      <c r="I100" s="35" t="n">
        <v>2.48</v>
      </c>
    </row>
    <row r="101" customFormat="false" ht="12.75" hidden="false" customHeight="false" outlineLevel="0" collapsed="false">
      <c r="A101" s="24" t="n">
        <v>102</v>
      </c>
      <c r="B101" s="35" t="n">
        <v>0</v>
      </c>
      <c r="C101" s="35"/>
      <c r="D101" s="35" t="n">
        <v>1799.25</v>
      </c>
      <c r="E101" s="35" t="n">
        <v>1799.25</v>
      </c>
      <c r="F101" s="35"/>
      <c r="G101" s="35" t="n">
        <v>0</v>
      </c>
      <c r="H101" s="35"/>
      <c r="I101" s="35" t="n">
        <v>2.48</v>
      </c>
    </row>
    <row r="102" customFormat="false" ht="12.75" hidden="false" customHeight="false" outlineLevel="0" collapsed="false">
      <c r="A102" s="24" t="n">
        <v>103</v>
      </c>
      <c r="B102" s="35" t="n">
        <v>424.31</v>
      </c>
      <c r="C102" s="35"/>
      <c r="D102" s="35" t="n">
        <v>1655.46</v>
      </c>
      <c r="E102" s="35" t="n">
        <v>1527.95</v>
      </c>
      <c r="F102" s="35"/>
      <c r="G102" s="35" t="n">
        <v>551.82</v>
      </c>
      <c r="H102" s="35"/>
      <c r="I102" s="35" t="n">
        <v>2.48</v>
      </c>
    </row>
    <row r="103" customFormat="false" ht="12.75" hidden="false" customHeight="false" outlineLevel="0" collapsed="false">
      <c r="A103" s="24" t="n">
        <v>104</v>
      </c>
      <c r="B103" s="35" t="n">
        <v>0</v>
      </c>
      <c r="C103" s="35"/>
      <c r="D103" s="35" t="n">
        <v>1648.08</v>
      </c>
      <c r="E103" s="35" t="n">
        <v>1648.08</v>
      </c>
      <c r="F103" s="35"/>
      <c r="G103" s="35" t="n">
        <v>0</v>
      </c>
      <c r="H103" s="35"/>
      <c r="I103" s="35" t="n">
        <v>2.48</v>
      </c>
    </row>
    <row r="104" customFormat="false" ht="12.75" hidden="false" customHeight="false" outlineLevel="0" collapsed="false">
      <c r="A104" s="24" t="n">
        <v>105</v>
      </c>
      <c r="B104" s="35" t="n">
        <v>0</v>
      </c>
      <c r="C104" s="35"/>
      <c r="D104" s="35" t="n">
        <v>2127.39</v>
      </c>
      <c r="E104" s="35" t="n">
        <v>2127.39</v>
      </c>
      <c r="F104" s="35"/>
      <c r="G104" s="35" t="n">
        <v>0</v>
      </c>
      <c r="H104" s="35"/>
      <c r="I104" s="35" t="n">
        <v>2.48</v>
      </c>
    </row>
    <row r="105" customFormat="false" ht="12.75" hidden="false" customHeight="false" outlineLevel="0" collapsed="false">
      <c r="A105" s="24" t="n">
        <v>106</v>
      </c>
      <c r="B105" s="35" t="n">
        <v>0</v>
      </c>
      <c r="C105" s="35"/>
      <c r="D105" s="35" t="n">
        <v>1802.94</v>
      </c>
      <c r="E105" s="35" t="n">
        <v>1802.94</v>
      </c>
      <c r="F105" s="35"/>
      <c r="G105" s="35" t="n">
        <v>0</v>
      </c>
      <c r="H105" s="35"/>
      <c r="I105" s="35" t="n">
        <v>2.48</v>
      </c>
    </row>
    <row r="106" customFormat="false" ht="12.75" hidden="false" customHeight="false" outlineLevel="0" collapsed="false">
      <c r="A106" s="24" t="n">
        <v>107</v>
      </c>
      <c r="B106" s="35" t="n">
        <v>435.85</v>
      </c>
      <c r="C106" s="35"/>
      <c r="D106" s="35" t="n">
        <v>1666.53</v>
      </c>
      <c r="E106" s="35" t="n">
        <v>1538.16</v>
      </c>
      <c r="F106" s="35"/>
      <c r="G106" s="35" t="n">
        <v>564.22</v>
      </c>
      <c r="H106" s="35"/>
      <c r="I106" s="35" t="n">
        <v>2.48</v>
      </c>
    </row>
    <row r="107" customFormat="false" ht="12.75" hidden="false" customHeight="false" outlineLevel="0" collapsed="false">
      <c r="A107" s="24" t="n">
        <v>108</v>
      </c>
      <c r="B107" s="35" t="n">
        <v>428.44</v>
      </c>
      <c r="C107" s="35"/>
      <c r="D107" s="35" t="n">
        <v>1670.22</v>
      </c>
      <c r="E107" s="35" t="n">
        <v>1541.57</v>
      </c>
      <c r="F107" s="35"/>
      <c r="G107" s="35" t="n">
        <v>557.0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0</v>
      </c>
      <c r="B108" s="35" t="n">
        <v>56.34</v>
      </c>
      <c r="C108" s="35"/>
      <c r="D108" s="35" t="n">
        <v>1814.01</v>
      </c>
      <c r="E108" s="35" t="n">
        <v>1232.54</v>
      </c>
      <c r="F108" s="35"/>
      <c r="G108" s="35" t="n">
        <v>637.8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1</v>
      </c>
      <c r="B109" s="35" t="n">
        <v>0</v>
      </c>
      <c r="C109" s="35"/>
      <c r="D109" s="35" t="n">
        <v>1655.46</v>
      </c>
      <c r="E109" s="35" t="n">
        <v>1103.64</v>
      </c>
      <c r="F109" s="35"/>
      <c r="G109" s="35" t="n">
        <v>551.8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2</v>
      </c>
      <c r="B110" s="35" t="n">
        <v>848.62</v>
      </c>
      <c r="C110" s="35"/>
      <c r="D110" s="35" t="n">
        <v>1655.46</v>
      </c>
      <c r="E110" s="35" t="n">
        <v>1846.27</v>
      </c>
      <c r="F110" s="35"/>
      <c r="G110" s="35" t="n">
        <v>657.8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3</v>
      </c>
      <c r="B111" s="35" t="n">
        <v>2.56</v>
      </c>
      <c r="C111" s="35"/>
      <c r="D111" s="35" t="n">
        <v>2120.04</v>
      </c>
      <c r="E111" s="35" t="n">
        <v>2120.04</v>
      </c>
      <c r="F111" s="35"/>
      <c r="G111" s="35" t="n">
        <v>2.5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4</v>
      </c>
      <c r="B112" s="35" t="n">
        <v>0</v>
      </c>
      <c r="C112" s="35"/>
      <c r="D112" s="35" t="n">
        <v>1799.25</v>
      </c>
      <c r="E112" s="35" t="n">
        <v>1799.25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5</v>
      </c>
      <c r="B113" s="35" t="n">
        <v>12.29</v>
      </c>
      <c r="C113" s="35"/>
      <c r="D113" s="35" t="n">
        <v>1662.84</v>
      </c>
      <c r="E113" s="35" t="n">
        <v>1662.84</v>
      </c>
      <c r="F113" s="35"/>
      <c r="G113" s="35" t="n">
        <v>12.29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6</v>
      </c>
      <c r="B114" s="35" t="n">
        <v>1716.13</v>
      </c>
      <c r="C114" s="35"/>
      <c r="D114" s="35" t="n">
        <v>1673.91</v>
      </c>
      <c r="E114" s="35" t="n">
        <v>3390.04</v>
      </c>
      <c r="F114" s="35"/>
      <c r="G114" s="35" t="n">
        <v>0</v>
      </c>
      <c r="H114" s="35"/>
      <c r="I114" s="35" t="n">
        <v>15.23</v>
      </c>
    </row>
    <row r="115" customFormat="false" ht="12.75" hidden="false" customHeight="false" outlineLevel="0" collapsed="false">
      <c r="A115" s="24" t="n">
        <v>117</v>
      </c>
      <c r="B115" s="35" t="n">
        <v>0</v>
      </c>
      <c r="C115" s="35"/>
      <c r="D115" s="35" t="n">
        <v>2105.28</v>
      </c>
      <c r="E115" s="35" t="n">
        <v>2105.28</v>
      </c>
      <c r="F115" s="35"/>
      <c r="G115" s="35" t="n">
        <v>0</v>
      </c>
      <c r="H115" s="35"/>
      <c r="I115" s="35" t="n">
        <v>15.23</v>
      </c>
    </row>
    <row r="116" customFormat="false" ht="12.75" hidden="false" customHeight="false" outlineLevel="0" collapsed="false">
      <c r="A116" s="24" t="n">
        <v>118</v>
      </c>
      <c r="B116" s="35" t="n">
        <v>0</v>
      </c>
      <c r="C116" s="35"/>
      <c r="D116" s="35" t="n">
        <v>1791.87</v>
      </c>
      <c r="E116" s="35" t="n">
        <v>1791.87</v>
      </c>
      <c r="F116" s="35"/>
      <c r="G116" s="35" t="n">
        <v>0</v>
      </c>
      <c r="H116" s="35"/>
      <c r="I116" s="35" t="n">
        <v>15.23</v>
      </c>
    </row>
    <row r="117" customFormat="false" ht="12.75" hidden="false" customHeight="false" outlineLevel="0" collapsed="false">
      <c r="A117" s="24" t="n">
        <v>119</v>
      </c>
      <c r="B117" s="35" t="n">
        <v>436.98</v>
      </c>
      <c r="C117" s="35"/>
      <c r="D117" s="35" t="n">
        <v>1684.95</v>
      </c>
      <c r="E117" s="35" t="n">
        <v>1554.93</v>
      </c>
      <c r="F117" s="35"/>
      <c r="G117" s="35" t="n">
        <v>56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0</v>
      </c>
      <c r="B118" s="35"/>
      <c r="C118" s="35" t="n">
        <v>1679.02</v>
      </c>
      <c r="D118" s="35" t="n">
        <v>1677.6</v>
      </c>
      <c r="E118" s="35" t="n">
        <v>435.64</v>
      </c>
      <c r="F118" s="35"/>
      <c r="G118" s="35"/>
      <c r="H118" s="35" t="n">
        <v>437.06</v>
      </c>
      <c r="I118" s="35" t="n">
        <v>0</v>
      </c>
    </row>
    <row r="119" customFormat="false" ht="12.75" hidden="false" customHeight="false" outlineLevel="0" collapsed="false">
      <c r="A119" s="24" t="n">
        <v>121</v>
      </c>
      <c r="B119" s="35" t="n">
        <v>0</v>
      </c>
      <c r="C119" s="35"/>
      <c r="D119" s="35" t="n">
        <v>2097.9</v>
      </c>
      <c r="E119" s="35" t="n">
        <v>2097.9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2</v>
      </c>
      <c r="B120" s="35" t="n">
        <v>461.16</v>
      </c>
      <c r="C120" s="35"/>
      <c r="D120" s="35" t="n">
        <v>1799.25</v>
      </c>
      <c r="E120" s="35" t="n">
        <v>2260.41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36" t="s">
        <v>43</v>
      </c>
      <c r="B121" s="37" t="n">
        <v>314353.54</v>
      </c>
      <c r="C121" s="37" t="n">
        <v>1679.02</v>
      </c>
      <c r="D121" s="37" t="n">
        <v>205567.46</v>
      </c>
      <c r="E121" s="37" t="n">
        <v>174768.2</v>
      </c>
      <c r="F121" s="37"/>
      <c r="G121" s="37" t="n">
        <v>343925.31</v>
      </c>
      <c r="H121" s="37" t="n">
        <v>451.53</v>
      </c>
      <c r="I121" s="37" t="n">
        <v>91</v>
      </c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5:20Z</dcterms:modified>
  <cp:revision>0</cp:revision>
  <dc:subject/>
  <dc:title/>
</cp:coreProperties>
</file>