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 ком.2</t>
  </si>
  <si>
    <t xml:space="preserve"> 34, к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57</v>
      </c>
      <c r="C6" s="35"/>
      <c r="D6" s="35" t="n">
        <v>2308.05</v>
      </c>
      <c r="E6" s="35" t="n">
        <v>2130.27</v>
      </c>
      <c r="F6" s="35"/>
      <c r="G6" s="35" t="n">
        <v>76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15</v>
      </c>
      <c r="E8" s="35" t="n">
        <v>1176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9.76</v>
      </c>
      <c r="E9" s="35" t="n">
        <v>1179.84</v>
      </c>
      <c r="F9" s="35"/>
      <c r="G9" s="35" t="n">
        <v>589.9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0.51</v>
      </c>
      <c r="D11" s="35" t="n">
        <v>1161.42</v>
      </c>
      <c r="E11" s="35" t="n">
        <v>787.88</v>
      </c>
      <c r="F11" s="35"/>
      <c r="G11" s="35" t="n">
        <v>373.0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817.25</v>
      </c>
      <c r="C12" s="35"/>
      <c r="D12" s="35" t="n">
        <v>2363.37</v>
      </c>
      <c r="E12" s="35" t="n">
        <v>1131.85</v>
      </c>
      <c r="F12" s="35"/>
      <c r="G12" s="35" t="n">
        <v>3048.7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7.65</v>
      </c>
      <c r="E13" s="35" t="n">
        <v>1165.1</v>
      </c>
      <c r="F13" s="35"/>
      <c r="G13" s="35" t="n">
        <v>582.5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79.84</v>
      </c>
      <c r="E14" s="35" t="n">
        <v>1179.84</v>
      </c>
      <c r="F14" s="35"/>
      <c r="G14" s="35" t="n">
        <v>0</v>
      </c>
      <c r="H14" s="35"/>
      <c r="I14" s="35" t="n">
        <v>4.91</v>
      </c>
    </row>
    <row r="15" customFormat="false" ht="12.75" hidden="false" customHeight="false" outlineLevel="0" collapsed="false">
      <c r="A15" s="24" t="n">
        <v>9</v>
      </c>
      <c r="B15" s="35" t="n">
        <v>598.19</v>
      </c>
      <c r="C15" s="35"/>
      <c r="D15" s="35" t="n">
        <v>2333.88</v>
      </c>
      <c r="E15" s="35" t="n">
        <v>2154.11</v>
      </c>
      <c r="F15" s="35"/>
      <c r="G15" s="35" t="n">
        <v>777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1394.46</v>
      </c>
      <c r="C16" s="35"/>
      <c r="D16" s="35" t="n">
        <v>1747.65</v>
      </c>
      <c r="E16" s="35" t="n">
        <v>1664.2</v>
      </c>
      <c r="F16" s="35"/>
      <c r="G16" s="35" t="n">
        <v>31477.9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.68</v>
      </c>
      <c r="C17" s="35"/>
      <c r="D17" s="35" t="n">
        <v>1161.42</v>
      </c>
      <c r="E17" s="35" t="n">
        <v>1071.96</v>
      </c>
      <c r="F17" s="35"/>
      <c r="G17" s="35" t="n">
        <v>387.1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78.13</v>
      </c>
      <c r="E18" s="35" t="n">
        <v>2378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9592.11</v>
      </c>
      <c r="C20" s="35"/>
      <c r="D20" s="35" t="n">
        <v>1190.91</v>
      </c>
      <c r="E20" s="35" t="n">
        <v>0</v>
      </c>
      <c r="F20" s="35"/>
      <c r="G20" s="35" t="n">
        <v>20783.0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11.42</v>
      </c>
      <c r="C21" s="35"/>
      <c r="D21" s="35" t="n">
        <v>2385.48</v>
      </c>
      <c r="E21" s="35" t="n">
        <v>2201.74</v>
      </c>
      <c r="F21" s="35"/>
      <c r="G21" s="35" t="n">
        <v>795.1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01.97</v>
      </c>
      <c r="C22" s="35"/>
      <c r="D22" s="35" t="n">
        <v>2348.61</v>
      </c>
      <c r="E22" s="35" t="n">
        <v>2167.71</v>
      </c>
      <c r="F22" s="35"/>
      <c r="G22" s="35" t="n">
        <v>782.8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118.18</v>
      </c>
      <c r="D23" s="35" t="n">
        <v>1154.04</v>
      </c>
      <c r="E23" s="35" t="n">
        <v>651.18</v>
      </c>
      <c r="F23" s="35"/>
      <c r="G23" s="35" t="n">
        <v>384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431.42</v>
      </c>
      <c r="C24" s="35"/>
      <c r="D24" s="35" t="n">
        <v>1179.84</v>
      </c>
      <c r="E24" s="35" t="n">
        <v>2239.41</v>
      </c>
      <c r="F24" s="35"/>
      <c r="G24" s="35" t="n">
        <v>9371.8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84.52</v>
      </c>
      <c r="E25" s="35" t="n">
        <v>1189.68</v>
      </c>
      <c r="F25" s="35"/>
      <c r="G25" s="35" t="n">
        <v>594.8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56.44</v>
      </c>
      <c r="C26" s="35"/>
      <c r="D26" s="35" t="n">
        <v>1780.83</v>
      </c>
      <c r="E26" s="35" t="n">
        <v>1643.66</v>
      </c>
      <c r="F26" s="35"/>
      <c r="G26" s="35" t="n">
        <v>593.61</v>
      </c>
      <c r="H26" s="35"/>
      <c r="I26" s="35" t="n">
        <v>7.23</v>
      </c>
    </row>
    <row r="27" customFormat="false" ht="12.75" hidden="false" customHeight="false" outlineLevel="0" collapsed="false">
      <c r="A27" s="24" t="n">
        <v>21</v>
      </c>
      <c r="B27" s="35" t="n">
        <v>446.99</v>
      </c>
      <c r="C27" s="35"/>
      <c r="D27" s="35" t="n">
        <v>1743.96</v>
      </c>
      <c r="E27" s="35" t="n">
        <v>1609.63</v>
      </c>
      <c r="F27" s="35"/>
      <c r="G27" s="35" t="n">
        <v>581.32</v>
      </c>
      <c r="H27" s="35"/>
      <c r="I27" s="35" t="n">
        <v>4.3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58.69</v>
      </c>
      <c r="E28" s="35" t="n">
        <v>1758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06.16</v>
      </c>
      <c r="C29" s="35"/>
      <c r="D29" s="35" t="n">
        <v>1828.74</v>
      </c>
      <c r="E29" s="35" t="n">
        <v>0</v>
      </c>
      <c r="F29" s="35"/>
      <c r="G29" s="35" t="n">
        <v>3234.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77.14</v>
      </c>
      <c r="E30" s="35" t="n">
        <v>1777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1.32</v>
      </c>
      <c r="C31" s="35"/>
      <c r="D31" s="35" t="n">
        <v>1721.82</v>
      </c>
      <c r="E31" s="35" t="n">
        <v>1589.2</v>
      </c>
      <c r="F31" s="35"/>
      <c r="G31" s="35" t="n">
        <v>573.9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69.67</v>
      </c>
      <c r="C32" s="35"/>
      <c r="D32" s="35" t="n">
        <v>1832.43</v>
      </c>
      <c r="E32" s="35" t="n">
        <v>1691.29</v>
      </c>
      <c r="F32" s="35"/>
      <c r="G32" s="35" t="n">
        <v>610.8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9.55</v>
      </c>
      <c r="C33" s="35"/>
      <c r="D33" s="35" t="n">
        <v>1777.14</v>
      </c>
      <c r="E33" s="35" t="n">
        <v>1614.31</v>
      </c>
      <c r="F33" s="35"/>
      <c r="G33" s="35" t="n">
        <v>592.38</v>
      </c>
      <c r="H33" s="35"/>
      <c r="I33" s="35" t="n">
        <v>1.48</v>
      </c>
    </row>
    <row r="34" customFormat="false" ht="12.75" hidden="false" customHeight="false" outlineLevel="0" collapsed="false">
      <c r="A34" s="24" t="n">
        <v>28</v>
      </c>
      <c r="B34" s="35" t="n">
        <v>457.38</v>
      </c>
      <c r="C34" s="35"/>
      <c r="D34" s="35" t="n">
        <v>1784.52</v>
      </c>
      <c r="E34" s="35" t="n">
        <v>1647.06</v>
      </c>
      <c r="F34" s="35"/>
      <c r="G34" s="35" t="n">
        <v>594.84</v>
      </c>
      <c r="H34" s="35"/>
      <c r="I34" s="35" t="n">
        <v>0.1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99.25</v>
      </c>
      <c r="E35" s="35" t="n">
        <v>1799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6.44</v>
      </c>
      <c r="C36" s="35"/>
      <c r="D36" s="35" t="n">
        <v>1780.83</v>
      </c>
      <c r="E36" s="35" t="n">
        <v>2252.52</v>
      </c>
      <c r="F36" s="35"/>
      <c r="G36" s="35"/>
      <c r="H36" s="35" t="n">
        <v>15.25</v>
      </c>
      <c r="I36" s="35" t="n">
        <v>0.62</v>
      </c>
    </row>
    <row r="37" customFormat="false" ht="12.75" hidden="false" customHeight="false" outlineLevel="0" collapsed="false">
      <c r="A37" s="24" t="n">
        <v>31</v>
      </c>
      <c r="B37" s="35" t="n">
        <v>605.75</v>
      </c>
      <c r="C37" s="35"/>
      <c r="D37" s="35" t="n">
        <v>2363.37</v>
      </c>
      <c r="E37" s="35" t="n">
        <v>2181.33</v>
      </c>
      <c r="F37" s="35"/>
      <c r="G37" s="35" t="n">
        <v>787.7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50.35</v>
      </c>
      <c r="E38" s="35" t="n">
        <v>766.9</v>
      </c>
      <c r="F38" s="35"/>
      <c r="G38" s="35" t="n">
        <v>383.4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99.57</v>
      </c>
      <c r="C39" s="35"/>
      <c r="D39" s="35" t="n">
        <v>1168.77</v>
      </c>
      <c r="E39" s="35" t="n">
        <v>1078.75</v>
      </c>
      <c r="F39" s="35"/>
      <c r="G39" s="35" t="n">
        <v>389.5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412.95</v>
      </c>
      <c r="E40" s="35" t="n">
        <v>412.95</v>
      </c>
      <c r="F40" s="35"/>
      <c r="G40" s="35" t="n">
        <v>0</v>
      </c>
      <c r="H40" s="35"/>
      <c r="I40" s="35" t="n">
        <v>3.5</v>
      </c>
    </row>
    <row r="41" customFormat="false" ht="12.75" hidden="false" customHeight="false" outlineLevel="0" collapsed="false">
      <c r="A41" s="24" t="s">
        <v>42</v>
      </c>
      <c r="B41" s="35"/>
      <c r="C41" s="35" t="n">
        <v>0.11</v>
      </c>
      <c r="D41" s="35" t="n">
        <v>600.99</v>
      </c>
      <c r="E41" s="35" t="n">
        <v>400.55</v>
      </c>
      <c r="F41" s="35"/>
      <c r="G41" s="35" t="n">
        <v>200.3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06.63</v>
      </c>
      <c r="E42" s="35" t="n">
        <v>1806.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55.49</v>
      </c>
      <c r="C43" s="35"/>
      <c r="D43" s="35" t="n">
        <v>1777.14</v>
      </c>
      <c r="E43" s="35" t="n">
        <v>1640.25</v>
      </c>
      <c r="F43" s="35"/>
      <c r="G43" s="35" t="n">
        <v>592.3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895.86</v>
      </c>
      <c r="D44" s="35" t="n">
        <v>1747.65</v>
      </c>
      <c r="E44" s="35" t="n">
        <v>269.24</v>
      </c>
      <c r="F44" s="35"/>
      <c r="G44" s="35" t="n">
        <v>582.55</v>
      </c>
      <c r="H44" s="35"/>
      <c r="I44" s="35" t="n">
        <v>5.83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14.01</v>
      </c>
      <c r="E45" s="35" t="n">
        <v>1209.34</v>
      </c>
      <c r="F45" s="35"/>
      <c r="G45" s="35" t="n">
        <v>604.6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6335.22</v>
      </c>
      <c r="C46" s="35"/>
      <c r="D46" s="35" t="n">
        <v>1751.34</v>
      </c>
      <c r="E46" s="35" t="n">
        <v>3235.2</v>
      </c>
      <c r="F46" s="35"/>
      <c r="G46" s="35" t="n">
        <v>24851.3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43.96</v>
      </c>
      <c r="E47" s="35" t="n">
        <v>1743.96</v>
      </c>
      <c r="F47" s="35"/>
      <c r="G47" s="35" t="n">
        <v>0</v>
      </c>
      <c r="H47" s="35"/>
      <c r="I47" s="35" t="n">
        <v>3.1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762.38</v>
      </c>
      <c r="E48" s="35" t="n">
        <v>1762.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9.03</v>
      </c>
      <c r="C49" s="35"/>
      <c r="D49" s="35" t="n">
        <v>1777.14</v>
      </c>
      <c r="E49" s="35" t="n">
        <v>1193.79</v>
      </c>
      <c r="F49" s="35"/>
      <c r="G49" s="35" t="n">
        <v>592.38</v>
      </c>
      <c r="H49" s="35"/>
      <c r="I49" s="35" t="n">
        <v>0.53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84.52</v>
      </c>
      <c r="E50" s="35" t="n">
        <v>1784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62.38</v>
      </c>
      <c r="E51" s="35" t="n">
        <v>1762.38</v>
      </c>
      <c r="F51" s="35"/>
      <c r="G51" s="35" t="n">
        <v>0</v>
      </c>
      <c r="H51" s="35"/>
      <c r="I51" s="35" t="n">
        <v>1.13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77.14</v>
      </c>
      <c r="E52" s="35" t="n">
        <v>1184.76</v>
      </c>
      <c r="F52" s="35"/>
      <c r="G52" s="35" t="n">
        <v>592.3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344.92</v>
      </c>
      <c r="E53" s="35" t="n">
        <v>2344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01.46</v>
      </c>
      <c r="C54" s="35"/>
      <c r="D54" s="35" t="n">
        <v>1176.15</v>
      </c>
      <c r="E54" s="35" t="n">
        <v>1085.56</v>
      </c>
      <c r="F54" s="35"/>
      <c r="G54" s="35" t="n">
        <v>392.0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74.26</v>
      </c>
      <c r="D55" s="35" t="n">
        <v>1168.77</v>
      </c>
      <c r="E55" s="35" t="n">
        <v>1094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795.56</v>
      </c>
      <c r="E56" s="35" t="n">
        <v>1197.04</v>
      </c>
      <c r="F56" s="35"/>
      <c r="G56" s="35" t="n">
        <v>598.5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53.6</v>
      </c>
      <c r="C57" s="35"/>
      <c r="D57" s="35" t="n">
        <v>1769.76</v>
      </c>
      <c r="E57" s="35" t="n">
        <v>1633.44</v>
      </c>
      <c r="F57" s="35"/>
      <c r="G57" s="35" t="n">
        <v>589.9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51.47</v>
      </c>
      <c r="C58" s="35"/>
      <c r="D58" s="35" t="n">
        <v>1780.83</v>
      </c>
      <c r="E58" s="35" t="n">
        <v>1638.69</v>
      </c>
      <c r="F58" s="35"/>
      <c r="G58" s="35" t="n">
        <v>593.6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725.49</v>
      </c>
      <c r="C59" s="35"/>
      <c r="D59" s="35" t="n">
        <v>1780.83</v>
      </c>
      <c r="E59" s="35" t="n">
        <v>353.73</v>
      </c>
      <c r="F59" s="35"/>
      <c r="G59" s="35" t="n">
        <v>3152.5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88.21</v>
      </c>
      <c r="E60" s="35" t="n">
        <v>178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77.14</v>
      </c>
      <c r="E61" s="35" t="n">
        <v>1777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9.01</v>
      </c>
      <c r="C62" s="35"/>
      <c r="D62" s="35" t="n">
        <v>1769.76</v>
      </c>
      <c r="E62" s="35" t="n">
        <v>1540.57</v>
      </c>
      <c r="F62" s="35"/>
      <c r="G62" s="35" t="n">
        <v>688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95.56</v>
      </c>
      <c r="E63" s="35" t="n">
        <v>1197.04</v>
      </c>
      <c r="F63" s="35"/>
      <c r="G63" s="35" t="n">
        <v>598.5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55.49</v>
      </c>
      <c r="C64" s="35"/>
      <c r="D64" s="35" t="n">
        <v>1777.14</v>
      </c>
      <c r="E64" s="35" t="n">
        <v>1640.25</v>
      </c>
      <c r="F64" s="35"/>
      <c r="G64" s="35" t="n">
        <v>592.38</v>
      </c>
      <c r="H64" s="35"/>
      <c r="I64" s="35" t="n">
        <v>0.44</v>
      </c>
    </row>
    <row r="65" customFormat="false" ht="12.75" hidden="false" customHeight="false" outlineLevel="0" collapsed="false">
      <c r="A65" s="24" t="n">
        <v>60</v>
      </c>
      <c r="B65" s="35" t="n">
        <v>453.6</v>
      </c>
      <c r="C65" s="35"/>
      <c r="D65" s="35" t="n">
        <v>1769.76</v>
      </c>
      <c r="E65" s="35" t="n">
        <v>2813.28</v>
      </c>
      <c r="F65" s="35"/>
      <c r="G65" s="35"/>
      <c r="H65" s="35" t="n">
        <v>589.92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48.61</v>
      </c>
      <c r="E66" s="35" t="n">
        <v>1565.74</v>
      </c>
      <c r="F66" s="35"/>
      <c r="G66" s="35" t="n">
        <v>782.8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42.97</v>
      </c>
      <c r="E67" s="35" t="n">
        <v>761.98</v>
      </c>
      <c r="F67" s="35"/>
      <c r="G67" s="35" t="n">
        <v>380.99</v>
      </c>
      <c r="H67" s="35"/>
      <c r="I67" s="35" t="n">
        <v>14.38</v>
      </c>
    </row>
    <row r="68" customFormat="false" ht="12.75" hidden="false" customHeight="false" outlineLevel="0" collapsed="false">
      <c r="A68" s="24" t="n">
        <v>63</v>
      </c>
      <c r="B68" s="35" t="n">
        <v>301.46</v>
      </c>
      <c r="C68" s="35"/>
      <c r="D68" s="35" t="n">
        <v>1176.15</v>
      </c>
      <c r="E68" s="35" t="n">
        <v>1085.56</v>
      </c>
      <c r="F68" s="35"/>
      <c r="G68" s="35" t="n">
        <v>392.05</v>
      </c>
      <c r="H68" s="35"/>
      <c r="I68" s="35" t="n">
        <v>0.98</v>
      </c>
    </row>
    <row r="69" customFormat="false" ht="12.75" hidden="false" customHeight="false" outlineLevel="0" collapsed="false">
      <c r="A69" s="24" t="n">
        <v>64</v>
      </c>
      <c r="B69" s="35" t="n">
        <v>3075.56</v>
      </c>
      <c r="C69" s="35"/>
      <c r="D69" s="35" t="n">
        <v>1766.07</v>
      </c>
      <c r="E69" s="35" t="n">
        <v>0</v>
      </c>
      <c r="F69" s="35"/>
      <c r="G69" s="35" t="n">
        <v>4841.6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/>
      <c r="C70" s="35" t="n">
        <v>599.59</v>
      </c>
      <c r="D70" s="35" t="n">
        <v>1154.04</v>
      </c>
      <c r="E70" s="35" t="n">
        <v>177.93</v>
      </c>
      <c r="F70" s="35"/>
      <c r="G70" s="35" t="n">
        <v>376.52</v>
      </c>
      <c r="H70" s="35"/>
      <c r="I70" s="35" t="n">
        <v>1.44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92.86</v>
      </c>
      <c r="E71" s="35" t="n">
        <v>1595.24</v>
      </c>
      <c r="F71" s="35"/>
      <c r="G71" s="35" t="n">
        <v>797.62</v>
      </c>
      <c r="H71" s="35"/>
      <c r="I71" s="35" t="n">
        <v>0.53</v>
      </c>
    </row>
    <row r="72" customFormat="false" ht="12.75" hidden="false" customHeight="false" outlineLevel="0" collapsed="false">
      <c r="A72" s="24" t="n">
        <v>67</v>
      </c>
      <c r="B72" s="35" t="n">
        <v>14.67</v>
      </c>
      <c r="C72" s="35"/>
      <c r="D72" s="35" t="n">
        <v>1769.76</v>
      </c>
      <c r="E72" s="35" t="n">
        <v>1223.7</v>
      </c>
      <c r="F72" s="35"/>
      <c r="G72" s="35" t="n">
        <v>560.7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54.22</v>
      </c>
      <c r="C73" s="35"/>
      <c r="D73" s="35" t="n">
        <v>1157.73</v>
      </c>
      <c r="E73" s="35" t="n">
        <v>0</v>
      </c>
      <c r="F73" s="35"/>
      <c r="G73" s="35" t="n">
        <v>5311.9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13.31</v>
      </c>
      <c r="C74" s="35"/>
      <c r="D74" s="35" t="n">
        <v>2392.86</v>
      </c>
      <c r="E74" s="35" t="n">
        <v>2208.55</v>
      </c>
      <c r="F74" s="35"/>
      <c r="G74" s="35" t="n">
        <v>797.62</v>
      </c>
      <c r="H74" s="35"/>
      <c r="I74" s="35" t="n">
        <v>0.85</v>
      </c>
    </row>
    <row r="75" customFormat="false" ht="12.75" hidden="false" customHeight="false" outlineLevel="0" collapsed="false">
      <c r="A75" s="24" t="n">
        <v>70</v>
      </c>
      <c r="B75" s="35" t="n">
        <v>8600.54</v>
      </c>
      <c r="C75" s="35"/>
      <c r="D75" s="35" t="n">
        <v>1766.07</v>
      </c>
      <c r="E75" s="35" t="n">
        <v>0</v>
      </c>
      <c r="F75" s="35"/>
      <c r="G75" s="35" t="n">
        <v>10366.6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486.54</v>
      </c>
      <c r="C76" s="35"/>
      <c r="D76" s="35" t="n">
        <v>1165.08</v>
      </c>
      <c r="E76" s="35" t="n">
        <v>0</v>
      </c>
      <c r="F76" s="35"/>
      <c r="G76" s="35" t="n">
        <v>3651.6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96.55</v>
      </c>
      <c r="E77" s="35" t="n">
        <v>2396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4.1</v>
      </c>
      <c r="C78" s="35"/>
      <c r="D78" s="35" t="n">
        <v>1766.07</v>
      </c>
      <c r="E78" s="35" t="n">
        <v>1251.01</v>
      </c>
      <c r="F78" s="35"/>
      <c r="G78" s="35" t="n">
        <v>589.1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420.68</v>
      </c>
      <c r="C79" s="35"/>
      <c r="D79" s="35" t="n">
        <v>1187.22</v>
      </c>
      <c r="E79" s="35" t="n">
        <v>0</v>
      </c>
      <c r="F79" s="35"/>
      <c r="G79" s="35" t="n">
        <v>3607.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613.31</v>
      </c>
      <c r="C80" s="35"/>
      <c r="D80" s="35" t="n">
        <v>2392.86</v>
      </c>
      <c r="E80" s="35" t="n">
        <v>2208.55</v>
      </c>
      <c r="F80" s="35"/>
      <c r="G80" s="35" t="n">
        <v>797.62</v>
      </c>
      <c r="H80" s="35"/>
      <c r="I80" s="35" t="n">
        <v>0</v>
      </c>
    </row>
    <row r="81" customFormat="false" ht="12.75" hidden="false" customHeight="false" outlineLevel="0" collapsed="false">
      <c r="A81" s="36" t="s">
        <v>43</v>
      </c>
      <c r="B81" s="37" t="n">
        <v>124859.59</v>
      </c>
      <c r="C81" s="37" t="n">
        <v>1688.51</v>
      </c>
      <c r="D81" s="37" t="n">
        <v>123776.43</v>
      </c>
      <c r="E81" s="37" t="n">
        <v>100014.27</v>
      </c>
      <c r="F81" s="37"/>
      <c r="G81" s="37" t="n">
        <v>147538.41</v>
      </c>
      <c r="H81" s="37" t="n">
        <v>605.17</v>
      </c>
      <c r="I81" s="37" t="n">
        <v>51.43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0Z</dcterms:modified>
  <cp:revision>0</cp:revision>
  <dc:subject/>
  <dc:title/>
</cp:coreProperties>
</file>