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4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4022.52</v>
      </c>
      <c r="E8" s="35" t="n">
        <v>4022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04.46</v>
      </c>
      <c r="C9" s="35"/>
      <c r="D9" s="35" t="n">
        <v>1578.03</v>
      </c>
      <c r="E9" s="35" t="n">
        <v>1456.48</v>
      </c>
      <c r="F9" s="35"/>
      <c r="G9" s="35" t="n">
        <v>526.0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633.35</v>
      </c>
      <c r="E10" s="35" t="n">
        <v>1633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19.94</v>
      </c>
      <c r="C11" s="35"/>
      <c r="D11" s="35" t="n">
        <v>1574.34</v>
      </c>
      <c r="E11" s="35" t="n">
        <v>1453.08</v>
      </c>
      <c r="F11" s="35"/>
      <c r="G11" s="35" t="n">
        <v>541.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276.42</v>
      </c>
      <c r="C12" s="35"/>
      <c r="D12" s="35" t="n">
        <v>1128.21</v>
      </c>
      <c r="E12" s="35" t="n">
        <v>0</v>
      </c>
      <c r="F12" s="35"/>
      <c r="G12" s="35" t="n">
        <v>6404.6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981.45</v>
      </c>
      <c r="C13" s="35"/>
      <c r="D13" s="35" t="n">
        <v>1592.79</v>
      </c>
      <c r="E13" s="35" t="n">
        <v>3034.96</v>
      </c>
      <c r="F13" s="35"/>
      <c r="G13" s="35" t="n">
        <v>539.2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19.56</v>
      </c>
      <c r="C14" s="35"/>
      <c r="D14" s="35" t="n">
        <v>1637.04</v>
      </c>
      <c r="E14" s="35" t="n">
        <v>1637.04</v>
      </c>
      <c r="F14" s="35"/>
      <c r="G14" s="35" t="n">
        <v>119.5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00.68</v>
      </c>
      <c r="C15" s="35"/>
      <c r="D15" s="35" t="n">
        <v>1563.3</v>
      </c>
      <c r="E15" s="35" t="n">
        <v>1442.88</v>
      </c>
      <c r="F15" s="35"/>
      <c r="G15" s="35" t="n">
        <v>521.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91.07</v>
      </c>
      <c r="C16" s="35"/>
      <c r="D16" s="35" t="n">
        <v>1135.59</v>
      </c>
      <c r="E16" s="35" t="n">
        <v>1048.12</v>
      </c>
      <c r="F16" s="35"/>
      <c r="G16" s="35" t="n">
        <v>378.5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39.36</v>
      </c>
      <c r="C17" s="35"/>
      <c r="D17" s="35" t="n">
        <v>1607.52</v>
      </c>
      <c r="E17" s="35" t="n">
        <v>1511.04</v>
      </c>
      <c r="F17" s="35"/>
      <c r="G17" s="35" t="n">
        <v>535.84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07.3</v>
      </c>
      <c r="C18" s="35"/>
      <c r="D18" s="35" t="n">
        <v>1589.1</v>
      </c>
      <c r="E18" s="35" t="n">
        <v>1466.7</v>
      </c>
      <c r="F18" s="35"/>
      <c r="G18" s="35" t="n">
        <v>529.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96.9</v>
      </c>
      <c r="C19" s="35"/>
      <c r="D19" s="35" t="n">
        <v>1548.54</v>
      </c>
      <c r="E19" s="35" t="n">
        <v>1429.26</v>
      </c>
      <c r="F19" s="35"/>
      <c r="G19" s="35" t="n">
        <v>516.1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90.12</v>
      </c>
      <c r="C20" s="35"/>
      <c r="D20" s="35" t="n">
        <v>1131.9</v>
      </c>
      <c r="E20" s="35" t="n">
        <v>1044.72</v>
      </c>
      <c r="F20" s="35"/>
      <c r="G20" s="35" t="n">
        <v>377.3</v>
      </c>
      <c r="H20" s="35"/>
      <c r="I20" s="35" t="n">
        <v>0.11</v>
      </c>
    </row>
    <row r="21" customFormat="false" ht="12.75" hidden="false" customHeight="false" outlineLevel="0" collapsed="false">
      <c r="A21" s="24" t="n">
        <v>13</v>
      </c>
      <c r="B21" s="35" t="n">
        <v>405.41</v>
      </c>
      <c r="C21" s="35"/>
      <c r="D21" s="35" t="n">
        <v>1581.72</v>
      </c>
      <c r="E21" s="35" t="n">
        <v>1459.89</v>
      </c>
      <c r="F21" s="35"/>
      <c r="G21" s="35" t="n">
        <v>527.2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00.17</v>
      </c>
      <c r="E23" s="35" t="n">
        <v>1594.95</v>
      </c>
      <c r="F23" s="35"/>
      <c r="G23" s="35" t="n">
        <v>5.22</v>
      </c>
      <c r="H23" s="35"/>
      <c r="I23" s="35" t="n">
        <v>4.1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131.9</v>
      </c>
      <c r="E24" s="35" t="n">
        <v>1131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530.67</v>
      </c>
      <c r="C25" s="35"/>
      <c r="D25" s="35" t="n">
        <v>1581.72</v>
      </c>
      <c r="E25" s="35" t="n">
        <v>1459.89</v>
      </c>
      <c r="F25" s="35"/>
      <c r="G25" s="35" t="n">
        <v>652.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227.95</v>
      </c>
      <c r="C26" s="35"/>
      <c r="D26" s="35" t="n">
        <v>1644.39</v>
      </c>
      <c r="E26" s="35" t="n">
        <v>0</v>
      </c>
      <c r="F26" s="35"/>
      <c r="G26" s="35" t="n">
        <v>5872.34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510.04</v>
      </c>
      <c r="C27" s="35"/>
      <c r="D27" s="35" t="n">
        <v>1555.92</v>
      </c>
      <c r="E27" s="35" t="n">
        <v>2363.2</v>
      </c>
      <c r="F27" s="35"/>
      <c r="G27" s="35"/>
      <c r="H27" s="35" t="n">
        <v>297.24</v>
      </c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139.28</v>
      </c>
      <c r="E28" s="35" t="n">
        <v>1177.73</v>
      </c>
      <c r="F28" s="35"/>
      <c r="G28" s="35"/>
      <c r="H28" s="35" t="n">
        <v>38.45</v>
      </c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35.25</v>
      </c>
      <c r="C29" s="35"/>
      <c r="D29" s="35" t="n">
        <v>1109.79</v>
      </c>
      <c r="E29" s="35" t="n">
        <v>1109.79</v>
      </c>
      <c r="F29" s="35"/>
      <c r="G29" s="35" t="n">
        <v>135.2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1319.18</v>
      </c>
      <c r="C30" s="35"/>
      <c r="D30" s="35" t="n">
        <v>1511.67</v>
      </c>
      <c r="E30" s="35" t="n">
        <v>8667.19</v>
      </c>
      <c r="F30" s="35"/>
      <c r="G30" s="35" t="n">
        <v>4163.6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22.42</v>
      </c>
      <c r="C31" s="35"/>
      <c r="D31" s="35" t="n">
        <v>1648.08</v>
      </c>
      <c r="E31" s="35" t="n">
        <v>1521.14</v>
      </c>
      <c r="F31" s="35"/>
      <c r="G31" s="35" t="n">
        <v>549.36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31.52</v>
      </c>
      <c r="C32" s="35"/>
      <c r="D32" s="35" t="n">
        <v>1559.61</v>
      </c>
      <c r="E32" s="35" t="n">
        <v>1439.48</v>
      </c>
      <c r="F32" s="35"/>
      <c r="G32" s="35" t="n">
        <v>651.6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04.28</v>
      </c>
      <c r="C33" s="35"/>
      <c r="D33" s="35" t="n">
        <v>1113.48</v>
      </c>
      <c r="E33" s="35" t="n">
        <v>1046.6</v>
      </c>
      <c r="F33" s="35"/>
      <c r="G33" s="35" t="n">
        <v>371.1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541.16</v>
      </c>
      <c r="E34" s="35" t="n">
        <v>1541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17.69</v>
      </c>
      <c r="C35" s="35"/>
      <c r="D35" s="35" t="n">
        <v>1629.66</v>
      </c>
      <c r="E35" s="35" t="n">
        <v>1035.42</v>
      </c>
      <c r="F35" s="35"/>
      <c r="G35" s="35" t="n">
        <v>1011.93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21.17</v>
      </c>
      <c r="C36" s="35"/>
      <c r="D36" s="35" t="n">
        <v>1581.72</v>
      </c>
      <c r="E36" s="35" t="n">
        <v>1581.72</v>
      </c>
      <c r="F36" s="35"/>
      <c r="G36" s="35" t="n">
        <v>121.1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277.83</v>
      </c>
      <c r="C37" s="35"/>
      <c r="D37" s="35" t="n">
        <v>1083.99</v>
      </c>
      <c r="E37" s="35" t="n">
        <v>1000.49</v>
      </c>
      <c r="F37" s="35"/>
      <c r="G37" s="35" t="n">
        <v>361.33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526.43</v>
      </c>
      <c r="E38" s="35" t="n">
        <v>1017.62</v>
      </c>
      <c r="F38" s="35"/>
      <c r="G38" s="35" t="n">
        <v>508.81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00.17</v>
      </c>
      <c r="E40" s="35" t="n">
        <v>1066.78</v>
      </c>
      <c r="F40" s="35"/>
      <c r="G40" s="35" t="n">
        <v>533.39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283.5</v>
      </c>
      <c r="C41" s="35"/>
      <c r="D41" s="35" t="n">
        <v>1106.1</v>
      </c>
      <c r="E41" s="35" t="n">
        <v>1020.9</v>
      </c>
      <c r="F41" s="35"/>
      <c r="G41" s="35" t="n">
        <v>368.7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555.92</v>
      </c>
      <c r="E42" s="35" t="n">
        <v>1037.28</v>
      </c>
      <c r="F42" s="35"/>
      <c r="G42" s="35" t="n">
        <v>518.64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19.58</v>
      </c>
      <c r="C43" s="35"/>
      <c r="D43" s="35" t="n">
        <v>1637.04</v>
      </c>
      <c r="E43" s="35" t="n">
        <v>1510.94</v>
      </c>
      <c r="F43" s="35"/>
      <c r="G43" s="35" t="n">
        <v>545.6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04.46</v>
      </c>
      <c r="C44" s="35"/>
      <c r="D44" s="35" t="n">
        <v>1578.03</v>
      </c>
      <c r="E44" s="35" t="n">
        <v>1456.48</v>
      </c>
      <c r="F44" s="35"/>
      <c r="G44" s="35" t="n">
        <v>526.01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77.22</v>
      </c>
      <c r="C45" s="35"/>
      <c r="D45" s="35" t="n">
        <v>1106.1</v>
      </c>
      <c r="E45" s="35" t="n">
        <v>1106.1</v>
      </c>
      <c r="F45" s="35"/>
      <c r="G45" s="35" t="n">
        <v>77.22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95.96</v>
      </c>
      <c r="C46" s="35"/>
      <c r="D46" s="35" t="n">
        <v>1544.85</v>
      </c>
      <c r="E46" s="35" t="n">
        <v>1425.86</v>
      </c>
      <c r="F46" s="35"/>
      <c r="G46" s="35" t="n">
        <v>514.9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1267.26</v>
      </c>
      <c r="C47" s="35"/>
      <c r="D47" s="35" t="n">
        <v>1648.08</v>
      </c>
      <c r="E47" s="35" t="n">
        <v>0</v>
      </c>
      <c r="F47" s="35"/>
      <c r="G47" s="35" t="n">
        <v>2915.34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.13</v>
      </c>
      <c r="C48" s="35"/>
      <c r="D48" s="35" t="n">
        <v>1578.03</v>
      </c>
      <c r="E48" s="35" t="n">
        <v>2104.02</v>
      </c>
      <c r="F48" s="35"/>
      <c r="G48" s="35"/>
      <c r="H48" s="35" t="n">
        <v>525.86</v>
      </c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12.64</v>
      </c>
      <c r="C49" s="35"/>
      <c r="D49" s="35" t="n">
        <v>1574.34</v>
      </c>
      <c r="E49" s="35" t="n">
        <v>1574.34</v>
      </c>
      <c r="F49" s="35"/>
      <c r="G49" s="35" t="n">
        <v>112.64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13.76</v>
      </c>
      <c r="C50" s="35"/>
      <c r="D50" s="35" t="n">
        <v>1670.22</v>
      </c>
      <c r="E50" s="35" t="n">
        <v>1670.22</v>
      </c>
      <c r="F50" s="35"/>
      <c r="G50" s="35" t="n">
        <v>13.76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223.78</v>
      </c>
      <c r="C51" s="35"/>
      <c r="D51" s="35" t="n">
        <v>1566.99</v>
      </c>
      <c r="E51" s="35" t="n">
        <v>1044.66</v>
      </c>
      <c r="F51" s="35"/>
      <c r="G51" s="35" t="n">
        <v>746.11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109.79</v>
      </c>
      <c r="E52" s="35" t="n">
        <v>1109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/>
      <c r="C53" s="35" t="n">
        <v>270.31</v>
      </c>
      <c r="D53" s="35" t="n">
        <v>1585.41</v>
      </c>
      <c r="E53" s="35" t="n">
        <v>1196.7</v>
      </c>
      <c r="F53" s="35"/>
      <c r="G53" s="35" t="n">
        <v>118.4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6.66</v>
      </c>
      <c r="C54" s="35"/>
      <c r="D54" s="35" t="n">
        <v>1655.46</v>
      </c>
      <c r="E54" s="35" t="n">
        <v>1101.96</v>
      </c>
      <c r="F54" s="35"/>
      <c r="G54" s="35" t="n">
        <v>560.16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544.85</v>
      </c>
      <c r="E55" s="35" t="n">
        <v>1544.8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278.96</v>
      </c>
      <c r="C56" s="35"/>
      <c r="D56" s="35" t="n">
        <v>1087.68</v>
      </c>
      <c r="E56" s="35" t="n">
        <v>1003.9</v>
      </c>
      <c r="F56" s="35"/>
      <c r="G56" s="35" t="n">
        <v>362.74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.44</v>
      </c>
      <c r="C57" s="35"/>
      <c r="D57" s="35" t="n">
        <v>1570.65</v>
      </c>
      <c r="E57" s="35" t="n">
        <v>1570.65</v>
      </c>
      <c r="F57" s="35"/>
      <c r="G57" s="35" t="n">
        <v>4.44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531.07</v>
      </c>
      <c r="C58" s="35"/>
      <c r="D58" s="35" t="n">
        <v>1644.39</v>
      </c>
      <c r="E58" s="35" t="n">
        <v>2065.86</v>
      </c>
      <c r="F58" s="35"/>
      <c r="G58" s="35" t="n">
        <v>109.6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61.55</v>
      </c>
      <c r="C59" s="35"/>
      <c r="D59" s="35" t="n">
        <v>1559.61</v>
      </c>
      <c r="E59" s="35" t="n">
        <v>1559.61</v>
      </c>
      <c r="F59" s="35"/>
      <c r="G59" s="35" t="n">
        <v>61.55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91.51</v>
      </c>
      <c r="C60" s="35"/>
      <c r="D60" s="35" t="n">
        <v>1113.48</v>
      </c>
      <c r="E60" s="35" t="n">
        <v>1026.62</v>
      </c>
      <c r="F60" s="35"/>
      <c r="G60" s="35" t="n">
        <v>378.37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02.57</v>
      </c>
      <c r="C61" s="35"/>
      <c r="D61" s="35" t="n">
        <v>1570.65</v>
      </c>
      <c r="E61" s="35" t="n">
        <v>1449.67</v>
      </c>
      <c r="F61" s="35"/>
      <c r="G61" s="35" t="n">
        <v>523.55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40.73</v>
      </c>
      <c r="E62" s="35" t="n">
        <v>546.91</v>
      </c>
      <c r="F62" s="35"/>
      <c r="G62" s="35" t="n">
        <v>1093.8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3431.14</v>
      </c>
      <c r="C63" s="35"/>
      <c r="D63" s="35" t="n">
        <v>1559.61</v>
      </c>
      <c r="E63" s="35" t="n">
        <v>915.88</v>
      </c>
      <c r="F63" s="35"/>
      <c r="G63" s="35" t="n">
        <v>4074.87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20.86</v>
      </c>
      <c r="E64" s="35" t="n">
        <v>747.24</v>
      </c>
      <c r="F64" s="35"/>
      <c r="G64" s="35" t="n">
        <v>373.62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92.4</v>
      </c>
      <c r="C65" s="35"/>
      <c r="D65" s="35" t="n">
        <v>1578.03</v>
      </c>
      <c r="E65" s="35" t="n">
        <v>1011.15</v>
      </c>
      <c r="F65" s="35"/>
      <c r="G65" s="35" t="n">
        <v>659.2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07.3</v>
      </c>
      <c r="C66" s="35"/>
      <c r="D66" s="35" t="n">
        <v>1589.1</v>
      </c>
      <c r="E66" s="35" t="n">
        <v>1466.7</v>
      </c>
      <c r="F66" s="35"/>
      <c r="G66" s="35" t="n">
        <v>529.7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5.04</v>
      </c>
      <c r="C67" s="35"/>
      <c r="D67" s="35" t="n">
        <v>1102.41</v>
      </c>
      <c r="E67" s="35" t="n">
        <v>734.94</v>
      </c>
      <c r="F67" s="35"/>
      <c r="G67" s="35" t="n">
        <v>372.5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33.34</v>
      </c>
      <c r="C68" s="35"/>
      <c r="D68" s="35" t="n">
        <v>1640.73</v>
      </c>
      <c r="E68" s="35" t="n">
        <v>2061.26</v>
      </c>
      <c r="F68" s="35"/>
      <c r="G68" s="35" t="n">
        <v>12.8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09.29</v>
      </c>
      <c r="C69" s="35"/>
      <c r="D69" s="35" t="n">
        <v>1596.48</v>
      </c>
      <c r="E69" s="35" t="n">
        <v>1473.51</v>
      </c>
      <c r="F69" s="35"/>
      <c r="G69" s="35" t="n">
        <v>532.26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68.07</v>
      </c>
      <c r="C70" s="35"/>
      <c r="D70" s="35" t="n">
        <v>2079.48</v>
      </c>
      <c r="E70" s="35" t="n">
        <v>1354.48</v>
      </c>
      <c r="F70" s="35"/>
      <c r="G70" s="35" t="n">
        <v>1293.07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56.44</v>
      </c>
      <c r="C71" s="35"/>
      <c r="D71" s="35" t="n">
        <v>1780.83</v>
      </c>
      <c r="E71" s="35" t="n">
        <v>1643.66</v>
      </c>
      <c r="F71" s="35"/>
      <c r="G71" s="35" t="n">
        <v>593.61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48.08</v>
      </c>
      <c r="E72" s="35" t="n">
        <v>1648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19.4</v>
      </c>
      <c r="C73" s="35"/>
      <c r="D73" s="35" t="n">
        <v>1589.1</v>
      </c>
      <c r="E73" s="35" t="n">
        <v>1589.1</v>
      </c>
      <c r="F73" s="35"/>
      <c r="G73" s="35" t="n">
        <v>119.4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38.34</v>
      </c>
      <c r="C74" s="35"/>
      <c r="D74" s="35" t="n">
        <v>2120.04</v>
      </c>
      <c r="E74" s="35" t="n">
        <v>2120.04</v>
      </c>
      <c r="F74" s="35"/>
      <c r="G74" s="35" t="n">
        <v>38.34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766.07</v>
      </c>
      <c r="E75" s="35" t="n">
        <v>1766.0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908.52</v>
      </c>
      <c r="C76" s="35"/>
      <c r="D76" s="35" t="n">
        <v>1637.04</v>
      </c>
      <c r="E76" s="35" t="n">
        <v>1510.94</v>
      </c>
      <c r="F76" s="35"/>
      <c r="G76" s="35" t="n">
        <v>1034.62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40.21</v>
      </c>
      <c r="C77" s="35"/>
      <c r="D77" s="35" t="n">
        <v>1611.21</v>
      </c>
      <c r="E77" s="35" t="n">
        <v>1514.35</v>
      </c>
      <c r="F77" s="35"/>
      <c r="G77" s="35" t="n">
        <v>537.07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538.65</v>
      </c>
      <c r="C78" s="35"/>
      <c r="D78" s="35" t="n">
        <v>2101.59</v>
      </c>
      <c r="E78" s="35" t="n">
        <v>1939.71</v>
      </c>
      <c r="F78" s="35"/>
      <c r="G78" s="35" t="n">
        <v>700.53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50.77</v>
      </c>
      <c r="C79" s="35"/>
      <c r="D79" s="35" t="n">
        <v>1758.69</v>
      </c>
      <c r="E79" s="35" t="n">
        <v>1623.23</v>
      </c>
      <c r="F79" s="35"/>
      <c r="G79" s="35" t="n">
        <v>586.23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633.35</v>
      </c>
      <c r="E80" s="35" t="n">
        <v>1088.9</v>
      </c>
      <c r="F80" s="35"/>
      <c r="G80" s="35" t="n">
        <v>544.45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15.8</v>
      </c>
      <c r="C81" s="35"/>
      <c r="D81" s="35" t="n">
        <v>1622.28</v>
      </c>
      <c r="E81" s="35" t="n">
        <v>203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123.7</v>
      </c>
      <c r="E82" s="35" t="n">
        <v>2123.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696.02</v>
      </c>
      <c r="E83" s="35" t="n">
        <v>1696.0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24.31</v>
      </c>
      <c r="C84" s="35"/>
      <c r="D84" s="35" t="n">
        <v>1655.46</v>
      </c>
      <c r="E84" s="35" t="n">
        <v>1527.95</v>
      </c>
      <c r="F84" s="35"/>
      <c r="G84" s="35" t="n">
        <v>551.82</v>
      </c>
      <c r="H84" s="35"/>
      <c r="I84" s="35" t="n">
        <v>0.11</v>
      </c>
    </row>
    <row r="85" customFormat="false" ht="12.75" hidden="false" customHeight="false" outlineLevel="0" collapsed="false">
      <c r="A85" s="24" t="n">
        <v>78</v>
      </c>
      <c r="B85" s="35" t="n">
        <v>409.19</v>
      </c>
      <c r="C85" s="35"/>
      <c r="D85" s="35" t="n">
        <v>1596.48</v>
      </c>
      <c r="E85" s="35" t="n">
        <v>1473.51</v>
      </c>
      <c r="F85" s="35"/>
      <c r="G85" s="35" t="n">
        <v>532.16</v>
      </c>
      <c r="H85" s="35"/>
      <c r="I85" s="35" t="n">
        <v>0</v>
      </c>
    </row>
    <row r="86" customFormat="false" ht="12.75" hidden="false" customHeight="false" outlineLevel="0" collapsed="false">
      <c r="A86" s="36" t="s">
        <v>43</v>
      </c>
      <c r="B86" s="37" t="n">
        <v>43953.93</v>
      </c>
      <c r="C86" s="37" t="n">
        <v>270.31</v>
      </c>
      <c r="D86" s="37" t="n">
        <v>122397.45</v>
      </c>
      <c r="E86" s="37" t="n">
        <v>117850.24</v>
      </c>
      <c r="F86" s="37"/>
      <c r="G86" s="37" t="n">
        <v>49092.38</v>
      </c>
      <c r="H86" s="37" t="n">
        <v>861.55</v>
      </c>
      <c r="I86" s="37" t="n">
        <v>4.3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8Z</dcterms:modified>
  <cp:revision>0</cp:revision>
  <dc:subject/>
  <dc:title/>
</cp:coreProperties>
</file>