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784.86</v>
      </c>
      <c r="C6" s="35"/>
      <c r="D6" s="35" t="n">
        <v>2034.63</v>
      </c>
      <c r="E6" s="35" t="n">
        <v>17141.23</v>
      </c>
      <c r="F6" s="35"/>
      <c r="G6" s="35" t="n">
        <v>23678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641.23</v>
      </c>
      <c r="C7" s="35"/>
      <c r="D7" s="35" t="n">
        <v>1466.4</v>
      </c>
      <c r="E7" s="35" t="n">
        <v>3772.17</v>
      </c>
      <c r="F7" s="35"/>
      <c r="G7" s="35" t="n">
        <v>12335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246.78</v>
      </c>
      <c r="C8" s="35"/>
      <c r="D8" s="35" t="n">
        <v>1660.71</v>
      </c>
      <c r="E8" s="35" t="n">
        <v>32.49</v>
      </c>
      <c r="F8" s="35"/>
      <c r="G8" s="35" t="n">
        <v>308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0.24</v>
      </c>
      <c r="E9" s="35" t="n">
        <v>2280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77.41</v>
      </c>
      <c r="E10" s="35" t="n">
        <v>984.94</v>
      </c>
      <c r="F10" s="35"/>
      <c r="G10" s="35" t="n">
        <v>492.4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0.71</v>
      </c>
      <c r="E11" s="35" t="n">
        <v>1660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65.6</v>
      </c>
      <c r="E12" s="35" t="n">
        <v>2265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49.7</v>
      </c>
      <c r="E14" s="35" t="n">
        <v>1649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62.74</v>
      </c>
      <c r="E15" s="35" t="n">
        <v>975.16</v>
      </c>
      <c r="F15" s="35"/>
      <c r="G15" s="35" t="n">
        <v>487.5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28.28</v>
      </c>
      <c r="C16" s="35"/>
      <c r="D16" s="35" t="n">
        <v>2060.28</v>
      </c>
      <c r="E16" s="35" t="n">
        <v>1901.8</v>
      </c>
      <c r="F16" s="35"/>
      <c r="G16" s="35" t="n">
        <v>686.7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83.74</v>
      </c>
      <c r="C17" s="35"/>
      <c r="D17" s="35" t="n">
        <v>2276.58</v>
      </c>
      <c r="E17" s="35" t="n">
        <v>2101.46</v>
      </c>
      <c r="F17" s="35"/>
      <c r="G17" s="35" t="n">
        <v>758.8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2088.22</v>
      </c>
      <c r="C18" s="35"/>
      <c r="D18" s="35" t="n">
        <v>1473.72</v>
      </c>
      <c r="E18" s="35" t="n">
        <v>1299.48</v>
      </c>
      <c r="F18" s="35"/>
      <c r="G18" s="35" t="n">
        <v>32262.4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8.4</v>
      </c>
      <c r="C19" s="35"/>
      <c r="D19" s="35" t="n">
        <v>2049.3</v>
      </c>
      <c r="E19" s="35" t="n">
        <v>1384.6</v>
      </c>
      <c r="F19" s="35"/>
      <c r="G19" s="35" t="n">
        <v>683.1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15891.51</v>
      </c>
      <c r="C20" s="37" t="n">
        <v>0</v>
      </c>
      <c r="D20" s="37" t="n">
        <v>23818.02</v>
      </c>
      <c r="E20" s="37" t="n">
        <v>37449.58</v>
      </c>
      <c r="F20" s="37"/>
      <c r="G20" s="37" t="n">
        <v>102259.95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2Z</dcterms:modified>
  <cp:revision>0</cp:revision>
  <dc:subject/>
  <dc:title/>
</cp:coreProperties>
</file>