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1</t>
  </si>
  <si>
    <t xml:space="preserve"> 13 2</t>
  </si>
  <si>
    <t xml:space="preserve"> 5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2452.56</v>
      </c>
      <c r="D6" s="35" t="n">
        <v>0</v>
      </c>
      <c r="E6" s="35" t="n">
        <v>0</v>
      </c>
      <c r="F6" s="35"/>
      <c r="G6" s="35"/>
      <c r="H6" s="35" t="n">
        <v>12452.5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5</v>
      </c>
      <c r="E7" s="35" t="n">
        <v>1290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4.63</v>
      </c>
      <c r="C8" s="35"/>
      <c r="D8" s="35" t="n">
        <v>1968.87</v>
      </c>
      <c r="E8" s="35" t="n">
        <v>1817.21</v>
      </c>
      <c r="F8" s="35"/>
      <c r="G8" s="35" t="n">
        <v>656.29</v>
      </c>
      <c r="H8" s="35"/>
      <c r="I8" s="35" t="n">
        <v>10.8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87.82</v>
      </c>
      <c r="E9" s="35" t="n">
        <v>1791.88</v>
      </c>
      <c r="F9" s="35"/>
      <c r="G9" s="35" t="n">
        <v>895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1.7</v>
      </c>
      <c r="C10" s="35"/>
      <c r="D10" s="35" t="n">
        <v>1294.14</v>
      </c>
      <c r="E10" s="35" t="n">
        <v>1194.46</v>
      </c>
      <c r="F10" s="35"/>
      <c r="G10" s="35" t="n">
        <v>431.38</v>
      </c>
      <c r="H10" s="35"/>
      <c r="I10" s="35" t="n">
        <v>0.41</v>
      </c>
    </row>
    <row r="11" customFormat="false" ht="12.75" hidden="false" customHeight="false" outlineLevel="0" collapsed="false">
      <c r="A11" s="24" t="n">
        <v>6</v>
      </c>
      <c r="B11" s="35" t="n">
        <v>505.58</v>
      </c>
      <c r="C11" s="35"/>
      <c r="D11" s="35" t="n">
        <v>1972.56</v>
      </c>
      <c r="E11" s="35" t="n">
        <v>1820.62</v>
      </c>
      <c r="F11" s="35"/>
      <c r="G11" s="35" t="n">
        <v>657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51.11</v>
      </c>
      <c r="C12" s="35"/>
      <c r="D12" s="35" t="n">
        <v>2706.27</v>
      </c>
      <c r="E12" s="35" t="n">
        <v>2419.44</v>
      </c>
      <c r="F12" s="35"/>
      <c r="G12" s="35" t="n">
        <v>1437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12.56</v>
      </c>
      <c r="E13" s="35" t="n">
        <v>1312.56</v>
      </c>
      <c r="F13" s="35"/>
      <c r="G13" s="35" t="n">
        <v>0</v>
      </c>
      <c r="H13" s="35"/>
      <c r="I13" s="35" t="n">
        <v>1.85</v>
      </c>
    </row>
    <row r="14" customFormat="false" ht="12.75" hidden="false" customHeight="false" outlineLevel="0" collapsed="false">
      <c r="A14" s="24" t="n">
        <v>9</v>
      </c>
      <c r="B14" s="35" t="n">
        <v>509.36</v>
      </c>
      <c r="C14" s="35"/>
      <c r="D14" s="35" t="n">
        <v>1987.29</v>
      </c>
      <c r="E14" s="35" t="n">
        <v>1834.22</v>
      </c>
      <c r="F14" s="35"/>
      <c r="G14" s="35" t="n">
        <v>662.43</v>
      </c>
      <c r="H14" s="35"/>
      <c r="I14" s="35" t="n">
        <v>1.85</v>
      </c>
    </row>
    <row r="15" customFormat="false" ht="12.75" hidden="false" customHeight="false" outlineLevel="0" collapsed="false">
      <c r="A15" s="24" t="n">
        <v>10</v>
      </c>
      <c r="B15" s="35" t="n">
        <v>687.02</v>
      </c>
      <c r="C15" s="35"/>
      <c r="D15" s="35" t="n">
        <v>2680.44</v>
      </c>
      <c r="E15" s="35" t="n">
        <v>2473.98</v>
      </c>
      <c r="F15" s="35"/>
      <c r="G15" s="35" t="n">
        <v>89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8.02</v>
      </c>
      <c r="C16" s="35"/>
      <c r="D16" s="35" t="n">
        <v>1279.38</v>
      </c>
      <c r="E16" s="35" t="n">
        <v>1180.84</v>
      </c>
      <c r="F16" s="35"/>
      <c r="G16" s="35" t="n">
        <v>426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5.79</v>
      </c>
      <c r="E17" s="35" t="n">
        <v>1383.86</v>
      </c>
      <c r="F17" s="35"/>
      <c r="G17" s="35" t="n">
        <v>691.93</v>
      </c>
      <c r="H17" s="35"/>
      <c r="I17" s="35" t="n">
        <v>2.92</v>
      </c>
    </row>
    <row r="18" customFormat="false" ht="12.75" hidden="false" customHeight="false" outlineLevel="0" collapsed="false">
      <c r="A18" s="24" t="n">
        <v>14</v>
      </c>
      <c r="B18" s="35" t="n">
        <v>363.83</v>
      </c>
      <c r="C18" s="35"/>
      <c r="D18" s="35" t="n">
        <v>1419.51</v>
      </c>
      <c r="E18" s="35" t="n">
        <v>1310.17</v>
      </c>
      <c r="F18" s="35"/>
      <c r="G18" s="35" t="n">
        <v>473.1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09.36</v>
      </c>
      <c r="C19" s="35"/>
      <c r="D19" s="35" t="n">
        <v>1987.29</v>
      </c>
      <c r="E19" s="35" t="n">
        <v>1834.22</v>
      </c>
      <c r="F19" s="35"/>
      <c r="G19" s="35" t="n">
        <v>662.4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87.29</v>
      </c>
      <c r="E20" s="35" t="n">
        <v>1324.86</v>
      </c>
      <c r="F20" s="35"/>
      <c r="G20" s="35" t="n">
        <v>662.4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05.21</v>
      </c>
      <c r="E21" s="35" t="n">
        <v>1305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684.13</v>
      </c>
      <c r="E22" s="35" t="n">
        <v>2684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27.92</v>
      </c>
      <c r="C23" s="35"/>
      <c r="D23" s="35" t="n">
        <v>1279.38</v>
      </c>
      <c r="E23" s="35" t="n">
        <v>1180.84</v>
      </c>
      <c r="F23" s="35"/>
      <c r="G23" s="35" t="n">
        <v>426.4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662.02</v>
      </c>
      <c r="E24" s="35" t="n">
        <v>266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24.48</v>
      </c>
      <c r="C25" s="35"/>
      <c r="D25" s="35" t="n">
        <v>2046.3</v>
      </c>
      <c r="E25" s="35" t="n">
        <v>1888.68</v>
      </c>
      <c r="F25" s="35"/>
      <c r="G25" s="35" t="n">
        <v>682.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43.77</v>
      </c>
      <c r="C26" s="35"/>
      <c r="D26" s="35" t="n">
        <v>1275.69</v>
      </c>
      <c r="E26" s="35" t="n">
        <v>1194.23</v>
      </c>
      <c r="F26" s="35"/>
      <c r="G26" s="35" t="n">
        <v>425.2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835.17</v>
      </c>
      <c r="C27" s="35"/>
      <c r="D27" s="35" t="n">
        <v>2709.96</v>
      </c>
      <c r="E27" s="35" t="n">
        <v>4738.49</v>
      </c>
      <c r="F27" s="35"/>
      <c r="G27" s="35" t="n">
        <v>1806.64</v>
      </c>
      <c r="H27" s="35"/>
      <c r="I27" s="35" t="n">
        <v>67.53</v>
      </c>
    </row>
    <row r="28" customFormat="false" ht="12.75" hidden="false" customHeight="false" outlineLevel="0" collapsed="false">
      <c r="A28" s="24" t="n">
        <v>25</v>
      </c>
      <c r="B28" s="35" t="n">
        <v>23862.02</v>
      </c>
      <c r="C28" s="35"/>
      <c r="D28" s="35" t="n">
        <v>1983.6</v>
      </c>
      <c r="E28" s="35" t="n">
        <v>0</v>
      </c>
      <c r="F28" s="35"/>
      <c r="G28" s="35" t="n">
        <v>25845.6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27.92</v>
      </c>
      <c r="C29" s="35"/>
      <c r="D29" s="35" t="n">
        <v>1279.38</v>
      </c>
      <c r="E29" s="35" t="n">
        <v>1180.84</v>
      </c>
      <c r="F29" s="35"/>
      <c r="G29" s="35" t="n">
        <v>426.4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713.62</v>
      </c>
      <c r="E30" s="35" t="n">
        <v>2713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54.11</v>
      </c>
      <c r="E31" s="35" t="n">
        <v>1954.1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31.01</v>
      </c>
      <c r="E32" s="35" t="n">
        <v>1331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713.62</v>
      </c>
      <c r="E33" s="35" t="n">
        <v>2713.62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31</v>
      </c>
      <c r="B34" s="35" t="n">
        <v>11092.22</v>
      </c>
      <c r="C34" s="35"/>
      <c r="D34" s="35" t="n">
        <v>2728.38</v>
      </c>
      <c r="E34" s="35" t="n">
        <v>1867.99</v>
      </c>
      <c r="F34" s="35"/>
      <c r="G34" s="35" t="n">
        <v>11952.6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60.96</v>
      </c>
      <c r="E35" s="35" t="n">
        <v>1260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24.16</v>
      </c>
      <c r="E36" s="35" t="n">
        <v>1349.44</v>
      </c>
      <c r="F36" s="35"/>
      <c r="G36" s="35" t="n">
        <v>674.7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743.14</v>
      </c>
      <c r="E37" s="35" t="n">
        <v>2743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323.63</v>
      </c>
      <c r="E38" s="35" t="n">
        <v>1323.63</v>
      </c>
      <c r="F38" s="35"/>
      <c r="G38" s="35" t="n">
        <v>0</v>
      </c>
      <c r="H38" s="35"/>
      <c r="I38" s="35" t="n">
        <v>43.72</v>
      </c>
    </row>
    <row r="39" customFormat="false" ht="12.75" hidden="false" customHeight="false" outlineLevel="0" collapsed="false">
      <c r="A39" s="24" t="n">
        <v>36</v>
      </c>
      <c r="B39" s="35" t="n">
        <v>497.07</v>
      </c>
      <c r="C39" s="35"/>
      <c r="D39" s="35" t="n">
        <v>1939.35</v>
      </c>
      <c r="E39" s="35" t="n">
        <v>1789.97</v>
      </c>
      <c r="F39" s="35"/>
      <c r="G39" s="35" t="n">
        <v>646.4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739.45</v>
      </c>
      <c r="E40" s="35" t="n">
        <v>2739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34.7</v>
      </c>
      <c r="E41" s="35" t="n">
        <v>1334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33.06</v>
      </c>
      <c r="C42" s="35"/>
      <c r="D42" s="35" t="n">
        <v>1979.91</v>
      </c>
      <c r="E42" s="35" t="n">
        <v>1853</v>
      </c>
      <c r="F42" s="35"/>
      <c r="G42" s="35" t="n">
        <v>659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584.59</v>
      </c>
      <c r="E43" s="35" t="n">
        <v>2584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27.32</v>
      </c>
      <c r="E44" s="35" t="n">
        <v>1327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04.63</v>
      </c>
      <c r="C45" s="35"/>
      <c r="D45" s="35" t="n">
        <v>1968.87</v>
      </c>
      <c r="E45" s="35" t="n">
        <v>1817.21</v>
      </c>
      <c r="F45" s="35"/>
      <c r="G45" s="35" t="n">
        <v>656.2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750.49</v>
      </c>
      <c r="E46" s="35" t="n">
        <v>2750.4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45.87</v>
      </c>
      <c r="C47" s="35"/>
      <c r="D47" s="35" t="n">
        <v>1349.43</v>
      </c>
      <c r="E47" s="35" t="n">
        <v>1245.49</v>
      </c>
      <c r="F47" s="35"/>
      <c r="G47" s="35" t="n">
        <v>449.8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976.22</v>
      </c>
      <c r="E48" s="35" t="n">
        <v>1976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.39</v>
      </c>
      <c r="C49" s="35"/>
      <c r="D49" s="35" t="n">
        <v>1998.36</v>
      </c>
      <c r="E49" s="35" t="n">
        <v>1998.36</v>
      </c>
      <c r="F49" s="35"/>
      <c r="G49" s="35" t="n">
        <v>47.3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192.36</v>
      </c>
      <c r="C50" s="35"/>
      <c r="D50" s="35" t="n">
        <v>1316.25</v>
      </c>
      <c r="E50" s="35" t="n">
        <v>2508.61</v>
      </c>
      <c r="F50" s="35"/>
      <c r="G50" s="35" t="n">
        <v>0</v>
      </c>
      <c r="H50" s="35"/>
      <c r="I50" s="35" t="n">
        <v>231.28</v>
      </c>
    </row>
    <row r="51" customFormat="false" ht="12.75" hidden="false" customHeight="false" outlineLevel="0" collapsed="false">
      <c r="A51" s="24" t="n">
        <v>48</v>
      </c>
      <c r="B51" s="35" t="n">
        <v>0.07</v>
      </c>
      <c r="C51" s="35"/>
      <c r="D51" s="35" t="n">
        <v>2680.44</v>
      </c>
      <c r="E51" s="35" t="n">
        <v>2680.44</v>
      </c>
      <c r="F51" s="35"/>
      <c r="G51" s="35" t="n">
        <v>0.0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976.22</v>
      </c>
      <c r="E52" s="35" t="n">
        <v>1317.48</v>
      </c>
      <c r="F52" s="35"/>
      <c r="G52" s="35" t="n">
        <v>658.7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35.48</v>
      </c>
      <c r="C53" s="35"/>
      <c r="D53" s="35" t="n">
        <v>1308.9</v>
      </c>
      <c r="E53" s="35" t="n">
        <v>1208.08</v>
      </c>
      <c r="F53" s="35"/>
      <c r="G53" s="35" t="n">
        <v>436.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658.33</v>
      </c>
      <c r="E54" s="35" t="n">
        <v>2658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013.09</v>
      </c>
      <c r="E55" s="35" t="n">
        <v>1342.06</v>
      </c>
      <c r="F55" s="35"/>
      <c r="G55" s="35" t="n">
        <v>671.0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23.63</v>
      </c>
      <c r="E56" s="35" t="n">
        <v>1323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6261.68</v>
      </c>
      <c r="C57" s="35"/>
      <c r="D57" s="35" t="n">
        <v>2643.57</v>
      </c>
      <c r="E57" s="35" t="n">
        <v>0</v>
      </c>
      <c r="F57" s="35"/>
      <c r="G57" s="35" t="n">
        <v>18905.2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90.98</v>
      </c>
      <c r="E58" s="35" t="n">
        <v>1006.44</v>
      </c>
      <c r="F58" s="35"/>
      <c r="G58" s="35" t="n">
        <v>984.5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05.21</v>
      </c>
      <c r="E59" s="35" t="n">
        <v>1305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90.8</v>
      </c>
      <c r="C60" s="35"/>
      <c r="D60" s="35" t="n">
        <v>2695.2</v>
      </c>
      <c r="E60" s="35" t="n">
        <v>2487.6</v>
      </c>
      <c r="F60" s="35"/>
      <c r="G60" s="35" t="n">
        <v>898.4</v>
      </c>
      <c r="H60" s="35"/>
      <c r="I60" s="35" t="n">
        <v>2.99</v>
      </c>
    </row>
    <row r="61" customFormat="false" ht="12.75" hidden="false" customHeight="false" outlineLevel="0" collapsed="false">
      <c r="A61" s="24" t="n">
        <v>58</v>
      </c>
      <c r="B61" s="35" t="n">
        <v>506.52</v>
      </c>
      <c r="C61" s="35"/>
      <c r="D61" s="35" t="n">
        <v>1976.22</v>
      </c>
      <c r="E61" s="35" t="n">
        <v>1824</v>
      </c>
      <c r="F61" s="35"/>
      <c r="G61" s="35" t="n">
        <v>658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327.32</v>
      </c>
      <c r="E62" s="35" t="n">
        <v>1327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75.68</v>
      </c>
      <c r="C63" s="35"/>
      <c r="D63" s="35" t="n">
        <v>2636.22</v>
      </c>
      <c r="E63" s="35" t="n">
        <v>2433.16</v>
      </c>
      <c r="F63" s="35"/>
      <c r="G63" s="35" t="n">
        <v>878.74</v>
      </c>
      <c r="H63" s="35"/>
      <c r="I63" s="35" t="n">
        <v>2.99</v>
      </c>
    </row>
    <row r="64" customFormat="false" ht="12.75" hidden="false" customHeight="false" outlineLevel="0" collapsed="false">
      <c r="A64" s="24" t="s">
        <v>41</v>
      </c>
      <c r="B64" s="35" t="n">
        <v>16617.77</v>
      </c>
      <c r="C64" s="35"/>
      <c r="D64" s="35" t="n">
        <v>1717.77</v>
      </c>
      <c r="E64" s="35" t="n">
        <v>3191.46</v>
      </c>
      <c r="F64" s="35"/>
      <c r="G64" s="35" t="n">
        <v>15144.08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8957.85</v>
      </c>
      <c r="C65" s="35"/>
      <c r="D65" s="35" t="n">
        <v>962.67</v>
      </c>
      <c r="E65" s="35" t="n">
        <v>0</v>
      </c>
      <c r="F65" s="35"/>
      <c r="G65" s="35" t="n">
        <v>9920.52</v>
      </c>
      <c r="H65" s="35"/>
      <c r="I65" s="35" t="n">
        <v>0</v>
      </c>
    </row>
    <row r="66" customFormat="false" ht="12.75" hidden="false" customHeight="false" outlineLevel="0" collapsed="false">
      <c r="A66" s="24" t="s">
        <v>4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4</v>
      </c>
      <c r="B67" s="37" t="n">
        <v>92370.34</v>
      </c>
      <c r="C67" s="37" t="n">
        <v>12452.56</v>
      </c>
      <c r="D67" s="37" t="n">
        <v>115148.67</v>
      </c>
      <c r="E67" s="37" t="n">
        <v>105111.35</v>
      </c>
      <c r="F67" s="37"/>
      <c r="G67" s="37" t="n">
        <v>102407.66</v>
      </c>
      <c r="H67" s="37" t="n">
        <v>12452.56</v>
      </c>
      <c r="I67" s="37" t="n">
        <v>366.5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04Z</dcterms:modified>
  <cp:revision>0</cp:revision>
  <dc:subject/>
  <dc:title/>
</cp:coreProperties>
</file>