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Лугов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6.89</v>
      </c>
      <c r="C6" s="35"/>
      <c r="D6" s="35" t="n">
        <v>1080.3</v>
      </c>
      <c r="E6" s="35" t="n">
        <v>997.09</v>
      </c>
      <c r="F6" s="35"/>
      <c r="G6" s="35" t="n">
        <v>360.1</v>
      </c>
      <c r="H6" s="35"/>
      <c r="I6" s="35" t="n">
        <v>16.01</v>
      </c>
    </row>
    <row r="7" customFormat="false" ht="12.75" hidden="false" customHeight="false" outlineLevel="0" collapsed="false">
      <c r="A7" s="24" t="n">
        <v>2</v>
      </c>
      <c r="B7" s="35" t="n">
        <v>359.1</v>
      </c>
      <c r="C7" s="35"/>
      <c r="D7" s="35" t="n">
        <v>1401.06</v>
      </c>
      <c r="E7" s="35" t="n">
        <v>1293.14</v>
      </c>
      <c r="F7" s="35"/>
      <c r="G7" s="35" t="n">
        <v>467.02</v>
      </c>
      <c r="H7" s="35"/>
      <c r="I7" s="35" t="n">
        <v>16.0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78.49</v>
      </c>
      <c r="E8" s="35" t="n">
        <v>1478.49</v>
      </c>
      <c r="F8" s="35"/>
      <c r="G8" s="35" t="n">
        <v>0</v>
      </c>
      <c r="H8" s="35"/>
      <c r="I8" s="35" t="n">
        <v>16.0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6.0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50.81</v>
      </c>
      <c r="E10" s="35" t="n">
        <v>1050.81</v>
      </c>
      <c r="F10" s="35"/>
      <c r="G10" s="35" t="n">
        <v>0</v>
      </c>
      <c r="H10" s="35"/>
      <c r="I10" s="35" t="n">
        <v>16.0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08.44</v>
      </c>
      <c r="E11" s="35" t="n">
        <v>1408.44</v>
      </c>
      <c r="F11" s="35"/>
      <c r="G11" s="35" t="n">
        <v>0</v>
      </c>
      <c r="H11" s="35"/>
      <c r="I11" s="35" t="n">
        <v>16.0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30.12</v>
      </c>
      <c r="E12" s="35" t="n">
        <v>1530.12</v>
      </c>
      <c r="F12" s="35"/>
      <c r="G12" s="35" t="n">
        <v>0</v>
      </c>
      <c r="H12" s="35"/>
      <c r="I12" s="35" t="n">
        <v>16.0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1.16</v>
      </c>
      <c r="E13" s="35" t="n">
        <v>1027.44</v>
      </c>
      <c r="F13" s="35"/>
      <c r="G13" s="35" t="n">
        <v>513.72</v>
      </c>
      <c r="H13" s="35"/>
      <c r="I13" s="35" t="n">
        <v>16.01</v>
      </c>
    </row>
    <row r="14" customFormat="false" ht="12.75" hidden="false" customHeight="false" outlineLevel="0" collapsed="false">
      <c r="A14" s="24" t="n">
        <v>9</v>
      </c>
      <c r="B14" s="35" t="n">
        <v>544.25</v>
      </c>
      <c r="C14" s="35"/>
      <c r="D14" s="35" t="n">
        <v>1061.85</v>
      </c>
      <c r="E14" s="35" t="n">
        <v>1251.89</v>
      </c>
      <c r="F14" s="35"/>
      <c r="G14" s="35" t="n">
        <v>354.21</v>
      </c>
      <c r="H14" s="35"/>
      <c r="I14" s="35" t="n">
        <v>0.28</v>
      </c>
    </row>
    <row r="15" customFormat="false" ht="12.75" hidden="false" customHeight="false" outlineLevel="0" collapsed="false">
      <c r="A15" s="24" t="n">
        <v>10</v>
      </c>
      <c r="B15" s="35" t="n">
        <v>3860.72</v>
      </c>
      <c r="C15" s="35"/>
      <c r="D15" s="35" t="n">
        <v>1460.04</v>
      </c>
      <c r="E15" s="35" t="n">
        <v>407.35</v>
      </c>
      <c r="F15" s="35"/>
      <c r="G15" s="35" t="n">
        <v>4913.4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00.17</v>
      </c>
      <c r="E16" s="35" t="n">
        <v>1600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8.03</v>
      </c>
      <c r="E17" s="35" t="n">
        <v>1052.02</v>
      </c>
      <c r="F17" s="35"/>
      <c r="G17" s="35" t="n">
        <v>526.0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77.83</v>
      </c>
      <c r="C18" s="35"/>
      <c r="D18" s="35" t="n">
        <v>1083.99</v>
      </c>
      <c r="E18" s="35" t="n">
        <v>1000.49</v>
      </c>
      <c r="F18" s="35"/>
      <c r="G18" s="35" t="n">
        <v>361.3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83.89</v>
      </c>
      <c r="C19" s="35"/>
      <c r="D19" s="35" t="n">
        <v>1463.73</v>
      </c>
      <c r="E19" s="35" t="n">
        <v>911.32</v>
      </c>
      <c r="F19" s="35"/>
      <c r="G19" s="35" t="n">
        <v>1436.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16.71</v>
      </c>
      <c r="C20" s="35"/>
      <c r="D20" s="35" t="n">
        <v>1659.15</v>
      </c>
      <c r="E20" s="35" t="n">
        <v>1775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93.12</v>
      </c>
      <c r="C21" s="35"/>
      <c r="D21" s="35" t="n">
        <v>1533.78</v>
      </c>
      <c r="E21" s="35" t="n">
        <v>1386.59</v>
      </c>
      <c r="F21" s="35"/>
      <c r="G21" s="35" t="n">
        <v>540.3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4462.66</v>
      </c>
      <c r="C22" s="35"/>
      <c r="D22" s="35" t="n">
        <v>1522.74</v>
      </c>
      <c r="E22" s="35" t="n">
        <v>0</v>
      </c>
      <c r="F22" s="35"/>
      <c r="G22" s="35" t="n">
        <v>25985.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062.32</v>
      </c>
      <c r="C23" s="35"/>
      <c r="D23" s="35" t="n">
        <v>1843.5</v>
      </c>
      <c r="E23" s="35" t="n">
        <v>3647.39</v>
      </c>
      <c r="F23" s="35"/>
      <c r="G23" s="35" t="n">
        <v>5258.4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0.13</v>
      </c>
      <c r="C24" s="35"/>
      <c r="D24" s="35" t="n">
        <v>1600.17</v>
      </c>
      <c r="E24" s="35" t="n">
        <v>1476.91</v>
      </c>
      <c r="F24" s="35"/>
      <c r="G24" s="35" t="n">
        <v>533.3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89.34</v>
      </c>
      <c r="C26" s="35"/>
      <c r="D26" s="35" t="n">
        <v>1519.05</v>
      </c>
      <c r="E26" s="35" t="n">
        <v>1402.04</v>
      </c>
      <c r="F26" s="35"/>
      <c r="G26" s="35" t="n">
        <v>506.3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50.88</v>
      </c>
      <c r="E27" s="35" t="n">
        <v>1233.92</v>
      </c>
      <c r="F27" s="35"/>
      <c r="G27" s="35" t="n">
        <v>616.9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25.97</v>
      </c>
      <c r="E28" s="35" t="n">
        <v>1083.98</v>
      </c>
      <c r="F28" s="35"/>
      <c r="G28" s="35" t="n">
        <v>541.9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33.35</v>
      </c>
      <c r="E29" s="35" t="n">
        <v>1633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82.73</v>
      </c>
      <c r="C30" s="35"/>
      <c r="D30" s="35" t="n">
        <v>1493.25</v>
      </c>
      <c r="E30" s="35" t="n">
        <v>1378.23</v>
      </c>
      <c r="F30" s="35"/>
      <c r="G30" s="35" t="n">
        <v>497.7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78.17</v>
      </c>
      <c r="C31" s="35"/>
      <c r="D31" s="35" t="n">
        <v>1865.61</v>
      </c>
      <c r="E31" s="35" t="n">
        <v>1721.91</v>
      </c>
      <c r="F31" s="35"/>
      <c r="G31" s="35" t="n">
        <v>621.8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5171.43</v>
      </c>
      <c r="C32" s="35"/>
      <c r="D32" s="35" t="n">
        <v>1714.47</v>
      </c>
      <c r="E32" s="35" t="n">
        <v>0</v>
      </c>
      <c r="F32" s="35"/>
      <c r="G32" s="35" t="n">
        <v>16885.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25.25</v>
      </c>
      <c r="C33" s="35"/>
      <c r="D33" s="35" t="n">
        <v>1659.15</v>
      </c>
      <c r="E33" s="35" t="n">
        <v>1531.35</v>
      </c>
      <c r="F33" s="35"/>
      <c r="G33" s="35" t="n">
        <v>553.0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3.86</v>
      </c>
      <c r="E34" s="35" t="n">
        <v>1069.24</v>
      </c>
      <c r="F34" s="35"/>
      <c r="G34" s="35" t="n">
        <v>534.6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2.28</v>
      </c>
      <c r="E35" s="35" t="n">
        <v>1622.2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74.39</v>
      </c>
      <c r="C36" s="35"/>
      <c r="D36" s="35" t="n">
        <v>1850.88</v>
      </c>
      <c r="E36" s="35" t="n">
        <v>1708.31</v>
      </c>
      <c r="F36" s="35"/>
      <c r="G36" s="35" t="n">
        <v>616.9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.1</v>
      </c>
      <c r="C37" s="35"/>
      <c r="D37" s="35" t="n">
        <v>1541.16</v>
      </c>
      <c r="E37" s="35" t="n">
        <v>1027.48</v>
      </c>
      <c r="F37" s="35"/>
      <c r="G37" s="35" t="n">
        <v>513.7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37.04</v>
      </c>
      <c r="E38" s="35" t="n">
        <v>1091.36</v>
      </c>
      <c r="F38" s="35"/>
      <c r="G38" s="35" t="n">
        <v>545.6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519.49</v>
      </c>
      <c r="D39" s="35" t="n">
        <v>1640.73</v>
      </c>
      <c r="E39" s="35" t="n">
        <v>1121.2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39.81</v>
      </c>
      <c r="E40" s="35" t="n">
        <v>1226.54</v>
      </c>
      <c r="F40" s="35"/>
      <c r="G40" s="35" t="n">
        <v>613.2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92.18</v>
      </c>
      <c r="C41" s="35"/>
      <c r="D41" s="35" t="n">
        <v>1530.12</v>
      </c>
      <c r="E41" s="35" t="n">
        <v>1922.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8315.47</v>
      </c>
      <c r="C42" s="35"/>
      <c r="D42" s="35" t="n">
        <v>1637.04</v>
      </c>
      <c r="E42" s="35" t="n">
        <v>560.55</v>
      </c>
      <c r="F42" s="35"/>
      <c r="G42" s="35" t="n">
        <v>9391.9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7.69</v>
      </c>
      <c r="C43" s="35"/>
      <c r="D43" s="35" t="n">
        <v>1629.66</v>
      </c>
      <c r="E43" s="35" t="n">
        <v>1504.13</v>
      </c>
      <c r="F43" s="35"/>
      <c r="G43" s="35" t="n">
        <v>543.2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440.03</v>
      </c>
      <c r="C44" s="35"/>
      <c r="D44" s="35" t="n">
        <v>1828.74</v>
      </c>
      <c r="E44" s="35" t="n">
        <v>883.34</v>
      </c>
      <c r="F44" s="35"/>
      <c r="G44" s="35" t="n">
        <v>4385.4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33.78</v>
      </c>
      <c r="E45" s="35" t="n">
        <v>1533.7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68534.4</v>
      </c>
      <c r="C46" s="37" t="n">
        <v>519.49</v>
      </c>
      <c r="D46" s="37" t="n">
        <v>59154.36</v>
      </c>
      <c r="E46" s="37" t="n">
        <v>48550.85</v>
      </c>
      <c r="F46" s="37"/>
      <c r="G46" s="37" t="n">
        <v>78618.42</v>
      </c>
      <c r="H46" s="37" t="n">
        <v>0</v>
      </c>
      <c r="I46" s="37" t="n">
        <v>128.36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5Z</dcterms:modified>
  <cp:revision>0</cp:revision>
  <dc:subject/>
  <dc:title/>
</cp:coreProperties>
</file>