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ихарда Зорге, д.15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7.77</v>
      </c>
      <c r="C6" s="35"/>
      <c r="D6" s="35" t="n">
        <v>1507.98</v>
      </c>
      <c r="E6" s="35" t="n">
        <v>1633.09</v>
      </c>
      <c r="F6" s="35"/>
      <c r="G6" s="35" t="n">
        <v>502.66</v>
      </c>
      <c r="H6" s="35"/>
      <c r="I6" s="35" t="n">
        <v>11.48</v>
      </c>
    </row>
    <row r="7" customFormat="false" ht="12.75" hidden="false" customHeight="false" outlineLevel="0" collapsed="false">
      <c r="A7" s="24" t="n">
        <v>2</v>
      </c>
      <c r="B7" s="35" t="n">
        <v>483.84</v>
      </c>
      <c r="C7" s="35"/>
      <c r="D7" s="35" t="n">
        <v>1887.75</v>
      </c>
      <c r="E7" s="35" t="n">
        <v>1742.34</v>
      </c>
      <c r="F7" s="35"/>
      <c r="G7" s="35" t="n">
        <v>629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63.76</v>
      </c>
      <c r="C8" s="35"/>
      <c r="D8" s="35" t="n">
        <v>1124.55</v>
      </c>
      <c r="E8" s="35" t="n">
        <v>1738.61</v>
      </c>
      <c r="F8" s="35"/>
      <c r="G8" s="35" t="n">
        <v>749.7</v>
      </c>
      <c r="H8" s="35"/>
      <c r="I8" s="35" t="n">
        <v>14.2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2.71</v>
      </c>
      <c r="E9" s="35" t="n">
        <v>1455.14</v>
      </c>
      <c r="F9" s="35"/>
      <c r="G9" s="35" t="n">
        <v>727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0.29</v>
      </c>
      <c r="C10" s="35"/>
      <c r="D10" s="35" t="n">
        <v>1522.74</v>
      </c>
      <c r="E10" s="35" t="n">
        <v>1405.45</v>
      </c>
      <c r="F10" s="35"/>
      <c r="G10" s="35" t="n">
        <v>507.5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1.9</v>
      </c>
      <c r="E12" s="35" t="n">
        <v>754.6</v>
      </c>
      <c r="F12" s="35"/>
      <c r="G12" s="35" t="n">
        <v>377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7.55</v>
      </c>
      <c r="C13" s="35"/>
      <c r="D13" s="35" t="n">
        <v>2175.33</v>
      </c>
      <c r="E13" s="35" t="n">
        <v>2732.8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0.29</v>
      </c>
      <c r="C14" s="35"/>
      <c r="D14" s="35" t="n">
        <v>1522.74</v>
      </c>
      <c r="E14" s="35" t="n">
        <v>1405.45</v>
      </c>
      <c r="F14" s="35"/>
      <c r="G14" s="35" t="n">
        <v>507.5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8.88</v>
      </c>
      <c r="C15" s="35"/>
      <c r="D15" s="35" t="n">
        <v>1880.37</v>
      </c>
      <c r="E15" s="35" t="n">
        <v>1981.37</v>
      </c>
      <c r="F15" s="35"/>
      <c r="G15" s="35"/>
      <c r="H15" s="35" t="n">
        <v>72.12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0.13</v>
      </c>
      <c r="C16" s="35"/>
      <c r="D16" s="35" t="n">
        <v>1131.9</v>
      </c>
      <c r="E16" s="35" t="n">
        <v>1044.72</v>
      </c>
      <c r="F16" s="35"/>
      <c r="G16" s="35" t="n">
        <v>377.3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5.33</v>
      </c>
      <c r="E17" s="35" t="n">
        <v>1450.22</v>
      </c>
      <c r="F17" s="35"/>
      <c r="G17" s="35" t="n">
        <v>725.1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0.29</v>
      </c>
      <c r="C18" s="35"/>
      <c r="D18" s="35" t="n">
        <v>1522.74</v>
      </c>
      <c r="E18" s="35" t="n">
        <v>1405.45</v>
      </c>
      <c r="F18" s="35"/>
      <c r="G18" s="35" t="n">
        <v>507.5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80.37</v>
      </c>
      <c r="E19" s="35" t="n">
        <v>1253.58</v>
      </c>
      <c r="F19" s="35"/>
      <c r="G19" s="35" t="n">
        <v>626.7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0.12</v>
      </c>
      <c r="C20" s="35"/>
      <c r="D20" s="35" t="n">
        <v>1131.9</v>
      </c>
      <c r="E20" s="35" t="n">
        <v>1044.72</v>
      </c>
      <c r="F20" s="35"/>
      <c r="G20" s="35" t="n">
        <v>377.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332.61</v>
      </c>
      <c r="C21" s="35"/>
      <c r="D21" s="35" t="n">
        <v>2175.33</v>
      </c>
      <c r="E21" s="35" t="n">
        <v>2583.2</v>
      </c>
      <c r="F21" s="35"/>
      <c r="G21" s="35" t="n">
        <v>924.74</v>
      </c>
      <c r="H21" s="35"/>
      <c r="I21" s="35" t="n">
        <v>27.78</v>
      </c>
    </row>
    <row r="22" customFormat="false" ht="12.75" hidden="false" customHeight="false" outlineLevel="0" collapsed="false">
      <c r="A22" s="24" t="n">
        <v>17</v>
      </c>
      <c r="B22" s="35" t="n">
        <v>0.01</v>
      </c>
      <c r="C22" s="35"/>
      <c r="D22" s="35" t="n">
        <v>1522.74</v>
      </c>
      <c r="E22" s="35" t="n">
        <v>1015.16</v>
      </c>
      <c r="F22" s="35"/>
      <c r="G22" s="35" t="n">
        <v>507.5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61.95</v>
      </c>
      <c r="E23" s="35" t="n">
        <v>1861.9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0.12</v>
      </c>
      <c r="C24" s="35"/>
      <c r="D24" s="35" t="n">
        <v>1131.9</v>
      </c>
      <c r="E24" s="35" t="n">
        <v>1044.72</v>
      </c>
      <c r="F24" s="35"/>
      <c r="G24" s="35" t="n">
        <v>377.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58.5</v>
      </c>
      <c r="C25" s="35"/>
      <c r="D25" s="35" t="n">
        <v>2179.02</v>
      </c>
      <c r="E25" s="35" t="n">
        <v>2011.18</v>
      </c>
      <c r="F25" s="35"/>
      <c r="G25" s="35" t="n">
        <v>726.3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5.46</v>
      </c>
      <c r="E26" s="35" t="n">
        <v>1103.64</v>
      </c>
      <c r="F26" s="35"/>
      <c r="G26" s="35" t="n">
        <v>551.8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24.55</v>
      </c>
      <c r="E27" s="35" t="n">
        <v>1124.5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92.52</v>
      </c>
      <c r="C28" s="35"/>
      <c r="D28" s="35" t="n">
        <v>2311.74</v>
      </c>
      <c r="E28" s="35" t="n">
        <v>2133.68</v>
      </c>
      <c r="F28" s="35"/>
      <c r="G28" s="35" t="n">
        <v>770.5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81.26</v>
      </c>
      <c r="E29" s="35" t="n">
        <v>1681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88.23</v>
      </c>
      <c r="C30" s="35"/>
      <c r="D30" s="35" t="n">
        <v>1124.55</v>
      </c>
      <c r="E30" s="35" t="n">
        <v>1037.93</v>
      </c>
      <c r="F30" s="35"/>
      <c r="G30" s="35" t="n">
        <v>374.8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922.78</v>
      </c>
      <c r="C31" s="35"/>
      <c r="D31" s="35" t="n">
        <v>2300.7</v>
      </c>
      <c r="E31" s="35" t="n">
        <v>1948.48</v>
      </c>
      <c r="F31" s="35"/>
      <c r="G31" s="35" t="n">
        <v>227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77.6</v>
      </c>
      <c r="E32" s="35" t="n">
        <v>1677.6</v>
      </c>
      <c r="F32" s="35"/>
      <c r="G32" s="35" t="n">
        <v>0</v>
      </c>
      <c r="H32" s="35"/>
      <c r="I32" s="35" t="n">
        <v>28.34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4.55</v>
      </c>
      <c r="E33" s="35" t="n">
        <v>1124.55</v>
      </c>
      <c r="F33" s="35"/>
      <c r="G33" s="35" t="n">
        <v>0</v>
      </c>
      <c r="H33" s="35"/>
      <c r="I33" s="35" t="n">
        <v>28.34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00.7</v>
      </c>
      <c r="E34" s="35" t="n">
        <v>1533.8</v>
      </c>
      <c r="F34" s="35"/>
      <c r="G34" s="35" t="n">
        <v>766.9</v>
      </c>
      <c r="H34" s="35"/>
      <c r="I34" s="35" t="n">
        <v>28.34</v>
      </c>
    </row>
    <row r="35" customFormat="false" ht="12.75" hidden="false" customHeight="false" outlineLevel="0" collapsed="false">
      <c r="A35" s="24" t="n">
        <v>30</v>
      </c>
      <c r="B35" s="35" t="n">
        <v>429.98</v>
      </c>
      <c r="C35" s="35"/>
      <c r="D35" s="35" t="n">
        <v>1677.6</v>
      </c>
      <c r="E35" s="35" t="n">
        <v>1548.38</v>
      </c>
      <c r="F35" s="35"/>
      <c r="G35" s="35" t="n">
        <v>559.2</v>
      </c>
      <c r="H35" s="35"/>
      <c r="I35" s="35" t="n">
        <v>28.34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24.55</v>
      </c>
      <c r="E36" s="35" t="n">
        <v>1124.55</v>
      </c>
      <c r="F36" s="35"/>
      <c r="G36" s="35" t="n">
        <v>0</v>
      </c>
      <c r="H36" s="35"/>
      <c r="I36" s="35" t="n">
        <v>28.34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77.6</v>
      </c>
      <c r="E38" s="35" t="n">
        <v>1677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097.44</v>
      </c>
      <c r="C39" s="35"/>
      <c r="D39" s="35" t="n">
        <v>1124.55</v>
      </c>
      <c r="E39" s="35" t="n">
        <v>1870.76</v>
      </c>
      <c r="F39" s="35"/>
      <c r="G39" s="35" t="n">
        <v>351.23</v>
      </c>
      <c r="H39" s="35"/>
      <c r="I39" s="35" t="n">
        <v>28.34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300.7</v>
      </c>
      <c r="E40" s="35" t="n">
        <v>2300.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.12</v>
      </c>
      <c r="C41" s="35"/>
      <c r="D41" s="35" t="n">
        <v>2308.05</v>
      </c>
      <c r="E41" s="35" t="n">
        <v>1538.7</v>
      </c>
      <c r="F41" s="35"/>
      <c r="G41" s="35" t="n">
        <v>769.4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89.17</v>
      </c>
      <c r="C42" s="35"/>
      <c r="D42" s="35" t="n">
        <v>1128.21</v>
      </c>
      <c r="E42" s="35" t="n">
        <v>1041.31</v>
      </c>
      <c r="F42" s="35"/>
      <c r="G42" s="35" t="n">
        <v>376.07</v>
      </c>
      <c r="H42" s="35"/>
      <c r="I42" s="35" t="n">
        <v>28.34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707.09</v>
      </c>
      <c r="E43" s="35" t="n">
        <v>1707.0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86.85</v>
      </c>
      <c r="C44" s="35"/>
      <c r="D44" s="35" t="n">
        <v>2289.63</v>
      </c>
      <c r="E44" s="35" t="n">
        <v>2113.27</v>
      </c>
      <c r="F44" s="35"/>
      <c r="G44" s="35" t="n">
        <v>763.21</v>
      </c>
      <c r="H44" s="35"/>
      <c r="I44" s="35" t="n">
        <v>28.34</v>
      </c>
    </row>
    <row r="45" customFormat="false" ht="12.75" hidden="false" customHeight="false" outlineLevel="0" collapsed="false">
      <c r="A45" s="24" t="n">
        <v>40</v>
      </c>
      <c r="B45" s="35" t="n">
        <v>289.17</v>
      </c>
      <c r="C45" s="35"/>
      <c r="D45" s="35" t="n">
        <v>1128.21</v>
      </c>
      <c r="E45" s="35" t="n">
        <v>1041.31</v>
      </c>
      <c r="F45" s="35"/>
      <c r="G45" s="35" t="n">
        <v>376.0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7004.93</v>
      </c>
      <c r="C46" s="35"/>
      <c r="D46" s="35" t="n">
        <v>1651.77</v>
      </c>
      <c r="E46" s="35" t="n">
        <v>1787.84</v>
      </c>
      <c r="F46" s="35"/>
      <c r="G46" s="35" t="n">
        <v>6868.8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897.22</v>
      </c>
      <c r="C47" s="35"/>
      <c r="D47" s="35" t="n">
        <v>2297.01</v>
      </c>
      <c r="E47" s="35" t="n">
        <v>2120.08</v>
      </c>
      <c r="F47" s="35"/>
      <c r="G47" s="35" t="n">
        <v>1074.1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89.17</v>
      </c>
      <c r="C48" s="35"/>
      <c r="D48" s="35" t="n">
        <v>1128.21</v>
      </c>
      <c r="E48" s="35" t="n">
        <v>1041.31</v>
      </c>
      <c r="F48" s="35"/>
      <c r="G48" s="35" t="n">
        <v>376.0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48.98</v>
      </c>
      <c r="C49" s="35"/>
      <c r="D49" s="35" t="n">
        <v>1644.39</v>
      </c>
      <c r="E49" s="35" t="n">
        <v>2093.3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289.63</v>
      </c>
      <c r="E50" s="35" t="n">
        <v>2289.6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28.21</v>
      </c>
      <c r="E51" s="35" t="n">
        <v>1128.2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59.15</v>
      </c>
      <c r="E52" s="35" t="n">
        <v>1106.1</v>
      </c>
      <c r="F52" s="35"/>
      <c r="G52" s="35" t="n">
        <v>553.0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4342.16</v>
      </c>
      <c r="C53" s="35"/>
      <c r="D53" s="35" t="n">
        <v>2285.94</v>
      </c>
      <c r="E53" s="35" t="n">
        <v>3107.28</v>
      </c>
      <c r="F53" s="35"/>
      <c r="G53" s="35" t="n">
        <v>13520.8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28.21</v>
      </c>
      <c r="E55" s="35" t="n">
        <v>1128.2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51.77</v>
      </c>
      <c r="E56" s="35" t="n">
        <v>1101.18</v>
      </c>
      <c r="F56" s="35"/>
      <c r="G56" s="35" t="n">
        <v>550.5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22.42</v>
      </c>
      <c r="C57" s="35"/>
      <c r="D57" s="35" t="n">
        <v>1648.08</v>
      </c>
      <c r="E57" s="35" t="n">
        <v>1521.14</v>
      </c>
      <c r="F57" s="35"/>
      <c r="G57" s="35" t="n">
        <v>549.36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644.39</v>
      </c>
      <c r="E58" s="35" t="n">
        <v>1096.26</v>
      </c>
      <c r="F58" s="35"/>
      <c r="G58" s="35" t="n">
        <v>548.13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736.58</v>
      </c>
      <c r="E59" s="35" t="n">
        <v>1736.5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32.81</v>
      </c>
      <c r="C60" s="35"/>
      <c r="D60" s="35" t="n">
        <v>1688.64</v>
      </c>
      <c r="E60" s="35" t="n">
        <v>2121.4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25.25</v>
      </c>
      <c r="C61" s="35"/>
      <c r="D61" s="35" t="n">
        <v>1659.15</v>
      </c>
      <c r="E61" s="35" t="n">
        <v>425.25</v>
      </c>
      <c r="F61" s="35"/>
      <c r="G61" s="35" t="n">
        <v>1659.1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43.18</v>
      </c>
      <c r="C62" s="35"/>
      <c r="D62" s="35" t="n">
        <v>1729.2</v>
      </c>
      <c r="E62" s="35" t="n">
        <v>2172.3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29.98</v>
      </c>
      <c r="C63" s="35"/>
      <c r="D63" s="35" t="n">
        <v>1677.6</v>
      </c>
      <c r="E63" s="35" t="n">
        <v>1548.38</v>
      </c>
      <c r="F63" s="35"/>
      <c r="G63" s="35" t="n">
        <v>559.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24.31</v>
      </c>
      <c r="C64" s="35"/>
      <c r="D64" s="35" t="n">
        <v>1655.46</v>
      </c>
      <c r="E64" s="35" t="n">
        <v>1527.95</v>
      </c>
      <c r="F64" s="35"/>
      <c r="G64" s="35" t="n">
        <v>551.82</v>
      </c>
      <c r="H64" s="35"/>
      <c r="I64" s="35" t="n">
        <v>28.34</v>
      </c>
    </row>
    <row r="65" customFormat="false" ht="12.75" hidden="false" customHeight="false" outlineLevel="0" collapsed="false">
      <c r="A65" s="24" t="n">
        <v>59</v>
      </c>
      <c r="B65" s="35" t="n">
        <v>0.48</v>
      </c>
      <c r="C65" s="35"/>
      <c r="D65" s="35" t="n">
        <v>1729.2</v>
      </c>
      <c r="E65" s="35" t="n">
        <v>1729.22</v>
      </c>
      <c r="F65" s="35"/>
      <c r="G65" s="35" t="n">
        <v>0.46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651.77</v>
      </c>
      <c r="E66" s="35" t="n">
        <v>1651.7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31.87</v>
      </c>
      <c r="C67" s="35"/>
      <c r="D67" s="35" t="n">
        <v>1684.95</v>
      </c>
      <c r="E67" s="35" t="n">
        <v>1555.17</v>
      </c>
      <c r="F67" s="35"/>
      <c r="G67" s="35" t="n">
        <v>561.65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43.21</v>
      </c>
      <c r="C68" s="35"/>
      <c r="D68" s="35" t="n">
        <v>1729.2</v>
      </c>
      <c r="E68" s="35" t="n">
        <v>1596.01</v>
      </c>
      <c r="F68" s="35"/>
      <c r="G68" s="35" t="n">
        <v>576.4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.05</v>
      </c>
      <c r="C69" s="35"/>
      <c r="D69" s="35" t="n">
        <v>1677.6</v>
      </c>
      <c r="E69" s="35" t="n">
        <v>1118.4</v>
      </c>
      <c r="F69" s="35"/>
      <c r="G69" s="35" t="n">
        <v>559.25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/>
      <c r="C70" s="35" t="n">
        <v>224.5</v>
      </c>
      <c r="D70" s="35" t="n">
        <v>0</v>
      </c>
      <c r="E70" s="35" t="n">
        <v>0</v>
      </c>
      <c r="F70" s="35"/>
      <c r="G70" s="35"/>
      <c r="H70" s="35" t="n">
        <v>224.5</v>
      </c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729.2</v>
      </c>
      <c r="E71" s="35" t="n">
        <v>1729.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740.27</v>
      </c>
      <c r="E72" s="35" t="n">
        <v>580.09</v>
      </c>
      <c r="F72" s="35"/>
      <c r="G72" s="35" t="n">
        <v>1160.18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16083.3</v>
      </c>
      <c r="C73" s="35"/>
      <c r="D73" s="35" t="n">
        <v>1648.08</v>
      </c>
      <c r="E73" s="35" t="n">
        <v>0</v>
      </c>
      <c r="F73" s="35"/>
      <c r="G73" s="35" t="n">
        <v>17731.38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55.46</v>
      </c>
      <c r="E74" s="35" t="n">
        <v>1655.4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721.82</v>
      </c>
      <c r="E75" s="35" t="n">
        <v>1721.8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618.59</v>
      </c>
      <c r="E76" s="35" t="n">
        <v>1618.5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12088.91</v>
      </c>
      <c r="C78" s="35"/>
      <c r="D78" s="35" t="n">
        <v>1721.82</v>
      </c>
      <c r="E78" s="35" t="n">
        <v>214.37</v>
      </c>
      <c r="F78" s="35"/>
      <c r="G78" s="35" t="n">
        <v>13596.36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18.59</v>
      </c>
      <c r="E79" s="35" t="n">
        <v>1079.06</v>
      </c>
      <c r="F79" s="35"/>
      <c r="G79" s="35" t="n">
        <v>539.53</v>
      </c>
      <c r="H79" s="35"/>
      <c r="I79" s="35" t="n">
        <v>11.48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681.26</v>
      </c>
      <c r="E80" s="35" t="n">
        <v>1681.26</v>
      </c>
      <c r="F80" s="35"/>
      <c r="G80" s="35" t="n">
        <v>0</v>
      </c>
      <c r="H80" s="35"/>
      <c r="I80" s="35" t="n">
        <v>11.48</v>
      </c>
    </row>
    <row r="81" customFormat="false" ht="12.75" hidden="false" customHeight="false" outlineLevel="0" collapsed="false">
      <c r="A81" s="24" t="n">
        <v>75</v>
      </c>
      <c r="B81" s="35" t="n">
        <v>470.6</v>
      </c>
      <c r="C81" s="35"/>
      <c r="D81" s="35" t="n">
        <v>1721.82</v>
      </c>
      <c r="E81" s="35" t="n">
        <v>1618.48</v>
      </c>
      <c r="F81" s="35"/>
      <c r="G81" s="35" t="n">
        <v>573.94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414.86</v>
      </c>
      <c r="C82" s="35"/>
      <c r="D82" s="35" t="n">
        <v>1618.59</v>
      </c>
      <c r="E82" s="35" t="n">
        <v>2033.4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649.84</v>
      </c>
      <c r="C83" s="35"/>
      <c r="D83" s="35" t="n">
        <v>1684.95</v>
      </c>
      <c r="E83" s="35" t="n">
        <v>1766.71</v>
      </c>
      <c r="F83" s="35"/>
      <c r="G83" s="35" t="n">
        <v>568.08</v>
      </c>
      <c r="H83" s="35"/>
      <c r="I83" s="35" t="n">
        <v>12.43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721.82</v>
      </c>
      <c r="E84" s="35" t="n">
        <v>1721.82</v>
      </c>
      <c r="F84" s="35"/>
      <c r="G84" s="35" t="n">
        <v>0</v>
      </c>
      <c r="H84" s="35"/>
      <c r="I84" s="35" t="n">
        <v>12.43</v>
      </c>
    </row>
    <row r="85" customFormat="false" ht="12.75" hidden="false" customHeight="false" outlineLevel="0" collapsed="false">
      <c r="A85" s="24" t="n">
        <v>79</v>
      </c>
      <c r="B85" s="35" t="n">
        <v>415.8</v>
      </c>
      <c r="C85" s="35"/>
      <c r="D85" s="35" t="n">
        <v>1622.28</v>
      </c>
      <c r="E85" s="35" t="n">
        <v>1497.32</v>
      </c>
      <c r="F85" s="35"/>
      <c r="G85" s="35" t="n">
        <v>540.76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648.08</v>
      </c>
      <c r="E86" s="35" t="n">
        <v>1648.08</v>
      </c>
      <c r="F86" s="35"/>
      <c r="G86" s="35" t="n">
        <v>0</v>
      </c>
      <c r="H86" s="35"/>
      <c r="I86" s="35" t="n">
        <v>11.48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171.64</v>
      </c>
      <c r="E87" s="35" t="n">
        <v>2171.6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537.47</v>
      </c>
      <c r="E88" s="35" t="n">
        <v>1024.98</v>
      </c>
      <c r="F88" s="35"/>
      <c r="G88" s="35" t="n">
        <v>512.49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23270.03</v>
      </c>
      <c r="C89" s="35"/>
      <c r="D89" s="35" t="n">
        <v>1452.69</v>
      </c>
      <c r="E89" s="35" t="n">
        <v>0</v>
      </c>
      <c r="F89" s="35"/>
      <c r="G89" s="35" t="n">
        <v>24722.72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392.18</v>
      </c>
      <c r="C90" s="35"/>
      <c r="D90" s="35" t="n">
        <v>1530.12</v>
      </c>
      <c r="E90" s="35" t="n">
        <v>1412.26</v>
      </c>
      <c r="F90" s="35"/>
      <c r="G90" s="35" t="n">
        <v>510.04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557.55</v>
      </c>
      <c r="C91" s="35"/>
      <c r="D91" s="35" t="n">
        <v>2175.33</v>
      </c>
      <c r="E91" s="35" t="n">
        <v>2007.77</v>
      </c>
      <c r="F91" s="35"/>
      <c r="G91" s="35" t="n">
        <v>725.11</v>
      </c>
      <c r="H91" s="35"/>
      <c r="I91" s="35" t="n">
        <v>0.89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541.16</v>
      </c>
      <c r="E92" s="35" t="n">
        <v>1028.46</v>
      </c>
      <c r="F92" s="35"/>
      <c r="G92" s="35" t="n">
        <v>512.7</v>
      </c>
      <c r="H92" s="35"/>
      <c r="I92" s="35" t="n">
        <v>0.89</v>
      </c>
    </row>
    <row r="93" customFormat="false" ht="12.75" hidden="false" customHeight="false" outlineLevel="0" collapsed="false">
      <c r="A93" s="24" t="n">
        <v>87</v>
      </c>
      <c r="B93" s="35" t="n">
        <v>7579.73</v>
      </c>
      <c r="C93" s="35"/>
      <c r="D93" s="35" t="n">
        <v>1445.31</v>
      </c>
      <c r="E93" s="35" t="n">
        <v>420.53</v>
      </c>
      <c r="F93" s="35"/>
      <c r="G93" s="35" t="n">
        <v>8604.51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511.67</v>
      </c>
      <c r="E94" s="35" t="n">
        <v>1511.6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171.64</v>
      </c>
      <c r="E95" s="35" t="n">
        <v>2171.6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537.47</v>
      </c>
      <c r="E96" s="35" t="n">
        <v>1537.4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445.31</v>
      </c>
      <c r="E97" s="35" t="n">
        <v>1445.31</v>
      </c>
      <c r="F97" s="35"/>
      <c r="G97" s="35" t="n">
        <v>0</v>
      </c>
      <c r="H97" s="35"/>
      <c r="I97" s="35" t="n">
        <v>14.22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511.67</v>
      </c>
      <c r="E98" s="35" t="n">
        <v>1007.78</v>
      </c>
      <c r="F98" s="35"/>
      <c r="G98" s="35" t="n">
        <v>503.89</v>
      </c>
      <c r="H98" s="35"/>
      <c r="I98" s="35" t="n">
        <v>14.22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2179.02</v>
      </c>
      <c r="E99" s="35" t="n">
        <v>1452.68</v>
      </c>
      <c r="F99" s="35"/>
      <c r="G99" s="35" t="n">
        <v>726.34</v>
      </c>
      <c r="H99" s="35"/>
      <c r="I99" s="35" t="n">
        <v>28.34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370.44</v>
      </c>
      <c r="C101" s="35"/>
      <c r="D101" s="35" t="n">
        <v>1445.31</v>
      </c>
      <c r="E101" s="35" t="n">
        <v>1333.98</v>
      </c>
      <c r="F101" s="35"/>
      <c r="G101" s="35" t="n">
        <v>481.7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1511.67</v>
      </c>
      <c r="E102" s="35" t="n">
        <v>1511.6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901.6</v>
      </c>
      <c r="C103" s="35"/>
      <c r="D103" s="35" t="n">
        <v>2175.33</v>
      </c>
      <c r="E103" s="35" t="n">
        <v>2251.95</v>
      </c>
      <c r="F103" s="35"/>
      <c r="G103" s="35" t="n">
        <v>824.9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28.34</v>
      </c>
    </row>
    <row r="105" customFormat="false" ht="12.75" hidden="false" customHeight="false" outlineLevel="0" collapsed="false">
      <c r="A105" s="24" t="n">
        <v>98</v>
      </c>
      <c r="B105" s="35" t="n">
        <v>26738.4</v>
      </c>
      <c r="C105" s="35"/>
      <c r="D105" s="35" t="n">
        <v>1537.47</v>
      </c>
      <c r="E105" s="35" t="n">
        <v>0</v>
      </c>
      <c r="F105" s="35"/>
      <c r="G105" s="35" t="n">
        <v>28275.87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1445.31</v>
      </c>
      <c r="E106" s="35" t="n">
        <v>963.54</v>
      </c>
      <c r="F106" s="35"/>
      <c r="G106" s="35" t="n">
        <v>481.77</v>
      </c>
      <c r="H106" s="35"/>
      <c r="I106" s="35" t="n">
        <v>28.34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1511.67</v>
      </c>
      <c r="E107" s="35" t="n">
        <v>1511.6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36" t="s">
        <v>41</v>
      </c>
      <c r="B108" s="37" t="n">
        <v>128859.68</v>
      </c>
      <c r="C108" s="37" t="n">
        <v>224.5</v>
      </c>
      <c r="D108" s="37" t="n">
        <v>159182.55</v>
      </c>
      <c r="E108" s="37" t="n">
        <v>140926.87</v>
      </c>
      <c r="F108" s="37"/>
      <c r="G108" s="37" t="n">
        <v>147187.48</v>
      </c>
      <c r="H108" s="37" t="n">
        <v>296.62</v>
      </c>
      <c r="I108" s="37" t="n">
        <v>483.08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34Z</dcterms:modified>
  <cp:revision>0</cp:revision>
  <dc:subject/>
  <dc:title/>
</cp:coreProperties>
</file>