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Октябрьский, д.5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1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5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1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5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43.96</v>
      </c>
      <c r="E6" s="35" t="n">
        <v>1743.9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893.98</v>
      </c>
      <c r="C7" s="35"/>
      <c r="D7" s="35" t="n">
        <v>1743.96</v>
      </c>
      <c r="E7" s="35" t="n">
        <v>0</v>
      </c>
      <c r="F7" s="35"/>
      <c r="G7" s="35" t="n">
        <v>2637.9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97.85</v>
      </c>
      <c r="C8" s="35"/>
      <c r="D8" s="35" t="n">
        <v>1552.23</v>
      </c>
      <c r="E8" s="35" t="n">
        <v>1432.67</v>
      </c>
      <c r="F8" s="35"/>
      <c r="G8" s="35" t="n">
        <v>517.4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311.74</v>
      </c>
      <c r="E9" s="35" t="n">
        <v>2311.7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43.96</v>
      </c>
      <c r="E10" s="35" t="n">
        <v>1743.9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743.96</v>
      </c>
      <c r="E11" s="35" t="n">
        <v>1743.9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9383.76</v>
      </c>
      <c r="C12" s="35"/>
      <c r="D12" s="35" t="n">
        <v>1555.92</v>
      </c>
      <c r="E12" s="35" t="n">
        <v>0</v>
      </c>
      <c r="F12" s="35"/>
      <c r="G12" s="35" t="n">
        <v>20939.6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311.74</v>
      </c>
      <c r="E13" s="35" t="n">
        <v>2311.7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743.96</v>
      </c>
      <c r="E15" s="35" t="n">
        <v>1162.64</v>
      </c>
      <c r="F15" s="35"/>
      <c r="G15" s="35" t="n">
        <v>581.32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6431.29</v>
      </c>
      <c r="C16" s="35"/>
      <c r="D16" s="35" t="n">
        <v>1552.23</v>
      </c>
      <c r="E16" s="35" t="n">
        <v>0</v>
      </c>
      <c r="F16" s="35"/>
      <c r="G16" s="35" t="n">
        <v>27983.52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319.12</v>
      </c>
      <c r="E17" s="35" t="n">
        <v>2319.1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1080.83</v>
      </c>
      <c r="C18" s="35"/>
      <c r="D18" s="35" t="n">
        <v>1743.96</v>
      </c>
      <c r="E18" s="35" t="n">
        <v>821.28</v>
      </c>
      <c r="F18" s="35"/>
      <c r="G18" s="35" t="n">
        <v>2003.51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916.89</v>
      </c>
      <c r="C19" s="35"/>
      <c r="D19" s="35" t="n">
        <v>1743.96</v>
      </c>
      <c r="E19" s="35" t="n">
        <v>0</v>
      </c>
      <c r="F19" s="35"/>
      <c r="G19" s="35" t="n">
        <v>6660.85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17208.08</v>
      </c>
      <c r="C20" s="35"/>
      <c r="D20" s="35" t="n">
        <v>1552.23</v>
      </c>
      <c r="E20" s="35" t="n">
        <v>105.68</v>
      </c>
      <c r="F20" s="35"/>
      <c r="G20" s="35" t="n">
        <v>18654.63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4186.1</v>
      </c>
      <c r="C21" s="35"/>
      <c r="D21" s="35" t="n">
        <v>2319.12</v>
      </c>
      <c r="E21" s="35" t="n">
        <v>0</v>
      </c>
      <c r="F21" s="35"/>
      <c r="G21" s="35" t="n">
        <v>46505.22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2278.56</v>
      </c>
      <c r="E22" s="35" t="n">
        <v>1519.04</v>
      </c>
      <c r="F22" s="35"/>
      <c r="G22" s="35" t="n">
        <v>759.52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592.79</v>
      </c>
      <c r="E23" s="35" t="n">
        <v>1592.7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374.22</v>
      </c>
      <c r="C24" s="35"/>
      <c r="D24" s="35" t="n">
        <v>1460.04</v>
      </c>
      <c r="E24" s="35" t="n">
        <v>1347.58</v>
      </c>
      <c r="F24" s="35"/>
      <c r="G24" s="35" t="n">
        <v>486.68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3093.55</v>
      </c>
      <c r="C25" s="35"/>
      <c r="D25" s="35" t="n">
        <v>2009.43</v>
      </c>
      <c r="E25" s="35" t="n">
        <v>1555.06</v>
      </c>
      <c r="F25" s="35"/>
      <c r="G25" s="35" t="n">
        <v>3547.92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149.53</v>
      </c>
      <c r="E26" s="35" t="n">
        <v>2149.5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592.79</v>
      </c>
      <c r="E27" s="35" t="n">
        <v>1592.7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374.22</v>
      </c>
      <c r="C28" s="35"/>
      <c r="D28" s="35" t="n">
        <v>1460.04</v>
      </c>
      <c r="E28" s="35" t="n">
        <v>1347.58</v>
      </c>
      <c r="F28" s="35"/>
      <c r="G28" s="35" t="n">
        <v>486.68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26383.44</v>
      </c>
      <c r="C29" s="35"/>
      <c r="D29" s="35" t="n">
        <v>2002.05</v>
      </c>
      <c r="E29" s="35" t="n">
        <v>0</v>
      </c>
      <c r="F29" s="35"/>
      <c r="G29" s="35" t="n">
        <v>28385.49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24043.32</v>
      </c>
      <c r="C30" s="35"/>
      <c r="D30" s="35" t="n">
        <v>2278.56</v>
      </c>
      <c r="E30" s="35" t="n">
        <v>1730.5</v>
      </c>
      <c r="F30" s="35"/>
      <c r="G30" s="35" t="n">
        <v>24591.38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408.24</v>
      </c>
      <c r="C31" s="35"/>
      <c r="D31" s="35" t="n">
        <v>1592.79</v>
      </c>
      <c r="E31" s="35" t="n">
        <v>1470.1</v>
      </c>
      <c r="F31" s="35"/>
      <c r="G31" s="35" t="n">
        <v>530.93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349.43</v>
      </c>
      <c r="E32" s="35" t="n">
        <v>1349.4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2009.43</v>
      </c>
      <c r="E33" s="35" t="n">
        <v>2009.43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/>
      <c r="C34" s="35" t="n">
        <v>8.32</v>
      </c>
      <c r="D34" s="35" t="n">
        <v>2300.7</v>
      </c>
      <c r="E34" s="35" t="n">
        <v>2292.3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421.47</v>
      </c>
      <c r="C35" s="35"/>
      <c r="D35" s="35" t="n">
        <v>1644.39</v>
      </c>
      <c r="E35" s="35" t="n">
        <v>1517.73</v>
      </c>
      <c r="F35" s="35"/>
      <c r="G35" s="35" t="n">
        <v>548.13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460.04</v>
      </c>
      <c r="E36" s="35" t="n">
        <v>1460.04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2002.05</v>
      </c>
      <c r="E37" s="35" t="n">
        <v>1334.7</v>
      </c>
      <c r="F37" s="35"/>
      <c r="G37" s="35" t="n">
        <v>667.35</v>
      </c>
      <c r="H37" s="35"/>
      <c r="I37" s="35" t="n">
        <v>0</v>
      </c>
    </row>
    <row r="38" customFormat="false" ht="12.75" hidden="false" customHeight="false" outlineLevel="0" collapsed="false">
      <c r="A38" s="36" t="s">
        <v>41</v>
      </c>
      <c r="B38" s="37" t="n">
        <v>169597.24</v>
      </c>
      <c r="C38" s="37" t="n">
        <v>8.32</v>
      </c>
      <c r="D38" s="37" t="n">
        <v>56864.67</v>
      </c>
      <c r="E38" s="37" t="n">
        <v>39965.43</v>
      </c>
      <c r="F38" s="37"/>
      <c r="G38" s="37" t="n">
        <v>186488.16</v>
      </c>
      <c r="H38" s="37" t="n">
        <v>0</v>
      </c>
      <c r="I38" s="37" t="n">
        <v>0</v>
      </c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5:43Z</dcterms:modified>
  <cp:revision>0</cp:revision>
  <dc:subject/>
  <dc:title/>
</cp:coreProperties>
</file>