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ниславского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5.22</v>
      </c>
      <c r="C6" s="35"/>
      <c r="D6" s="35" t="n">
        <v>1697.37</v>
      </c>
      <c r="E6" s="35" t="n">
        <v>1566.8</v>
      </c>
      <c r="F6" s="35"/>
      <c r="G6" s="35" t="n">
        <v>565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9.07</v>
      </c>
      <c r="C7" s="35"/>
      <c r="D7" s="35" t="n">
        <v>2210.61</v>
      </c>
      <c r="E7" s="35" t="n">
        <v>2038.73</v>
      </c>
      <c r="F7" s="35"/>
      <c r="G7" s="35" t="n">
        <v>750.9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588.19</v>
      </c>
      <c r="E9" s="35" t="n">
        <v>2588.1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23.02</v>
      </c>
      <c r="E10" s="35" t="n">
        <v>1723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58.25</v>
      </c>
      <c r="E11" s="35" t="n">
        <v>1505.5</v>
      </c>
      <c r="F11" s="35"/>
      <c r="G11" s="35" t="n">
        <v>752.7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71.16</v>
      </c>
      <c r="C12" s="35"/>
      <c r="D12" s="35" t="n">
        <v>2617.53</v>
      </c>
      <c r="E12" s="35" t="n">
        <v>2416.18</v>
      </c>
      <c r="F12" s="35"/>
      <c r="G12" s="35" t="n">
        <v>872.5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75.74</v>
      </c>
      <c r="E13" s="35" t="n">
        <v>1117.16</v>
      </c>
      <c r="F13" s="35"/>
      <c r="G13" s="35" t="n">
        <v>558.5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967.47</v>
      </c>
      <c r="E14" s="35" t="n">
        <v>644.98</v>
      </c>
      <c r="F14" s="35"/>
      <c r="G14" s="35" t="n">
        <v>322.4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84.68</v>
      </c>
      <c r="C15" s="35"/>
      <c r="D15" s="35" t="n">
        <v>2280.24</v>
      </c>
      <c r="E15" s="35" t="n">
        <v>2104.84</v>
      </c>
      <c r="F15" s="35"/>
      <c r="G15" s="35" t="n">
        <v>760.0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.12</v>
      </c>
      <c r="C16" s="35"/>
      <c r="D16" s="35" t="n">
        <v>1796.34</v>
      </c>
      <c r="E16" s="35" t="n">
        <v>1197.68</v>
      </c>
      <c r="F16" s="35"/>
      <c r="G16" s="35" t="n">
        <v>598.7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683.5</v>
      </c>
      <c r="E17" s="35" t="n">
        <v>2683.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77.16</v>
      </c>
      <c r="C18" s="35"/>
      <c r="D18" s="35" t="n">
        <v>2250.93</v>
      </c>
      <c r="E18" s="35" t="n">
        <v>2077.78</v>
      </c>
      <c r="F18" s="35"/>
      <c r="G18" s="35" t="n">
        <v>750.3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46.5</v>
      </c>
      <c r="C19" s="35"/>
      <c r="D19" s="35" t="n">
        <v>1741.35</v>
      </c>
      <c r="E19" s="35" t="n">
        <v>1607.4</v>
      </c>
      <c r="F19" s="35"/>
      <c r="G19" s="35" t="n">
        <v>580.45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293.91</v>
      </c>
      <c r="C20" s="37" t="n">
        <v>0</v>
      </c>
      <c r="D20" s="37" t="n">
        <v>26490.54</v>
      </c>
      <c r="E20" s="37" t="n">
        <v>23271.76</v>
      </c>
      <c r="F20" s="37"/>
      <c r="G20" s="37" t="n">
        <v>6512.69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00Z</dcterms:modified>
  <cp:revision>0</cp:revision>
  <dc:subject/>
  <dc:title/>
</cp:coreProperties>
</file>