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449</v>
      </c>
      <c r="E6" s="35" t="n">
        <v>1449</v>
      </c>
      <c r="F6" s="35"/>
      <c r="G6" s="35" t="n">
        <v>0</v>
      </c>
      <c r="H6" s="35"/>
      <c r="I6" s="35" t="n">
        <v>7.65</v>
      </c>
    </row>
    <row r="7" customFormat="false" ht="12.75" hidden="false" customHeight="false" outlineLevel="0" collapsed="false">
      <c r="A7" s="24" t="n">
        <v>1</v>
      </c>
      <c r="B7" s="35" t="n">
        <v>306.18</v>
      </c>
      <c r="C7" s="35"/>
      <c r="D7" s="35" t="n">
        <v>1194.6</v>
      </c>
      <c r="E7" s="35" t="n">
        <v>1102.58</v>
      </c>
      <c r="F7" s="35"/>
      <c r="G7" s="35" t="n">
        <v>398.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3.67</v>
      </c>
      <c r="C8" s="35"/>
      <c r="D8" s="35" t="n">
        <v>1496.91</v>
      </c>
      <c r="E8" s="35" t="n">
        <v>1381.61</v>
      </c>
      <c r="F8" s="35"/>
      <c r="G8" s="35" t="n">
        <v>498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9.66</v>
      </c>
      <c r="E9" s="35" t="n">
        <v>162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3</v>
      </c>
      <c r="C10" s="35"/>
      <c r="D10" s="35" t="n">
        <v>1589.1</v>
      </c>
      <c r="E10" s="35" t="n">
        <v>1466.7</v>
      </c>
      <c r="F10" s="35"/>
      <c r="G10" s="35" t="n">
        <v>529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4.29</v>
      </c>
      <c r="C11" s="35"/>
      <c r="D11" s="35" t="n">
        <v>1187.22</v>
      </c>
      <c r="E11" s="35" t="n">
        <v>1095.77</v>
      </c>
      <c r="F11" s="35"/>
      <c r="G11" s="35" t="n">
        <v>395.7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55.83</v>
      </c>
      <c r="C12" s="35"/>
      <c r="D12" s="35" t="n">
        <v>1507.98</v>
      </c>
      <c r="E12" s="35" t="n">
        <v>1861.15</v>
      </c>
      <c r="F12" s="35"/>
      <c r="G12" s="35" t="n">
        <v>502.66</v>
      </c>
      <c r="H12" s="35"/>
      <c r="I12" s="35" t="n">
        <v>18.0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18.0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4.34</v>
      </c>
      <c r="E14" s="35" t="n">
        <v>1049.56</v>
      </c>
      <c r="F14" s="35"/>
      <c r="G14" s="35" t="n">
        <v>524.78</v>
      </c>
      <c r="H14" s="35"/>
      <c r="I14" s="35" t="n">
        <v>18.02</v>
      </c>
    </row>
    <row r="15" customFormat="false" ht="12.75" hidden="false" customHeight="false" outlineLevel="0" collapsed="false">
      <c r="A15" s="24" t="n">
        <v>9</v>
      </c>
      <c r="B15" s="35" t="n">
        <v>572.63</v>
      </c>
      <c r="C15" s="35"/>
      <c r="D15" s="35" t="n">
        <v>1168.77</v>
      </c>
      <c r="E15" s="35" t="n">
        <v>1125.41</v>
      </c>
      <c r="F15" s="35"/>
      <c r="G15" s="35" t="n">
        <v>615.9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9.56</v>
      </c>
      <c r="E16" s="35" t="n">
        <v>1489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7.04</v>
      </c>
      <c r="E17" s="35" t="n">
        <v>1091.36</v>
      </c>
      <c r="F17" s="35"/>
      <c r="G17" s="35" t="n">
        <v>545.6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94.6</v>
      </c>
      <c r="E19" s="35" t="n">
        <v>398.2</v>
      </c>
      <c r="F19" s="35"/>
      <c r="G19" s="35" t="n">
        <v>796.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.92</v>
      </c>
      <c r="C20" s="35"/>
      <c r="D20" s="35" t="n">
        <v>1474.8</v>
      </c>
      <c r="E20" s="35" t="n">
        <v>983.66</v>
      </c>
      <c r="F20" s="35"/>
      <c r="G20" s="35" t="n">
        <v>493.0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4.46</v>
      </c>
      <c r="C22" s="35"/>
      <c r="D22" s="35" t="n">
        <v>1578.03</v>
      </c>
      <c r="E22" s="35" t="n">
        <v>1982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8.95</v>
      </c>
      <c r="C23" s="35"/>
      <c r="D23" s="35" t="n">
        <v>1478.49</v>
      </c>
      <c r="E23" s="35" t="n">
        <v>1364.61</v>
      </c>
      <c r="F23" s="35"/>
      <c r="G23" s="35" t="n">
        <v>492.8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5.8</v>
      </c>
      <c r="C24" s="35"/>
      <c r="D24" s="35" t="n">
        <v>1622.28</v>
      </c>
      <c r="E24" s="35" t="n">
        <v>1497.32</v>
      </c>
      <c r="F24" s="35"/>
      <c r="G24" s="35" t="n">
        <v>540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5.41</v>
      </c>
      <c r="C25" s="35"/>
      <c r="D25" s="35" t="n">
        <v>1581.72</v>
      </c>
      <c r="E25" s="35" t="n">
        <v>1987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2.18</v>
      </c>
      <c r="E28" s="35" t="n">
        <v>988.12</v>
      </c>
      <c r="F28" s="35"/>
      <c r="G28" s="35" t="n">
        <v>494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.65</v>
      </c>
      <c r="C29" s="35"/>
      <c r="D29" s="35" t="n">
        <v>1168.77</v>
      </c>
      <c r="E29" s="35" t="n">
        <v>1168.77</v>
      </c>
      <c r="F29" s="35"/>
      <c r="G29" s="35" t="n">
        <v>2.6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06</v>
      </c>
      <c r="C31" s="35"/>
      <c r="D31" s="35" t="n">
        <v>1648.08</v>
      </c>
      <c r="E31" s="35" t="n">
        <v>1648.08</v>
      </c>
      <c r="F31" s="35"/>
      <c r="G31" s="35" t="n">
        <v>0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0.04</v>
      </c>
      <c r="E32" s="35" t="n">
        <v>973.36</v>
      </c>
      <c r="F32" s="35"/>
      <c r="G32" s="35" t="n">
        <v>486.6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7.73</v>
      </c>
      <c r="E33" s="35" t="n">
        <v>1157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.68</v>
      </c>
      <c r="C34" s="35"/>
      <c r="D34" s="35" t="n">
        <v>1592.79</v>
      </c>
      <c r="E34" s="35" t="n">
        <v>1061.86</v>
      </c>
      <c r="F34" s="35"/>
      <c r="G34" s="35" t="n">
        <v>533.6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3.13</v>
      </c>
      <c r="D36" s="35" t="n">
        <v>1460.04</v>
      </c>
      <c r="E36" s="35" t="n">
        <v>995.64</v>
      </c>
      <c r="F36" s="35"/>
      <c r="G36" s="35" t="n">
        <v>461.2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2.95</v>
      </c>
      <c r="C37" s="35"/>
      <c r="D37" s="35" t="n">
        <v>1142.97</v>
      </c>
      <c r="E37" s="35" t="n">
        <v>1054.93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9.1</v>
      </c>
      <c r="E38" s="35" t="n">
        <v>1059.4</v>
      </c>
      <c r="F38" s="35"/>
      <c r="G38" s="35" t="n">
        <v>529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1.78</v>
      </c>
      <c r="C40" s="35"/>
      <c r="D40" s="35" t="n">
        <v>1489.56</v>
      </c>
      <c r="E40" s="35" t="n">
        <v>1374.82</v>
      </c>
      <c r="F40" s="35"/>
      <c r="G40" s="35" t="n">
        <v>496.5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2.17</v>
      </c>
      <c r="C41" s="35"/>
      <c r="D41" s="35" t="n">
        <v>1128.21</v>
      </c>
      <c r="E41" s="35" t="n">
        <v>1041.31</v>
      </c>
      <c r="F41" s="35"/>
      <c r="G41" s="35" t="n">
        <v>529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66.99</v>
      </c>
      <c r="E42" s="35" t="n">
        <v>1566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0</v>
      </c>
      <c r="F43" s="35"/>
      <c r="G43" s="35" t="n">
        <v>1637.0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.12</v>
      </c>
      <c r="C44" s="35"/>
      <c r="D44" s="35" t="n">
        <v>1463.73</v>
      </c>
      <c r="E44" s="35" t="n">
        <v>1463.73</v>
      </c>
      <c r="F44" s="35"/>
      <c r="G44" s="35" t="n">
        <v>1.1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7.68</v>
      </c>
      <c r="C45" s="35"/>
      <c r="D45" s="35" t="n">
        <v>1161.42</v>
      </c>
      <c r="E45" s="35" t="n">
        <v>1071.96</v>
      </c>
      <c r="F45" s="35"/>
      <c r="G45" s="35" t="n">
        <v>387.1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61.42</v>
      </c>
      <c r="E46" s="35" t="n">
        <v>774.28</v>
      </c>
      <c r="F46" s="35"/>
      <c r="G46" s="35" t="n">
        <v>387.1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9648.07</v>
      </c>
      <c r="E47" s="35" t="n">
        <v>0</v>
      </c>
      <c r="F47" s="35"/>
      <c r="G47" s="35" t="n">
        <v>29648.0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5.41</v>
      </c>
      <c r="E49" s="35" t="n">
        <v>1585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748.63</v>
      </c>
      <c r="C50" s="35"/>
      <c r="D50" s="35" t="n">
        <v>1172.46</v>
      </c>
      <c r="E50" s="35" t="n">
        <v>948.56</v>
      </c>
      <c r="F50" s="35"/>
      <c r="G50" s="35" t="n">
        <v>2972.5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38.84</v>
      </c>
      <c r="C51" s="35"/>
      <c r="D51" s="35" t="n">
        <v>1625.97</v>
      </c>
      <c r="E51" s="35" t="n">
        <v>2064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07.3</v>
      </c>
      <c r="C52" s="35"/>
      <c r="D52" s="35" t="n">
        <v>1589.1</v>
      </c>
      <c r="E52" s="35" t="n">
        <v>1466.7</v>
      </c>
      <c r="F52" s="35"/>
      <c r="G52" s="35" t="n">
        <v>529.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6</v>
      </c>
      <c r="C53" s="35"/>
      <c r="D53" s="35" t="n">
        <v>1478.49</v>
      </c>
      <c r="E53" s="35" t="n">
        <v>985.66</v>
      </c>
      <c r="F53" s="35"/>
      <c r="G53" s="35" t="n">
        <v>528.8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40.73</v>
      </c>
      <c r="E54" s="35" t="n">
        <v>1230.3</v>
      </c>
      <c r="F54" s="35"/>
      <c r="G54" s="35" t="n">
        <v>410.4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1.21</v>
      </c>
      <c r="E55" s="35" t="n">
        <v>1074.14</v>
      </c>
      <c r="F55" s="35"/>
      <c r="G55" s="35" t="n">
        <v>537.0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87.44</v>
      </c>
      <c r="C56" s="35"/>
      <c r="D56" s="35" t="n">
        <v>1168.77</v>
      </c>
      <c r="E56" s="35" t="n">
        <v>577.03</v>
      </c>
      <c r="F56" s="35"/>
      <c r="G56" s="35" t="n">
        <v>779.1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471.11</v>
      </c>
      <c r="E57" s="35" t="n">
        <v>980.74</v>
      </c>
      <c r="F57" s="35"/>
      <c r="G57" s="35" t="n">
        <v>490.3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0.53</v>
      </c>
      <c r="C58" s="35"/>
      <c r="D58" s="35" t="n">
        <v>1640.73</v>
      </c>
      <c r="E58" s="35" t="n">
        <v>206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09.19</v>
      </c>
      <c r="C59" s="35"/>
      <c r="D59" s="35" t="n">
        <v>1596.48</v>
      </c>
      <c r="E59" s="35" t="n">
        <v>1473.85</v>
      </c>
      <c r="F59" s="35"/>
      <c r="G59" s="35" t="n">
        <v>531.8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90.12</v>
      </c>
      <c r="C60" s="35"/>
      <c r="D60" s="35" t="n">
        <v>1131.9</v>
      </c>
      <c r="E60" s="35" t="n">
        <v>1044.72</v>
      </c>
      <c r="F60" s="35"/>
      <c r="G60" s="35" t="n">
        <v>377.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85.56</v>
      </c>
      <c r="C61" s="35"/>
      <c r="D61" s="35" t="n">
        <v>1504.29</v>
      </c>
      <c r="E61" s="35" t="n">
        <v>1388.42</v>
      </c>
      <c r="F61" s="35"/>
      <c r="G61" s="35" t="n">
        <v>501.4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96.02</v>
      </c>
      <c r="E62" s="35" t="n">
        <v>1696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09.19</v>
      </c>
      <c r="C63" s="35"/>
      <c r="D63" s="35" t="n">
        <v>1596.48</v>
      </c>
      <c r="E63" s="35" t="n">
        <v>1473.51</v>
      </c>
      <c r="F63" s="35"/>
      <c r="G63" s="35" t="n">
        <v>532.1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6.2</v>
      </c>
      <c r="C64" s="35"/>
      <c r="D64" s="35" t="n">
        <v>1662.84</v>
      </c>
      <c r="E64" s="35" t="n">
        <v>1534.76</v>
      </c>
      <c r="F64" s="35"/>
      <c r="G64" s="35" t="n">
        <v>554.2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06.18</v>
      </c>
      <c r="C65" s="35"/>
      <c r="D65" s="35" t="n">
        <v>1194.6</v>
      </c>
      <c r="E65" s="35" t="n">
        <v>1102.58</v>
      </c>
      <c r="F65" s="35"/>
      <c r="G65" s="35" t="n">
        <v>398.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581.72</v>
      </c>
      <c r="E66" s="35" t="n">
        <v>1054.48</v>
      </c>
      <c r="F66" s="35"/>
      <c r="G66" s="35" t="n">
        <v>527.24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1.47</v>
      </c>
      <c r="C67" s="35"/>
      <c r="D67" s="35" t="n">
        <v>1644.39</v>
      </c>
      <c r="E67" s="35" t="n">
        <v>969.6</v>
      </c>
      <c r="F67" s="35"/>
      <c r="G67" s="35" t="n">
        <v>1096.26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493.25</v>
      </c>
      <c r="E68" s="35" t="n">
        <v>1493.2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94.84</v>
      </c>
      <c r="C69" s="35"/>
      <c r="D69" s="35" t="n">
        <v>1150.35</v>
      </c>
      <c r="E69" s="35" t="n">
        <v>1061.74</v>
      </c>
      <c r="F69" s="35"/>
      <c r="G69" s="35" t="n">
        <v>383.4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585.41</v>
      </c>
      <c r="E70" s="35" t="n">
        <v>1056.94</v>
      </c>
      <c r="F70" s="35"/>
      <c r="G70" s="35" t="n">
        <v>528.47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23.56</v>
      </c>
      <c r="C71" s="35"/>
      <c r="D71" s="35" t="n">
        <v>1648.08</v>
      </c>
      <c r="E71" s="35" t="n">
        <v>1521.14</v>
      </c>
      <c r="F71" s="35"/>
      <c r="G71" s="35" t="n">
        <v>550.5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80.84</v>
      </c>
      <c r="C72" s="35"/>
      <c r="D72" s="35" t="n">
        <v>1485.87</v>
      </c>
      <c r="E72" s="35" t="n">
        <v>1371.42</v>
      </c>
      <c r="F72" s="35"/>
      <c r="G72" s="35" t="n">
        <v>495.2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22198.32</v>
      </c>
      <c r="C73" s="35"/>
      <c r="D73" s="35" t="n">
        <v>1165.08</v>
      </c>
      <c r="E73" s="35" t="n">
        <v>0</v>
      </c>
      <c r="F73" s="35"/>
      <c r="G73" s="35" t="n">
        <v>23363.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.7</v>
      </c>
      <c r="C74" s="35"/>
      <c r="D74" s="35" t="n">
        <v>1559.61</v>
      </c>
      <c r="E74" s="35" t="n">
        <v>1039.74</v>
      </c>
      <c r="F74" s="35"/>
      <c r="G74" s="35" t="n">
        <v>520.5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465.27</v>
      </c>
      <c r="C75" s="35"/>
      <c r="D75" s="35" t="n">
        <v>1651.77</v>
      </c>
      <c r="E75" s="35" t="n">
        <v>1776.46</v>
      </c>
      <c r="F75" s="35"/>
      <c r="G75" s="35" t="n">
        <v>4340.58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04.29</v>
      </c>
      <c r="E76" s="35" t="n">
        <v>1504.2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.88</v>
      </c>
      <c r="C77" s="35"/>
      <c r="D77" s="35" t="n">
        <v>1150.35</v>
      </c>
      <c r="E77" s="35" t="n">
        <v>757.59</v>
      </c>
      <c r="F77" s="35"/>
      <c r="G77" s="35" t="n">
        <v>394.64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01.63</v>
      </c>
      <c r="C78" s="35"/>
      <c r="D78" s="35" t="n">
        <v>1566.99</v>
      </c>
      <c r="E78" s="35" t="n">
        <v>1446.29</v>
      </c>
      <c r="F78" s="35"/>
      <c r="G78" s="35" t="n">
        <v>522.3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2.54</v>
      </c>
      <c r="C79" s="35"/>
      <c r="D79" s="35" t="n">
        <v>1618.59</v>
      </c>
      <c r="E79" s="35" t="n">
        <v>1628.67</v>
      </c>
      <c r="F79" s="35"/>
      <c r="G79" s="35"/>
      <c r="H79" s="35" t="n">
        <v>7.54</v>
      </c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19.05</v>
      </c>
      <c r="E80" s="35" t="n">
        <v>1519.0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94.84</v>
      </c>
      <c r="C81" s="35"/>
      <c r="D81" s="35" t="n">
        <v>1150.35</v>
      </c>
      <c r="E81" s="35" t="n">
        <v>1061.74</v>
      </c>
      <c r="F81" s="35"/>
      <c r="G81" s="35" t="n">
        <v>383.45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41632.91</v>
      </c>
      <c r="C82" s="37" t="n">
        <v>3.13</v>
      </c>
      <c r="D82" s="37" t="n">
        <v>140236.08</v>
      </c>
      <c r="E82" s="37" t="n">
        <v>96762.21</v>
      </c>
      <c r="F82" s="37"/>
      <c r="G82" s="37" t="n">
        <v>85111.19</v>
      </c>
      <c r="H82" s="37" t="n">
        <v>7.54</v>
      </c>
      <c r="I82" s="37" t="n">
        <v>61.7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32Z</dcterms:modified>
  <cp:revision>0</cp:revision>
  <dc:subject/>
  <dc:title/>
</cp:coreProperties>
</file>