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7.06</v>
      </c>
      <c r="E6" s="35" t="n">
        <v>1578.04</v>
      </c>
      <c r="F6" s="35"/>
      <c r="G6" s="35" t="n">
        <v>78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9.17</v>
      </c>
      <c r="C7" s="35"/>
      <c r="D7" s="35" t="n">
        <v>1128.21</v>
      </c>
      <c r="E7" s="35" t="n">
        <v>1417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443.72</v>
      </c>
      <c r="C9" s="35"/>
      <c r="D9" s="35" t="n">
        <v>2263.83</v>
      </c>
      <c r="E9" s="35" t="n">
        <v>0</v>
      </c>
      <c r="F9" s="35"/>
      <c r="G9" s="35" t="n">
        <v>8707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2.3</v>
      </c>
      <c r="E10" s="35" t="n">
        <v>1568.2</v>
      </c>
      <c r="F10" s="35"/>
      <c r="G10" s="35" t="n">
        <v>784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6.34</v>
      </c>
      <c r="C11" s="35"/>
      <c r="D11" s="35" t="n">
        <v>1117.17</v>
      </c>
      <c r="E11" s="35" t="n">
        <v>1031.12</v>
      </c>
      <c r="F11" s="35"/>
      <c r="G11" s="35" t="n">
        <v>372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558.06</v>
      </c>
      <c r="C12" s="35"/>
      <c r="D12" s="35" t="n">
        <v>1603.86</v>
      </c>
      <c r="E12" s="35" t="n">
        <v>0</v>
      </c>
      <c r="F12" s="35"/>
      <c r="G12" s="35" t="n">
        <v>32161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1.18</v>
      </c>
      <c r="C13" s="35"/>
      <c r="D13" s="35" t="n">
        <v>2267.52</v>
      </c>
      <c r="E13" s="35" t="n">
        <v>1337.02</v>
      </c>
      <c r="F13" s="35"/>
      <c r="G13" s="35" t="n">
        <v>1511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67.06</v>
      </c>
      <c r="E14" s="35" t="n">
        <v>1667.6</v>
      </c>
      <c r="F14" s="35"/>
      <c r="G14" s="35" t="n">
        <v>699.46</v>
      </c>
      <c r="H14" s="35"/>
      <c r="I14" s="35" t="n">
        <v>15.66</v>
      </c>
    </row>
    <row r="15" customFormat="false" ht="12.75" hidden="false" customHeight="false" outlineLevel="0" collapsed="false">
      <c r="A15" s="24" t="n">
        <v>10</v>
      </c>
      <c r="B15" s="35" t="n">
        <v>286.34</v>
      </c>
      <c r="C15" s="35"/>
      <c r="D15" s="35" t="n">
        <v>1117.17</v>
      </c>
      <c r="E15" s="35" t="n">
        <v>1031.12</v>
      </c>
      <c r="F15" s="35"/>
      <c r="G15" s="35" t="n">
        <v>372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2.02</v>
      </c>
      <c r="C16" s="35"/>
      <c r="D16" s="35" t="n">
        <v>1607.52</v>
      </c>
      <c r="E16" s="35" t="n">
        <v>1483.7</v>
      </c>
      <c r="F16" s="35"/>
      <c r="G16" s="35" t="n">
        <v>535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43.76</v>
      </c>
      <c r="D17" s="35" t="n">
        <v>2241.69</v>
      </c>
      <c r="E17" s="35" t="n">
        <v>1450.7</v>
      </c>
      <c r="F17" s="35"/>
      <c r="G17" s="35" t="n">
        <v>747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486.23</v>
      </c>
      <c r="C18" s="35"/>
      <c r="D18" s="35" t="n">
        <v>2304.39</v>
      </c>
      <c r="E18" s="35" t="n">
        <v>6670.47</v>
      </c>
      <c r="F18" s="35"/>
      <c r="G18" s="35" t="n">
        <v>30120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31.23</v>
      </c>
      <c r="C19" s="35"/>
      <c r="D19" s="35" t="n">
        <v>1117.17</v>
      </c>
      <c r="E19" s="35" t="n">
        <v>386.41</v>
      </c>
      <c r="F19" s="35"/>
      <c r="G19" s="35" t="n">
        <v>2961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6.48</v>
      </c>
      <c r="E20" s="35" t="n">
        <v>1064.32</v>
      </c>
      <c r="F20" s="35"/>
      <c r="G20" s="35" t="n">
        <v>532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413.24</v>
      </c>
      <c r="C21" s="35"/>
      <c r="D21" s="35" t="n">
        <v>2278.56</v>
      </c>
      <c r="E21" s="35" t="n">
        <v>0</v>
      </c>
      <c r="F21" s="35"/>
      <c r="G21" s="35" t="n">
        <v>45691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4.01</v>
      </c>
      <c r="C22" s="35"/>
      <c r="D22" s="35" t="n">
        <v>2278.56</v>
      </c>
      <c r="E22" s="35" t="n">
        <v>2103.05</v>
      </c>
      <c r="F22" s="35"/>
      <c r="G22" s="35" t="n">
        <v>759.5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2.02</v>
      </c>
      <c r="C23" s="35"/>
      <c r="D23" s="35" t="n">
        <v>1607.52</v>
      </c>
      <c r="E23" s="35" t="n">
        <v>1483.7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0.44</v>
      </c>
      <c r="C24" s="35"/>
      <c r="D24" s="35" t="n">
        <v>1445.31</v>
      </c>
      <c r="E24" s="35" t="n">
        <v>1815.7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20.47</v>
      </c>
      <c r="E25" s="35" t="n">
        <v>1663.64</v>
      </c>
      <c r="F25" s="35"/>
      <c r="G25" s="35" t="n">
        <v>356.8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4.87</v>
      </c>
      <c r="E26" s="35" t="n">
        <v>1516.58</v>
      </c>
      <c r="F26" s="35"/>
      <c r="G26" s="35" t="n">
        <v>758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6.35</v>
      </c>
      <c r="C27" s="35"/>
      <c r="D27" s="35" t="n">
        <v>1585.41</v>
      </c>
      <c r="E27" s="35" t="n">
        <v>1463.29</v>
      </c>
      <c r="F27" s="35"/>
      <c r="G27" s="35" t="n">
        <v>528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0.44</v>
      </c>
      <c r="C28" s="35"/>
      <c r="D28" s="35" t="n">
        <v>1445.31</v>
      </c>
      <c r="E28" s="35" t="n">
        <v>1815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02.05</v>
      </c>
      <c r="E29" s="35" t="n">
        <v>1334.7</v>
      </c>
      <c r="F29" s="35"/>
      <c r="G29" s="35" t="n">
        <v>667.3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06.69</v>
      </c>
      <c r="C30" s="35"/>
      <c r="D30" s="35" t="n">
        <v>2367.06</v>
      </c>
      <c r="E30" s="35" t="n">
        <v>2184.73</v>
      </c>
      <c r="F30" s="35"/>
      <c r="G30" s="35" t="n">
        <v>789.0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18.13</v>
      </c>
      <c r="E31" s="35" t="n">
        <v>1145.42</v>
      </c>
      <c r="F31" s="35"/>
      <c r="G31" s="35" t="n">
        <v>572.7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5.17</v>
      </c>
      <c r="C32" s="35"/>
      <c r="D32" s="35" t="n">
        <v>1463.73</v>
      </c>
      <c r="E32" s="35" t="n">
        <v>1350.99</v>
      </c>
      <c r="F32" s="35"/>
      <c r="G32" s="35" t="n">
        <v>487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517.57</v>
      </c>
      <c r="D33" s="35" t="n">
        <v>2009.43</v>
      </c>
      <c r="E33" s="35" t="n">
        <v>822.05</v>
      </c>
      <c r="F33" s="35"/>
      <c r="G33" s="35" t="n">
        <v>669.8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96.48</v>
      </c>
      <c r="E35" s="35" t="n">
        <v>1064.32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83.67</v>
      </c>
      <c r="C36" s="35"/>
      <c r="D36" s="35" t="n">
        <v>1496.91</v>
      </c>
      <c r="E36" s="35" t="n">
        <v>1381.61</v>
      </c>
      <c r="F36" s="35"/>
      <c r="G36" s="35" t="n">
        <v>498.9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64.72</v>
      </c>
      <c r="E37" s="35" t="n">
        <v>2064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22496.32</v>
      </c>
      <c r="C38" s="37" t="n">
        <v>561.33</v>
      </c>
      <c r="D38" s="37" t="n">
        <v>58999.41</v>
      </c>
      <c r="E38" s="37" t="n">
        <v>47789.84</v>
      </c>
      <c r="F38" s="37"/>
      <c r="G38" s="37" t="n">
        <v>133144.56</v>
      </c>
      <c r="H38" s="37" t="n">
        <v>0</v>
      </c>
      <c r="I38" s="37" t="n">
        <v>15.6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3Z</dcterms:modified>
  <cp:revision>0</cp:revision>
  <dc:subject/>
  <dc:title/>
</cp:coreProperties>
</file>