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9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2.56</v>
      </c>
      <c r="C6" s="35"/>
      <c r="D6" s="35" t="n">
        <v>1102.41</v>
      </c>
      <c r="E6" s="35" t="n">
        <v>1017.5</v>
      </c>
      <c r="F6" s="35"/>
      <c r="G6" s="35" t="n">
        <v>367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5.56</v>
      </c>
      <c r="C7" s="35"/>
      <c r="D7" s="35" t="n">
        <v>1504.29</v>
      </c>
      <c r="E7" s="35" t="n">
        <v>1388.42</v>
      </c>
      <c r="F7" s="35"/>
      <c r="G7" s="35" t="n">
        <v>501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.53</v>
      </c>
      <c r="C8" s="35"/>
      <c r="D8" s="35" t="n">
        <v>1640.73</v>
      </c>
      <c r="E8" s="35" t="n">
        <v>1514.35</v>
      </c>
      <c r="F8" s="35"/>
      <c r="G8" s="35" t="n">
        <v>546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.85</v>
      </c>
      <c r="C9" s="35"/>
      <c r="D9" s="35" t="n">
        <v>1552.23</v>
      </c>
      <c r="E9" s="35" t="n">
        <v>1432.67</v>
      </c>
      <c r="F9" s="35"/>
      <c r="G9" s="35" t="n">
        <v>517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5.39</v>
      </c>
      <c r="C10" s="35"/>
      <c r="D10" s="35" t="n">
        <v>1113.48</v>
      </c>
      <c r="E10" s="35" t="n">
        <v>1027.71</v>
      </c>
      <c r="F10" s="35"/>
      <c r="G10" s="35" t="n">
        <v>371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7.98</v>
      </c>
      <c r="E11" s="35" t="n">
        <v>1005.32</v>
      </c>
      <c r="F11" s="35"/>
      <c r="G11" s="35" t="n">
        <v>502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9.1</v>
      </c>
      <c r="E12" s="35" t="n">
        <v>1059.4</v>
      </c>
      <c r="F12" s="35"/>
      <c r="G12" s="35" t="n">
        <v>529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1.16</v>
      </c>
      <c r="E13" s="35" t="n">
        <v>1027.44</v>
      </c>
      <c r="F13" s="35"/>
      <c r="G13" s="35" t="n">
        <v>513.7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35</v>
      </c>
      <c r="D14" s="35" t="n">
        <v>1098.72</v>
      </c>
      <c r="E14" s="35" t="n">
        <v>1098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96.48</v>
      </c>
      <c r="E15" s="35" t="n">
        <v>1596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99.74</v>
      </c>
      <c r="C16" s="35"/>
      <c r="D16" s="35" t="n">
        <v>1559.61</v>
      </c>
      <c r="E16" s="35" t="n">
        <v>1439.48</v>
      </c>
      <c r="F16" s="35"/>
      <c r="G16" s="35" t="n">
        <v>519.8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2.58</v>
      </c>
      <c r="C17" s="35"/>
      <c r="D17" s="35" t="n">
        <v>1102.41</v>
      </c>
      <c r="E17" s="35" t="n">
        <v>1017.5</v>
      </c>
      <c r="F17" s="35"/>
      <c r="G17" s="35" t="n">
        <v>367.4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0.13</v>
      </c>
      <c r="C19" s="35"/>
      <c r="D19" s="35" t="n">
        <v>1600.17</v>
      </c>
      <c r="E19" s="35" t="n">
        <v>1476.91</v>
      </c>
      <c r="F19" s="35"/>
      <c r="G19" s="35" t="n">
        <v>533.3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.79</v>
      </c>
      <c r="C20" s="35"/>
      <c r="D20" s="35" t="n">
        <v>1563.3</v>
      </c>
      <c r="E20" s="35" t="n">
        <v>1042.28</v>
      </c>
      <c r="F20" s="35"/>
      <c r="G20" s="35" t="n">
        <v>526.8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98.72</v>
      </c>
      <c r="E21" s="35" t="n">
        <v>732.48</v>
      </c>
      <c r="F21" s="35"/>
      <c r="G21" s="35" t="n">
        <v>366.2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48.54</v>
      </c>
      <c r="E22" s="35" t="n">
        <v>1548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11.21</v>
      </c>
      <c r="E23" s="35" t="n">
        <v>1074.14</v>
      </c>
      <c r="F23" s="35"/>
      <c r="G23" s="35" t="n">
        <v>537.0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99.74</v>
      </c>
      <c r="C24" s="35"/>
      <c r="D24" s="35" t="n">
        <v>1559.61</v>
      </c>
      <c r="E24" s="35" t="n">
        <v>1439.48</v>
      </c>
      <c r="F24" s="35"/>
      <c r="G24" s="35" t="n">
        <v>519.8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92.18</v>
      </c>
      <c r="C25" s="35"/>
      <c r="D25" s="35" t="n">
        <v>1530.12</v>
      </c>
      <c r="E25" s="35" t="n">
        <v>1412.26</v>
      </c>
      <c r="F25" s="35"/>
      <c r="G25" s="35" t="n">
        <v>510.0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70.65</v>
      </c>
      <c r="E26" s="35" t="n">
        <v>1047.1</v>
      </c>
      <c r="F26" s="35"/>
      <c r="G26" s="35" t="n">
        <v>523.5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6.51</v>
      </c>
      <c r="C27" s="35"/>
      <c r="D27" s="35" t="n">
        <v>1507.98</v>
      </c>
      <c r="E27" s="35" t="n">
        <v>1391.83</v>
      </c>
      <c r="F27" s="35"/>
      <c r="G27" s="35" t="n">
        <v>502.6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0.2</v>
      </c>
      <c r="D28" s="35" t="n">
        <v>1083.99</v>
      </c>
      <c r="E28" s="35" t="n">
        <v>722.46</v>
      </c>
      <c r="F28" s="35"/>
      <c r="G28" s="35" t="n">
        <v>361.3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30.12</v>
      </c>
      <c r="E29" s="35" t="n">
        <v>1020.08</v>
      </c>
      <c r="F29" s="35"/>
      <c r="G29" s="35" t="n">
        <v>510.0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00.17</v>
      </c>
      <c r="E30" s="35" t="n">
        <v>775.03</v>
      </c>
      <c r="F30" s="35"/>
      <c r="G30" s="35" t="n">
        <v>825.1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9.05</v>
      </c>
      <c r="E31" s="35" t="n">
        <v>1012.7</v>
      </c>
      <c r="F31" s="35"/>
      <c r="G31" s="35" t="n">
        <v>506.3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1.34</v>
      </c>
      <c r="E32" s="35" t="n">
        <v>727.56</v>
      </c>
      <c r="F32" s="35"/>
      <c r="G32" s="35" t="n">
        <v>363.7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33.78</v>
      </c>
      <c r="E33" s="35" t="n">
        <v>1532.12</v>
      </c>
      <c r="F33" s="35"/>
      <c r="G33" s="35" t="n">
        <v>1.6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87.45</v>
      </c>
      <c r="C34" s="35"/>
      <c r="D34" s="35" t="n">
        <v>1511.67</v>
      </c>
      <c r="E34" s="35" t="n">
        <v>1395.23</v>
      </c>
      <c r="F34" s="35"/>
      <c r="G34" s="35" t="n">
        <v>503.8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3.5</v>
      </c>
      <c r="C35" s="35"/>
      <c r="D35" s="35" t="n">
        <v>1106.1</v>
      </c>
      <c r="E35" s="35" t="n">
        <v>1020.9</v>
      </c>
      <c r="F35" s="35"/>
      <c r="G35" s="35" t="n">
        <v>368.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96.9</v>
      </c>
      <c r="C36" s="35"/>
      <c r="D36" s="35" t="n">
        <v>1548.54</v>
      </c>
      <c r="E36" s="35" t="n">
        <v>913.08</v>
      </c>
      <c r="F36" s="35"/>
      <c r="G36" s="35" t="n">
        <v>1032.3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85.41</v>
      </c>
      <c r="E37" s="35" t="n">
        <v>1056.94</v>
      </c>
      <c r="F37" s="35"/>
      <c r="G37" s="35" t="n">
        <v>528.4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86.51</v>
      </c>
      <c r="C38" s="35"/>
      <c r="D38" s="35" t="n">
        <v>1507.98</v>
      </c>
      <c r="E38" s="35" t="n">
        <v>1894.4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13.48</v>
      </c>
      <c r="E39" s="35" t="n">
        <v>1113.48</v>
      </c>
      <c r="F39" s="35"/>
      <c r="G39" s="35" t="n">
        <v>0</v>
      </c>
      <c r="H39" s="35"/>
      <c r="I39" s="35" t="n">
        <v>2.54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44.85</v>
      </c>
      <c r="E40" s="35" t="n">
        <v>1544.85</v>
      </c>
      <c r="F40" s="35"/>
      <c r="G40" s="35" t="n">
        <v>0</v>
      </c>
      <c r="H40" s="35"/>
      <c r="I40" s="35" t="n">
        <v>2.54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22.28</v>
      </c>
      <c r="E41" s="35" t="n">
        <v>1622.28</v>
      </c>
      <c r="F41" s="35"/>
      <c r="G41" s="35" t="n">
        <v>0</v>
      </c>
      <c r="H41" s="35"/>
      <c r="I41" s="35" t="n">
        <v>2.54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44.85</v>
      </c>
      <c r="E42" s="35" t="n">
        <v>1029.9</v>
      </c>
      <c r="F42" s="35"/>
      <c r="G42" s="35" t="n">
        <v>514.95</v>
      </c>
      <c r="H42" s="35"/>
      <c r="I42" s="35" t="n">
        <v>2.54</v>
      </c>
    </row>
    <row r="43" customFormat="false" ht="12.75" hidden="false" customHeight="false" outlineLevel="0" collapsed="false">
      <c r="A43" s="24" t="n">
        <v>40</v>
      </c>
      <c r="B43" s="35" t="n">
        <v>294.84</v>
      </c>
      <c r="C43" s="35"/>
      <c r="D43" s="35" t="n">
        <v>1150.35</v>
      </c>
      <c r="E43" s="35" t="n">
        <v>1061.74</v>
      </c>
      <c r="F43" s="35"/>
      <c r="G43" s="35" t="n">
        <v>383.45</v>
      </c>
      <c r="H43" s="35"/>
      <c r="I43" s="35" t="n">
        <v>2.54</v>
      </c>
    </row>
    <row r="44" customFormat="false" ht="12.75" hidden="false" customHeight="false" outlineLevel="0" collapsed="false">
      <c r="A44" s="24" t="n">
        <v>41</v>
      </c>
      <c r="B44" s="35" t="n">
        <v>279.72</v>
      </c>
      <c r="C44" s="35"/>
      <c r="D44" s="35" t="n">
        <v>1091.34</v>
      </c>
      <c r="E44" s="35" t="n">
        <v>1007.28</v>
      </c>
      <c r="F44" s="35"/>
      <c r="G44" s="35" t="n">
        <v>363.7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19.05</v>
      </c>
      <c r="E45" s="35" t="n">
        <v>1519.05</v>
      </c>
      <c r="F45" s="35"/>
      <c r="G45" s="35" t="n">
        <v>0</v>
      </c>
      <c r="H45" s="35"/>
      <c r="I45" s="35" t="n">
        <v>2.54</v>
      </c>
    </row>
    <row r="46" customFormat="false" ht="12.75" hidden="false" customHeight="false" outlineLevel="0" collapsed="false">
      <c r="A46" s="24" t="n">
        <v>43</v>
      </c>
      <c r="B46" s="35" t="n">
        <v>416.75</v>
      </c>
      <c r="C46" s="35"/>
      <c r="D46" s="35" t="n">
        <v>1625.97</v>
      </c>
      <c r="E46" s="35" t="n">
        <v>1500.73</v>
      </c>
      <c r="F46" s="35"/>
      <c r="G46" s="35" t="n">
        <v>541.99</v>
      </c>
      <c r="H46" s="35"/>
      <c r="I46" s="35" t="n">
        <v>2.54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66.99</v>
      </c>
      <c r="E47" s="35" t="n">
        <v>1566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75</v>
      </c>
      <c r="C48" s="35"/>
      <c r="D48" s="35" t="n">
        <v>1072.92</v>
      </c>
      <c r="E48" s="35" t="n">
        <v>990.28</v>
      </c>
      <c r="F48" s="35"/>
      <c r="G48" s="35" t="n">
        <v>357.64</v>
      </c>
      <c r="H48" s="35"/>
      <c r="I48" s="35" t="n">
        <v>2.54</v>
      </c>
    </row>
    <row r="49" customFormat="false" ht="12.75" hidden="false" customHeight="false" outlineLevel="0" collapsed="false">
      <c r="A49" s="24" t="n">
        <v>46</v>
      </c>
      <c r="B49" s="35" t="n">
        <v>384.62</v>
      </c>
      <c r="C49" s="35"/>
      <c r="D49" s="35" t="n">
        <v>1500.6</v>
      </c>
      <c r="E49" s="35" t="n">
        <v>1885.22</v>
      </c>
      <c r="F49" s="35"/>
      <c r="G49" s="35" t="n">
        <v>0</v>
      </c>
      <c r="H49" s="35"/>
      <c r="I49" s="35" t="n">
        <v>2.54</v>
      </c>
    </row>
    <row r="50" customFormat="false" ht="12.75" hidden="false" customHeight="false" outlineLevel="0" collapsed="false">
      <c r="A50" s="24" t="n">
        <v>47</v>
      </c>
      <c r="B50" s="35" t="n">
        <v>1219.05</v>
      </c>
      <c r="C50" s="35"/>
      <c r="D50" s="35" t="n">
        <v>1585.41</v>
      </c>
      <c r="E50" s="35" t="n">
        <v>1747.52</v>
      </c>
      <c r="F50" s="35"/>
      <c r="G50" s="35" t="n">
        <v>1056.94</v>
      </c>
      <c r="H50" s="35"/>
      <c r="I50" s="35" t="n">
        <v>2.54</v>
      </c>
    </row>
    <row r="51" customFormat="false" ht="12.75" hidden="false" customHeight="false" outlineLevel="0" collapsed="false">
      <c r="A51" s="24" t="n">
        <v>48</v>
      </c>
      <c r="B51" s="35" t="n">
        <v>0.03</v>
      </c>
      <c r="C51" s="35"/>
      <c r="D51" s="35" t="n">
        <v>1537.47</v>
      </c>
      <c r="E51" s="35" t="n">
        <v>1024.98</v>
      </c>
      <c r="F51" s="35"/>
      <c r="G51" s="35" t="n">
        <v>512.5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.01</v>
      </c>
      <c r="C52" s="35"/>
      <c r="D52" s="35" t="n">
        <v>1087.68</v>
      </c>
      <c r="E52" s="35" t="n">
        <v>725.12</v>
      </c>
      <c r="F52" s="35"/>
      <c r="G52" s="35" t="n">
        <v>362.5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4.15</v>
      </c>
      <c r="C53" s="35"/>
      <c r="D53" s="35" t="n">
        <v>1519.05</v>
      </c>
      <c r="E53" s="35" t="n">
        <v>1402.05</v>
      </c>
      <c r="F53" s="35"/>
      <c r="G53" s="35" t="n">
        <v>541.1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824.04</v>
      </c>
      <c r="C54" s="35"/>
      <c r="D54" s="35" t="n">
        <v>1607.52</v>
      </c>
      <c r="E54" s="35" t="n">
        <v>1359.88</v>
      </c>
      <c r="F54" s="35"/>
      <c r="G54" s="35" t="n">
        <v>1071.68</v>
      </c>
      <c r="H54" s="35"/>
      <c r="I54" s="35" t="n">
        <v>0.31</v>
      </c>
    </row>
    <row r="55" customFormat="false" ht="12.75" hidden="false" customHeight="false" outlineLevel="0" collapsed="false">
      <c r="A55" s="24" t="n">
        <v>52</v>
      </c>
      <c r="B55" s="35" t="n">
        <v>393.12</v>
      </c>
      <c r="C55" s="35"/>
      <c r="D55" s="35" t="n">
        <v>1533.78</v>
      </c>
      <c r="E55" s="35" t="n">
        <v>1415.64</v>
      </c>
      <c r="F55" s="35"/>
      <c r="G55" s="35" t="n">
        <v>511.2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/>
      <c r="C56" s="35" t="n">
        <v>5.75</v>
      </c>
      <c r="D56" s="35" t="n">
        <v>1080.3</v>
      </c>
      <c r="E56" s="35" t="n">
        <v>1074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04.29</v>
      </c>
      <c r="E57" s="35" t="n">
        <v>1002.86</v>
      </c>
      <c r="F57" s="35"/>
      <c r="G57" s="35" t="n">
        <v>501.4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09.19</v>
      </c>
      <c r="C58" s="35"/>
      <c r="D58" s="35" t="n">
        <v>1596.48</v>
      </c>
      <c r="E58" s="35" t="n">
        <v>1473.51</v>
      </c>
      <c r="F58" s="35"/>
      <c r="G58" s="35" t="n">
        <v>532.1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544.85</v>
      </c>
      <c r="E59" s="35" t="n">
        <v>1544.8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02.41</v>
      </c>
      <c r="E60" s="35" t="n">
        <v>1102.4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95.96</v>
      </c>
      <c r="C61" s="35"/>
      <c r="D61" s="35" t="n">
        <v>1544.85</v>
      </c>
      <c r="E61" s="35" t="n">
        <v>1383.1</v>
      </c>
      <c r="F61" s="35"/>
      <c r="G61" s="35" t="n">
        <v>557.7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829.72</v>
      </c>
      <c r="C62" s="35"/>
      <c r="D62" s="35" t="n">
        <v>1618.59</v>
      </c>
      <c r="E62" s="35" t="n">
        <v>1369.25</v>
      </c>
      <c r="F62" s="35"/>
      <c r="G62" s="35" t="n">
        <v>1079.0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559.61</v>
      </c>
      <c r="E63" s="35" t="n">
        <v>1559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389.34</v>
      </c>
      <c r="C64" s="35"/>
      <c r="D64" s="35" t="n">
        <v>1519.05</v>
      </c>
      <c r="E64" s="35" t="n">
        <v>1908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04.46</v>
      </c>
      <c r="C65" s="35"/>
      <c r="D65" s="35" t="n">
        <v>1578.03</v>
      </c>
      <c r="E65" s="35" t="n">
        <v>1456.48</v>
      </c>
      <c r="F65" s="35"/>
      <c r="G65" s="35" t="n">
        <v>526.0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14.9</v>
      </c>
      <c r="E66" s="35" t="n">
        <v>1076.6</v>
      </c>
      <c r="F66" s="35"/>
      <c r="G66" s="35" t="n">
        <v>538.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/>
      <c r="C67" s="35" t="n">
        <v>799.16</v>
      </c>
      <c r="D67" s="35" t="n">
        <v>1603.86</v>
      </c>
      <c r="E67" s="35" t="n">
        <v>782.53</v>
      </c>
      <c r="F67" s="35"/>
      <c r="G67" s="35" t="n">
        <v>22.1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429.11</v>
      </c>
      <c r="C68" s="35"/>
      <c r="D68" s="35" t="n">
        <v>1489.56</v>
      </c>
      <c r="E68" s="35" t="n">
        <v>759.87</v>
      </c>
      <c r="F68" s="35"/>
      <c r="G68" s="35" t="n">
        <v>2158.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083.99</v>
      </c>
      <c r="E69" s="35" t="n">
        <v>1083.99</v>
      </c>
      <c r="F69" s="35"/>
      <c r="G69" s="35" t="n">
        <v>0</v>
      </c>
      <c r="H69" s="35"/>
      <c r="I69" s="35" t="n">
        <v>1.58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44.85</v>
      </c>
      <c r="E70" s="35" t="n">
        <v>1077.34</v>
      </c>
      <c r="F70" s="35"/>
      <c r="G70" s="35" t="n">
        <v>467.51</v>
      </c>
      <c r="H70" s="35"/>
      <c r="I70" s="35" t="n">
        <v>1.58</v>
      </c>
    </row>
    <row r="71" customFormat="false" ht="12.75" hidden="false" customHeight="false" outlineLevel="0" collapsed="false">
      <c r="A71" s="24" t="n">
        <v>68</v>
      </c>
      <c r="B71" s="35" t="n">
        <v>418.64</v>
      </c>
      <c r="C71" s="35"/>
      <c r="D71" s="35" t="n">
        <v>1633.35</v>
      </c>
      <c r="E71" s="35" t="n">
        <v>1507.54</v>
      </c>
      <c r="F71" s="35"/>
      <c r="G71" s="35" t="n">
        <v>544.4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389.34</v>
      </c>
      <c r="C72" s="35"/>
      <c r="D72" s="35" t="n">
        <v>1519.05</v>
      </c>
      <c r="E72" s="35" t="n">
        <v>1402.04</v>
      </c>
      <c r="F72" s="35"/>
      <c r="G72" s="35" t="n">
        <v>506.3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098.72</v>
      </c>
      <c r="E73" s="35" t="n">
        <v>732.48</v>
      </c>
      <c r="F73" s="35"/>
      <c r="G73" s="35" t="n">
        <v>366.2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66.99</v>
      </c>
      <c r="E74" s="35" t="n">
        <v>1044.66</v>
      </c>
      <c r="F74" s="35"/>
      <c r="G74" s="35" t="n">
        <v>522.33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07.3</v>
      </c>
      <c r="C75" s="35"/>
      <c r="D75" s="35" t="n">
        <v>1589.1</v>
      </c>
      <c r="E75" s="35" t="n">
        <v>937</v>
      </c>
      <c r="F75" s="35"/>
      <c r="G75" s="35" t="n">
        <v>1059.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507.98</v>
      </c>
      <c r="E76" s="35" t="n">
        <v>1005.32</v>
      </c>
      <c r="F76" s="35"/>
      <c r="G76" s="35" t="n">
        <v>502.6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02.41</v>
      </c>
      <c r="E77" s="35" t="n">
        <v>1102.4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01.63</v>
      </c>
      <c r="C78" s="35"/>
      <c r="D78" s="35" t="n">
        <v>1566.99</v>
      </c>
      <c r="E78" s="35" t="n">
        <v>1446.29</v>
      </c>
      <c r="F78" s="35"/>
      <c r="G78" s="35" t="n">
        <v>522.33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25.97</v>
      </c>
      <c r="E79" s="35" t="n">
        <v>1625.98</v>
      </c>
      <c r="F79" s="35"/>
      <c r="G79" s="35"/>
      <c r="H79" s="35" t="n">
        <v>0.01</v>
      </c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13652.92</v>
      </c>
      <c r="C80" s="35"/>
      <c r="D80" s="35" t="n">
        <v>1496.91</v>
      </c>
      <c r="E80" s="35" t="n">
        <v>0</v>
      </c>
      <c r="F80" s="35"/>
      <c r="G80" s="35" t="n">
        <v>15149.83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24.55</v>
      </c>
      <c r="E81" s="35" t="n">
        <v>1124.5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29141.86</v>
      </c>
      <c r="C82" s="37" t="n">
        <v>805.46</v>
      </c>
      <c r="D82" s="37" t="n">
        <v>109688.4</v>
      </c>
      <c r="E82" s="37" t="n">
        <v>92490.97</v>
      </c>
      <c r="F82" s="37"/>
      <c r="G82" s="37" t="n">
        <v>45533.84</v>
      </c>
      <c r="H82" s="37" t="n">
        <v>0.01</v>
      </c>
      <c r="I82" s="37" t="n">
        <v>28.87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23Z</dcterms:modified>
  <cp:revision>0</cp:revision>
  <dc:subject/>
  <dc:title/>
</cp:coreProperties>
</file>