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9 МАЯ/МАКАРЕНКО, д.37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209.17</v>
      </c>
      <c r="D6" s="35" t="n">
        <v>1330.77</v>
      </c>
      <c r="E6" s="35" t="n">
        <v>545.96</v>
      </c>
      <c r="F6" s="35"/>
      <c r="G6" s="35"/>
      <c r="H6" s="35" t="n">
        <v>1424.36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00.41</v>
      </c>
      <c r="C8" s="35"/>
      <c r="D8" s="35" t="n">
        <v>781.59</v>
      </c>
      <c r="E8" s="35" t="n">
        <v>721.47</v>
      </c>
      <c r="F8" s="35"/>
      <c r="G8" s="35" t="n">
        <v>260.5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945.09</v>
      </c>
      <c r="E9" s="35" t="n">
        <v>630.06</v>
      </c>
      <c r="F9" s="35"/>
      <c r="G9" s="35" t="n">
        <v>315.0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49.1</v>
      </c>
      <c r="C10" s="35"/>
      <c r="D10" s="35" t="n">
        <v>971.49</v>
      </c>
      <c r="E10" s="35" t="n">
        <v>896.78</v>
      </c>
      <c r="F10" s="35"/>
      <c r="G10" s="35" t="n">
        <v>323.8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16.98</v>
      </c>
      <c r="C11" s="35"/>
      <c r="D11" s="35" t="n">
        <v>2016.3</v>
      </c>
      <c r="E11" s="35" t="n">
        <v>1861.18</v>
      </c>
      <c r="F11" s="35"/>
      <c r="G11" s="35" t="n">
        <v>672.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89.96</v>
      </c>
      <c r="C12" s="35"/>
      <c r="D12" s="35" t="n">
        <v>2690.85</v>
      </c>
      <c r="E12" s="35" t="n">
        <v>2483.86</v>
      </c>
      <c r="F12" s="35"/>
      <c r="G12" s="35" t="n">
        <v>896.9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.09</v>
      </c>
      <c r="C13" s="35"/>
      <c r="D13" s="35" t="n">
        <v>1345.41</v>
      </c>
      <c r="E13" s="35" t="n">
        <v>448.47</v>
      </c>
      <c r="F13" s="35"/>
      <c r="G13" s="35" t="n">
        <v>897.0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27.31</v>
      </c>
      <c r="E14" s="35" t="n">
        <v>2027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333.1</v>
      </c>
      <c r="C15" s="35"/>
      <c r="D15" s="35" t="n">
        <v>909.9</v>
      </c>
      <c r="E15" s="35" t="n">
        <v>0</v>
      </c>
      <c r="F15" s="35"/>
      <c r="G15" s="35" t="n">
        <v>324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590.99</v>
      </c>
      <c r="C16" s="35"/>
      <c r="D16" s="35" t="n">
        <v>1128.39</v>
      </c>
      <c r="E16" s="35" t="n">
        <v>0</v>
      </c>
      <c r="F16" s="35"/>
      <c r="G16" s="35" t="n">
        <v>10719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44.04</v>
      </c>
      <c r="C17" s="35"/>
      <c r="D17" s="35" t="n">
        <v>1341.75</v>
      </c>
      <c r="E17" s="35" t="n">
        <v>1238.54</v>
      </c>
      <c r="F17" s="35"/>
      <c r="G17" s="35" t="n">
        <v>447.25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3924.67</v>
      </c>
      <c r="C18" s="37" t="n">
        <v>2209.17</v>
      </c>
      <c r="D18" s="37" t="n">
        <v>15488.85</v>
      </c>
      <c r="E18" s="37" t="n">
        <v>10853.63</v>
      </c>
      <c r="F18" s="37"/>
      <c r="G18" s="37" t="n">
        <v>17775.08</v>
      </c>
      <c r="H18" s="37" t="n">
        <v>1424.36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0:04Z</dcterms:modified>
  <cp:revision>0</cp:revision>
  <dc:subject/>
  <dc:title/>
</cp:coreProperties>
</file>