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агар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64.64</v>
      </c>
      <c r="D6" s="35" t="n">
        <v>1142.97</v>
      </c>
      <c r="E6" s="35" t="n">
        <v>0</v>
      </c>
      <c r="F6" s="35"/>
      <c r="G6" s="35" t="n">
        <v>978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4.26</v>
      </c>
      <c r="C7" s="35"/>
      <c r="D7" s="35" t="n">
        <v>1511.67</v>
      </c>
      <c r="E7" s="35" t="n">
        <v>1511.67</v>
      </c>
      <c r="F7" s="35"/>
      <c r="G7" s="35" t="n">
        <v>24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3.78</v>
      </c>
      <c r="C8" s="35"/>
      <c r="D8" s="35" t="n">
        <v>1224.09</v>
      </c>
      <c r="E8" s="35" t="n">
        <v>1129.84</v>
      </c>
      <c r="F8" s="35"/>
      <c r="G8" s="35" t="n">
        <v>408.0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2.59</v>
      </c>
      <c r="C9" s="35"/>
      <c r="D9" s="35" t="n">
        <v>2038.92</v>
      </c>
      <c r="E9" s="35" t="n">
        <v>1881.87</v>
      </c>
      <c r="F9" s="35"/>
      <c r="G9" s="35" t="n">
        <v>679.6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81.72</v>
      </c>
      <c r="E10" s="35" t="n">
        <v>1581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9593.76</v>
      </c>
      <c r="C11" s="35"/>
      <c r="D11" s="35" t="n">
        <v>1216.71</v>
      </c>
      <c r="E11" s="35" t="n">
        <v>0</v>
      </c>
      <c r="F11" s="35"/>
      <c r="G11" s="35" t="n">
        <v>10810.4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8407.74</v>
      </c>
      <c r="C12" s="35"/>
      <c r="D12" s="35" t="n">
        <v>2090.52</v>
      </c>
      <c r="E12" s="35" t="n">
        <v>0</v>
      </c>
      <c r="F12" s="35"/>
      <c r="G12" s="35" t="n">
        <v>20498.2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7.73</v>
      </c>
      <c r="E13" s="35" t="n">
        <v>1157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14.26</v>
      </c>
      <c r="D14" s="35" t="n">
        <v>1581.72</v>
      </c>
      <c r="E14" s="35" t="n">
        <v>1045.01</v>
      </c>
      <c r="F14" s="35"/>
      <c r="G14" s="35" t="n">
        <v>522.4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08.07</v>
      </c>
      <c r="C15" s="35"/>
      <c r="D15" s="35" t="n">
        <v>1201.95</v>
      </c>
      <c r="E15" s="35" t="n">
        <v>1109.37</v>
      </c>
      <c r="F15" s="35"/>
      <c r="G15" s="35" t="n">
        <v>400.6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68.41</v>
      </c>
      <c r="E16" s="35" t="n">
        <v>1378.94</v>
      </c>
      <c r="F16" s="35"/>
      <c r="G16" s="35" t="n">
        <v>689.4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83.5</v>
      </c>
      <c r="C17" s="35"/>
      <c r="D17" s="35" t="n">
        <v>1106.1</v>
      </c>
      <c r="E17" s="35" t="n">
        <v>978.18</v>
      </c>
      <c r="F17" s="35"/>
      <c r="G17" s="35" t="n">
        <v>411.4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59.61</v>
      </c>
      <c r="E18" s="35" t="n">
        <v>1559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28.03</v>
      </c>
      <c r="C19" s="35"/>
      <c r="D19" s="35" t="n">
        <v>1227.78</v>
      </c>
      <c r="E19" s="35" t="n">
        <v>1133.21</v>
      </c>
      <c r="F19" s="35"/>
      <c r="G19" s="35" t="n">
        <v>422.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24.48</v>
      </c>
      <c r="C20" s="35"/>
      <c r="D20" s="35" t="n">
        <v>2046.3</v>
      </c>
      <c r="E20" s="35" t="n">
        <v>1888.68</v>
      </c>
      <c r="F20" s="35"/>
      <c r="G20" s="35" t="n">
        <v>682.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14.85</v>
      </c>
      <c r="C21" s="35"/>
      <c r="D21" s="35" t="n">
        <v>1154.04</v>
      </c>
      <c r="E21" s="35" t="n">
        <v>1065.15</v>
      </c>
      <c r="F21" s="35"/>
      <c r="G21" s="35" t="n">
        <v>403.7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2462.66</v>
      </c>
      <c r="C22" s="35"/>
      <c r="D22" s="35" t="n">
        <v>1566.99</v>
      </c>
      <c r="E22" s="35" t="n">
        <v>0</v>
      </c>
      <c r="F22" s="35"/>
      <c r="G22" s="35" t="n">
        <v>24029.6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90.91</v>
      </c>
      <c r="E23" s="35" t="n">
        <v>1190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.01</v>
      </c>
      <c r="C24" s="35"/>
      <c r="D24" s="35" t="n">
        <v>2031.54</v>
      </c>
      <c r="E24" s="35" t="n">
        <v>2031.54</v>
      </c>
      <c r="F24" s="35"/>
      <c r="G24" s="35" t="n">
        <v>0.0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016.78</v>
      </c>
      <c r="E25" s="35" t="n">
        <v>2016.7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.01</v>
      </c>
      <c r="C26" s="35"/>
      <c r="D26" s="35" t="n">
        <v>1238.82</v>
      </c>
      <c r="E26" s="35" t="n">
        <v>1238.82</v>
      </c>
      <c r="F26" s="35"/>
      <c r="G26" s="35" t="n">
        <v>0.0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80.3</v>
      </c>
      <c r="E27" s="35" t="n">
        <v>1080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52.23</v>
      </c>
      <c r="E28" s="35" t="n">
        <v>1034.82</v>
      </c>
      <c r="F28" s="35"/>
      <c r="G28" s="35" t="n">
        <v>517.4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031.54</v>
      </c>
      <c r="E29" s="35" t="n">
        <v>2031.5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8.78</v>
      </c>
      <c r="C30" s="35"/>
      <c r="D30" s="35" t="n">
        <v>1179.84</v>
      </c>
      <c r="E30" s="35" t="n">
        <v>1177.99</v>
      </c>
      <c r="F30" s="35"/>
      <c r="G30" s="35" t="n">
        <v>60.63</v>
      </c>
      <c r="H30" s="35"/>
      <c r="I30" s="35" t="n">
        <v>1.13</v>
      </c>
    </row>
    <row r="31" customFormat="false" ht="12.75" hidden="false" customHeight="false" outlineLevel="0" collapsed="false">
      <c r="A31" s="24" t="n">
        <v>27</v>
      </c>
      <c r="B31" s="35" t="n">
        <v>274.05</v>
      </c>
      <c r="C31" s="35"/>
      <c r="D31" s="35" t="n">
        <v>1069.23</v>
      </c>
      <c r="E31" s="35" t="n">
        <v>986.87</v>
      </c>
      <c r="F31" s="35"/>
      <c r="G31" s="35" t="n">
        <v>356.41</v>
      </c>
      <c r="H31" s="35"/>
      <c r="I31" s="35" t="n">
        <v>1.13</v>
      </c>
    </row>
    <row r="32" customFormat="false" ht="12.75" hidden="false" customHeight="false" outlineLevel="0" collapsed="false">
      <c r="A32" s="24" t="n">
        <v>28</v>
      </c>
      <c r="B32" s="35" t="n">
        <v>29427.61</v>
      </c>
      <c r="C32" s="35"/>
      <c r="D32" s="35" t="n">
        <v>1563.3</v>
      </c>
      <c r="E32" s="35" t="n">
        <v>0</v>
      </c>
      <c r="F32" s="35"/>
      <c r="G32" s="35" t="n">
        <v>30990.9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660.82</v>
      </c>
      <c r="C33" s="35"/>
      <c r="D33" s="35" t="n">
        <v>2042.61</v>
      </c>
      <c r="E33" s="35" t="n">
        <v>1341.69</v>
      </c>
      <c r="F33" s="35"/>
      <c r="G33" s="35" t="n">
        <v>1361.74</v>
      </c>
      <c r="H33" s="35"/>
      <c r="I33" s="35" t="n">
        <v>1.34</v>
      </c>
    </row>
    <row r="34" customFormat="false" ht="12.75" hidden="false" customHeight="false" outlineLevel="0" collapsed="false">
      <c r="A34" s="24" t="n">
        <v>30</v>
      </c>
      <c r="B34" s="35" t="n">
        <v>0.01</v>
      </c>
      <c r="C34" s="35"/>
      <c r="D34" s="35" t="n">
        <v>1231.47</v>
      </c>
      <c r="E34" s="35" t="n">
        <v>1231.47</v>
      </c>
      <c r="F34" s="35"/>
      <c r="G34" s="35" t="n">
        <v>0.01</v>
      </c>
      <c r="H34" s="35"/>
      <c r="I34" s="35" t="n">
        <v>1.34</v>
      </c>
    </row>
    <row r="35" customFormat="false" ht="12.75" hidden="false" customHeight="false" outlineLevel="0" collapsed="false">
      <c r="A35" s="24" t="n">
        <v>31</v>
      </c>
      <c r="B35" s="35" t="n">
        <v>280.68</v>
      </c>
      <c r="C35" s="35"/>
      <c r="D35" s="35" t="n">
        <v>1095.03</v>
      </c>
      <c r="E35" s="35" t="n">
        <v>645.68</v>
      </c>
      <c r="F35" s="35"/>
      <c r="G35" s="35" t="n">
        <v>730.03</v>
      </c>
      <c r="H35" s="35"/>
      <c r="I35" s="35" t="n">
        <v>1.34</v>
      </c>
    </row>
    <row r="36" customFormat="false" ht="12.75" hidden="false" customHeight="false" outlineLevel="0" collapsed="false">
      <c r="A36" s="24" t="n">
        <v>32</v>
      </c>
      <c r="B36" s="35" t="n">
        <v>401.63</v>
      </c>
      <c r="C36" s="35"/>
      <c r="D36" s="35" t="n">
        <v>1566.99</v>
      </c>
      <c r="E36" s="35" t="n">
        <v>1446.29</v>
      </c>
      <c r="F36" s="35"/>
      <c r="G36" s="35" t="n">
        <v>522.33</v>
      </c>
      <c r="H36" s="35"/>
      <c r="I36" s="35" t="n">
        <v>1.34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038.92</v>
      </c>
      <c r="E37" s="35" t="n">
        <v>679.64</v>
      </c>
      <c r="F37" s="35"/>
      <c r="G37" s="35" t="n">
        <v>1359.28</v>
      </c>
      <c r="H37" s="35"/>
      <c r="I37" s="35" t="n">
        <v>3.04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227.78</v>
      </c>
      <c r="E38" s="35" t="n">
        <v>818.52</v>
      </c>
      <c r="F38" s="35"/>
      <c r="G38" s="35" t="n">
        <v>409.26</v>
      </c>
      <c r="H38" s="35"/>
      <c r="I38" s="35" t="n">
        <v>3.04</v>
      </c>
    </row>
    <row r="39" customFormat="false" ht="12.75" hidden="false" customHeight="false" outlineLevel="0" collapsed="false">
      <c r="A39" s="24" t="n">
        <v>35</v>
      </c>
      <c r="B39" s="35" t="n">
        <v>332.71</v>
      </c>
      <c r="C39" s="35"/>
      <c r="D39" s="35" t="n">
        <v>1091.34</v>
      </c>
      <c r="E39" s="35" t="n">
        <v>1371.06</v>
      </c>
      <c r="F39" s="35"/>
      <c r="G39" s="35" t="n">
        <v>52.99</v>
      </c>
      <c r="H39" s="35"/>
      <c r="I39" s="35" t="n">
        <v>3.04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11.21</v>
      </c>
      <c r="E40" s="35" t="n">
        <v>1611.21</v>
      </c>
      <c r="F40" s="35"/>
      <c r="G40" s="35" t="n">
        <v>0</v>
      </c>
      <c r="H40" s="35"/>
      <c r="I40" s="35" t="n">
        <v>3.04</v>
      </c>
    </row>
    <row r="41" customFormat="false" ht="12.75" hidden="false" customHeight="false" outlineLevel="0" collapsed="false">
      <c r="A41" s="24" t="n">
        <v>37</v>
      </c>
      <c r="B41" s="35" t="n">
        <v>541.96</v>
      </c>
      <c r="C41" s="35"/>
      <c r="D41" s="35" t="n">
        <v>2053.65</v>
      </c>
      <c r="E41" s="35" t="n">
        <v>2053.65</v>
      </c>
      <c r="F41" s="35"/>
      <c r="G41" s="35" t="n">
        <v>541.9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/>
      <c r="C42" s="35" t="n">
        <v>293.24</v>
      </c>
      <c r="D42" s="35" t="n">
        <v>1183.53</v>
      </c>
      <c r="E42" s="35" t="n">
        <v>1181.25</v>
      </c>
      <c r="F42" s="35"/>
      <c r="G42" s="35"/>
      <c r="H42" s="35" t="n">
        <v>290.96</v>
      </c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047.12</v>
      </c>
      <c r="E43" s="35" t="n">
        <v>698.08</v>
      </c>
      <c r="F43" s="35"/>
      <c r="G43" s="35" t="n">
        <v>349.04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41.16</v>
      </c>
      <c r="E44" s="35" t="n">
        <v>1541.1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/>
      <c r="C45" s="35" t="n">
        <v>0.35</v>
      </c>
      <c r="D45" s="35" t="n">
        <v>1050.81</v>
      </c>
      <c r="E45" s="35" t="n">
        <v>1050.4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190.91</v>
      </c>
      <c r="E46" s="35" t="n">
        <v>793.94</v>
      </c>
      <c r="F46" s="35"/>
      <c r="G46" s="35" t="n">
        <v>396.9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.01</v>
      </c>
      <c r="C47" s="35"/>
      <c r="D47" s="35" t="n">
        <v>2046.3</v>
      </c>
      <c r="E47" s="35" t="n">
        <v>2046.3</v>
      </c>
      <c r="F47" s="35"/>
      <c r="G47" s="35" t="n">
        <v>0.0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01.63</v>
      </c>
      <c r="C48" s="35"/>
      <c r="D48" s="35" t="n">
        <v>1566.99</v>
      </c>
      <c r="E48" s="35" t="n">
        <v>1446.29</v>
      </c>
      <c r="F48" s="35"/>
      <c r="G48" s="35" t="n">
        <v>522.3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083.99</v>
      </c>
      <c r="E49" s="35" t="n">
        <v>1083.9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91.14</v>
      </c>
      <c r="C50" s="35"/>
      <c r="D50" s="35" t="n">
        <v>1238.82</v>
      </c>
      <c r="E50" s="35" t="n">
        <v>825.88</v>
      </c>
      <c r="F50" s="35"/>
      <c r="G50" s="35" t="n">
        <v>604.0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/>
      <c r="C51" s="35" t="n">
        <v>3.12</v>
      </c>
      <c r="D51" s="35" t="n">
        <v>2035.23</v>
      </c>
      <c r="E51" s="35" t="n">
        <v>2032.1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793.99</v>
      </c>
      <c r="C52" s="35"/>
      <c r="D52" s="35" t="n">
        <v>1548.54</v>
      </c>
      <c r="E52" s="35" t="n">
        <v>1826.35</v>
      </c>
      <c r="F52" s="35"/>
      <c r="G52" s="35" t="n">
        <v>516.18</v>
      </c>
      <c r="H52" s="35"/>
      <c r="I52" s="35" t="n">
        <v>0.46</v>
      </c>
    </row>
    <row r="53" customFormat="false" ht="12.75" hidden="false" customHeight="false" outlineLevel="0" collapsed="false">
      <c r="A53" s="24" t="n">
        <v>50</v>
      </c>
      <c r="B53" s="35" t="n">
        <v>559.44</v>
      </c>
      <c r="C53" s="35"/>
      <c r="D53" s="35" t="n">
        <v>1091.34</v>
      </c>
      <c r="E53" s="35" t="n">
        <v>1007.68</v>
      </c>
      <c r="F53" s="35"/>
      <c r="G53" s="35" t="n">
        <v>643.1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7.31</v>
      </c>
      <c r="C54" s="35"/>
      <c r="D54" s="35" t="n">
        <v>1198.29</v>
      </c>
      <c r="E54" s="35" t="n">
        <v>798.86</v>
      </c>
      <c r="F54" s="35"/>
      <c r="G54" s="35" t="n">
        <v>406.7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.85</v>
      </c>
      <c r="C55" s="35"/>
      <c r="D55" s="35" t="n">
        <v>2097.9</v>
      </c>
      <c r="E55" s="35" t="n">
        <v>2097.9</v>
      </c>
      <c r="F55" s="35"/>
      <c r="G55" s="35" t="n">
        <v>4.8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05.42</v>
      </c>
      <c r="C56" s="35"/>
      <c r="D56" s="35" t="n">
        <v>1581.72</v>
      </c>
      <c r="E56" s="35" t="n">
        <v>1459.89</v>
      </c>
      <c r="F56" s="35"/>
      <c r="G56" s="35" t="n">
        <v>527.2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80.68</v>
      </c>
      <c r="C57" s="35"/>
      <c r="D57" s="35" t="n">
        <v>1095.03</v>
      </c>
      <c r="E57" s="35" t="n">
        <v>1010.69</v>
      </c>
      <c r="F57" s="35"/>
      <c r="G57" s="35" t="n">
        <v>365.02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34.11</v>
      </c>
      <c r="C58" s="35"/>
      <c r="D58" s="35" t="n">
        <v>1201.95</v>
      </c>
      <c r="E58" s="35" t="n">
        <v>1201.95</v>
      </c>
      <c r="F58" s="35"/>
      <c r="G58" s="35" t="n">
        <v>34.1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061.03</v>
      </c>
      <c r="E59" s="35" t="n">
        <v>2061.0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07.3</v>
      </c>
      <c r="C60" s="35"/>
      <c r="D60" s="35" t="n">
        <v>1589.1</v>
      </c>
      <c r="E60" s="35" t="n">
        <v>1466.7</v>
      </c>
      <c r="F60" s="35"/>
      <c r="G60" s="35" t="n">
        <v>529.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083.99</v>
      </c>
      <c r="E61" s="35" t="n">
        <v>722.66</v>
      </c>
      <c r="F61" s="35"/>
      <c r="G61" s="35" t="n">
        <v>361.33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27.76</v>
      </c>
      <c r="C62" s="35"/>
      <c r="D62" s="35" t="n">
        <v>1235.16</v>
      </c>
      <c r="E62" s="35" t="n">
        <v>1551.2</v>
      </c>
      <c r="F62" s="35"/>
      <c r="G62" s="35" t="n">
        <v>11.72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13.73</v>
      </c>
      <c r="C63" s="35"/>
      <c r="D63" s="35" t="n">
        <v>2094.21</v>
      </c>
      <c r="E63" s="35" t="n">
        <v>1396.14</v>
      </c>
      <c r="F63" s="35"/>
      <c r="G63" s="35" t="n">
        <v>711.8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548.18</v>
      </c>
      <c r="E64" s="35" t="n">
        <v>1032.12</v>
      </c>
      <c r="F64" s="35"/>
      <c r="G64" s="35" t="n">
        <v>516.06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501.81</v>
      </c>
      <c r="E65" s="35" t="n">
        <v>334.54</v>
      </c>
      <c r="F65" s="35"/>
      <c r="G65" s="35" t="n">
        <v>167.27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.01</v>
      </c>
      <c r="C66" s="35"/>
      <c r="D66" s="35" t="n">
        <v>1231.47</v>
      </c>
      <c r="E66" s="35" t="n">
        <v>1231.47</v>
      </c>
      <c r="F66" s="35"/>
      <c r="G66" s="35" t="n">
        <v>0.0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9145.92</v>
      </c>
      <c r="C67" s="35"/>
      <c r="D67" s="35" t="n">
        <v>1434.24</v>
      </c>
      <c r="E67" s="35" t="n">
        <v>4884.27</v>
      </c>
      <c r="F67" s="35"/>
      <c r="G67" s="35" t="n">
        <v>5695.89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09.79</v>
      </c>
      <c r="E68" s="35" t="n">
        <v>1109.7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30.15</v>
      </c>
      <c r="C69" s="35"/>
      <c r="D69" s="35" t="n">
        <v>2068.41</v>
      </c>
      <c r="E69" s="35" t="n">
        <v>1909.09</v>
      </c>
      <c r="F69" s="35"/>
      <c r="G69" s="35" t="n">
        <v>689.47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627.48</v>
      </c>
      <c r="C70" s="35"/>
      <c r="D70" s="35" t="n">
        <v>1224.09</v>
      </c>
      <c r="E70" s="35" t="n">
        <v>1443.54</v>
      </c>
      <c r="F70" s="35"/>
      <c r="G70" s="35" t="n">
        <v>408.03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.48</v>
      </c>
      <c r="C71" s="35"/>
      <c r="D71" s="35" t="n">
        <v>1507.98</v>
      </c>
      <c r="E71" s="35" t="n">
        <v>1507.98</v>
      </c>
      <c r="F71" s="35"/>
      <c r="G71" s="35" t="n">
        <v>0.48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20.76</v>
      </c>
      <c r="C72" s="35"/>
      <c r="D72" s="35" t="n">
        <v>1076.61</v>
      </c>
      <c r="E72" s="35" t="n">
        <v>1076.61</v>
      </c>
      <c r="F72" s="35"/>
      <c r="G72" s="35" t="n">
        <v>420.7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042.61</v>
      </c>
      <c r="E73" s="35" t="n">
        <v>1361.74</v>
      </c>
      <c r="F73" s="35"/>
      <c r="G73" s="35" t="n">
        <v>680.87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2227.84</v>
      </c>
      <c r="C74" s="35"/>
      <c r="D74" s="35" t="n">
        <v>1235.16</v>
      </c>
      <c r="E74" s="35" t="n">
        <v>2577.05</v>
      </c>
      <c r="F74" s="35"/>
      <c r="G74" s="35" t="n">
        <v>885.95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384.62</v>
      </c>
      <c r="C75" s="35"/>
      <c r="D75" s="35" t="n">
        <v>1500.6</v>
      </c>
      <c r="E75" s="35" t="n">
        <v>1385.02</v>
      </c>
      <c r="F75" s="35"/>
      <c r="G75" s="35" t="n">
        <v>500.2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1397.54</v>
      </c>
      <c r="C76" s="35"/>
      <c r="D76" s="35" t="n">
        <v>1091.34</v>
      </c>
      <c r="E76" s="35" t="n">
        <v>873.74</v>
      </c>
      <c r="F76" s="35"/>
      <c r="G76" s="35" t="n">
        <v>1615.14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00.17</v>
      </c>
      <c r="E77" s="35" t="n">
        <v>1600.1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703.4</v>
      </c>
      <c r="E78" s="35" t="n">
        <v>1703.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74.2</v>
      </c>
      <c r="C79" s="35"/>
      <c r="D79" s="35" t="n">
        <v>1493.25</v>
      </c>
      <c r="E79" s="35" t="n">
        <v>1493.25</v>
      </c>
      <c r="F79" s="35"/>
      <c r="G79" s="35" t="n">
        <v>74.2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/>
      <c r="C80" s="35" t="n">
        <v>0.46</v>
      </c>
      <c r="D80" s="35" t="n">
        <v>1106.1</v>
      </c>
      <c r="E80" s="35" t="n">
        <v>1105.6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319.42</v>
      </c>
      <c r="C81" s="35"/>
      <c r="D81" s="35" t="n">
        <v>1246.2</v>
      </c>
      <c r="E81" s="35" t="n">
        <v>1565.6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391.23</v>
      </c>
      <c r="C82" s="35"/>
      <c r="D82" s="35" t="n">
        <v>1526.43</v>
      </c>
      <c r="E82" s="35" t="n">
        <v>1917.6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305.88</v>
      </c>
      <c r="C83" s="35"/>
      <c r="D83" s="35" t="n">
        <v>1106.1</v>
      </c>
      <c r="E83" s="35" t="n">
        <v>1006.44</v>
      </c>
      <c r="F83" s="35"/>
      <c r="G83" s="35" t="n">
        <v>405.54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104314.89</v>
      </c>
      <c r="C84" s="37" t="n">
        <v>476.07</v>
      </c>
      <c r="D84" s="37" t="n">
        <v>113607.78</v>
      </c>
      <c r="E84" s="37" t="n">
        <v>101829.41</v>
      </c>
      <c r="F84" s="37"/>
      <c r="G84" s="37" t="n">
        <v>115908.15</v>
      </c>
      <c r="H84" s="37" t="n">
        <v>290.96</v>
      </c>
      <c r="I84" s="37" t="n">
        <v>20.24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07Z</dcterms:modified>
  <cp:revision>0</cp:revision>
  <dc:subject/>
  <dc:title/>
</cp:coreProperties>
</file>