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Городско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9.85</v>
      </c>
      <c r="C6" s="35"/>
      <c r="D6" s="35" t="n">
        <v>2496.42</v>
      </c>
      <c r="E6" s="35" t="n">
        <v>2304.13</v>
      </c>
      <c r="F6" s="35"/>
      <c r="G6" s="35" t="n">
        <v>832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8.62</v>
      </c>
      <c r="C7" s="35"/>
      <c r="D7" s="35" t="n">
        <v>1382.34</v>
      </c>
      <c r="E7" s="35" t="n">
        <v>1488.36</v>
      </c>
      <c r="F7" s="35"/>
      <c r="G7" s="35" t="n">
        <v>602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82.34</v>
      </c>
      <c r="E8" s="35" t="n">
        <v>921.56</v>
      </c>
      <c r="F8" s="35"/>
      <c r="G8" s="35" t="n">
        <v>460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.87</v>
      </c>
      <c r="C9" s="35"/>
      <c r="D9" s="35" t="n">
        <v>1386.06</v>
      </c>
      <c r="E9" s="35" t="n">
        <v>1386.06</v>
      </c>
      <c r="F9" s="35"/>
      <c r="G9" s="35" t="n">
        <v>32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066.46</v>
      </c>
      <c r="C10" s="35"/>
      <c r="D10" s="35" t="n">
        <v>2500.14</v>
      </c>
      <c r="E10" s="35" t="n">
        <v>0</v>
      </c>
      <c r="F10" s="35"/>
      <c r="G10" s="35" t="n">
        <v>54566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05.19</v>
      </c>
      <c r="C11" s="35"/>
      <c r="D11" s="35" t="n">
        <v>2470.35</v>
      </c>
      <c r="E11" s="35" t="n">
        <v>10068.36</v>
      </c>
      <c r="F11" s="35"/>
      <c r="G11" s="35"/>
      <c r="H11" s="35" t="n">
        <v>92.82</v>
      </c>
      <c r="I11" s="35" t="n">
        <v>1822.55</v>
      </c>
    </row>
    <row r="12" customFormat="false" ht="12.75" hidden="false" customHeight="false" outlineLevel="0" collapsed="false">
      <c r="A12" s="24" t="n">
        <v>7</v>
      </c>
      <c r="B12" s="35" t="n">
        <v>1777.43</v>
      </c>
      <c r="C12" s="35"/>
      <c r="D12" s="35" t="n">
        <v>1378.62</v>
      </c>
      <c r="E12" s="35" t="n">
        <v>0</v>
      </c>
      <c r="F12" s="35"/>
      <c r="G12" s="35" t="n">
        <v>3156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5.46</v>
      </c>
      <c r="C13" s="35"/>
      <c r="D13" s="35" t="n">
        <v>1363.71</v>
      </c>
      <c r="E13" s="35" t="n">
        <v>1259.5</v>
      </c>
      <c r="F13" s="35"/>
      <c r="G13" s="35" t="n">
        <v>459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89.81</v>
      </c>
      <c r="E14" s="35" t="n">
        <v>1389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112.98</v>
      </c>
      <c r="C15" s="35"/>
      <c r="D15" s="35" t="n">
        <v>2515.05</v>
      </c>
      <c r="E15" s="35" t="n">
        <v>750.63</v>
      </c>
      <c r="F15" s="35"/>
      <c r="G15" s="35" t="n">
        <v>45877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4.81</v>
      </c>
      <c r="D16" s="35" t="n">
        <v>2481.51</v>
      </c>
      <c r="E16" s="35" t="n">
        <v>2470.97</v>
      </c>
      <c r="F16" s="35"/>
      <c r="G16" s="35"/>
      <c r="H16" s="35" t="n">
        <v>14.27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6.68</v>
      </c>
      <c r="C17" s="35"/>
      <c r="D17" s="35" t="n">
        <v>1352.55</v>
      </c>
      <c r="E17" s="35" t="n">
        <v>1248.37</v>
      </c>
      <c r="F17" s="35"/>
      <c r="G17" s="35" t="n">
        <v>450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3</v>
      </c>
      <c r="C18" s="35"/>
      <c r="D18" s="35" t="n">
        <v>1352.55</v>
      </c>
      <c r="E18" s="35" t="n">
        <v>901.61</v>
      </c>
      <c r="F18" s="35"/>
      <c r="G18" s="35" t="n">
        <v>450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0.49</v>
      </c>
      <c r="C19" s="35"/>
      <c r="D19" s="35" t="n">
        <v>1367.43</v>
      </c>
      <c r="E19" s="35" t="n">
        <v>1262.11</v>
      </c>
      <c r="F19" s="35"/>
      <c r="G19" s="35" t="n">
        <v>455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36</v>
      </c>
      <c r="C20" s="35"/>
      <c r="D20" s="35" t="n">
        <v>2481.51</v>
      </c>
      <c r="E20" s="35" t="n">
        <v>1654.34</v>
      </c>
      <c r="F20" s="35"/>
      <c r="G20" s="35" t="n">
        <v>827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.01</v>
      </c>
      <c r="C21" s="35"/>
      <c r="D21" s="35" t="n">
        <v>2474.07</v>
      </c>
      <c r="E21" s="35" t="n">
        <v>2461.33</v>
      </c>
      <c r="F21" s="35"/>
      <c r="G21" s="35" t="n">
        <v>20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93.34</v>
      </c>
      <c r="C22" s="35"/>
      <c r="D22" s="35" t="n">
        <v>1352.55</v>
      </c>
      <c r="E22" s="35" t="n">
        <v>1595.04</v>
      </c>
      <c r="F22" s="35"/>
      <c r="G22" s="35" t="n">
        <v>450.85</v>
      </c>
      <c r="H22" s="35"/>
      <c r="I22" s="35" t="n">
        <v>0.06</v>
      </c>
    </row>
    <row r="23" customFormat="false" ht="12.75" hidden="false" customHeight="false" outlineLevel="0" collapsed="false">
      <c r="A23" s="24" t="n">
        <v>18</v>
      </c>
      <c r="B23" s="35" t="n">
        <v>769.55</v>
      </c>
      <c r="C23" s="35"/>
      <c r="D23" s="35" t="n">
        <v>1359.99</v>
      </c>
      <c r="E23" s="35" t="n">
        <v>1267.93</v>
      </c>
      <c r="F23" s="35"/>
      <c r="G23" s="35" t="n">
        <v>861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9.53</v>
      </c>
      <c r="C24" s="35"/>
      <c r="D24" s="35" t="n">
        <v>1363.71</v>
      </c>
      <c r="E24" s="35" t="n">
        <v>1258.67</v>
      </c>
      <c r="F24" s="35"/>
      <c r="G24" s="35" t="n">
        <v>454.5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2.25</v>
      </c>
      <c r="C25" s="35"/>
      <c r="D25" s="35" t="n">
        <v>2466.6</v>
      </c>
      <c r="E25" s="35" t="n">
        <v>2276.61</v>
      </c>
      <c r="F25" s="35"/>
      <c r="G25" s="35" t="n">
        <v>822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66.6</v>
      </c>
      <c r="E26" s="35" t="n">
        <v>2466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72.74</v>
      </c>
      <c r="C27" s="35"/>
      <c r="D27" s="35" t="n">
        <v>1359.99</v>
      </c>
      <c r="E27" s="35" t="n">
        <v>1279.4</v>
      </c>
      <c r="F27" s="35"/>
      <c r="G27" s="35" t="n">
        <v>453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0.38</v>
      </c>
      <c r="C28" s="35"/>
      <c r="D28" s="35" t="n">
        <v>1345.08</v>
      </c>
      <c r="E28" s="35" t="n">
        <v>1241.48</v>
      </c>
      <c r="F28" s="35"/>
      <c r="G28" s="35" t="n">
        <v>453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52.55</v>
      </c>
      <c r="E29" s="35" t="n">
        <v>1352.55</v>
      </c>
      <c r="F29" s="35"/>
      <c r="G29" s="35" t="n">
        <v>0</v>
      </c>
      <c r="H29" s="35"/>
      <c r="I29" s="35" t="n">
        <v>1822.55</v>
      </c>
    </row>
    <row r="30" customFormat="false" ht="12.75" hidden="false" customHeight="false" outlineLevel="0" collapsed="false">
      <c r="A30" s="24" t="n">
        <v>25</v>
      </c>
      <c r="B30" s="35" t="n">
        <v>704.49</v>
      </c>
      <c r="C30" s="35"/>
      <c r="D30" s="35" t="n">
        <v>2474.07</v>
      </c>
      <c r="E30" s="35" t="n">
        <v>2474.07</v>
      </c>
      <c r="F30" s="35"/>
      <c r="G30" s="35" t="n">
        <v>704.4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7.22</v>
      </c>
      <c r="C31" s="35"/>
      <c r="D31" s="35" t="n">
        <v>2481.51</v>
      </c>
      <c r="E31" s="35" t="n">
        <v>2481.51</v>
      </c>
      <c r="F31" s="35"/>
      <c r="G31" s="35" t="n">
        <v>17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63.71</v>
      </c>
      <c r="E32" s="35" t="n">
        <v>909.14</v>
      </c>
      <c r="F32" s="35"/>
      <c r="G32" s="35" t="n">
        <v>454.5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51.44</v>
      </c>
      <c r="C33" s="35"/>
      <c r="D33" s="35" t="n">
        <v>1371.18</v>
      </c>
      <c r="E33" s="35" t="n">
        <v>1265.56</v>
      </c>
      <c r="F33" s="35"/>
      <c r="G33" s="35" t="n">
        <v>457.0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7.9</v>
      </c>
      <c r="C34" s="35"/>
      <c r="D34" s="35" t="n">
        <v>1356.27</v>
      </c>
      <c r="E34" s="35" t="n">
        <v>799.83</v>
      </c>
      <c r="F34" s="35"/>
      <c r="G34" s="35" t="n">
        <v>904.3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.21</v>
      </c>
      <c r="C35" s="35"/>
      <c r="D35" s="35" t="n">
        <v>2474.07</v>
      </c>
      <c r="E35" s="35" t="n">
        <v>2474.07</v>
      </c>
      <c r="F35" s="35"/>
      <c r="G35" s="35" t="n">
        <v>6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34.91</v>
      </c>
      <c r="C36" s="35"/>
      <c r="D36" s="35" t="n">
        <v>2488.98</v>
      </c>
      <c r="E36" s="35" t="n">
        <v>2264.57</v>
      </c>
      <c r="F36" s="35"/>
      <c r="G36" s="35" t="n">
        <v>1659.32</v>
      </c>
      <c r="H36" s="35"/>
      <c r="I36" s="35" t="n">
        <v>2.08</v>
      </c>
    </row>
    <row r="37" customFormat="false" ht="12.75" hidden="false" customHeight="false" outlineLevel="0" collapsed="false">
      <c r="A37" s="24" t="n">
        <v>32</v>
      </c>
      <c r="B37" s="35" t="n">
        <v>751.99</v>
      </c>
      <c r="C37" s="35"/>
      <c r="D37" s="35" t="n">
        <v>1352.55</v>
      </c>
      <c r="E37" s="35" t="n">
        <v>1202.84</v>
      </c>
      <c r="F37" s="35"/>
      <c r="G37" s="35" t="n">
        <v>901.7</v>
      </c>
      <c r="H37" s="35"/>
      <c r="I37" s="35" t="n">
        <v>1.13</v>
      </c>
    </row>
    <row r="38" customFormat="false" ht="12.75" hidden="false" customHeight="false" outlineLevel="0" collapsed="false">
      <c r="A38" s="24" t="n">
        <v>33</v>
      </c>
      <c r="B38" s="35" t="n">
        <v>349.53</v>
      </c>
      <c r="C38" s="35"/>
      <c r="D38" s="35" t="n">
        <v>1363.71</v>
      </c>
      <c r="E38" s="35" t="n">
        <v>1258.67</v>
      </c>
      <c r="F38" s="35"/>
      <c r="G38" s="35" t="n">
        <v>454.57</v>
      </c>
      <c r="H38" s="35"/>
      <c r="I38" s="35" t="n">
        <v>1.13</v>
      </c>
    </row>
    <row r="39" customFormat="false" ht="12.75" hidden="false" customHeight="false" outlineLevel="0" collapsed="false">
      <c r="A39" s="24" t="n">
        <v>34</v>
      </c>
      <c r="B39" s="35" t="n">
        <v>4880.12</v>
      </c>
      <c r="C39" s="35"/>
      <c r="D39" s="35" t="n">
        <v>1359.99</v>
      </c>
      <c r="E39" s="35" t="n">
        <v>3733.89</v>
      </c>
      <c r="F39" s="35"/>
      <c r="G39" s="35" t="n">
        <v>2506.2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462.88</v>
      </c>
      <c r="E40" s="35" t="n">
        <v>2462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66.6</v>
      </c>
      <c r="E41" s="35" t="n">
        <v>1644.4</v>
      </c>
      <c r="F41" s="35"/>
      <c r="G41" s="35" t="n">
        <v>822.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46.67</v>
      </c>
      <c r="C42" s="35"/>
      <c r="D42" s="35" t="n">
        <v>1352.55</v>
      </c>
      <c r="E42" s="35" t="n">
        <v>797.52</v>
      </c>
      <c r="F42" s="35"/>
      <c r="G42" s="35" t="n">
        <v>901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45.08</v>
      </c>
      <c r="E43" s="35" t="n">
        <v>1345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85.7</v>
      </c>
      <c r="C44" s="35"/>
      <c r="D44" s="35" t="n">
        <v>1337.64</v>
      </c>
      <c r="E44" s="35" t="n">
        <v>0</v>
      </c>
      <c r="F44" s="35"/>
      <c r="G44" s="35" t="n">
        <v>2023.3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24.57</v>
      </c>
      <c r="C45" s="35"/>
      <c r="D45" s="35" t="n">
        <v>2436.81</v>
      </c>
      <c r="E45" s="35" t="n">
        <v>2249.11</v>
      </c>
      <c r="F45" s="35"/>
      <c r="G45" s="35" t="n">
        <v>812.2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4.12</v>
      </c>
      <c r="C46" s="35"/>
      <c r="D46" s="35" t="n">
        <v>2474.07</v>
      </c>
      <c r="E46" s="35" t="n">
        <v>2283.5</v>
      </c>
      <c r="F46" s="35"/>
      <c r="G46" s="35" t="n">
        <v>824.6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48.8</v>
      </c>
      <c r="E47" s="35" t="n">
        <v>899.2</v>
      </c>
      <c r="F47" s="35"/>
      <c r="G47" s="35" t="n">
        <v>449.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81.27</v>
      </c>
      <c r="C48" s="35"/>
      <c r="D48" s="35" t="n">
        <v>1363.71</v>
      </c>
      <c r="E48" s="35" t="n">
        <v>1220.3</v>
      </c>
      <c r="F48" s="35"/>
      <c r="G48" s="35" t="n">
        <v>524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40.01</v>
      </c>
      <c r="C49" s="35"/>
      <c r="D49" s="35" t="n">
        <v>1352.55</v>
      </c>
      <c r="E49" s="35" t="n">
        <v>0</v>
      </c>
      <c r="F49" s="35"/>
      <c r="G49" s="35" t="n">
        <v>2392.5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6.99</v>
      </c>
      <c r="C50" s="35"/>
      <c r="D50" s="35" t="n">
        <v>2485.23</v>
      </c>
      <c r="E50" s="35" t="n">
        <v>2293.81</v>
      </c>
      <c r="F50" s="35"/>
      <c r="G50" s="35" t="n">
        <v>828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488.98</v>
      </c>
      <c r="E51" s="35" t="n">
        <v>2488.9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10.01</v>
      </c>
      <c r="D52" s="35" t="n">
        <v>1371.18</v>
      </c>
      <c r="E52" s="35" t="n">
        <v>904.11</v>
      </c>
      <c r="F52" s="35"/>
      <c r="G52" s="35" t="n">
        <v>457.0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48.58</v>
      </c>
      <c r="C53" s="35"/>
      <c r="D53" s="35" t="n">
        <v>1359.99</v>
      </c>
      <c r="E53" s="35" t="n">
        <v>1255.24</v>
      </c>
      <c r="F53" s="35"/>
      <c r="G53" s="35" t="n">
        <v>453.3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6.56</v>
      </c>
      <c r="C54" s="35"/>
      <c r="D54" s="35" t="n">
        <v>1367.43</v>
      </c>
      <c r="E54" s="35" t="n">
        <v>1495.89</v>
      </c>
      <c r="F54" s="35"/>
      <c r="G54" s="35" t="n">
        <v>168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48.34</v>
      </c>
      <c r="C55" s="35"/>
      <c r="D55" s="35" t="n">
        <v>2511.33</v>
      </c>
      <c r="E55" s="35" t="n">
        <v>2317.89</v>
      </c>
      <c r="F55" s="35"/>
      <c r="G55" s="35" t="n">
        <v>841.7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500.14</v>
      </c>
      <c r="E56" s="35" t="n">
        <v>1666.76</v>
      </c>
      <c r="F56" s="35"/>
      <c r="G56" s="35" t="n">
        <v>833.3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0.11</v>
      </c>
      <c r="D57" s="35" t="n">
        <v>1382.34</v>
      </c>
      <c r="E57" s="35" t="n">
        <v>1382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78.62</v>
      </c>
      <c r="E58" s="35" t="n">
        <v>1378.6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.03</v>
      </c>
      <c r="C59" s="35"/>
      <c r="D59" s="35" t="n">
        <v>1374.9</v>
      </c>
      <c r="E59" s="35" t="n">
        <v>916.6</v>
      </c>
      <c r="F59" s="35"/>
      <c r="G59" s="35" t="n">
        <v>459.3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48.45</v>
      </c>
      <c r="C60" s="35"/>
      <c r="D60" s="35" t="n">
        <v>2529.96</v>
      </c>
      <c r="E60" s="35" t="n">
        <v>2335.09</v>
      </c>
      <c r="F60" s="35"/>
      <c r="G60" s="35" t="n">
        <v>843.3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77.79</v>
      </c>
      <c r="E61" s="35" t="n">
        <v>2477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352.55</v>
      </c>
      <c r="E62" s="35" t="n">
        <v>901.7</v>
      </c>
      <c r="F62" s="35"/>
      <c r="G62" s="35" t="n">
        <v>450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348.8</v>
      </c>
      <c r="E63" s="35" t="n">
        <v>1348.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345.08</v>
      </c>
      <c r="E64" s="35" t="n">
        <v>134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07.61</v>
      </c>
      <c r="E65" s="35" t="n">
        <v>1671.74</v>
      </c>
      <c r="F65" s="35"/>
      <c r="G65" s="35" t="n">
        <v>835.8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.28</v>
      </c>
      <c r="C66" s="35"/>
      <c r="D66" s="35" t="n">
        <v>2496.42</v>
      </c>
      <c r="E66" s="35" t="n">
        <v>2496.42</v>
      </c>
      <c r="F66" s="35"/>
      <c r="G66" s="35" t="n">
        <v>0.2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46.67</v>
      </c>
      <c r="C67" s="35"/>
      <c r="D67" s="35" t="n">
        <v>1348.8</v>
      </c>
      <c r="E67" s="35" t="n">
        <v>1244.91</v>
      </c>
      <c r="F67" s="35"/>
      <c r="G67" s="35" t="n">
        <v>450.5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43.8</v>
      </c>
      <c r="C68" s="35"/>
      <c r="D68" s="35" t="n">
        <v>1341.36</v>
      </c>
      <c r="E68" s="35" t="n">
        <v>1238.04</v>
      </c>
      <c r="F68" s="35"/>
      <c r="G68" s="35" t="n">
        <v>447.1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8.58</v>
      </c>
      <c r="C69" s="35"/>
      <c r="D69" s="35" t="n">
        <v>1359.99</v>
      </c>
      <c r="E69" s="35" t="n">
        <v>1255.24</v>
      </c>
      <c r="F69" s="35"/>
      <c r="G69" s="35" t="n">
        <v>453.3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99.58</v>
      </c>
      <c r="C70" s="35"/>
      <c r="D70" s="35" t="n">
        <v>2474.07</v>
      </c>
      <c r="E70" s="35" t="n">
        <v>2283.5</v>
      </c>
      <c r="F70" s="35"/>
      <c r="G70" s="35" t="n">
        <v>890.1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941.65</v>
      </c>
      <c r="C71" s="35"/>
      <c r="D71" s="35" t="n">
        <v>2444.25</v>
      </c>
      <c r="E71" s="35" t="n">
        <v>2255.98</v>
      </c>
      <c r="F71" s="35"/>
      <c r="G71" s="35" t="n">
        <v>1129.9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49.53</v>
      </c>
      <c r="C72" s="35"/>
      <c r="D72" s="35" t="n">
        <v>1363.71</v>
      </c>
      <c r="E72" s="35" t="n">
        <v>1258.67</v>
      </c>
      <c r="F72" s="35"/>
      <c r="G72" s="35" t="n">
        <v>454.5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.04</v>
      </c>
      <c r="C73" s="35"/>
      <c r="D73" s="35" t="n">
        <v>1352.55</v>
      </c>
      <c r="E73" s="35" t="n">
        <v>901.7</v>
      </c>
      <c r="F73" s="35"/>
      <c r="G73" s="35" t="n">
        <v>455.8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46.67</v>
      </c>
      <c r="C74" s="35"/>
      <c r="D74" s="35" t="n">
        <v>1352.55</v>
      </c>
      <c r="E74" s="35" t="n">
        <v>1699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36.03</v>
      </c>
      <c r="C75" s="35"/>
      <c r="D75" s="35" t="n">
        <v>2481.51</v>
      </c>
      <c r="E75" s="35" t="n">
        <v>2290.37</v>
      </c>
      <c r="F75" s="35"/>
      <c r="G75" s="35" t="n">
        <v>827.1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36.03</v>
      </c>
      <c r="C76" s="35"/>
      <c r="D76" s="35" t="n">
        <v>2481.51</v>
      </c>
      <c r="E76" s="35" t="n">
        <v>2290.37</v>
      </c>
      <c r="F76" s="35"/>
      <c r="G76" s="35" t="n">
        <v>827.1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6.03</v>
      </c>
      <c r="C77" s="35"/>
      <c r="D77" s="35" t="n">
        <v>1348.8</v>
      </c>
      <c r="E77" s="35" t="n">
        <v>925.27</v>
      </c>
      <c r="F77" s="35"/>
      <c r="G77" s="35" t="n">
        <v>449.5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05.49</v>
      </c>
      <c r="C78" s="35"/>
      <c r="D78" s="35" t="n">
        <v>1352.55</v>
      </c>
      <c r="E78" s="35" t="n">
        <v>1458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48.58</v>
      </c>
      <c r="C79" s="35"/>
      <c r="D79" s="35" t="n">
        <v>1359.99</v>
      </c>
      <c r="E79" s="35" t="n">
        <v>1255.24</v>
      </c>
      <c r="F79" s="35"/>
      <c r="G79" s="35" t="n">
        <v>453.3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37.94</v>
      </c>
      <c r="C80" s="35"/>
      <c r="D80" s="35" t="n">
        <v>2488.98</v>
      </c>
      <c r="E80" s="35" t="n">
        <v>2297.26</v>
      </c>
      <c r="F80" s="35"/>
      <c r="G80" s="35" t="n">
        <v>829.6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636.99</v>
      </c>
      <c r="C81" s="35"/>
      <c r="D81" s="35" t="n">
        <v>2485.23</v>
      </c>
      <c r="E81" s="35" t="n">
        <v>2293.81</v>
      </c>
      <c r="F81" s="35"/>
      <c r="G81" s="35" t="n">
        <v>828.4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1.33</v>
      </c>
      <c r="C82" s="35"/>
      <c r="D82" s="35" t="n">
        <v>1367.43</v>
      </c>
      <c r="E82" s="35" t="n">
        <v>1367.43</v>
      </c>
      <c r="F82" s="35"/>
      <c r="G82" s="35" t="n">
        <v>31.3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26.45</v>
      </c>
      <c r="E83" s="35" t="n">
        <v>884.3</v>
      </c>
      <c r="F83" s="35"/>
      <c r="G83" s="35" t="n">
        <v>442.1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363.71</v>
      </c>
      <c r="E84" s="35" t="n">
        <v>1363.7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.84</v>
      </c>
      <c r="C85" s="35"/>
      <c r="D85" s="35" t="n">
        <v>2485.23</v>
      </c>
      <c r="E85" s="35" t="n">
        <v>1656.82</v>
      </c>
      <c r="F85" s="35"/>
      <c r="G85" s="35" t="n">
        <v>829.2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341.2</v>
      </c>
      <c r="C86" s="35"/>
      <c r="D86" s="35" t="n">
        <v>2474.07</v>
      </c>
      <c r="E86" s="35" t="n">
        <v>6920.5</v>
      </c>
      <c r="F86" s="35"/>
      <c r="G86" s="35" t="n">
        <v>1894.7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52.4</v>
      </c>
      <c r="C87" s="35"/>
      <c r="D87" s="35" t="n">
        <v>1374.9</v>
      </c>
      <c r="E87" s="35" t="n">
        <v>810.7</v>
      </c>
      <c r="F87" s="35"/>
      <c r="G87" s="35" t="n">
        <v>916.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356.27</v>
      </c>
      <c r="E88" s="35" t="n">
        <v>1356.2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4886.96</v>
      </c>
      <c r="C89" s="35"/>
      <c r="D89" s="35" t="n">
        <v>1367.43</v>
      </c>
      <c r="E89" s="35" t="n">
        <v>2010.86</v>
      </c>
      <c r="F89" s="35"/>
      <c r="G89" s="35" t="n">
        <v>24243.5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81.51</v>
      </c>
      <c r="E90" s="35" t="n">
        <v>1654.34</v>
      </c>
      <c r="F90" s="35"/>
      <c r="G90" s="35" t="n">
        <v>827.1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38.9</v>
      </c>
      <c r="C91" s="35"/>
      <c r="D91" s="35" t="n">
        <v>2492.7</v>
      </c>
      <c r="E91" s="35" t="n">
        <v>2300.7</v>
      </c>
      <c r="F91" s="35"/>
      <c r="G91" s="35" t="n">
        <v>830.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42.25</v>
      </c>
      <c r="C92" s="35"/>
      <c r="D92" s="35" t="n">
        <v>1393.53</v>
      </c>
      <c r="E92" s="35" t="n">
        <v>1188.08</v>
      </c>
      <c r="F92" s="35"/>
      <c r="G92" s="35" t="n">
        <v>1147.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.81</v>
      </c>
      <c r="C93" s="35"/>
      <c r="D93" s="35" t="n">
        <v>1352.55</v>
      </c>
      <c r="E93" s="35" t="n">
        <v>1360.12</v>
      </c>
      <c r="F93" s="35"/>
      <c r="G93" s="35"/>
      <c r="H93" s="35" t="n">
        <v>3.76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49.53</v>
      </c>
      <c r="C94" s="35"/>
      <c r="D94" s="35" t="n">
        <v>1363.71</v>
      </c>
      <c r="E94" s="35" t="n">
        <v>1258.67</v>
      </c>
      <c r="F94" s="35"/>
      <c r="G94" s="35" t="n">
        <v>454.57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503.86</v>
      </c>
      <c r="E95" s="35" t="n">
        <v>2332.64</v>
      </c>
      <c r="F95" s="35"/>
      <c r="G95" s="35" t="n">
        <v>171.2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70.13</v>
      </c>
      <c r="C96" s="35"/>
      <c r="D96" s="35" t="n">
        <v>2544.87</v>
      </c>
      <c r="E96" s="35" t="n">
        <v>2348.85</v>
      </c>
      <c r="F96" s="35"/>
      <c r="G96" s="35" t="n">
        <v>866.1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15.15</v>
      </c>
      <c r="C97" s="35"/>
      <c r="D97" s="35" t="n">
        <v>1922.61</v>
      </c>
      <c r="E97" s="35" t="n">
        <v>1779.98</v>
      </c>
      <c r="F97" s="35"/>
      <c r="G97" s="35" t="n">
        <v>657.7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274.28</v>
      </c>
      <c r="E98" s="35" t="n">
        <v>1274.2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39.58</v>
      </c>
      <c r="C99" s="35"/>
      <c r="D99" s="35" t="n">
        <v>2105.19</v>
      </c>
      <c r="E99" s="35" t="n">
        <v>1943.04</v>
      </c>
      <c r="F99" s="35"/>
      <c r="G99" s="35" t="n">
        <v>701.7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724.59</v>
      </c>
      <c r="C100" s="35"/>
      <c r="D100" s="35" t="n">
        <v>2507.61</v>
      </c>
      <c r="E100" s="35" t="n">
        <v>2314.46</v>
      </c>
      <c r="F100" s="35"/>
      <c r="G100" s="35" t="n">
        <v>917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29.15</v>
      </c>
      <c r="C101" s="35"/>
      <c r="D101" s="35" t="n">
        <v>1915.17</v>
      </c>
      <c r="E101" s="35" t="n">
        <v>1658.8</v>
      </c>
      <c r="F101" s="35"/>
      <c r="G101" s="35" t="n">
        <v>585.5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.05</v>
      </c>
      <c r="C102" s="35"/>
      <c r="D102" s="35" t="n">
        <v>1903.98</v>
      </c>
      <c r="E102" s="35" t="n">
        <v>1269.32</v>
      </c>
      <c r="F102" s="35"/>
      <c r="G102" s="35" t="n">
        <v>634.7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641.76</v>
      </c>
      <c r="C103" s="35"/>
      <c r="D103" s="35" t="n">
        <v>2503.86</v>
      </c>
      <c r="E103" s="35" t="n">
        <v>2311</v>
      </c>
      <c r="F103" s="35"/>
      <c r="G103" s="35" t="n">
        <v>834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474.07</v>
      </c>
      <c r="E104" s="35" t="n">
        <v>2474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11349.99</v>
      </c>
      <c r="C105" s="35"/>
      <c r="D105" s="35" t="n">
        <v>1911.45</v>
      </c>
      <c r="E105" s="35" t="n">
        <v>1860.69</v>
      </c>
      <c r="F105" s="35"/>
      <c r="G105" s="35" t="n">
        <v>11400.7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1.24</v>
      </c>
      <c r="C106" s="35"/>
      <c r="D106" s="35" t="n">
        <v>1889.07</v>
      </c>
      <c r="E106" s="35" t="n">
        <v>1269.16</v>
      </c>
      <c r="F106" s="35"/>
      <c r="G106" s="35" t="n">
        <v>631.1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500.14</v>
      </c>
      <c r="E107" s="35" t="n">
        <v>2500.1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666.38</v>
      </c>
      <c r="C108" s="35"/>
      <c r="D108" s="35" t="n">
        <v>2481.51</v>
      </c>
      <c r="E108" s="35" t="n">
        <v>2290.37</v>
      </c>
      <c r="F108" s="35"/>
      <c r="G108" s="35" t="n">
        <v>857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86.1</v>
      </c>
      <c r="C109" s="35"/>
      <c r="D109" s="35" t="n">
        <v>1896.54</v>
      </c>
      <c r="E109" s="35" t="n">
        <v>1750.46</v>
      </c>
      <c r="F109" s="35"/>
      <c r="G109" s="35" t="n">
        <v>632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85.56</v>
      </c>
      <c r="C110" s="35"/>
      <c r="D110" s="35" t="n">
        <v>1892.82</v>
      </c>
      <c r="E110" s="35" t="n">
        <v>1747.02</v>
      </c>
      <c r="F110" s="35"/>
      <c r="G110" s="35" t="n">
        <v>631.3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507.61</v>
      </c>
      <c r="E111" s="35" t="n">
        <v>1671.74</v>
      </c>
      <c r="F111" s="35"/>
      <c r="G111" s="35" t="n">
        <v>835.87</v>
      </c>
      <c r="H111" s="35"/>
      <c r="I111" s="35" t="n">
        <v>430.23</v>
      </c>
    </row>
    <row r="112" customFormat="false" ht="12.75" hidden="false" customHeight="false" outlineLevel="0" collapsed="false">
      <c r="A112" s="24" t="n">
        <v>107</v>
      </c>
      <c r="B112" s="35" t="n">
        <v>636.03</v>
      </c>
      <c r="C112" s="35"/>
      <c r="D112" s="35" t="n">
        <v>2481.51</v>
      </c>
      <c r="E112" s="35" t="n">
        <v>2290.37</v>
      </c>
      <c r="F112" s="35"/>
      <c r="G112" s="35" t="n">
        <v>827.17</v>
      </c>
      <c r="H112" s="35"/>
      <c r="I112" s="35" t="n">
        <v>430.23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903.98</v>
      </c>
      <c r="E113" s="35" t="n">
        <v>1269.32</v>
      </c>
      <c r="F113" s="35"/>
      <c r="G113" s="35" t="n">
        <v>634.66</v>
      </c>
      <c r="H113" s="35"/>
      <c r="I113" s="35" t="n">
        <v>430.23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900.26</v>
      </c>
      <c r="E114" s="35" t="n">
        <v>1900.26</v>
      </c>
      <c r="F114" s="35"/>
      <c r="G114" s="35" t="n">
        <v>0</v>
      </c>
      <c r="H114" s="35"/>
      <c r="I114" s="35" t="n">
        <v>430.23</v>
      </c>
    </row>
    <row r="115" customFormat="false" ht="12.75" hidden="false" customHeight="false" outlineLevel="0" collapsed="false">
      <c r="A115" s="24" t="n">
        <v>110</v>
      </c>
      <c r="B115" s="35" t="n">
        <v>37.52</v>
      </c>
      <c r="C115" s="35"/>
      <c r="D115" s="35" t="n">
        <v>2492.7</v>
      </c>
      <c r="E115" s="35" t="n">
        <v>2532.45</v>
      </c>
      <c r="F115" s="35"/>
      <c r="G115" s="35"/>
      <c r="H115" s="35" t="n">
        <v>2.23</v>
      </c>
      <c r="I115" s="35" t="n">
        <v>430.23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488.98</v>
      </c>
      <c r="E116" s="35" t="n">
        <v>1659.32</v>
      </c>
      <c r="F116" s="35"/>
      <c r="G116" s="35" t="n">
        <v>829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6237.88</v>
      </c>
      <c r="C117" s="35"/>
      <c r="D117" s="35" t="n">
        <v>1889.07</v>
      </c>
      <c r="E117" s="35" t="n">
        <v>0</v>
      </c>
      <c r="F117" s="35"/>
      <c r="G117" s="35" t="n">
        <v>8126.9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892.82</v>
      </c>
      <c r="E118" s="35" t="n">
        <v>1892.8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636.03</v>
      </c>
      <c r="C119" s="35"/>
      <c r="D119" s="35" t="n">
        <v>2481.51</v>
      </c>
      <c r="E119" s="35" t="n">
        <v>2290.37</v>
      </c>
      <c r="F119" s="35"/>
      <c r="G119" s="35" t="n">
        <v>827.1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639.42</v>
      </c>
      <c r="C120" s="35"/>
      <c r="D120" s="35" t="n">
        <v>2492.7</v>
      </c>
      <c r="E120" s="35" t="n">
        <v>2300.7</v>
      </c>
      <c r="F120" s="35"/>
      <c r="G120" s="35" t="n">
        <v>831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29206.17</v>
      </c>
      <c r="C121" s="35"/>
      <c r="D121" s="35" t="n">
        <v>1892.82</v>
      </c>
      <c r="E121" s="35" t="n">
        <v>0</v>
      </c>
      <c r="F121" s="35"/>
      <c r="G121" s="35" t="n">
        <v>31098.9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84.19</v>
      </c>
      <c r="C122" s="35"/>
      <c r="D122" s="35" t="n">
        <v>1889.07</v>
      </c>
      <c r="E122" s="35" t="n">
        <v>1743.57</v>
      </c>
      <c r="F122" s="35"/>
      <c r="G122" s="35" t="n">
        <v>629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492.7</v>
      </c>
      <c r="E123" s="35" t="n">
        <v>2492.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638.9</v>
      </c>
      <c r="C124" s="35"/>
      <c r="D124" s="35" t="n">
        <v>2492.7</v>
      </c>
      <c r="E124" s="35" t="n">
        <v>2300.7</v>
      </c>
      <c r="F124" s="35"/>
      <c r="G124" s="35" t="n">
        <v>830.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4390.83</v>
      </c>
      <c r="C125" s="35"/>
      <c r="D125" s="35" t="n">
        <v>1896.54</v>
      </c>
      <c r="E125" s="35" t="n">
        <v>0</v>
      </c>
      <c r="F125" s="35"/>
      <c r="G125" s="35" t="n">
        <v>36287.3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489.92</v>
      </c>
      <c r="C126" s="35"/>
      <c r="D126" s="35" t="n">
        <v>1911.45</v>
      </c>
      <c r="E126" s="35" t="n">
        <v>1764.22</v>
      </c>
      <c r="F126" s="35"/>
      <c r="G126" s="35" t="n">
        <v>637.1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682.84</v>
      </c>
      <c r="C127" s="35"/>
      <c r="D127" s="35" t="n">
        <v>2477.79</v>
      </c>
      <c r="E127" s="35" t="n">
        <v>2287.8</v>
      </c>
      <c r="F127" s="35"/>
      <c r="G127" s="35" t="n">
        <v>872.8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604.32</v>
      </c>
      <c r="C128" s="35"/>
      <c r="D128" s="35" t="n">
        <v>2481.51</v>
      </c>
      <c r="E128" s="35" t="n">
        <v>2258.66</v>
      </c>
      <c r="F128" s="35"/>
      <c r="G128" s="35" t="n">
        <v>827.1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481.77</v>
      </c>
      <c r="C129" s="35"/>
      <c r="D129" s="35" t="n">
        <v>1907.7</v>
      </c>
      <c r="E129" s="35" t="n">
        <v>1830.7</v>
      </c>
      <c r="F129" s="35"/>
      <c r="G129" s="35" t="n">
        <v>558.7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487.05</v>
      </c>
      <c r="C130" s="35"/>
      <c r="D130" s="35" t="n">
        <v>1900.26</v>
      </c>
      <c r="E130" s="35" t="n">
        <v>1753.89</v>
      </c>
      <c r="F130" s="35"/>
      <c r="G130" s="35" t="n">
        <v>633.4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637.94</v>
      </c>
      <c r="C131" s="35"/>
      <c r="D131" s="35" t="n">
        <v>2488.98</v>
      </c>
      <c r="E131" s="35" t="n">
        <v>2297.26</v>
      </c>
      <c r="F131" s="35"/>
      <c r="G131" s="35" t="n">
        <v>829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37.77</v>
      </c>
      <c r="C132" s="35"/>
      <c r="D132" s="35" t="n">
        <v>1959.87</v>
      </c>
      <c r="E132" s="35" t="n">
        <v>1959.87</v>
      </c>
      <c r="F132" s="35"/>
      <c r="G132" s="35" t="n">
        <v>37.7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537.79</v>
      </c>
      <c r="C133" s="35"/>
      <c r="D133" s="35" t="n">
        <v>1956.15</v>
      </c>
      <c r="E133" s="35" t="n">
        <v>1841.89</v>
      </c>
      <c r="F133" s="35"/>
      <c r="G133" s="35" t="n">
        <v>652.0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371.89</v>
      </c>
      <c r="C134" s="35"/>
      <c r="D134" s="35" t="n">
        <v>1378.62</v>
      </c>
      <c r="E134" s="35" t="n">
        <v>1272.43</v>
      </c>
      <c r="F134" s="35"/>
      <c r="G134" s="35" t="n">
        <v>478.0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794.37</v>
      </c>
      <c r="C135" s="35"/>
      <c r="D135" s="35" t="n">
        <v>1952.43</v>
      </c>
      <c r="E135" s="35" t="n">
        <v>2114.12</v>
      </c>
      <c r="F135" s="35"/>
      <c r="G135" s="35" t="n">
        <v>632.68</v>
      </c>
      <c r="H135" s="35"/>
      <c r="I135" s="35" t="n">
        <v>0.44</v>
      </c>
    </row>
    <row r="136" customFormat="false" ht="12.75" hidden="false" customHeight="false" outlineLevel="0" collapsed="false">
      <c r="A136" s="24" t="n">
        <v>131</v>
      </c>
      <c r="B136" s="35" t="n">
        <v>0.63</v>
      </c>
      <c r="C136" s="35"/>
      <c r="D136" s="35" t="n">
        <v>1930.08</v>
      </c>
      <c r="E136" s="35" t="n">
        <v>968.85</v>
      </c>
      <c r="F136" s="35"/>
      <c r="G136" s="35" t="n">
        <v>961.86</v>
      </c>
      <c r="H136" s="35"/>
      <c r="I136" s="35" t="n">
        <v>0.44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952.43</v>
      </c>
      <c r="E137" s="35" t="n">
        <v>1952.43</v>
      </c>
      <c r="F137" s="35"/>
      <c r="G137" s="35" t="n">
        <v>0</v>
      </c>
      <c r="H137" s="35"/>
      <c r="I137" s="35" t="n">
        <v>0.44</v>
      </c>
    </row>
    <row r="138" customFormat="false" ht="12.75" hidden="false" customHeight="false" outlineLevel="0" collapsed="false">
      <c r="A138" s="24" t="n">
        <v>133</v>
      </c>
      <c r="B138" s="35" t="n">
        <v>640.88</v>
      </c>
      <c r="C138" s="35"/>
      <c r="D138" s="35" t="n">
        <v>1967.34</v>
      </c>
      <c r="E138" s="35" t="n">
        <v>1936.16</v>
      </c>
      <c r="F138" s="35"/>
      <c r="G138" s="35" t="n">
        <v>672.0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347.62</v>
      </c>
      <c r="C139" s="35"/>
      <c r="D139" s="35" t="n">
        <v>1356.27</v>
      </c>
      <c r="E139" s="35" t="n">
        <v>1251.8</v>
      </c>
      <c r="F139" s="35"/>
      <c r="G139" s="35" t="n">
        <v>452.09</v>
      </c>
      <c r="H139" s="35"/>
      <c r="I139" s="35" t="n">
        <v>0.44</v>
      </c>
    </row>
    <row r="140" customFormat="false" ht="12.75" hidden="false" customHeight="false" outlineLevel="0" collapsed="false">
      <c r="A140" s="24" t="n">
        <v>135</v>
      </c>
      <c r="B140" s="35" t="n">
        <v>503.29</v>
      </c>
      <c r="C140" s="35"/>
      <c r="D140" s="35" t="n">
        <v>1963.59</v>
      </c>
      <c r="E140" s="35" t="n">
        <v>1812.35</v>
      </c>
      <c r="F140" s="35"/>
      <c r="G140" s="35" t="n">
        <v>654.5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18.03</v>
      </c>
      <c r="C141" s="35"/>
      <c r="D141" s="35" t="n">
        <v>1967.34</v>
      </c>
      <c r="E141" s="35" t="n">
        <v>1967.12</v>
      </c>
      <c r="F141" s="35"/>
      <c r="G141" s="35" t="n">
        <v>18.2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1933.8</v>
      </c>
      <c r="E142" s="35" t="n">
        <v>1289.2</v>
      </c>
      <c r="F142" s="35"/>
      <c r="G142" s="35" t="n">
        <v>644.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502.57</v>
      </c>
      <c r="C143" s="35"/>
      <c r="D143" s="35" t="n">
        <v>1952.43</v>
      </c>
      <c r="E143" s="35" t="n">
        <v>1802.04</v>
      </c>
      <c r="F143" s="35"/>
      <c r="G143" s="35" t="n">
        <v>652.9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4033.04</v>
      </c>
      <c r="C144" s="35"/>
      <c r="D144" s="35" t="n">
        <v>1348.8</v>
      </c>
      <c r="E144" s="35" t="n">
        <v>0</v>
      </c>
      <c r="F144" s="35"/>
      <c r="G144" s="35" t="n">
        <v>5381.8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.83</v>
      </c>
      <c r="C145" s="35"/>
      <c r="D145" s="35" t="n">
        <v>1941.24</v>
      </c>
      <c r="E145" s="35" t="n">
        <v>1294.16</v>
      </c>
      <c r="F145" s="35"/>
      <c r="G145" s="35" t="n">
        <v>647.9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502.33</v>
      </c>
      <c r="C146" s="35"/>
      <c r="D146" s="35" t="n">
        <v>1959.87</v>
      </c>
      <c r="E146" s="35" t="n">
        <v>2462.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.38</v>
      </c>
      <c r="C147" s="35"/>
      <c r="D147" s="35" t="n">
        <v>1926.33</v>
      </c>
      <c r="E147" s="35" t="n">
        <v>1284.22</v>
      </c>
      <c r="F147" s="35"/>
      <c r="G147" s="35" t="n">
        <v>642.4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933.8</v>
      </c>
      <c r="E148" s="35" t="n">
        <v>1289.2</v>
      </c>
      <c r="F148" s="35"/>
      <c r="G148" s="35" t="n">
        <v>644.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371.71</v>
      </c>
      <c r="C149" s="35"/>
      <c r="D149" s="35" t="n">
        <v>1356.27</v>
      </c>
      <c r="E149" s="35" t="n">
        <v>1275.89</v>
      </c>
      <c r="F149" s="35"/>
      <c r="G149" s="35" t="n">
        <v>452.0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494.69</v>
      </c>
      <c r="C150" s="35"/>
      <c r="D150" s="35" t="n">
        <v>1930.08</v>
      </c>
      <c r="E150" s="35" t="n">
        <v>1781.41</v>
      </c>
      <c r="F150" s="35"/>
      <c r="G150" s="35" t="n">
        <v>643.3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499.49</v>
      </c>
      <c r="C151" s="35"/>
      <c r="D151" s="35" t="n">
        <v>1941.24</v>
      </c>
      <c r="E151" s="35" t="n">
        <v>1791.72</v>
      </c>
      <c r="F151" s="35"/>
      <c r="G151" s="35" t="n">
        <v>649.0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491.83</v>
      </c>
      <c r="C152" s="35"/>
      <c r="D152" s="35" t="n">
        <v>1918.89</v>
      </c>
      <c r="E152" s="35" t="n">
        <v>1771.09</v>
      </c>
      <c r="F152" s="35"/>
      <c r="G152" s="35" t="n">
        <v>639.6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65.63</v>
      </c>
      <c r="C153" s="35"/>
      <c r="D153" s="35" t="n">
        <v>1922.61</v>
      </c>
      <c r="E153" s="35" t="n">
        <v>1774.6</v>
      </c>
      <c r="F153" s="35"/>
      <c r="G153" s="35" t="n">
        <v>713.6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346.67</v>
      </c>
      <c r="C154" s="35"/>
      <c r="D154" s="35" t="n">
        <v>1352.55</v>
      </c>
      <c r="E154" s="35" t="n">
        <v>1248.37</v>
      </c>
      <c r="F154" s="35"/>
      <c r="G154" s="35" t="n">
        <v>450.8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497.56</v>
      </c>
      <c r="C155" s="35"/>
      <c r="D155" s="35" t="n">
        <v>1941.24</v>
      </c>
      <c r="E155" s="35" t="n">
        <v>1791.72</v>
      </c>
      <c r="F155" s="35"/>
      <c r="G155" s="35" t="n">
        <v>647.0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96.6</v>
      </c>
      <c r="C156" s="35"/>
      <c r="D156" s="35" t="n">
        <v>1937.52</v>
      </c>
      <c r="E156" s="35" t="n">
        <v>1788.28</v>
      </c>
      <c r="F156" s="35"/>
      <c r="G156" s="35" t="n">
        <v>645.8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/>
      <c r="C157" s="35" t="n">
        <v>492.78</v>
      </c>
      <c r="D157" s="35" t="n">
        <v>1922.61</v>
      </c>
      <c r="E157" s="35" t="n">
        <v>1429.83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494.69</v>
      </c>
      <c r="C158" s="35"/>
      <c r="D158" s="35" t="n">
        <v>1930.08</v>
      </c>
      <c r="E158" s="35" t="n">
        <v>1781.41</v>
      </c>
      <c r="F158" s="35"/>
      <c r="G158" s="35" t="n">
        <v>643.36</v>
      </c>
      <c r="H158" s="35"/>
      <c r="I158" s="35" t="n">
        <v>0.44</v>
      </c>
    </row>
    <row r="159" customFormat="false" ht="12.75" hidden="false" customHeight="false" outlineLevel="0" collapsed="false">
      <c r="A159" s="24" t="n">
        <v>154</v>
      </c>
      <c r="B159" s="35" t="n">
        <v>53.61</v>
      </c>
      <c r="C159" s="35"/>
      <c r="D159" s="35" t="n">
        <v>1348.8</v>
      </c>
      <c r="E159" s="35" t="n">
        <v>1348.8</v>
      </c>
      <c r="F159" s="35"/>
      <c r="G159" s="35" t="n">
        <v>53.61</v>
      </c>
      <c r="H159" s="35"/>
      <c r="I159" s="35" t="n">
        <v>0.44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926.33</v>
      </c>
      <c r="E160" s="35" t="n">
        <v>1284.22</v>
      </c>
      <c r="F160" s="35"/>
      <c r="G160" s="35" t="n">
        <v>642.11</v>
      </c>
      <c r="H160" s="35"/>
      <c r="I160" s="35" t="n">
        <v>0.44</v>
      </c>
    </row>
    <row r="161" customFormat="false" ht="12.75" hidden="false" customHeight="false" outlineLevel="0" collapsed="false">
      <c r="A161" s="24" t="n">
        <v>156</v>
      </c>
      <c r="B161" s="35" t="n">
        <v>0.31</v>
      </c>
      <c r="C161" s="35"/>
      <c r="D161" s="35" t="n">
        <v>1948.71</v>
      </c>
      <c r="E161" s="35" t="n">
        <v>1299.14</v>
      </c>
      <c r="F161" s="35"/>
      <c r="G161" s="35" t="n">
        <v>649.8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495.72</v>
      </c>
      <c r="C162" s="35"/>
      <c r="D162" s="35" t="n">
        <v>1933.8</v>
      </c>
      <c r="E162" s="35" t="n">
        <v>1784.85</v>
      </c>
      <c r="F162" s="35"/>
      <c r="G162" s="35" t="n">
        <v>644.6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109.29</v>
      </c>
      <c r="C163" s="35"/>
      <c r="D163" s="35" t="n">
        <v>1941.24</v>
      </c>
      <c r="E163" s="35" t="n">
        <v>1941.42</v>
      </c>
      <c r="F163" s="35"/>
      <c r="G163" s="35" t="n">
        <v>109.1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346.67</v>
      </c>
      <c r="C164" s="35"/>
      <c r="D164" s="35" t="n">
        <v>1352.55</v>
      </c>
      <c r="E164" s="35" t="n">
        <v>1248.37</v>
      </c>
      <c r="F164" s="35"/>
      <c r="G164" s="35" t="n">
        <v>450.8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1930.08</v>
      </c>
      <c r="E165" s="35" t="n">
        <v>1286.72</v>
      </c>
      <c r="F165" s="35"/>
      <c r="G165" s="35" t="n">
        <v>643.3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1941.24</v>
      </c>
      <c r="E166" s="35" t="n">
        <v>1294.16</v>
      </c>
      <c r="F166" s="35"/>
      <c r="G166" s="35" t="n">
        <v>647.0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94.02</v>
      </c>
      <c r="C167" s="35"/>
      <c r="D167" s="35" t="n">
        <v>1926.33</v>
      </c>
      <c r="E167" s="35" t="n">
        <v>1777.96</v>
      </c>
      <c r="F167" s="35"/>
      <c r="G167" s="35" t="n">
        <v>642.3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496.6</v>
      </c>
      <c r="C168" s="35"/>
      <c r="D168" s="35" t="n">
        <v>1937.52</v>
      </c>
      <c r="E168" s="35" t="n">
        <v>1788.28</v>
      </c>
      <c r="F168" s="35"/>
      <c r="G168" s="35" t="n">
        <v>645.8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347.62</v>
      </c>
      <c r="C169" s="35"/>
      <c r="D169" s="35" t="n">
        <v>1356.27</v>
      </c>
      <c r="E169" s="35" t="n">
        <v>1251.8</v>
      </c>
      <c r="F169" s="35"/>
      <c r="G169" s="35" t="n">
        <v>452.0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1918.89</v>
      </c>
      <c r="E170" s="35" t="n">
        <v>1279.26</v>
      </c>
      <c r="F170" s="35"/>
      <c r="G170" s="35" t="n">
        <v>639.6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529.83</v>
      </c>
      <c r="C171" s="35"/>
      <c r="D171" s="35" t="n">
        <v>1930.08</v>
      </c>
      <c r="E171" s="35" t="n">
        <v>1789.18</v>
      </c>
      <c r="F171" s="35"/>
      <c r="G171" s="35" t="n">
        <v>670.7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0</v>
      </c>
      <c r="C172" s="35"/>
      <c r="D172" s="35" t="n">
        <v>1930.08</v>
      </c>
      <c r="E172" s="35" t="n">
        <v>2675.6</v>
      </c>
      <c r="F172" s="35"/>
      <c r="G172" s="35"/>
      <c r="H172" s="35" t="n">
        <v>745.52</v>
      </c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1922.61</v>
      </c>
      <c r="E173" s="35" t="n">
        <v>1281.74</v>
      </c>
      <c r="F173" s="35"/>
      <c r="G173" s="35" t="n">
        <v>640.8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1356.27</v>
      </c>
      <c r="E174" s="35" t="n">
        <v>1356.27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498.51</v>
      </c>
      <c r="C175" s="35"/>
      <c r="D175" s="35" t="n">
        <v>1944.96</v>
      </c>
      <c r="E175" s="35" t="n">
        <v>1795.15</v>
      </c>
      <c r="F175" s="35"/>
      <c r="G175" s="35" t="n">
        <v>648.3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521.72</v>
      </c>
      <c r="C176" s="35"/>
      <c r="D176" s="35" t="n">
        <v>1922.61</v>
      </c>
      <c r="E176" s="35" t="n">
        <v>1803.46</v>
      </c>
      <c r="F176" s="35"/>
      <c r="G176" s="35" t="n">
        <v>640.8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504.24</v>
      </c>
      <c r="C177" s="35"/>
      <c r="D177" s="35" t="n">
        <v>1967.34</v>
      </c>
      <c r="E177" s="35" t="n">
        <v>1815.8</v>
      </c>
      <c r="F177" s="35"/>
      <c r="G177" s="35" t="n">
        <v>655.7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1018.04</v>
      </c>
      <c r="C178" s="35"/>
      <c r="D178" s="35" t="n">
        <v>1985.97</v>
      </c>
      <c r="E178" s="35" t="n">
        <v>2342.02</v>
      </c>
      <c r="F178" s="35"/>
      <c r="G178" s="35" t="n">
        <v>661.9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346.72</v>
      </c>
      <c r="C179" s="35"/>
      <c r="D179" s="35" t="n">
        <v>1352.55</v>
      </c>
      <c r="E179" s="35" t="n">
        <v>1248.37</v>
      </c>
      <c r="F179" s="35"/>
      <c r="G179" s="35" t="n">
        <v>450.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1948.71</v>
      </c>
      <c r="E180" s="35" t="n">
        <v>1299.14</v>
      </c>
      <c r="F180" s="35"/>
      <c r="G180" s="35" t="n">
        <v>649.5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1959.87</v>
      </c>
      <c r="E181" s="35" t="n">
        <v>1959.87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82.93</v>
      </c>
      <c r="C182" s="35"/>
      <c r="D182" s="35" t="n">
        <v>1963.59</v>
      </c>
      <c r="E182" s="35" t="n">
        <v>1963.93</v>
      </c>
      <c r="F182" s="35"/>
      <c r="G182" s="35" t="n">
        <v>82.5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0</v>
      </c>
      <c r="C183" s="35"/>
      <c r="D183" s="35" t="n">
        <v>1963.59</v>
      </c>
      <c r="E183" s="35" t="n">
        <v>1963.59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2092.45</v>
      </c>
      <c r="C184" s="35"/>
      <c r="D184" s="35" t="n">
        <v>1371.18</v>
      </c>
      <c r="E184" s="35" t="n">
        <v>586.11</v>
      </c>
      <c r="F184" s="35"/>
      <c r="G184" s="35" t="n">
        <v>2877.5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230.93</v>
      </c>
      <c r="C185" s="35"/>
      <c r="D185" s="35" t="n">
        <v>2019.48</v>
      </c>
      <c r="E185" s="35" t="n">
        <v>2019.48</v>
      </c>
      <c r="F185" s="35"/>
      <c r="G185" s="35" t="n">
        <v>230.9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0</v>
      </c>
      <c r="C186" s="35"/>
      <c r="D186" s="35" t="n">
        <v>1963.59</v>
      </c>
      <c r="E186" s="35" t="n">
        <v>654.53</v>
      </c>
      <c r="F186" s="35"/>
      <c r="G186" s="35" t="n">
        <v>1309.06</v>
      </c>
      <c r="H186" s="35"/>
      <c r="I186" s="35" t="n">
        <v>6.88</v>
      </c>
    </row>
    <row r="187" customFormat="false" ht="12.75" hidden="false" customHeight="false" outlineLevel="0" collapsed="false">
      <c r="A187" s="24" t="n">
        <v>182</v>
      </c>
      <c r="B187" s="35" t="n">
        <v>16.48</v>
      </c>
      <c r="C187" s="35"/>
      <c r="D187" s="35" t="n">
        <v>1911.45</v>
      </c>
      <c r="E187" s="35" t="n">
        <v>1274.3</v>
      </c>
      <c r="F187" s="35"/>
      <c r="G187" s="35" t="n">
        <v>653.63</v>
      </c>
      <c r="H187" s="35"/>
      <c r="I187" s="35" t="n">
        <v>6.88</v>
      </c>
    </row>
    <row r="188" customFormat="false" ht="12.75" hidden="false" customHeight="false" outlineLevel="0" collapsed="false">
      <c r="A188" s="24" t="n">
        <v>183</v>
      </c>
      <c r="B188" s="35" t="n">
        <v>496.6</v>
      </c>
      <c r="C188" s="35"/>
      <c r="D188" s="35" t="n">
        <v>1937.52</v>
      </c>
      <c r="E188" s="35" t="n">
        <v>2434.31</v>
      </c>
      <c r="F188" s="35"/>
      <c r="G188" s="35"/>
      <c r="H188" s="35" t="n">
        <v>0.19</v>
      </c>
      <c r="I188" s="35" t="n">
        <v>6.88</v>
      </c>
    </row>
    <row r="189" customFormat="false" ht="12.75" hidden="false" customHeight="false" outlineLevel="0" collapsed="false">
      <c r="A189" s="24" t="n">
        <v>184</v>
      </c>
      <c r="B189" s="35" t="n">
        <v>351.44</v>
      </c>
      <c r="C189" s="35"/>
      <c r="D189" s="35" t="n">
        <v>1371.18</v>
      </c>
      <c r="E189" s="35" t="n">
        <v>1265.56</v>
      </c>
      <c r="F189" s="35"/>
      <c r="G189" s="35" t="n">
        <v>457.06</v>
      </c>
      <c r="H189" s="35"/>
      <c r="I189" s="35" t="n">
        <v>6.88</v>
      </c>
    </row>
    <row r="190" customFormat="false" ht="12.75" hidden="false" customHeight="false" outlineLevel="0" collapsed="false">
      <c r="A190" s="24" t="n">
        <v>185</v>
      </c>
      <c r="B190" s="35" t="n">
        <v>0</v>
      </c>
      <c r="C190" s="35"/>
      <c r="D190" s="35" t="n">
        <v>1911.45</v>
      </c>
      <c r="E190" s="35" t="n">
        <v>1911.45</v>
      </c>
      <c r="F190" s="35"/>
      <c r="G190" s="35" t="n">
        <v>0</v>
      </c>
      <c r="H190" s="35"/>
      <c r="I190" s="35" t="n">
        <v>6.88</v>
      </c>
    </row>
    <row r="191" customFormat="false" ht="12.75" hidden="false" customHeight="false" outlineLevel="0" collapsed="false">
      <c r="A191" s="24" t="n">
        <v>186</v>
      </c>
      <c r="B191" s="35" t="n">
        <v>0</v>
      </c>
      <c r="C191" s="35"/>
      <c r="D191" s="35" t="n">
        <v>1941.24</v>
      </c>
      <c r="E191" s="35" t="n">
        <v>1941.24</v>
      </c>
      <c r="F191" s="35"/>
      <c r="G191" s="35" t="n">
        <v>0</v>
      </c>
      <c r="H191" s="35"/>
      <c r="I191" s="35" t="n">
        <v>6.88</v>
      </c>
    </row>
    <row r="192" customFormat="false" ht="12.75" hidden="false" customHeight="false" outlineLevel="0" collapsed="false">
      <c r="A192" s="24" t="n">
        <v>187</v>
      </c>
      <c r="B192" s="35" t="n">
        <v>548.24</v>
      </c>
      <c r="C192" s="35"/>
      <c r="D192" s="35" t="n">
        <v>1930.08</v>
      </c>
      <c r="E192" s="35" t="n">
        <v>1781.41</v>
      </c>
      <c r="F192" s="35"/>
      <c r="G192" s="35" t="n">
        <v>696.91</v>
      </c>
      <c r="H192" s="35"/>
      <c r="I192" s="35" t="n">
        <v>6.88</v>
      </c>
    </row>
    <row r="193" customFormat="false" ht="12.75" hidden="false" customHeight="false" outlineLevel="0" collapsed="false">
      <c r="A193" s="24" t="n">
        <v>188</v>
      </c>
      <c r="B193" s="35" t="n">
        <v>4482</v>
      </c>
      <c r="C193" s="35"/>
      <c r="D193" s="35" t="n">
        <v>1937.52</v>
      </c>
      <c r="E193" s="35" t="n">
        <v>115.39</v>
      </c>
      <c r="F193" s="35"/>
      <c r="G193" s="35" t="n">
        <v>6304.1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2149.35</v>
      </c>
      <c r="C194" s="35"/>
      <c r="D194" s="35" t="n">
        <v>1359.99</v>
      </c>
      <c r="E194" s="35" t="n">
        <v>3056.01</v>
      </c>
      <c r="F194" s="35"/>
      <c r="G194" s="35" t="n">
        <v>453.33</v>
      </c>
      <c r="H194" s="35"/>
      <c r="I194" s="35" t="n">
        <v>509.86</v>
      </c>
    </row>
    <row r="195" customFormat="false" ht="12.75" hidden="false" customHeight="false" outlineLevel="0" collapsed="false">
      <c r="A195" s="24" t="n">
        <v>190</v>
      </c>
      <c r="B195" s="35" t="n">
        <v>2.2</v>
      </c>
      <c r="C195" s="35"/>
      <c r="D195" s="35" t="n">
        <v>1926.33</v>
      </c>
      <c r="E195" s="35" t="n">
        <v>1926.33</v>
      </c>
      <c r="F195" s="35"/>
      <c r="G195" s="35" t="n">
        <v>2.2</v>
      </c>
      <c r="H195" s="35"/>
      <c r="I195" s="35" t="n">
        <v>509.86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1937.52</v>
      </c>
      <c r="E196" s="35" t="n">
        <v>1937.52</v>
      </c>
      <c r="F196" s="35"/>
      <c r="G196" s="35" t="n">
        <v>0</v>
      </c>
      <c r="H196" s="35"/>
      <c r="I196" s="35" t="n">
        <v>509.86</v>
      </c>
    </row>
    <row r="197" customFormat="false" ht="12.75" hidden="false" customHeight="false" outlineLevel="0" collapsed="false">
      <c r="A197" s="24" t="n">
        <v>192</v>
      </c>
      <c r="B197" s="35" t="n">
        <v>498.95</v>
      </c>
      <c r="C197" s="35"/>
      <c r="D197" s="35" t="n">
        <v>1937.52</v>
      </c>
      <c r="E197" s="35" t="n">
        <v>1788.28</v>
      </c>
      <c r="F197" s="35"/>
      <c r="G197" s="35" t="n">
        <v>648.1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8239.09</v>
      </c>
      <c r="C198" s="35"/>
      <c r="D198" s="35" t="n">
        <v>2008.32</v>
      </c>
      <c r="E198" s="35" t="n">
        <v>9577.97</v>
      </c>
      <c r="F198" s="35"/>
      <c r="G198" s="35" t="n">
        <v>669.44</v>
      </c>
      <c r="H198" s="35"/>
      <c r="I198" s="35" t="n">
        <v>474.65</v>
      </c>
    </row>
    <row r="199" customFormat="false" ht="12.75" hidden="false" customHeight="false" outlineLevel="0" collapsed="false">
      <c r="A199" s="24" t="n">
        <v>194</v>
      </c>
      <c r="B199" s="35" t="n">
        <v>0</v>
      </c>
      <c r="C199" s="35"/>
      <c r="D199" s="35" t="n">
        <v>1352.55</v>
      </c>
      <c r="E199" s="35" t="n">
        <v>1352.55</v>
      </c>
      <c r="F199" s="35"/>
      <c r="G199" s="35" t="n">
        <v>0</v>
      </c>
      <c r="H199" s="35"/>
      <c r="I199" s="35" t="n">
        <v>474.65</v>
      </c>
    </row>
    <row r="200" customFormat="false" ht="12.75" hidden="false" customHeight="false" outlineLevel="0" collapsed="false">
      <c r="A200" s="24" t="n">
        <v>195</v>
      </c>
      <c r="B200" s="35" t="n">
        <v>1771.86</v>
      </c>
      <c r="C200" s="35"/>
      <c r="D200" s="35" t="n">
        <v>1933.8</v>
      </c>
      <c r="E200" s="35" t="n">
        <v>1272.27</v>
      </c>
      <c r="F200" s="35"/>
      <c r="G200" s="35" t="n">
        <v>2433.3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8666.5</v>
      </c>
      <c r="C201" s="35"/>
      <c r="D201" s="35" t="n">
        <v>1930.08</v>
      </c>
      <c r="E201" s="35" t="n">
        <v>1909.71</v>
      </c>
      <c r="F201" s="35"/>
      <c r="G201" s="35" t="n">
        <v>8686.8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0</v>
      </c>
      <c r="C202" s="35"/>
      <c r="D202" s="35" t="n">
        <v>1941.24</v>
      </c>
      <c r="E202" s="35" t="n">
        <v>1294.16</v>
      </c>
      <c r="F202" s="35"/>
      <c r="G202" s="35" t="n">
        <v>647.0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1948.71</v>
      </c>
      <c r="E203" s="35" t="n">
        <v>1948.71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354.35</v>
      </c>
      <c r="C204" s="35"/>
      <c r="D204" s="35" t="n">
        <v>1382.34</v>
      </c>
      <c r="E204" s="35" t="n">
        <v>1275.87</v>
      </c>
      <c r="F204" s="35"/>
      <c r="G204" s="35" t="n">
        <v>460.82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.1</v>
      </c>
      <c r="C205" s="35"/>
      <c r="D205" s="35" t="n">
        <v>1926.33</v>
      </c>
      <c r="E205" s="35" t="n">
        <v>1926.33</v>
      </c>
      <c r="F205" s="35"/>
      <c r="G205" s="35" t="n">
        <v>0.1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386.99</v>
      </c>
      <c r="C206" s="35"/>
      <c r="D206" s="35" t="n">
        <v>1941.24</v>
      </c>
      <c r="E206" s="35" t="n">
        <v>1960.19</v>
      </c>
      <c r="F206" s="35"/>
      <c r="G206" s="35" t="n">
        <v>368.0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608.17</v>
      </c>
      <c r="C207" s="35"/>
      <c r="D207" s="35" t="n">
        <v>1933.8</v>
      </c>
      <c r="E207" s="35" t="n">
        <v>2521.62</v>
      </c>
      <c r="F207" s="35"/>
      <c r="G207" s="35" t="n">
        <v>20.35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250.71</v>
      </c>
      <c r="C208" s="35"/>
      <c r="D208" s="35" t="n">
        <v>1933.8</v>
      </c>
      <c r="E208" s="35" t="n">
        <v>1933.8</v>
      </c>
      <c r="F208" s="35"/>
      <c r="G208" s="35" t="n">
        <v>250.7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4</v>
      </c>
      <c r="B209" s="35" t="n">
        <v>691.42</v>
      </c>
      <c r="C209" s="35"/>
      <c r="D209" s="35" t="n">
        <v>1348.8</v>
      </c>
      <c r="E209" s="35" t="n">
        <v>1141.02</v>
      </c>
      <c r="F209" s="35"/>
      <c r="G209" s="35" t="n">
        <v>899.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496.6</v>
      </c>
      <c r="C210" s="35"/>
      <c r="D210" s="35" t="n">
        <v>1937.52</v>
      </c>
      <c r="E210" s="35" t="n">
        <v>1788.28</v>
      </c>
      <c r="F210" s="35"/>
      <c r="G210" s="35" t="n">
        <v>645.8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6</v>
      </c>
      <c r="B211" s="35" t="n">
        <v>0</v>
      </c>
      <c r="C211" s="35"/>
      <c r="D211" s="35" t="n">
        <v>1937.52</v>
      </c>
      <c r="E211" s="35" t="n">
        <v>1937.52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0</v>
      </c>
      <c r="C212" s="35"/>
      <c r="D212" s="35" t="n">
        <v>1926.33</v>
      </c>
      <c r="E212" s="35" t="n">
        <v>1284.22</v>
      </c>
      <c r="F212" s="35"/>
      <c r="G212" s="35" t="n">
        <v>642.11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8</v>
      </c>
      <c r="B213" s="35" t="n">
        <v>6.29</v>
      </c>
      <c r="C213" s="35"/>
      <c r="D213" s="35" t="n">
        <v>1926.33</v>
      </c>
      <c r="E213" s="35" t="n">
        <v>1284.22</v>
      </c>
      <c r="F213" s="35"/>
      <c r="G213" s="35" t="n">
        <v>648.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9</v>
      </c>
      <c r="B214" s="35" t="n">
        <v>1519.03</v>
      </c>
      <c r="C214" s="35"/>
      <c r="D214" s="35" t="n">
        <v>1345.08</v>
      </c>
      <c r="E214" s="35" t="n">
        <v>1345.08</v>
      </c>
      <c r="F214" s="35"/>
      <c r="G214" s="35" t="n">
        <v>1519.0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0</v>
      </c>
      <c r="B215" s="35" t="n">
        <v>496.6</v>
      </c>
      <c r="C215" s="35"/>
      <c r="D215" s="35" t="n">
        <v>1937.52</v>
      </c>
      <c r="E215" s="35" t="n">
        <v>1788.28</v>
      </c>
      <c r="F215" s="35"/>
      <c r="G215" s="35" t="n">
        <v>645.8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1</v>
      </c>
      <c r="B216" s="35" t="n">
        <v>495.65</v>
      </c>
      <c r="C216" s="35"/>
      <c r="D216" s="35" t="n">
        <v>1933.8</v>
      </c>
      <c r="E216" s="35" t="n">
        <v>1784.85</v>
      </c>
      <c r="F216" s="35"/>
      <c r="G216" s="35" t="n">
        <v>644.6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2</v>
      </c>
      <c r="B217" s="35" t="n">
        <v>976.06</v>
      </c>
      <c r="C217" s="35"/>
      <c r="D217" s="35" t="n">
        <v>1926.33</v>
      </c>
      <c r="E217" s="35" t="n">
        <v>2260.28</v>
      </c>
      <c r="F217" s="35"/>
      <c r="G217" s="35" t="n">
        <v>642.11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3</v>
      </c>
      <c r="B218" s="35" t="n">
        <v>489.92</v>
      </c>
      <c r="C218" s="35"/>
      <c r="D218" s="35" t="n">
        <v>1911.45</v>
      </c>
      <c r="E218" s="35" t="n">
        <v>1764.22</v>
      </c>
      <c r="F218" s="35"/>
      <c r="G218" s="35" t="n">
        <v>637.1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4</v>
      </c>
      <c r="B219" s="35" t="n">
        <v>231.7</v>
      </c>
      <c r="C219" s="35"/>
      <c r="D219" s="35" t="n">
        <v>1352.55</v>
      </c>
      <c r="E219" s="35" t="n">
        <v>1037.86</v>
      </c>
      <c r="F219" s="35"/>
      <c r="G219" s="35" t="n">
        <v>546.3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5</v>
      </c>
      <c r="B220" s="35" t="n">
        <v>491.83</v>
      </c>
      <c r="C220" s="35"/>
      <c r="D220" s="35" t="n">
        <v>1918.89</v>
      </c>
      <c r="E220" s="35" t="n">
        <v>1771.09</v>
      </c>
      <c r="F220" s="35"/>
      <c r="G220" s="35" t="n">
        <v>639.6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6</v>
      </c>
      <c r="B221" s="35" t="n">
        <v>225.18</v>
      </c>
      <c r="C221" s="35"/>
      <c r="D221" s="35" t="n">
        <v>1948.71</v>
      </c>
      <c r="E221" s="35" t="n">
        <v>1948.71</v>
      </c>
      <c r="F221" s="35"/>
      <c r="G221" s="35" t="n">
        <v>225.1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7</v>
      </c>
      <c r="B222" s="35" t="n">
        <v>11065.71</v>
      </c>
      <c r="C222" s="35"/>
      <c r="D222" s="35" t="n">
        <v>1967.34</v>
      </c>
      <c r="E222" s="35" t="n">
        <v>1446.28</v>
      </c>
      <c r="F222" s="35"/>
      <c r="G222" s="35" t="n">
        <v>11586.7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8</v>
      </c>
      <c r="B223" s="35" t="n">
        <v>0</v>
      </c>
      <c r="C223" s="35"/>
      <c r="D223" s="35" t="n">
        <v>1982.22</v>
      </c>
      <c r="E223" s="35" t="n">
        <v>1321.48</v>
      </c>
      <c r="F223" s="35"/>
      <c r="G223" s="35" t="n">
        <v>660.7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9</v>
      </c>
      <c r="B224" s="35" t="n">
        <v>492.7</v>
      </c>
      <c r="C224" s="35"/>
      <c r="D224" s="35" t="n">
        <v>1389.81</v>
      </c>
      <c r="E224" s="35" t="n">
        <v>1410.74</v>
      </c>
      <c r="F224" s="35"/>
      <c r="G224" s="35" t="n">
        <v>471.77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0</v>
      </c>
      <c r="B225" s="35" t="n">
        <v>499.47</v>
      </c>
      <c r="C225" s="35"/>
      <c r="D225" s="35" t="n">
        <v>1948.71</v>
      </c>
      <c r="E225" s="35" t="n">
        <v>1798.61</v>
      </c>
      <c r="F225" s="35"/>
      <c r="G225" s="35" t="n">
        <v>649.5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1</v>
      </c>
      <c r="B226" s="35" t="n">
        <v>14546.91</v>
      </c>
      <c r="C226" s="35"/>
      <c r="D226" s="35" t="n">
        <v>1967.34</v>
      </c>
      <c r="E226" s="35" t="n">
        <v>0</v>
      </c>
      <c r="F226" s="35"/>
      <c r="G226" s="35" t="n">
        <v>16514.2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2</v>
      </c>
      <c r="B227" s="35" t="n">
        <v>0</v>
      </c>
      <c r="C227" s="35"/>
      <c r="D227" s="35" t="n">
        <v>1959.87</v>
      </c>
      <c r="E227" s="35" t="n">
        <v>1306.58</v>
      </c>
      <c r="F227" s="35"/>
      <c r="G227" s="35" t="n">
        <v>653.29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3</v>
      </c>
      <c r="B228" s="35" t="n">
        <v>12.03</v>
      </c>
      <c r="C228" s="35"/>
      <c r="D228" s="35" t="n">
        <v>1956.15</v>
      </c>
      <c r="E228" s="35" t="n">
        <v>1956.15</v>
      </c>
      <c r="F228" s="35"/>
      <c r="G228" s="35" t="n">
        <v>12.0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4</v>
      </c>
      <c r="B229" s="35" t="n">
        <v>0</v>
      </c>
      <c r="C229" s="35"/>
      <c r="D229" s="35" t="n">
        <v>1386.06</v>
      </c>
      <c r="E229" s="35" t="n">
        <v>924.04</v>
      </c>
      <c r="F229" s="35"/>
      <c r="G229" s="35" t="n">
        <v>462.0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5</v>
      </c>
      <c r="B230" s="35" t="n">
        <v>499.88</v>
      </c>
      <c r="C230" s="35"/>
      <c r="D230" s="35" t="n">
        <v>1948.71</v>
      </c>
      <c r="E230" s="35" t="n">
        <v>1798.61</v>
      </c>
      <c r="F230" s="35"/>
      <c r="G230" s="35" t="n">
        <v>649.9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6</v>
      </c>
      <c r="B231" s="35" t="n">
        <v>234.66</v>
      </c>
      <c r="C231" s="35"/>
      <c r="D231" s="35" t="n">
        <v>1952.43</v>
      </c>
      <c r="E231" s="35" t="n">
        <v>1301.62</v>
      </c>
      <c r="F231" s="35"/>
      <c r="G231" s="35" t="n">
        <v>885.4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7</v>
      </c>
      <c r="B232" s="35" t="n">
        <v>39310.31</v>
      </c>
      <c r="C232" s="35"/>
      <c r="D232" s="35" t="n">
        <v>1959.87</v>
      </c>
      <c r="E232" s="35" t="n">
        <v>0</v>
      </c>
      <c r="F232" s="35"/>
      <c r="G232" s="35" t="n">
        <v>41270.18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8</v>
      </c>
      <c r="B233" s="35" t="n">
        <v>434.27</v>
      </c>
      <c r="C233" s="35"/>
      <c r="D233" s="35" t="n">
        <v>1941.24</v>
      </c>
      <c r="E233" s="35" t="n">
        <v>2375.51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1348.8</v>
      </c>
      <c r="E234" s="35" t="n">
        <v>1348.8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0</v>
      </c>
      <c r="B235" s="35" t="n">
        <v>495.65</v>
      </c>
      <c r="C235" s="35"/>
      <c r="D235" s="35" t="n">
        <v>1933.8</v>
      </c>
      <c r="E235" s="35" t="n">
        <v>495.65</v>
      </c>
      <c r="F235" s="35"/>
      <c r="G235" s="35" t="n">
        <v>1933.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1</v>
      </c>
      <c r="B236" s="35" t="n">
        <v>286.8</v>
      </c>
      <c r="C236" s="35"/>
      <c r="D236" s="35" t="n">
        <v>1941.24</v>
      </c>
      <c r="E236" s="35" t="n">
        <v>1473.64</v>
      </c>
      <c r="F236" s="35"/>
      <c r="G236" s="35" t="n">
        <v>754.4</v>
      </c>
      <c r="H236" s="35"/>
      <c r="I236" s="35" t="n">
        <v>0.33</v>
      </c>
    </row>
    <row r="237" customFormat="false" ht="12.75" hidden="false" customHeight="false" outlineLevel="0" collapsed="false">
      <c r="A237" s="24" t="n">
        <v>232</v>
      </c>
      <c r="B237" s="35" t="n">
        <v>496.6</v>
      </c>
      <c r="C237" s="35"/>
      <c r="D237" s="35" t="n">
        <v>1937.52</v>
      </c>
      <c r="E237" s="35" t="n">
        <v>1788.28</v>
      </c>
      <c r="F237" s="35"/>
      <c r="G237" s="35" t="n">
        <v>645.84</v>
      </c>
      <c r="H237" s="35"/>
      <c r="I237" s="35" t="n">
        <v>0.33</v>
      </c>
    </row>
    <row r="238" customFormat="false" ht="12.75" hidden="false" customHeight="false" outlineLevel="0" collapsed="false">
      <c r="A238" s="24" t="n">
        <v>233</v>
      </c>
      <c r="B238" s="35" t="n">
        <v>9700.68</v>
      </c>
      <c r="C238" s="35"/>
      <c r="D238" s="35" t="n">
        <v>1956.15</v>
      </c>
      <c r="E238" s="35" t="n">
        <v>530.55</v>
      </c>
      <c r="F238" s="35"/>
      <c r="G238" s="35" t="n">
        <v>11126.28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4</v>
      </c>
      <c r="B239" s="35" t="n">
        <v>351.66</v>
      </c>
      <c r="C239" s="35"/>
      <c r="D239" s="35" t="n">
        <v>1371.18</v>
      </c>
      <c r="E239" s="35" t="n">
        <v>1265.56</v>
      </c>
      <c r="F239" s="35"/>
      <c r="G239" s="35" t="n">
        <v>457.2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5</v>
      </c>
      <c r="B240" s="35" t="n">
        <v>0</v>
      </c>
      <c r="C240" s="35"/>
      <c r="D240" s="35" t="n">
        <v>1933.8</v>
      </c>
      <c r="E240" s="35" t="n">
        <v>1933.8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6</v>
      </c>
      <c r="B241" s="35" t="n">
        <v>498.51</v>
      </c>
      <c r="C241" s="35"/>
      <c r="D241" s="35" t="n">
        <v>1944.96</v>
      </c>
      <c r="E241" s="35" t="n">
        <v>1795.15</v>
      </c>
      <c r="F241" s="35"/>
      <c r="G241" s="35" t="n">
        <v>648.3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7</v>
      </c>
      <c r="B242" s="35" t="n">
        <v>0.5</v>
      </c>
      <c r="C242" s="35"/>
      <c r="D242" s="35" t="n">
        <v>1933.8</v>
      </c>
      <c r="E242" s="35" t="n">
        <v>1289.2</v>
      </c>
      <c r="F242" s="35"/>
      <c r="G242" s="35" t="n">
        <v>645.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8</v>
      </c>
      <c r="B243" s="35" t="n">
        <v>502.33</v>
      </c>
      <c r="C243" s="35"/>
      <c r="D243" s="35" t="n">
        <v>1959.87</v>
      </c>
      <c r="E243" s="35" t="n">
        <v>1808.91</v>
      </c>
      <c r="F243" s="35"/>
      <c r="G243" s="35" t="n">
        <v>653.2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9</v>
      </c>
      <c r="B244" s="35" t="n">
        <v>413.86</v>
      </c>
      <c r="C244" s="35"/>
      <c r="D244" s="35" t="n">
        <v>1348.8</v>
      </c>
      <c r="E244" s="35" t="n">
        <v>1244.91</v>
      </c>
      <c r="F244" s="35"/>
      <c r="G244" s="35" t="n">
        <v>517.7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0</v>
      </c>
      <c r="B245" s="35" t="n">
        <v>1552.47</v>
      </c>
      <c r="C245" s="35"/>
      <c r="D245" s="35" t="n">
        <v>2019.48</v>
      </c>
      <c r="E245" s="35" t="n">
        <v>1866.41</v>
      </c>
      <c r="F245" s="35"/>
      <c r="G245" s="35" t="n">
        <v>1705.5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1</v>
      </c>
      <c r="B246" s="35" t="n">
        <v>497.56</v>
      </c>
      <c r="C246" s="35"/>
      <c r="D246" s="35" t="n">
        <v>1941.24</v>
      </c>
      <c r="E246" s="35" t="n">
        <v>1791.72</v>
      </c>
      <c r="F246" s="35"/>
      <c r="G246" s="35" t="n">
        <v>647.0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2</v>
      </c>
      <c r="B247" s="35" t="n">
        <v>2544.8</v>
      </c>
      <c r="C247" s="35"/>
      <c r="D247" s="35" t="n">
        <v>1941.24</v>
      </c>
      <c r="E247" s="35" t="n">
        <v>0</v>
      </c>
      <c r="F247" s="35"/>
      <c r="G247" s="35" t="n">
        <v>4486.0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3</v>
      </c>
      <c r="B248" s="35" t="n">
        <v>747.51</v>
      </c>
      <c r="C248" s="35"/>
      <c r="D248" s="35" t="n">
        <v>1948.71</v>
      </c>
      <c r="E248" s="35" t="n">
        <v>1895.6</v>
      </c>
      <c r="F248" s="35"/>
      <c r="G248" s="35" t="n">
        <v>800.62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4</v>
      </c>
      <c r="B249" s="35" t="n">
        <v>170.66</v>
      </c>
      <c r="C249" s="35"/>
      <c r="D249" s="35" t="n">
        <v>1348.8</v>
      </c>
      <c r="E249" s="35" t="n">
        <v>999.89</v>
      </c>
      <c r="F249" s="35"/>
      <c r="G249" s="35" t="n">
        <v>519.5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5</v>
      </c>
      <c r="B250" s="35" t="n">
        <v>0.34</v>
      </c>
      <c r="C250" s="35"/>
      <c r="D250" s="35" t="n">
        <v>1933.8</v>
      </c>
      <c r="E250" s="35" t="n">
        <v>1289.2</v>
      </c>
      <c r="F250" s="35"/>
      <c r="G250" s="35" t="n">
        <v>644.94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6</v>
      </c>
      <c r="B251" s="35" t="n">
        <v>0</v>
      </c>
      <c r="C251" s="35"/>
      <c r="D251" s="35" t="n">
        <v>1944.96</v>
      </c>
      <c r="E251" s="35" t="n">
        <v>1945.99</v>
      </c>
      <c r="F251" s="35"/>
      <c r="G251" s="35"/>
      <c r="H251" s="35" t="n">
        <v>1.03</v>
      </c>
      <c r="I251" s="35" t="n">
        <v>0</v>
      </c>
    </row>
    <row r="252" customFormat="false" ht="12.75" hidden="false" customHeight="false" outlineLevel="0" collapsed="false">
      <c r="A252" s="24" t="n">
        <v>247</v>
      </c>
      <c r="B252" s="35" t="n">
        <v>0</v>
      </c>
      <c r="C252" s="35"/>
      <c r="D252" s="35" t="n">
        <v>1937.52</v>
      </c>
      <c r="E252" s="35" t="n">
        <v>1937.52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8</v>
      </c>
      <c r="B253" s="35" t="n">
        <v>497.56</v>
      </c>
      <c r="C253" s="35"/>
      <c r="D253" s="35" t="n">
        <v>1941.24</v>
      </c>
      <c r="E253" s="35" t="n">
        <v>0</v>
      </c>
      <c r="F253" s="35"/>
      <c r="G253" s="35" t="n">
        <v>2438.8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9</v>
      </c>
      <c r="B254" s="35" t="n">
        <v>342.94</v>
      </c>
      <c r="C254" s="35"/>
      <c r="D254" s="35" t="n">
        <v>1337.64</v>
      </c>
      <c r="E254" s="35" t="n">
        <v>1234.59</v>
      </c>
      <c r="F254" s="35"/>
      <c r="G254" s="35" t="n">
        <v>445.99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0</v>
      </c>
      <c r="B255" s="35" t="n">
        <v>3442.81</v>
      </c>
      <c r="C255" s="35"/>
      <c r="D255" s="35" t="n">
        <v>1918.89</v>
      </c>
      <c r="E255" s="35" t="n">
        <v>0</v>
      </c>
      <c r="F255" s="35"/>
      <c r="G255" s="35" t="n">
        <v>5361.7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1</v>
      </c>
      <c r="B256" s="35" t="n">
        <v>496.6</v>
      </c>
      <c r="C256" s="35"/>
      <c r="D256" s="35" t="n">
        <v>1937.52</v>
      </c>
      <c r="E256" s="35" t="n">
        <v>1788.28</v>
      </c>
      <c r="F256" s="35"/>
      <c r="G256" s="35" t="n">
        <v>645.8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2</v>
      </c>
      <c r="B257" s="35" t="n">
        <v>295.87</v>
      </c>
      <c r="C257" s="35"/>
      <c r="D257" s="35" t="n">
        <v>1941.24</v>
      </c>
      <c r="E257" s="35" t="n">
        <v>1941.24</v>
      </c>
      <c r="F257" s="35"/>
      <c r="G257" s="35" t="n">
        <v>295.8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3</v>
      </c>
      <c r="B258" s="35" t="n">
        <v>0.13</v>
      </c>
      <c r="C258" s="35"/>
      <c r="D258" s="35" t="n">
        <v>1944.96</v>
      </c>
      <c r="E258" s="35" t="n">
        <v>1944.96</v>
      </c>
      <c r="F258" s="35"/>
      <c r="G258" s="35" t="n">
        <v>0.1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4</v>
      </c>
      <c r="B259" s="35" t="n">
        <v>344.19</v>
      </c>
      <c r="C259" s="35"/>
      <c r="D259" s="35" t="n">
        <v>1356.27</v>
      </c>
      <c r="E259" s="35" t="n">
        <v>1248.29</v>
      </c>
      <c r="F259" s="35"/>
      <c r="G259" s="35" t="n">
        <v>452.17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5</v>
      </c>
      <c r="B260" s="35"/>
      <c r="C260" s="35" t="n">
        <v>1.25</v>
      </c>
      <c r="D260" s="35" t="n">
        <v>1937.52</v>
      </c>
      <c r="E260" s="35" t="n">
        <v>1942.38</v>
      </c>
      <c r="F260" s="35"/>
      <c r="G260" s="35"/>
      <c r="H260" s="35" t="n">
        <v>6.11</v>
      </c>
      <c r="I260" s="35" t="n">
        <v>0</v>
      </c>
    </row>
    <row r="261" customFormat="false" ht="12.75" hidden="false" customHeight="false" outlineLevel="0" collapsed="false">
      <c r="A261" s="24" t="n">
        <v>256</v>
      </c>
      <c r="B261" s="35" t="n">
        <v>0</v>
      </c>
      <c r="C261" s="35"/>
      <c r="D261" s="35" t="n">
        <v>1937.52</v>
      </c>
      <c r="E261" s="35" t="n">
        <v>0</v>
      </c>
      <c r="F261" s="35"/>
      <c r="G261" s="35" t="n">
        <v>1937.52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7</v>
      </c>
      <c r="B262" s="35" t="n">
        <v>0</v>
      </c>
      <c r="C262" s="35"/>
      <c r="D262" s="35" t="n">
        <v>1948.71</v>
      </c>
      <c r="E262" s="35" t="n">
        <v>0</v>
      </c>
      <c r="F262" s="35"/>
      <c r="G262" s="35" t="n">
        <v>1948.71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8</v>
      </c>
      <c r="B263" s="35" t="n">
        <v>502.53</v>
      </c>
      <c r="C263" s="35"/>
      <c r="D263" s="35" t="n">
        <v>1941.24</v>
      </c>
      <c r="E263" s="35" t="n">
        <v>1791.72</v>
      </c>
      <c r="F263" s="35"/>
      <c r="G263" s="35" t="n">
        <v>652.0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9</v>
      </c>
      <c r="B264" s="35" t="n">
        <v>0</v>
      </c>
      <c r="C264" s="35"/>
      <c r="D264" s="35" t="n">
        <v>1356.27</v>
      </c>
      <c r="E264" s="35" t="n">
        <v>1356.27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0</v>
      </c>
      <c r="B265" s="35" t="n">
        <v>347.83</v>
      </c>
      <c r="C265" s="35"/>
      <c r="D265" s="35" t="n">
        <v>1937.52</v>
      </c>
      <c r="E265" s="35" t="n">
        <v>1937.52</v>
      </c>
      <c r="F265" s="35"/>
      <c r="G265" s="35" t="n">
        <v>347.8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1</v>
      </c>
      <c r="B266" s="35" t="n">
        <v>783.74</v>
      </c>
      <c r="C266" s="35"/>
      <c r="D266" s="35" t="n">
        <v>1941.24</v>
      </c>
      <c r="E266" s="35" t="n">
        <v>1243.85</v>
      </c>
      <c r="F266" s="35"/>
      <c r="G266" s="35" t="n">
        <v>1481.13</v>
      </c>
      <c r="H266" s="35"/>
      <c r="I266" s="35" t="n">
        <v>0</v>
      </c>
    </row>
    <row r="267" customFormat="false" ht="12.75" hidden="false" customHeight="false" outlineLevel="0" collapsed="false">
      <c r="A267" s="36" t="s">
        <v>41</v>
      </c>
      <c r="B267" s="37" t="n">
        <v>406947.8</v>
      </c>
      <c r="C267" s="37" t="n">
        <v>528.96</v>
      </c>
      <c r="D267" s="37" t="n">
        <v>487517.4</v>
      </c>
      <c r="E267" s="37" t="n">
        <v>432871.25</v>
      </c>
      <c r="F267" s="37"/>
      <c r="G267" s="37" t="n">
        <v>461930.92</v>
      </c>
      <c r="H267" s="37" t="n">
        <v>865.93</v>
      </c>
      <c r="I267" s="37" t="n">
        <v>8331.43</v>
      </c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42Z</dcterms:modified>
  <cp:revision>0</cp:revision>
  <dc:subject/>
  <dc:title/>
</cp:coreProperties>
</file>