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0.34</v>
      </c>
      <c r="E6" s="35" t="n">
        <v>1153.56</v>
      </c>
      <c r="F6" s="35"/>
      <c r="G6" s="35" t="n">
        <v>576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04.6</v>
      </c>
      <c r="C7" s="35"/>
      <c r="D7" s="35" t="n">
        <v>2137.29</v>
      </c>
      <c r="E7" s="35" t="n">
        <v>1358.75</v>
      </c>
      <c r="F7" s="35"/>
      <c r="G7" s="35" t="n">
        <v>6683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17.96</v>
      </c>
      <c r="C8" s="35"/>
      <c r="D8" s="35" t="n">
        <v>2573.52</v>
      </c>
      <c r="E8" s="35" t="n">
        <v>2540.91</v>
      </c>
      <c r="F8" s="35"/>
      <c r="G8" s="35" t="n">
        <v>950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3.68</v>
      </c>
      <c r="C9" s="35"/>
      <c r="D9" s="35" t="n">
        <v>1730.34</v>
      </c>
      <c r="E9" s="35" t="n">
        <v>1597.24</v>
      </c>
      <c r="F9" s="35"/>
      <c r="G9" s="35" t="n">
        <v>576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7.9</v>
      </c>
      <c r="C10" s="35"/>
      <c r="D10" s="35" t="n">
        <v>2269.26</v>
      </c>
      <c r="E10" s="35" t="n">
        <v>2094.71</v>
      </c>
      <c r="F10" s="35"/>
      <c r="G10" s="35" t="n">
        <v>772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57.85</v>
      </c>
      <c r="E11" s="35" t="n">
        <v>2657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4.99</v>
      </c>
      <c r="C12" s="35"/>
      <c r="D12" s="35" t="n">
        <v>2569.86</v>
      </c>
      <c r="E12" s="35" t="n">
        <v>2418.23</v>
      </c>
      <c r="F12" s="35"/>
      <c r="G12" s="35" t="n">
        <v>856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7.88</v>
      </c>
      <c r="C13" s="35"/>
      <c r="D13" s="35" t="n">
        <v>2195.94</v>
      </c>
      <c r="E13" s="35" t="n">
        <v>2027.02</v>
      </c>
      <c r="F13" s="35"/>
      <c r="G13" s="35" t="n">
        <v>73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824.49</v>
      </c>
      <c r="E14" s="35" t="n">
        <v>824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924.21</v>
      </c>
      <c r="E15" s="35" t="n">
        <v>924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661.51</v>
      </c>
      <c r="E16" s="35" t="n">
        <v>2661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09.58</v>
      </c>
      <c r="E17" s="35" t="n">
        <v>2309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54.96</v>
      </c>
      <c r="C18" s="35"/>
      <c r="D18" s="35" t="n">
        <v>1774.35</v>
      </c>
      <c r="E18" s="35" t="n">
        <v>0</v>
      </c>
      <c r="F18" s="35"/>
      <c r="G18" s="35" t="n">
        <v>2229.3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9591.97</v>
      </c>
      <c r="C19" s="37" t="n">
        <v>0</v>
      </c>
      <c r="D19" s="37" t="n">
        <v>26358.54</v>
      </c>
      <c r="E19" s="37" t="n">
        <v>22568.06</v>
      </c>
      <c r="F19" s="37"/>
      <c r="G19" s="37" t="n">
        <v>13382.4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9Z</dcterms:modified>
  <cp:revision>0</cp:revision>
  <dc:subject/>
  <dc:title/>
</cp:coreProperties>
</file>