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Н.Рудне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05</v>
      </c>
      <c r="C6" s="35"/>
      <c r="D6" s="35" t="n">
        <v>2217.93</v>
      </c>
      <c r="E6" s="35" t="n">
        <v>1478.62</v>
      </c>
      <c r="F6" s="35"/>
      <c r="G6" s="35" t="n">
        <v>739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0.79</v>
      </c>
      <c r="C7" s="35"/>
      <c r="D7" s="35" t="n">
        <v>2291.25</v>
      </c>
      <c r="E7" s="35" t="n">
        <v>2291.25</v>
      </c>
      <c r="F7" s="35"/>
      <c r="G7" s="35" t="n">
        <v>430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14.47</v>
      </c>
      <c r="E8" s="35" t="n">
        <v>2914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1.52</v>
      </c>
      <c r="C9" s="35"/>
      <c r="D9" s="35" t="n">
        <v>2228.94</v>
      </c>
      <c r="E9" s="35" t="n">
        <v>2057.48</v>
      </c>
      <c r="F9" s="35"/>
      <c r="G9" s="35" t="n">
        <v>742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41.82</v>
      </c>
      <c r="C10" s="35"/>
      <c r="D10" s="35" t="n">
        <v>2243.58</v>
      </c>
      <c r="E10" s="35" t="n">
        <v>0</v>
      </c>
      <c r="F10" s="35"/>
      <c r="G10" s="35" t="n">
        <v>6585.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866.8</v>
      </c>
      <c r="E11" s="35" t="n">
        <v>2866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8.52</v>
      </c>
      <c r="C12" s="35"/>
      <c r="D12" s="35" t="n">
        <v>2305.92</v>
      </c>
      <c r="E12" s="35" t="n">
        <v>2323.05</v>
      </c>
      <c r="F12" s="35"/>
      <c r="G12" s="35" t="n">
        <v>1.3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989.92</v>
      </c>
      <c r="D13" s="35" t="n">
        <v>2225.25</v>
      </c>
      <c r="E13" s="35" t="n">
        <v>19.83</v>
      </c>
      <c r="F13" s="35"/>
      <c r="G13" s="35" t="n">
        <v>215.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49.1</v>
      </c>
      <c r="E14" s="35" t="n">
        <v>1349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3812.29</v>
      </c>
      <c r="C15" s="35"/>
      <c r="D15" s="35" t="n">
        <v>1748.67</v>
      </c>
      <c r="E15" s="35" t="n">
        <v>0</v>
      </c>
      <c r="F15" s="35"/>
      <c r="G15" s="35" t="n">
        <v>25560.96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9174.99</v>
      </c>
      <c r="C16" s="37" t="n">
        <v>1989.92</v>
      </c>
      <c r="D16" s="37" t="n">
        <v>22391.91</v>
      </c>
      <c r="E16" s="37" t="n">
        <v>15300.6</v>
      </c>
      <c r="F16" s="37"/>
      <c r="G16" s="37" t="n">
        <v>34276.38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6Z</dcterms:modified>
  <cp:revision>0</cp:revision>
  <dc:subject/>
  <dc:title/>
</cp:coreProperties>
</file>