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Москов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1.37</v>
      </c>
      <c r="E6" s="35" t="n">
        <v>1087.58</v>
      </c>
      <c r="F6" s="35"/>
      <c r="G6" s="35" t="n">
        <v>543.79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1543.38</v>
      </c>
      <c r="E7" s="35" t="n">
        <v>1028.92</v>
      </c>
      <c r="F7" s="35"/>
      <c r="G7" s="35" t="n">
        <v>514.46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15622.47</v>
      </c>
      <c r="C8" s="35"/>
      <c r="D8" s="35" t="n">
        <v>1880.67</v>
      </c>
      <c r="E8" s="35" t="n">
        <v>1260.6</v>
      </c>
      <c r="F8" s="35"/>
      <c r="G8" s="35" t="n">
        <v>16242.54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565.37</v>
      </c>
      <c r="E9" s="35" t="n">
        <v>1565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5622.47</v>
      </c>
      <c r="C10" s="37" t="n">
        <v>0</v>
      </c>
      <c r="D10" s="37" t="n">
        <v>6620.79</v>
      </c>
      <c r="E10" s="37" t="n">
        <v>4942.47</v>
      </c>
      <c r="F10" s="37"/>
      <c r="G10" s="37" t="n">
        <v>17300.79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8Z</dcterms:modified>
  <cp:revision>0</cp:revision>
  <dc:subject/>
  <dc:title/>
</cp:coreProperties>
</file>