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42.9</v>
      </c>
      <c r="C6" s="35"/>
      <c r="D6" s="35" t="n">
        <v>1125.45</v>
      </c>
      <c r="E6" s="35" t="n">
        <v>2067.57</v>
      </c>
      <c r="F6" s="35"/>
      <c r="G6" s="35" t="n">
        <v>500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1503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4</v>
      </c>
      <c r="C8" s="35"/>
      <c r="D8" s="35" t="n">
        <v>1136.46</v>
      </c>
      <c r="E8" s="35" t="n">
        <v>1049.04</v>
      </c>
      <c r="F8" s="35"/>
      <c r="G8" s="35" t="n">
        <v>378.82</v>
      </c>
      <c r="H8" s="35"/>
      <c r="I8" s="35" t="n">
        <v>3.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1.29</v>
      </c>
      <c r="E9" s="35" t="n">
        <v>1380.86</v>
      </c>
      <c r="F9" s="35"/>
      <c r="G9" s="35" t="n">
        <v>690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239.53</v>
      </c>
      <c r="C10" s="35"/>
      <c r="D10" s="35" t="n">
        <v>1125.45</v>
      </c>
      <c r="E10" s="35" t="n">
        <v>1839.25</v>
      </c>
      <c r="F10" s="35"/>
      <c r="G10" s="35" t="n">
        <v>21525.7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6.72</v>
      </c>
      <c r="E11" s="35" t="n">
        <v>1506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9.14</v>
      </c>
      <c r="E12" s="35" t="n">
        <v>752.76</v>
      </c>
      <c r="F12" s="35"/>
      <c r="G12" s="35" t="n">
        <v>376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8.96</v>
      </c>
      <c r="E13" s="35" t="n">
        <v>2118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89.62</v>
      </c>
      <c r="E14" s="35" t="n">
        <v>2089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32.8</v>
      </c>
      <c r="E15" s="35" t="n">
        <v>755.2</v>
      </c>
      <c r="F15" s="35"/>
      <c r="G15" s="35" t="n">
        <v>377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5.74</v>
      </c>
      <c r="E16" s="35" t="n">
        <v>1495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8.13</v>
      </c>
      <c r="E17" s="35" t="n">
        <v>745.42</v>
      </c>
      <c r="F17" s="35"/>
      <c r="G17" s="35" t="n">
        <v>372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15.27</v>
      </c>
      <c r="E18" s="35" t="n">
        <v>2115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297.06</v>
      </c>
      <c r="C19" s="35"/>
      <c r="D19" s="35" t="n">
        <v>1125.45</v>
      </c>
      <c r="E19" s="35" t="n">
        <v>2854.4</v>
      </c>
      <c r="F19" s="35"/>
      <c r="G19" s="35" t="n">
        <v>568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6.72</v>
      </c>
      <c r="E20" s="35" t="n">
        <v>1004.48</v>
      </c>
      <c r="F20" s="35"/>
      <c r="G20" s="35" t="n">
        <v>502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07.12</v>
      </c>
      <c r="E21" s="35" t="n">
        <v>738.08</v>
      </c>
      <c r="F21" s="35"/>
      <c r="G21" s="35" t="n">
        <v>369.0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6270.89</v>
      </c>
      <c r="C22" s="37" t="n">
        <v>0</v>
      </c>
      <c r="D22" s="37" t="n">
        <v>23407.38</v>
      </c>
      <c r="E22" s="37" t="n">
        <v>24016.43</v>
      </c>
      <c r="F22" s="37"/>
      <c r="G22" s="37" t="n">
        <v>25661.84</v>
      </c>
      <c r="H22" s="37" t="n">
        <v>0</v>
      </c>
      <c r="I22" s="37" t="n">
        <v>3.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2Z</dcterms:modified>
  <cp:revision>0</cp:revision>
  <dc:subject/>
  <dc:title/>
</cp:coreProperties>
</file>