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Федоровка, ул.Шоссей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514.42</v>
      </c>
      <c r="C6" s="35"/>
      <c r="D6" s="35" t="n">
        <v>2349.9</v>
      </c>
      <c r="E6" s="35" t="n">
        <v>0</v>
      </c>
      <c r="F6" s="35"/>
      <c r="G6" s="35" t="n">
        <v>46864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77.81</v>
      </c>
      <c r="E7" s="35" t="n">
        <v>1077.8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3.79</v>
      </c>
      <c r="C8" s="35"/>
      <c r="D8" s="35" t="n">
        <v>1580.04</v>
      </c>
      <c r="E8" s="35" t="n">
        <v>1147.15</v>
      </c>
      <c r="F8" s="35"/>
      <c r="G8" s="35" t="n">
        <v>526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91.52</v>
      </c>
      <c r="D9" s="35" t="n">
        <v>2247.27</v>
      </c>
      <c r="E9" s="35" t="n">
        <v>1406.66</v>
      </c>
      <c r="F9" s="35"/>
      <c r="G9" s="35" t="n">
        <v>749.09</v>
      </c>
      <c r="H9" s="35"/>
      <c r="I9" s="35" t="n">
        <v>0.14</v>
      </c>
    </row>
    <row r="10" customFormat="false" ht="12.75" hidden="false" customHeight="false" outlineLevel="0" collapsed="false">
      <c r="A10" s="24" t="n">
        <v>5</v>
      </c>
      <c r="B10" s="35"/>
      <c r="C10" s="35" t="n">
        <v>42882.94</v>
      </c>
      <c r="D10" s="35" t="n">
        <v>0</v>
      </c>
      <c r="E10" s="35" t="n">
        <v>-561.73</v>
      </c>
      <c r="F10" s="35"/>
      <c r="G10" s="35"/>
      <c r="H10" s="35" t="n">
        <v>42321.21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85.13</v>
      </c>
      <c r="E11" s="35" t="n">
        <v>1085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.74</v>
      </c>
      <c r="C12" s="35"/>
      <c r="D12" s="35" t="n">
        <v>1620.36</v>
      </c>
      <c r="E12" s="35" t="n">
        <v>1088.98</v>
      </c>
      <c r="F12" s="35"/>
      <c r="G12" s="35" t="n">
        <v>540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28.94</v>
      </c>
      <c r="E13" s="35" t="n">
        <v>2228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2.46</v>
      </c>
      <c r="C14" s="35"/>
      <c r="D14" s="35" t="n">
        <v>2232.6</v>
      </c>
      <c r="E14" s="35" t="n">
        <v>2060.86</v>
      </c>
      <c r="F14" s="35"/>
      <c r="G14" s="35" t="n">
        <v>744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98.37</v>
      </c>
      <c r="E15" s="35" t="n">
        <v>1065.58</v>
      </c>
      <c r="F15" s="35"/>
      <c r="G15" s="35" t="n">
        <v>532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2.74</v>
      </c>
      <c r="E16" s="35" t="n">
        <v>975.16</v>
      </c>
      <c r="F16" s="35"/>
      <c r="G16" s="35" t="n">
        <v>487.5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.25</v>
      </c>
      <c r="C17" s="35"/>
      <c r="D17" s="35" t="n">
        <v>1997.97</v>
      </c>
      <c r="E17" s="35" t="n">
        <v>1346.23</v>
      </c>
      <c r="F17" s="35"/>
      <c r="G17" s="35" t="n">
        <v>665.9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9.04</v>
      </c>
      <c r="C18" s="35"/>
      <c r="D18" s="35" t="n">
        <v>2258.25</v>
      </c>
      <c r="E18" s="35" t="n">
        <v>2054.64</v>
      </c>
      <c r="F18" s="35"/>
      <c r="G18" s="35" t="n">
        <v>782.6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2.03</v>
      </c>
      <c r="E19" s="35" t="n">
        <v>1068.02</v>
      </c>
      <c r="F19" s="35"/>
      <c r="G19" s="35" t="n">
        <v>534.0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37.06</v>
      </c>
      <c r="E20" s="35" t="n">
        <v>958.04</v>
      </c>
      <c r="F20" s="35"/>
      <c r="G20" s="35" t="n">
        <v>479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733.7</v>
      </c>
      <c r="C21" s="35"/>
      <c r="D21" s="35" t="n">
        <v>1997.97</v>
      </c>
      <c r="E21" s="35" t="n">
        <v>843.66</v>
      </c>
      <c r="F21" s="35"/>
      <c r="G21" s="35" t="n">
        <v>10888.0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5516.4</v>
      </c>
      <c r="C22" s="37" t="n">
        <v>42974.46</v>
      </c>
      <c r="D22" s="37" t="n">
        <v>26776.44</v>
      </c>
      <c r="E22" s="37" t="n">
        <v>17845.13</v>
      </c>
      <c r="F22" s="37"/>
      <c r="G22" s="37" t="n">
        <v>63794.46</v>
      </c>
      <c r="H22" s="37" t="n">
        <v>42321.21</v>
      </c>
      <c r="I22" s="37" t="n">
        <v>0.1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4Z</dcterms:modified>
  <cp:revision>0</cp:revision>
  <dc:subject/>
  <dc:title/>
</cp:coreProperties>
</file>