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94.71</v>
      </c>
      <c r="E6" s="35" t="n">
        <v>1594.7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.98</v>
      </c>
      <c r="C7" s="35"/>
      <c r="D7" s="35" t="n">
        <v>2082.3</v>
      </c>
      <c r="E7" s="35" t="n">
        <v>1388.2</v>
      </c>
      <c r="F7" s="35"/>
      <c r="G7" s="35" t="n">
        <v>699.0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.77</v>
      </c>
      <c r="C8" s="35"/>
      <c r="D8" s="35" t="n">
        <v>1290.42</v>
      </c>
      <c r="E8" s="35" t="n">
        <v>860.28</v>
      </c>
      <c r="F8" s="35"/>
      <c r="G8" s="35" t="n">
        <v>430.9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279.44</v>
      </c>
      <c r="E9" s="35" t="n">
        <v>852.96</v>
      </c>
      <c r="F9" s="35"/>
      <c r="G9" s="35" t="n">
        <v>426.4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98.37</v>
      </c>
      <c r="E10" s="35" t="n">
        <v>1598.3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082.3</v>
      </c>
      <c r="E11" s="35" t="n">
        <v>2082.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6339.23</v>
      </c>
      <c r="C12" s="35"/>
      <c r="D12" s="35" t="n">
        <v>1283.1</v>
      </c>
      <c r="E12" s="35" t="n">
        <v>526.97</v>
      </c>
      <c r="F12" s="35"/>
      <c r="G12" s="35" t="n">
        <v>17095.3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275.78</v>
      </c>
      <c r="E13" s="35" t="n">
        <v>1275.7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8909.02</v>
      </c>
      <c r="C14" s="35"/>
      <c r="D14" s="35" t="n">
        <v>1334.43</v>
      </c>
      <c r="E14" s="35" t="n">
        <v>0</v>
      </c>
      <c r="F14" s="35"/>
      <c r="G14" s="35" t="n">
        <v>10243.4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684.32</v>
      </c>
      <c r="C15" s="35"/>
      <c r="D15" s="35" t="n">
        <v>1334.43</v>
      </c>
      <c r="E15" s="35" t="n">
        <v>727.59</v>
      </c>
      <c r="F15" s="35"/>
      <c r="G15" s="35" t="n">
        <v>1291.1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118.96</v>
      </c>
      <c r="E16" s="35" t="n">
        <v>2099.48</v>
      </c>
      <c r="F16" s="35"/>
      <c r="G16" s="35" t="n">
        <v>19.4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11.72</v>
      </c>
      <c r="C17" s="35"/>
      <c r="D17" s="35" t="n">
        <v>1605.72</v>
      </c>
      <c r="E17" s="35" t="n">
        <v>1422.58</v>
      </c>
      <c r="F17" s="35"/>
      <c r="G17" s="35" t="n">
        <v>594.86</v>
      </c>
      <c r="H17" s="35"/>
      <c r="I17" s="35" t="n">
        <v>690.29</v>
      </c>
    </row>
    <row r="18" customFormat="false" ht="12.75" hidden="false" customHeight="false" outlineLevel="0" collapsed="false">
      <c r="A18" s="24" t="n">
        <v>13</v>
      </c>
      <c r="B18" s="35" t="n">
        <v>341.22</v>
      </c>
      <c r="C18" s="35"/>
      <c r="D18" s="35" t="n">
        <v>1330.77</v>
      </c>
      <c r="E18" s="35" t="n">
        <v>1228.4</v>
      </c>
      <c r="F18" s="35"/>
      <c r="G18" s="35" t="n">
        <v>443.5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34.64</v>
      </c>
      <c r="C19" s="35"/>
      <c r="D19" s="35" t="n">
        <v>1305.09</v>
      </c>
      <c r="E19" s="35" t="n">
        <v>1204.7</v>
      </c>
      <c r="F19" s="35"/>
      <c r="G19" s="35" t="n">
        <v>435.0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531.1</v>
      </c>
      <c r="C20" s="35"/>
      <c r="D20" s="35" t="n">
        <v>2071.29</v>
      </c>
      <c r="E20" s="35" t="n">
        <v>2602.3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415.48</v>
      </c>
      <c r="C22" s="35"/>
      <c r="D22" s="35" t="n">
        <v>1620.36</v>
      </c>
      <c r="E22" s="35" t="n">
        <v>1495.72</v>
      </c>
      <c r="F22" s="35"/>
      <c r="G22" s="35" t="n">
        <v>540.12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27972.48</v>
      </c>
      <c r="C23" s="37" t="n">
        <v>0</v>
      </c>
      <c r="D23" s="37" t="n">
        <v>25207.47</v>
      </c>
      <c r="E23" s="37" t="n">
        <v>20960.43</v>
      </c>
      <c r="F23" s="37"/>
      <c r="G23" s="37" t="n">
        <v>32219.52</v>
      </c>
      <c r="H23" s="37" t="n">
        <v>0</v>
      </c>
      <c r="I23" s="37" t="n">
        <v>690.29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0:46Z</dcterms:modified>
  <cp:revision>0</cp:revision>
  <dc:subject/>
  <dc:title/>
</cp:coreProperties>
</file>