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118.65</v>
      </c>
      <c r="E6" s="35" t="n">
        <v>2079.1</v>
      </c>
      <c r="F6" s="35"/>
      <c r="G6" s="35" t="n">
        <v>1039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.91</v>
      </c>
      <c r="C7" s="35"/>
      <c r="D7" s="35" t="n">
        <v>1516.47</v>
      </c>
      <c r="E7" s="35" t="n">
        <v>1399.67</v>
      </c>
      <c r="F7" s="35"/>
      <c r="G7" s="35" t="n">
        <v>516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13.96</v>
      </c>
      <c r="C8" s="35"/>
      <c r="D8" s="35" t="n">
        <v>1598.46</v>
      </c>
      <c r="E8" s="35" t="n">
        <v>1893.52</v>
      </c>
      <c r="F8" s="35"/>
      <c r="G8" s="35" t="n">
        <v>818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97</v>
      </c>
      <c r="C9" s="35"/>
      <c r="D9" s="35" t="n">
        <v>1576.11</v>
      </c>
      <c r="E9" s="35" t="n">
        <v>1454.71</v>
      </c>
      <c r="F9" s="35"/>
      <c r="G9" s="35" t="n">
        <v>525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1.09</v>
      </c>
      <c r="C10" s="35"/>
      <c r="D10" s="35" t="n">
        <v>2228.16</v>
      </c>
      <c r="E10" s="35" t="n">
        <v>2056.53</v>
      </c>
      <c r="F10" s="35"/>
      <c r="G10" s="35" t="n">
        <v>742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1.36</v>
      </c>
      <c r="C11" s="35"/>
      <c r="D11" s="35" t="n">
        <v>2343.66</v>
      </c>
      <c r="E11" s="35" t="n">
        <v>2163.14</v>
      </c>
      <c r="F11" s="35"/>
      <c r="G11" s="35" t="n">
        <v>781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483.26</v>
      </c>
      <c r="C12" s="35"/>
      <c r="D12" s="35" t="n">
        <v>3107.49</v>
      </c>
      <c r="E12" s="35" t="n">
        <v>3026.4</v>
      </c>
      <c r="F12" s="35"/>
      <c r="G12" s="35" t="n">
        <v>11564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75.46</v>
      </c>
      <c r="C13" s="35"/>
      <c r="D13" s="35" t="n">
        <v>1512.75</v>
      </c>
      <c r="E13" s="35" t="n">
        <v>567.08</v>
      </c>
      <c r="F13" s="35"/>
      <c r="G13" s="35" t="n">
        <v>1721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9.7</v>
      </c>
      <c r="C14" s="35"/>
      <c r="D14" s="35" t="n">
        <v>1598.46</v>
      </c>
      <c r="E14" s="35" t="n">
        <v>1475.34</v>
      </c>
      <c r="F14" s="35"/>
      <c r="G14" s="35" t="n">
        <v>532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9.7</v>
      </c>
      <c r="C15" s="35"/>
      <c r="D15" s="35" t="n">
        <v>1598.46</v>
      </c>
      <c r="E15" s="35" t="n">
        <v>942.52</v>
      </c>
      <c r="F15" s="35"/>
      <c r="G15" s="35" t="n">
        <v>1065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16.97</v>
      </c>
      <c r="E16" s="35" t="n">
        <v>2216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4.33</v>
      </c>
      <c r="C17" s="35"/>
      <c r="D17" s="35" t="n">
        <v>2362.29</v>
      </c>
      <c r="E17" s="35" t="n">
        <v>2496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92.65</v>
      </c>
      <c r="C18" s="35"/>
      <c r="D18" s="35" t="n">
        <v>3092.58</v>
      </c>
      <c r="E18" s="35" t="n">
        <v>2854.37</v>
      </c>
      <c r="F18" s="35"/>
      <c r="G18" s="35" t="n">
        <v>1030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6.33</v>
      </c>
      <c r="C19" s="35"/>
      <c r="D19" s="35" t="n">
        <v>1546.29</v>
      </c>
      <c r="E19" s="35" t="n">
        <v>1427.19</v>
      </c>
      <c r="F19" s="35"/>
      <c r="G19" s="35" t="n">
        <v>515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5.9</v>
      </c>
      <c r="E20" s="35" t="n">
        <v>1070.6</v>
      </c>
      <c r="F20" s="35"/>
      <c r="G20" s="35" t="n">
        <v>535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9.7</v>
      </c>
      <c r="C21" s="35"/>
      <c r="D21" s="35" t="n">
        <v>1598.46</v>
      </c>
      <c r="E21" s="35" t="n">
        <v>1475.34</v>
      </c>
      <c r="F21" s="35"/>
      <c r="G21" s="35" t="n">
        <v>532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69.18</v>
      </c>
      <c r="C22" s="35"/>
      <c r="D22" s="35" t="n">
        <v>2220.69</v>
      </c>
      <c r="E22" s="35" t="n">
        <v>2049.64</v>
      </c>
      <c r="F22" s="35"/>
      <c r="G22" s="35" t="n">
        <v>740.2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10.88</v>
      </c>
      <c r="C23" s="35"/>
      <c r="D23" s="35" t="n">
        <v>2369.73</v>
      </c>
      <c r="E23" s="35" t="n">
        <v>2290.7</v>
      </c>
      <c r="F23" s="35"/>
      <c r="G23" s="35" t="n">
        <v>789.9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42.57</v>
      </c>
      <c r="E24" s="35" t="n">
        <v>1542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0.65</v>
      </c>
      <c r="C25" s="35"/>
      <c r="D25" s="35" t="n">
        <v>1602.18</v>
      </c>
      <c r="E25" s="35" t="n">
        <v>1478.77</v>
      </c>
      <c r="F25" s="35"/>
      <c r="G25" s="35" t="n">
        <v>534.0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2.18</v>
      </c>
      <c r="E26" s="35" t="n">
        <v>1127.51</v>
      </c>
      <c r="F26" s="35"/>
      <c r="G26" s="35" t="n">
        <v>474.6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69.18</v>
      </c>
      <c r="C27" s="35"/>
      <c r="D27" s="35" t="n">
        <v>2220.69</v>
      </c>
      <c r="E27" s="35" t="n">
        <v>2049.64</v>
      </c>
      <c r="F27" s="35"/>
      <c r="G27" s="35" t="n">
        <v>740.2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08.34</v>
      </c>
      <c r="C28" s="35"/>
      <c r="D28" s="35" t="n">
        <v>2373.45</v>
      </c>
      <c r="E28" s="35" t="n">
        <v>2190.64</v>
      </c>
      <c r="F28" s="35"/>
      <c r="G28" s="35" t="n">
        <v>791.1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08.2</v>
      </c>
      <c r="C29" s="35"/>
      <c r="D29" s="35" t="n">
        <v>1568.64</v>
      </c>
      <c r="E29" s="35" t="n">
        <v>1447.82</v>
      </c>
      <c r="F29" s="35"/>
      <c r="G29" s="35" t="n">
        <v>529.0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1.61</v>
      </c>
      <c r="C30" s="35"/>
      <c r="D30" s="35" t="n">
        <v>1605.9</v>
      </c>
      <c r="E30" s="35" t="n">
        <v>1482.21</v>
      </c>
      <c r="F30" s="35"/>
      <c r="G30" s="35" t="n">
        <v>535.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9.62</v>
      </c>
      <c r="E31" s="35" t="n">
        <v>1073.08</v>
      </c>
      <c r="F31" s="35"/>
      <c r="G31" s="35" t="n">
        <v>536.5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71.09</v>
      </c>
      <c r="C32" s="35"/>
      <c r="D32" s="35" t="n">
        <v>2228.16</v>
      </c>
      <c r="E32" s="35" t="n">
        <v>2056.53</v>
      </c>
      <c r="F32" s="35"/>
      <c r="G32" s="35" t="n">
        <v>742.7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08.34</v>
      </c>
      <c r="C33" s="35"/>
      <c r="D33" s="35" t="n">
        <v>2373.45</v>
      </c>
      <c r="E33" s="35" t="n">
        <v>2190.64</v>
      </c>
      <c r="F33" s="35"/>
      <c r="G33" s="35" t="n">
        <v>791.1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92.65</v>
      </c>
      <c r="C34" s="35"/>
      <c r="D34" s="35" t="n">
        <v>3092.58</v>
      </c>
      <c r="E34" s="35" t="n">
        <v>2854.37</v>
      </c>
      <c r="F34" s="35"/>
      <c r="G34" s="35" t="n">
        <v>1030.8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61.2</v>
      </c>
      <c r="E35" s="35" t="n">
        <v>1040.8</v>
      </c>
      <c r="F35" s="35"/>
      <c r="G35" s="35" t="n">
        <v>520.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2.18</v>
      </c>
      <c r="E36" s="35" t="n">
        <v>1068.12</v>
      </c>
      <c r="F36" s="35"/>
      <c r="G36" s="35" t="n">
        <v>534.0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10.7</v>
      </c>
      <c r="C37" s="35"/>
      <c r="D37" s="35" t="n">
        <v>1602.18</v>
      </c>
      <c r="E37" s="35" t="n">
        <v>1478.77</v>
      </c>
      <c r="F37" s="35"/>
      <c r="G37" s="35" t="n">
        <v>534.1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194.62</v>
      </c>
      <c r="E38" s="35" t="n">
        <v>2194.6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06.43</v>
      </c>
      <c r="C39" s="35"/>
      <c r="D39" s="35" t="n">
        <v>2366.01</v>
      </c>
      <c r="E39" s="35" t="n">
        <v>2183.77</v>
      </c>
      <c r="F39" s="35"/>
      <c r="G39" s="35" t="n">
        <v>788.6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3100.02</v>
      </c>
      <c r="E40" s="35" t="n">
        <v>3100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99.19</v>
      </c>
      <c r="C41" s="35"/>
      <c r="D41" s="35" t="n">
        <v>1557.48</v>
      </c>
      <c r="E41" s="35" t="n">
        <v>1437.51</v>
      </c>
      <c r="F41" s="35"/>
      <c r="G41" s="35" t="n">
        <v>519.1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08.74</v>
      </c>
      <c r="C42" s="35"/>
      <c r="D42" s="35" t="n">
        <v>1594.74</v>
      </c>
      <c r="E42" s="35" t="n">
        <v>1471.9</v>
      </c>
      <c r="F42" s="35"/>
      <c r="G42" s="35" t="n">
        <v>531.5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0.65</v>
      </c>
      <c r="C43" s="35"/>
      <c r="D43" s="35" t="n">
        <v>1602.18</v>
      </c>
      <c r="E43" s="35" t="n">
        <v>1478.77</v>
      </c>
      <c r="F43" s="35"/>
      <c r="G43" s="35" t="n">
        <v>534.0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71.09</v>
      </c>
      <c r="C44" s="35"/>
      <c r="D44" s="35" t="n">
        <v>2194.62</v>
      </c>
      <c r="E44" s="35" t="n">
        <v>2365.7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744</v>
      </c>
      <c r="C45" s="35"/>
      <c r="D45" s="35" t="n">
        <v>0</v>
      </c>
      <c r="E45" s="35" t="n">
        <v>0</v>
      </c>
      <c r="F45" s="35"/>
      <c r="G45" s="35" t="n">
        <v>374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799.34</v>
      </c>
      <c r="C46" s="35"/>
      <c r="D46" s="35" t="n">
        <v>3118.65</v>
      </c>
      <c r="E46" s="35" t="n">
        <v>2878.44</v>
      </c>
      <c r="F46" s="35"/>
      <c r="G46" s="35" t="n">
        <v>1039.5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68.64</v>
      </c>
      <c r="E47" s="35" t="n">
        <v>1045.76</v>
      </c>
      <c r="F47" s="35"/>
      <c r="G47" s="35" t="n">
        <v>522.8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231.95</v>
      </c>
      <c r="C48" s="35"/>
      <c r="D48" s="35" t="n">
        <v>1602.18</v>
      </c>
      <c r="E48" s="35" t="n">
        <v>410.65</v>
      </c>
      <c r="F48" s="35"/>
      <c r="G48" s="35" t="n">
        <v>2423.4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9.62</v>
      </c>
      <c r="E49" s="35" t="n">
        <v>1073.08</v>
      </c>
      <c r="F49" s="35"/>
      <c r="G49" s="35" t="n">
        <v>536.5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66.32</v>
      </c>
      <c r="C50" s="35"/>
      <c r="D50" s="35" t="n">
        <v>2209.53</v>
      </c>
      <c r="E50" s="35" t="n">
        <v>2775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95.92</v>
      </c>
      <c r="C51" s="35"/>
      <c r="D51" s="35" t="n">
        <v>2325.03</v>
      </c>
      <c r="E51" s="35" t="n">
        <v>2145.94</v>
      </c>
      <c r="F51" s="35"/>
      <c r="G51" s="35" t="n">
        <v>775.0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791.7</v>
      </c>
      <c r="C52" s="35"/>
      <c r="D52" s="35" t="n">
        <v>3088.86</v>
      </c>
      <c r="E52" s="35" t="n">
        <v>2363.22</v>
      </c>
      <c r="F52" s="35"/>
      <c r="G52" s="35" t="n">
        <v>1517.3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99.41</v>
      </c>
      <c r="C53" s="35"/>
      <c r="D53" s="35" t="n">
        <v>1557.48</v>
      </c>
      <c r="E53" s="35" t="n">
        <v>1437.51</v>
      </c>
      <c r="F53" s="35"/>
      <c r="G53" s="35" t="n">
        <v>519.3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09.7</v>
      </c>
      <c r="C54" s="35"/>
      <c r="D54" s="35" t="n">
        <v>1598.46</v>
      </c>
      <c r="E54" s="35" t="n">
        <v>1475.34</v>
      </c>
      <c r="F54" s="35"/>
      <c r="G54" s="35" t="n">
        <v>532.8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/>
      <c r="C55" s="35" t="n">
        <v>282.07</v>
      </c>
      <c r="D55" s="35" t="n">
        <v>1605.9</v>
      </c>
      <c r="E55" s="35" t="n">
        <v>783.87</v>
      </c>
      <c r="F55" s="35"/>
      <c r="G55" s="35" t="n">
        <v>539.9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14.38</v>
      </c>
      <c r="C56" s="35"/>
      <c r="D56" s="35" t="n">
        <v>2209.53</v>
      </c>
      <c r="E56" s="35" t="n">
        <v>1587.4</v>
      </c>
      <c r="F56" s="35"/>
      <c r="G56" s="35" t="n">
        <v>736.51</v>
      </c>
      <c r="H56" s="35"/>
      <c r="I56" s="35" t="n">
        <v>50.33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28.75</v>
      </c>
      <c r="E57" s="35" t="n">
        <v>2326.59</v>
      </c>
      <c r="F57" s="35"/>
      <c r="G57" s="35" t="n">
        <v>2.16</v>
      </c>
      <c r="H57" s="35"/>
      <c r="I57" s="35" t="n">
        <v>50.33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01.47</v>
      </c>
      <c r="E58" s="35" t="n">
        <v>2101.47</v>
      </c>
      <c r="F58" s="35"/>
      <c r="G58" s="35" t="n">
        <v>0</v>
      </c>
      <c r="H58" s="35"/>
      <c r="I58" s="35" t="n">
        <v>50.33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94.74</v>
      </c>
      <c r="E59" s="35" t="n">
        <v>1594.74</v>
      </c>
      <c r="F59" s="35"/>
      <c r="G59" s="35" t="n">
        <v>0</v>
      </c>
      <c r="H59" s="35"/>
      <c r="I59" s="35" t="n">
        <v>50.33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13.37</v>
      </c>
      <c r="E60" s="35" t="n">
        <v>1613.37</v>
      </c>
      <c r="F60" s="35"/>
      <c r="G60" s="35" t="n">
        <v>0</v>
      </c>
      <c r="H60" s="35"/>
      <c r="I60" s="35" t="n">
        <v>50.33</v>
      </c>
    </row>
    <row r="61" customFormat="false" ht="12.75" hidden="false" customHeight="false" outlineLevel="0" collapsed="false">
      <c r="A61" s="24" t="n">
        <v>58</v>
      </c>
      <c r="B61" s="35" t="n">
        <v>16.48</v>
      </c>
      <c r="C61" s="35"/>
      <c r="D61" s="35" t="n">
        <v>2198.34</v>
      </c>
      <c r="E61" s="35" t="n">
        <v>2214.82</v>
      </c>
      <c r="F61" s="35"/>
      <c r="G61" s="35" t="n">
        <v>0</v>
      </c>
      <c r="H61" s="35"/>
      <c r="I61" s="35" t="n">
        <v>50.33</v>
      </c>
    </row>
    <row r="62" customFormat="false" ht="12.75" hidden="false" customHeight="false" outlineLevel="0" collapsed="false">
      <c r="A62" s="24" t="n">
        <v>59</v>
      </c>
      <c r="B62" s="35"/>
      <c r="C62" s="35" t="n">
        <v>13788.88</v>
      </c>
      <c r="D62" s="35" t="n">
        <v>0</v>
      </c>
      <c r="E62" s="35" t="n">
        <v>0</v>
      </c>
      <c r="F62" s="35"/>
      <c r="G62" s="35"/>
      <c r="H62" s="35" t="n">
        <v>13788.88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81.05</v>
      </c>
      <c r="C63" s="35"/>
      <c r="D63" s="35" t="n">
        <v>1486.68</v>
      </c>
      <c r="E63" s="35" t="n">
        <v>1867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74.91</v>
      </c>
      <c r="C65" s="35"/>
      <c r="D65" s="35" t="n">
        <v>2243.04</v>
      </c>
      <c r="E65" s="35" t="n">
        <v>2070.27</v>
      </c>
      <c r="F65" s="35"/>
      <c r="G65" s="35" t="n">
        <v>747.6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486.68</v>
      </c>
      <c r="E66" s="35" t="n">
        <v>991.12</v>
      </c>
      <c r="F66" s="35"/>
      <c r="G66" s="35" t="n">
        <v>495.5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3513.07</v>
      </c>
      <c r="C67" s="35"/>
      <c r="D67" s="35" t="n">
        <v>2619.39</v>
      </c>
      <c r="E67" s="35" t="n">
        <v>0</v>
      </c>
      <c r="F67" s="35"/>
      <c r="G67" s="35" t="n">
        <v>56132.4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2269.62</v>
      </c>
      <c r="C68" s="35"/>
      <c r="D68" s="35" t="n">
        <v>2261.67</v>
      </c>
      <c r="E68" s="35" t="n">
        <v>0</v>
      </c>
      <c r="F68" s="35"/>
      <c r="G68" s="35" t="n">
        <v>44531.2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674.23</v>
      </c>
      <c r="C69" s="35"/>
      <c r="D69" s="35" t="n">
        <v>2630.55</v>
      </c>
      <c r="E69" s="35" t="n">
        <v>2427.93</v>
      </c>
      <c r="F69" s="35"/>
      <c r="G69" s="35" t="n">
        <v>876.8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86.74</v>
      </c>
      <c r="C70" s="35"/>
      <c r="D70" s="35" t="n">
        <v>2254.23</v>
      </c>
      <c r="E70" s="35" t="n">
        <v>2188.7</v>
      </c>
      <c r="F70" s="35"/>
      <c r="G70" s="35" t="n">
        <v>752.2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383.91</v>
      </c>
      <c r="C71" s="35"/>
      <c r="D71" s="35" t="n">
        <v>1497.84</v>
      </c>
      <c r="E71" s="35" t="n">
        <v>1382.47</v>
      </c>
      <c r="F71" s="35"/>
      <c r="G71" s="35" t="n">
        <v>499.2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677.66</v>
      </c>
      <c r="C72" s="35"/>
      <c r="D72" s="35" t="n">
        <v>2641.74</v>
      </c>
      <c r="E72" s="35" t="n">
        <v>2438.26</v>
      </c>
      <c r="F72" s="35"/>
      <c r="G72" s="35" t="n">
        <v>881.1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257.95</v>
      </c>
      <c r="E73" s="35" t="n">
        <v>2257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82</v>
      </c>
      <c r="C74" s="35"/>
      <c r="D74" s="35" t="n">
        <v>1490.4</v>
      </c>
      <c r="E74" s="35" t="n">
        <v>1375.6</v>
      </c>
      <c r="F74" s="35"/>
      <c r="G74" s="35" t="n">
        <v>496.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675.19</v>
      </c>
      <c r="C75" s="35"/>
      <c r="D75" s="35" t="n">
        <v>2634.27</v>
      </c>
      <c r="E75" s="35" t="n">
        <v>2431.37</v>
      </c>
      <c r="F75" s="35"/>
      <c r="G75" s="35" t="n">
        <v>878.0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580.65</v>
      </c>
      <c r="C76" s="35"/>
      <c r="D76" s="35" t="n">
        <v>2265.42</v>
      </c>
      <c r="E76" s="35" t="n">
        <v>2090.92</v>
      </c>
      <c r="F76" s="35"/>
      <c r="G76" s="35" t="n">
        <v>755.1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81.22</v>
      </c>
      <c r="C77" s="35"/>
      <c r="D77" s="35" t="n">
        <v>1486.68</v>
      </c>
      <c r="E77" s="35" t="n">
        <v>1372.17</v>
      </c>
      <c r="F77" s="35"/>
      <c r="G77" s="35" t="n">
        <v>495.7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.03</v>
      </c>
      <c r="C78" s="35"/>
      <c r="D78" s="35" t="n">
        <v>2630.55</v>
      </c>
      <c r="E78" s="35" t="n">
        <v>2630.55</v>
      </c>
      <c r="F78" s="35"/>
      <c r="G78" s="35" t="n">
        <v>0.0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36.23</v>
      </c>
      <c r="C79" s="35"/>
      <c r="D79" s="35" t="n">
        <v>2257.95</v>
      </c>
      <c r="E79" s="35" t="n">
        <v>2294.1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494.12</v>
      </c>
      <c r="E80" s="35" t="n">
        <v>996.08</v>
      </c>
      <c r="F80" s="35"/>
      <c r="G80" s="35" t="n">
        <v>498.04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654.18</v>
      </c>
      <c r="C81" s="35"/>
      <c r="D81" s="35" t="n">
        <v>2552.31</v>
      </c>
      <c r="E81" s="35" t="n">
        <v>671.62</v>
      </c>
      <c r="F81" s="35"/>
      <c r="G81" s="35" t="n">
        <v>2534.87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36508.23</v>
      </c>
      <c r="C82" s="37" t="n">
        <v>14070.95</v>
      </c>
      <c r="D82" s="37" t="n">
        <v>148928.25</v>
      </c>
      <c r="E82" s="37" t="n">
        <v>127568.18</v>
      </c>
      <c r="F82" s="37"/>
      <c r="G82" s="37" t="n">
        <v>157586.23</v>
      </c>
      <c r="H82" s="37" t="n">
        <v>13788.88</v>
      </c>
      <c r="I82" s="37" t="n">
        <v>301.9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2Z</dcterms:modified>
  <cp:revision>0</cp:revision>
  <dc:subject/>
  <dc:title/>
</cp:coreProperties>
</file>