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аракозова, д.6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6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5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6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5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51.13</v>
      </c>
      <c r="E6" s="35" t="n">
        <v>767.42</v>
      </c>
      <c r="F6" s="35"/>
      <c r="G6" s="35" t="n">
        <v>383.7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59.08</v>
      </c>
      <c r="E7" s="35" t="n">
        <v>972.72</v>
      </c>
      <c r="F7" s="35"/>
      <c r="G7" s="35" t="n">
        <v>486.3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24.88</v>
      </c>
      <c r="C8" s="35"/>
      <c r="D8" s="35" t="n">
        <v>1657.02</v>
      </c>
      <c r="E8" s="35" t="n">
        <v>1529.56</v>
      </c>
      <c r="F8" s="35"/>
      <c r="G8" s="35" t="n">
        <v>552.3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39.72</v>
      </c>
      <c r="E9" s="35" t="n">
        <v>0</v>
      </c>
      <c r="F9" s="35"/>
      <c r="G9" s="35" t="n">
        <v>1539.7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69.46</v>
      </c>
      <c r="E10" s="35" t="n">
        <v>1169.4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06.72</v>
      </c>
      <c r="E11" s="35" t="n">
        <v>1004.48</v>
      </c>
      <c r="F11" s="35"/>
      <c r="G11" s="35" t="n">
        <v>502.2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34.28</v>
      </c>
      <c r="C12" s="35"/>
      <c r="D12" s="35" t="n">
        <v>1693.68</v>
      </c>
      <c r="E12" s="35" t="n">
        <v>2127.9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/>
      <c r="C13" s="35" t="n">
        <v>91.3</v>
      </c>
      <c r="D13" s="35" t="n">
        <v>1591.05</v>
      </c>
      <c r="E13" s="35" t="n">
        <v>1842.15</v>
      </c>
      <c r="F13" s="35"/>
      <c r="G13" s="35"/>
      <c r="H13" s="35" t="n">
        <v>342.4</v>
      </c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11.72</v>
      </c>
      <c r="C14" s="35"/>
      <c r="D14" s="35" t="n">
        <v>1605.72</v>
      </c>
      <c r="E14" s="35" t="n">
        <v>2017.4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462.74</v>
      </c>
      <c r="E15" s="35" t="n">
        <v>975.16</v>
      </c>
      <c r="F15" s="35"/>
      <c r="G15" s="35" t="n">
        <v>487.58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813.72</v>
      </c>
      <c r="E16" s="35" t="n">
        <v>813.72</v>
      </c>
      <c r="F16" s="35"/>
      <c r="G16" s="35" t="n">
        <v>0</v>
      </c>
      <c r="H16" s="35"/>
      <c r="I16" s="35" t="n">
        <v>60.8</v>
      </c>
    </row>
    <row r="17" customFormat="false" ht="12.75" hidden="false" customHeight="false" outlineLevel="0" collapsed="false">
      <c r="A17" s="24" t="n">
        <v>12</v>
      </c>
      <c r="B17" s="35" t="n">
        <v>291.4</v>
      </c>
      <c r="C17" s="35"/>
      <c r="D17" s="35" t="n">
        <v>322.74</v>
      </c>
      <c r="E17" s="35" t="n">
        <v>614.1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834.23</v>
      </c>
      <c r="C18" s="35"/>
      <c r="D18" s="35" t="n">
        <v>1583.7</v>
      </c>
      <c r="E18" s="35" t="n">
        <v>446.21</v>
      </c>
      <c r="F18" s="35"/>
      <c r="G18" s="35" t="n">
        <v>2971.72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57.02</v>
      </c>
      <c r="E19" s="35" t="n">
        <v>1657.0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1.64</v>
      </c>
      <c r="C20" s="35"/>
      <c r="D20" s="35" t="n">
        <v>1499.4</v>
      </c>
      <c r="E20" s="35" t="n">
        <v>1499.4</v>
      </c>
      <c r="F20" s="35"/>
      <c r="G20" s="35" t="n">
        <v>1.64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389.04</v>
      </c>
      <c r="C21" s="35"/>
      <c r="D21" s="35" t="n">
        <v>1147.47</v>
      </c>
      <c r="E21" s="35" t="n">
        <v>1154.02</v>
      </c>
      <c r="F21" s="35"/>
      <c r="G21" s="35" t="n">
        <v>382.49</v>
      </c>
      <c r="H21" s="35"/>
      <c r="I21" s="35" t="n">
        <v>15.35</v>
      </c>
    </row>
    <row r="22" customFormat="false" ht="12.75" hidden="false" customHeight="false" outlineLevel="0" collapsed="false">
      <c r="A22" s="36" t="s">
        <v>41</v>
      </c>
      <c r="B22" s="37" t="n">
        <v>3787.19</v>
      </c>
      <c r="C22" s="37" t="n">
        <v>91.3</v>
      </c>
      <c r="D22" s="37" t="n">
        <v>21860.37</v>
      </c>
      <c r="E22" s="37" t="n">
        <v>18590.86</v>
      </c>
      <c r="F22" s="37"/>
      <c r="G22" s="37" t="n">
        <v>7307.8</v>
      </c>
      <c r="H22" s="37" t="n">
        <v>342.4</v>
      </c>
      <c r="I22" s="37" t="n">
        <v>76.15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2:13Z</dcterms:modified>
  <cp:revision>0</cp:revision>
  <dc:subject/>
  <dc:title/>
</cp:coreProperties>
</file>