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 25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90.32</v>
      </c>
      <c r="C6" s="35"/>
      <c r="D6" s="35" t="n">
        <v>-7990.32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3581.42</v>
      </c>
      <c r="C8" s="35"/>
      <c r="D8" s="35" t="n">
        <v>-23581.42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.21</v>
      </c>
      <c r="C9" s="35"/>
      <c r="D9" s="35" t="n">
        <v>-2.21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92.42</v>
      </c>
      <c r="C10" s="35"/>
      <c r="D10" s="35" t="n">
        <v>-5.37</v>
      </c>
      <c r="E10" s="35" t="n">
        <v>487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1.85</v>
      </c>
      <c r="C11" s="35"/>
      <c r="D11" s="35" t="n">
        <v>-1.08</v>
      </c>
      <c r="E11" s="35" t="n">
        <v>280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80.75</v>
      </c>
      <c r="C12" s="35"/>
      <c r="D12" s="35" t="n">
        <v>-2.21</v>
      </c>
      <c r="E12" s="35" t="n">
        <v>67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35.21</v>
      </c>
      <c r="C13" s="35"/>
      <c r="D13" s="35" t="n">
        <v>0</v>
      </c>
      <c r="E13" s="35" t="n">
        <v>335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95.33</v>
      </c>
      <c r="C16" s="35"/>
      <c r="D16" s="35" t="n">
        <v>-195.33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5.14</v>
      </c>
      <c r="C18" s="35"/>
      <c r="D18" s="35" t="n">
        <v>0</v>
      </c>
      <c r="E18" s="35" t="n">
        <v>485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960.66</v>
      </c>
      <c r="C19" s="35"/>
      <c r="D19" s="35" t="n">
        <v>-478.38</v>
      </c>
      <c r="E19" s="35" t="n">
        <v>482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4.07</v>
      </c>
      <c r="C20" s="35"/>
      <c r="D20" s="35" t="n">
        <v>0</v>
      </c>
      <c r="E20" s="35" t="n">
        <v>614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35.21</v>
      </c>
      <c r="C21" s="35"/>
      <c r="D21" s="35" t="n">
        <v>-335.21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86.1</v>
      </c>
      <c r="C22" s="35"/>
      <c r="D22" s="35" t="n">
        <v>0</v>
      </c>
      <c r="E22" s="35" t="n">
        <v>48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359.03</v>
      </c>
      <c r="C23" s="35"/>
      <c r="D23" s="35" t="n">
        <v>-5359.03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17.77</v>
      </c>
      <c r="C24" s="35"/>
      <c r="D24" s="35" t="n">
        <v>-3.7</v>
      </c>
      <c r="E24" s="35" t="n">
        <v>614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84.96</v>
      </c>
      <c r="C25" s="35"/>
      <c r="D25" s="35" t="n">
        <v>-84.96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9.54</v>
      </c>
      <c r="C26" s="35"/>
      <c r="D26" s="35" t="n">
        <v>-4.4</v>
      </c>
      <c r="E26" s="35" t="n">
        <v>485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82.28</v>
      </c>
      <c r="C27" s="35"/>
      <c r="D27" s="35" t="n">
        <v>0</v>
      </c>
      <c r="E27" s="35" t="n">
        <v>48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5.06</v>
      </c>
      <c r="C29" s="35"/>
      <c r="D29" s="35" t="n">
        <v>0</v>
      </c>
      <c r="E29" s="35" t="n">
        <v>485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23.26</v>
      </c>
      <c r="C31" s="35"/>
      <c r="D31" s="35" t="n">
        <v>-9.19</v>
      </c>
      <c r="E31" s="35" t="n">
        <v>614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28.51</v>
      </c>
      <c r="C33" s="35"/>
      <c r="D33" s="35" t="n">
        <v>-628.51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425.54</v>
      </c>
      <c r="C34" s="35"/>
      <c r="D34" s="35" t="n">
        <v>-937.06</v>
      </c>
      <c r="E34" s="35" t="n">
        <v>488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534.73</v>
      </c>
      <c r="C35" s="35"/>
      <c r="D35" s="35" t="n">
        <v>-6534.73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4.99</v>
      </c>
      <c r="C37" s="35"/>
      <c r="D37" s="35" t="n">
        <v>-2.71</v>
      </c>
      <c r="E37" s="35" t="n">
        <v>48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0.98</v>
      </c>
      <c r="C38" s="35"/>
      <c r="D38" s="35" t="n">
        <v>-10.98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5.14</v>
      </c>
      <c r="C40" s="35"/>
      <c r="D40" s="35" t="n">
        <v>0</v>
      </c>
      <c r="E40" s="35" t="n">
        <v>485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2.03</v>
      </c>
      <c r="C43" s="35"/>
      <c r="D43" s="35" t="n">
        <v>-412.03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33</v>
      </c>
      <c r="C44" s="35"/>
      <c r="D44" s="35" t="n">
        <v>-0.33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8.46</v>
      </c>
      <c r="C45" s="35"/>
      <c r="D45" s="35" t="n">
        <v>-9.77</v>
      </c>
      <c r="E45" s="35" t="n">
        <v>388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80.5</v>
      </c>
      <c r="C46" s="35"/>
      <c r="D46" s="35" t="n">
        <v>-380.5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031.1</v>
      </c>
      <c r="C47" s="35"/>
      <c r="D47" s="35" t="n">
        <v>-281.42</v>
      </c>
      <c r="E47" s="35" t="n">
        <v>749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74.81</v>
      </c>
      <c r="C48" s="35"/>
      <c r="D48" s="35" t="n">
        <v>-190.62</v>
      </c>
      <c r="E48" s="35" t="n">
        <v>484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1.22</v>
      </c>
      <c r="C49" s="35"/>
      <c r="D49" s="35" t="n">
        <v>-0.12</v>
      </c>
      <c r="E49" s="35" t="n">
        <v>401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91.43</v>
      </c>
      <c r="C50" s="35"/>
      <c r="D50" s="35" t="n">
        <v>-891.43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391.8</v>
      </c>
      <c r="C51" s="35"/>
      <c r="D51" s="35" t="n">
        <v>-9391.8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41.47</v>
      </c>
      <c r="C52" s="35"/>
      <c r="D52" s="35" t="n">
        <v>-241.47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01.1</v>
      </c>
      <c r="C53" s="35"/>
      <c r="D53" s="35" t="n">
        <v>0</v>
      </c>
      <c r="E53" s="35" t="n">
        <v>401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10.52</v>
      </c>
      <c r="C54" s="35"/>
      <c r="D54" s="35" t="n">
        <v>-710.52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49.68</v>
      </c>
      <c r="C55" s="35"/>
      <c r="D55" s="35" t="n">
        <v>0</v>
      </c>
      <c r="E55" s="35" t="n">
        <v>749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05.14</v>
      </c>
      <c r="C56" s="35"/>
      <c r="D56" s="35" t="n">
        <v>-2905.14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22.66</v>
      </c>
      <c r="C57" s="35"/>
      <c r="D57" s="35" t="n">
        <v>-622.66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33.92</v>
      </c>
      <c r="C58" s="35"/>
      <c r="D58" s="35" t="n">
        <v>-3.62</v>
      </c>
      <c r="E58" s="35" t="n">
        <v>630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0.44</v>
      </c>
      <c r="C59" s="35"/>
      <c r="D59" s="35" t="n">
        <v>-20.44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9.11</v>
      </c>
      <c r="C60" s="35"/>
      <c r="D60" s="35" t="n">
        <v>-4.92</v>
      </c>
      <c r="E60" s="35" t="n">
        <v>48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28.13</v>
      </c>
      <c r="C61" s="35"/>
      <c r="D61" s="35" t="n">
        <v>-228.13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03.02</v>
      </c>
      <c r="C62" s="35"/>
      <c r="D62" s="35" t="n">
        <v>-0.14</v>
      </c>
      <c r="E62" s="35" t="n">
        <v>702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49.68</v>
      </c>
      <c r="C63" s="35"/>
      <c r="D63" s="35" t="n">
        <v>0</v>
      </c>
      <c r="E63" s="35" t="n">
        <v>749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8246.44</v>
      </c>
      <c r="C64" s="35"/>
      <c r="D64" s="35" t="n">
        <v>-38246.44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.87</v>
      </c>
      <c r="C66" s="35"/>
      <c r="D66" s="35" t="n">
        <v>-1.87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056.9</v>
      </c>
      <c r="C67" s="35"/>
      <c r="D67" s="35" t="n">
        <v>-3056.9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4.72</v>
      </c>
      <c r="C68" s="35"/>
      <c r="D68" s="35" t="n">
        <v>-14.72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905.77</v>
      </c>
      <c r="C69" s="35"/>
      <c r="D69" s="35" t="n">
        <v>-1774.86</v>
      </c>
      <c r="E69" s="35" t="n">
        <v>1130.91</v>
      </c>
      <c r="F69" s="35"/>
      <c r="G69" s="35" t="n">
        <v>0</v>
      </c>
      <c r="H69" s="35"/>
      <c r="I69" s="35" t="n">
        <v>-1130.91</v>
      </c>
    </row>
    <row r="70" customFormat="false" ht="12.75" hidden="false" customHeight="false" outlineLevel="0" collapsed="false">
      <c r="A70" s="24" t="n">
        <v>64</v>
      </c>
      <c r="B70" s="35" t="n">
        <v>630.3</v>
      </c>
      <c r="C70" s="35"/>
      <c r="D70" s="35" t="n">
        <v>-630.3</v>
      </c>
      <c r="E70" s="35" t="n">
        <v>0</v>
      </c>
      <c r="F70" s="35"/>
      <c r="G70" s="35" t="n">
        <v>0</v>
      </c>
      <c r="H70" s="35"/>
      <c r="I70" s="35" t="n">
        <v>-1130.91</v>
      </c>
    </row>
    <row r="71" customFormat="false" ht="12.75" hidden="false" customHeight="false" outlineLevel="0" collapsed="false">
      <c r="A71" s="24" t="n">
        <v>65</v>
      </c>
      <c r="B71" s="35" t="n">
        <v>4.07</v>
      </c>
      <c r="C71" s="35"/>
      <c r="D71" s="35" t="n">
        <v>-4.07</v>
      </c>
      <c r="E71" s="35" t="n">
        <v>0</v>
      </c>
      <c r="F71" s="35"/>
      <c r="G71" s="35" t="n">
        <v>0</v>
      </c>
      <c r="H71" s="35"/>
      <c r="I71" s="35" t="n">
        <v>-1130.91</v>
      </c>
    </row>
    <row r="72" customFormat="false" ht="12.75" hidden="false" customHeight="false" outlineLevel="0" collapsed="false">
      <c r="A72" s="24" t="n">
        <v>66</v>
      </c>
      <c r="B72" s="35" t="n">
        <v>484.47</v>
      </c>
      <c r="C72" s="35"/>
      <c r="D72" s="35" t="n">
        <v>-0.28</v>
      </c>
      <c r="E72" s="35" t="n">
        <v>484.19</v>
      </c>
      <c r="F72" s="35"/>
      <c r="G72" s="35" t="n">
        <v>0</v>
      </c>
      <c r="H72" s="35"/>
      <c r="I72" s="35" t="n">
        <v>-1130.91</v>
      </c>
    </row>
    <row r="73" customFormat="false" ht="12.75" hidden="false" customHeight="false" outlineLevel="0" collapsed="false">
      <c r="A73" s="24" t="n">
        <v>67</v>
      </c>
      <c r="B73" s="35" t="n">
        <v>441.81</v>
      </c>
      <c r="C73" s="35"/>
      <c r="D73" s="35" t="n">
        <v>-40.71</v>
      </c>
      <c r="E73" s="35" t="n">
        <v>401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907.25</v>
      </c>
      <c r="C75" s="35"/>
      <c r="D75" s="35" t="n">
        <v>-907.25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710.17</v>
      </c>
      <c r="C76" s="35"/>
      <c r="D76" s="35" t="n">
        <v>-1676.03</v>
      </c>
      <c r="E76" s="35" t="n">
        <v>34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0.23</v>
      </c>
      <c r="C77" s="35"/>
      <c r="D77" s="35" t="n">
        <v>-9.13</v>
      </c>
      <c r="E77" s="35" t="n">
        <v>401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4.19</v>
      </c>
      <c r="C80" s="35"/>
      <c r="D80" s="35" t="n">
        <v>0</v>
      </c>
      <c r="E80" s="35" t="n">
        <v>484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048.17</v>
      </c>
      <c r="C81" s="35"/>
      <c r="D81" s="35" t="n">
        <v>-653.4</v>
      </c>
      <c r="E81" s="35" t="n">
        <v>394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03.03</v>
      </c>
      <c r="C82" s="35"/>
      <c r="D82" s="35" t="n">
        <v>-0.7</v>
      </c>
      <c r="E82" s="35" t="n">
        <v>502.3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06.46</v>
      </c>
      <c r="C84" s="35"/>
      <c r="D84" s="35" t="n">
        <v>-506.46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857.89</v>
      </c>
      <c r="C85" s="35"/>
      <c r="D85" s="35" t="n">
        <v>-857.89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2.33</v>
      </c>
      <c r="C86" s="35"/>
      <c r="D86" s="35" t="n">
        <v>-32.33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79.41</v>
      </c>
      <c r="C89" s="35"/>
      <c r="D89" s="35" t="n">
        <v>0</v>
      </c>
      <c r="E89" s="35" t="n">
        <v>479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04.6</v>
      </c>
      <c r="C90" s="35"/>
      <c r="D90" s="35" t="n">
        <v>24.99</v>
      </c>
      <c r="E90" s="35" t="n">
        <v>629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1.87</v>
      </c>
      <c r="C92" s="35"/>
      <c r="D92" s="35" t="n">
        <v>-91.87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68.46</v>
      </c>
      <c r="C93" s="35"/>
      <c r="D93" s="35" t="n">
        <v>-93.62</v>
      </c>
      <c r="E93" s="35" t="n">
        <v>574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.39</v>
      </c>
      <c r="C94" s="35"/>
      <c r="D94" s="35" t="n">
        <v>618.89</v>
      </c>
      <c r="E94" s="35" t="n">
        <v>622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69.95</v>
      </c>
      <c r="C95" s="35"/>
      <c r="D95" s="35" t="n">
        <v>-569.95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23.47</v>
      </c>
      <c r="C96" s="35"/>
      <c r="D96" s="35" t="n">
        <v>-123.47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45.85</v>
      </c>
      <c r="C97" s="35"/>
      <c r="D97" s="35" t="n">
        <v>-645.85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10.25</v>
      </c>
      <c r="C98" s="35"/>
      <c r="D98" s="35" t="n">
        <v>0</v>
      </c>
      <c r="E98" s="35" t="n">
        <v>610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622.29</v>
      </c>
      <c r="C99" s="35"/>
      <c r="D99" s="35" t="n">
        <v>-138.1</v>
      </c>
      <c r="E99" s="35" t="n">
        <v>484.1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/>
      <c r="C101" s="35" t="n">
        <v>13.53</v>
      </c>
      <c r="D101" s="35" t="n">
        <v>13.53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1.44</v>
      </c>
      <c r="C102" s="35"/>
      <c r="D102" s="35" t="n">
        <v>-21.44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85.98</v>
      </c>
      <c r="C103" s="35"/>
      <c r="D103" s="35" t="n">
        <v>-1.79</v>
      </c>
      <c r="E103" s="35" t="n">
        <v>484.1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79.41</v>
      </c>
      <c r="C104" s="35"/>
      <c r="D104" s="35" t="n">
        <v>0</v>
      </c>
      <c r="E104" s="35" t="n">
        <v>479.4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06.54</v>
      </c>
      <c r="C105" s="35"/>
      <c r="D105" s="35" t="n">
        <v>-2.02</v>
      </c>
      <c r="E105" s="35" t="n">
        <v>604.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21.62</v>
      </c>
      <c r="C106" s="35"/>
      <c r="D106" s="35" t="n">
        <v>-421.62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04.52</v>
      </c>
      <c r="C108" s="35"/>
      <c r="D108" s="35" t="n">
        <v>0</v>
      </c>
      <c r="E108" s="35" t="n">
        <v>604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6.32</v>
      </c>
      <c r="C110" s="35"/>
      <c r="D110" s="35" t="n">
        <v>-26.32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.07</v>
      </c>
      <c r="C111" s="35"/>
      <c r="D111" s="35" t="n">
        <v>-0.07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5.41</v>
      </c>
      <c r="C113" s="35"/>
      <c r="D113" s="35" t="n">
        <v>-5.41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2462.7</v>
      </c>
      <c r="C114" s="35"/>
      <c r="D114" s="35" t="n">
        <v>-2462.7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81.32</v>
      </c>
      <c r="C115" s="35"/>
      <c r="D115" s="35" t="n">
        <v>0</v>
      </c>
      <c r="E115" s="35" t="n">
        <v>481.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3.11</v>
      </c>
      <c r="C116" s="35"/>
      <c r="D116" s="35" t="n">
        <v>-13.11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20.08</v>
      </c>
      <c r="C118" s="35"/>
      <c r="D118" s="35" t="n">
        <v>-20.08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4.19</v>
      </c>
      <c r="C119" s="35"/>
      <c r="D119" s="35" t="n">
        <v>0</v>
      </c>
      <c r="E119" s="35" t="n">
        <v>484.1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611.2</v>
      </c>
      <c r="C121" s="35"/>
      <c r="D121" s="35" t="n">
        <v>0</v>
      </c>
      <c r="E121" s="35" t="n">
        <v>611.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03.56</v>
      </c>
      <c r="C122" s="35"/>
      <c r="D122" s="35" t="n">
        <v>0</v>
      </c>
      <c r="E122" s="35" t="n">
        <v>603.5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89.4</v>
      </c>
      <c r="C123" s="35"/>
      <c r="D123" s="35" t="n">
        <v>-5.21</v>
      </c>
      <c r="E123" s="35" t="n">
        <v>484.1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/>
      <c r="C125" s="35" t="n">
        <v>2.47</v>
      </c>
      <c r="D125" s="35" t="n">
        <v>2.47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603.56</v>
      </c>
      <c r="C126" s="35"/>
      <c r="D126" s="35" t="n">
        <v>0</v>
      </c>
      <c r="E126" s="35" t="n">
        <v>603.5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529.62</v>
      </c>
      <c r="C127" s="35"/>
      <c r="D127" s="35" t="n">
        <v>-85.21</v>
      </c>
      <c r="E127" s="35" t="n">
        <v>444.4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614.52</v>
      </c>
      <c r="C129" s="35"/>
      <c r="D129" s="35" t="n">
        <v>-3.32</v>
      </c>
      <c r="E129" s="35" t="n">
        <v>611.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06.42</v>
      </c>
      <c r="C130" s="35"/>
      <c r="D130" s="35" t="n">
        <v>-2.86</v>
      </c>
      <c r="E130" s="35" t="n">
        <v>603.5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479.41</v>
      </c>
      <c r="C132" s="35"/>
      <c r="D132" s="35" t="n">
        <v>0</v>
      </c>
      <c r="E132" s="35" t="n">
        <v>479.4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615.7</v>
      </c>
      <c r="C134" s="35"/>
      <c r="D134" s="35" t="n">
        <v>-4.5</v>
      </c>
      <c r="E134" s="35" t="n">
        <v>611.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03.56</v>
      </c>
      <c r="C135" s="35"/>
      <c r="D135" s="35" t="n">
        <v>0</v>
      </c>
      <c r="E135" s="35" t="n">
        <v>603.5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528.53</v>
      </c>
      <c r="C136" s="35"/>
      <c r="D136" s="35" t="n">
        <v>-44.34</v>
      </c>
      <c r="E136" s="35" t="n">
        <v>484.1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480.37</v>
      </c>
      <c r="C137" s="35"/>
      <c r="D137" s="35" t="n">
        <v>0</v>
      </c>
      <c r="E137" s="35" t="n">
        <v>480.3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208.22</v>
      </c>
      <c r="C138" s="35"/>
      <c r="D138" s="35" t="n">
        <v>-208.22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03.56</v>
      </c>
      <c r="C139" s="35"/>
      <c r="D139" s="35" t="n">
        <v>0</v>
      </c>
      <c r="E139" s="35" t="n">
        <v>603.5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17.66</v>
      </c>
      <c r="C142" s="35"/>
      <c r="D142" s="35" t="n">
        <v>-17.66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484.19</v>
      </c>
      <c r="C143" s="35"/>
      <c r="D143" s="35" t="n">
        <v>0</v>
      </c>
      <c r="E143" s="35" t="n">
        <v>484.1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75.29</v>
      </c>
      <c r="C144" s="35"/>
      <c r="D144" s="35" t="n">
        <v>-75.29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5.38</v>
      </c>
      <c r="C145" s="35"/>
      <c r="D145" s="35" t="n">
        <v>-5.38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607.19</v>
      </c>
      <c r="C146" s="35"/>
      <c r="D146" s="35" t="n">
        <v>0</v>
      </c>
      <c r="E146" s="35" t="n">
        <v>607.1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649.34</v>
      </c>
      <c r="C147" s="35"/>
      <c r="D147" s="35" t="n">
        <v>-649.34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1642.67</v>
      </c>
      <c r="C148" s="35"/>
      <c r="D148" s="35" t="n">
        <v>-562.24</v>
      </c>
      <c r="E148" s="35" t="n">
        <v>1080.4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1.06</v>
      </c>
      <c r="C149" s="35"/>
      <c r="D149" s="35" t="n">
        <v>-1.06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9.93</v>
      </c>
      <c r="C150" s="35"/>
      <c r="D150" s="35" t="n">
        <v>-9.93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1455.48</v>
      </c>
      <c r="C151" s="35"/>
      <c r="D151" s="35" t="n">
        <v>-1016.87</v>
      </c>
      <c r="E151" s="35" t="n">
        <v>438.6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227.18</v>
      </c>
      <c r="C152" s="35"/>
      <c r="D152" s="35" t="n">
        <v>-227.18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/>
      <c r="C154" s="35" t="n">
        <v>3.73</v>
      </c>
      <c r="D154" s="35" t="n">
        <v>3.73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70.65</v>
      </c>
      <c r="C156" s="35"/>
      <c r="D156" s="35" t="n">
        <v>0</v>
      </c>
      <c r="E156" s="35" t="n">
        <v>470.65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11.2</v>
      </c>
      <c r="C157" s="35"/>
      <c r="D157" s="35" t="n">
        <v>0</v>
      </c>
      <c r="E157" s="35" t="n">
        <v>611.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611.2</v>
      </c>
      <c r="C161" s="35"/>
      <c r="D161" s="35" t="n">
        <v>0</v>
      </c>
      <c r="E161" s="35" t="n">
        <v>611.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615.48</v>
      </c>
      <c r="C162" s="35"/>
      <c r="D162" s="35" t="n">
        <v>-3.32</v>
      </c>
      <c r="E162" s="35" t="n">
        <v>612.16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82.28</v>
      </c>
      <c r="C163" s="35"/>
      <c r="D163" s="35" t="n">
        <v>0</v>
      </c>
      <c r="E163" s="35" t="n">
        <v>482.28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92.9</v>
      </c>
      <c r="C164" s="35"/>
      <c r="D164" s="35" t="n">
        <v>-10.62</v>
      </c>
      <c r="E164" s="35" t="n">
        <v>482.2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1833.6</v>
      </c>
      <c r="C165" s="35"/>
      <c r="D165" s="35" t="n">
        <v>-1833.6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.3</v>
      </c>
      <c r="C166" s="35"/>
      <c r="D166" s="35" t="n">
        <v>-0.3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482.28</v>
      </c>
      <c r="C168" s="35"/>
      <c r="D168" s="35" t="n">
        <v>0</v>
      </c>
      <c r="E168" s="35" t="n">
        <v>482.28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15326.85</v>
      </c>
      <c r="C169" s="35"/>
      <c r="D169" s="35" t="n">
        <v>-15326.85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312.32</v>
      </c>
      <c r="C171" s="35"/>
      <c r="D171" s="35" t="n">
        <v>-312.32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82.28</v>
      </c>
      <c r="C172" s="35"/>
      <c r="D172" s="35" t="n">
        <v>0</v>
      </c>
      <c r="E172" s="35" t="n">
        <v>482.2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612.16</v>
      </c>
      <c r="C174" s="35"/>
      <c r="D174" s="35" t="n">
        <v>0</v>
      </c>
      <c r="E174" s="35" t="n">
        <v>612.16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611.2</v>
      </c>
      <c r="C177" s="35"/>
      <c r="D177" s="35" t="n">
        <v>0</v>
      </c>
      <c r="E177" s="35" t="n">
        <v>611.2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612.16</v>
      </c>
      <c r="C178" s="35"/>
      <c r="D178" s="35" t="n">
        <v>0</v>
      </c>
      <c r="E178" s="35" t="n">
        <v>612.16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625.5</v>
      </c>
      <c r="C182" s="35"/>
      <c r="D182" s="35" t="n">
        <v>-13.34</v>
      </c>
      <c r="E182" s="35" t="n">
        <v>612.1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482.28</v>
      </c>
      <c r="C183" s="35"/>
      <c r="D183" s="35" t="n">
        <v>0</v>
      </c>
      <c r="E183" s="35" t="n">
        <v>482.2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1.31</v>
      </c>
      <c r="C186" s="35"/>
      <c r="D186" s="35" t="n">
        <v>-1.31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475.59</v>
      </c>
      <c r="C187" s="35"/>
      <c r="D187" s="35" t="n">
        <v>-475.59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6.56</v>
      </c>
      <c r="C189" s="35"/>
      <c r="D189" s="35" t="n">
        <v>-6.56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614.69</v>
      </c>
      <c r="C190" s="35"/>
      <c r="D190" s="35" t="n">
        <v>-5.4</v>
      </c>
      <c r="E190" s="35" t="n">
        <v>609.29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1.6</v>
      </c>
      <c r="C192" s="35"/>
      <c r="D192" s="35" t="n">
        <v>-1.6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605.47</v>
      </c>
      <c r="C193" s="35"/>
      <c r="D193" s="35" t="n">
        <v>0</v>
      </c>
      <c r="E193" s="35" t="n">
        <v>605.47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1462.65</v>
      </c>
      <c r="C194" s="35"/>
      <c r="D194" s="35" t="n">
        <v>-844.17</v>
      </c>
      <c r="E194" s="35" t="n">
        <v>618.4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481.32</v>
      </c>
      <c r="C195" s="35"/>
      <c r="D195" s="35" t="n">
        <v>0</v>
      </c>
      <c r="E195" s="35" t="n">
        <v>481.3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486.07</v>
      </c>
      <c r="C196" s="35"/>
      <c r="D196" s="35" t="n">
        <v>-1.88</v>
      </c>
      <c r="E196" s="35" t="n">
        <v>484.1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605.47</v>
      </c>
      <c r="C197" s="35"/>
      <c r="D197" s="35" t="n">
        <v>0</v>
      </c>
      <c r="E197" s="35" t="n">
        <v>605.47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611.32</v>
      </c>
      <c r="C198" s="35"/>
      <c r="D198" s="35" t="n">
        <v>-1.91</v>
      </c>
      <c r="E198" s="35" t="n">
        <v>609.41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3.27</v>
      </c>
      <c r="C199" s="35"/>
      <c r="D199" s="35" t="n">
        <v>-3.27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486.93</v>
      </c>
      <c r="C200" s="35"/>
      <c r="D200" s="35" t="n">
        <v>-2.74</v>
      </c>
      <c r="E200" s="35" t="n">
        <v>484.19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605.47</v>
      </c>
      <c r="C201" s="35"/>
      <c r="D201" s="35" t="n">
        <v>0</v>
      </c>
      <c r="E201" s="35" t="n">
        <v>605.4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4.74</v>
      </c>
      <c r="C202" s="35"/>
      <c r="D202" s="35" t="n">
        <v>-4.74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481.32</v>
      </c>
      <c r="C203" s="35"/>
      <c r="D203" s="35" t="n">
        <v>0</v>
      </c>
      <c r="E203" s="35" t="n">
        <v>481.32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485.71</v>
      </c>
      <c r="C204" s="35"/>
      <c r="D204" s="35" t="n">
        <v>-1.52</v>
      </c>
      <c r="E204" s="35" t="n">
        <v>484.19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1</v>
      </c>
      <c r="B205" s="35" t="n">
        <v>597.06</v>
      </c>
      <c r="C205" s="35"/>
      <c r="D205" s="35" t="n">
        <v>11.79</v>
      </c>
      <c r="E205" s="35" t="n">
        <v>608.85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2</v>
      </c>
      <c r="B206" s="35" t="n">
        <v>481.32</v>
      </c>
      <c r="C206" s="35"/>
      <c r="D206" s="35" t="n">
        <v>0</v>
      </c>
      <c r="E206" s="35" t="n">
        <v>481.32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3</v>
      </c>
      <c r="B207" s="35" t="n">
        <v>2420.95</v>
      </c>
      <c r="C207" s="35"/>
      <c r="D207" s="35" t="n">
        <v>-2420.95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4</v>
      </c>
      <c r="B208" s="35" t="n">
        <v>605.47</v>
      </c>
      <c r="C208" s="35"/>
      <c r="D208" s="35" t="n">
        <v>0</v>
      </c>
      <c r="E208" s="35" t="n">
        <v>605.47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5</v>
      </c>
      <c r="B209" s="35" t="n">
        <v>623.33</v>
      </c>
      <c r="C209" s="35"/>
      <c r="D209" s="35" t="n">
        <v>-14.04</v>
      </c>
      <c r="E209" s="35" t="n">
        <v>609.29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39755.9</v>
      </c>
      <c r="C210" s="35"/>
      <c r="D210" s="35" t="n">
        <v>-39755.9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605.47</v>
      </c>
      <c r="C211" s="35"/>
      <c r="D211" s="35" t="n">
        <v>0</v>
      </c>
      <c r="E211" s="35" t="n">
        <v>605.47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609.29</v>
      </c>
      <c r="C212" s="35"/>
      <c r="D212" s="35" t="n">
        <v>0</v>
      </c>
      <c r="E212" s="35" t="n">
        <v>609.29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481.32</v>
      </c>
      <c r="C213" s="35"/>
      <c r="D213" s="35" t="n">
        <v>0</v>
      </c>
      <c r="E213" s="35" t="n">
        <v>481.32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197.71</v>
      </c>
      <c r="C214" s="35"/>
      <c r="D214" s="35" t="n">
        <v>-197.71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605.47</v>
      </c>
      <c r="C215" s="35"/>
      <c r="D215" s="35" t="n">
        <v>-605.47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988.31</v>
      </c>
      <c r="C216" s="35"/>
      <c r="D216" s="35" t="n">
        <v>-379.02</v>
      </c>
      <c r="E216" s="35" t="n">
        <v>609.29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485.96</v>
      </c>
      <c r="C217" s="35"/>
      <c r="D217" s="35" t="n">
        <v>-4.64</v>
      </c>
      <c r="E217" s="35" t="n">
        <v>481.32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605.58</v>
      </c>
      <c r="C219" s="35"/>
      <c r="D219" s="35" t="n">
        <v>-0.11</v>
      </c>
      <c r="E219" s="35" t="n">
        <v>605.47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3.29</v>
      </c>
      <c r="C222" s="35"/>
      <c r="D222" s="35" t="n">
        <v>-3.29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133.6</v>
      </c>
      <c r="C224" s="35"/>
      <c r="D224" s="35" t="n">
        <v>-133.6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5.1</v>
      </c>
      <c r="C226" s="35"/>
      <c r="D226" s="35" t="n">
        <v>-5.1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599.89</v>
      </c>
      <c r="C228" s="35"/>
      <c r="D228" s="35" t="n">
        <v>-599.89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29518.9</v>
      </c>
      <c r="C229" s="35"/>
      <c r="D229" s="35" t="n">
        <v>-29518.9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615.08</v>
      </c>
      <c r="C231" s="35"/>
      <c r="D231" s="35" t="n">
        <v>-2.92</v>
      </c>
      <c r="E231" s="35" t="n">
        <v>612.16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133.51</v>
      </c>
      <c r="C232" s="35"/>
      <c r="D232" s="35" t="n">
        <v>-133.51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506.68</v>
      </c>
      <c r="C233" s="35"/>
      <c r="D233" s="35" t="n">
        <v>-26.31</v>
      </c>
      <c r="E233" s="35" t="n">
        <v>480.37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481.32</v>
      </c>
      <c r="C234" s="35"/>
      <c r="D234" s="35" t="n">
        <v>0</v>
      </c>
      <c r="E234" s="35" t="n">
        <v>481.32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4</v>
      </c>
      <c r="B236" s="35" t="n">
        <v>0.01</v>
      </c>
      <c r="C236" s="35"/>
      <c r="D236" s="35" t="n">
        <v>-0.01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5</v>
      </c>
      <c r="B237" s="35" t="n">
        <v>481.32</v>
      </c>
      <c r="C237" s="35"/>
      <c r="D237" s="35" t="n">
        <v>0</v>
      </c>
      <c r="E237" s="35" t="n">
        <v>481.32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6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7</v>
      </c>
      <c r="B239" s="35" t="n">
        <v>0</v>
      </c>
      <c r="C239" s="35"/>
      <c r="D239" s="35" t="n">
        <v>0.01</v>
      </c>
      <c r="E239" s="35" t="n">
        <v>0.01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8</v>
      </c>
      <c r="B240" s="35" t="n">
        <v>27.4</v>
      </c>
      <c r="C240" s="35"/>
      <c r="D240" s="35" t="n">
        <v>-27.4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9</v>
      </c>
      <c r="B241" s="35" t="n">
        <v>486.67</v>
      </c>
      <c r="C241" s="35"/>
      <c r="D241" s="35" t="n">
        <v>-0.98</v>
      </c>
      <c r="E241" s="35" t="n">
        <v>485.69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0</v>
      </c>
      <c r="B242" s="35" t="n">
        <v>612.06</v>
      </c>
      <c r="C242" s="35"/>
      <c r="D242" s="35" t="n">
        <v>0</v>
      </c>
      <c r="E242" s="35" t="n">
        <v>612.06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1</v>
      </c>
      <c r="B243" s="35" t="n">
        <v>605.97</v>
      </c>
      <c r="C243" s="35"/>
      <c r="D243" s="35" t="n">
        <v>-6.23</v>
      </c>
      <c r="E243" s="35" t="n">
        <v>599.74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2</v>
      </c>
      <c r="B244" s="35" t="n">
        <v>1335.57</v>
      </c>
      <c r="C244" s="35"/>
      <c r="D244" s="35" t="n">
        <v>-855.2</v>
      </c>
      <c r="E244" s="35" t="n">
        <v>480.37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3</v>
      </c>
      <c r="B245" s="35" t="n">
        <v>481.32</v>
      </c>
      <c r="C245" s="35"/>
      <c r="D245" s="35" t="n">
        <v>0</v>
      </c>
      <c r="E245" s="35" t="n">
        <v>481.32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4</v>
      </c>
      <c r="B246" s="35" t="n">
        <v>5.62</v>
      </c>
      <c r="C246" s="35"/>
      <c r="D246" s="35" t="n">
        <v>-5.62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5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6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7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8</v>
      </c>
      <c r="B250" s="35" t="n">
        <v>684.15</v>
      </c>
      <c r="C250" s="35"/>
      <c r="D250" s="35" t="n">
        <v>-26.28</v>
      </c>
      <c r="E250" s="35" t="n">
        <v>657.87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9</v>
      </c>
      <c r="B251" s="35" t="n">
        <v>0.12</v>
      </c>
      <c r="C251" s="35"/>
      <c r="D251" s="35" t="n">
        <v>-0.12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0.77</v>
      </c>
      <c r="C252" s="35"/>
      <c r="D252" s="35" t="n">
        <v>-0.77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2</v>
      </c>
      <c r="B253" s="35" t="n">
        <v>1.82</v>
      </c>
      <c r="C253" s="35"/>
      <c r="D253" s="35" t="n">
        <v>-1.82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s">
        <v>43</v>
      </c>
      <c r="B254" s="35" t="n">
        <v>446.74</v>
      </c>
      <c r="C254" s="35"/>
      <c r="D254" s="35" t="n">
        <v>-97.21</v>
      </c>
      <c r="E254" s="35" t="n">
        <v>349.53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4</v>
      </c>
      <c r="B255" s="35"/>
      <c r="C255" s="35" t="n">
        <v>1405.42</v>
      </c>
      <c r="D255" s="35" t="n">
        <v>1405.42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4</v>
      </c>
      <c r="B256" s="35" t="n">
        <v>21246.96</v>
      </c>
      <c r="C256" s="35"/>
      <c r="D256" s="35" t="n">
        <v>-21246.96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4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5</v>
      </c>
      <c r="B258" s="35" t="n">
        <v>2.84</v>
      </c>
      <c r="C258" s="35"/>
      <c r="D258" s="35" t="n">
        <v>-2.84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6</v>
      </c>
      <c r="B259" s="35" t="n">
        <v>746.81</v>
      </c>
      <c r="C259" s="35"/>
      <c r="D259" s="35" t="n">
        <v>0</v>
      </c>
      <c r="E259" s="35" t="n">
        <v>746.81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7</v>
      </c>
      <c r="B260" s="35" t="n">
        <v>7.67</v>
      </c>
      <c r="C260" s="35"/>
      <c r="D260" s="35" t="n">
        <v>-7.67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8</v>
      </c>
      <c r="B262" s="35" t="n">
        <v>706.56</v>
      </c>
      <c r="C262" s="35"/>
      <c r="D262" s="35" t="n">
        <v>-1.64</v>
      </c>
      <c r="E262" s="35" t="n">
        <v>704.92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9</v>
      </c>
      <c r="B263" s="35" t="n">
        <v>746.81</v>
      </c>
      <c r="C263" s="35"/>
      <c r="D263" s="35" t="n">
        <v>0</v>
      </c>
      <c r="E263" s="35" t="n">
        <v>746.81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0</v>
      </c>
      <c r="B264" s="35" t="n">
        <v>878.6</v>
      </c>
      <c r="C264" s="35"/>
      <c r="D264" s="35" t="n">
        <v>0</v>
      </c>
      <c r="E264" s="35" t="n">
        <v>878.6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1</v>
      </c>
      <c r="B265" s="35" t="n">
        <v>754.37</v>
      </c>
      <c r="C265" s="35"/>
      <c r="D265" s="35" t="n">
        <v>-54.35</v>
      </c>
      <c r="E265" s="35" t="n">
        <v>700.02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2</v>
      </c>
      <c r="B266" s="35" t="n">
        <v>750.12</v>
      </c>
      <c r="C266" s="35"/>
      <c r="D266" s="35" t="n">
        <v>-3.31</v>
      </c>
      <c r="E266" s="35" t="n">
        <v>746.81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883.12</v>
      </c>
      <c r="C267" s="35"/>
      <c r="D267" s="35" t="n">
        <v>-1.65</v>
      </c>
      <c r="E267" s="35" t="n">
        <v>881.47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1.41</v>
      </c>
      <c r="C268" s="35"/>
      <c r="D268" s="35" t="n">
        <v>-1.41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9.17</v>
      </c>
      <c r="C269" s="35"/>
      <c r="D269" s="35" t="n">
        <v>-9.17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7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3.14</v>
      </c>
      <c r="C272" s="35"/>
      <c r="D272" s="35" t="n">
        <v>-3.14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881.47</v>
      </c>
      <c r="C273" s="35"/>
      <c r="D273" s="35" t="n">
        <v>-287.64</v>
      </c>
      <c r="E273" s="35" t="n">
        <v>593.83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630.3</v>
      </c>
      <c r="C274" s="35"/>
      <c r="D274" s="35" t="n">
        <v>-192.84</v>
      </c>
      <c r="E274" s="35" t="n">
        <v>437.46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2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892.93</v>
      </c>
      <c r="C276" s="35"/>
      <c r="D276" s="35" t="n">
        <v>0</v>
      </c>
      <c r="E276" s="35" t="n">
        <v>892.93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746.81</v>
      </c>
      <c r="C278" s="35"/>
      <c r="D278" s="35" t="n">
        <v>0</v>
      </c>
      <c r="E278" s="35" t="n">
        <v>746.81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0.57</v>
      </c>
      <c r="C279" s="35"/>
      <c r="D279" s="35" t="n">
        <v>-0.57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7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8</v>
      </c>
      <c r="B281" s="35" t="n">
        <v>6.24</v>
      </c>
      <c r="C281" s="35"/>
      <c r="D281" s="35" t="n">
        <v>-6.24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9</v>
      </c>
      <c r="B282" s="35" t="n">
        <v>479.41</v>
      </c>
      <c r="C282" s="35"/>
      <c r="D282" s="35" t="n">
        <v>0</v>
      </c>
      <c r="E282" s="35" t="n">
        <v>479.41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0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1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2</v>
      </c>
      <c r="B285" s="35" t="n">
        <v>2</v>
      </c>
      <c r="C285" s="35"/>
      <c r="D285" s="35" t="n">
        <v>-2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3</v>
      </c>
      <c r="B286" s="35" t="n">
        <v>541.34</v>
      </c>
      <c r="C286" s="35"/>
      <c r="D286" s="35" t="n">
        <v>-0.99</v>
      </c>
      <c r="E286" s="35" t="n">
        <v>540.35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4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5</v>
      </c>
      <c r="B288" s="35" t="n">
        <v>475.59</v>
      </c>
      <c r="C288" s="35"/>
      <c r="D288" s="35" t="n">
        <v>0</v>
      </c>
      <c r="E288" s="35" t="n">
        <v>475.59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6</v>
      </c>
      <c r="B289" s="35" t="n">
        <v>106.07</v>
      </c>
      <c r="C289" s="35"/>
      <c r="D289" s="35" t="n">
        <v>-106.07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7</v>
      </c>
      <c r="B290" s="35" t="n">
        <v>342.08</v>
      </c>
      <c r="C290" s="35"/>
      <c r="D290" s="35" t="n">
        <v>-1.14</v>
      </c>
      <c r="E290" s="35" t="n">
        <v>340.94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8</v>
      </c>
      <c r="B291" s="35" t="n">
        <v>3.27</v>
      </c>
      <c r="C291" s="35"/>
      <c r="D291" s="35" t="n">
        <v>-3.27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9</v>
      </c>
      <c r="B292" s="35" t="n">
        <v>27592.26</v>
      </c>
      <c r="C292" s="35"/>
      <c r="D292" s="35" t="n">
        <v>-27592.26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0</v>
      </c>
      <c r="B293" s="35"/>
      <c r="C293" s="35" t="n">
        <v>546.41</v>
      </c>
      <c r="D293" s="35" t="n">
        <v>546.41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1</v>
      </c>
      <c r="B294" s="35" t="n">
        <v>1502.2</v>
      </c>
      <c r="C294" s="35"/>
      <c r="D294" s="35" t="n">
        <v>-1502.2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2</v>
      </c>
      <c r="B295" s="35" t="n">
        <v>6.17</v>
      </c>
      <c r="C295" s="35"/>
      <c r="D295" s="35" t="n">
        <v>-6.17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3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4</v>
      </c>
      <c r="B297" s="35" t="n">
        <v>654.4</v>
      </c>
      <c r="C297" s="35"/>
      <c r="D297" s="35" t="n">
        <v>-42.24</v>
      </c>
      <c r="E297" s="35" t="n">
        <v>612.16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5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6</v>
      </c>
      <c r="B299" s="35" t="n">
        <v>481.32</v>
      </c>
      <c r="C299" s="35"/>
      <c r="D299" s="35" t="n">
        <v>0</v>
      </c>
      <c r="E299" s="35" t="n">
        <v>481.32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7</v>
      </c>
      <c r="B300" s="35" t="n">
        <v>475.59</v>
      </c>
      <c r="C300" s="35"/>
      <c r="D300" s="35" t="n">
        <v>0</v>
      </c>
      <c r="E300" s="35" t="n">
        <v>475.59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8</v>
      </c>
      <c r="B301" s="35" t="n">
        <v>0.57</v>
      </c>
      <c r="C301" s="35"/>
      <c r="D301" s="35" t="n">
        <v>-0.57</v>
      </c>
      <c r="E301" s="35" t="n">
        <v>0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9</v>
      </c>
      <c r="B302" s="35" t="n">
        <v>340.94</v>
      </c>
      <c r="C302" s="35"/>
      <c r="D302" s="35" t="n">
        <v>0</v>
      </c>
      <c r="E302" s="35" t="n">
        <v>340.94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0</v>
      </c>
      <c r="B303" s="35" t="n">
        <v>6.65</v>
      </c>
      <c r="C303" s="35"/>
      <c r="D303" s="35" t="n">
        <v>-6.65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1</v>
      </c>
      <c r="B304" s="35" t="n">
        <v>476.21</v>
      </c>
      <c r="C304" s="35"/>
      <c r="D304" s="35" t="n">
        <v>-0.62</v>
      </c>
      <c r="E304" s="35" t="n">
        <v>475.59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2</v>
      </c>
      <c r="B305" s="35" t="n">
        <v>73.5</v>
      </c>
      <c r="C305" s="35"/>
      <c r="D305" s="35" t="n">
        <v>-73.5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3</v>
      </c>
      <c r="B306" s="35" t="n">
        <v>169.1</v>
      </c>
      <c r="C306" s="35"/>
      <c r="D306" s="35" t="n">
        <v>-169.1</v>
      </c>
      <c r="E306" s="35" t="n">
        <v>0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4</v>
      </c>
      <c r="B307" s="35" t="n">
        <v>2083.76</v>
      </c>
      <c r="C307" s="35"/>
      <c r="D307" s="35" t="n">
        <v>-140.15</v>
      </c>
      <c r="E307" s="35" t="n">
        <v>1943.61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5</v>
      </c>
      <c r="B308" s="35" t="n">
        <v>13.15</v>
      </c>
      <c r="C308" s="35"/>
      <c r="D308" s="35" t="n">
        <v>-13.15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6</v>
      </c>
      <c r="B309" s="35" t="n">
        <v>612.16</v>
      </c>
      <c r="C309" s="35"/>
      <c r="D309" s="35" t="n">
        <v>0</v>
      </c>
      <c r="E309" s="35" t="n">
        <v>612.16</v>
      </c>
      <c r="F309" s="35"/>
      <c r="G309" s="35" t="n">
        <v>0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7</v>
      </c>
      <c r="B310" s="35" t="n">
        <v>4.74</v>
      </c>
      <c r="C310" s="35"/>
      <c r="D310" s="35" t="n">
        <v>-4.74</v>
      </c>
      <c r="E310" s="35" t="n">
        <v>0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8</v>
      </c>
      <c r="B311" s="35" t="n">
        <v>8805.25</v>
      </c>
      <c r="C311" s="35"/>
      <c r="D311" s="35" t="n">
        <v>-8805.25</v>
      </c>
      <c r="E311" s="35" t="n">
        <v>0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9</v>
      </c>
      <c r="B312" s="35" t="n">
        <v>2.62</v>
      </c>
      <c r="C312" s="35"/>
      <c r="D312" s="35" t="n">
        <v>-2.62</v>
      </c>
      <c r="E312" s="35" t="n">
        <v>0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0</v>
      </c>
      <c r="B313" s="35" t="n">
        <v>612.16</v>
      </c>
      <c r="C313" s="35"/>
      <c r="D313" s="35" t="n">
        <v>0</v>
      </c>
      <c r="E313" s="35" t="n">
        <v>612.16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1</v>
      </c>
      <c r="B314" s="35" t="n">
        <v>342.24</v>
      </c>
      <c r="C314" s="35"/>
      <c r="D314" s="35" t="n">
        <v>-1.3</v>
      </c>
      <c r="E314" s="35" t="n">
        <v>340.94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2</v>
      </c>
      <c r="B315" s="35" t="n">
        <v>460.41</v>
      </c>
      <c r="C315" s="35"/>
      <c r="D315" s="35" t="n">
        <v>-460.41</v>
      </c>
      <c r="E315" s="35" t="n">
        <v>0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3</v>
      </c>
      <c r="B316" s="35" t="n">
        <v>503.45</v>
      </c>
      <c r="C316" s="35"/>
      <c r="D316" s="35" t="n">
        <v>-196.49</v>
      </c>
      <c r="E316" s="35" t="n">
        <v>306.96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4</v>
      </c>
      <c r="B317" s="35" t="n">
        <v>612.16</v>
      </c>
      <c r="C317" s="35"/>
      <c r="D317" s="35" t="n">
        <v>0</v>
      </c>
      <c r="E317" s="35" t="n">
        <v>612.16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36" t="s">
        <v>44</v>
      </c>
      <c r="B318" s="37" t="n">
        <v>347711.2</v>
      </c>
      <c r="C318" s="37" t="n">
        <v>1971.56</v>
      </c>
      <c r="D318" s="37" t="n">
        <v>-270428.35</v>
      </c>
      <c r="E318" s="37" t="n">
        <v>75311.29</v>
      </c>
      <c r="F318" s="37"/>
      <c r="G318" s="37" t="n">
        <v>0</v>
      </c>
      <c r="H318" s="37" t="n">
        <v>0</v>
      </c>
      <c r="I318" s="37" t="n">
        <v>-4523.64</v>
      </c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9Z</dcterms:modified>
  <cp:revision>0</cp:revision>
  <dc:subject/>
  <dc:title/>
</cp:coreProperties>
</file>