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5.36</v>
      </c>
      <c r="C6" s="35"/>
      <c r="D6" s="35" t="n">
        <v>2430.57</v>
      </c>
      <c r="E6" s="35" t="n">
        <v>2243.6</v>
      </c>
      <c r="F6" s="35"/>
      <c r="G6" s="35" t="n">
        <v>992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7.68</v>
      </c>
      <c r="D7" s="35" t="n">
        <v>757.02</v>
      </c>
      <c r="E7" s="35" t="n">
        <v>512.17</v>
      </c>
      <c r="F7" s="35"/>
      <c r="G7" s="35" t="n">
        <v>207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5.63</v>
      </c>
      <c r="C8" s="35"/>
      <c r="D8" s="35" t="n">
        <v>1138.29</v>
      </c>
      <c r="E8" s="35" t="n">
        <v>1050.73</v>
      </c>
      <c r="F8" s="35"/>
      <c r="G8" s="35" t="n">
        <v>463.1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44.87</v>
      </c>
      <c r="C9" s="35"/>
      <c r="D9" s="35" t="n">
        <v>1356.42</v>
      </c>
      <c r="E9" s="35" t="n">
        <v>1252.08</v>
      </c>
      <c r="F9" s="35"/>
      <c r="G9" s="35" t="n">
        <v>549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2.46</v>
      </c>
      <c r="C10" s="35"/>
      <c r="D10" s="35" t="n">
        <v>1554.75</v>
      </c>
      <c r="E10" s="35" t="n">
        <v>1036.74</v>
      </c>
      <c r="F10" s="35"/>
      <c r="G10" s="35" t="n">
        <v>620.4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4.41</v>
      </c>
      <c r="C11" s="35"/>
      <c r="D11" s="35" t="n">
        <v>916.14</v>
      </c>
      <c r="E11" s="35" t="n">
        <v>610.76</v>
      </c>
      <c r="F11" s="35"/>
      <c r="G11" s="35" t="n">
        <v>379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51.46</v>
      </c>
      <c r="C12" s="35"/>
      <c r="D12" s="35" t="n">
        <v>1909.98</v>
      </c>
      <c r="E12" s="35" t="n">
        <v>1909.98</v>
      </c>
      <c r="F12" s="35"/>
      <c r="G12" s="35" t="n">
        <v>151.4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98.8</v>
      </c>
      <c r="C13" s="35"/>
      <c r="D13" s="35" t="n">
        <v>2320.59</v>
      </c>
      <c r="E13" s="35" t="n">
        <v>1585.37</v>
      </c>
      <c r="F13" s="35"/>
      <c r="G13" s="35" t="n">
        <v>934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4.82</v>
      </c>
      <c r="C14" s="35"/>
      <c r="D14" s="35" t="n">
        <v>860.79</v>
      </c>
      <c r="E14" s="35" t="n">
        <v>794.57</v>
      </c>
      <c r="F14" s="35"/>
      <c r="G14" s="35" t="n">
        <v>351.0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3.43</v>
      </c>
      <c r="C15" s="35"/>
      <c r="D15" s="35" t="n">
        <v>1467.12</v>
      </c>
      <c r="E15" s="35" t="n">
        <v>1354.27</v>
      </c>
      <c r="F15" s="35"/>
      <c r="G15" s="35" t="n">
        <v>596.2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50.75</v>
      </c>
      <c r="C16" s="35"/>
      <c r="D16" s="35" t="n">
        <v>1884.33</v>
      </c>
      <c r="E16" s="35" t="n">
        <v>2336.26</v>
      </c>
      <c r="F16" s="35"/>
      <c r="G16" s="35" t="n">
        <v>298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16.7</v>
      </c>
      <c r="C17" s="35"/>
      <c r="D17" s="35" t="n">
        <v>1873.32</v>
      </c>
      <c r="E17" s="35" t="n">
        <v>1729.22</v>
      </c>
      <c r="F17" s="35"/>
      <c r="G17" s="35" t="n">
        <v>760.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17.04</v>
      </c>
      <c r="C19" s="35"/>
      <c r="D19" s="35" t="n">
        <v>2492.88</v>
      </c>
      <c r="E19" s="35" t="n">
        <v>1661.92</v>
      </c>
      <c r="F19" s="35"/>
      <c r="G19" s="35" t="n">
        <v>1048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505.73</v>
      </c>
      <c r="C20" s="37" t="n">
        <v>37.68</v>
      </c>
      <c r="D20" s="37" t="n">
        <v>20962.2</v>
      </c>
      <c r="E20" s="37" t="n">
        <v>18077.67</v>
      </c>
      <c r="F20" s="37"/>
      <c r="G20" s="37" t="n">
        <v>7352.5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34Z</dcterms:modified>
  <cp:revision>0</cp:revision>
  <dc:subject/>
  <dc:title/>
</cp:coreProperties>
</file>