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4.74</v>
      </c>
      <c r="C6" s="35"/>
      <c r="D6" s="35" t="n">
        <v>2826.48</v>
      </c>
      <c r="E6" s="35" t="n">
        <v>2609.06</v>
      </c>
      <c r="F6" s="35"/>
      <c r="G6" s="35" t="n">
        <v>942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8.74</v>
      </c>
      <c r="C8" s="35"/>
      <c r="D8" s="35" t="n">
        <v>1360.08</v>
      </c>
      <c r="E8" s="35" t="n">
        <v>1255.46</v>
      </c>
      <c r="F8" s="35"/>
      <c r="G8" s="35" t="n">
        <v>453.3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16.3</v>
      </c>
      <c r="E9" s="35" t="n">
        <v>2016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822.82</v>
      </c>
      <c r="E10" s="35" t="n">
        <v>1881.88</v>
      </c>
      <c r="F10" s="35"/>
      <c r="G10" s="35" t="n">
        <v>940.9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274.35</v>
      </c>
      <c r="D11" s="35" t="n">
        <v>0</v>
      </c>
      <c r="E11" s="35" t="n">
        <v>0</v>
      </c>
      <c r="F11" s="35"/>
      <c r="G11" s="35"/>
      <c r="H11" s="35" t="n">
        <v>274.35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89.42</v>
      </c>
      <c r="E12" s="35" t="n">
        <v>1389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16.3</v>
      </c>
      <c r="E14" s="35" t="n">
        <v>1344.2</v>
      </c>
      <c r="F14" s="35"/>
      <c r="G14" s="35" t="n">
        <v>672.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016.3</v>
      </c>
      <c r="E15" s="35" t="n">
        <v>1344.2</v>
      </c>
      <c r="F15" s="35"/>
      <c r="G15" s="35" t="n">
        <v>672.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44.98</v>
      </c>
      <c r="C16" s="35"/>
      <c r="D16" s="35" t="n">
        <v>1345.41</v>
      </c>
      <c r="E16" s="35" t="n">
        <v>457.01</v>
      </c>
      <c r="F16" s="35"/>
      <c r="G16" s="35" t="n">
        <v>1233.3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793.48</v>
      </c>
      <c r="E17" s="35" t="n">
        <v>1862.32</v>
      </c>
      <c r="F17" s="35"/>
      <c r="G17" s="35" t="n">
        <v>931.1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566.22</v>
      </c>
      <c r="C18" s="35"/>
      <c r="D18" s="35" t="n">
        <v>2034.63</v>
      </c>
      <c r="E18" s="35" t="n">
        <v>0</v>
      </c>
      <c r="F18" s="35"/>
      <c r="G18" s="35" t="n">
        <v>3600.8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411.41</v>
      </c>
      <c r="E19" s="35" t="n">
        <v>1411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713.46</v>
      </c>
      <c r="C20" s="35"/>
      <c r="D20" s="35" t="n">
        <v>2782.5</v>
      </c>
      <c r="E20" s="35" t="n">
        <v>2568.46</v>
      </c>
      <c r="F20" s="35"/>
      <c r="G20" s="35" t="n">
        <v>927.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698.14</v>
      </c>
      <c r="C21" s="37" t="n">
        <v>274.35</v>
      </c>
      <c r="D21" s="37" t="n">
        <v>24815.13</v>
      </c>
      <c r="E21" s="37" t="n">
        <v>18139.72</v>
      </c>
      <c r="F21" s="37"/>
      <c r="G21" s="37" t="n">
        <v>10373.55</v>
      </c>
      <c r="H21" s="37" t="n">
        <v>274.35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2Z</dcterms:modified>
  <cp:revision>0</cp:revision>
  <dc:subject/>
  <dc:title/>
</cp:coreProperties>
</file>