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4</v>
      </c>
      <c r="C6" s="35"/>
      <c r="D6" s="35" t="n">
        <v>1218.39</v>
      </c>
      <c r="E6" s="35" t="n">
        <v>1218.4</v>
      </c>
      <c r="F6" s="35"/>
      <c r="G6" s="35" t="n">
        <v>0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9.07</v>
      </c>
      <c r="C7" s="35"/>
      <c r="D7" s="35" t="n">
        <v>2064.21</v>
      </c>
      <c r="E7" s="35" t="n">
        <v>1905.21</v>
      </c>
      <c r="F7" s="35"/>
      <c r="G7" s="35" t="n">
        <v>688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535.98</v>
      </c>
      <c r="E8" s="35" t="n">
        <v>2357.32</v>
      </c>
      <c r="F8" s="35"/>
      <c r="G8" s="35" t="n">
        <v>1178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70.44</v>
      </c>
      <c r="E9" s="35" t="n">
        <v>1870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88.55</v>
      </c>
      <c r="C10" s="35"/>
      <c r="D10" s="35" t="n">
        <v>3521.07</v>
      </c>
      <c r="E10" s="35" t="n">
        <v>4885.03</v>
      </c>
      <c r="F10" s="35"/>
      <c r="G10" s="35" t="n">
        <v>4824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35.38</v>
      </c>
      <c r="C11" s="35"/>
      <c r="D11" s="35" t="n">
        <v>1866.72</v>
      </c>
      <c r="E11" s="35" t="n">
        <v>3302.1</v>
      </c>
      <c r="F11" s="35"/>
      <c r="G11" s="35" t="n">
        <v>0</v>
      </c>
      <c r="H11" s="35"/>
      <c r="I11" s="35" t="n">
        <v>2.51</v>
      </c>
    </row>
    <row r="12" customFormat="false" ht="12.75" hidden="false" customHeight="false" outlineLevel="0" collapsed="false">
      <c r="A12" s="24" t="n">
        <v>7</v>
      </c>
      <c r="B12" s="35" t="n">
        <v>480.37</v>
      </c>
      <c r="C12" s="35"/>
      <c r="D12" s="35" t="n">
        <v>1874.19</v>
      </c>
      <c r="E12" s="35" t="n">
        <v>1729.83</v>
      </c>
      <c r="F12" s="35"/>
      <c r="G12" s="35" t="n">
        <v>624.73</v>
      </c>
      <c r="H12" s="35"/>
      <c r="I12" s="35" t="n">
        <v>2.5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9.16</v>
      </c>
      <c r="E13" s="35" t="n">
        <v>2459.16</v>
      </c>
      <c r="F13" s="35"/>
      <c r="G13" s="35" t="n">
        <v>0</v>
      </c>
      <c r="H13" s="35"/>
      <c r="I13" s="35" t="n">
        <v>2.51</v>
      </c>
    </row>
    <row r="14" customFormat="false" ht="12.75" hidden="false" customHeight="false" outlineLevel="0" collapsed="false">
      <c r="A14" s="24" t="n">
        <v>9</v>
      </c>
      <c r="B14" s="35" t="n">
        <v>902.48</v>
      </c>
      <c r="C14" s="35"/>
      <c r="D14" s="35" t="n">
        <v>3521.07</v>
      </c>
      <c r="E14" s="35" t="n">
        <v>3249.86</v>
      </c>
      <c r="F14" s="35"/>
      <c r="G14" s="35" t="n">
        <v>1173.69</v>
      </c>
      <c r="H14" s="35"/>
      <c r="I14" s="35" t="n">
        <v>2.5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6.72</v>
      </c>
      <c r="E15" s="35" t="n">
        <v>1866.72</v>
      </c>
      <c r="F15" s="35"/>
      <c r="G15" s="35" t="n">
        <v>0</v>
      </c>
      <c r="H15" s="35"/>
      <c r="I15" s="35" t="n">
        <v>2.51</v>
      </c>
    </row>
    <row r="16" customFormat="false" ht="12.75" hidden="false" customHeight="false" outlineLevel="0" collapsed="false">
      <c r="A16" s="24" t="n">
        <v>11</v>
      </c>
      <c r="B16" s="35" t="n">
        <v>480.37</v>
      </c>
      <c r="C16" s="35"/>
      <c r="D16" s="35" t="n">
        <v>1874.19</v>
      </c>
      <c r="E16" s="35" t="n">
        <v>1729.83</v>
      </c>
      <c r="F16" s="35"/>
      <c r="G16" s="35" t="n">
        <v>624.73</v>
      </c>
      <c r="H16" s="35"/>
      <c r="I16" s="35" t="n">
        <v>2.51</v>
      </c>
    </row>
    <row r="17" customFormat="false" ht="12.75" hidden="false" customHeight="false" outlineLevel="0" collapsed="false">
      <c r="A17" s="24" t="n">
        <v>12</v>
      </c>
      <c r="B17" s="35" t="n">
        <v>4.96</v>
      </c>
      <c r="C17" s="35"/>
      <c r="D17" s="35" t="n">
        <v>2459.16</v>
      </c>
      <c r="E17" s="35" t="n">
        <v>1639.44</v>
      </c>
      <c r="F17" s="35"/>
      <c r="G17" s="35" t="n">
        <v>824.68</v>
      </c>
      <c r="H17" s="35"/>
      <c r="I17" s="35" t="n">
        <v>2.51</v>
      </c>
    </row>
    <row r="18" customFormat="false" ht="12.75" hidden="false" customHeight="false" outlineLevel="0" collapsed="false">
      <c r="A18" s="24" t="n">
        <v>13</v>
      </c>
      <c r="B18" s="35" t="n">
        <v>903.6</v>
      </c>
      <c r="C18" s="35"/>
      <c r="D18" s="35" t="n">
        <v>3521.07</v>
      </c>
      <c r="E18" s="35" t="n">
        <v>3249.86</v>
      </c>
      <c r="F18" s="35"/>
      <c r="G18" s="35" t="n">
        <v>1174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66.72</v>
      </c>
      <c r="E19" s="35" t="n">
        <v>1866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4.19</v>
      </c>
      <c r="E20" s="35" t="n">
        <v>1874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59.16</v>
      </c>
      <c r="E21" s="35" t="n">
        <v>819.72</v>
      </c>
      <c r="F21" s="35"/>
      <c r="G21" s="35" t="n">
        <v>1639.4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3521.07</v>
      </c>
      <c r="E22" s="35" t="n">
        <v>2347.38</v>
      </c>
      <c r="F22" s="35"/>
      <c r="G22" s="35" t="n">
        <v>1173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8.46</v>
      </c>
      <c r="C23" s="35"/>
      <c r="D23" s="35" t="n">
        <v>1866.72</v>
      </c>
      <c r="E23" s="35" t="n">
        <v>1722.94</v>
      </c>
      <c r="F23" s="35"/>
      <c r="G23" s="35" t="n">
        <v>622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4.19</v>
      </c>
      <c r="E24" s="35" t="n">
        <v>1249.46</v>
      </c>
      <c r="F24" s="35"/>
      <c r="G24" s="35" t="n">
        <v>624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0.3</v>
      </c>
      <c r="C25" s="35"/>
      <c r="D25" s="35" t="n">
        <v>2459.16</v>
      </c>
      <c r="E25" s="35" t="n">
        <v>2269.74</v>
      </c>
      <c r="F25" s="35"/>
      <c r="G25" s="35" t="n">
        <v>819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3521.07</v>
      </c>
      <c r="E26" s="35" t="n">
        <v>3521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6.72</v>
      </c>
      <c r="E27" s="35" t="n">
        <v>1244.48</v>
      </c>
      <c r="F27" s="35"/>
      <c r="G27" s="35" t="n">
        <v>622.2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74.19</v>
      </c>
      <c r="E28" s="35" t="n">
        <v>1874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.03</v>
      </c>
      <c r="C29" s="35"/>
      <c r="D29" s="35" t="n">
        <v>2459.16</v>
      </c>
      <c r="E29" s="35" t="n">
        <v>2459.16</v>
      </c>
      <c r="F29" s="35"/>
      <c r="G29" s="35" t="n">
        <v>3.0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3521.07</v>
      </c>
      <c r="E30" s="35" t="n">
        <v>1140.45</v>
      </c>
      <c r="F30" s="35"/>
      <c r="G30" s="35" t="n">
        <v>2380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8.46</v>
      </c>
      <c r="C31" s="35"/>
      <c r="D31" s="35" t="n">
        <v>1866.72</v>
      </c>
      <c r="E31" s="35" t="n">
        <v>1722.94</v>
      </c>
      <c r="F31" s="35"/>
      <c r="G31" s="35" t="n">
        <v>622.2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74.19</v>
      </c>
      <c r="E33" s="35" t="n">
        <v>1874.28</v>
      </c>
      <c r="F33" s="35"/>
      <c r="G33" s="35"/>
      <c r="H33" s="35" t="n">
        <v>0.09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30.3</v>
      </c>
      <c r="C34" s="35"/>
      <c r="D34" s="35" t="n">
        <v>2459.16</v>
      </c>
      <c r="E34" s="35" t="n">
        <v>2269.74</v>
      </c>
      <c r="F34" s="35"/>
      <c r="G34" s="35" t="n">
        <v>819.7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316.58</v>
      </c>
      <c r="C35" s="35"/>
      <c r="D35" s="35" t="n">
        <v>3521.07</v>
      </c>
      <c r="E35" s="35" t="n">
        <v>4423.55</v>
      </c>
      <c r="F35" s="35"/>
      <c r="G35" s="35" t="n">
        <v>414.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66.72</v>
      </c>
      <c r="E36" s="35" t="n">
        <v>1866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74.19</v>
      </c>
      <c r="E37" s="35" t="n">
        <v>1249.46</v>
      </c>
      <c r="F37" s="35"/>
      <c r="G37" s="35" t="n">
        <v>624.7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30.3</v>
      </c>
      <c r="C38" s="35"/>
      <c r="D38" s="35" t="n">
        <v>2459.16</v>
      </c>
      <c r="E38" s="35" t="n">
        <v>2269.74</v>
      </c>
      <c r="F38" s="35"/>
      <c r="G38" s="35" t="n">
        <v>819.7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902.48</v>
      </c>
      <c r="C39" s="35"/>
      <c r="D39" s="35" t="n">
        <v>3521.07</v>
      </c>
      <c r="E39" s="35" t="n">
        <v>3249.86</v>
      </c>
      <c r="F39" s="35"/>
      <c r="G39" s="35" t="n">
        <v>1173.6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5.75</v>
      </c>
      <c r="C40" s="35"/>
      <c r="D40" s="35" t="n">
        <v>1866.72</v>
      </c>
      <c r="E40" s="35" t="n">
        <v>1866.72</v>
      </c>
      <c r="F40" s="35"/>
      <c r="G40" s="35" t="n">
        <v>25.7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0.37</v>
      </c>
      <c r="C41" s="35"/>
      <c r="D41" s="35" t="n">
        <v>1874.19</v>
      </c>
      <c r="E41" s="35" t="n">
        <v>1729.83</v>
      </c>
      <c r="F41" s="35"/>
      <c r="G41" s="35" t="n">
        <v>624.7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30.48</v>
      </c>
      <c r="C42" s="35"/>
      <c r="D42" s="35" t="n">
        <v>2459.16</v>
      </c>
      <c r="E42" s="35" t="n">
        <v>2269.74</v>
      </c>
      <c r="F42" s="35"/>
      <c r="G42" s="35" t="n">
        <v>819.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0.37</v>
      </c>
      <c r="C43" s="35"/>
      <c r="D43" s="35" t="n">
        <v>1874.19</v>
      </c>
      <c r="E43" s="35" t="n">
        <v>1729.83</v>
      </c>
      <c r="F43" s="35"/>
      <c r="G43" s="35" t="n">
        <v>624.7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0.37</v>
      </c>
      <c r="C44" s="35"/>
      <c r="D44" s="35" t="n">
        <v>1874.19</v>
      </c>
      <c r="E44" s="35" t="n">
        <v>1729.83</v>
      </c>
      <c r="F44" s="35"/>
      <c r="G44" s="35" t="n">
        <v>624.7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79.21</v>
      </c>
      <c r="C45" s="35"/>
      <c r="D45" s="35" t="n">
        <v>2041.86</v>
      </c>
      <c r="E45" s="35" t="n">
        <v>2036.08</v>
      </c>
      <c r="F45" s="35"/>
      <c r="G45" s="35" t="n">
        <v>784.9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63.36</v>
      </c>
      <c r="C46" s="35"/>
      <c r="D46" s="35" t="n">
        <v>2962.17</v>
      </c>
      <c r="E46" s="35" t="n">
        <v>2734.01</v>
      </c>
      <c r="F46" s="35"/>
      <c r="G46" s="35" t="n">
        <v>991.5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156.75</v>
      </c>
      <c r="C47" s="35"/>
      <c r="D47" s="35" t="n">
        <v>1885.35</v>
      </c>
      <c r="E47" s="35" t="n">
        <v>1885.35</v>
      </c>
      <c r="F47" s="35"/>
      <c r="G47" s="35" t="n">
        <v>2156.7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13.9</v>
      </c>
      <c r="C48" s="35"/>
      <c r="D48" s="35" t="n">
        <v>1877.91</v>
      </c>
      <c r="E48" s="35" t="n">
        <v>1877.91</v>
      </c>
      <c r="F48" s="35"/>
      <c r="G48" s="35" t="n">
        <v>313.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27.44</v>
      </c>
      <c r="C49" s="35"/>
      <c r="D49" s="35" t="n">
        <v>2447.97</v>
      </c>
      <c r="E49" s="35" t="n">
        <v>2259.42</v>
      </c>
      <c r="F49" s="35"/>
      <c r="G49" s="35" t="n">
        <v>815.9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954.73</v>
      </c>
      <c r="E50" s="35" t="n">
        <v>1969.82</v>
      </c>
      <c r="F50" s="35"/>
      <c r="G50" s="35" t="n">
        <v>984.9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2.7</v>
      </c>
      <c r="C51" s="35"/>
      <c r="D51" s="35" t="n">
        <v>1885.35</v>
      </c>
      <c r="E51" s="35" t="n">
        <v>1749.57</v>
      </c>
      <c r="F51" s="35"/>
      <c r="G51" s="35" t="n">
        <v>628.4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983.85</v>
      </c>
      <c r="C52" s="35"/>
      <c r="D52" s="35" t="n">
        <v>1877.91</v>
      </c>
      <c r="E52" s="35" t="n">
        <v>0</v>
      </c>
      <c r="F52" s="35"/>
      <c r="G52" s="35" t="n">
        <v>3861.7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27.44</v>
      </c>
      <c r="C53" s="35"/>
      <c r="D53" s="35" t="n">
        <v>2447.97</v>
      </c>
      <c r="E53" s="35" t="n">
        <v>2259.42</v>
      </c>
      <c r="F53" s="35"/>
      <c r="G53" s="35" t="n">
        <v>815.9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962.17</v>
      </c>
      <c r="E54" s="35" t="n">
        <v>1974.78</v>
      </c>
      <c r="F54" s="35"/>
      <c r="G54" s="35" t="n">
        <v>987.3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3.23</v>
      </c>
      <c r="C55" s="35"/>
      <c r="D55" s="35" t="n">
        <v>1885.35</v>
      </c>
      <c r="E55" s="35" t="n">
        <v>1740.13</v>
      </c>
      <c r="F55" s="35"/>
      <c r="G55" s="35" t="n">
        <v>628.4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1.32</v>
      </c>
      <c r="C56" s="35"/>
      <c r="D56" s="35" t="n">
        <v>1877.91</v>
      </c>
      <c r="E56" s="35" t="n">
        <v>2277.08</v>
      </c>
      <c r="F56" s="35"/>
      <c r="G56" s="35" t="n">
        <v>82.1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47.97</v>
      </c>
      <c r="E57" s="35" t="n">
        <v>1631.98</v>
      </c>
      <c r="F57" s="35"/>
      <c r="G57" s="35" t="n">
        <v>815.9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59.23</v>
      </c>
      <c r="C58" s="35"/>
      <c r="D58" s="35" t="n">
        <v>2962.17</v>
      </c>
      <c r="E58" s="35" t="n">
        <v>2734.01</v>
      </c>
      <c r="F58" s="35"/>
      <c r="G58" s="35" t="n">
        <v>987.3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3.23</v>
      </c>
      <c r="C59" s="35"/>
      <c r="D59" s="35" t="n">
        <v>1885.35</v>
      </c>
      <c r="E59" s="35" t="n">
        <v>1740.13</v>
      </c>
      <c r="F59" s="35"/>
      <c r="G59" s="35" t="n">
        <v>628.4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1.32</v>
      </c>
      <c r="C60" s="35"/>
      <c r="D60" s="35" t="n">
        <v>1877.91</v>
      </c>
      <c r="E60" s="35" t="n">
        <v>2359.2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769.5</v>
      </c>
      <c r="C61" s="35"/>
      <c r="D61" s="35" t="n">
        <v>2447.97</v>
      </c>
      <c r="E61" s="35" t="n">
        <v>2259.42</v>
      </c>
      <c r="F61" s="35"/>
      <c r="G61" s="35" t="n">
        <v>958.0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759.23</v>
      </c>
      <c r="C62" s="35"/>
      <c r="D62" s="35" t="n">
        <v>2962.17</v>
      </c>
      <c r="E62" s="35" t="n">
        <v>2734.01</v>
      </c>
      <c r="F62" s="35"/>
      <c r="G62" s="35" t="n">
        <v>987.3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3.23</v>
      </c>
      <c r="C63" s="35"/>
      <c r="D63" s="35" t="n">
        <v>1885.35</v>
      </c>
      <c r="E63" s="35" t="n">
        <v>1740.13</v>
      </c>
      <c r="F63" s="35"/>
      <c r="G63" s="35" t="n">
        <v>628.4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77.91</v>
      </c>
      <c r="E64" s="35" t="n">
        <v>1251.94</v>
      </c>
      <c r="F64" s="35"/>
      <c r="G64" s="35" t="n">
        <v>625.9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27.44</v>
      </c>
      <c r="C65" s="35"/>
      <c r="D65" s="35" t="n">
        <v>2447.97</v>
      </c>
      <c r="E65" s="35" t="n">
        <v>2259.42</v>
      </c>
      <c r="F65" s="35"/>
      <c r="G65" s="35" t="n">
        <v>815.9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8351.53</v>
      </c>
      <c r="C69" s="35"/>
      <c r="D69" s="35" t="n">
        <v>2962.17</v>
      </c>
      <c r="E69" s="35" t="n">
        <v>0</v>
      </c>
      <c r="F69" s="35"/>
      <c r="G69" s="35" t="n">
        <v>11313.7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/>
      <c r="C70" s="35" t="n">
        <v>0.09</v>
      </c>
      <c r="D70" s="35" t="n">
        <v>1885.35</v>
      </c>
      <c r="E70" s="35" t="n">
        <v>1885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877.91</v>
      </c>
      <c r="E71" s="35" t="n">
        <v>1251.94</v>
      </c>
      <c r="F71" s="35"/>
      <c r="G71" s="35" t="n">
        <v>625.97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627.44</v>
      </c>
      <c r="C72" s="35"/>
      <c r="D72" s="35" t="n">
        <v>2447.97</v>
      </c>
      <c r="E72" s="35" t="n">
        <v>2259.42</v>
      </c>
      <c r="F72" s="35"/>
      <c r="G72" s="35" t="n">
        <v>815.99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962.17</v>
      </c>
      <c r="E73" s="35" t="n">
        <v>2962.1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375.06</v>
      </c>
      <c r="C74" s="35"/>
      <c r="D74" s="35" t="n">
        <v>1885.35</v>
      </c>
      <c r="E74" s="35" t="n">
        <v>1885.35</v>
      </c>
      <c r="F74" s="35"/>
      <c r="G74" s="35" t="n">
        <v>375.06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481.32</v>
      </c>
      <c r="C75" s="35"/>
      <c r="D75" s="35" t="n">
        <v>1877.91</v>
      </c>
      <c r="E75" s="35" t="n">
        <v>1733.26</v>
      </c>
      <c r="F75" s="35"/>
      <c r="G75" s="35" t="n">
        <v>625.97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51466.92</v>
      </c>
      <c r="C76" s="35"/>
      <c r="D76" s="35" t="n">
        <v>2447.97</v>
      </c>
      <c r="E76" s="35" t="n">
        <v>0</v>
      </c>
      <c r="F76" s="35"/>
      <c r="G76" s="35" t="n">
        <v>53914.89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759.23</v>
      </c>
      <c r="C77" s="35"/>
      <c r="D77" s="35" t="n">
        <v>2962.17</v>
      </c>
      <c r="E77" s="35" t="n">
        <v>2734.01</v>
      </c>
      <c r="F77" s="35"/>
      <c r="G77" s="35" t="n">
        <v>987.39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90.56</v>
      </c>
      <c r="C78" s="35"/>
      <c r="D78" s="35" t="n">
        <v>1889.07</v>
      </c>
      <c r="E78" s="35" t="n">
        <v>1743.57</v>
      </c>
      <c r="F78" s="35"/>
      <c r="G78" s="35" t="n">
        <v>636.06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/>
      <c r="C79" s="35" t="n">
        <v>0.05</v>
      </c>
      <c r="D79" s="35" t="n">
        <v>1877.91</v>
      </c>
      <c r="E79" s="35" t="n">
        <v>1251.89</v>
      </c>
      <c r="F79" s="35"/>
      <c r="G79" s="35" t="n">
        <v>625.97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27.44</v>
      </c>
      <c r="C80" s="35"/>
      <c r="D80" s="35" t="n">
        <v>2447.97</v>
      </c>
      <c r="E80" s="35" t="n">
        <v>2259.42</v>
      </c>
      <c r="F80" s="35"/>
      <c r="G80" s="35" t="n">
        <v>815.99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624.57</v>
      </c>
      <c r="C81" s="35"/>
      <c r="D81" s="35" t="n">
        <v>2436.81</v>
      </c>
      <c r="E81" s="35" t="n">
        <v>2249.06</v>
      </c>
      <c r="F81" s="35"/>
      <c r="G81" s="35" t="n">
        <v>812.32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74.58</v>
      </c>
      <c r="C82" s="35"/>
      <c r="D82" s="35" t="n">
        <v>1874.19</v>
      </c>
      <c r="E82" s="35" t="n">
        <v>1724.04</v>
      </c>
      <c r="F82" s="35"/>
      <c r="G82" s="35" t="n">
        <v>624.73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2209.05</v>
      </c>
      <c r="C83" s="35"/>
      <c r="D83" s="35" t="n">
        <v>1199.76</v>
      </c>
      <c r="E83" s="35" t="n">
        <v>1107.42</v>
      </c>
      <c r="F83" s="35"/>
      <c r="G83" s="35" t="n">
        <v>2301.39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.74</v>
      </c>
      <c r="C84" s="35"/>
      <c r="D84" s="35" t="n">
        <v>2954.73</v>
      </c>
      <c r="E84" s="35" t="n">
        <v>2954.73</v>
      </c>
      <c r="F84" s="35"/>
      <c r="G84" s="35" t="n">
        <v>0.7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618.01</v>
      </c>
      <c r="C85" s="35"/>
      <c r="D85" s="35" t="n">
        <v>2451.72</v>
      </c>
      <c r="E85" s="35" t="n">
        <v>2252.49</v>
      </c>
      <c r="F85" s="35"/>
      <c r="G85" s="35" t="n">
        <v>817.24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80.37</v>
      </c>
      <c r="C86" s="35"/>
      <c r="D86" s="35" t="n">
        <v>1874.19</v>
      </c>
      <c r="E86" s="35" t="n">
        <v>1729.83</v>
      </c>
      <c r="F86" s="35"/>
      <c r="G86" s="35" t="n">
        <v>624.73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877.91</v>
      </c>
      <c r="E87" s="35" t="n">
        <v>1877.9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754.45</v>
      </c>
      <c r="C88" s="35"/>
      <c r="D88" s="35" t="n">
        <v>2943.54</v>
      </c>
      <c r="E88" s="35" t="n">
        <v>2716.81</v>
      </c>
      <c r="F88" s="35"/>
      <c r="G88" s="35" t="n">
        <v>981.18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451.72</v>
      </c>
      <c r="E89" s="35" t="n">
        <v>2451.7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78.46</v>
      </c>
      <c r="C90" s="35"/>
      <c r="D90" s="35" t="n">
        <v>1866.72</v>
      </c>
      <c r="E90" s="35" t="n">
        <v>1722.94</v>
      </c>
      <c r="F90" s="35"/>
      <c r="G90" s="35" t="n">
        <v>622.24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81.32</v>
      </c>
      <c r="C91" s="35"/>
      <c r="D91" s="35" t="n">
        <v>1877.91</v>
      </c>
      <c r="E91" s="35" t="n">
        <v>1733.26</v>
      </c>
      <c r="F91" s="35"/>
      <c r="G91" s="35" t="n">
        <v>625.97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760.75</v>
      </c>
      <c r="C92" s="35"/>
      <c r="D92" s="35" t="n">
        <v>2943.54</v>
      </c>
      <c r="E92" s="35" t="n">
        <v>2716.89</v>
      </c>
      <c r="F92" s="35"/>
      <c r="G92" s="35" t="n">
        <v>987.4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628.39</v>
      </c>
      <c r="C93" s="35"/>
      <c r="D93" s="35" t="n">
        <v>2451.72</v>
      </c>
      <c r="E93" s="35" t="n">
        <v>2262.87</v>
      </c>
      <c r="F93" s="35"/>
      <c r="G93" s="35" t="n">
        <v>817.24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1891.27</v>
      </c>
      <c r="C94" s="35"/>
      <c r="D94" s="35" t="n">
        <v>1866.72</v>
      </c>
      <c r="E94" s="35" t="n">
        <v>1400.68</v>
      </c>
      <c r="F94" s="35"/>
      <c r="G94" s="35" t="n">
        <v>2357.31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81.32</v>
      </c>
      <c r="C95" s="35"/>
      <c r="D95" s="35" t="n">
        <v>1877.91</v>
      </c>
      <c r="E95" s="35" t="n">
        <v>2359.2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2943.54</v>
      </c>
      <c r="E96" s="35" t="n">
        <v>1962.36</v>
      </c>
      <c r="F96" s="35"/>
      <c r="G96" s="35" t="n">
        <v>981.18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451.72</v>
      </c>
      <c r="E97" s="35" t="n">
        <v>2451.7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.02</v>
      </c>
      <c r="C98" s="35"/>
      <c r="D98" s="35" t="n">
        <v>1866.72</v>
      </c>
      <c r="E98" s="35" t="n">
        <v>1866.72</v>
      </c>
      <c r="F98" s="35"/>
      <c r="G98" s="35" t="n">
        <v>0.02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537.94</v>
      </c>
      <c r="C99" s="35"/>
      <c r="D99" s="35" t="n">
        <v>1877.91</v>
      </c>
      <c r="E99" s="35" t="n">
        <v>2359.23</v>
      </c>
      <c r="F99" s="35"/>
      <c r="G99" s="35" t="n">
        <v>56.62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56.74</v>
      </c>
      <c r="C100" s="35"/>
      <c r="D100" s="35" t="n">
        <v>2943.54</v>
      </c>
      <c r="E100" s="35" t="n">
        <v>1962.36</v>
      </c>
      <c r="F100" s="35"/>
      <c r="G100" s="35" t="n">
        <v>1037.9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451.72</v>
      </c>
      <c r="E101" s="35" t="n">
        <v>1634.48</v>
      </c>
      <c r="F101" s="35"/>
      <c r="G101" s="35" t="n">
        <v>817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478.46</v>
      </c>
      <c r="C102" s="35"/>
      <c r="D102" s="35" t="n">
        <v>1866.72</v>
      </c>
      <c r="E102" s="35" t="n">
        <v>1722.94</v>
      </c>
      <c r="F102" s="35"/>
      <c r="G102" s="35" t="n">
        <v>622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877.91</v>
      </c>
      <c r="E103" s="35" t="n">
        <v>1251.94</v>
      </c>
      <c r="F103" s="35"/>
      <c r="G103" s="35" t="n">
        <v>625.9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754.45</v>
      </c>
      <c r="C104" s="35"/>
      <c r="D104" s="35" t="n">
        <v>2943.54</v>
      </c>
      <c r="E104" s="35" t="n">
        <v>2716.81</v>
      </c>
      <c r="F104" s="35"/>
      <c r="G104" s="35" t="n">
        <v>981.18</v>
      </c>
      <c r="H104" s="35"/>
      <c r="I104" s="35" t="n">
        <v>0.38</v>
      </c>
    </row>
    <row r="105" customFormat="false" ht="12.75" hidden="false" customHeight="false" outlineLevel="0" collapsed="false">
      <c r="A105" s="24" t="n">
        <v>97</v>
      </c>
      <c r="B105" s="35" t="n">
        <v>837.75</v>
      </c>
      <c r="C105" s="35"/>
      <c r="D105" s="35" t="n">
        <v>2451.72</v>
      </c>
      <c r="E105" s="35" t="n">
        <v>2262.87</v>
      </c>
      <c r="F105" s="35"/>
      <c r="G105" s="35" t="n">
        <v>1026.6</v>
      </c>
      <c r="H105" s="35"/>
      <c r="I105" s="35" t="n">
        <v>0.38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866.72</v>
      </c>
      <c r="E106" s="35" t="n">
        <v>1866.72</v>
      </c>
      <c r="F106" s="35"/>
      <c r="G106" s="35" t="n">
        <v>0</v>
      </c>
      <c r="H106" s="35"/>
      <c r="I106" s="35" t="n">
        <v>0.38</v>
      </c>
    </row>
    <row r="107" customFormat="false" ht="12.75" hidden="false" customHeight="false" outlineLevel="0" collapsed="false">
      <c r="A107" s="24" t="n">
        <v>99</v>
      </c>
      <c r="B107" s="35" t="n">
        <v>484.92</v>
      </c>
      <c r="C107" s="35"/>
      <c r="D107" s="35" t="n">
        <v>1877.91</v>
      </c>
      <c r="E107" s="35" t="n">
        <v>1732.83</v>
      </c>
      <c r="F107" s="35"/>
      <c r="G107" s="35" t="n">
        <v>63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754.45</v>
      </c>
      <c r="C108" s="35"/>
      <c r="D108" s="35" t="n">
        <v>2943.54</v>
      </c>
      <c r="E108" s="35" t="n">
        <v>2716.81</v>
      </c>
      <c r="F108" s="35"/>
      <c r="G108" s="35" t="n">
        <v>981.1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637.1</v>
      </c>
      <c r="C109" s="35"/>
      <c r="D109" s="35" t="n">
        <v>2451.72</v>
      </c>
      <c r="E109" s="35" t="n">
        <v>2262.87</v>
      </c>
      <c r="F109" s="35"/>
      <c r="G109" s="35" t="n">
        <v>825.9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71.45</v>
      </c>
      <c r="C110" s="35"/>
      <c r="D110" s="35" t="n">
        <v>1866.72</v>
      </c>
      <c r="E110" s="35" t="n">
        <v>1866.72</v>
      </c>
      <c r="F110" s="35"/>
      <c r="G110" s="35" t="n">
        <v>71.4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754.45</v>
      </c>
      <c r="C111" s="35"/>
      <c r="D111" s="35" t="n">
        <v>2943.54</v>
      </c>
      <c r="E111" s="35" t="n">
        <v>2716.81</v>
      </c>
      <c r="F111" s="35"/>
      <c r="G111" s="35" t="n">
        <v>981.1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2451.72</v>
      </c>
      <c r="E112" s="35" t="n">
        <v>1634.48</v>
      </c>
      <c r="F112" s="35"/>
      <c r="G112" s="35" t="n">
        <v>817.2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390.31</v>
      </c>
      <c r="C113" s="35"/>
      <c r="D113" s="35" t="n">
        <v>1866.72</v>
      </c>
      <c r="E113" s="35" t="n">
        <v>1941.59</v>
      </c>
      <c r="F113" s="35"/>
      <c r="G113" s="35" t="n">
        <v>315.4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877.91</v>
      </c>
      <c r="E114" s="35" t="n">
        <v>1877.9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2943.54</v>
      </c>
      <c r="E115" s="35" t="n">
        <v>1962.36</v>
      </c>
      <c r="F115" s="35"/>
      <c r="G115" s="35" t="n">
        <v>981.1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870.44</v>
      </c>
      <c r="E116" s="35" t="n">
        <v>1417.84</v>
      </c>
      <c r="F116" s="35"/>
      <c r="G116" s="35" t="n">
        <v>452.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870.44</v>
      </c>
      <c r="E117" s="35" t="n">
        <v>1870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2045.58</v>
      </c>
      <c r="E118" s="35" t="n">
        <v>2045.5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3322.69</v>
      </c>
      <c r="C119" s="35"/>
      <c r="D119" s="35" t="n">
        <v>3495</v>
      </c>
      <c r="E119" s="35" t="n">
        <v>4390.79</v>
      </c>
      <c r="F119" s="35"/>
      <c r="G119" s="35" t="n">
        <v>2426.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.01</v>
      </c>
      <c r="C120" s="35"/>
      <c r="D120" s="35" t="n">
        <v>1866.72</v>
      </c>
      <c r="E120" s="35" t="n">
        <v>1866.72</v>
      </c>
      <c r="F120" s="35"/>
      <c r="G120" s="35" t="n">
        <v>0.0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433.09</v>
      </c>
      <c r="E121" s="35" t="n">
        <v>1622.06</v>
      </c>
      <c r="F121" s="35"/>
      <c r="G121" s="35" t="n">
        <v>811.0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3495</v>
      </c>
      <c r="E122" s="35" t="n">
        <v>2330</v>
      </c>
      <c r="F122" s="35"/>
      <c r="G122" s="35" t="n">
        <v>116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78.46</v>
      </c>
      <c r="C123" s="35"/>
      <c r="D123" s="35" t="n">
        <v>1866.72</v>
      </c>
      <c r="E123" s="35" t="n">
        <v>1722.94</v>
      </c>
      <c r="F123" s="35"/>
      <c r="G123" s="35" t="n">
        <v>622.2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478.48</v>
      </c>
      <c r="C124" s="35"/>
      <c r="D124" s="35" t="n">
        <v>1866.72</v>
      </c>
      <c r="E124" s="35" t="n">
        <v>1722.94</v>
      </c>
      <c r="F124" s="35"/>
      <c r="G124" s="35" t="n">
        <v>622.2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1.43</v>
      </c>
      <c r="C125" s="35"/>
      <c r="D125" s="35" t="n">
        <v>2433.09</v>
      </c>
      <c r="E125" s="35" t="n">
        <v>1622.06</v>
      </c>
      <c r="F125" s="35"/>
      <c r="G125" s="35" t="n">
        <v>812.4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898.66</v>
      </c>
      <c r="C126" s="35"/>
      <c r="D126" s="35" t="n">
        <v>3506.16</v>
      </c>
      <c r="E126" s="35" t="n">
        <v>3152.61</v>
      </c>
      <c r="F126" s="35"/>
      <c r="G126" s="35" t="n">
        <v>1252.2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866.72</v>
      </c>
      <c r="E127" s="35" t="n">
        <v>1866.7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78.46</v>
      </c>
      <c r="C128" s="35"/>
      <c r="D128" s="35" t="n">
        <v>1866.72</v>
      </c>
      <c r="E128" s="35" t="n">
        <v>1722.94</v>
      </c>
      <c r="F128" s="35"/>
      <c r="G128" s="35" t="n">
        <v>622.2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623.62</v>
      </c>
      <c r="C129" s="35"/>
      <c r="D129" s="35" t="n">
        <v>2433.09</v>
      </c>
      <c r="E129" s="35" t="n">
        <v>2245.68</v>
      </c>
      <c r="F129" s="35"/>
      <c r="G129" s="35" t="n">
        <v>811.0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2.86</v>
      </c>
      <c r="C130" s="35"/>
      <c r="D130" s="35" t="n">
        <v>3495</v>
      </c>
      <c r="E130" s="35" t="n">
        <v>2330</v>
      </c>
      <c r="F130" s="35"/>
      <c r="G130" s="35" t="n">
        <v>1167.8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44.52</v>
      </c>
      <c r="C131" s="35"/>
      <c r="D131" s="35" t="n">
        <v>1866.72</v>
      </c>
      <c r="E131" s="35" t="n">
        <v>1841.66</v>
      </c>
      <c r="F131" s="35"/>
      <c r="G131" s="35" t="n">
        <v>69.5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1866.72</v>
      </c>
      <c r="E132" s="35" t="n">
        <v>1866.7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/>
      <c r="C133" s="35" t="n">
        <v>0.1</v>
      </c>
      <c r="D133" s="35" t="n">
        <v>2433.09</v>
      </c>
      <c r="E133" s="35" t="n">
        <v>2433.09</v>
      </c>
      <c r="F133" s="35"/>
      <c r="G133" s="35"/>
      <c r="H133" s="35" t="n">
        <v>0.1</v>
      </c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.03</v>
      </c>
      <c r="C134" s="35"/>
      <c r="D134" s="35" t="n">
        <v>3495</v>
      </c>
      <c r="E134" s="35" t="n">
        <v>2330</v>
      </c>
      <c r="F134" s="35"/>
      <c r="G134" s="35" t="n">
        <v>1165.0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478.46</v>
      </c>
      <c r="C135" s="35"/>
      <c r="D135" s="35" t="n">
        <v>1866.72</v>
      </c>
      <c r="E135" s="35" t="n">
        <v>1722.94</v>
      </c>
      <c r="F135" s="35"/>
      <c r="G135" s="35" t="n">
        <v>622.2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5.9</v>
      </c>
      <c r="C136" s="35"/>
      <c r="D136" s="35" t="n">
        <v>1866.72</v>
      </c>
      <c r="E136" s="35" t="n">
        <v>1244.48</v>
      </c>
      <c r="F136" s="35"/>
      <c r="G136" s="35" t="n">
        <v>628.1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2433.09</v>
      </c>
      <c r="E137" s="35" t="n">
        <v>2433.0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3495</v>
      </c>
      <c r="E138" s="35" t="n">
        <v>3495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1855.56</v>
      </c>
      <c r="E139" s="35" t="n">
        <v>1237.04</v>
      </c>
      <c r="F139" s="35"/>
      <c r="G139" s="35" t="n">
        <v>618.5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21941.68</v>
      </c>
      <c r="C140" s="35"/>
      <c r="D140" s="35" t="n">
        <v>1866.72</v>
      </c>
      <c r="E140" s="35" t="n">
        <v>2033.07</v>
      </c>
      <c r="F140" s="35"/>
      <c r="G140" s="35" t="n">
        <v>21775.3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623.62</v>
      </c>
      <c r="C141" s="35"/>
      <c r="D141" s="35" t="n">
        <v>2433.09</v>
      </c>
      <c r="E141" s="35" t="n">
        <v>2245.68</v>
      </c>
      <c r="F141" s="35"/>
      <c r="G141" s="35" t="n">
        <v>811.0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1892.04</v>
      </c>
      <c r="C142" s="35"/>
      <c r="D142" s="35" t="n">
        <v>3502.44</v>
      </c>
      <c r="E142" s="35" t="n">
        <v>3303.08</v>
      </c>
      <c r="F142" s="35"/>
      <c r="G142" s="35" t="n">
        <v>2091.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1866.72</v>
      </c>
      <c r="E143" s="35" t="n">
        <v>1866.72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.08</v>
      </c>
      <c r="C144" s="35"/>
      <c r="D144" s="35" t="n">
        <v>1866.72</v>
      </c>
      <c r="E144" s="35" t="n">
        <v>1244.48</v>
      </c>
      <c r="F144" s="35"/>
      <c r="G144" s="35" t="n">
        <v>622.3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40480.75</v>
      </c>
      <c r="C145" s="35"/>
      <c r="D145" s="35" t="n">
        <v>2433.09</v>
      </c>
      <c r="E145" s="35" t="n">
        <v>0</v>
      </c>
      <c r="F145" s="35"/>
      <c r="G145" s="35" t="n">
        <v>42913.8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961.87</v>
      </c>
      <c r="C146" s="35"/>
      <c r="D146" s="35" t="n">
        <v>3495</v>
      </c>
      <c r="E146" s="35" t="n">
        <v>2281.56</v>
      </c>
      <c r="F146" s="35"/>
      <c r="G146" s="35" t="n">
        <v>2175.3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866.72</v>
      </c>
      <c r="E147" s="35" t="n">
        <v>1866.72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492.51</v>
      </c>
      <c r="C148" s="35"/>
      <c r="D148" s="35" t="n">
        <v>1863</v>
      </c>
      <c r="E148" s="35" t="n">
        <v>1735.18</v>
      </c>
      <c r="F148" s="35"/>
      <c r="G148" s="35" t="n">
        <v>620.33</v>
      </c>
      <c r="H148" s="35"/>
      <c r="I148" s="35" t="n">
        <v>0.02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2433.09</v>
      </c>
      <c r="E149" s="35" t="n">
        <v>1621.92</v>
      </c>
      <c r="F149" s="35"/>
      <c r="G149" s="35" t="n">
        <v>811.1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621.71</v>
      </c>
      <c r="C150" s="35"/>
      <c r="D150" s="35" t="n">
        <v>2425.62</v>
      </c>
      <c r="E150" s="35" t="n">
        <v>2211.87</v>
      </c>
      <c r="F150" s="35"/>
      <c r="G150" s="35" t="n">
        <v>835.4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3228.7</v>
      </c>
      <c r="C151" s="35"/>
      <c r="D151" s="35" t="n">
        <v>1855.56</v>
      </c>
      <c r="E151" s="35" t="n">
        <v>1712.63</v>
      </c>
      <c r="F151" s="35"/>
      <c r="G151" s="35" t="n">
        <v>3371.6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477.5</v>
      </c>
      <c r="C152" s="35"/>
      <c r="D152" s="35" t="n">
        <v>1863</v>
      </c>
      <c r="E152" s="35" t="n">
        <v>1719.5</v>
      </c>
      <c r="F152" s="35"/>
      <c r="G152" s="35" t="n">
        <v>62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2064.21</v>
      </c>
      <c r="E153" s="35" t="n">
        <v>2064.21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733.99</v>
      </c>
      <c r="C154" s="35"/>
      <c r="D154" s="35" t="n">
        <v>2433.09</v>
      </c>
      <c r="E154" s="35" t="n">
        <v>2245.68</v>
      </c>
      <c r="F154" s="35"/>
      <c r="G154" s="35" t="n">
        <v>921.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75.81</v>
      </c>
      <c r="C155" s="35"/>
      <c r="D155" s="35" t="n">
        <v>1874.19</v>
      </c>
      <c r="E155" s="35" t="n">
        <v>1874.19</v>
      </c>
      <c r="F155" s="35"/>
      <c r="G155" s="35" t="n">
        <v>75.8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18499.24</v>
      </c>
      <c r="C156" s="35"/>
      <c r="D156" s="35" t="n">
        <v>1870.44</v>
      </c>
      <c r="E156" s="35" t="n">
        <v>2557.07</v>
      </c>
      <c r="F156" s="35"/>
      <c r="G156" s="35" t="n">
        <v>17812.6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0</v>
      </c>
      <c r="C157" s="35"/>
      <c r="D157" s="35" t="n">
        <v>2447.97</v>
      </c>
      <c r="E157" s="35" t="n">
        <v>2447.97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634.98</v>
      </c>
      <c r="C158" s="35"/>
      <c r="D158" s="35" t="n">
        <v>2433.09</v>
      </c>
      <c r="E158" s="35" t="n">
        <v>2245.68</v>
      </c>
      <c r="F158" s="35"/>
      <c r="G158" s="35" t="n">
        <v>822.3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0.05</v>
      </c>
      <c r="C159" s="35"/>
      <c r="D159" s="35" t="n">
        <v>1874.19</v>
      </c>
      <c r="E159" s="35" t="n">
        <v>1249.46</v>
      </c>
      <c r="F159" s="35"/>
      <c r="G159" s="35" t="n">
        <v>624.7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1870.44</v>
      </c>
      <c r="E160" s="35" t="n">
        <v>1246.96</v>
      </c>
      <c r="F160" s="35"/>
      <c r="G160" s="35" t="n">
        <v>623.4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0</v>
      </c>
      <c r="C161" s="35"/>
      <c r="D161" s="35" t="n">
        <v>2447.97</v>
      </c>
      <c r="E161" s="35" t="n">
        <v>2447.9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623.62</v>
      </c>
      <c r="C162" s="35"/>
      <c r="D162" s="35" t="n">
        <v>2433.09</v>
      </c>
      <c r="E162" s="35" t="n">
        <v>2245.68</v>
      </c>
      <c r="F162" s="35"/>
      <c r="G162" s="35" t="n">
        <v>811.0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480.37</v>
      </c>
      <c r="C163" s="35"/>
      <c r="D163" s="35" t="n">
        <v>1874.19</v>
      </c>
      <c r="E163" s="35" t="n">
        <v>1729.83</v>
      </c>
      <c r="F163" s="35"/>
      <c r="G163" s="35" t="n">
        <v>624.7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0</v>
      </c>
      <c r="C164" s="35"/>
      <c r="D164" s="35" t="n">
        <v>1870.44</v>
      </c>
      <c r="E164" s="35" t="n">
        <v>1870.44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624.59</v>
      </c>
      <c r="C165" s="35"/>
      <c r="D165" s="35" t="n">
        <v>2436.81</v>
      </c>
      <c r="E165" s="35" t="n">
        <v>2249.11</v>
      </c>
      <c r="F165" s="35"/>
      <c r="G165" s="35" t="n">
        <v>812.2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9.25</v>
      </c>
      <c r="C166" s="35"/>
      <c r="D166" s="35" t="n">
        <v>2433.09</v>
      </c>
      <c r="E166" s="35" t="n">
        <v>2433.15</v>
      </c>
      <c r="F166" s="35"/>
      <c r="G166" s="35" t="n">
        <v>9.1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1874.19</v>
      </c>
      <c r="E167" s="35" t="n">
        <v>1249.46</v>
      </c>
      <c r="F167" s="35"/>
      <c r="G167" s="35" t="n">
        <v>624.7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2305.86</v>
      </c>
      <c r="C168" s="35"/>
      <c r="D168" s="35" t="n">
        <v>1870.44</v>
      </c>
      <c r="E168" s="35" t="n">
        <v>4176.3</v>
      </c>
      <c r="F168" s="35"/>
      <c r="G168" s="35" t="n">
        <v>0</v>
      </c>
      <c r="H168" s="35"/>
      <c r="I168" s="35" t="n">
        <v>180.34</v>
      </c>
    </row>
    <row r="169" customFormat="false" ht="12.75" hidden="false" customHeight="false" outlineLevel="0" collapsed="false">
      <c r="A169" s="24" t="n">
        <v>164</v>
      </c>
      <c r="B169" s="35" t="n">
        <v>627.65</v>
      </c>
      <c r="C169" s="35"/>
      <c r="D169" s="35" t="n">
        <v>2447.97</v>
      </c>
      <c r="E169" s="35" t="n">
        <v>2259.42</v>
      </c>
      <c r="F169" s="35"/>
      <c r="G169" s="35" t="n">
        <v>816.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623.62</v>
      </c>
      <c r="C170" s="35"/>
      <c r="D170" s="35" t="n">
        <v>2433.09</v>
      </c>
      <c r="E170" s="35" t="n">
        <v>2245.68</v>
      </c>
      <c r="F170" s="35"/>
      <c r="G170" s="35" t="n">
        <v>811.0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1795.6</v>
      </c>
      <c r="C171" s="35"/>
      <c r="D171" s="35" t="n">
        <v>1874.19</v>
      </c>
      <c r="E171" s="35" t="n">
        <v>1874.19</v>
      </c>
      <c r="F171" s="35"/>
      <c r="G171" s="35" t="n">
        <v>1795.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479.41</v>
      </c>
      <c r="C172" s="35"/>
      <c r="D172" s="35" t="n">
        <v>1870.44</v>
      </c>
      <c r="E172" s="35" t="n">
        <v>1726.37</v>
      </c>
      <c r="F172" s="35"/>
      <c r="G172" s="35" t="n">
        <v>623.4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.13</v>
      </c>
      <c r="C173" s="35"/>
      <c r="D173" s="35" t="n">
        <v>2447.97</v>
      </c>
      <c r="E173" s="35" t="n">
        <v>1631.98</v>
      </c>
      <c r="F173" s="35"/>
      <c r="G173" s="35" t="n">
        <v>816.1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0</v>
      </c>
      <c r="C174" s="35"/>
      <c r="D174" s="35" t="n">
        <v>2433.09</v>
      </c>
      <c r="E174" s="35" t="n">
        <v>2433.09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520.29</v>
      </c>
      <c r="C175" s="35"/>
      <c r="D175" s="35" t="n">
        <v>1874.19</v>
      </c>
      <c r="E175" s="35" t="n">
        <v>2394.48</v>
      </c>
      <c r="F175" s="35"/>
      <c r="G175" s="35" t="n">
        <v>0</v>
      </c>
      <c r="H175" s="35"/>
      <c r="I175" s="35" t="n">
        <v>0.15</v>
      </c>
    </row>
    <row r="176" customFormat="false" ht="12.75" hidden="false" customHeight="false" outlineLevel="0" collapsed="false">
      <c r="A176" s="24" t="n">
        <v>171</v>
      </c>
      <c r="B176" s="35" t="n">
        <v>479.41</v>
      </c>
      <c r="C176" s="35"/>
      <c r="D176" s="35" t="n">
        <v>1870.44</v>
      </c>
      <c r="E176" s="35" t="n">
        <v>1726.37</v>
      </c>
      <c r="F176" s="35"/>
      <c r="G176" s="35" t="n">
        <v>623.48</v>
      </c>
      <c r="H176" s="35"/>
      <c r="I176" s="35" t="n">
        <v>0.15</v>
      </c>
    </row>
    <row r="177" customFormat="false" ht="12.75" hidden="false" customHeight="false" outlineLevel="0" collapsed="false">
      <c r="A177" s="24" t="n">
        <v>172</v>
      </c>
      <c r="B177" s="35" t="n">
        <v>627.44</v>
      </c>
      <c r="C177" s="35"/>
      <c r="D177" s="35" t="n">
        <v>2447.97</v>
      </c>
      <c r="E177" s="35" t="n">
        <v>2259.42</v>
      </c>
      <c r="F177" s="35"/>
      <c r="G177" s="35" t="n">
        <v>815.99</v>
      </c>
      <c r="H177" s="35"/>
      <c r="I177" s="35" t="n">
        <v>0.15</v>
      </c>
    </row>
    <row r="178" customFormat="false" ht="12.75" hidden="false" customHeight="false" outlineLevel="0" collapsed="false">
      <c r="A178" s="24" t="n">
        <v>173</v>
      </c>
      <c r="B178" s="35" t="n">
        <v>791.05</v>
      </c>
      <c r="C178" s="35"/>
      <c r="D178" s="35" t="n">
        <v>2433.09</v>
      </c>
      <c r="E178" s="35" t="n">
        <v>2245.68</v>
      </c>
      <c r="F178" s="35"/>
      <c r="G178" s="35" t="n">
        <v>978.4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396.97</v>
      </c>
      <c r="C179" s="35"/>
      <c r="D179" s="35" t="n">
        <v>1874.19</v>
      </c>
      <c r="E179" s="35" t="n">
        <v>1874.19</v>
      </c>
      <c r="F179" s="35"/>
      <c r="G179" s="35" t="n">
        <v>396.9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0</v>
      </c>
      <c r="C180" s="35"/>
      <c r="D180" s="35" t="n">
        <v>1870.44</v>
      </c>
      <c r="E180" s="35" t="n">
        <v>1870.44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768.82</v>
      </c>
      <c r="C181" s="35"/>
      <c r="D181" s="35" t="n">
        <v>2447.97</v>
      </c>
      <c r="E181" s="35" t="n">
        <v>2259.42</v>
      </c>
      <c r="F181" s="35"/>
      <c r="G181" s="35" t="n">
        <v>957.3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735.71</v>
      </c>
      <c r="C182" s="35"/>
      <c r="D182" s="35" t="n">
        <v>2433.09</v>
      </c>
      <c r="E182" s="35" t="n">
        <v>2245.68</v>
      </c>
      <c r="F182" s="35"/>
      <c r="G182" s="35" t="n">
        <v>923.12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0.68</v>
      </c>
      <c r="C183" s="35"/>
      <c r="D183" s="35" t="n">
        <v>1874.19</v>
      </c>
      <c r="E183" s="35" t="n">
        <v>1874.19</v>
      </c>
      <c r="F183" s="35"/>
      <c r="G183" s="35" t="n">
        <v>0.6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479.41</v>
      </c>
      <c r="C184" s="35"/>
      <c r="D184" s="35" t="n">
        <v>1870.44</v>
      </c>
      <c r="E184" s="35" t="n">
        <v>2349.85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627.44</v>
      </c>
      <c r="C185" s="35"/>
      <c r="D185" s="35" t="n">
        <v>2447.97</v>
      </c>
      <c r="E185" s="35" t="n">
        <v>2259.42</v>
      </c>
      <c r="F185" s="35"/>
      <c r="G185" s="35" t="n">
        <v>815.9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629.35</v>
      </c>
      <c r="C186" s="35"/>
      <c r="D186" s="35" t="n">
        <v>2455.44</v>
      </c>
      <c r="E186" s="35" t="n">
        <v>2266.31</v>
      </c>
      <c r="F186" s="35"/>
      <c r="G186" s="35" t="n">
        <v>818.4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971.58</v>
      </c>
      <c r="C187" s="35"/>
      <c r="D187" s="35" t="n">
        <v>1866.72</v>
      </c>
      <c r="E187" s="35" t="n">
        <v>2216.06</v>
      </c>
      <c r="F187" s="35"/>
      <c r="G187" s="35" t="n">
        <v>622.24</v>
      </c>
      <c r="H187" s="35"/>
      <c r="I187" s="35" t="n">
        <v>5.87</v>
      </c>
    </row>
    <row r="188" customFormat="false" ht="12.75" hidden="false" customHeight="false" outlineLevel="0" collapsed="false">
      <c r="A188" s="24" t="n">
        <v>183</v>
      </c>
      <c r="B188" s="35" t="n">
        <v>1453.29</v>
      </c>
      <c r="C188" s="35"/>
      <c r="D188" s="35" t="n">
        <v>1874.19</v>
      </c>
      <c r="E188" s="35" t="n">
        <v>889.68</v>
      </c>
      <c r="F188" s="35"/>
      <c r="G188" s="35" t="n">
        <v>2437.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524.3</v>
      </c>
      <c r="C189" s="35"/>
      <c r="D189" s="35" t="n">
        <v>2045.58</v>
      </c>
      <c r="E189" s="35" t="n">
        <v>1888.02</v>
      </c>
      <c r="F189" s="35"/>
      <c r="G189" s="35" t="n">
        <v>681.8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12351.55</v>
      </c>
      <c r="C190" s="35"/>
      <c r="D190" s="35" t="n">
        <v>2447.97</v>
      </c>
      <c r="E190" s="35" t="n">
        <v>0</v>
      </c>
      <c r="F190" s="35"/>
      <c r="G190" s="35" t="n">
        <v>14799.5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 t="n">
        <v>474.31</v>
      </c>
      <c r="C191" s="35"/>
      <c r="D191" s="35" t="n">
        <v>1859.28</v>
      </c>
      <c r="E191" s="35" t="n">
        <v>1738.17</v>
      </c>
      <c r="F191" s="35"/>
      <c r="G191" s="35" t="n">
        <v>595.4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7</v>
      </c>
      <c r="B192" s="35" t="n">
        <v>2441.16</v>
      </c>
      <c r="C192" s="35"/>
      <c r="D192" s="35" t="n">
        <v>1866.72</v>
      </c>
      <c r="E192" s="35" t="n">
        <v>1866.72</v>
      </c>
      <c r="F192" s="35"/>
      <c r="G192" s="35" t="n">
        <v>2441.1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8</v>
      </c>
      <c r="B193" s="35" t="n">
        <v>0</v>
      </c>
      <c r="C193" s="35"/>
      <c r="D193" s="35" t="n">
        <v>2440.53</v>
      </c>
      <c r="E193" s="35" t="n">
        <v>2440.53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 t="n">
        <v>627.44</v>
      </c>
      <c r="C194" s="35"/>
      <c r="D194" s="35" t="n">
        <v>2447.97</v>
      </c>
      <c r="E194" s="35" t="n">
        <v>2259.42</v>
      </c>
      <c r="F194" s="35"/>
      <c r="G194" s="35" t="n">
        <v>815.9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632.81</v>
      </c>
      <c r="C195" s="35"/>
      <c r="D195" s="35" t="n">
        <v>1859.28</v>
      </c>
      <c r="E195" s="35" t="n">
        <v>1716.07</v>
      </c>
      <c r="F195" s="35"/>
      <c r="G195" s="35" t="n">
        <v>776.02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560</v>
      </c>
      <c r="C196" s="35"/>
      <c r="D196" s="35" t="n">
        <v>1866.72</v>
      </c>
      <c r="E196" s="35" t="n">
        <v>1722.94</v>
      </c>
      <c r="F196" s="35"/>
      <c r="G196" s="35" t="n">
        <v>703.78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0</v>
      </c>
      <c r="C197" s="35"/>
      <c r="D197" s="35" t="n">
        <v>2440.53</v>
      </c>
      <c r="E197" s="35" t="n">
        <v>2440.53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1415.46</v>
      </c>
      <c r="C198" s="35"/>
      <c r="D198" s="35" t="n">
        <v>2447.97</v>
      </c>
      <c r="E198" s="35" t="n">
        <v>2447.97</v>
      </c>
      <c r="F198" s="35"/>
      <c r="G198" s="35" t="n">
        <v>1415.46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0</v>
      </c>
      <c r="C199" s="35"/>
      <c r="D199" s="35" t="n">
        <v>1859.28</v>
      </c>
      <c r="E199" s="35" t="n">
        <v>1859.28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1107.72</v>
      </c>
      <c r="C200" s="35"/>
      <c r="D200" s="35" t="n">
        <v>1866.72</v>
      </c>
      <c r="E200" s="35" t="n">
        <v>994.76</v>
      </c>
      <c r="F200" s="35"/>
      <c r="G200" s="35" t="n">
        <v>1979.68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625.53</v>
      </c>
      <c r="C201" s="35"/>
      <c r="D201" s="35" t="n">
        <v>2440.53</v>
      </c>
      <c r="E201" s="35" t="n">
        <v>2252.55</v>
      </c>
      <c r="F201" s="35"/>
      <c r="G201" s="35" t="n">
        <v>813.5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2211.6</v>
      </c>
      <c r="C202" s="35"/>
      <c r="D202" s="35" t="n">
        <v>2447.97</v>
      </c>
      <c r="E202" s="35" t="n">
        <v>3112.08</v>
      </c>
      <c r="F202" s="35"/>
      <c r="G202" s="35" t="n">
        <v>1547.49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2.45</v>
      </c>
      <c r="C203" s="35"/>
      <c r="D203" s="35" t="n">
        <v>1859.28</v>
      </c>
      <c r="E203" s="35" t="n">
        <v>1859.28</v>
      </c>
      <c r="F203" s="35"/>
      <c r="G203" s="35" t="n">
        <v>2.45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0</v>
      </c>
      <c r="B204" s="35" t="n">
        <v>0</v>
      </c>
      <c r="C204" s="35"/>
      <c r="D204" s="35" t="n">
        <v>2440.53</v>
      </c>
      <c r="E204" s="35" t="n">
        <v>1627.02</v>
      </c>
      <c r="F204" s="35"/>
      <c r="G204" s="35" t="n">
        <v>813.51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2</v>
      </c>
      <c r="B205" s="35" t="n">
        <v>0</v>
      </c>
      <c r="C205" s="35"/>
      <c r="D205" s="35" t="n">
        <v>1859.28</v>
      </c>
      <c r="E205" s="35" t="n">
        <v>1859.28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113.74</v>
      </c>
      <c r="C206" s="35"/>
      <c r="D206" s="35" t="n">
        <v>1866.72</v>
      </c>
      <c r="E206" s="35" t="n">
        <v>1866.72</v>
      </c>
      <c r="F206" s="35"/>
      <c r="G206" s="35" t="n">
        <v>113.7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4</v>
      </c>
      <c r="B207" s="35" t="n">
        <v>669.58</v>
      </c>
      <c r="C207" s="35"/>
      <c r="D207" s="35" t="n">
        <v>2440.53</v>
      </c>
      <c r="E207" s="35" t="n">
        <v>2252.55</v>
      </c>
      <c r="F207" s="35"/>
      <c r="G207" s="35" t="n">
        <v>857.56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0</v>
      </c>
      <c r="C208" s="35"/>
      <c r="D208" s="35" t="n">
        <v>2447.97</v>
      </c>
      <c r="E208" s="35" t="n">
        <v>1631.98</v>
      </c>
      <c r="F208" s="35"/>
      <c r="G208" s="35" t="n">
        <v>815.99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0</v>
      </c>
      <c r="C209" s="35"/>
      <c r="D209" s="35" t="n">
        <v>1863</v>
      </c>
      <c r="E209" s="35" t="n">
        <v>1863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0</v>
      </c>
      <c r="C210" s="35"/>
      <c r="D210" s="35" t="n">
        <v>1866.72</v>
      </c>
      <c r="E210" s="35" t="n">
        <v>1866.72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625.53</v>
      </c>
      <c r="C211" s="35"/>
      <c r="D211" s="35" t="n">
        <v>2440.53</v>
      </c>
      <c r="E211" s="35" t="n">
        <v>2252.55</v>
      </c>
      <c r="F211" s="35"/>
      <c r="G211" s="35" t="n">
        <v>813.5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0</v>
      </c>
      <c r="B212" s="35" t="n">
        <v>261.74</v>
      </c>
      <c r="C212" s="35"/>
      <c r="D212" s="35" t="n">
        <v>1859.28</v>
      </c>
      <c r="E212" s="35" t="n">
        <v>1859.28</v>
      </c>
      <c r="F212" s="35"/>
      <c r="G212" s="35" t="n">
        <v>261.74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1</v>
      </c>
      <c r="B213" s="35" t="n">
        <v>0</v>
      </c>
      <c r="C213" s="35"/>
      <c r="D213" s="35" t="n">
        <v>1866.72</v>
      </c>
      <c r="E213" s="35" t="n">
        <v>1244.48</v>
      </c>
      <c r="F213" s="35"/>
      <c r="G213" s="35" t="n">
        <v>622.24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3</v>
      </c>
      <c r="B214" s="35" t="n">
        <v>0</v>
      </c>
      <c r="C214" s="35"/>
      <c r="D214" s="35" t="n">
        <v>2447.97</v>
      </c>
      <c r="E214" s="35" t="n">
        <v>2447.97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4</v>
      </c>
      <c r="B215" s="35" t="n">
        <v>0</v>
      </c>
      <c r="C215" s="35"/>
      <c r="D215" s="35" t="n">
        <v>1859.28</v>
      </c>
      <c r="E215" s="35" t="n">
        <v>1859.28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5</v>
      </c>
      <c r="B216" s="35" t="n">
        <v>478.46</v>
      </c>
      <c r="C216" s="35"/>
      <c r="D216" s="35" t="n">
        <v>1866.72</v>
      </c>
      <c r="E216" s="35" t="n">
        <v>0</v>
      </c>
      <c r="F216" s="35"/>
      <c r="G216" s="35" t="n">
        <v>2345.1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6</v>
      </c>
      <c r="B217" s="35" t="n">
        <v>474.9</v>
      </c>
      <c r="C217" s="35"/>
      <c r="D217" s="35" t="n">
        <v>2440.53</v>
      </c>
      <c r="E217" s="35" t="n">
        <v>2440.53</v>
      </c>
      <c r="F217" s="35"/>
      <c r="G217" s="35" t="n">
        <v>474.9</v>
      </c>
      <c r="H217" s="35"/>
      <c r="I217" s="35" t="n">
        <v>0</v>
      </c>
    </row>
    <row r="218" customFormat="false" ht="12.75" hidden="false" customHeight="false" outlineLevel="0" collapsed="false">
      <c r="A218" s="36" t="s">
        <v>41</v>
      </c>
      <c r="B218" s="37" t="n">
        <v>249113.2</v>
      </c>
      <c r="C218" s="37" t="n">
        <v>0.24</v>
      </c>
      <c r="D218" s="37" t="n">
        <v>471722.94</v>
      </c>
      <c r="E218" s="37" t="n">
        <v>418855.99</v>
      </c>
      <c r="F218" s="37"/>
      <c r="G218" s="37" t="n">
        <v>301980.1</v>
      </c>
      <c r="H218" s="37" t="n">
        <v>0.19</v>
      </c>
      <c r="I218" s="37" t="n">
        <v>205.39</v>
      </c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12Z</dcterms:modified>
  <cp:revision>0</cp:revision>
  <dc:subject/>
  <dc:title/>
</cp:coreProperties>
</file>