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ул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69.36</v>
      </c>
      <c r="C6" s="35"/>
      <c r="D6" s="35" t="n">
        <v>2280.24</v>
      </c>
      <c r="E6" s="35" t="n">
        <v>2689.52</v>
      </c>
      <c r="F6" s="35"/>
      <c r="G6" s="35" t="n">
        <v>760.08</v>
      </c>
      <c r="H6" s="35"/>
      <c r="I6" s="35" t="n">
        <v>2.19</v>
      </c>
    </row>
    <row r="7" customFormat="false" ht="12.75" hidden="false" customHeight="false" outlineLevel="0" collapsed="false">
      <c r="A7" s="24" t="n">
        <v>2</v>
      </c>
      <c r="B7" s="35" t="n">
        <v>3699.13</v>
      </c>
      <c r="C7" s="35"/>
      <c r="D7" s="35" t="n">
        <v>3002.46</v>
      </c>
      <c r="E7" s="35" t="n">
        <v>769.86</v>
      </c>
      <c r="F7" s="35"/>
      <c r="G7" s="35" t="n">
        <v>5931.7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196.74</v>
      </c>
      <c r="C8" s="35"/>
      <c r="D8" s="35" t="n">
        <v>1199.52</v>
      </c>
      <c r="E8" s="35" t="n">
        <v>1027.52</v>
      </c>
      <c r="F8" s="35"/>
      <c r="G8" s="35" t="n">
        <v>1368.7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94.97</v>
      </c>
      <c r="C9" s="35"/>
      <c r="D9" s="35" t="n">
        <v>1150.38</v>
      </c>
      <c r="E9" s="35" t="n">
        <v>1061.89</v>
      </c>
      <c r="F9" s="35"/>
      <c r="G9" s="35" t="n">
        <v>383.46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/>
      <c r="C10" s="35" t="n">
        <v>193.53</v>
      </c>
      <c r="D10" s="35" t="n">
        <v>0</v>
      </c>
      <c r="E10" s="35" t="n">
        <v>0</v>
      </c>
      <c r="F10" s="35"/>
      <c r="G10" s="35"/>
      <c r="H10" s="35" t="n">
        <v>193.53</v>
      </c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3566.96</v>
      </c>
      <c r="C11" s="35"/>
      <c r="D11" s="35" t="n">
        <v>2291.25</v>
      </c>
      <c r="E11" s="35" t="n">
        <v>2989.37</v>
      </c>
      <c r="F11" s="35"/>
      <c r="G11" s="35" t="n">
        <v>2868.84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100.84</v>
      </c>
      <c r="C12" s="35"/>
      <c r="D12" s="35" t="n">
        <v>1129.14</v>
      </c>
      <c r="E12" s="35" t="n">
        <v>752.76</v>
      </c>
      <c r="F12" s="35"/>
      <c r="G12" s="35" t="n">
        <v>1477.22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1949.28</v>
      </c>
      <c r="C13" s="35"/>
      <c r="D13" s="35" t="n">
        <v>1220.79</v>
      </c>
      <c r="E13" s="35" t="n">
        <v>966.79</v>
      </c>
      <c r="F13" s="35"/>
      <c r="G13" s="35" t="n">
        <v>2203.28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1551.62</v>
      </c>
      <c r="C14" s="35"/>
      <c r="D14" s="35" t="n">
        <v>2987.79</v>
      </c>
      <c r="E14" s="35" t="n">
        <v>3543.48</v>
      </c>
      <c r="F14" s="35"/>
      <c r="G14" s="35" t="n">
        <v>995.93</v>
      </c>
      <c r="H14" s="35"/>
      <c r="I14" s="35" t="n">
        <v>9.16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296.65</v>
      </c>
      <c r="C18" s="35"/>
      <c r="D18" s="35" t="n">
        <v>2379.24</v>
      </c>
      <c r="E18" s="35" t="n">
        <v>2218.11</v>
      </c>
      <c r="F18" s="35"/>
      <c r="G18" s="35" t="n">
        <v>457.78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146.22</v>
      </c>
      <c r="C19" s="35"/>
      <c r="D19" s="35" t="n">
        <v>2338.92</v>
      </c>
      <c r="E19" s="35" t="n">
        <v>2318.14</v>
      </c>
      <c r="F19" s="35"/>
      <c r="G19" s="35" t="n">
        <v>167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14971.77</v>
      </c>
      <c r="C20" s="37" t="n">
        <v>193.53</v>
      </c>
      <c r="D20" s="37" t="n">
        <v>19979.73</v>
      </c>
      <c r="E20" s="37" t="n">
        <v>18337.44</v>
      </c>
      <c r="F20" s="37"/>
      <c r="G20" s="37" t="n">
        <v>16614.06</v>
      </c>
      <c r="H20" s="37" t="n">
        <v>193.53</v>
      </c>
      <c r="I20" s="37" t="n">
        <v>11.35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2:55Z</dcterms:modified>
  <cp:revision>0</cp:revision>
  <dc:subject/>
  <dc:title/>
</cp:coreProperties>
</file>