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Пионер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919.79</v>
      </c>
      <c r="C6" s="35"/>
      <c r="D6" s="35" t="n">
        <v>1536.06</v>
      </c>
      <c r="E6" s="35" t="n">
        <v>0</v>
      </c>
      <c r="F6" s="35"/>
      <c r="G6" s="35" t="n">
        <v>10455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485.89</v>
      </c>
      <c r="C7" s="35"/>
      <c r="D7" s="35" t="n">
        <v>1789.02</v>
      </c>
      <c r="E7" s="35" t="n">
        <v>1419.63</v>
      </c>
      <c r="F7" s="35"/>
      <c r="G7" s="35" t="n">
        <v>12855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58.05</v>
      </c>
      <c r="E8" s="35" t="n">
        <v>1038.7</v>
      </c>
      <c r="F8" s="35"/>
      <c r="G8" s="35" t="n">
        <v>519.3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36.66</v>
      </c>
      <c r="E9" s="35" t="n">
        <v>612.22</v>
      </c>
      <c r="F9" s="35"/>
      <c r="G9" s="35" t="n">
        <v>1224.4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61.18</v>
      </c>
      <c r="D10" s="35" t="n">
        <v>1462.74</v>
      </c>
      <c r="E10" s="35" t="n">
        <v>1423.87</v>
      </c>
      <c r="F10" s="35"/>
      <c r="G10" s="35"/>
      <c r="H10" s="35" t="n">
        <v>22.31</v>
      </c>
      <c r="I10" s="35" t="n">
        <v>5.83</v>
      </c>
    </row>
    <row r="11" customFormat="false" ht="12.75" hidden="false" customHeight="false" outlineLevel="0" collapsed="false">
      <c r="A11" s="24" t="n">
        <v>7</v>
      </c>
      <c r="B11" s="35" t="n">
        <v>485.98</v>
      </c>
      <c r="C11" s="35"/>
      <c r="D11" s="35" t="n">
        <v>1895.31</v>
      </c>
      <c r="E11" s="35" t="n">
        <v>1749.52</v>
      </c>
      <c r="F11" s="35"/>
      <c r="G11" s="35" t="n">
        <v>631.7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0943.89</v>
      </c>
      <c r="C12" s="35"/>
      <c r="D12" s="35" t="n">
        <v>1569.06</v>
      </c>
      <c r="E12" s="35" t="n">
        <v>0</v>
      </c>
      <c r="F12" s="35"/>
      <c r="G12" s="35" t="n">
        <v>32512.95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52835.55</v>
      </c>
      <c r="C13" s="37" t="n">
        <v>61.18</v>
      </c>
      <c r="D13" s="37" t="n">
        <v>11646.9</v>
      </c>
      <c r="E13" s="37" t="n">
        <v>6243.94</v>
      </c>
      <c r="F13" s="37"/>
      <c r="G13" s="37" t="n">
        <v>58199.64</v>
      </c>
      <c r="H13" s="37" t="n">
        <v>22.31</v>
      </c>
      <c r="I13" s="37" t="n">
        <v>5.83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35Z</dcterms:modified>
  <cp:revision>0</cp:revision>
  <dc:subject/>
  <dc:title/>
</cp:coreProperties>
</file>