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нпВоенный Городок Берники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533.93</v>
      </c>
      <c r="C6" s="35"/>
      <c r="D6" s="35" t="n">
        <v>2083.17</v>
      </c>
      <c r="E6" s="35" t="n">
        <v>1922.71</v>
      </c>
      <c r="F6" s="35"/>
      <c r="G6" s="35" t="n">
        <v>694.39</v>
      </c>
      <c r="H6" s="35"/>
      <c r="I6" s="35" t="n">
        <v>3.52</v>
      </c>
    </row>
    <row r="7" customFormat="false" ht="12.75" hidden="false" customHeight="false" outlineLevel="0" collapsed="false">
      <c r="A7" s="24" t="n">
        <v>3</v>
      </c>
      <c r="B7" s="35" t="n">
        <v>679.46</v>
      </c>
      <c r="C7" s="35"/>
      <c r="D7" s="35" t="n">
        <v>2650.95</v>
      </c>
      <c r="E7" s="35" t="n">
        <v>2446.76</v>
      </c>
      <c r="F7" s="35"/>
      <c r="G7" s="35" t="n">
        <v>883.6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07.47</v>
      </c>
      <c r="C8" s="35"/>
      <c r="D8" s="35" t="n">
        <v>1979.91</v>
      </c>
      <c r="E8" s="35" t="n">
        <v>1827.41</v>
      </c>
      <c r="F8" s="35"/>
      <c r="G8" s="35" t="n">
        <v>659.97</v>
      </c>
      <c r="H8" s="35"/>
      <c r="I8" s="35" t="n">
        <v>3.55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650.95</v>
      </c>
      <c r="E9" s="35" t="n">
        <v>2650.9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3244.24</v>
      </c>
      <c r="C10" s="35"/>
      <c r="D10" s="35" t="n">
        <v>2068.41</v>
      </c>
      <c r="E10" s="35" t="n">
        <v>0</v>
      </c>
      <c r="F10" s="35"/>
      <c r="G10" s="35" t="n">
        <v>15312.6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990.98</v>
      </c>
      <c r="E11" s="35" t="n">
        <v>1990.9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706.27</v>
      </c>
      <c r="E12" s="35" t="n">
        <v>2706.2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075.79</v>
      </c>
      <c r="E13" s="35" t="n">
        <v>2075.7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/>
      <c r="C14" s="35" t="n">
        <v>17.71</v>
      </c>
      <c r="D14" s="35" t="n">
        <v>2603.01</v>
      </c>
      <c r="E14" s="35" t="n">
        <v>2643.88</v>
      </c>
      <c r="F14" s="35"/>
      <c r="G14" s="35"/>
      <c r="H14" s="35" t="n">
        <v>58.58</v>
      </c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33.93</v>
      </c>
      <c r="C15" s="35"/>
      <c r="D15" s="35" t="n">
        <v>2083.17</v>
      </c>
      <c r="E15" s="35" t="n">
        <v>1922.71</v>
      </c>
      <c r="F15" s="35"/>
      <c r="G15" s="35" t="n">
        <v>694.3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1946.97</v>
      </c>
      <c r="C16" s="35"/>
      <c r="D16" s="35" t="n">
        <v>2614.08</v>
      </c>
      <c r="E16" s="35" t="n">
        <v>2463.53</v>
      </c>
      <c r="F16" s="35"/>
      <c r="G16" s="35" t="n">
        <v>42097.5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820.57</v>
      </c>
      <c r="E17" s="35" t="n">
        <v>2820.57</v>
      </c>
      <c r="F17" s="35"/>
      <c r="G17" s="35" t="n">
        <v>0</v>
      </c>
      <c r="H17" s="35"/>
      <c r="I17" s="35" t="n">
        <v>2.86</v>
      </c>
    </row>
    <row r="18" customFormat="false" ht="12.75" hidden="false" customHeight="false" outlineLevel="0" collapsed="false">
      <c r="A18" s="24" t="n">
        <v>14</v>
      </c>
      <c r="B18" s="35" t="n">
        <v>504.63</v>
      </c>
      <c r="C18" s="35"/>
      <c r="D18" s="35" t="n">
        <v>1968.87</v>
      </c>
      <c r="E18" s="35" t="n">
        <v>1817.21</v>
      </c>
      <c r="F18" s="35"/>
      <c r="G18" s="35" t="n">
        <v>656.2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835.3</v>
      </c>
      <c r="E19" s="35" t="n">
        <v>2835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08.41</v>
      </c>
      <c r="C20" s="35"/>
      <c r="D20" s="35" t="n">
        <v>1983.6</v>
      </c>
      <c r="E20" s="35" t="n">
        <v>1830.81</v>
      </c>
      <c r="F20" s="35"/>
      <c r="G20" s="35" t="n">
        <v>661.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9783.77</v>
      </c>
      <c r="C21" s="35"/>
      <c r="D21" s="35" t="n">
        <v>2831.61</v>
      </c>
      <c r="E21" s="35" t="n">
        <v>11671.51</v>
      </c>
      <c r="F21" s="35"/>
      <c r="G21" s="35" t="n">
        <v>943.87</v>
      </c>
      <c r="H21" s="35"/>
      <c r="I21" s="35" t="n">
        <v>101.08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990.98</v>
      </c>
      <c r="E22" s="35" t="n">
        <v>689.36</v>
      </c>
      <c r="F22" s="35"/>
      <c r="G22" s="35" t="n">
        <v>1301.62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528.26</v>
      </c>
      <c r="C23" s="35"/>
      <c r="D23" s="35" t="n">
        <v>2061.03</v>
      </c>
      <c r="E23" s="35" t="n">
        <v>1902.28</v>
      </c>
      <c r="F23" s="35"/>
      <c r="G23" s="35" t="n">
        <v>687.01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/>
      <c r="C24" s="35" t="n">
        <v>2.71</v>
      </c>
      <c r="D24" s="35" t="n">
        <v>2687.82</v>
      </c>
      <c r="E24" s="35" t="n">
        <v>1789.6</v>
      </c>
      <c r="F24" s="35"/>
      <c r="G24" s="35" t="n">
        <v>895.51</v>
      </c>
      <c r="H24" s="35"/>
      <c r="I24" s="35" t="n">
        <v>0.34</v>
      </c>
    </row>
    <row r="25" customFormat="false" ht="12.75" hidden="false" customHeight="false" outlineLevel="0" collapsed="false">
      <c r="A25" s="24" t="n">
        <v>23</v>
      </c>
      <c r="B25" s="35"/>
      <c r="C25" s="35" t="n">
        <v>3629.16</v>
      </c>
      <c r="D25" s="35" t="n">
        <v>2072.1</v>
      </c>
      <c r="E25" s="35" t="n">
        <v>852.98</v>
      </c>
      <c r="F25" s="35"/>
      <c r="G25" s="35"/>
      <c r="H25" s="35" t="n">
        <v>2410.04</v>
      </c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701.19</v>
      </c>
      <c r="C26" s="35"/>
      <c r="D26" s="35" t="n">
        <v>2735.76</v>
      </c>
      <c r="E26" s="35" t="n">
        <v>1402.38</v>
      </c>
      <c r="F26" s="35"/>
      <c r="G26" s="35" t="n">
        <v>2034.57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69472.26</v>
      </c>
      <c r="C27" s="37" t="n">
        <v>3649.58</v>
      </c>
      <c r="D27" s="37" t="n">
        <v>49494.33</v>
      </c>
      <c r="E27" s="37" t="n">
        <v>50262.99</v>
      </c>
      <c r="F27" s="37"/>
      <c r="G27" s="37" t="n">
        <v>67522.64</v>
      </c>
      <c r="H27" s="37" t="n">
        <v>2468.62</v>
      </c>
      <c r="I27" s="37" t="n">
        <v>111.35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08Z</dcterms:modified>
  <cp:revision>0</cp:revision>
  <dc:subject/>
  <dc:title/>
</cp:coreProperties>
</file>