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2 н/ж</t>
  </si>
  <si>
    <t xml:space="preserve">н/ж</t>
  </si>
  <si>
    <t xml:space="preserve">пом.8 н/ж</t>
  </si>
  <si>
    <t xml:space="preserve"> 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1.49</v>
      </c>
      <c r="C6" s="35"/>
      <c r="D6" s="35" t="n">
        <v>2112.63</v>
      </c>
      <c r="E6" s="35" t="n">
        <v>1949.91</v>
      </c>
      <c r="F6" s="35"/>
      <c r="G6" s="35" t="n">
        <v>704.2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30.35</v>
      </c>
      <c r="C7" s="35"/>
      <c r="D7" s="35" t="n">
        <v>2477.79</v>
      </c>
      <c r="E7" s="35" t="n">
        <v>825.99</v>
      </c>
      <c r="F7" s="35"/>
      <c r="G7" s="35" t="n">
        <v>2282.1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8436.41</v>
      </c>
      <c r="C8" s="35"/>
      <c r="D8" s="35" t="n">
        <v>2295.21</v>
      </c>
      <c r="E8" s="35" t="n">
        <v>2118.42</v>
      </c>
      <c r="F8" s="35"/>
      <c r="G8" s="35" t="n">
        <v>28613.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365.16</v>
      </c>
      <c r="E9" s="35" t="n">
        <v>365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5.19</v>
      </c>
      <c r="C10" s="35"/>
      <c r="D10" s="35" t="n">
        <v>1892.82</v>
      </c>
      <c r="E10" s="35" t="n">
        <v>1747.02</v>
      </c>
      <c r="F10" s="35"/>
      <c r="G10" s="35" t="n">
        <v>630.9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14.2</v>
      </c>
      <c r="C11" s="35"/>
      <c r="D11" s="35" t="n">
        <v>1225.86</v>
      </c>
      <c r="E11" s="35" t="n">
        <v>1131.44</v>
      </c>
      <c r="F11" s="35"/>
      <c r="G11" s="35" t="n">
        <v>408.62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7133.94</v>
      </c>
      <c r="C12" s="35"/>
      <c r="D12" s="35" t="n">
        <v>1546.29</v>
      </c>
      <c r="E12" s="35" t="n">
        <v>0</v>
      </c>
      <c r="F12" s="35"/>
      <c r="G12" s="35" t="n">
        <v>8680.2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10.25</v>
      </c>
      <c r="C13" s="35"/>
      <c r="D13" s="35" t="n">
        <v>2380.92</v>
      </c>
      <c r="E13" s="35" t="n">
        <v>1403.89</v>
      </c>
      <c r="F13" s="35"/>
      <c r="G13" s="35" t="n">
        <v>1587.28</v>
      </c>
      <c r="H13" s="35"/>
      <c r="I13" s="35" t="n">
        <v>467.52</v>
      </c>
    </row>
    <row r="14" customFormat="false" ht="12.75" hidden="false" customHeight="false" outlineLevel="0" collapsed="false">
      <c r="A14" s="24" t="n">
        <v>6</v>
      </c>
      <c r="B14" s="35" t="n">
        <v>1347.32</v>
      </c>
      <c r="C14" s="35"/>
      <c r="D14" s="35" t="n">
        <v>783.96</v>
      </c>
      <c r="E14" s="35" t="n">
        <v>0</v>
      </c>
      <c r="F14" s="35"/>
      <c r="G14" s="35" t="n">
        <v>2131.2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411.5</v>
      </c>
      <c r="C15" s="35"/>
      <c r="D15" s="35" t="n">
        <v>1101.42</v>
      </c>
      <c r="E15" s="35" t="n">
        <v>1450.83</v>
      </c>
      <c r="F15" s="35"/>
      <c r="G15" s="35" t="n">
        <v>1062.0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885.35</v>
      </c>
      <c r="E16" s="35" t="n">
        <v>1885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315.29</v>
      </c>
      <c r="E17" s="35" t="n">
        <v>876.86</v>
      </c>
      <c r="F17" s="35"/>
      <c r="G17" s="35" t="n">
        <v>438.4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188.46</v>
      </c>
      <c r="C18" s="35"/>
      <c r="D18" s="35" t="n">
        <v>2380.92</v>
      </c>
      <c r="E18" s="35" t="n">
        <v>3775.74</v>
      </c>
      <c r="F18" s="35"/>
      <c r="G18" s="35" t="n">
        <v>793.64</v>
      </c>
      <c r="H18" s="35"/>
      <c r="I18" s="35" t="n">
        <v>467.52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885.35</v>
      </c>
      <c r="E19" s="35" t="n">
        <v>1885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449.69</v>
      </c>
      <c r="C20" s="35"/>
      <c r="D20" s="35" t="n">
        <v>1885.35</v>
      </c>
      <c r="E20" s="35" t="n">
        <v>2706.59</v>
      </c>
      <c r="F20" s="35"/>
      <c r="G20" s="35" t="n">
        <v>628.45</v>
      </c>
      <c r="H20" s="35"/>
      <c r="I20" s="35" t="n">
        <v>14.48</v>
      </c>
    </row>
    <row r="21" customFormat="false" ht="12.75" hidden="false" customHeight="false" outlineLevel="0" collapsed="false">
      <c r="A21" s="24" t="n">
        <v>12</v>
      </c>
      <c r="B21" s="35" t="n">
        <v>7397.05</v>
      </c>
      <c r="C21" s="35"/>
      <c r="D21" s="35" t="n">
        <v>1315.29</v>
      </c>
      <c r="E21" s="35" t="n">
        <v>0</v>
      </c>
      <c r="F21" s="35"/>
      <c r="G21" s="35" t="n">
        <v>8712.3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884.05</v>
      </c>
      <c r="C22" s="35"/>
      <c r="D22" s="35" t="n">
        <v>2380.92</v>
      </c>
      <c r="E22" s="35" t="n">
        <v>2197.53</v>
      </c>
      <c r="F22" s="35"/>
      <c r="G22" s="35" t="n">
        <v>1067.4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83.23</v>
      </c>
      <c r="C23" s="35"/>
      <c r="D23" s="35" t="n">
        <v>1885.35</v>
      </c>
      <c r="E23" s="35" t="n">
        <v>2368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83.23</v>
      </c>
      <c r="C24" s="35"/>
      <c r="D24" s="35" t="n">
        <v>1885.35</v>
      </c>
      <c r="E24" s="35" t="n">
        <v>2368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337.12</v>
      </c>
      <c r="C25" s="35"/>
      <c r="D25" s="35" t="n">
        <v>1315.29</v>
      </c>
      <c r="E25" s="35" t="n">
        <v>1213.98</v>
      </c>
      <c r="F25" s="35"/>
      <c r="G25" s="35" t="n">
        <v>438.43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380.92</v>
      </c>
      <c r="E26" s="35" t="n">
        <v>2380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83.23</v>
      </c>
      <c r="C27" s="35"/>
      <c r="D27" s="35" t="n">
        <v>1885.35</v>
      </c>
      <c r="E27" s="35" t="n">
        <v>1740.13</v>
      </c>
      <c r="F27" s="35"/>
      <c r="G27" s="35" t="n">
        <v>628.45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885.35</v>
      </c>
      <c r="E28" s="35" t="n">
        <v>1885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1011.36</v>
      </c>
      <c r="C29" s="35"/>
      <c r="D29" s="35" t="n">
        <v>1315.29</v>
      </c>
      <c r="E29" s="35" t="n">
        <v>1888.8</v>
      </c>
      <c r="F29" s="35"/>
      <c r="G29" s="35" t="n">
        <v>437.85</v>
      </c>
      <c r="H29" s="35"/>
      <c r="I29" s="35" t="n">
        <v>3.71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380.92</v>
      </c>
      <c r="E30" s="35" t="n">
        <v>1587.28</v>
      </c>
      <c r="F30" s="35"/>
      <c r="G30" s="35" t="n">
        <v>793.64</v>
      </c>
      <c r="H30" s="35"/>
      <c r="I30" s="35" t="n">
        <v>3.71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85.35</v>
      </c>
      <c r="E31" s="35" t="n">
        <v>1885.35</v>
      </c>
      <c r="F31" s="35"/>
      <c r="G31" s="35" t="n">
        <v>0</v>
      </c>
      <c r="H31" s="35"/>
      <c r="I31" s="35" t="n">
        <v>3.71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885.35</v>
      </c>
      <c r="E32" s="35" t="n">
        <v>1256.9</v>
      </c>
      <c r="F32" s="35"/>
      <c r="G32" s="35" t="n">
        <v>628.45</v>
      </c>
      <c r="H32" s="35"/>
      <c r="I32" s="35" t="n">
        <v>3.71</v>
      </c>
    </row>
    <row r="33" customFormat="false" ht="12.75" hidden="false" customHeight="false" outlineLevel="0" collapsed="false">
      <c r="A33" s="24" t="n">
        <v>24</v>
      </c>
      <c r="B33" s="35" t="n">
        <v>337.12</v>
      </c>
      <c r="C33" s="35"/>
      <c r="D33" s="35" t="n">
        <v>1315.29</v>
      </c>
      <c r="E33" s="35" t="n">
        <v>1213.98</v>
      </c>
      <c r="F33" s="35"/>
      <c r="G33" s="35" t="n">
        <v>438.43</v>
      </c>
      <c r="H33" s="35"/>
      <c r="I33" s="35" t="n">
        <v>3.71</v>
      </c>
    </row>
    <row r="34" customFormat="false" ht="12.75" hidden="false" customHeight="false" outlineLevel="0" collapsed="false">
      <c r="A34" s="24" t="n">
        <v>25</v>
      </c>
      <c r="B34" s="35" t="n">
        <v>613.88</v>
      </c>
      <c r="C34" s="35"/>
      <c r="D34" s="35" t="n">
        <v>2380.92</v>
      </c>
      <c r="E34" s="35" t="n">
        <v>2201.16</v>
      </c>
      <c r="F34" s="35"/>
      <c r="G34" s="35" t="n">
        <v>793.6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83.23</v>
      </c>
      <c r="C35" s="35"/>
      <c r="D35" s="35" t="n">
        <v>1885.35</v>
      </c>
      <c r="E35" s="35" t="n">
        <v>1740.13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885.35</v>
      </c>
      <c r="E36" s="35" t="n">
        <v>1256.9</v>
      </c>
      <c r="F36" s="35"/>
      <c r="G36" s="35" t="n">
        <v>628.4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/>
      <c r="C37" s="35" t="n">
        <v>1.08</v>
      </c>
      <c r="D37" s="35" t="n">
        <v>1315.29</v>
      </c>
      <c r="E37" s="35" t="n">
        <v>1314.23</v>
      </c>
      <c r="F37" s="35"/>
      <c r="G37" s="35"/>
      <c r="H37" s="35" t="n">
        <v>0.02</v>
      </c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380.92</v>
      </c>
      <c r="E38" s="35" t="n">
        <v>1587.28</v>
      </c>
      <c r="F38" s="35"/>
      <c r="G38" s="35" t="n">
        <v>793.64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866.72</v>
      </c>
      <c r="E39" s="35" t="n">
        <v>1866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84.23</v>
      </c>
      <c r="C40" s="35"/>
      <c r="D40" s="35" t="n">
        <v>1885.35</v>
      </c>
      <c r="E40" s="35" t="n">
        <v>1740.13</v>
      </c>
      <c r="F40" s="35"/>
      <c r="G40" s="35" t="n">
        <v>629.45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315.29</v>
      </c>
      <c r="E41" s="35" t="n">
        <v>1315.2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380.92</v>
      </c>
      <c r="E42" s="35" t="n">
        <v>1587.28</v>
      </c>
      <c r="F42" s="35"/>
      <c r="G42" s="35" t="n">
        <v>793.6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966.46</v>
      </c>
      <c r="C43" s="35"/>
      <c r="D43" s="35" t="n">
        <v>1885.35</v>
      </c>
      <c r="E43" s="35" t="n">
        <v>2851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885.35</v>
      </c>
      <c r="E44" s="35" t="n">
        <v>1256.9</v>
      </c>
      <c r="F44" s="35"/>
      <c r="G44" s="35" t="n">
        <v>628.45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22170.06</v>
      </c>
      <c r="C45" s="35"/>
      <c r="D45" s="35" t="n">
        <v>1315.29</v>
      </c>
      <c r="E45" s="35" t="n">
        <v>0</v>
      </c>
      <c r="F45" s="35"/>
      <c r="G45" s="35" t="n">
        <v>23485.3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89.92</v>
      </c>
      <c r="C46" s="35"/>
      <c r="D46" s="35" t="n">
        <v>1911.45</v>
      </c>
      <c r="E46" s="35" t="n">
        <v>1764.22</v>
      </c>
      <c r="F46" s="35"/>
      <c r="G46" s="35" t="n">
        <v>637.1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229.58</v>
      </c>
      <c r="E47" s="35" t="n">
        <v>819.72</v>
      </c>
      <c r="F47" s="35"/>
      <c r="G47" s="35" t="n">
        <v>409.8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830.93</v>
      </c>
      <c r="C48" s="35"/>
      <c r="D48" s="35" t="n">
        <v>2377.2</v>
      </c>
      <c r="E48" s="35" t="n">
        <v>2194.09</v>
      </c>
      <c r="F48" s="35"/>
      <c r="G48" s="35" t="n">
        <v>1014.0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8.13</v>
      </c>
      <c r="C49" s="35"/>
      <c r="D49" s="35" t="n">
        <v>1903.98</v>
      </c>
      <c r="E49" s="35" t="n">
        <v>1757.33</v>
      </c>
      <c r="F49" s="35"/>
      <c r="G49" s="35" t="n">
        <v>634.7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7.05</v>
      </c>
      <c r="C50" s="35"/>
      <c r="D50" s="35" t="n">
        <v>1900.26</v>
      </c>
      <c r="E50" s="35" t="n">
        <v>1753.89</v>
      </c>
      <c r="F50" s="35"/>
      <c r="G50" s="35" t="n">
        <v>633.4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09.29</v>
      </c>
      <c r="C51" s="35"/>
      <c r="D51" s="35" t="n">
        <v>2377.2</v>
      </c>
      <c r="E51" s="35" t="n">
        <v>2194.09</v>
      </c>
      <c r="F51" s="35"/>
      <c r="G51" s="35" t="n">
        <v>792.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377.2</v>
      </c>
      <c r="E52" s="35" t="n">
        <v>1584.8</v>
      </c>
      <c r="F52" s="35"/>
      <c r="G52" s="35" t="n">
        <v>792.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976.02</v>
      </c>
      <c r="C53" s="35"/>
      <c r="D53" s="35" t="n">
        <v>1903.98</v>
      </c>
      <c r="E53" s="35" t="n">
        <v>288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.42</v>
      </c>
      <c r="C54" s="35"/>
      <c r="D54" s="35" t="n">
        <v>1900.26</v>
      </c>
      <c r="E54" s="35" t="n">
        <v>1266.84</v>
      </c>
      <c r="F54" s="35"/>
      <c r="G54" s="35" t="n">
        <v>633.8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09.29</v>
      </c>
      <c r="C55" s="35"/>
      <c r="D55" s="35" t="n">
        <v>2377.2</v>
      </c>
      <c r="E55" s="35" t="n">
        <v>2194.09</v>
      </c>
      <c r="F55" s="35"/>
      <c r="G55" s="35" t="n">
        <v>792.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11.45</v>
      </c>
      <c r="E56" s="35" t="n">
        <v>1911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974.1</v>
      </c>
      <c r="C57" s="35"/>
      <c r="D57" s="35" t="n">
        <v>1900.26</v>
      </c>
      <c r="E57" s="35" t="n">
        <v>2873.93</v>
      </c>
      <c r="F57" s="35"/>
      <c r="G57" s="35" t="n">
        <v>0.43</v>
      </c>
      <c r="H57" s="35"/>
      <c r="I57" s="35" t="n">
        <v>10.23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77.2</v>
      </c>
      <c r="E58" s="35" t="n">
        <v>2377.2</v>
      </c>
      <c r="F58" s="35"/>
      <c r="G58" s="35" t="n">
        <v>0</v>
      </c>
      <c r="H58" s="35"/>
      <c r="I58" s="35" t="n">
        <v>10.23</v>
      </c>
    </row>
    <row r="59" customFormat="false" ht="12.75" hidden="false" customHeight="false" outlineLevel="0" collapsed="false">
      <c r="A59" s="24" t="n">
        <v>53</v>
      </c>
      <c r="B59" s="35" t="n">
        <v>609.29</v>
      </c>
      <c r="C59" s="35"/>
      <c r="D59" s="35" t="n">
        <v>2377.2</v>
      </c>
      <c r="E59" s="35" t="n">
        <v>2194.09</v>
      </c>
      <c r="F59" s="35"/>
      <c r="G59" s="35" t="n">
        <v>792.4</v>
      </c>
      <c r="H59" s="35"/>
      <c r="I59" s="35" t="n">
        <v>10.23</v>
      </c>
    </row>
    <row r="60" customFormat="false" ht="12.75" hidden="false" customHeight="false" outlineLevel="0" collapsed="false">
      <c r="A60" s="24" t="n">
        <v>54</v>
      </c>
      <c r="B60" s="35" t="n">
        <v>996.16</v>
      </c>
      <c r="C60" s="35"/>
      <c r="D60" s="35" t="n">
        <v>1903.98</v>
      </c>
      <c r="E60" s="35" t="n">
        <v>2248.83</v>
      </c>
      <c r="F60" s="35"/>
      <c r="G60" s="35" t="n">
        <v>651.3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97.25</v>
      </c>
      <c r="C61" s="35"/>
      <c r="D61" s="35" t="n">
        <v>1900.26</v>
      </c>
      <c r="E61" s="35" t="n">
        <v>1827.1</v>
      </c>
      <c r="F61" s="35"/>
      <c r="G61" s="35" t="n">
        <v>570.4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09.29</v>
      </c>
      <c r="C62" s="35"/>
      <c r="D62" s="35" t="n">
        <v>2377.2</v>
      </c>
      <c r="E62" s="35" t="n">
        <v>2194.09</v>
      </c>
      <c r="F62" s="35"/>
      <c r="G62" s="35" t="n">
        <v>792.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09.29</v>
      </c>
      <c r="C63" s="35"/>
      <c r="D63" s="35" t="n">
        <v>2377.2</v>
      </c>
      <c r="E63" s="35" t="n">
        <v>2194.09</v>
      </c>
      <c r="F63" s="35"/>
      <c r="G63" s="35" t="n">
        <v>792.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03.98</v>
      </c>
      <c r="E64" s="35" t="n">
        <v>1903.9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00.26</v>
      </c>
      <c r="E65" s="35" t="n">
        <v>1266.84</v>
      </c>
      <c r="F65" s="35"/>
      <c r="G65" s="35" t="n">
        <v>633.4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09.29</v>
      </c>
      <c r="C66" s="35"/>
      <c r="D66" s="35" t="n">
        <v>2377.2</v>
      </c>
      <c r="E66" s="35" t="n">
        <v>2194.09</v>
      </c>
      <c r="F66" s="35"/>
      <c r="G66" s="35" t="n">
        <v>792.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218.6</v>
      </c>
      <c r="C67" s="35"/>
      <c r="D67" s="35" t="n">
        <v>2377.2</v>
      </c>
      <c r="E67" s="35" t="n">
        <v>2803.38</v>
      </c>
      <c r="F67" s="35"/>
      <c r="G67" s="35" t="n">
        <v>792.4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977.66</v>
      </c>
      <c r="C68" s="35"/>
      <c r="D68" s="35" t="n">
        <v>1903.98</v>
      </c>
      <c r="E68" s="35" t="n">
        <v>2245.2</v>
      </c>
      <c r="F68" s="35"/>
      <c r="G68" s="35" t="n">
        <v>636.4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435.25</v>
      </c>
      <c r="C69" s="35"/>
      <c r="D69" s="35" t="n">
        <v>1900.26</v>
      </c>
      <c r="E69" s="35" t="n">
        <v>634.65</v>
      </c>
      <c r="F69" s="35"/>
      <c r="G69" s="35" t="n">
        <v>3700.8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16</v>
      </c>
      <c r="C70" s="35"/>
      <c r="D70" s="35" t="n">
        <v>2377.2</v>
      </c>
      <c r="E70" s="35" t="n">
        <v>2117.52</v>
      </c>
      <c r="F70" s="35"/>
      <c r="G70" s="35" t="n">
        <v>875.6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09.29</v>
      </c>
      <c r="C71" s="35"/>
      <c r="D71" s="35" t="n">
        <v>2377.2</v>
      </c>
      <c r="E71" s="35" t="n">
        <v>2194.09</v>
      </c>
      <c r="F71" s="35"/>
      <c r="G71" s="35" t="n">
        <v>792.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8.01</v>
      </c>
      <c r="C72" s="35"/>
      <c r="D72" s="35" t="n">
        <v>1903.98</v>
      </c>
      <c r="E72" s="35" t="n">
        <v>1757.33</v>
      </c>
      <c r="F72" s="35"/>
      <c r="G72" s="35" t="n">
        <v>634.6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900.26</v>
      </c>
      <c r="E73" s="35" t="n">
        <v>1266.84</v>
      </c>
      <c r="F73" s="35"/>
      <c r="G73" s="35" t="n">
        <v>633.4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</v>
      </c>
      <c r="C74" s="35"/>
      <c r="D74" s="35" t="n">
        <v>2377.2</v>
      </c>
      <c r="E74" s="35" t="n">
        <v>2377.2</v>
      </c>
      <c r="F74" s="35"/>
      <c r="G74" s="35" t="n">
        <v>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5.14</v>
      </c>
      <c r="C75" s="35"/>
      <c r="D75" s="35" t="n">
        <v>2377.2</v>
      </c>
      <c r="E75" s="35" t="n">
        <v>2377.2</v>
      </c>
      <c r="F75" s="35"/>
      <c r="G75" s="35" t="n">
        <v>25.1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07.7</v>
      </c>
      <c r="E76" s="35" t="n">
        <v>1271.8</v>
      </c>
      <c r="F76" s="35"/>
      <c r="G76" s="35" t="n">
        <v>635.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87.05</v>
      </c>
      <c r="C77" s="35"/>
      <c r="D77" s="35" t="n">
        <v>1900.26</v>
      </c>
      <c r="E77" s="35" t="n">
        <v>1753.89</v>
      </c>
      <c r="F77" s="35"/>
      <c r="G77" s="35" t="n">
        <v>633.4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144.81</v>
      </c>
      <c r="C78" s="35"/>
      <c r="D78" s="35" t="n">
        <v>2377.2</v>
      </c>
      <c r="E78" s="35" t="n">
        <v>2262.82</v>
      </c>
      <c r="F78" s="35"/>
      <c r="G78" s="35" t="n">
        <v>1259.1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.54</v>
      </c>
      <c r="C79" s="35"/>
      <c r="D79" s="35" t="n">
        <v>1225.86</v>
      </c>
      <c r="E79" s="35" t="n">
        <v>1230.84</v>
      </c>
      <c r="F79" s="35"/>
      <c r="G79" s="35"/>
      <c r="H79" s="35" t="n">
        <v>4.44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3837.28</v>
      </c>
      <c r="C80" s="35"/>
      <c r="D80" s="35" t="n">
        <v>1974.78</v>
      </c>
      <c r="E80" s="35" t="n">
        <v>0</v>
      </c>
      <c r="F80" s="35"/>
      <c r="G80" s="35" t="n">
        <v>25812.0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392.08</v>
      </c>
      <c r="E81" s="35" t="n">
        <v>1594.72</v>
      </c>
      <c r="F81" s="35"/>
      <c r="G81" s="35" t="n">
        <v>797.3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83.23</v>
      </c>
      <c r="C82" s="35"/>
      <c r="D82" s="35" t="n">
        <v>1885.35</v>
      </c>
      <c r="E82" s="35" t="n">
        <v>1740.13</v>
      </c>
      <c r="F82" s="35"/>
      <c r="G82" s="35" t="n">
        <v>628.4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74.19</v>
      </c>
      <c r="E83" s="35" t="n">
        <v>1249.46</v>
      </c>
      <c r="F83" s="35"/>
      <c r="G83" s="35" t="n">
        <v>624.73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/>
      <c r="C84" s="35" t="n">
        <v>7363.52</v>
      </c>
      <c r="D84" s="35" t="n">
        <v>2384.64</v>
      </c>
      <c r="E84" s="35" t="n">
        <v>292.11</v>
      </c>
      <c r="F84" s="35"/>
      <c r="G84" s="35"/>
      <c r="H84" s="35" t="n">
        <v>5270.99</v>
      </c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.93</v>
      </c>
      <c r="C85" s="35"/>
      <c r="D85" s="35" t="n">
        <v>2392.08</v>
      </c>
      <c r="E85" s="35" t="n">
        <v>1594.72</v>
      </c>
      <c r="F85" s="35"/>
      <c r="G85" s="35" t="n">
        <v>801.29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943.43</v>
      </c>
      <c r="C86" s="35"/>
      <c r="D86" s="35" t="n">
        <v>1885.35</v>
      </c>
      <c r="E86" s="35" t="n">
        <v>2828.78</v>
      </c>
      <c r="F86" s="35"/>
      <c r="G86" s="35" t="n">
        <v>0</v>
      </c>
      <c r="H86" s="35"/>
      <c r="I86" s="35" t="n">
        <v>72.28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874.19</v>
      </c>
      <c r="E87" s="35" t="n">
        <v>1874.19</v>
      </c>
      <c r="F87" s="35"/>
      <c r="G87" s="35" t="n">
        <v>0</v>
      </c>
      <c r="H87" s="35"/>
      <c r="I87" s="35" t="n">
        <v>72.28</v>
      </c>
    </row>
    <row r="88" customFormat="false" ht="12.75" hidden="false" customHeight="false" outlineLevel="0" collapsed="false">
      <c r="A88" s="24" t="n">
        <v>84</v>
      </c>
      <c r="B88" s="35"/>
      <c r="C88" s="35" t="n">
        <v>640.61</v>
      </c>
      <c r="D88" s="35" t="n">
        <v>2384.64</v>
      </c>
      <c r="E88" s="35" t="n">
        <v>1743.92</v>
      </c>
      <c r="F88" s="35"/>
      <c r="G88" s="35" t="n">
        <v>0.11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392.08</v>
      </c>
      <c r="E89" s="35" t="n">
        <v>2392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94.28</v>
      </c>
      <c r="C90" s="35"/>
      <c r="D90" s="35" t="n">
        <v>1881.63</v>
      </c>
      <c r="E90" s="35" t="n">
        <v>1748.7</v>
      </c>
      <c r="F90" s="35"/>
      <c r="G90" s="35" t="n">
        <v>627.21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80.37</v>
      </c>
      <c r="C91" s="35"/>
      <c r="D91" s="35" t="n">
        <v>1874.19</v>
      </c>
      <c r="E91" s="35" t="n">
        <v>1729.83</v>
      </c>
      <c r="F91" s="35"/>
      <c r="G91" s="35" t="n">
        <v>624.7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12224</v>
      </c>
      <c r="C92" s="35"/>
      <c r="D92" s="35" t="n">
        <v>2384.64</v>
      </c>
      <c r="E92" s="35" t="n">
        <v>0</v>
      </c>
      <c r="F92" s="35"/>
      <c r="G92" s="35" t="n">
        <v>14608.6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13.11</v>
      </c>
      <c r="C93" s="35"/>
      <c r="D93" s="35" t="n">
        <v>2392.08</v>
      </c>
      <c r="E93" s="35" t="n">
        <v>2207.83</v>
      </c>
      <c r="F93" s="35"/>
      <c r="G93" s="35" t="n">
        <v>797.3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83.23</v>
      </c>
      <c r="C94" s="35"/>
      <c r="D94" s="35" t="n">
        <v>1885.35</v>
      </c>
      <c r="E94" s="35" t="n">
        <v>1740.13</v>
      </c>
      <c r="F94" s="35"/>
      <c r="G94" s="35" t="n">
        <v>628.45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86.1</v>
      </c>
      <c r="C95" s="35"/>
      <c r="D95" s="35" t="n">
        <v>1896.54</v>
      </c>
      <c r="E95" s="35" t="n">
        <v>1750.46</v>
      </c>
      <c r="F95" s="35"/>
      <c r="G95" s="35" t="n">
        <v>632.1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715.67</v>
      </c>
      <c r="C96" s="35"/>
      <c r="D96" s="35" t="n">
        <v>2384.64</v>
      </c>
      <c r="E96" s="35" t="n">
        <v>2200.96</v>
      </c>
      <c r="F96" s="35"/>
      <c r="G96" s="35" t="n">
        <v>899.35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13.11</v>
      </c>
      <c r="C97" s="35"/>
      <c r="D97" s="35" t="n">
        <v>2392.08</v>
      </c>
      <c r="E97" s="35" t="n">
        <v>2207.83</v>
      </c>
      <c r="F97" s="35"/>
      <c r="G97" s="35" t="n">
        <v>797.36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7.22</v>
      </c>
      <c r="C98" s="35"/>
      <c r="D98" s="35" t="n">
        <v>1885.35</v>
      </c>
      <c r="E98" s="35" t="n">
        <v>1304.12</v>
      </c>
      <c r="F98" s="35"/>
      <c r="G98" s="35" t="n">
        <v>628.45</v>
      </c>
      <c r="H98" s="35"/>
      <c r="I98" s="35" t="n">
        <v>274.19</v>
      </c>
    </row>
    <row r="99" customFormat="false" ht="12.75" hidden="false" customHeight="false" outlineLevel="0" collapsed="false">
      <c r="A99" s="24" t="n">
        <v>95</v>
      </c>
      <c r="B99" s="35" t="n">
        <v>480.39</v>
      </c>
      <c r="C99" s="35"/>
      <c r="D99" s="35" t="n">
        <v>1874.19</v>
      </c>
      <c r="E99" s="35" t="n">
        <v>1729.83</v>
      </c>
      <c r="F99" s="35"/>
      <c r="G99" s="35" t="n">
        <v>624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.02</v>
      </c>
      <c r="C100" s="35"/>
      <c r="D100" s="35" t="n">
        <v>2384.64</v>
      </c>
      <c r="E100" s="35" t="n">
        <v>1589.76</v>
      </c>
      <c r="F100" s="35"/>
      <c r="G100" s="35" t="n">
        <v>794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392.08</v>
      </c>
      <c r="E101" s="35" t="n">
        <v>2392.0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83.23</v>
      </c>
      <c r="C102" s="35"/>
      <c r="D102" s="35" t="n">
        <v>1885.35</v>
      </c>
      <c r="E102" s="35" t="n">
        <v>1740.13</v>
      </c>
      <c r="F102" s="35"/>
      <c r="G102" s="35" t="n">
        <v>628.4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1994.61</v>
      </c>
      <c r="C103" s="35"/>
      <c r="D103" s="35" t="n">
        <v>1874.19</v>
      </c>
      <c r="E103" s="35" t="n">
        <v>3244.07</v>
      </c>
      <c r="F103" s="35"/>
      <c r="G103" s="35" t="n">
        <v>624.73</v>
      </c>
      <c r="H103" s="35"/>
      <c r="I103" s="35" t="n">
        <v>44.4</v>
      </c>
    </row>
    <row r="104" customFormat="false" ht="12.75" hidden="false" customHeight="false" outlineLevel="0" collapsed="false">
      <c r="A104" s="24" t="n">
        <v>100</v>
      </c>
      <c r="B104" s="35" t="n">
        <v>611.74</v>
      </c>
      <c r="C104" s="35"/>
      <c r="D104" s="35" t="n">
        <v>2384.64</v>
      </c>
      <c r="E104" s="35" t="n">
        <v>2200.96</v>
      </c>
      <c r="F104" s="35"/>
      <c r="G104" s="35" t="n">
        <v>795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7970.43</v>
      </c>
      <c r="C105" s="35"/>
      <c r="D105" s="35" t="n">
        <v>2392.08</v>
      </c>
      <c r="E105" s="35" t="n">
        <v>0</v>
      </c>
      <c r="F105" s="35"/>
      <c r="G105" s="35" t="n">
        <v>10362.5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85.35</v>
      </c>
      <c r="E106" s="35" t="n">
        <v>1256.9</v>
      </c>
      <c r="F106" s="35"/>
      <c r="G106" s="35" t="n">
        <v>628.4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874.19</v>
      </c>
      <c r="E107" s="35" t="n">
        <v>1249.46</v>
      </c>
      <c r="F107" s="35"/>
      <c r="G107" s="35" t="n">
        <v>624.7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84.64</v>
      </c>
      <c r="E108" s="35" t="n">
        <v>1589.76</v>
      </c>
      <c r="F108" s="35"/>
      <c r="G108" s="35" t="n">
        <v>794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392.08</v>
      </c>
      <c r="E109" s="35" t="n">
        <v>1594.72</v>
      </c>
      <c r="F109" s="35"/>
      <c r="G109" s="35" t="n">
        <v>797.3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885.35</v>
      </c>
      <c r="E110" s="35" t="n">
        <v>1885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504.31</v>
      </c>
      <c r="C111" s="35"/>
      <c r="D111" s="35" t="n">
        <v>1874.19</v>
      </c>
      <c r="E111" s="35" t="n">
        <v>0</v>
      </c>
      <c r="F111" s="35"/>
      <c r="G111" s="35" t="n">
        <v>2378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388.36</v>
      </c>
      <c r="E112" s="35" t="n">
        <v>2388.3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6</v>
      </c>
      <c r="B113" s="37" t="n">
        <v>151557.81</v>
      </c>
      <c r="C113" s="37" t="n">
        <v>8005.21</v>
      </c>
      <c r="D113" s="37" t="n">
        <v>212389.65</v>
      </c>
      <c r="E113" s="37" t="n">
        <v>181776.63</v>
      </c>
      <c r="F113" s="37"/>
      <c r="G113" s="37" t="n">
        <v>179441.07</v>
      </c>
      <c r="H113" s="37" t="n">
        <v>5275.45</v>
      </c>
      <c r="I113" s="37" t="n">
        <v>1461.91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18Z</dcterms:modified>
  <cp:revision>0</cp:revision>
  <dc:subject/>
  <dc:title/>
</cp:coreProperties>
</file>