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4562.2</v>
      </c>
      <c r="C6" s="35"/>
      <c r="D6" s="35" t="n">
        <v>10736.55</v>
      </c>
      <c r="E6" s="35" t="n">
        <v>0</v>
      </c>
      <c r="F6" s="35"/>
      <c r="G6" s="35" t="n">
        <v>215298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58.16</v>
      </c>
      <c r="E7" s="35" t="n">
        <v>1058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6.61</v>
      </c>
      <c r="C8" s="35"/>
      <c r="D8" s="35" t="n">
        <v>2171.64</v>
      </c>
      <c r="E8" s="35" t="n">
        <v>2004.37</v>
      </c>
      <c r="F8" s="35"/>
      <c r="G8" s="35" t="n">
        <v>723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6.82</v>
      </c>
      <c r="C9" s="35"/>
      <c r="D9" s="35" t="n">
        <v>1353.12</v>
      </c>
      <c r="E9" s="35" t="n">
        <v>169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4.93</v>
      </c>
      <c r="C10" s="35"/>
      <c r="D10" s="35" t="n">
        <v>1345.77</v>
      </c>
      <c r="E10" s="35" t="n">
        <v>793.52</v>
      </c>
      <c r="F10" s="35"/>
      <c r="G10" s="35" t="n">
        <v>897.18</v>
      </c>
      <c r="H10" s="35"/>
      <c r="I10" s="35" t="n">
        <v>8.1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08.51</v>
      </c>
      <c r="E11" s="35" t="n">
        <v>220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7.76</v>
      </c>
      <c r="C12" s="35"/>
      <c r="D12" s="35" t="n">
        <v>1356.81</v>
      </c>
      <c r="E12" s="35" t="n">
        <v>1252.3</v>
      </c>
      <c r="F12" s="35"/>
      <c r="G12" s="35" t="n">
        <v>452.2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46.82</v>
      </c>
      <c r="C13" s="35"/>
      <c r="D13" s="35" t="n">
        <v>1353.12</v>
      </c>
      <c r="E13" s="35" t="n">
        <v>1248.9</v>
      </c>
      <c r="F13" s="35"/>
      <c r="G13" s="35" t="n">
        <v>451.04</v>
      </c>
      <c r="H13" s="35"/>
      <c r="I13" s="35" t="n">
        <v>0.17</v>
      </c>
    </row>
    <row r="14" customFormat="false" ht="12.75" hidden="false" customHeight="false" outlineLevel="0" collapsed="false">
      <c r="A14" s="24" t="n">
        <v>8</v>
      </c>
      <c r="B14" s="35" t="n">
        <v>20272.78</v>
      </c>
      <c r="C14" s="35"/>
      <c r="D14" s="35" t="n">
        <v>2160.57</v>
      </c>
      <c r="E14" s="35" t="n">
        <v>2207.77</v>
      </c>
      <c r="F14" s="35"/>
      <c r="G14" s="35" t="n">
        <v>20225.5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6.82</v>
      </c>
      <c r="C15" s="35"/>
      <c r="D15" s="35" t="n">
        <v>1353.12</v>
      </c>
      <c r="E15" s="35" t="n">
        <v>1248.9</v>
      </c>
      <c r="F15" s="35"/>
      <c r="G15" s="35" t="n">
        <v>451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38.31</v>
      </c>
      <c r="C16" s="35"/>
      <c r="D16" s="35" t="n">
        <v>1319.94</v>
      </c>
      <c r="E16" s="35" t="n">
        <v>778.29</v>
      </c>
      <c r="F16" s="35"/>
      <c r="G16" s="35" t="n">
        <v>879.9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1.88</v>
      </c>
      <c r="C17" s="35"/>
      <c r="D17" s="35" t="n">
        <v>2153.22</v>
      </c>
      <c r="E17" s="35" t="n">
        <v>1987.36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29.66</v>
      </c>
      <c r="E18" s="35" t="n">
        <v>1629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75</v>
      </c>
      <c r="C19" s="35"/>
      <c r="D19" s="35" t="n">
        <v>1072.92</v>
      </c>
      <c r="E19" s="35" t="n">
        <v>990.28</v>
      </c>
      <c r="F19" s="35"/>
      <c r="G19" s="35" t="n">
        <v>357.6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86.4</v>
      </c>
      <c r="E20" s="35" t="n">
        <v>218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0.74</v>
      </c>
      <c r="C22" s="35"/>
      <c r="D22" s="35" t="n">
        <v>1061.85</v>
      </c>
      <c r="E22" s="35" t="n">
        <v>1108.15</v>
      </c>
      <c r="F22" s="35"/>
      <c r="G22" s="35" t="n">
        <v>354.4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831.6</v>
      </c>
      <c r="C23" s="35"/>
      <c r="D23" s="35" t="n">
        <v>1622.28</v>
      </c>
      <c r="E23" s="35" t="n">
        <v>1913.12</v>
      </c>
      <c r="F23" s="35"/>
      <c r="G23" s="35" t="n">
        <v>540.7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054.47</v>
      </c>
      <c r="E24" s="35" t="n">
        <v>702.19</v>
      </c>
      <c r="F24" s="35"/>
      <c r="G24" s="35" t="n">
        <v>352.2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141.56</v>
      </c>
      <c r="C25" s="35"/>
      <c r="D25" s="35" t="n">
        <v>2226.96</v>
      </c>
      <c r="E25" s="35" t="n">
        <v>1496.27</v>
      </c>
      <c r="F25" s="35"/>
      <c r="G25" s="35" t="n">
        <v>1872.2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75</v>
      </c>
      <c r="C27" s="35"/>
      <c r="D27" s="35" t="n">
        <v>1072.92</v>
      </c>
      <c r="E27" s="35" t="n">
        <v>990.28</v>
      </c>
      <c r="F27" s="35"/>
      <c r="G27" s="35" t="n">
        <v>357.64</v>
      </c>
      <c r="H27" s="35"/>
      <c r="I27" s="35" t="n">
        <v>25.48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186.4</v>
      </c>
      <c r="E28" s="35" t="n">
        <v>1457.6</v>
      </c>
      <c r="F28" s="35"/>
      <c r="G28" s="35" t="n">
        <v>728.8</v>
      </c>
      <c r="H28" s="35"/>
      <c r="I28" s="35" t="n">
        <v>0.88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74.05</v>
      </c>
      <c r="C30" s="35"/>
      <c r="D30" s="35" t="n">
        <v>1069.23</v>
      </c>
      <c r="E30" s="35" t="n">
        <v>986.87</v>
      </c>
      <c r="F30" s="35"/>
      <c r="G30" s="35" t="n">
        <v>356.4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190.09</v>
      </c>
      <c r="E31" s="35" t="n">
        <v>1460.06</v>
      </c>
      <c r="F31" s="35"/>
      <c r="G31" s="35" t="n">
        <v>730.0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.53</v>
      </c>
    </row>
    <row r="33" customFormat="false" ht="12.75" hidden="false" customHeight="false" outlineLevel="0" collapsed="false">
      <c r="A33" s="24" t="n">
        <v>31</v>
      </c>
      <c r="B33" s="35" t="n">
        <v>536.76</v>
      </c>
      <c r="C33" s="35"/>
      <c r="D33" s="35" t="n">
        <v>1047.12</v>
      </c>
      <c r="E33" s="35" t="n">
        <v>1234.84</v>
      </c>
      <c r="F33" s="35"/>
      <c r="G33" s="35" t="n">
        <v>349.04</v>
      </c>
      <c r="H33" s="35"/>
      <c r="I33" s="35" t="n">
        <v>1.81</v>
      </c>
    </row>
    <row r="34" customFormat="false" ht="12.75" hidden="false" customHeight="false" outlineLevel="0" collapsed="false">
      <c r="A34" s="24" t="n">
        <v>32</v>
      </c>
      <c r="B34" s="35" t="n">
        <v>574.34</v>
      </c>
      <c r="C34" s="35"/>
      <c r="D34" s="35" t="n">
        <v>2182.71</v>
      </c>
      <c r="E34" s="35" t="n">
        <v>2029.48</v>
      </c>
      <c r="F34" s="35"/>
      <c r="G34" s="35" t="n">
        <v>727.57</v>
      </c>
      <c r="H34" s="35"/>
      <c r="I34" s="35" t="n">
        <v>0.14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9.66</v>
      </c>
      <c r="E35" s="35" t="n">
        <v>1086.44</v>
      </c>
      <c r="F35" s="35"/>
      <c r="G35" s="35" t="n">
        <v>543.2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88.71</v>
      </c>
      <c r="C36" s="35"/>
      <c r="D36" s="35" t="n">
        <v>1069.23</v>
      </c>
      <c r="E36" s="35" t="n">
        <v>1049.61</v>
      </c>
      <c r="F36" s="35"/>
      <c r="G36" s="35" t="n">
        <v>308.3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18.59</v>
      </c>
      <c r="E38" s="35" t="n">
        <v>1079.06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43.43</v>
      </c>
      <c r="E39" s="35" t="n">
        <v>1043.43</v>
      </c>
      <c r="F39" s="35"/>
      <c r="G39" s="35" t="n">
        <v>0</v>
      </c>
      <c r="H39" s="35"/>
      <c r="I39" s="35" t="n">
        <v>0.13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182.71</v>
      </c>
      <c r="E40" s="35" t="n">
        <v>1455.14</v>
      </c>
      <c r="F40" s="35"/>
      <c r="G40" s="35" t="n">
        <v>727.5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69.23</v>
      </c>
      <c r="E42" s="35" t="n">
        <v>1069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592.61</v>
      </c>
      <c r="C43" s="35"/>
      <c r="D43" s="35" t="n">
        <v>2193.78</v>
      </c>
      <c r="E43" s="35" t="n">
        <v>2055.13</v>
      </c>
      <c r="F43" s="35"/>
      <c r="G43" s="35" t="n">
        <v>731.2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095.03</v>
      </c>
      <c r="E44" s="35" t="n">
        <v>730.02</v>
      </c>
      <c r="F44" s="35"/>
      <c r="G44" s="35" t="n">
        <v>365.0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90.09</v>
      </c>
      <c r="E45" s="35" t="n">
        <v>1460.06</v>
      </c>
      <c r="F45" s="35"/>
      <c r="G45" s="35" t="n">
        <v>730.0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22.28</v>
      </c>
      <c r="E46" s="35" t="n">
        <v>1081.5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68.38</v>
      </c>
      <c r="C47" s="35"/>
      <c r="D47" s="35" t="n">
        <v>1047.12</v>
      </c>
      <c r="E47" s="35" t="n">
        <v>966.46</v>
      </c>
      <c r="F47" s="35"/>
      <c r="G47" s="35" t="n">
        <v>349.04</v>
      </c>
      <c r="H47" s="35"/>
      <c r="I47" s="35" t="n">
        <v>2.64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149.53</v>
      </c>
      <c r="E48" s="35" t="n">
        <v>2149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.88</v>
      </c>
    </row>
    <row r="50" customFormat="false" ht="12.75" hidden="false" customHeight="false" outlineLevel="0" collapsed="false">
      <c r="A50" s="24" t="n">
        <v>49</v>
      </c>
      <c r="B50" s="35" t="n">
        <v>276.89</v>
      </c>
      <c r="C50" s="35"/>
      <c r="D50" s="35" t="n">
        <v>1080.3</v>
      </c>
      <c r="E50" s="35" t="n">
        <v>997.09</v>
      </c>
      <c r="F50" s="35"/>
      <c r="G50" s="35" t="n">
        <v>360.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149.53</v>
      </c>
      <c r="E51" s="35" t="n">
        <v>1433.02</v>
      </c>
      <c r="F51" s="35"/>
      <c r="G51" s="35" t="n">
        <v>716.51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03.86</v>
      </c>
      <c r="E52" s="35" t="n">
        <v>1069.24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058.16</v>
      </c>
      <c r="E53" s="35" t="n">
        <v>1058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19.58</v>
      </c>
      <c r="C54" s="35"/>
      <c r="D54" s="35" t="n">
        <v>1637.04</v>
      </c>
      <c r="E54" s="35" t="n">
        <v>1510.94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069.23</v>
      </c>
      <c r="E55" s="35" t="n">
        <v>712.82</v>
      </c>
      <c r="F55" s="35"/>
      <c r="G55" s="35" t="n">
        <v>356.41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131.08</v>
      </c>
      <c r="E56" s="35" t="n">
        <v>2131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33.35</v>
      </c>
      <c r="E57" s="35" t="n">
        <v>1088.9</v>
      </c>
      <c r="F57" s="35"/>
      <c r="G57" s="35" t="n">
        <v>544.45</v>
      </c>
      <c r="H57" s="35"/>
      <c r="I57" s="35" t="n">
        <v>5.83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072.92</v>
      </c>
      <c r="E58" s="35" t="n">
        <v>1430.56</v>
      </c>
      <c r="F58" s="35"/>
      <c r="G58" s="35"/>
      <c r="H58" s="35" t="n">
        <v>357.64</v>
      </c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50.94</v>
      </c>
      <c r="C59" s="35"/>
      <c r="D59" s="35" t="n">
        <v>2149.53</v>
      </c>
      <c r="E59" s="35" t="n">
        <v>1983.96</v>
      </c>
      <c r="F59" s="35"/>
      <c r="G59" s="35" t="n">
        <v>716.5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542.43</v>
      </c>
      <c r="C60" s="35"/>
      <c r="D60" s="35" t="n">
        <v>2116.35</v>
      </c>
      <c r="E60" s="35" t="n">
        <v>1953.33</v>
      </c>
      <c r="F60" s="35"/>
      <c r="G60" s="35" t="n">
        <v>705.45</v>
      </c>
      <c r="H60" s="35"/>
      <c r="I60" s="35" t="n">
        <v>-6.27</v>
      </c>
    </row>
    <row r="61" customFormat="false" ht="12.75" hidden="false" customHeight="false" outlineLevel="0" collapsed="false">
      <c r="A61" s="24" t="n">
        <v>61</v>
      </c>
      <c r="B61" s="35" t="n">
        <v>1120.78</v>
      </c>
      <c r="C61" s="35"/>
      <c r="D61" s="35" t="n">
        <v>2186.4</v>
      </c>
      <c r="E61" s="35" t="n">
        <v>3307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585.41</v>
      </c>
      <c r="E62" s="35" t="n">
        <v>1585.41</v>
      </c>
      <c r="F62" s="35"/>
      <c r="G62" s="35" t="n">
        <v>0</v>
      </c>
      <c r="H62" s="35"/>
      <c r="I62" s="35" t="n">
        <v>6014.86</v>
      </c>
    </row>
    <row r="63" customFormat="false" ht="12.75" hidden="false" customHeight="false" outlineLevel="0" collapsed="false">
      <c r="A63" s="24" t="n">
        <v>63</v>
      </c>
      <c r="B63" s="35" t="n">
        <v>275</v>
      </c>
      <c r="C63" s="35"/>
      <c r="D63" s="35" t="n">
        <v>1072.92</v>
      </c>
      <c r="E63" s="35" t="n">
        <v>990.28</v>
      </c>
      <c r="F63" s="35"/>
      <c r="G63" s="35" t="n">
        <v>357.6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1797.74</v>
      </c>
      <c r="C64" s="35"/>
      <c r="D64" s="35" t="n">
        <v>2193.78</v>
      </c>
      <c r="E64" s="35" t="n">
        <v>0</v>
      </c>
      <c r="F64" s="35"/>
      <c r="G64" s="35" t="n">
        <v>43991.52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09.19</v>
      </c>
      <c r="C65" s="35"/>
      <c r="D65" s="35" t="n">
        <v>1596.48</v>
      </c>
      <c r="E65" s="35" t="n">
        <v>1473.51</v>
      </c>
      <c r="F65" s="35"/>
      <c r="G65" s="35" t="n">
        <v>532.1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24.55</v>
      </c>
      <c r="C66" s="35"/>
      <c r="D66" s="35" t="n">
        <v>1072.92</v>
      </c>
      <c r="E66" s="35" t="n">
        <v>905.94</v>
      </c>
      <c r="F66" s="35"/>
      <c r="G66" s="35" t="n">
        <v>991.5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563.22</v>
      </c>
      <c r="C67" s="35"/>
      <c r="D67" s="35" t="n">
        <v>2197.44</v>
      </c>
      <c r="E67" s="35" t="n">
        <v>2028.18</v>
      </c>
      <c r="F67" s="35"/>
      <c r="G67" s="35" t="n">
        <v>732.4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10.13</v>
      </c>
      <c r="C68" s="35"/>
      <c r="D68" s="35" t="n">
        <v>1600.17</v>
      </c>
      <c r="E68" s="35" t="n">
        <v>1476.91</v>
      </c>
      <c r="F68" s="35"/>
      <c r="G68" s="35" t="n">
        <v>533.3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0305.93</v>
      </c>
      <c r="C69" s="35"/>
      <c r="D69" s="35" t="n">
        <v>1080.3</v>
      </c>
      <c r="E69" s="35" t="n">
        <v>1080.3</v>
      </c>
      <c r="F69" s="35"/>
      <c r="G69" s="35" t="n">
        <v>20305.9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193.78</v>
      </c>
      <c r="E70" s="35" t="n">
        <v>2193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78.03</v>
      </c>
      <c r="E71" s="35" t="n">
        <v>1578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9250.62</v>
      </c>
      <c r="C72" s="35"/>
      <c r="D72" s="35" t="n">
        <v>1080.3</v>
      </c>
      <c r="E72" s="35" t="n">
        <v>720.2</v>
      </c>
      <c r="F72" s="35"/>
      <c r="G72" s="35" t="n">
        <v>19610.7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201.13</v>
      </c>
      <c r="E73" s="35" t="n">
        <v>1467.42</v>
      </c>
      <c r="F73" s="35"/>
      <c r="G73" s="35" t="n">
        <v>733.71</v>
      </c>
      <c r="H73" s="35"/>
      <c r="I73" s="35" t="n">
        <v>0.15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22.28</v>
      </c>
      <c r="E74" s="35" t="n">
        <v>1622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069.23</v>
      </c>
      <c r="E75" s="35" t="n">
        <v>1069.2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555.66</v>
      </c>
      <c r="C76" s="35"/>
      <c r="D76" s="35" t="n">
        <v>2167.95</v>
      </c>
      <c r="E76" s="35" t="n">
        <v>2000.96</v>
      </c>
      <c r="F76" s="35"/>
      <c r="G76" s="35" t="n">
        <v>722.65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29.66</v>
      </c>
      <c r="E77" s="35" t="n">
        <v>1629.66</v>
      </c>
      <c r="F77" s="35"/>
      <c r="G77" s="35" t="n">
        <v>0</v>
      </c>
      <c r="H77" s="35"/>
      <c r="I77" s="35" t="n">
        <v>3.88</v>
      </c>
    </row>
    <row r="78" customFormat="false" ht="12.75" hidden="false" customHeight="false" outlineLevel="0" collapsed="false">
      <c r="A78" s="24" t="n">
        <v>78</v>
      </c>
      <c r="B78" s="35"/>
      <c r="C78" s="35" t="n">
        <v>9.93</v>
      </c>
      <c r="D78" s="35" t="n">
        <v>1058.16</v>
      </c>
      <c r="E78" s="35" t="n">
        <v>342.79</v>
      </c>
      <c r="F78" s="35"/>
      <c r="G78" s="35" t="n">
        <v>705.44</v>
      </c>
      <c r="H78" s="35"/>
      <c r="I78" s="35" t="n">
        <v>5.99</v>
      </c>
    </row>
    <row r="79" customFormat="false" ht="12.75" hidden="false" customHeight="false" outlineLevel="0" collapsed="false">
      <c r="A79" s="24" t="n">
        <v>79</v>
      </c>
      <c r="B79" s="35" t="n">
        <v>560.25</v>
      </c>
      <c r="C79" s="35"/>
      <c r="D79" s="35" t="n">
        <v>2186.4</v>
      </c>
      <c r="E79" s="35" t="n">
        <v>2067.9</v>
      </c>
      <c r="F79" s="35"/>
      <c r="G79" s="35" t="n">
        <v>678.7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73.91</v>
      </c>
      <c r="E80" s="35" t="n">
        <v>1673.91</v>
      </c>
      <c r="F80" s="35"/>
      <c r="G80" s="35" t="n">
        <v>0</v>
      </c>
      <c r="H80" s="35"/>
      <c r="I80" s="35" t="n">
        <v>11.89</v>
      </c>
    </row>
    <row r="81" customFormat="false" ht="12.75" hidden="false" customHeight="false" outlineLevel="0" collapsed="false">
      <c r="A81" s="24" t="n">
        <v>81</v>
      </c>
      <c r="B81" s="35" t="n">
        <v>391.81</v>
      </c>
      <c r="C81" s="35"/>
      <c r="D81" s="35" t="n">
        <v>1065.54</v>
      </c>
      <c r="E81" s="35" t="n">
        <v>884.54</v>
      </c>
      <c r="F81" s="35"/>
      <c r="G81" s="35" t="n">
        <v>572.81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6360.77</v>
      </c>
      <c r="C82" s="35"/>
      <c r="D82" s="35" t="n">
        <v>2193.78</v>
      </c>
      <c r="E82" s="35" t="n">
        <v>659.14</v>
      </c>
      <c r="F82" s="35"/>
      <c r="G82" s="35" t="n">
        <v>7895.41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12.02</v>
      </c>
      <c r="C83" s="35"/>
      <c r="D83" s="35" t="n">
        <v>1607.52</v>
      </c>
      <c r="E83" s="35" t="n">
        <v>1483.7</v>
      </c>
      <c r="F83" s="35"/>
      <c r="G83" s="35" t="n">
        <v>535.84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09.79</v>
      </c>
      <c r="E84" s="35" t="n">
        <v>739.86</v>
      </c>
      <c r="F84" s="35"/>
      <c r="G84" s="35" t="n">
        <v>369.93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79.02</v>
      </c>
      <c r="E85" s="35" t="n">
        <v>2179.02</v>
      </c>
      <c r="F85" s="35"/>
      <c r="G85" s="35" t="n">
        <v>0</v>
      </c>
      <c r="H85" s="35"/>
      <c r="I85" s="35" t="n">
        <v>12.76</v>
      </c>
    </row>
    <row r="86" customFormat="false" ht="12.75" hidden="false" customHeight="false" outlineLevel="0" collapsed="false">
      <c r="A86" s="24" t="n">
        <v>86</v>
      </c>
      <c r="B86" s="35" t="n">
        <v>419.58</v>
      </c>
      <c r="C86" s="35"/>
      <c r="D86" s="35" t="n">
        <v>1637.04</v>
      </c>
      <c r="E86" s="35" t="n">
        <v>1510.94</v>
      </c>
      <c r="F86" s="35"/>
      <c r="G86" s="35" t="n">
        <v>545.68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076.61</v>
      </c>
      <c r="E87" s="35" t="n">
        <v>358.87</v>
      </c>
      <c r="F87" s="35"/>
      <c r="G87" s="35" t="n">
        <v>717.74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149.53</v>
      </c>
      <c r="E88" s="35" t="n">
        <v>2149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113.4</v>
      </c>
      <c r="C89" s="35"/>
      <c r="D89" s="35" t="n">
        <v>442.44</v>
      </c>
      <c r="E89" s="35" t="n">
        <v>408.36</v>
      </c>
      <c r="F89" s="35"/>
      <c r="G89" s="35" t="n">
        <v>147.4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65.38</v>
      </c>
      <c r="C90" s="35"/>
      <c r="D90" s="35" t="n">
        <v>645.24</v>
      </c>
      <c r="E90" s="35" t="n">
        <v>810.6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1019.56</v>
      </c>
      <c r="C91" s="35"/>
      <c r="D91" s="35" t="n">
        <v>1061.85</v>
      </c>
      <c r="E91" s="35" t="n">
        <v>273</v>
      </c>
      <c r="F91" s="35"/>
      <c r="G91" s="35" t="n">
        <v>11808.4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93.78</v>
      </c>
      <c r="E92" s="35" t="n">
        <v>1462.52</v>
      </c>
      <c r="F92" s="35"/>
      <c r="G92" s="35" t="n">
        <v>731.26</v>
      </c>
      <c r="H92" s="35"/>
      <c r="I92" s="35" t="n">
        <v>240.73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25.97</v>
      </c>
      <c r="E93" s="35" t="n">
        <v>1083.98</v>
      </c>
      <c r="F93" s="35"/>
      <c r="G93" s="35" t="n">
        <v>541.9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050.81</v>
      </c>
      <c r="E94" s="35" t="n">
        <v>700.54</v>
      </c>
      <c r="F94" s="35"/>
      <c r="G94" s="35" t="n">
        <v>350.2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186.4</v>
      </c>
      <c r="E95" s="35" t="n">
        <v>2186.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44.39</v>
      </c>
      <c r="E96" s="35" t="n">
        <v>1644.39</v>
      </c>
      <c r="F96" s="35"/>
      <c r="G96" s="35" t="n">
        <v>0</v>
      </c>
      <c r="H96" s="35"/>
      <c r="I96" s="35" t="n">
        <v>1.13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058.16</v>
      </c>
      <c r="E97" s="35" t="n">
        <v>1058.1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97.44</v>
      </c>
      <c r="E98" s="35" t="n">
        <v>2197.4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09.19</v>
      </c>
      <c r="C99" s="35"/>
      <c r="D99" s="35" t="n">
        <v>1596.48</v>
      </c>
      <c r="E99" s="35" t="n">
        <v>1473.51</v>
      </c>
      <c r="F99" s="35"/>
      <c r="G99" s="35" t="n">
        <v>532.16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274.05</v>
      </c>
      <c r="C100" s="35"/>
      <c r="D100" s="35" t="n">
        <v>1069.23</v>
      </c>
      <c r="E100" s="35" t="n">
        <v>986.87</v>
      </c>
      <c r="F100" s="35"/>
      <c r="G100" s="35" t="n">
        <v>356.4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167.95</v>
      </c>
      <c r="E101" s="35" t="n">
        <v>1445.3</v>
      </c>
      <c r="F101" s="35"/>
      <c r="G101" s="35" t="n">
        <v>722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600.17</v>
      </c>
      <c r="E102" s="35" t="n">
        <v>1600.17</v>
      </c>
      <c r="F102" s="35"/>
      <c r="G102" s="35" t="n">
        <v>0</v>
      </c>
      <c r="H102" s="35"/>
      <c r="I102" s="35" t="n">
        <v>3.1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050.81</v>
      </c>
      <c r="E103" s="35" t="n">
        <v>1050.8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1586.84</v>
      </c>
      <c r="C104" s="35"/>
      <c r="D104" s="35" t="n">
        <v>2182.71</v>
      </c>
      <c r="E104" s="35" t="n">
        <v>0</v>
      </c>
      <c r="F104" s="35"/>
      <c r="G104" s="35" t="n">
        <v>43769.5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622.28</v>
      </c>
      <c r="E105" s="35" t="n">
        <v>1622.28</v>
      </c>
      <c r="F105" s="35"/>
      <c r="G105" s="35" t="n">
        <v>0</v>
      </c>
      <c r="H105" s="35"/>
      <c r="I105" s="35" t="n">
        <v>0.1</v>
      </c>
    </row>
    <row r="106" customFormat="false" ht="12.75" hidden="false" customHeight="false" outlineLevel="0" collapsed="false">
      <c r="A106" s="24" t="n">
        <v>106</v>
      </c>
      <c r="B106" s="35" t="n">
        <v>24734.35</v>
      </c>
      <c r="C106" s="35"/>
      <c r="D106" s="35" t="n">
        <v>2182.71</v>
      </c>
      <c r="E106" s="35" t="n">
        <v>1119.34</v>
      </c>
      <c r="F106" s="35"/>
      <c r="G106" s="35" t="n">
        <v>25797.7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625.97</v>
      </c>
      <c r="E107" s="35" t="n">
        <v>1625.9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273.11</v>
      </c>
      <c r="C108" s="35"/>
      <c r="D108" s="35" t="n">
        <v>1065.54</v>
      </c>
      <c r="E108" s="35" t="n">
        <v>983.47</v>
      </c>
      <c r="F108" s="35"/>
      <c r="G108" s="35" t="n">
        <v>355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557.55</v>
      </c>
      <c r="C109" s="35"/>
      <c r="D109" s="35" t="n">
        <v>2175.33</v>
      </c>
      <c r="E109" s="35" t="n">
        <v>2007.77</v>
      </c>
      <c r="F109" s="35"/>
      <c r="G109" s="35" t="n">
        <v>725.1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99.71</v>
      </c>
      <c r="E110" s="35" t="n">
        <v>1699.71</v>
      </c>
      <c r="F110" s="35"/>
      <c r="G110" s="35" t="n">
        <v>0</v>
      </c>
      <c r="H110" s="35"/>
      <c r="I110" s="35" t="n">
        <v>0.14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065.54</v>
      </c>
      <c r="E111" s="35" t="n">
        <v>1065.5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553.77</v>
      </c>
      <c r="C112" s="35"/>
      <c r="D112" s="35" t="n">
        <v>2160.57</v>
      </c>
      <c r="E112" s="35" t="n">
        <v>1994.15</v>
      </c>
      <c r="F112" s="35"/>
      <c r="G112" s="35" t="n">
        <v>720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418.64</v>
      </c>
      <c r="C113" s="35"/>
      <c r="D113" s="35" t="n">
        <v>1633.35</v>
      </c>
      <c r="E113" s="35" t="n">
        <v>1507.54</v>
      </c>
      <c r="F113" s="35"/>
      <c r="G113" s="35" t="n">
        <v>544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20442.3</v>
      </c>
      <c r="C114" s="35"/>
      <c r="D114" s="35" t="n">
        <v>1072.92</v>
      </c>
      <c r="E114" s="35" t="n">
        <v>358.34</v>
      </c>
      <c r="F114" s="35"/>
      <c r="G114" s="35" t="n">
        <v>21156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426.2</v>
      </c>
      <c r="C115" s="35"/>
      <c r="D115" s="35" t="n">
        <v>1662.84</v>
      </c>
      <c r="E115" s="35" t="n">
        <v>1534.76</v>
      </c>
      <c r="F115" s="35"/>
      <c r="G115" s="35" t="n">
        <v>554.2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273.11</v>
      </c>
      <c r="C116" s="35"/>
      <c r="D116" s="35" t="n">
        <v>1065.54</v>
      </c>
      <c r="E116" s="35" t="n">
        <v>983.47</v>
      </c>
      <c r="F116" s="35"/>
      <c r="G116" s="35" t="n">
        <v>355.1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2164.26</v>
      </c>
      <c r="E117" s="35" t="n">
        <v>2164.2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2</v>
      </c>
      <c r="B118" s="37" t="n">
        <v>431005.49</v>
      </c>
      <c r="C118" s="37" t="n">
        <v>9.93</v>
      </c>
      <c r="D118" s="37" t="n">
        <v>188785.8</v>
      </c>
      <c r="E118" s="37" t="n">
        <v>153208.82</v>
      </c>
      <c r="F118" s="37"/>
      <c r="G118" s="37" t="n">
        <v>466930.18</v>
      </c>
      <c r="H118" s="37" t="n">
        <v>357.64</v>
      </c>
      <c r="I118" s="37" t="n">
        <v>6335.07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24Z</dcterms:modified>
  <cp:revision>0</cp:revision>
  <dc:subject/>
  <dc:title/>
</cp:coreProperties>
</file>