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еханизатор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5.23</v>
      </c>
      <c r="E6" s="35" t="n">
        <v>2335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6.38</v>
      </c>
      <c r="E7" s="35" t="n">
        <v>1576.38</v>
      </c>
      <c r="F7" s="35"/>
      <c r="G7" s="35" t="n">
        <v>0</v>
      </c>
      <c r="H7" s="35"/>
      <c r="I7" s="35" t="n">
        <v>0.78</v>
      </c>
    </row>
    <row r="8" customFormat="false" ht="12.75" hidden="false" customHeight="false" outlineLevel="0" collapsed="false">
      <c r="A8" s="24" t="n">
        <v>3</v>
      </c>
      <c r="B8" s="35" t="n">
        <v>602.54</v>
      </c>
      <c r="C8" s="35"/>
      <c r="D8" s="35" t="n">
        <v>2349.9</v>
      </c>
      <c r="E8" s="35" t="n">
        <v>2169.14</v>
      </c>
      <c r="F8" s="35"/>
      <c r="G8" s="35" t="n">
        <v>783.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46.04</v>
      </c>
      <c r="E10" s="35" t="n">
        <v>1646.04</v>
      </c>
      <c r="F10" s="35"/>
      <c r="G10" s="35" t="n">
        <v>0</v>
      </c>
      <c r="H10" s="35"/>
      <c r="I10" s="35" t="n">
        <v>131.1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31.37</v>
      </c>
      <c r="E11" s="35" t="n">
        <v>1631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93.91</v>
      </c>
      <c r="E12" s="35" t="n">
        <v>239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80.04</v>
      </c>
      <c r="E13" s="35" t="n">
        <v>1580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15.9</v>
      </c>
      <c r="E14" s="35" t="n">
        <v>1610.6</v>
      </c>
      <c r="F14" s="35"/>
      <c r="G14" s="35" t="n">
        <v>805.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602.54</v>
      </c>
      <c r="C15" s="37" t="n">
        <v>0</v>
      </c>
      <c r="D15" s="37" t="n">
        <v>15928.77</v>
      </c>
      <c r="E15" s="37" t="n">
        <v>14942.71</v>
      </c>
      <c r="F15" s="37"/>
      <c r="G15" s="37" t="n">
        <v>1588.6</v>
      </c>
      <c r="H15" s="37" t="n">
        <v>0</v>
      </c>
      <c r="I15" s="37" t="n">
        <v>131.88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51Z</dcterms:modified>
  <cp:revision>0</cp:revision>
  <dc:subject/>
  <dc:title/>
</cp:coreProperties>
</file>