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154.01</v>
      </c>
      <c r="E6" s="35" t="n">
        <v>10154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972.99</v>
      </c>
      <c r="E7" s="35" t="n">
        <v>648.66</v>
      </c>
      <c r="F7" s="35"/>
      <c r="G7" s="35" t="n">
        <v>324.3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874.2</v>
      </c>
      <c r="E8" s="35" t="n">
        <v>582.8</v>
      </c>
      <c r="F8" s="35"/>
      <c r="G8" s="35" t="n">
        <v>291.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74.39</v>
      </c>
      <c r="C9" s="35"/>
      <c r="D9" s="35" t="n">
        <v>1850.88</v>
      </c>
      <c r="E9" s="35" t="n">
        <v>1660.18</v>
      </c>
      <c r="F9" s="35"/>
      <c r="G9" s="35" t="n">
        <v>665.0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079.48</v>
      </c>
      <c r="E10" s="35" t="n">
        <v>2079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14.02</v>
      </c>
      <c r="C11" s="35"/>
      <c r="D11" s="35" t="n">
        <v>1225.2</v>
      </c>
      <c r="E11" s="35" t="n">
        <v>1130.82</v>
      </c>
      <c r="F11" s="35"/>
      <c r="G11" s="35" t="n">
        <v>408.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45.5</v>
      </c>
      <c r="C12" s="35"/>
      <c r="D12" s="35" t="n">
        <v>957.51</v>
      </c>
      <c r="E12" s="35" t="n">
        <v>883.76</v>
      </c>
      <c r="F12" s="35"/>
      <c r="G12" s="35" t="n">
        <v>319.2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71.8</v>
      </c>
      <c r="C13" s="35"/>
      <c r="D13" s="35" t="n">
        <v>1861.95</v>
      </c>
      <c r="E13" s="35" t="n">
        <v>1436.83</v>
      </c>
      <c r="F13" s="35"/>
      <c r="G13" s="35" t="n">
        <v>996.92</v>
      </c>
      <c r="H13" s="35"/>
      <c r="I13" s="35" t="n">
        <v>0.6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28.74</v>
      </c>
      <c r="E14" s="35" t="n">
        <v>1828.74</v>
      </c>
      <c r="F14" s="35"/>
      <c r="G14" s="35" t="n">
        <v>0</v>
      </c>
      <c r="H14" s="35"/>
      <c r="I14" s="35" t="n">
        <v>0.68</v>
      </c>
    </row>
    <row r="15" customFormat="false" ht="12.75" hidden="false" customHeight="false" outlineLevel="0" collapsed="false">
      <c r="A15" s="24" t="n">
        <v>7</v>
      </c>
      <c r="B15" s="35" t="n">
        <v>535.82</v>
      </c>
      <c r="C15" s="35"/>
      <c r="D15" s="35" t="n">
        <v>2090.52</v>
      </c>
      <c r="E15" s="35" t="n">
        <v>1929.5</v>
      </c>
      <c r="F15" s="35"/>
      <c r="G15" s="35" t="n">
        <v>696.84</v>
      </c>
      <c r="H15" s="35"/>
      <c r="I15" s="35" t="n">
        <v>0.68</v>
      </c>
    </row>
    <row r="16" customFormat="false" ht="12.75" hidden="false" customHeight="false" outlineLevel="0" collapsed="false">
      <c r="A16" s="24" t="n">
        <v>8</v>
      </c>
      <c r="B16" s="35" t="n">
        <v>763.42</v>
      </c>
      <c r="C16" s="35"/>
      <c r="D16" s="35" t="n">
        <v>2835.3</v>
      </c>
      <c r="E16" s="35" t="n">
        <v>2653.62</v>
      </c>
      <c r="F16" s="35"/>
      <c r="G16" s="35" t="n">
        <v>945.1</v>
      </c>
      <c r="H16" s="35"/>
      <c r="I16" s="35" t="n">
        <v>0.68</v>
      </c>
    </row>
    <row r="17" customFormat="false" ht="12.75" hidden="false" customHeight="false" outlineLevel="0" collapsed="false">
      <c r="A17" s="24" t="n">
        <v>9</v>
      </c>
      <c r="B17" s="35" t="n">
        <v>4.17</v>
      </c>
      <c r="C17" s="35"/>
      <c r="D17" s="35" t="n">
        <v>1865.61</v>
      </c>
      <c r="E17" s="35" t="n">
        <v>1865.61</v>
      </c>
      <c r="F17" s="35"/>
      <c r="G17" s="35" t="n">
        <v>4.17</v>
      </c>
      <c r="H17" s="35"/>
      <c r="I17" s="35" t="n">
        <v>0.68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821.39</v>
      </c>
      <c r="E18" s="35" t="n">
        <v>1821.39</v>
      </c>
      <c r="F18" s="35"/>
      <c r="G18" s="35" t="n">
        <v>0</v>
      </c>
      <c r="H18" s="35"/>
      <c r="I18" s="35" t="n">
        <v>0.68</v>
      </c>
    </row>
    <row r="19" customFormat="false" ht="12.75" hidden="false" customHeight="false" outlineLevel="0" collapsed="false">
      <c r="A19" s="24" t="n">
        <v>11</v>
      </c>
      <c r="B19" s="35" t="n">
        <v>764.61</v>
      </c>
      <c r="C19" s="35"/>
      <c r="D19" s="35" t="n">
        <v>2097.9</v>
      </c>
      <c r="E19" s="35" t="n">
        <v>1432.38</v>
      </c>
      <c r="F19" s="35"/>
      <c r="G19" s="35" t="n">
        <v>1430.1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722.93</v>
      </c>
      <c r="C20" s="35"/>
      <c r="D20" s="35" t="n">
        <v>2820.57</v>
      </c>
      <c r="E20" s="35" t="n">
        <v>2603.31</v>
      </c>
      <c r="F20" s="35"/>
      <c r="G20" s="35" t="n">
        <v>940.1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73.45</v>
      </c>
      <c r="C21" s="35"/>
      <c r="D21" s="35" t="n">
        <v>1847.19</v>
      </c>
      <c r="E21" s="35" t="n">
        <v>1704.91</v>
      </c>
      <c r="F21" s="35"/>
      <c r="G21" s="35" t="n">
        <v>615.7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06.52</v>
      </c>
      <c r="C22" s="35"/>
      <c r="D22" s="35" t="n">
        <v>1976.22</v>
      </c>
      <c r="E22" s="35" t="n">
        <v>1824</v>
      </c>
      <c r="F22" s="35"/>
      <c r="G22" s="35" t="n">
        <v>658.7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267.37</v>
      </c>
      <c r="C23" s="35"/>
      <c r="D23" s="35" t="n">
        <v>2831.61</v>
      </c>
      <c r="E23" s="35" t="n">
        <v>4155.11</v>
      </c>
      <c r="F23" s="35"/>
      <c r="G23" s="35" t="n">
        <v>943.87</v>
      </c>
      <c r="H23" s="35"/>
      <c r="I23" s="35" t="n">
        <v>2.37</v>
      </c>
    </row>
    <row r="24" customFormat="false" ht="12.75" hidden="false" customHeight="false" outlineLevel="0" collapsed="false">
      <c r="A24" s="24" t="n">
        <v>17</v>
      </c>
      <c r="B24" s="35" t="n">
        <v>5058.91</v>
      </c>
      <c r="C24" s="35"/>
      <c r="D24" s="35" t="n">
        <v>1040.1</v>
      </c>
      <c r="E24" s="35" t="n">
        <v>0</v>
      </c>
      <c r="F24" s="35"/>
      <c r="G24" s="35" t="n">
        <v>6099.0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9314.55</v>
      </c>
      <c r="C25" s="35"/>
      <c r="D25" s="35" t="n">
        <v>878.97</v>
      </c>
      <c r="E25" s="35" t="n">
        <v>0</v>
      </c>
      <c r="F25" s="35"/>
      <c r="G25" s="35" t="n">
        <v>10193.5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16.74</v>
      </c>
      <c r="C26" s="35"/>
      <c r="D26" s="35" t="n">
        <v>812.97</v>
      </c>
      <c r="E26" s="35" t="n">
        <v>958.72</v>
      </c>
      <c r="F26" s="35"/>
      <c r="G26" s="35" t="n">
        <v>270.99</v>
      </c>
      <c r="H26" s="35"/>
      <c r="I26" s="35" t="n">
        <v>0.2</v>
      </c>
    </row>
    <row r="27" customFormat="false" ht="12.75" hidden="false" customHeight="false" outlineLevel="0" collapsed="false">
      <c r="A27" s="24" t="n">
        <v>18</v>
      </c>
      <c r="B27" s="35" t="n">
        <v>8299.87</v>
      </c>
      <c r="C27" s="35"/>
      <c r="D27" s="35" t="n">
        <v>1485.87</v>
      </c>
      <c r="E27" s="35" t="n">
        <v>6781.4</v>
      </c>
      <c r="F27" s="35"/>
      <c r="G27" s="35" t="n">
        <v>3004.3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976.22</v>
      </c>
      <c r="E28" s="35" t="n">
        <v>1976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787.36</v>
      </c>
      <c r="E29" s="35" t="n">
        <v>2787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713.9</v>
      </c>
      <c r="C30" s="35"/>
      <c r="D30" s="35" t="n">
        <v>2772.63</v>
      </c>
      <c r="E30" s="35" t="n">
        <v>2559.06</v>
      </c>
      <c r="F30" s="35"/>
      <c r="G30" s="35" t="n">
        <v>927.47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474.8</v>
      </c>
      <c r="E31" s="35" t="n">
        <v>1474.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538.86</v>
      </c>
      <c r="C32" s="35"/>
      <c r="D32" s="35" t="n">
        <v>2002.05</v>
      </c>
      <c r="E32" s="35" t="n">
        <v>1873.56</v>
      </c>
      <c r="F32" s="35"/>
      <c r="G32" s="35" t="n">
        <v>667.3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737.52</v>
      </c>
      <c r="C33" s="35"/>
      <c r="D33" s="35" t="n">
        <v>2791.05</v>
      </c>
      <c r="E33" s="35" t="n">
        <v>2576.07</v>
      </c>
      <c r="F33" s="35"/>
      <c r="G33" s="35" t="n">
        <v>952.5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726.43</v>
      </c>
      <c r="C34" s="35"/>
      <c r="D34" s="35" t="n">
        <v>2791.05</v>
      </c>
      <c r="E34" s="35" t="n">
        <v>2760.97</v>
      </c>
      <c r="F34" s="35"/>
      <c r="G34" s="35" t="n">
        <v>1756.51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426.86</v>
      </c>
      <c r="E35" s="35" t="n">
        <v>1426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/>
      <c r="C36" s="35" t="n">
        <v>555.56</v>
      </c>
      <c r="D36" s="35" t="n">
        <v>1887.75</v>
      </c>
      <c r="E36" s="35" t="n">
        <v>2008.54</v>
      </c>
      <c r="F36" s="35"/>
      <c r="G36" s="35"/>
      <c r="H36" s="35" t="n">
        <v>676.35</v>
      </c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787.36</v>
      </c>
      <c r="E37" s="35" t="n">
        <v>2787.3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175.33</v>
      </c>
      <c r="E38" s="35" t="n">
        <v>2175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20.03</v>
      </c>
      <c r="C39" s="35"/>
      <c r="D39" s="35" t="n">
        <v>2120.04</v>
      </c>
      <c r="E39" s="35" t="n">
        <v>1840.36</v>
      </c>
      <c r="F39" s="35"/>
      <c r="G39" s="35" t="n">
        <v>699.7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/>
      <c r="C40" s="35" t="n">
        <v>466.27</v>
      </c>
      <c r="D40" s="35" t="n">
        <v>1872.99</v>
      </c>
      <c r="E40" s="35" t="n">
        <v>1403.9</v>
      </c>
      <c r="F40" s="35"/>
      <c r="G40" s="35" t="n">
        <v>2.82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/>
      <c r="C41" s="35" t="n">
        <v>0.08</v>
      </c>
      <c r="D41" s="35" t="n">
        <v>1850.88</v>
      </c>
      <c r="E41" s="35" t="n">
        <v>1233.84</v>
      </c>
      <c r="F41" s="35"/>
      <c r="G41" s="35" t="n">
        <v>616.9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.09</v>
      </c>
      <c r="C42" s="35"/>
      <c r="D42" s="35" t="n">
        <v>2768.94</v>
      </c>
      <c r="E42" s="35" t="n">
        <v>2768.94</v>
      </c>
      <c r="F42" s="35"/>
      <c r="G42" s="35" t="n">
        <v>0.09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43.38</v>
      </c>
      <c r="C43" s="35"/>
      <c r="D43" s="35" t="n">
        <v>2120.04</v>
      </c>
      <c r="E43" s="35" t="n">
        <v>1956.74</v>
      </c>
      <c r="F43" s="35"/>
      <c r="G43" s="35" t="n">
        <v>706.68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68.35</v>
      </c>
      <c r="C44" s="35"/>
      <c r="D44" s="35" t="n">
        <v>1825.08</v>
      </c>
      <c r="E44" s="35" t="n">
        <v>1684.5</v>
      </c>
      <c r="F44" s="35"/>
      <c r="G44" s="35" t="n">
        <v>608.93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19930.93</v>
      </c>
      <c r="C45" s="35"/>
      <c r="D45" s="35" t="n">
        <v>1843.5</v>
      </c>
      <c r="E45" s="35" t="n">
        <v>1257.87</v>
      </c>
      <c r="F45" s="35"/>
      <c r="G45" s="35" t="n">
        <v>20516.56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969.95</v>
      </c>
      <c r="E46" s="35" t="n">
        <v>1313.3</v>
      </c>
      <c r="F46" s="35"/>
      <c r="G46" s="35" t="n">
        <v>656.65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550.94</v>
      </c>
      <c r="C47" s="35"/>
      <c r="D47" s="35" t="n">
        <v>2149.53</v>
      </c>
      <c r="E47" s="35" t="n">
        <v>1983.96</v>
      </c>
      <c r="F47" s="35"/>
      <c r="G47" s="35" t="n">
        <v>716.51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850.88</v>
      </c>
      <c r="E48" s="35" t="n">
        <v>1850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836.12</v>
      </c>
      <c r="E49" s="35" t="n">
        <v>1836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9529.48</v>
      </c>
      <c r="C50" s="35"/>
      <c r="D50" s="35" t="n">
        <v>2038.92</v>
      </c>
      <c r="E50" s="35" t="n">
        <v>0</v>
      </c>
      <c r="F50" s="35"/>
      <c r="G50" s="35" t="n">
        <v>11568.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843.5</v>
      </c>
      <c r="E51" s="35" t="n">
        <v>1843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839.81</v>
      </c>
      <c r="E52" s="35" t="n">
        <v>1839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65893.98</v>
      </c>
      <c r="C53" s="37" t="n">
        <v>1021.91</v>
      </c>
      <c r="D53" s="37" t="n">
        <v>99011.82</v>
      </c>
      <c r="E53" s="37" t="n">
        <v>95355.08</v>
      </c>
      <c r="F53" s="37"/>
      <c r="G53" s="37" t="n">
        <v>69205.16</v>
      </c>
      <c r="H53" s="37" t="n">
        <v>676.35</v>
      </c>
      <c r="I53" s="37" t="n">
        <v>6.65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43Z</dcterms:modified>
  <cp:revision>0</cp:revision>
  <dc:subject/>
  <dc:title/>
</cp:coreProperties>
</file>