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Генерала Горшко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9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9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67.34</v>
      </c>
      <c r="E6" s="35" t="n">
        <v>1311.56</v>
      </c>
      <c r="F6" s="35"/>
      <c r="G6" s="35" t="n">
        <v>655.7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13.79</v>
      </c>
      <c r="C7" s="35"/>
      <c r="D7" s="35" t="n">
        <v>2004.6</v>
      </c>
      <c r="E7" s="35" t="n">
        <v>2518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45.71</v>
      </c>
      <c r="C8" s="35"/>
      <c r="D8" s="35" t="n">
        <v>1348.8</v>
      </c>
      <c r="E8" s="35" t="n">
        <v>797.63</v>
      </c>
      <c r="F8" s="35"/>
      <c r="G8" s="35" t="n">
        <v>896.8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08.32</v>
      </c>
      <c r="E9" s="35" t="n">
        <v>2008.3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801.33</v>
      </c>
      <c r="C10" s="35"/>
      <c r="D10" s="35" t="n">
        <v>1937.52</v>
      </c>
      <c r="E10" s="35" t="n">
        <v>988.24</v>
      </c>
      <c r="F10" s="35"/>
      <c r="G10" s="35" t="n">
        <v>6750.6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96.6</v>
      </c>
      <c r="C11" s="35"/>
      <c r="D11" s="35" t="n">
        <v>1937.52</v>
      </c>
      <c r="E11" s="35" t="n">
        <v>1788.28</v>
      </c>
      <c r="F11" s="35"/>
      <c r="G11" s="35" t="n">
        <v>645.8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04.6</v>
      </c>
      <c r="E12" s="35" t="n">
        <v>1336.4</v>
      </c>
      <c r="F12" s="35"/>
      <c r="G12" s="35" t="n">
        <v>668.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45.71</v>
      </c>
      <c r="C13" s="35"/>
      <c r="D13" s="35" t="n">
        <v>1348.8</v>
      </c>
      <c r="E13" s="35" t="n">
        <v>1244.91</v>
      </c>
      <c r="F13" s="35"/>
      <c r="G13" s="35" t="n">
        <v>449.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41.24</v>
      </c>
      <c r="E14" s="35" t="n">
        <v>1294.16</v>
      </c>
      <c r="F14" s="35"/>
      <c r="G14" s="35" t="n">
        <v>647.0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96.6</v>
      </c>
      <c r="C15" s="35"/>
      <c r="D15" s="35" t="n">
        <v>1937.52</v>
      </c>
      <c r="E15" s="35" t="n">
        <v>1788.28</v>
      </c>
      <c r="F15" s="35"/>
      <c r="G15" s="35" t="n">
        <v>645.8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22.61</v>
      </c>
      <c r="E16" s="35" t="n">
        <v>1281.74</v>
      </c>
      <c r="F16" s="35"/>
      <c r="G16" s="35" t="n">
        <v>640.8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0159.06</v>
      </c>
      <c r="C17" s="35"/>
      <c r="D17" s="35" t="n">
        <v>2004.6</v>
      </c>
      <c r="E17" s="35" t="n">
        <v>2859.74</v>
      </c>
      <c r="F17" s="35"/>
      <c r="G17" s="35" t="n">
        <v>9303.9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48.8</v>
      </c>
      <c r="E18" s="35" t="n">
        <v>899.2</v>
      </c>
      <c r="F18" s="35"/>
      <c r="G18" s="35" t="n">
        <v>449.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12.04</v>
      </c>
      <c r="E19" s="35" t="n">
        <v>1974.28</v>
      </c>
      <c r="F19" s="35"/>
      <c r="G19" s="35" t="n">
        <v>37.7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.01</v>
      </c>
      <c r="C20" s="35"/>
      <c r="D20" s="35" t="n">
        <v>1937.52</v>
      </c>
      <c r="E20" s="35" t="n">
        <v>1291.68</v>
      </c>
      <c r="F20" s="35"/>
      <c r="G20" s="35" t="n">
        <v>645.8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26.33</v>
      </c>
      <c r="E21" s="35" t="n">
        <v>1926.3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26.33</v>
      </c>
      <c r="E22" s="35" t="n">
        <v>1926.3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46.67</v>
      </c>
      <c r="C23" s="35"/>
      <c r="D23" s="35" t="n">
        <v>1352.55</v>
      </c>
      <c r="E23" s="35" t="n">
        <v>1248.37</v>
      </c>
      <c r="F23" s="35"/>
      <c r="G23" s="35" t="n">
        <v>450.8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98.51</v>
      </c>
      <c r="C24" s="35"/>
      <c r="D24" s="35" t="n">
        <v>1944.96</v>
      </c>
      <c r="E24" s="35" t="n">
        <v>1795.15</v>
      </c>
      <c r="F24" s="35"/>
      <c r="G24" s="35" t="n">
        <v>648.3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937.52</v>
      </c>
      <c r="E25" s="35" t="n">
        <v>1291.68</v>
      </c>
      <c r="F25" s="35"/>
      <c r="G25" s="35" t="n">
        <v>645.8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926.33</v>
      </c>
      <c r="E26" s="35" t="n">
        <v>1926.3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04.6</v>
      </c>
      <c r="E27" s="35" t="n">
        <v>1336.4</v>
      </c>
      <c r="F27" s="35"/>
      <c r="G27" s="35" t="n">
        <v>668.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84.56</v>
      </c>
      <c r="C28" s="35"/>
      <c r="D28" s="35" t="n">
        <v>1348.8</v>
      </c>
      <c r="E28" s="35" t="n">
        <v>1278.93</v>
      </c>
      <c r="F28" s="35"/>
      <c r="G28" s="35" t="n">
        <v>454.4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015.76</v>
      </c>
      <c r="E29" s="35" t="n">
        <v>1343.84</v>
      </c>
      <c r="F29" s="35"/>
      <c r="G29" s="35" t="n">
        <v>671.9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5847.61</v>
      </c>
      <c r="C30" s="35"/>
      <c r="D30" s="35" t="n">
        <v>1937.52</v>
      </c>
      <c r="E30" s="35" t="n">
        <v>511.29</v>
      </c>
      <c r="F30" s="35"/>
      <c r="G30" s="35" t="n">
        <v>17273.8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26.33</v>
      </c>
      <c r="E31" s="35" t="n">
        <v>1284.22</v>
      </c>
      <c r="F31" s="35"/>
      <c r="G31" s="35" t="n">
        <v>642.1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004.6</v>
      </c>
      <c r="E32" s="35" t="n">
        <v>1336.4</v>
      </c>
      <c r="F32" s="35"/>
      <c r="G32" s="35" t="n">
        <v>668.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348.8</v>
      </c>
      <c r="E33" s="35" t="n">
        <v>899.2</v>
      </c>
      <c r="F33" s="35"/>
      <c r="G33" s="35" t="n">
        <v>449.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19.52</v>
      </c>
      <c r="C34" s="35"/>
      <c r="D34" s="35" t="n">
        <v>2026.95</v>
      </c>
      <c r="E34" s="35" t="n">
        <v>1870.82</v>
      </c>
      <c r="F34" s="35"/>
      <c r="G34" s="35" t="n">
        <v>675.6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40.05</v>
      </c>
      <c r="C35" s="35"/>
      <c r="D35" s="35" t="n">
        <v>1937.52</v>
      </c>
      <c r="E35" s="35" t="n">
        <v>1831.73</v>
      </c>
      <c r="F35" s="35"/>
      <c r="G35" s="35" t="n">
        <v>645.8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601.56</v>
      </c>
      <c r="C36" s="35"/>
      <c r="D36" s="35" t="n">
        <v>1926.33</v>
      </c>
      <c r="E36" s="35" t="n">
        <v>2734.32</v>
      </c>
      <c r="F36" s="35"/>
      <c r="G36" s="35" t="n">
        <v>3793.5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9327.49</v>
      </c>
      <c r="C37" s="35"/>
      <c r="D37" s="35" t="n">
        <v>2004.6</v>
      </c>
      <c r="E37" s="35" t="n">
        <v>0</v>
      </c>
      <c r="F37" s="35"/>
      <c r="G37" s="35" t="n">
        <v>31332.0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45.71</v>
      </c>
      <c r="C38" s="35"/>
      <c r="D38" s="35" t="n">
        <v>1348.8</v>
      </c>
      <c r="E38" s="35" t="n">
        <v>1244.91</v>
      </c>
      <c r="F38" s="35"/>
      <c r="G38" s="35" t="n">
        <v>449.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012.04</v>
      </c>
      <c r="E39" s="35" t="n">
        <v>2012.0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937.52</v>
      </c>
      <c r="E40" s="35" t="n">
        <v>1291.68</v>
      </c>
      <c r="F40" s="35"/>
      <c r="G40" s="35" t="n">
        <v>645.8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55.85</v>
      </c>
      <c r="C41" s="35"/>
      <c r="D41" s="35" t="n">
        <v>1926.33</v>
      </c>
      <c r="E41" s="35" t="n">
        <v>1798.06</v>
      </c>
      <c r="F41" s="35"/>
      <c r="G41" s="35" t="n">
        <v>784.1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027.58</v>
      </c>
      <c r="C42" s="35"/>
      <c r="D42" s="35" t="n">
        <v>2004.6</v>
      </c>
      <c r="E42" s="35" t="n">
        <v>1699.04</v>
      </c>
      <c r="F42" s="35"/>
      <c r="G42" s="35" t="n">
        <v>1333.1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96.6</v>
      </c>
      <c r="C45" s="35"/>
      <c r="D45" s="35" t="n">
        <v>1937.52</v>
      </c>
      <c r="E45" s="35" t="n">
        <v>1788.28</v>
      </c>
      <c r="F45" s="35"/>
      <c r="G45" s="35" t="n">
        <v>645.8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058.19</v>
      </c>
      <c r="E46" s="35" t="n">
        <v>1058.1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300.38</v>
      </c>
      <c r="E47" s="35" t="n">
        <v>1300.3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43.8</v>
      </c>
      <c r="C48" s="35"/>
      <c r="D48" s="35" t="n">
        <v>1341.36</v>
      </c>
      <c r="E48" s="35" t="n">
        <v>1238.04</v>
      </c>
      <c r="F48" s="35"/>
      <c r="G48" s="35" t="n">
        <v>447.12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352.55</v>
      </c>
      <c r="E49" s="35" t="n">
        <v>1352.5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378.62</v>
      </c>
      <c r="E50" s="35" t="n">
        <v>1378.6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056.74</v>
      </c>
      <c r="E51" s="35" t="n">
        <v>1061.1</v>
      </c>
      <c r="F51" s="35"/>
      <c r="G51" s="35" t="n">
        <v>995.6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195.19</v>
      </c>
      <c r="C52" s="35"/>
      <c r="D52" s="35" t="n">
        <v>1024.65</v>
      </c>
      <c r="E52" s="35" t="n">
        <v>557.73</v>
      </c>
      <c r="F52" s="35"/>
      <c r="G52" s="35" t="n">
        <v>1662.1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666.4</v>
      </c>
      <c r="C53" s="35"/>
      <c r="D53" s="35" t="n">
        <v>1300.38</v>
      </c>
      <c r="E53" s="35" t="n">
        <v>3533.32</v>
      </c>
      <c r="F53" s="35"/>
      <c r="G53" s="35" t="n">
        <v>433.46</v>
      </c>
      <c r="H53" s="35"/>
      <c r="I53" s="35" t="n">
        <v>81.54</v>
      </c>
    </row>
    <row r="54" customFormat="false" ht="12.75" hidden="false" customHeight="false" outlineLevel="0" collapsed="false">
      <c r="A54" s="24" t="n">
        <v>49</v>
      </c>
      <c r="B54" s="35" t="n">
        <v>346.67</v>
      </c>
      <c r="C54" s="35"/>
      <c r="D54" s="35" t="n">
        <v>1352.55</v>
      </c>
      <c r="E54" s="35" t="n">
        <v>1248.37</v>
      </c>
      <c r="F54" s="35"/>
      <c r="G54" s="35" t="n">
        <v>450.85</v>
      </c>
      <c r="H54" s="35"/>
      <c r="I54" s="35" t="n">
        <v>81.54</v>
      </c>
    </row>
    <row r="55" customFormat="false" ht="12.75" hidden="false" customHeight="false" outlineLevel="0" collapsed="false">
      <c r="A55" s="24" t="n">
        <v>50</v>
      </c>
      <c r="B55" s="35" t="n">
        <v>344.76</v>
      </c>
      <c r="C55" s="35"/>
      <c r="D55" s="35" t="n">
        <v>1345.08</v>
      </c>
      <c r="E55" s="35" t="n">
        <v>1241.48</v>
      </c>
      <c r="F55" s="35"/>
      <c r="G55" s="35" t="n">
        <v>448.36</v>
      </c>
      <c r="H55" s="35"/>
      <c r="I55" s="35" t="n">
        <v>81.54</v>
      </c>
    </row>
    <row r="56" customFormat="false" ht="12.75" hidden="false" customHeight="false" outlineLevel="0" collapsed="false">
      <c r="A56" s="24" t="n">
        <v>51</v>
      </c>
      <c r="B56" s="35" t="n">
        <v>697.16</v>
      </c>
      <c r="C56" s="35"/>
      <c r="D56" s="35" t="n">
        <v>1359.99</v>
      </c>
      <c r="E56" s="35" t="n">
        <v>1603.82</v>
      </c>
      <c r="F56" s="35"/>
      <c r="G56" s="35" t="n">
        <v>453.33</v>
      </c>
      <c r="H56" s="35"/>
      <c r="I56" s="35" t="n">
        <v>81.54</v>
      </c>
    </row>
    <row r="57" customFormat="false" ht="12.75" hidden="false" customHeight="false" outlineLevel="0" collapsed="false">
      <c r="A57" s="24" t="n">
        <v>52</v>
      </c>
      <c r="B57" s="35" t="n">
        <v>468.82</v>
      </c>
      <c r="C57" s="35"/>
      <c r="D57" s="35" t="n">
        <v>1300.38</v>
      </c>
      <c r="E57" s="35" t="n">
        <v>1335.74</v>
      </c>
      <c r="F57" s="35"/>
      <c r="G57" s="35" t="n">
        <v>433.46</v>
      </c>
      <c r="H57" s="35"/>
      <c r="I57" s="35" t="n">
        <v>6.69</v>
      </c>
    </row>
    <row r="58" customFormat="false" ht="12.75" hidden="false" customHeight="false" outlineLevel="0" collapsed="false">
      <c r="A58" s="24" t="n">
        <v>53</v>
      </c>
      <c r="B58" s="35" t="n">
        <v>7409.08</v>
      </c>
      <c r="C58" s="35"/>
      <c r="D58" s="35" t="n">
        <v>1035.84</v>
      </c>
      <c r="E58" s="35" t="n">
        <v>1329.91</v>
      </c>
      <c r="F58" s="35"/>
      <c r="G58" s="35" t="n">
        <v>7115.0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62.63</v>
      </c>
      <c r="C59" s="35"/>
      <c r="D59" s="35" t="n">
        <v>1024.65</v>
      </c>
      <c r="E59" s="35" t="n">
        <v>945.73</v>
      </c>
      <c r="F59" s="35"/>
      <c r="G59" s="35" t="n">
        <v>341.5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33.3</v>
      </c>
      <c r="C60" s="35"/>
      <c r="D60" s="35" t="n">
        <v>1300.38</v>
      </c>
      <c r="E60" s="35" t="n">
        <v>1200.22</v>
      </c>
      <c r="F60" s="35"/>
      <c r="G60" s="35" t="n">
        <v>433.46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548.91</v>
      </c>
      <c r="C61" s="35"/>
      <c r="D61" s="35" t="n">
        <v>1352.55</v>
      </c>
      <c r="E61" s="35" t="n">
        <v>1248.37</v>
      </c>
      <c r="F61" s="35"/>
      <c r="G61" s="35" t="n">
        <v>653.09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1.88</v>
      </c>
      <c r="C62" s="35"/>
      <c r="D62" s="35" t="n">
        <v>1345.08</v>
      </c>
      <c r="E62" s="35" t="n">
        <v>1235.09</v>
      </c>
      <c r="F62" s="35"/>
      <c r="G62" s="35" t="n">
        <v>131.8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48.58</v>
      </c>
      <c r="C63" s="35"/>
      <c r="D63" s="35" t="n">
        <v>1359.99</v>
      </c>
      <c r="E63" s="35" t="n">
        <v>1255.24</v>
      </c>
      <c r="F63" s="35"/>
      <c r="G63" s="35" t="n">
        <v>453.33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333.3</v>
      </c>
      <c r="C64" s="35"/>
      <c r="D64" s="35" t="n">
        <v>1300.38</v>
      </c>
      <c r="E64" s="35" t="n">
        <v>1200.22</v>
      </c>
      <c r="F64" s="35"/>
      <c r="G64" s="35" t="n">
        <v>433.46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039.56</v>
      </c>
      <c r="E65" s="35" t="n">
        <v>1042.39</v>
      </c>
      <c r="F65" s="35"/>
      <c r="G65" s="35"/>
      <c r="H65" s="35" t="n">
        <v>2.83</v>
      </c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024.65</v>
      </c>
      <c r="E66" s="35" t="n">
        <v>683.1</v>
      </c>
      <c r="F66" s="35"/>
      <c r="G66" s="35" t="n">
        <v>341.55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333.3</v>
      </c>
      <c r="C67" s="35"/>
      <c r="D67" s="35" t="n">
        <v>1300.38</v>
      </c>
      <c r="E67" s="35" t="n">
        <v>1200.22</v>
      </c>
      <c r="F67" s="35"/>
      <c r="G67" s="35" t="n">
        <v>433.46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346.67</v>
      </c>
      <c r="C68" s="35"/>
      <c r="D68" s="35" t="n">
        <v>1352.55</v>
      </c>
      <c r="E68" s="35" t="n">
        <v>1699.2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592.17</v>
      </c>
      <c r="C69" s="35"/>
      <c r="D69" s="35" t="n">
        <v>1345.08</v>
      </c>
      <c r="E69" s="35" t="n">
        <v>1267.91</v>
      </c>
      <c r="F69" s="35"/>
      <c r="G69" s="35" t="n">
        <v>669.34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348.58</v>
      </c>
      <c r="C70" s="35"/>
      <c r="D70" s="35" t="n">
        <v>1359.99</v>
      </c>
      <c r="E70" s="35" t="n">
        <v>1255.24</v>
      </c>
      <c r="F70" s="35"/>
      <c r="G70" s="35" t="n">
        <v>453.33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610.75</v>
      </c>
      <c r="C71" s="35"/>
      <c r="D71" s="35" t="n">
        <v>1300.38</v>
      </c>
      <c r="E71" s="35" t="n">
        <v>1014.27</v>
      </c>
      <c r="F71" s="35"/>
      <c r="G71" s="35" t="n">
        <v>896.86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6311.39</v>
      </c>
      <c r="C73" s="35"/>
      <c r="D73" s="35" t="n">
        <v>1024.65</v>
      </c>
      <c r="E73" s="35" t="n">
        <v>862.8</v>
      </c>
      <c r="F73" s="35"/>
      <c r="G73" s="35" t="n">
        <v>6473.24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332.34</v>
      </c>
      <c r="C74" s="35"/>
      <c r="D74" s="35" t="n">
        <v>1296.66</v>
      </c>
      <c r="E74" s="35" t="n">
        <v>1196.78</v>
      </c>
      <c r="F74" s="35"/>
      <c r="G74" s="35" t="n">
        <v>432.22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348.58</v>
      </c>
      <c r="C75" s="35"/>
      <c r="D75" s="35" t="n">
        <v>1352.55</v>
      </c>
      <c r="E75" s="35" t="n">
        <v>0</v>
      </c>
      <c r="F75" s="35"/>
      <c r="G75" s="35" t="n">
        <v>1701.13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359.99</v>
      </c>
      <c r="E77" s="35" t="n">
        <v>1359.9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035.84</v>
      </c>
      <c r="E79" s="35" t="n">
        <v>690.56</v>
      </c>
      <c r="F79" s="35"/>
      <c r="G79" s="35" t="n">
        <v>345.28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262.63</v>
      </c>
      <c r="C80" s="35"/>
      <c r="D80" s="35" t="n">
        <v>1024.65</v>
      </c>
      <c r="E80" s="35" t="n">
        <v>604.25</v>
      </c>
      <c r="F80" s="35"/>
      <c r="G80" s="35" t="n">
        <v>683.03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328.03</v>
      </c>
      <c r="C81" s="35"/>
      <c r="D81" s="35" t="n">
        <v>1300.38</v>
      </c>
      <c r="E81" s="35" t="n">
        <v>1194.95</v>
      </c>
      <c r="F81" s="35"/>
      <c r="G81" s="35" t="n">
        <v>433.46</v>
      </c>
      <c r="H81" s="35"/>
      <c r="I81" s="35" t="n">
        <v>763.41</v>
      </c>
    </row>
    <row r="82" customFormat="false" ht="12.75" hidden="false" customHeight="false" outlineLevel="0" collapsed="false">
      <c r="A82" s="24" t="n">
        <v>77</v>
      </c>
      <c r="B82" s="35" t="n">
        <v>344.76</v>
      </c>
      <c r="C82" s="35"/>
      <c r="D82" s="35" t="n">
        <v>1345.08</v>
      </c>
      <c r="E82" s="35" t="n">
        <v>1241.48</v>
      </c>
      <c r="F82" s="35"/>
      <c r="G82" s="35" t="n">
        <v>448.36</v>
      </c>
      <c r="H82" s="35"/>
      <c r="I82" s="35" t="n">
        <v>763.41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345.08</v>
      </c>
      <c r="E83" s="35" t="n">
        <v>1345.08</v>
      </c>
      <c r="F83" s="35"/>
      <c r="G83" s="35" t="n">
        <v>0</v>
      </c>
      <c r="H83" s="35"/>
      <c r="I83" s="35" t="n">
        <v>763.41</v>
      </c>
    </row>
    <row r="84" customFormat="false" ht="12.75" hidden="false" customHeight="false" outlineLevel="0" collapsed="false">
      <c r="A84" s="24" t="n">
        <v>79</v>
      </c>
      <c r="B84" s="35" t="n">
        <v>2091.48</v>
      </c>
      <c r="C84" s="35"/>
      <c r="D84" s="35" t="n">
        <v>1359.99</v>
      </c>
      <c r="E84" s="35" t="n">
        <v>0</v>
      </c>
      <c r="F84" s="35"/>
      <c r="G84" s="35" t="n">
        <v>3451.47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558.59</v>
      </c>
      <c r="C85" s="35"/>
      <c r="D85" s="35" t="n">
        <v>1300.38</v>
      </c>
      <c r="E85" s="35" t="n">
        <v>1326.03</v>
      </c>
      <c r="F85" s="35"/>
      <c r="G85" s="35" t="n">
        <v>532.94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265.49</v>
      </c>
      <c r="C86" s="35"/>
      <c r="D86" s="35" t="n">
        <v>1035.84</v>
      </c>
      <c r="E86" s="35" t="n">
        <v>956.05</v>
      </c>
      <c r="F86" s="35"/>
      <c r="G86" s="35" t="n">
        <v>345.28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9721.17</v>
      </c>
      <c r="C87" s="35"/>
      <c r="D87" s="35" t="n">
        <v>1024.65</v>
      </c>
      <c r="E87" s="35" t="n">
        <v>2683.1</v>
      </c>
      <c r="F87" s="35"/>
      <c r="G87" s="35" t="n">
        <v>8062.72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450.66</v>
      </c>
      <c r="C88" s="35"/>
      <c r="D88" s="35" t="n">
        <v>1300.38</v>
      </c>
      <c r="E88" s="35" t="n">
        <v>1233.34</v>
      </c>
      <c r="F88" s="35"/>
      <c r="G88" s="35" t="n">
        <v>517.7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352.55</v>
      </c>
      <c r="E89" s="35" t="n">
        <v>1352.5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345.08</v>
      </c>
      <c r="E90" s="35" t="n">
        <v>1345.0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359.99</v>
      </c>
      <c r="E91" s="35" t="n">
        <v>1359.9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300.38</v>
      </c>
      <c r="E92" s="35" t="n">
        <v>1300.3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265.49</v>
      </c>
      <c r="C93" s="35"/>
      <c r="D93" s="35" t="n">
        <v>1035.84</v>
      </c>
      <c r="E93" s="35" t="n">
        <v>956.05</v>
      </c>
      <c r="F93" s="35"/>
      <c r="G93" s="35" t="n">
        <v>345.28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1331.73</v>
      </c>
      <c r="C94" s="35"/>
      <c r="D94" s="35" t="n">
        <v>1032.09</v>
      </c>
      <c r="E94" s="35" t="n">
        <v>1431.81</v>
      </c>
      <c r="F94" s="35"/>
      <c r="G94" s="35" t="n">
        <v>932.01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300.38</v>
      </c>
      <c r="E95" s="35" t="n">
        <v>866.92</v>
      </c>
      <c r="F95" s="35"/>
      <c r="G95" s="35" t="n">
        <v>433.46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11078.48</v>
      </c>
      <c r="C96" s="35"/>
      <c r="D96" s="35" t="n">
        <v>1352.55</v>
      </c>
      <c r="E96" s="35" t="n">
        <v>3647.13</v>
      </c>
      <c r="F96" s="35"/>
      <c r="G96" s="35" t="n">
        <v>8783.9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345.08</v>
      </c>
      <c r="E97" s="35" t="n">
        <v>896.72</v>
      </c>
      <c r="F97" s="35"/>
      <c r="G97" s="35" t="n">
        <v>448.36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348.58</v>
      </c>
      <c r="C98" s="35"/>
      <c r="D98" s="35" t="n">
        <v>1359.99</v>
      </c>
      <c r="E98" s="35" t="n">
        <v>1255.24</v>
      </c>
      <c r="F98" s="35"/>
      <c r="G98" s="35" t="n">
        <v>453.33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305.33</v>
      </c>
      <c r="C99" s="35"/>
      <c r="D99" s="35" t="n">
        <v>1300.38</v>
      </c>
      <c r="E99" s="35" t="n">
        <v>1172.25</v>
      </c>
      <c r="F99" s="35"/>
      <c r="G99" s="35" t="n">
        <v>433.46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265.49</v>
      </c>
      <c r="C100" s="35"/>
      <c r="D100" s="35" t="n">
        <v>1035.84</v>
      </c>
      <c r="E100" s="35" t="n">
        <v>956.05</v>
      </c>
      <c r="F100" s="35"/>
      <c r="G100" s="35" t="n">
        <v>345.2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262.71</v>
      </c>
      <c r="C101" s="35"/>
      <c r="D101" s="35" t="n">
        <v>1024.65</v>
      </c>
      <c r="E101" s="35" t="n">
        <v>945.73</v>
      </c>
      <c r="F101" s="35"/>
      <c r="G101" s="35" t="n">
        <v>341.6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737.38</v>
      </c>
      <c r="C102" s="35"/>
      <c r="D102" s="35" t="n">
        <v>1300.38</v>
      </c>
      <c r="E102" s="35" t="n">
        <v>1200.22</v>
      </c>
      <c r="F102" s="35"/>
      <c r="G102" s="35" t="n">
        <v>837.5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352.55</v>
      </c>
      <c r="E103" s="35" t="n">
        <v>901.7</v>
      </c>
      <c r="F103" s="35"/>
      <c r="G103" s="35" t="n">
        <v>450.85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344.76</v>
      </c>
      <c r="C104" s="35"/>
      <c r="D104" s="35" t="n">
        <v>1345.08</v>
      </c>
      <c r="E104" s="35" t="n">
        <v>1241.48</v>
      </c>
      <c r="F104" s="35"/>
      <c r="G104" s="35" t="n">
        <v>448.36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348.58</v>
      </c>
      <c r="C105" s="35"/>
      <c r="D105" s="35" t="n">
        <v>1359.99</v>
      </c>
      <c r="E105" s="35" t="n">
        <v>1255.24</v>
      </c>
      <c r="F105" s="35"/>
      <c r="G105" s="35" t="n">
        <v>453.3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1300.38</v>
      </c>
      <c r="E106" s="35" t="n">
        <v>1300.38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265.49</v>
      </c>
      <c r="C107" s="35"/>
      <c r="D107" s="35" t="n">
        <v>1035.84</v>
      </c>
      <c r="E107" s="35" t="n">
        <v>956.05</v>
      </c>
      <c r="F107" s="35"/>
      <c r="G107" s="35" t="n">
        <v>345.28</v>
      </c>
      <c r="H107" s="35"/>
      <c r="I107" s="35" t="n">
        <v>0</v>
      </c>
    </row>
    <row r="108" customFormat="false" ht="12.75" hidden="false" customHeight="false" outlineLevel="0" collapsed="false">
      <c r="A108" s="36" t="s">
        <v>41</v>
      </c>
      <c r="B108" s="37" t="n">
        <v>126871.61</v>
      </c>
      <c r="C108" s="37" t="n">
        <v>0</v>
      </c>
      <c r="D108" s="37" t="n">
        <v>144881.94</v>
      </c>
      <c r="E108" s="37" t="n">
        <v>130280.01</v>
      </c>
      <c r="F108" s="37"/>
      <c r="G108" s="37" t="n">
        <v>141476.37</v>
      </c>
      <c r="H108" s="37" t="n">
        <v>2.83</v>
      </c>
      <c r="I108" s="37" t="n">
        <v>2623.08</v>
      </c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56Z</dcterms:modified>
  <cp:revision>0</cp:revision>
  <dc:subject/>
  <dc:title/>
</cp:coreProperties>
</file>