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линки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5.45</v>
      </c>
      <c r="C6" s="35"/>
      <c r="D6" s="35" t="n">
        <v>1928.31</v>
      </c>
      <c r="E6" s="35" t="n">
        <v>2422.55</v>
      </c>
      <c r="F6" s="35"/>
      <c r="G6" s="35" t="n">
        <v>1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.67</v>
      </c>
      <c r="C7" s="35"/>
      <c r="D7" s="35" t="n">
        <v>1471.11</v>
      </c>
      <c r="E7" s="35" t="n">
        <v>1471.11</v>
      </c>
      <c r="F7" s="35"/>
      <c r="G7" s="35" t="n">
        <v>27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9.26</v>
      </c>
      <c r="C8" s="35"/>
      <c r="D8" s="35" t="n">
        <v>1323.63</v>
      </c>
      <c r="E8" s="35" t="n">
        <v>1221.68</v>
      </c>
      <c r="F8" s="35"/>
      <c r="G8" s="35" t="n">
        <v>441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4.73</v>
      </c>
      <c r="C9" s="35"/>
      <c r="D9" s="35" t="n">
        <v>1139.28</v>
      </c>
      <c r="E9" s="35" t="n">
        <v>1051.53</v>
      </c>
      <c r="F9" s="35"/>
      <c r="G9" s="35" t="n">
        <v>432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73.86</v>
      </c>
      <c r="C10" s="35"/>
      <c r="D10" s="35" t="n">
        <v>792.72</v>
      </c>
      <c r="E10" s="35" t="n">
        <v>731.66</v>
      </c>
      <c r="F10" s="35"/>
      <c r="G10" s="35" t="n">
        <v>334.9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9.89</v>
      </c>
      <c r="C11" s="35"/>
      <c r="D11" s="35" t="n">
        <v>1482.18</v>
      </c>
      <c r="E11" s="35" t="n">
        <v>1368.01</v>
      </c>
      <c r="F11" s="35"/>
      <c r="G11" s="35" t="n">
        <v>494.0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31.01</v>
      </c>
      <c r="E12" s="35" t="n">
        <v>887.34</v>
      </c>
      <c r="F12" s="35"/>
      <c r="G12" s="35" t="n">
        <v>443.6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59</v>
      </c>
      <c r="C13" s="35"/>
      <c r="D13" s="35" t="n">
        <v>1943.04</v>
      </c>
      <c r="E13" s="35" t="n">
        <v>1943.04</v>
      </c>
      <c r="F13" s="35"/>
      <c r="G13" s="35" t="n">
        <v>0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4.76</v>
      </c>
      <c r="C14" s="35"/>
      <c r="D14" s="35" t="n">
        <v>1500.6</v>
      </c>
      <c r="E14" s="35" t="n">
        <v>1385.07</v>
      </c>
      <c r="F14" s="35"/>
      <c r="G14" s="35" t="n">
        <v>500.2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47.43</v>
      </c>
      <c r="C16" s="35"/>
      <c r="D16" s="35" t="n">
        <v>575.55</v>
      </c>
      <c r="E16" s="35" t="n">
        <v>722.97</v>
      </c>
      <c r="F16" s="35"/>
      <c r="G16" s="35" t="n">
        <v>0.0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748.08</v>
      </c>
      <c r="E17" s="35" t="n">
        <v>748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980.92</v>
      </c>
      <c r="C18" s="35"/>
      <c r="D18" s="35" t="n">
        <v>1913.55</v>
      </c>
      <c r="E18" s="35" t="n">
        <v>1782.35</v>
      </c>
      <c r="F18" s="35"/>
      <c r="G18" s="35" t="n">
        <v>1112.1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01.9</v>
      </c>
      <c r="C19" s="35"/>
      <c r="D19" s="35" t="n">
        <v>1478.49</v>
      </c>
      <c r="E19" s="35" t="n">
        <v>1369.78</v>
      </c>
      <c r="F19" s="35"/>
      <c r="G19" s="35" t="n">
        <v>510.6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33.59</v>
      </c>
      <c r="C20" s="35"/>
      <c r="D20" s="35" t="n">
        <v>1301.52</v>
      </c>
      <c r="E20" s="35" t="n">
        <v>1201.27</v>
      </c>
      <c r="F20" s="35"/>
      <c r="G20" s="35" t="n">
        <v>433.8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4627.5</v>
      </c>
      <c r="C21" s="35"/>
      <c r="D21" s="35" t="n">
        <v>1946.73</v>
      </c>
      <c r="E21" s="35" t="n">
        <v>1592.01</v>
      </c>
      <c r="F21" s="35"/>
      <c r="G21" s="35" t="n">
        <v>249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84.62</v>
      </c>
      <c r="C22" s="35"/>
      <c r="D22" s="35" t="n">
        <v>1500.6</v>
      </c>
      <c r="E22" s="35" t="n">
        <v>1385.02</v>
      </c>
      <c r="F22" s="35"/>
      <c r="G22" s="35" t="n">
        <v>500.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37.31</v>
      </c>
      <c r="C23" s="35"/>
      <c r="D23" s="35" t="n">
        <v>1301.52</v>
      </c>
      <c r="E23" s="35" t="n">
        <v>1201.27</v>
      </c>
      <c r="F23" s="35"/>
      <c r="G23" s="35" t="n">
        <v>437.5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.49</v>
      </c>
      <c r="C24" s="35"/>
      <c r="D24" s="35" t="n">
        <v>1954.11</v>
      </c>
      <c r="E24" s="35" t="n">
        <v>1954.11</v>
      </c>
      <c r="F24" s="35"/>
      <c r="G24" s="35" t="n">
        <v>3.4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15.08</v>
      </c>
      <c r="C25" s="35"/>
      <c r="D25" s="35" t="n">
        <v>1489.56</v>
      </c>
      <c r="E25" s="35" t="n">
        <v>1363.8</v>
      </c>
      <c r="F25" s="35"/>
      <c r="G25" s="35" t="n">
        <v>540.8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36.28</v>
      </c>
      <c r="C26" s="35"/>
      <c r="D26" s="35" t="n">
        <v>1305.21</v>
      </c>
      <c r="E26" s="35" t="n">
        <v>1204.67</v>
      </c>
      <c r="F26" s="35"/>
      <c r="G26" s="35" t="n">
        <v>436.8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47.76</v>
      </c>
      <c r="C27" s="35"/>
      <c r="D27" s="35" t="n">
        <v>1356.81</v>
      </c>
      <c r="E27" s="35" t="n">
        <v>1252.3</v>
      </c>
      <c r="F27" s="35"/>
      <c r="G27" s="35" t="n">
        <v>452.2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705.7</v>
      </c>
      <c r="C28" s="35"/>
      <c r="D28" s="35" t="n">
        <v>1496.91</v>
      </c>
      <c r="E28" s="35" t="n">
        <v>1382.17</v>
      </c>
      <c r="F28" s="35"/>
      <c r="G28" s="35" t="n">
        <v>2820.4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05.34</v>
      </c>
      <c r="C29" s="35"/>
      <c r="D29" s="35" t="n">
        <v>1968.87</v>
      </c>
      <c r="E29" s="35" t="n">
        <v>1817.21</v>
      </c>
      <c r="F29" s="35"/>
      <c r="G29" s="35" t="n">
        <v>65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/>
      <c r="C30" s="35" t="n">
        <v>1571.7</v>
      </c>
      <c r="D30" s="35" t="n">
        <v>484.47</v>
      </c>
      <c r="E30" s="35" t="n">
        <v>299.99</v>
      </c>
      <c r="F30" s="35"/>
      <c r="G30" s="35"/>
      <c r="H30" s="35" t="n">
        <v>1387.22</v>
      </c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187.49</v>
      </c>
      <c r="C31" s="35"/>
      <c r="D31" s="35" t="n">
        <v>731.49</v>
      </c>
      <c r="E31" s="35" t="n">
        <v>675.15</v>
      </c>
      <c r="F31" s="35"/>
      <c r="G31" s="35" t="n">
        <v>243.83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204.31</v>
      </c>
      <c r="C32" s="35"/>
      <c r="D32" s="35" t="n">
        <v>797.13</v>
      </c>
      <c r="E32" s="35" t="n">
        <v>735.73</v>
      </c>
      <c r="F32" s="35"/>
      <c r="G32" s="35" t="n">
        <v>265.71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511.67</v>
      </c>
      <c r="E33" s="35" t="n">
        <v>1007.78</v>
      </c>
      <c r="F33" s="35"/>
      <c r="G33" s="35" t="n">
        <v>503.89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338.39</v>
      </c>
      <c r="E34" s="35" t="n">
        <v>892.26</v>
      </c>
      <c r="F34" s="35"/>
      <c r="G34" s="35" t="n">
        <v>446.13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34164.93</v>
      </c>
      <c r="C35" s="37" t="n">
        <v>1571.7</v>
      </c>
      <c r="D35" s="37" t="n">
        <v>38112.54</v>
      </c>
      <c r="E35" s="37" t="n">
        <v>35069.91</v>
      </c>
      <c r="F35" s="37"/>
      <c r="G35" s="37" t="n">
        <v>37023.08</v>
      </c>
      <c r="H35" s="37" t="n">
        <v>1387.22</v>
      </c>
      <c r="I35" s="37" t="n">
        <v>0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09Z</dcterms:modified>
  <cp:revision>0</cp:revision>
  <dc:subject/>
  <dc:title/>
</cp:coreProperties>
</file>