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31.17</v>
      </c>
      <c r="C6" s="35"/>
      <c r="D6" s="35" t="n">
        <v>1063.14</v>
      </c>
      <c r="E6" s="35" t="n">
        <v>0</v>
      </c>
      <c r="F6" s="35"/>
      <c r="G6" s="35" t="n">
        <v>6594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1.86</v>
      </c>
      <c r="C7" s="35"/>
      <c r="D7" s="35" t="n">
        <v>2269.26</v>
      </c>
      <c r="E7" s="35" t="n">
        <v>2094.7</v>
      </c>
      <c r="F7" s="35"/>
      <c r="G7" s="35" t="n">
        <v>756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81.07</v>
      </c>
      <c r="E8" s="35" t="n">
        <v>1481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5.74</v>
      </c>
      <c r="D9" s="35" t="n">
        <v>1532.4</v>
      </c>
      <c r="E9" s="35" t="n">
        <v>1523.02</v>
      </c>
      <c r="F9" s="35"/>
      <c r="G9" s="35"/>
      <c r="H9" s="35" t="n">
        <v>6.36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8.65</v>
      </c>
      <c r="E10" s="35" t="n">
        <v>1858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9.76</v>
      </c>
      <c r="C11" s="35"/>
      <c r="D11" s="35" t="n">
        <v>1481.07</v>
      </c>
      <c r="E11" s="35" t="n">
        <v>1367.14</v>
      </c>
      <c r="F11" s="35"/>
      <c r="G11" s="35" t="n">
        <v>493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78.84</v>
      </c>
      <c r="E12" s="35" t="n">
        <v>1852.56</v>
      </c>
      <c r="F12" s="35"/>
      <c r="G12" s="35" t="n">
        <v>926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32.8</v>
      </c>
      <c r="E13" s="35" t="n">
        <v>1132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492.79</v>
      </c>
      <c r="C14" s="37" t="n">
        <v>15.74</v>
      </c>
      <c r="D14" s="37" t="n">
        <v>13597.23</v>
      </c>
      <c r="E14" s="37" t="n">
        <v>11309.94</v>
      </c>
      <c r="F14" s="37"/>
      <c r="G14" s="37" t="n">
        <v>8770.7</v>
      </c>
      <c r="H14" s="37" t="n">
        <v>6.36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1Z</dcterms:modified>
  <cp:revision>0</cp:revision>
  <dc:subject/>
  <dc:title/>
</cp:coreProperties>
</file>