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йдара, д.11/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0.52</v>
      </c>
      <c r="C6" s="35"/>
      <c r="D6" s="35" t="n">
        <v>1679.04</v>
      </c>
      <c r="E6" s="35" t="n">
        <v>2109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51.93</v>
      </c>
      <c r="E7" s="35" t="n">
        <v>2151.9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847.07</v>
      </c>
      <c r="C8" s="35"/>
      <c r="D8" s="35" t="n">
        <v>1301.43</v>
      </c>
      <c r="E8" s="35" t="n">
        <v>0</v>
      </c>
      <c r="F8" s="35"/>
      <c r="G8" s="35" t="n">
        <v>13148.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49.1</v>
      </c>
      <c r="E9" s="35" t="n">
        <v>1349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1.47</v>
      </c>
      <c r="C10" s="35"/>
      <c r="D10" s="35" t="n">
        <v>1715.7</v>
      </c>
      <c r="E10" s="35" t="n">
        <v>1715.7</v>
      </c>
      <c r="F10" s="35"/>
      <c r="G10" s="35" t="n">
        <v>21.4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4.6</v>
      </c>
      <c r="C11" s="35"/>
      <c r="D11" s="35" t="n">
        <v>2162.94</v>
      </c>
      <c r="E11" s="35" t="n">
        <v>1996.56</v>
      </c>
      <c r="F11" s="35"/>
      <c r="G11" s="35" t="n">
        <v>720.9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1.97</v>
      </c>
      <c r="D12" s="35" t="n">
        <v>1301.43</v>
      </c>
      <c r="E12" s="35" t="n">
        <v>1302.68</v>
      </c>
      <c r="F12" s="35"/>
      <c r="G12" s="35"/>
      <c r="H12" s="35" t="n">
        <v>3.22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71.09</v>
      </c>
      <c r="E13" s="35" t="n">
        <v>1371.0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44.04</v>
      </c>
      <c r="C14" s="35"/>
      <c r="D14" s="35" t="n">
        <v>1341.75</v>
      </c>
      <c r="E14" s="35" t="n">
        <v>1238.54</v>
      </c>
      <c r="F14" s="35"/>
      <c r="G14" s="35" t="n">
        <v>447.2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23.42</v>
      </c>
      <c r="E15" s="35" t="n">
        <v>1323.4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9578.45</v>
      </c>
      <c r="C16" s="35"/>
      <c r="D16" s="35" t="n">
        <v>2144.61</v>
      </c>
      <c r="E16" s="35" t="n">
        <v>0</v>
      </c>
      <c r="F16" s="35"/>
      <c r="G16" s="35" t="n">
        <v>11723.0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04.69</v>
      </c>
      <c r="E17" s="35" t="n">
        <v>1704.6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32.87</v>
      </c>
      <c r="C18" s="35"/>
      <c r="D18" s="35" t="n">
        <v>1338.09</v>
      </c>
      <c r="E18" s="35" t="n">
        <v>860.42</v>
      </c>
      <c r="F18" s="35"/>
      <c r="G18" s="35" t="n">
        <v>1010.5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1155.28</v>
      </c>
      <c r="C19" s="35"/>
      <c r="D19" s="35" t="n">
        <v>1312.44</v>
      </c>
      <c r="E19" s="35" t="n">
        <v>0</v>
      </c>
      <c r="F19" s="35"/>
      <c r="G19" s="35" t="n">
        <v>12467.7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60.24</v>
      </c>
      <c r="C20" s="35"/>
      <c r="D20" s="35" t="n">
        <v>2184.93</v>
      </c>
      <c r="E20" s="35" t="n">
        <v>2016.86</v>
      </c>
      <c r="F20" s="35"/>
      <c r="G20" s="35" t="n">
        <v>728.3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42.74</v>
      </c>
      <c r="C21" s="35"/>
      <c r="D21" s="35" t="n">
        <v>1726.68</v>
      </c>
      <c r="E21" s="35" t="n">
        <v>1593.86</v>
      </c>
      <c r="F21" s="35"/>
      <c r="G21" s="35" t="n">
        <v>575.56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5467.28</v>
      </c>
      <c r="C22" s="37" t="n">
        <v>1.97</v>
      </c>
      <c r="D22" s="37" t="n">
        <v>26109.27</v>
      </c>
      <c r="E22" s="37" t="n">
        <v>20734.41</v>
      </c>
      <c r="F22" s="37"/>
      <c r="G22" s="37" t="n">
        <v>40843.39</v>
      </c>
      <c r="H22" s="37" t="n">
        <v>3.22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9:22Z</dcterms:modified>
  <cp:revision>0</cp:revision>
  <dc:subject/>
  <dc:title/>
</cp:coreProperties>
</file>