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Октябрь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5.64</v>
      </c>
      <c r="C6" s="35"/>
      <c r="D6" s="35" t="n">
        <v>1854.99</v>
      </c>
      <c r="E6" s="35" t="n">
        <v>1712.3</v>
      </c>
      <c r="F6" s="35"/>
      <c r="G6" s="35" t="n">
        <v>618.3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5.75</v>
      </c>
      <c r="C7" s="35"/>
      <c r="D7" s="35" t="n">
        <v>1426.44</v>
      </c>
      <c r="E7" s="35" t="n">
        <v>1316.71</v>
      </c>
      <c r="F7" s="35"/>
      <c r="G7" s="35" t="n">
        <v>475.4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1.69</v>
      </c>
      <c r="E8" s="35" t="n">
        <v>1851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67.54</v>
      </c>
      <c r="C9" s="35"/>
      <c r="D9" s="35" t="n">
        <v>1433.4</v>
      </c>
      <c r="E9" s="35" t="n">
        <v>1323.14</v>
      </c>
      <c r="F9" s="35"/>
      <c r="G9" s="35" t="n">
        <v>477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57.25</v>
      </c>
      <c r="E10" s="35" t="n">
        <v>1457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2.24</v>
      </c>
      <c r="C11" s="35"/>
      <c r="D11" s="35" t="n">
        <v>1451.73</v>
      </c>
      <c r="E11" s="35" t="n">
        <v>1340.06</v>
      </c>
      <c r="F11" s="35"/>
      <c r="G11" s="35" t="n">
        <v>483.9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65.29</v>
      </c>
      <c r="E12" s="35" t="n">
        <v>1465.2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63.46</v>
      </c>
      <c r="E13" s="35" t="n">
        <v>1463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42.58</v>
      </c>
      <c r="E14" s="35" t="n">
        <v>961.72</v>
      </c>
      <c r="F14" s="35"/>
      <c r="G14" s="35" t="n">
        <v>480.8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83.88</v>
      </c>
      <c r="C15" s="35"/>
      <c r="D15" s="35" t="n">
        <v>1107.12</v>
      </c>
      <c r="E15" s="35" t="n">
        <v>1021.96</v>
      </c>
      <c r="F15" s="35"/>
      <c r="G15" s="35" t="n">
        <v>369.0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51.73</v>
      </c>
      <c r="E16" s="35" t="n">
        <v>1451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088.79</v>
      </c>
      <c r="E17" s="35" t="n">
        <v>1088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865.05</v>
      </c>
      <c r="C18" s="37" t="n">
        <v>0</v>
      </c>
      <c r="D18" s="37" t="n">
        <v>17494.47</v>
      </c>
      <c r="E18" s="37" t="n">
        <v>16454.1</v>
      </c>
      <c r="F18" s="37"/>
      <c r="G18" s="37" t="n">
        <v>2905.42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03Z</dcterms:modified>
  <cp:revision>0</cp:revision>
  <dc:subject/>
  <dc:title/>
</cp:coreProperties>
</file>