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Станиславског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33.6</v>
      </c>
      <c r="E6" s="35" t="n">
        <v>2133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16.5</v>
      </c>
      <c r="E7" s="35" t="n">
        <v>1811</v>
      </c>
      <c r="F7" s="35"/>
      <c r="G7" s="35" t="n">
        <v>905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8.62</v>
      </c>
      <c r="C8" s="35"/>
      <c r="D8" s="35" t="n">
        <v>2184.93</v>
      </c>
      <c r="E8" s="35" t="n">
        <v>2789.75</v>
      </c>
      <c r="F8" s="35"/>
      <c r="G8" s="35"/>
      <c r="H8" s="35" t="n">
        <v>316.2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11.61</v>
      </c>
      <c r="E10" s="35" t="n">
        <v>1407.74</v>
      </c>
      <c r="F10" s="35"/>
      <c r="G10" s="35" t="n">
        <v>703.8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484.03</v>
      </c>
      <c r="C11" s="35"/>
      <c r="D11" s="35" t="n">
        <v>1005.96</v>
      </c>
      <c r="E11" s="35" t="n">
        <v>248.95</v>
      </c>
      <c r="F11" s="35"/>
      <c r="G11" s="35" t="n">
        <v>4241.0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05.94</v>
      </c>
      <c r="C12" s="35"/>
      <c r="D12" s="35" t="n">
        <v>2753.16</v>
      </c>
      <c r="E12" s="35" t="n">
        <v>2541.38</v>
      </c>
      <c r="F12" s="35"/>
      <c r="G12" s="35" t="n">
        <v>917.7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63.24</v>
      </c>
      <c r="C13" s="35"/>
      <c r="D13" s="35" t="n">
        <v>2195.94</v>
      </c>
      <c r="E13" s="35" t="n">
        <v>2759.25</v>
      </c>
      <c r="F13" s="35"/>
      <c r="G13" s="35"/>
      <c r="H13" s="35" t="n">
        <v>0.07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29.94</v>
      </c>
      <c r="E14" s="35" t="n">
        <v>2129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5041.83</v>
      </c>
      <c r="C15" s="37" t="n">
        <v>0</v>
      </c>
      <c r="D15" s="37" t="n">
        <v>17231.64</v>
      </c>
      <c r="E15" s="37" t="n">
        <v>15821.61</v>
      </c>
      <c r="F15" s="37"/>
      <c r="G15" s="37" t="n">
        <v>6768.13</v>
      </c>
      <c r="H15" s="37" t="n">
        <v>316.27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11Z</dcterms:modified>
  <cp:revision>0</cp:revision>
  <dc:subject/>
  <dc:title/>
</cp:coreProperties>
</file>