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9 Мая, д.29корп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94.85</v>
      </c>
      <c r="C6" s="35"/>
      <c r="D6" s="35" t="n">
        <v>1968.63</v>
      </c>
      <c r="E6" s="35" t="n">
        <v>1808.04</v>
      </c>
      <c r="F6" s="35"/>
      <c r="G6" s="35" t="n">
        <v>655.4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43.1</v>
      </c>
      <c r="C7" s="35"/>
      <c r="D7" s="35" t="n">
        <v>1338.09</v>
      </c>
      <c r="E7" s="35" t="n">
        <v>1681.1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78.68</v>
      </c>
      <c r="C8" s="35"/>
      <c r="D8" s="35" t="n">
        <v>2646.84</v>
      </c>
      <c r="E8" s="35" t="n">
        <v>2443.24</v>
      </c>
      <c r="F8" s="35"/>
      <c r="G8" s="35" t="n">
        <v>882.2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.46</v>
      </c>
      <c r="C9" s="35"/>
      <c r="D9" s="35" t="n">
        <v>1975.98</v>
      </c>
      <c r="E9" s="35" t="n">
        <v>1317.32</v>
      </c>
      <c r="F9" s="35"/>
      <c r="G9" s="35" t="n">
        <v>659.1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54.57</v>
      </c>
      <c r="C10" s="35"/>
      <c r="D10" s="35" t="n">
        <v>1327.08</v>
      </c>
      <c r="E10" s="35" t="n">
        <v>1225</v>
      </c>
      <c r="F10" s="35"/>
      <c r="G10" s="35" t="n">
        <v>456.6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84.32</v>
      </c>
      <c r="C11" s="35"/>
      <c r="D11" s="35" t="n">
        <v>2668.86</v>
      </c>
      <c r="E11" s="35" t="n">
        <v>2463.56</v>
      </c>
      <c r="F11" s="35"/>
      <c r="G11" s="35" t="n">
        <v>889.6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657.85</v>
      </c>
      <c r="E12" s="35" t="n">
        <v>2657.8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587.97</v>
      </c>
      <c r="D13" s="35" t="n">
        <v>1312.44</v>
      </c>
      <c r="E13" s="35" t="n">
        <v>1263.83</v>
      </c>
      <c r="F13" s="35"/>
      <c r="G13" s="35"/>
      <c r="H13" s="35" t="n">
        <v>539.36</v>
      </c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84.69</v>
      </c>
      <c r="C14" s="35"/>
      <c r="D14" s="35" t="n">
        <v>1101.27</v>
      </c>
      <c r="E14" s="35" t="n">
        <v>1016.56</v>
      </c>
      <c r="F14" s="35"/>
      <c r="G14" s="35" t="n">
        <v>369.4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452.32</v>
      </c>
      <c r="C15" s="35"/>
      <c r="D15" s="35" t="n">
        <v>882.03</v>
      </c>
      <c r="E15" s="35" t="n">
        <v>1040.34</v>
      </c>
      <c r="F15" s="35"/>
      <c r="G15" s="35" t="n">
        <v>294.01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615.69</v>
      </c>
      <c r="C16" s="35"/>
      <c r="D16" s="35" t="n">
        <v>2698.17</v>
      </c>
      <c r="E16" s="35" t="n">
        <v>2414.47</v>
      </c>
      <c r="F16" s="35"/>
      <c r="G16" s="35" t="n">
        <v>899.39</v>
      </c>
      <c r="H16" s="35"/>
      <c r="I16" s="35" t="n">
        <v>21.74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323.42</v>
      </c>
      <c r="E17" s="35" t="n">
        <v>1323.42</v>
      </c>
      <c r="F17" s="35"/>
      <c r="G17" s="35" t="n">
        <v>0</v>
      </c>
      <c r="H17" s="35"/>
      <c r="I17" s="35" t="n">
        <v>21.74</v>
      </c>
    </row>
    <row r="18" customFormat="false" ht="12.75" hidden="false" customHeight="false" outlineLevel="0" collapsed="false">
      <c r="A18" s="24" t="n">
        <v>12</v>
      </c>
      <c r="B18" s="35" t="n">
        <v>507.7</v>
      </c>
      <c r="C18" s="35"/>
      <c r="D18" s="35" t="n">
        <v>1975.98</v>
      </c>
      <c r="E18" s="35" t="n">
        <v>1823.98</v>
      </c>
      <c r="F18" s="35"/>
      <c r="G18" s="35" t="n">
        <v>659.7</v>
      </c>
      <c r="H18" s="35"/>
      <c r="I18" s="35" t="n">
        <v>21.74</v>
      </c>
    </row>
    <row r="19" customFormat="false" ht="12.75" hidden="false" customHeight="false" outlineLevel="0" collapsed="false">
      <c r="A19" s="36" t="s">
        <v>41</v>
      </c>
      <c r="B19" s="37" t="n">
        <v>4416.38</v>
      </c>
      <c r="C19" s="37" t="n">
        <v>587.97</v>
      </c>
      <c r="D19" s="37" t="n">
        <v>23876.64</v>
      </c>
      <c r="E19" s="37" t="n">
        <v>22478.8</v>
      </c>
      <c r="F19" s="37"/>
      <c r="G19" s="37" t="n">
        <v>5765.61</v>
      </c>
      <c r="H19" s="37" t="n">
        <v>539.36</v>
      </c>
      <c r="I19" s="37" t="n">
        <v>65.22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9:55Z</dcterms:modified>
  <cp:revision>0</cp:revision>
  <dc:subject/>
  <dc:title/>
</cp:coreProperties>
</file>