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Епифанск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0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4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0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4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1.31</v>
      </c>
      <c r="C6" s="35"/>
      <c r="D6" s="35" t="n">
        <v>2541.12</v>
      </c>
      <c r="E6" s="35" t="n">
        <v>2345.39</v>
      </c>
      <c r="F6" s="35"/>
      <c r="G6" s="35" t="n">
        <v>847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6.02</v>
      </c>
      <c r="C7" s="35"/>
      <c r="D7" s="35" t="n">
        <v>1926.33</v>
      </c>
      <c r="E7" s="35" t="n">
        <v>1777.96</v>
      </c>
      <c r="F7" s="35"/>
      <c r="G7" s="35" t="n">
        <v>644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56.15</v>
      </c>
      <c r="E8" s="35" t="n">
        <v>1304.1</v>
      </c>
      <c r="F8" s="35"/>
      <c r="G8" s="35" t="n">
        <v>652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1.04</v>
      </c>
      <c r="C9" s="35"/>
      <c r="D9" s="35" t="n">
        <v>2149.89</v>
      </c>
      <c r="E9" s="35" t="n">
        <v>1964.54</v>
      </c>
      <c r="F9" s="35"/>
      <c r="G9" s="35" t="n">
        <v>736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70.04</v>
      </c>
      <c r="C10" s="35"/>
      <c r="D10" s="35" t="n">
        <v>2552.31</v>
      </c>
      <c r="E10" s="35" t="n">
        <v>2355.72</v>
      </c>
      <c r="F10" s="35"/>
      <c r="G10" s="35" t="n">
        <v>1366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5.65</v>
      </c>
      <c r="C11" s="35"/>
      <c r="D11" s="35" t="n">
        <v>1933.8</v>
      </c>
      <c r="E11" s="35" t="n">
        <v>1784.85</v>
      </c>
      <c r="F11" s="35"/>
      <c r="G11" s="35" t="n">
        <v>644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48.71</v>
      </c>
      <c r="E12" s="35" t="n">
        <v>1299.14</v>
      </c>
      <c r="F12" s="35"/>
      <c r="G12" s="35" t="n">
        <v>649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8.41</v>
      </c>
      <c r="C13" s="35"/>
      <c r="D13" s="35" t="n">
        <v>2488.98</v>
      </c>
      <c r="E13" s="35" t="n">
        <v>2297.32</v>
      </c>
      <c r="F13" s="35"/>
      <c r="G13" s="35" t="n">
        <v>830.0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54.18</v>
      </c>
      <c r="C14" s="35"/>
      <c r="D14" s="35" t="n">
        <v>2552.31</v>
      </c>
      <c r="E14" s="35" t="n">
        <v>2355.72</v>
      </c>
      <c r="F14" s="35"/>
      <c r="G14" s="35" t="n">
        <v>850.7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5.65</v>
      </c>
      <c r="C15" s="35"/>
      <c r="D15" s="35" t="n">
        <v>1933.8</v>
      </c>
      <c r="E15" s="35" t="n">
        <v>1784.85</v>
      </c>
      <c r="F15" s="35"/>
      <c r="G15" s="35" t="n">
        <v>644.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48.71</v>
      </c>
      <c r="E16" s="35" t="n">
        <v>1299.14</v>
      </c>
      <c r="F16" s="35"/>
      <c r="G16" s="35" t="n">
        <v>649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7.94</v>
      </c>
      <c r="C17" s="35"/>
      <c r="D17" s="35" t="n">
        <v>2488.98</v>
      </c>
      <c r="E17" s="35" t="n">
        <v>2297.26</v>
      </c>
      <c r="F17" s="35"/>
      <c r="G17" s="35" t="n">
        <v>829.6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54.18</v>
      </c>
      <c r="C18" s="35"/>
      <c r="D18" s="35" t="n">
        <v>2552.31</v>
      </c>
      <c r="E18" s="35" t="n">
        <v>2355.72</v>
      </c>
      <c r="F18" s="35"/>
      <c r="G18" s="35" t="n">
        <v>850.7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2.62</v>
      </c>
      <c r="C19" s="35"/>
      <c r="D19" s="35" t="n">
        <v>1933.8</v>
      </c>
      <c r="E19" s="35" t="n">
        <v>1781.82</v>
      </c>
      <c r="F19" s="35"/>
      <c r="G19" s="35" t="n">
        <v>644.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9.47</v>
      </c>
      <c r="C20" s="35"/>
      <c r="D20" s="35" t="n">
        <v>1948.71</v>
      </c>
      <c r="E20" s="35" t="n">
        <v>1798.61</v>
      </c>
      <c r="F20" s="35"/>
      <c r="G20" s="35" t="n">
        <v>649.5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38.8</v>
      </c>
      <c r="C21" s="35"/>
      <c r="D21" s="35" t="n">
        <v>2488.98</v>
      </c>
      <c r="E21" s="35" t="n">
        <v>2297.26</v>
      </c>
      <c r="F21" s="35"/>
      <c r="G21" s="35" t="n">
        <v>830.5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54.18</v>
      </c>
      <c r="C22" s="35"/>
      <c r="D22" s="35" t="n">
        <v>2552.31</v>
      </c>
      <c r="E22" s="35" t="n">
        <v>2355.72</v>
      </c>
      <c r="F22" s="35"/>
      <c r="G22" s="35" t="n">
        <v>850.7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5.65</v>
      </c>
      <c r="C23" s="35"/>
      <c r="D23" s="35" t="n">
        <v>1933.8</v>
      </c>
      <c r="E23" s="35" t="n">
        <v>1784.85</v>
      </c>
      <c r="F23" s="35"/>
      <c r="G23" s="35" t="n">
        <v>644.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99.47</v>
      </c>
      <c r="C24" s="35"/>
      <c r="D24" s="35" t="n">
        <v>1948.71</v>
      </c>
      <c r="E24" s="35" t="n">
        <v>1798.61</v>
      </c>
      <c r="F24" s="35"/>
      <c r="G24" s="35" t="n">
        <v>649.5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6.97</v>
      </c>
      <c r="C25" s="35"/>
      <c r="D25" s="35" t="n">
        <v>2488.98</v>
      </c>
      <c r="E25" s="35" t="n">
        <v>1697.45</v>
      </c>
      <c r="F25" s="35"/>
      <c r="G25" s="35" t="n">
        <v>828.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73.92</v>
      </c>
      <c r="C26" s="35"/>
      <c r="D26" s="35" t="n">
        <v>2552.31</v>
      </c>
      <c r="E26" s="35" t="n">
        <v>1875.46</v>
      </c>
      <c r="F26" s="35"/>
      <c r="G26" s="35" t="n">
        <v>850.7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16.22</v>
      </c>
      <c r="C27" s="35"/>
      <c r="D27" s="35" t="n">
        <v>1933.8</v>
      </c>
      <c r="E27" s="35" t="n">
        <v>1805.42</v>
      </c>
      <c r="F27" s="35"/>
      <c r="G27" s="35" t="n">
        <v>644.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99.47</v>
      </c>
      <c r="C28" s="35"/>
      <c r="D28" s="35" t="n">
        <v>1948.71</v>
      </c>
      <c r="E28" s="35" t="n">
        <v>1798.61</v>
      </c>
      <c r="F28" s="35"/>
      <c r="G28" s="35" t="n">
        <v>649.5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37.94</v>
      </c>
      <c r="C29" s="35"/>
      <c r="D29" s="35" t="n">
        <v>2488.98</v>
      </c>
      <c r="E29" s="35" t="n">
        <v>2297.26</v>
      </c>
      <c r="F29" s="35"/>
      <c r="G29" s="35" t="n">
        <v>829.6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54.71</v>
      </c>
      <c r="C30" s="35"/>
      <c r="D30" s="35" t="n">
        <v>2552.31</v>
      </c>
      <c r="E30" s="35" t="n">
        <v>2355.72</v>
      </c>
      <c r="F30" s="35"/>
      <c r="G30" s="35" t="n">
        <v>851.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7.05</v>
      </c>
      <c r="C31" s="35"/>
      <c r="D31" s="35" t="n">
        <v>1900.26</v>
      </c>
      <c r="E31" s="35" t="n">
        <v>1753.89</v>
      </c>
      <c r="F31" s="35"/>
      <c r="G31" s="35" t="n">
        <v>633.4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42.48</v>
      </c>
      <c r="C32" s="35"/>
      <c r="D32" s="35" t="n">
        <v>1948.71</v>
      </c>
      <c r="E32" s="35" t="n">
        <v>2091.1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37.94</v>
      </c>
      <c r="C33" s="35"/>
      <c r="D33" s="35" t="n">
        <v>2488.98</v>
      </c>
      <c r="E33" s="35" t="n">
        <v>2297.26</v>
      </c>
      <c r="F33" s="35"/>
      <c r="G33" s="35" t="n">
        <v>829.6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54.18</v>
      </c>
      <c r="C34" s="35"/>
      <c r="D34" s="35" t="n">
        <v>2552.31</v>
      </c>
      <c r="E34" s="35" t="n">
        <v>2355.72</v>
      </c>
      <c r="F34" s="35"/>
      <c r="G34" s="35" t="n">
        <v>850.7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95.65</v>
      </c>
      <c r="C35" s="35"/>
      <c r="D35" s="35" t="n">
        <v>1933.8</v>
      </c>
      <c r="E35" s="35" t="n">
        <v>1819.11</v>
      </c>
      <c r="F35" s="35"/>
      <c r="G35" s="35" t="n">
        <v>610.3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99.47</v>
      </c>
      <c r="C36" s="35"/>
      <c r="D36" s="35" t="n">
        <v>1948.71</v>
      </c>
      <c r="E36" s="35" t="n">
        <v>1798.56</v>
      </c>
      <c r="F36" s="35"/>
      <c r="G36" s="35" t="n">
        <v>649.6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26.12</v>
      </c>
      <c r="C37" s="35"/>
      <c r="D37" s="35" t="n">
        <v>2488.98</v>
      </c>
      <c r="E37" s="35" t="n">
        <v>2285.44</v>
      </c>
      <c r="F37" s="35"/>
      <c r="G37" s="35" t="n">
        <v>829.6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537.4</v>
      </c>
      <c r="E38" s="35" t="n">
        <v>1691.6</v>
      </c>
      <c r="F38" s="35"/>
      <c r="G38" s="35" t="n">
        <v>845.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8.01</v>
      </c>
      <c r="C39" s="35"/>
      <c r="D39" s="35" t="n">
        <v>1903.98</v>
      </c>
      <c r="E39" s="35" t="n">
        <v>1774.49</v>
      </c>
      <c r="F39" s="35"/>
      <c r="G39" s="35" t="n">
        <v>617.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99.96</v>
      </c>
      <c r="C40" s="35"/>
      <c r="D40" s="35" t="n">
        <v>1948.71</v>
      </c>
      <c r="E40" s="35" t="n">
        <v>1798.61</v>
      </c>
      <c r="F40" s="35"/>
      <c r="G40" s="35" t="n">
        <v>650.0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652.81</v>
      </c>
      <c r="C41" s="35"/>
      <c r="D41" s="35" t="n">
        <v>2544.87</v>
      </c>
      <c r="E41" s="35" t="n">
        <v>2435.9</v>
      </c>
      <c r="F41" s="35"/>
      <c r="G41" s="35" t="n">
        <v>761.7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603.2</v>
      </c>
      <c r="C42" s="35"/>
      <c r="D42" s="35" t="n">
        <v>1944.96</v>
      </c>
      <c r="E42" s="35" t="n">
        <v>1899.84</v>
      </c>
      <c r="F42" s="35"/>
      <c r="G42" s="35" t="n">
        <v>648.3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15.17</v>
      </c>
      <c r="E43" s="35" t="n">
        <v>1276.78</v>
      </c>
      <c r="F43" s="35"/>
      <c r="G43" s="35" t="n">
        <v>638.3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135.01</v>
      </c>
      <c r="E44" s="35" t="n">
        <v>1423.34</v>
      </c>
      <c r="F44" s="35"/>
      <c r="G44" s="35" t="n">
        <v>711.6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51.22</v>
      </c>
      <c r="C45" s="35"/>
      <c r="D45" s="35" t="n">
        <v>2541.12</v>
      </c>
      <c r="E45" s="35" t="n">
        <v>2155.2</v>
      </c>
      <c r="F45" s="35"/>
      <c r="G45" s="35" t="n">
        <v>1037.1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93.66</v>
      </c>
      <c r="C46" s="35"/>
      <c r="D46" s="35" t="n">
        <v>1926.33</v>
      </c>
      <c r="E46" s="35" t="n">
        <v>1777.88</v>
      </c>
      <c r="F46" s="35"/>
      <c r="G46" s="35" t="n">
        <v>642.1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9407.47</v>
      </c>
      <c r="C47" s="35"/>
      <c r="D47" s="35" t="n">
        <v>1903.98</v>
      </c>
      <c r="E47" s="35" t="n">
        <v>1201.06</v>
      </c>
      <c r="F47" s="35"/>
      <c r="G47" s="35" t="n">
        <v>20110.3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17.88</v>
      </c>
      <c r="C48" s="35"/>
      <c r="D48" s="35" t="n">
        <v>2459.16</v>
      </c>
      <c r="E48" s="35" t="n">
        <v>2577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51.37</v>
      </c>
      <c r="C49" s="35"/>
      <c r="D49" s="35" t="n">
        <v>2541.12</v>
      </c>
      <c r="E49" s="35" t="n">
        <v>651.31</v>
      </c>
      <c r="F49" s="35"/>
      <c r="G49" s="35" t="n">
        <v>2541.1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8511.38</v>
      </c>
      <c r="C50" s="35"/>
      <c r="D50" s="35" t="n">
        <v>1933.8</v>
      </c>
      <c r="E50" s="35" t="n">
        <v>0</v>
      </c>
      <c r="F50" s="35"/>
      <c r="G50" s="35" t="n">
        <v>40445.1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88.01</v>
      </c>
      <c r="C51" s="35"/>
      <c r="D51" s="35" t="n">
        <v>1903.98</v>
      </c>
      <c r="E51" s="35" t="n">
        <v>1757.33</v>
      </c>
      <c r="F51" s="35"/>
      <c r="G51" s="35" t="n">
        <v>634.6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30.3</v>
      </c>
      <c r="C52" s="35"/>
      <c r="D52" s="35" t="n">
        <v>2459.16</v>
      </c>
      <c r="E52" s="35" t="n">
        <v>2269.74</v>
      </c>
      <c r="F52" s="35"/>
      <c r="G52" s="35" t="n">
        <v>819.7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651.31</v>
      </c>
      <c r="C53" s="35"/>
      <c r="D53" s="35" t="n">
        <v>2541.12</v>
      </c>
      <c r="E53" s="35" t="n">
        <v>2306.96</v>
      </c>
      <c r="F53" s="35"/>
      <c r="G53" s="35" t="n">
        <v>885.4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93.61</v>
      </c>
      <c r="C54" s="35"/>
      <c r="D54" s="35" t="n">
        <v>1926.33</v>
      </c>
      <c r="E54" s="35" t="n">
        <v>1748.38</v>
      </c>
      <c r="F54" s="35"/>
      <c r="G54" s="35" t="n">
        <v>671.5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976.02</v>
      </c>
      <c r="C55" s="35"/>
      <c r="D55" s="35" t="n">
        <v>1903.98</v>
      </c>
      <c r="E55" s="35" t="n">
        <v>1766.69</v>
      </c>
      <c r="F55" s="35"/>
      <c r="G55" s="35" t="n">
        <v>1113.3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627.62</v>
      </c>
      <c r="C56" s="35"/>
      <c r="D56" s="35" t="n">
        <v>2459.16</v>
      </c>
      <c r="E56" s="35" t="n">
        <v>2267.06</v>
      </c>
      <c r="F56" s="35"/>
      <c r="G56" s="35" t="n">
        <v>819.7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751.7</v>
      </c>
      <c r="C57" s="35"/>
      <c r="D57" s="35" t="n">
        <v>2541.12</v>
      </c>
      <c r="E57" s="35" t="n">
        <v>2345.39</v>
      </c>
      <c r="F57" s="35"/>
      <c r="G57" s="35" t="n">
        <v>947.4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93.74</v>
      </c>
      <c r="C58" s="35"/>
      <c r="D58" s="35" t="n">
        <v>1926.33</v>
      </c>
      <c r="E58" s="35" t="n">
        <v>1777.96</v>
      </c>
      <c r="F58" s="35"/>
      <c r="G58" s="35" t="n">
        <v>642.1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88.74</v>
      </c>
      <c r="C59" s="35"/>
      <c r="D59" s="35" t="n">
        <v>1903.98</v>
      </c>
      <c r="E59" s="35" t="n">
        <v>1757.33</v>
      </c>
      <c r="F59" s="35"/>
      <c r="G59" s="35" t="n">
        <v>635.3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630.97</v>
      </c>
      <c r="C60" s="35"/>
      <c r="D60" s="35" t="n">
        <v>2459.16</v>
      </c>
      <c r="E60" s="35" t="n">
        <v>2269.74</v>
      </c>
      <c r="F60" s="35"/>
      <c r="G60" s="35" t="n">
        <v>820.3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654.91</v>
      </c>
      <c r="C61" s="35"/>
      <c r="D61" s="35" t="n">
        <v>2541.12</v>
      </c>
      <c r="E61" s="35" t="n">
        <v>2345.39</v>
      </c>
      <c r="F61" s="35"/>
      <c r="G61" s="35" t="n">
        <v>850.6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89.92</v>
      </c>
      <c r="C62" s="35"/>
      <c r="D62" s="35" t="n">
        <v>1911.45</v>
      </c>
      <c r="E62" s="35" t="n">
        <v>1764.22</v>
      </c>
      <c r="F62" s="35"/>
      <c r="G62" s="35" t="n">
        <v>637.1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464.03</v>
      </c>
      <c r="C63" s="35"/>
      <c r="D63" s="35" t="n">
        <v>1903.98</v>
      </c>
      <c r="E63" s="35" t="n">
        <v>1166.4</v>
      </c>
      <c r="F63" s="35"/>
      <c r="G63" s="35" t="n">
        <v>2201.6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459.16</v>
      </c>
      <c r="E64" s="35" t="n">
        <v>2459.1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648.45</v>
      </c>
      <c r="C65" s="35"/>
      <c r="D65" s="35" t="n">
        <v>2529.96</v>
      </c>
      <c r="E65" s="35" t="n">
        <v>1846.32</v>
      </c>
      <c r="F65" s="35"/>
      <c r="G65" s="35" t="n">
        <v>1332.0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972.2</v>
      </c>
      <c r="C66" s="35"/>
      <c r="D66" s="35" t="n">
        <v>1896.54</v>
      </c>
      <c r="E66" s="35" t="n">
        <v>1604.38</v>
      </c>
      <c r="F66" s="35"/>
      <c r="G66" s="35" t="n">
        <v>1264.3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94.39</v>
      </c>
      <c r="C67" s="35"/>
      <c r="D67" s="35" t="n">
        <v>1903.98</v>
      </c>
      <c r="E67" s="35" t="n">
        <v>2089.23</v>
      </c>
      <c r="F67" s="35"/>
      <c r="G67" s="35" t="n">
        <v>409.1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630.3</v>
      </c>
      <c r="C68" s="35"/>
      <c r="D68" s="35" t="n">
        <v>2459.16</v>
      </c>
      <c r="E68" s="35" t="n">
        <v>2269.74</v>
      </c>
      <c r="F68" s="35"/>
      <c r="G68" s="35" t="n">
        <v>819.7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541.12</v>
      </c>
      <c r="E69" s="35" t="n">
        <v>2541.1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93.74</v>
      </c>
      <c r="C70" s="35"/>
      <c r="D70" s="35" t="n">
        <v>1926.33</v>
      </c>
      <c r="E70" s="35" t="n">
        <v>1777.96</v>
      </c>
      <c r="F70" s="35"/>
      <c r="G70" s="35" t="n">
        <v>642.1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88.02</v>
      </c>
      <c r="C71" s="35"/>
      <c r="D71" s="35" t="n">
        <v>1903.98</v>
      </c>
      <c r="E71" s="35" t="n">
        <v>1757.34</v>
      </c>
      <c r="F71" s="35"/>
      <c r="G71" s="35" t="n">
        <v>634.66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912.01</v>
      </c>
      <c r="C72" s="35"/>
      <c r="D72" s="35" t="n">
        <v>2459.16</v>
      </c>
      <c r="E72" s="35" t="n">
        <v>2269.74</v>
      </c>
      <c r="F72" s="35"/>
      <c r="G72" s="35" t="n">
        <v>1101.4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651.31</v>
      </c>
      <c r="C73" s="35"/>
      <c r="D73" s="35" t="n">
        <v>2541.12</v>
      </c>
      <c r="E73" s="35" t="n">
        <v>2345.39</v>
      </c>
      <c r="F73" s="35"/>
      <c r="G73" s="35" t="n">
        <v>847.04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94.74</v>
      </c>
      <c r="C74" s="35"/>
      <c r="D74" s="35" t="n">
        <v>1926.33</v>
      </c>
      <c r="E74" s="35" t="n">
        <v>1777.96</v>
      </c>
      <c r="F74" s="35"/>
      <c r="G74" s="35" t="n">
        <v>643.11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88.01</v>
      </c>
      <c r="C75" s="35"/>
      <c r="D75" s="35" t="n">
        <v>1903.98</v>
      </c>
      <c r="E75" s="35" t="n">
        <v>1757.33</v>
      </c>
      <c r="F75" s="35"/>
      <c r="G75" s="35" t="n">
        <v>634.66</v>
      </c>
      <c r="H75" s="35"/>
      <c r="I75" s="35" t="n">
        <v>0.27</v>
      </c>
    </row>
    <row r="76" customFormat="false" ht="12.75" hidden="false" customHeight="false" outlineLevel="0" collapsed="false">
      <c r="A76" s="24" t="n">
        <v>72</v>
      </c>
      <c r="B76" s="35" t="n">
        <v>630.3</v>
      </c>
      <c r="C76" s="35"/>
      <c r="D76" s="35" t="n">
        <v>2459.16</v>
      </c>
      <c r="E76" s="35" t="n">
        <v>2269.74</v>
      </c>
      <c r="F76" s="35"/>
      <c r="G76" s="35" t="n">
        <v>819.72</v>
      </c>
      <c r="H76" s="35"/>
      <c r="I76" s="35" t="n">
        <v>0.27</v>
      </c>
    </row>
    <row r="77" customFormat="false" ht="12.75" hidden="false" customHeight="false" outlineLevel="0" collapsed="false">
      <c r="A77" s="24" t="n">
        <v>73</v>
      </c>
      <c r="B77" s="35" t="n">
        <v>911.87</v>
      </c>
      <c r="C77" s="35"/>
      <c r="D77" s="35" t="n">
        <v>2511.33</v>
      </c>
      <c r="E77" s="35" t="n">
        <v>1238.56</v>
      </c>
      <c r="F77" s="35"/>
      <c r="G77" s="35" t="n">
        <v>2184.6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98.51</v>
      </c>
      <c r="C78" s="35"/>
      <c r="D78" s="35" t="n">
        <v>1944.96</v>
      </c>
      <c r="E78" s="35" t="n">
        <v>1795.15</v>
      </c>
      <c r="F78" s="35"/>
      <c r="G78" s="35" t="n">
        <v>648.3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88.96</v>
      </c>
      <c r="C79" s="35"/>
      <c r="D79" s="35" t="n">
        <v>1907.7</v>
      </c>
      <c r="E79" s="35" t="n">
        <v>1760.76</v>
      </c>
      <c r="F79" s="35"/>
      <c r="G79" s="35" t="n">
        <v>635.9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531.53</v>
      </c>
      <c r="C80" s="35"/>
      <c r="D80" s="35" t="n">
        <v>2071.65</v>
      </c>
      <c r="E80" s="35" t="n">
        <v>2602.64</v>
      </c>
      <c r="F80" s="35"/>
      <c r="G80" s="35" t="n">
        <v>0.54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641.76</v>
      </c>
      <c r="C81" s="35"/>
      <c r="D81" s="35" t="n">
        <v>2503.86</v>
      </c>
      <c r="E81" s="35" t="n">
        <v>2311</v>
      </c>
      <c r="F81" s="35"/>
      <c r="G81" s="35" t="n">
        <v>834.6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89.92</v>
      </c>
      <c r="C82" s="35"/>
      <c r="D82" s="35" t="n">
        <v>1911.45</v>
      </c>
      <c r="E82" s="35" t="n">
        <v>1764.22</v>
      </c>
      <c r="F82" s="35"/>
      <c r="G82" s="35" t="n">
        <v>637.1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87.05</v>
      </c>
      <c r="C83" s="35"/>
      <c r="D83" s="35" t="n">
        <v>1900.26</v>
      </c>
      <c r="E83" s="35" t="n">
        <v>1818.92</v>
      </c>
      <c r="F83" s="35"/>
      <c r="G83" s="35" t="n">
        <v>568.39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630.3</v>
      </c>
      <c r="C84" s="35"/>
      <c r="D84" s="35" t="n">
        <v>2459.16</v>
      </c>
      <c r="E84" s="35" t="n">
        <v>2269.74</v>
      </c>
      <c r="F84" s="35"/>
      <c r="G84" s="35" t="n">
        <v>819.72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641.76</v>
      </c>
      <c r="C85" s="35"/>
      <c r="D85" s="35" t="n">
        <v>2503.86</v>
      </c>
      <c r="E85" s="35" t="n">
        <v>2311</v>
      </c>
      <c r="F85" s="35"/>
      <c r="G85" s="35" t="n">
        <v>834.62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90.92</v>
      </c>
      <c r="C86" s="35"/>
      <c r="D86" s="35" t="n">
        <v>1911.45</v>
      </c>
      <c r="E86" s="35" t="n">
        <v>1764.22</v>
      </c>
      <c r="F86" s="35"/>
      <c r="G86" s="35" t="n">
        <v>638.15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487.12</v>
      </c>
      <c r="C87" s="35"/>
      <c r="D87" s="35" t="n">
        <v>1900.26</v>
      </c>
      <c r="E87" s="35" t="n">
        <v>1753.89</v>
      </c>
      <c r="F87" s="35"/>
      <c r="G87" s="35" t="n">
        <v>633.49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477.79</v>
      </c>
      <c r="E88" s="35" t="n">
        <v>2477.7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642.11</v>
      </c>
      <c r="C89" s="35"/>
      <c r="D89" s="35" t="n">
        <v>2503.86</v>
      </c>
      <c r="E89" s="35" t="n">
        <v>2311.1</v>
      </c>
      <c r="F89" s="35"/>
      <c r="G89" s="35" t="n">
        <v>834.87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489.92</v>
      </c>
      <c r="C90" s="35"/>
      <c r="D90" s="35" t="n">
        <v>1911.45</v>
      </c>
      <c r="E90" s="35" t="n">
        <v>1764.22</v>
      </c>
      <c r="F90" s="35"/>
      <c r="G90" s="35" t="n">
        <v>637.15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900.26</v>
      </c>
      <c r="E91" s="35" t="n">
        <v>1266.84</v>
      </c>
      <c r="F91" s="35"/>
      <c r="G91" s="35" t="n">
        <v>633.42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630.3</v>
      </c>
      <c r="C92" s="35"/>
      <c r="D92" s="35" t="n">
        <v>2459.16</v>
      </c>
      <c r="E92" s="35" t="n">
        <v>2269.74</v>
      </c>
      <c r="F92" s="35"/>
      <c r="G92" s="35" t="n">
        <v>819.72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641.76</v>
      </c>
      <c r="C93" s="35"/>
      <c r="D93" s="35" t="n">
        <v>2503.86</v>
      </c>
      <c r="E93" s="35" t="n">
        <v>2311</v>
      </c>
      <c r="F93" s="35"/>
      <c r="G93" s="35" t="n">
        <v>834.62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585.36</v>
      </c>
      <c r="C94" s="35"/>
      <c r="D94" s="35" t="n">
        <v>1911.45</v>
      </c>
      <c r="E94" s="35" t="n">
        <v>1859.66</v>
      </c>
      <c r="F94" s="35"/>
      <c r="G94" s="35" t="n">
        <v>637.15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487.05</v>
      </c>
      <c r="C95" s="35"/>
      <c r="D95" s="35" t="n">
        <v>1900.26</v>
      </c>
      <c r="E95" s="35" t="n">
        <v>1753.89</v>
      </c>
      <c r="F95" s="35"/>
      <c r="G95" s="35" t="n">
        <v>633.42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630.3</v>
      </c>
      <c r="C96" s="35"/>
      <c r="D96" s="35" t="n">
        <v>2459.16</v>
      </c>
      <c r="E96" s="35" t="n">
        <v>2269.74</v>
      </c>
      <c r="F96" s="35"/>
      <c r="G96" s="35" t="n">
        <v>819.72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641.76</v>
      </c>
      <c r="C97" s="35"/>
      <c r="D97" s="35" t="n">
        <v>2503.86</v>
      </c>
      <c r="E97" s="35" t="n">
        <v>2311</v>
      </c>
      <c r="F97" s="35"/>
      <c r="G97" s="35" t="n">
        <v>834.62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89.92</v>
      </c>
      <c r="C98" s="35"/>
      <c r="D98" s="35" t="n">
        <v>1911.45</v>
      </c>
      <c r="E98" s="35" t="n">
        <v>1764.22</v>
      </c>
      <c r="F98" s="35"/>
      <c r="G98" s="35" t="n">
        <v>637.15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900.26</v>
      </c>
      <c r="E99" s="35" t="n">
        <v>1898.98</v>
      </c>
      <c r="F99" s="35"/>
      <c r="G99" s="35" t="n">
        <v>1.28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630.44</v>
      </c>
      <c r="C100" s="35"/>
      <c r="D100" s="35" t="n">
        <v>2459.16</v>
      </c>
      <c r="E100" s="35" t="n">
        <v>2275.11</v>
      </c>
      <c r="F100" s="35"/>
      <c r="G100" s="35" t="n">
        <v>814.4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641.76</v>
      </c>
      <c r="C101" s="35"/>
      <c r="D101" s="35" t="n">
        <v>2503.86</v>
      </c>
      <c r="E101" s="35" t="n">
        <v>2311</v>
      </c>
      <c r="F101" s="35"/>
      <c r="G101" s="35" t="n">
        <v>834.6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/>
      <c r="C102" s="35" t="n">
        <v>0.04</v>
      </c>
      <c r="D102" s="35" t="n">
        <v>1911.45</v>
      </c>
      <c r="E102" s="35" t="n">
        <v>1274.26</v>
      </c>
      <c r="F102" s="35"/>
      <c r="G102" s="35" t="n">
        <v>637.1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900.26</v>
      </c>
      <c r="E103" s="35" t="n">
        <v>1266.84</v>
      </c>
      <c r="F103" s="35"/>
      <c r="G103" s="35" t="n">
        <v>633.4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751.15</v>
      </c>
      <c r="C104" s="35"/>
      <c r="D104" s="35" t="n">
        <v>2459.16</v>
      </c>
      <c r="E104" s="35" t="n">
        <v>2390.59</v>
      </c>
      <c r="F104" s="35"/>
      <c r="G104" s="35" t="n">
        <v>819.7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636.91</v>
      </c>
      <c r="C105" s="35"/>
      <c r="D105" s="35" t="n">
        <v>2485.23</v>
      </c>
      <c r="E105" s="35" t="n">
        <v>2293.73</v>
      </c>
      <c r="F105" s="35"/>
      <c r="G105" s="35" t="n">
        <v>828.4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489.92</v>
      </c>
      <c r="C106" s="35"/>
      <c r="D106" s="35" t="n">
        <v>1911.45</v>
      </c>
      <c r="E106" s="35" t="n">
        <v>1764.22</v>
      </c>
      <c r="F106" s="35"/>
      <c r="G106" s="35" t="n">
        <v>637.1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487.61</v>
      </c>
      <c r="C107" s="35"/>
      <c r="D107" s="35" t="n">
        <v>1900.26</v>
      </c>
      <c r="E107" s="35" t="n">
        <v>633.42</v>
      </c>
      <c r="F107" s="35"/>
      <c r="G107" s="35" t="n">
        <v>1754.4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630.59</v>
      </c>
      <c r="C108" s="35"/>
      <c r="D108" s="35" t="n">
        <v>2459.16</v>
      </c>
      <c r="E108" s="35" t="n">
        <v>2269.74</v>
      </c>
      <c r="F108" s="35"/>
      <c r="G108" s="35" t="n">
        <v>820.0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489.92</v>
      </c>
      <c r="C109" s="35"/>
      <c r="D109" s="35" t="n">
        <v>1911.45</v>
      </c>
      <c r="E109" s="35" t="n">
        <v>1764.22</v>
      </c>
      <c r="F109" s="35"/>
      <c r="G109" s="35" t="n">
        <v>637.1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96.5</v>
      </c>
      <c r="C110" s="35"/>
      <c r="D110" s="35" t="n">
        <v>1900.26</v>
      </c>
      <c r="E110" s="35" t="n">
        <v>1363.34</v>
      </c>
      <c r="F110" s="35"/>
      <c r="G110" s="35" t="n">
        <v>633.4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630.3</v>
      </c>
      <c r="C111" s="35"/>
      <c r="D111" s="35" t="n">
        <v>2459.16</v>
      </c>
      <c r="E111" s="35" t="n">
        <v>2269.74</v>
      </c>
      <c r="F111" s="35"/>
      <c r="G111" s="35" t="n">
        <v>819.7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659.91</v>
      </c>
      <c r="C112" s="35"/>
      <c r="D112" s="35" t="n">
        <v>2574.66</v>
      </c>
      <c r="E112" s="35" t="n">
        <v>2376.35</v>
      </c>
      <c r="F112" s="35"/>
      <c r="G112" s="35" t="n">
        <v>858.2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494.83</v>
      </c>
      <c r="C113" s="35"/>
      <c r="D113" s="35" t="n">
        <v>1930.08</v>
      </c>
      <c r="E113" s="35" t="n">
        <v>1781.41</v>
      </c>
      <c r="F113" s="35"/>
      <c r="G113" s="35" t="n">
        <v>643.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491.83</v>
      </c>
      <c r="C114" s="35"/>
      <c r="D114" s="35" t="n">
        <v>1918.89</v>
      </c>
      <c r="E114" s="35" t="n">
        <v>1771.09</v>
      </c>
      <c r="F114" s="35"/>
      <c r="G114" s="35" t="n">
        <v>639.6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504.48</v>
      </c>
      <c r="C115" s="35"/>
      <c r="D115" s="35" t="n">
        <v>2086.56</v>
      </c>
      <c r="E115" s="35" t="n">
        <v>1650.72</v>
      </c>
      <c r="F115" s="35"/>
      <c r="G115" s="35" t="n">
        <v>940.32</v>
      </c>
      <c r="H115" s="35"/>
      <c r="I115" s="35" t="n">
        <v>33.48</v>
      </c>
    </row>
    <row r="116" customFormat="false" ht="12.75" hidden="false" customHeight="false" outlineLevel="0" collapsed="false">
      <c r="A116" s="24" t="n">
        <v>113</v>
      </c>
      <c r="B116" s="35" t="n">
        <v>1282.08</v>
      </c>
      <c r="C116" s="35"/>
      <c r="D116" s="35" t="n">
        <v>2500.14</v>
      </c>
      <c r="E116" s="35" t="n">
        <v>2948.64</v>
      </c>
      <c r="F116" s="35"/>
      <c r="G116" s="35" t="n">
        <v>833.5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493.22</v>
      </c>
      <c r="C117" s="35"/>
      <c r="D117" s="35" t="n">
        <v>1922.61</v>
      </c>
      <c r="E117" s="35" t="n">
        <v>1774.54</v>
      </c>
      <c r="F117" s="35"/>
      <c r="G117" s="35" t="n">
        <v>641.2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491.83</v>
      </c>
      <c r="C118" s="35"/>
      <c r="D118" s="35" t="n">
        <v>1918.89</v>
      </c>
      <c r="E118" s="35" t="n">
        <v>2405.77</v>
      </c>
      <c r="F118" s="35"/>
      <c r="G118" s="35" t="n">
        <v>4.9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634.12</v>
      </c>
      <c r="C119" s="35"/>
      <c r="D119" s="35" t="n">
        <v>2474.07</v>
      </c>
      <c r="E119" s="35" t="n">
        <v>2283.5</v>
      </c>
      <c r="F119" s="35"/>
      <c r="G119" s="35" t="n">
        <v>824.6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642.02</v>
      </c>
      <c r="C120" s="35"/>
      <c r="D120" s="35" t="n">
        <v>2500.14</v>
      </c>
      <c r="E120" s="35" t="n">
        <v>2307.57</v>
      </c>
      <c r="F120" s="35"/>
      <c r="G120" s="35" t="n">
        <v>834.5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.02</v>
      </c>
      <c r="C121" s="35"/>
      <c r="D121" s="35" t="n">
        <v>1922.61</v>
      </c>
      <c r="E121" s="35" t="n">
        <v>1922.61</v>
      </c>
      <c r="F121" s="35"/>
      <c r="G121" s="35" t="n">
        <v>0.0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491.83</v>
      </c>
      <c r="C122" s="35"/>
      <c r="D122" s="35" t="n">
        <v>1918.89</v>
      </c>
      <c r="E122" s="35" t="n">
        <v>1771.09</v>
      </c>
      <c r="F122" s="35"/>
      <c r="G122" s="35" t="n">
        <v>639.6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34808.46</v>
      </c>
      <c r="C123" s="35"/>
      <c r="D123" s="35" t="n">
        <v>2474.07</v>
      </c>
      <c r="E123" s="35" t="n">
        <v>0</v>
      </c>
      <c r="F123" s="35"/>
      <c r="G123" s="35" t="n">
        <v>37282.5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659.99</v>
      </c>
      <c r="C124" s="35"/>
      <c r="D124" s="35" t="n">
        <v>2500.14</v>
      </c>
      <c r="E124" s="35" t="n">
        <v>2307.57</v>
      </c>
      <c r="F124" s="35"/>
      <c r="G124" s="35" t="n">
        <v>852.5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3652.46</v>
      </c>
      <c r="C125" s="35"/>
      <c r="D125" s="35" t="n">
        <v>1922.61</v>
      </c>
      <c r="E125" s="35" t="n">
        <v>1775.15</v>
      </c>
      <c r="F125" s="35"/>
      <c r="G125" s="35" t="n">
        <v>3799.9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36562.6</v>
      </c>
      <c r="C126" s="35"/>
      <c r="D126" s="35" t="n">
        <v>1911.45</v>
      </c>
      <c r="E126" s="35" t="n">
        <v>0</v>
      </c>
      <c r="F126" s="35"/>
      <c r="G126" s="35" t="n">
        <v>38474.05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634.12</v>
      </c>
      <c r="C127" s="35"/>
      <c r="D127" s="35" t="n">
        <v>2474.07</v>
      </c>
      <c r="E127" s="35" t="n">
        <v>2283.5</v>
      </c>
      <c r="F127" s="35"/>
      <c r="G127" s="35" t="n">
        <v>824.6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641.33</v>
      </c>
      <c r="C128" s="35"/>
      <c r="D128" s="35" t="n">
        <v>2488.98</v>
      </c>
      <c r="E128" s="35" t="n">
        <v>2297.26</v>
      </c>
      <c r="F128" s="35"/>
      <c r="G128" s="35" t="n">
        <v>833.0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492.78</v>
      </c>
      <c r="C129" s="35"/>
      <c r="D129" s="35" t="n">
        <v>1922.61</v>
      </c>
      <c r="E129" s="35" t="n">
        <v>2415.39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0</v>
      </c>
      <c r="C130" s="35"/>
      <c r="D130" s="35" t="n">
        <v>1881.63</v>
      </c>
      <c r="E130" s="35" t="n">
        <v>1881.63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8</v>
      </c>
      <c r="B131" s="35" t="n">
        <v>419.04</v>
      </c>
      <c r="C131" s="35"/>
      <c r="D131" s="35" t="n">
        <v>2474.07</v>
      </c>
      <c r="E131" s="35" t="n">
        <v>911.63</v>
      </c>
      <c r="F131" s="35"/>
      <c r="G131" s="35" t="n">
        <v>1981.4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9</v>
      </c>
      <c r="B132" s="35" t="n">
        <v>0.65</v>
      </c>
      <c r="C132" s="35"/>
      <c r="D132" s="35" t="n">
        <v>2500.14</v>
      </c>
      <c r="E132" s="35" t="n">
        <v>1666.76</v>
      </c>
      <c r="F132" s="35"/>
      <c r="G132" s="35" t="n">
        <v>834.0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0</v>
      </c>
      <c r="B133" s="35" t="n">
        <v>492.78</v>
      </c>
      <c r="C133" s="35"/>
      <c r="D133" s="35" t="n">
        <v>1922.61</v>
      </c>
      <c r="E133" s="35" t="n">
        <v>1774.52</v>
      </c>
      <c r="F133" s="35"/>
      <c r="G133" s="35" t="n">
        <v>640.8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1</v>
      </c>
      <c r="B134" s="35" t="n">
        <v>491.83</v>
      </c>
      <c r="C134" s="35"/>
      <c r="D134" s="35" t="n">
        <v>1918.89</v>
      </c>
      <c r="E134" s="35" t="n">
        <v>1771.09</v>
      </c>
      <c r="F134" s="35"/>
      <c r="G134" s="35" t="n">
        <v>639.6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2</v>
      </c>
      <c r="B135" s="35" t="n">
        <v>634.12</v>
      </c>
      <c r="C135" s="35"/>
      <c r="D135" s="35" t="n">
        <v>2474.07</v>
      </c>
      <c r="E135" s="35" t="n">
        <v>2283.5</v>
      </c>
      <c r="F135" s="35"/>
      <c r="G135" s="35" t="n">
        <v>824.6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3</v>
      </c>
      <c r="B136" s="35" t="n">
        <v>640.81</v>
      </c>
      <c r="C136" s="35"/>
      <c r="D136" s="35" t="n">
        <v>2500.14</v>
      </c>
      <c r="E136" s="35" t="n">
        <v>2307.57</v>
      </c>
      <c r="F136" s="35"/>
      <c r="G136" s="35" t="n">
        <v>833.38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4</v>
      </c>
      <c r="B137" s="35" t="n">
        <v>492.78</v>
      </c>
      <c r="C137" s="35"/>
      <c r="D137" s="35" t="n">
        <v>1922.61</v>
      </c>
      <c r="E137" s="35" t="n">
        <v>1774.52</v>
      </c>
      <c r="F137" s="35"/>
      <c r="G137" s="35" t="n">
        <v>640.8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5</v>
      </c>
      <c r="B138" s="35"/>
      <c r="C138" s="35" t="n">
        <v>741.03</v>
      </c>
      <c r="D138" s="35" t="n">
        <v>1918.89</v>
      </c>
      <c r="E138" s="35" t="n">
        <v>1295.75</v>
      </c>
      <c r="F138" s="35"/>
      <c r="G138" s="35"/>
      <c r="H138" s="35" t="n">
        <v>117.89</v>
      </c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634.12</v>
      </c>
      <c r="C139" s="35"/>
      <c r="D139" s="35" t="n">
        <v>2474.07</v>
      </c>
      <c r="E139" s="35" t="n">
        <v>2283.5</v>
      </c>
      <c r="F139" s="35"/>
      <c r="G139" s="35" t="n">
        <v>824.69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7</v>
      </c>
      <c r="B140" s="35" t="n">
        <v>640.81</v>
      </c>
      <c r="C140" s="35"/>
      <c r="D140" s="35" t="n">
        <v>2500.14</v>
      </c>
      <c r="E140" s="35" t="n">
        <v>2302.05</v>
      </c>
      <c r="F140" s="35"/>
      <c r="G140" s="35" t="n">
        <v>838.9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9</v>
      </c>
      <c r="B141" s="35" t="n">
        <v>490.87</v>
      </c>
      <c r="C141" s="35"/>
      <c r="D141" s="35" t="n">
        <v>1915.17</v>
      </c>
      <c r="E141" s="35" t="n">
        <v>1767.65</v>
      </c>
      <c r="F141" s="35"/>
      <c r="G141" s="35" t="n">
        <v>638.3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0</v>
      </c>
      <c r="B142" s="35" t="n">
        <v>629.39</v>
      </c>
      <c r="C142" s="35"/>
      <c r="D142" s="35" t="n">
        <v>2455.44</v>
      </c>
      <c r="E142" s="35" t="n">
        <v>2266.31</v>
      </c>
      <c r="F142" s="35"/>
      <c r="G142" s="35" t="n">
        <v>818.5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1</v>
      </c>
      <c r="B143" s="35" t="n">
        <v>67.35</v>
      </c>
      <c r="C143" s="35"/>
      <c r="D143" s="35" t="n">
        <v>2518.77</v>
      </c>
      <c r="E143" s="35" t="n">
        <v>1746.53</v>
      </c>
      <c r="F143" s="35"/>
      <c r="G143" s="35" t="n">
        <v>839.5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2</v>
      </c>
      <c r="B144" s="35" t="n">
        <v>492.78</v>
      </c>
      <c r="C144" s="35"/>
      <c r="D144" s="35" t="n">
        <v>1922.61</v>
      </c>
      <c r="E144" s="35" t="n">
        <v>1774.52</v>
      </c>
      <c r="F144" s="35"/>
      <c r="G144" s="35" t="n">
        <v>640.87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3</v>
      </c>
      <c r="B145" s="35" t="n">
        <v>491.83</v>
      </c>
      <c r="C145" s="35"/>
      <c r="D145" s="35" t="n">
        <v>1918.89</v>
      </c>
      <c r="E145" s="35" t="n">
        <v>1771.09</v>
      </c>
      <c r="F145" s="35"/>
      <c r="G145" s="35" t="n">
        <v>639.6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4</v>
      </c>
      <c r="B146" s="35" t="n">
        <v>0</v>
      </c>
      <c r="C146" s="35"/>
      <c r="D146" s="35" t="n">
        <v>2474.07</v>
      </c>
      <c r="E146" s="35" t="n">
        <v>2474.07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5</v>
      </c>
      <c r="B147" s="35" t="n">
        <v>636.58</v>
      </c>
      <c r="C147" s="35"/>
      <c r="D147" s="35" t="n">
        <v>2481.51</v>
      </c>
      <c r="E147" s="35" t="n">
        <v>2290.37</v>
      </c>
      <c r="F147" s="35"/>
      <c r="G147" s="35" t="n">
        <v>827.7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6</v>
      </c>
      <c r="B148" s="35" t="n">
        <v>488.01</v>
      </c>
      <c r="C148" s="35"/>
      <c r="D148" s="35" t="n">
        <v>1903.98</v>
      </c>
      <c r="E148" s="35" t="n">
        <v>1756.81</v>
      </c>
      <c r="F148" s="35"/>
      <c r="G148" s="35" t="n">
        <v>635.1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7</v>
      </c>
      <c r="B149" s="35" t="n">
        <v>488.01</v>
      </c>
      <c r="C149" s="35"/>
      <c r="D149" s="35" t="n">
        <v>1903.98</v>
      </c>
      <c r="E149" s="35" t="n">
        <v>1757.33</v>
      </c>
      <c r="F149" s="35"/>
      <c r="G149" s="35" t="n">
        <v>634.6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9</v>
      </c>
      <c r="B150" s="35" t="n">
        <v>643.97</v>
      </c>
      <c r="C150" s="35"/>
      <c r="D150" s="35" t="n">
        <v>2507.61</v>
      </c>
      <c r="E150" s="35" t="n">
        <v>2314.46</v>
      </c>
      <c r="F150" s="35"/>
      <c r="G150" s="35" t="n">
        <v>837.12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0</v>
      </c>
      <c r="B151" s="35" t="n">
        <v>484.19</v>
      </c>
      <c r="C151" s="35"/>
      <c r="D151" s="35" t="n">
        <v>1889.07</v>
      </c>
      <c r="E151" s="35" t="n">
        <v>1743.57</v>
      </c>
      <c r="F151" s="35"/>
      <c r="G151" s="35" t="n">
        <v>629.69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1</v>
      </c>
      <c r="B152" s="35" t="n">
        <v>491.17</v>
      </c>
      <c r="C152" s="35"/>
      <c r="D152" s="35" t="n">
        <v>1915.17</v>
      </c>
      <c r="E152" s="35" t="n">
        <v>1767.65</v>
      </c>
      <c r="F152" s="35"/>
      <c r="G152" s="35" t="n">
        <v>638.6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2</v>
      </c>
      <c r="B153" s="35" t="n">
        <v>120.37</v>
      </c>
      <c r="C153" s="35"/>
      <c r="D153" s="35" t="n">
        <v>2492.7</v>
      </c>
      <c r="E153" s="35" t="n">
        <v>1661.8</v>
      </c>
      <c r="F153" s="35"/>
      <c r="G153" s="35" t="n">
        <v>951.27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3</v>
      </c>
      <c r="B154" s="35" t="n">
        <v>0</v>
      </c>
      <c r="C154" s="35"/>
      <c r="D154" s="35" t="n">
        <v>2507.61</v>
      </c>
      <c r="E154" s="35" t="n">
        <v>1671.74</v>
      </c>
      <c r="F154" s="35"/>
      <c r="G154" s="35" t="n">
        <v>835.87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4</v>
      </c>
      <c r="B155" s="35" t="n">
        <v>487.42</v>
      </c>
      <c r="C155" s="35"/>
      <c r="D155" s="35" t="n">
        <v>1889.07</v>
      </c>
      <c r="E155" s="35" t="n">
        <v>1743.57</v>
      </c>
      <c r="F155" s="35"/>
      <c r="G155" s="35" t="n">
        <v>632.92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5</v>
      </c>
      <c r="B156" s="35" t="n">
        <v>490.98</v>
      </c>
      <c r="C156" s="35"/>
      <c r="D156" s="35" t="n">
        <v>1915.17</v>
      </c>
      <c r="E156" s="35" t="n">
        <v>1767.65</v>
      </c>
      <c r="F156" s="35"/>
      <c r="G156" s="35" t="n">
        <v>638.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6</v>
      </c>
      <c r="B157" s="35" t="n">
        <v>44860.56</v>
      </c>
      <c r="C157" s="35"/>
      <c r="D157" s="35" t="n">
        <v>2492.7</v>
      </c>
      <c r="E157" s="35" t="n">
        <v>550.85</v>
      </c>
      <c r="F157" s="35"/>
      <c r="G157" s="35" t="n">
        <v>46802.41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7</v>
      </c>
      <c r="B158" s="35" t="n">
        <v>0</v>
      </c>
      <c r="C158" s="35"/>
      <c r="D158" s="35" t="n">
        <v>2507.61</v>
      </c>
      <c r="E158" s="35" t="n">
        <v>1671.83</v>
      </c>
      <c r="F158" s="35"/>
      <c r="G158" s="35" t="n">
        <v>835.78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8</v>
      </c>
      <c r="B159" s="35" t="n">
        <v>484.19</v>
      </c>
      <c r="C159" s="35"/>
      <c r="D159" s="35" t="n">
        <v>1889.07</v>
      </c>
      <c r="E159" s="35" t="n">
        <v>1113.88</v>
      </c>
      <c r="F159" s="35"/>
      <c r="G159" s="35" t="n">
        <v>1259.3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9</v>
      </c>
      <c r="B160" s="35" t="n">
        <v>1144.72</v>
      </c>
      <c r="C160" s="35"/>
      <c r="D160" s="35" t="n">
        <v>1915.17</v>
      </c>
      <c r="E160" s="35" t="n">
        <v>2406.04</v>
      </c>
      <c r="F160" s="35"/>
      <c r="G160" s="35" t="n">
        <v>653.85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0</v>
      </c>
      <c r="B161" s="35" t="n">
        <v>0</v>
      </c>
      <c r="C161" s="35"/>
      <c r="D161" s="35" t="n">
        <v>2492.7</v>
      </c>
      <c r="E161" s="35" t="n">
        <v>2492.7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1</v>
      </c>
      <c r="B162" s="35" t="n">
        <v>642.72</v>
      </c>
      <c r="C162" s="35"/>
      <c r="D162" s="35" t="n">
        <v>2507.61</v>
      </c>
      <c r="E162" s="35" t="n">
        <v>2314.46</v>
      </c>
      <c r="F162" s="35"/>
      <c r="G162" s="35" t="n">
        <v>835.87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2</v>
      </c>
      <c r="B163" s="35" t="n">
        <v>0</v>
      </c>
      <c r="C163" s="35"/>
      <c r="D163" s="35" t="n">
        <v>1889.07</v>
      </c>
      <c r="E163" s="35" t="n">
        <v>1889.07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3</v>
      </c>
      <c r="B164" s="35" t="n">
        <v>0</v>
      </c>
      <c r="C164" s="35"/>
      <c r="D164" s="35" t="n">
        <v>1900.26</v>
      </c>
      <c r="E164" s="35" t="n">
        <v>1918.7</v>
      </c>
      <c r="F164" s="35"/>
      <c r="G164" s="35"/>
      <c r="H164" s="35" t="n">
        <v>18.44</v>
      </c>
      <c r="I164" s="35" t="n">
        <v>0</v>
      </c>
    </row>
    <row r="165" customFormat="false" ht="12.75" hidden="false" customHeight="false" outlineLevel="0" collapsed="false">
      <c r="A165" s="24" t="n">
        <v>164</v>
      </c>
      <c r="B165" s="35" t="n">
        <v>0</v>
      </c>
      <c r="C165" s="35"/>
      <c r="D165" s="35" t="n">
        <v>2492.7</v>
      </c>
      <c r="E165" s="35" t="n">
        <v>2492.7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5</v>
      </c>
      <c r="B166" s="35" t="n">
        <v>642.72</v>
      </c>
      <c r="C166" s="35"/>
      <c r="D166" s="35" t="n">
        <v>2507.61</v>
      </c>
      <c r="E166" s="35" t="n">
        <v>2314.46</v>
      </c>
      <c r="F166" s="35"/>
      <c r="G166" s="35" t="n">
        <v>835.87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6</v>
      </c>
      <c r="B167" s="35" t="n">
        <v>484.19</v>
      </c>
      <c r="C167" s="35"/>
      <c r="D167" s="35" t="n">
        <v>1889.07</v>
      </c>
      <c r="E167" s="35" t="n">
        <v>1743.57</v>
      </c>
      <c r="F167" s="35"/>
      <c r="G167" s="35" t="n">
        <v>629.69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7</v>
      </c>
      <c r="B168" s="35" t="n">
        <v>0</v>
      </c>
      <c r="C168" s="35"/>
      <c r="D168" s="35" t="n">
        <v>1915.17</v>
      </c>
      <c r="E168" s="35" t="n">
        <v>1276.32</v>
      </c>
      <c r="F168" s="35"/>
      <c r="G168" s="35" t="n">
        <v>638.85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8</v>
      </c>
      <c r="B169" s="35" t="n">
        <v>1541.24</v>
      </c>
      <c r="C169" s="35"/>
      <c r="D169" s="35" t="n">
        <v>2492.7</v>
      </c>
      <c r="E169" s="35" t="n">
        <v>3203.04</v>
      </c>
      <c r="F169" s="35"/>
      <c r="G169" s="35" t="n">
        <v>830.9</v>
      </c>
      <c r="H169" s="35"/>
      <c r="I169" s="35" t="n">
        <v>23.34</v>
      </c>
    </row>
    <row r="170" customFormat="false" ht="12.75" hidden="false" customHeight="false" outlineLevel="0" collapsed="false">
      <c r="A170" s="24" t="n">
        <v>169</v>
      </c>
      <c r="B170" s="35" t="n">
        <v>17996.05</v>
      </c>
      <c r="C170" s="35"/>
      <c r="D170" s="35" t="n">
        <v>2507.61</v>
      </c>
      <c r="E170" s="35" t="n">
        <v>0</v>
      </c>
      <c r="F170" s="35"/>
      <c r="G170" s="35" t="n">
        <v>20503.66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0</v>
      </c>
      <c r="B171" s="35" t="n">
        <v>605.28</v>
      </c>
      <c r="C171" s="35"/>
      <c r="D171" s="35" t="n">
        <v>1874.19</v>
      </c>
      <c r="E171" s="35" t="n">
        <v>587.33</v>
      </c>
      <c r="F171" s="35"/>
      <c r="G171" s="35" t="n">
        <v>1892.14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1</v>
      </c>
      <c r="B172" s="35" t="n">
        <v>0</v>
      </c>
      <c r="C172" s="35"/>
      <c r="D172" s="35" t="n">
        <v>1915.17</v>
      </c>
      <c r="E172" s="35" t="n">
        <v>1915.17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2</v>
      </c>
      <c r="B173" s="35" t="n">
        <v>638.9</v>
      </c>
      <c r="C173" s="35"/>
      <c r="D173" s="35" t="n">
        <v>2492.7</v>
      </c>
      <c r="E173" s="35" t="n">
        <v>2300.7</v>
      </c>
      <c r="F173" s="35"/>
      <c r="G173" s="35" t="n">
        <v>830.9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3</v>
      </c>
      <c r="B174" s="35" t="n">
        <v>642.72</v>
      </c>
      <c r="C174" s="35"/>
      <c r="D174" s="35" t="n">
        <v>2507.61</v>
      </c>
      <c r="E174" s="35" t="n">
        <v>2314.46</v>
      </c>
      <c r="F174" s="35"/>
      <c r="G174" s="35" t="n">
        <v>835.87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4</v>
      </c>
      <c r="B175" s="35" t="n">
        <v>0</v>
      </c>
      <c r="C175" s="35"/>
      <c r="D175" s="35" t="n">
        <v>1889.07</v>
      </c>
      <c r="E175" s="35" t="n">
        <v>1259.38</v>
      </c>
      <c r="F175" s="35"/>
      <c r="G175" s="35" t="n">
        <v>629.69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5</v>
      </c>
      <c r="B176" s="35" t="n">
        <v>15139.25</v>
      </c>
      <c r="C176" s="35"/>
      <c r="D176" s="35" t="n">
        <v>1915.17</v>
      </c>
      <c r="E176" s="35" t="n">
        <v>1837.73</v>
      </c>
      <c r="F176" s="35"/>
      <c r="G176" s="35" t="n">
        <v>15216.69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6</v>
      </c>
      <c r="B177" s="35" t="n">
        <v>639.69</v>
      </c>
      <c r="C177" s="35"/>
      <c r="D177" s="35" t="n">
        <v>2492.7</v>
      </c>
      <c r="E177" s="35" t="n">
        <v>2300.71</v>
      </c>
      <c r="F177" s="35"/>
      <c r="G177" s="35" t="n">
        <v>831.6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7</v>
      </c>
      <c r="B178" s="35" t="n">
        <v>643.41</v>
      </c>
      <c r="C178" s="35"/>
      <c r="D178" s="35" t="n">
        <v>2507.61</v>
      </c>
      <c r="E178" s="35" t="n">
        <v>2314.46</v>
      </c>
      <c r="F178" s="35"/>
      <c r="G178" s="35" t="n">
        <v>836.56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8</v>
      </c>
      <c r="B179" s="35" t="n">
        <v>484.19</v>
      </c>
      <c r="C179" s="35"/>
      <c r="D179" s="35" t="n">
        <v>1889.07</v>
      </c>
      <c r="E179" s="35" t="n">
        <v>1743.57</v>
      </c>
      <c r="F179" s="35"/>
      <c r="G179" s="35" t="n">
        <v>629.69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9</v>
      </c>
      <c r="B180" s="35" t="n">
        <v>491.53</v>
      </c>
      <c r="C180" s="35"/>
      <c r="D180" s="35" t="n">
        <v>1915.17</v>
      </c>
      <c r="E180" s="35" t="n">
        <v>1767.65</v>
      </c>
      <c r="F180" s="35"/>
      <c r="G180" s="35" t="n">
        <v>639.05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0</v>
      </c>
      <c r="B181" s="35" t="n">
        <v>638.9</v>
      </c>
      <c r="C181" s="35"/>
      <c r="D181" s="35" t="n">
        <v>2492.7</v>
      </c>
      <c r="E181" s="35" t="n">
        <v>2300.7</v>
      </c>
      <c r="F181" s="35"/>
      <c r="G181" s="35" t="n">
        <v>830.9</v>
      </c>
      <c r="H181" s="35"/>
      <c r="I181" s="35" t="n">
        <v>0</v>
      </c>
    </row>
    <row r="182" customFormat="false" ht="12.75" hidden="false" customHeight="false" outlineLevel="0" collapsed="false">
      <c r="A182" s="36" t="s">
        <v>41</v>
      </c>
      <c r="B182" s="37" t="n">
        <v>293039.35</v>
      </c>
      <c r="C182" s="37" t="n">
        <v>741.07</v>
      </c>
      <c r="D182" s="37" t="n">
        <v>386412.39</v>
      </c>
      <c r="E182" s="37" t="n">
        <v>334394.49</v>
      </c>
      <c r="F182" s="37"/>
      <c r="G182" s="37" t="n">
        <v>344452.51</v>
      </c>
      <c r="H182" s="37" t="n">
        <v>136.33</v>
      </c>
      <c r="I182" s="37" t="n">
        <v>57.36</v>
      </c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59Z</dcterms:modified>
  <cp:revision>0</cp:revision>
  <dc:subject/>
  <dc:title/>
</cp:coreProperties>
</file>