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Кирпичный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1.2</v>
      </c>
      <c r="C6" s="35"/>
      <c r="D6" s="35" t="n">
        <v>745.65</v>
      </c>
      <c r="E6" s="35" t="n">
        <v>688.3</v>
      </c>
      <c r="F6" s="35"/>
      <c r="G6" s="35" t="n">
        <v>248.5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38.67</v>
      </c>
      <c r="C7" s="35"/>
      <c r="D7" s="35" t="n">
        <v>930.81</v>
      </c>
      <c r="E7" s="35" t="n">
        <v>859.21</v>
      </c>
      <c r="F7" s="35"/>
      <c r="G7" s="35" t="n">
        <v>310.2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98.9</v>
      </c>
      <c r="C8" s="35"/>
      <c r="D8" s="35" t="n">
        <v>775.74</v>
      </c>
      <c r="E8" s="35" t="n">
        <v>716.08</v>
      </c>
      <c r="F8" s="35"/>
      <c r="G8" s="35" t="n">
        <v>258.5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660.71</v>
      </c>
      <c r="E9" s="35" t="n">
        <v>1660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640.14</v>
      </c>
      <c r="C10" s="35"/>
      <c r="D10" s="35" t="n">
        <v>2496.54</v>
      </c>
      <c r="E10" s="35" t="n">
        <v>2304.5</v>
      </c>
      <c r="F10" s="35"/>
      <c r="G10" s="35" t="n">
        <v>832.1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57.02</v>
      </c>
      <c r="E11" s="35" t="n">
        <v>1657.0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150</v>
      </c>
      <c r="D12" s="35" t="n">
        <v>0</v>
      </c>
      <c r="E12" s="35" t="n">
        <v>0</v>
      </c>
      <c r="F12" s="35"/>
      <c r="G12" s="35"/>
      <c r="H12" s="35" t="n">
        <v>150</v>
      </c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448.9</v>
      </c>
      <c r="E14" s="35" t="n">
        <v>2448.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653.36</v>
      </c>
      <c r="E15" s="35" t="n">
        <v>1653.3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638.27</v>
      </c>
      <c r="C16" s="35"/>
      <c r="D16" s="35" t="n">
        <v>2489.22</v>
      </c>
      <c r="E16" s="35" t="n">
        <v>2297.73</v>
      </c>
      <c r="F16" s="35"/>
      <c r="G16" s="35" t="n">
        <v>829.76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907.18</v>
      </c>
      <c r="C17" s="37" t="n">
        <v>150</v>
      </c>
      <c r="D17" s="37" t="n">
        <v>14857.95</v>
      </c>
      <c r="E17" s="37" t="n">
        <v>14285.81</v>
      </c>
      <c r="F17" s="37"/>
      <c r="G17" s="37" t="n">
        <v>2479.32</v>
      </c>
      <c r="H17" s="37" t="n">
        <v>15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03Z</dcterms:modified>
  <cp:revision>0</cp:revision>
  <dc:subject/>
  <dc:title/>
</cp:coreProperties>
</file>