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рсена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 н/ж</t>
  </si>
  <si>
    <t xml:space="preserve">пом.2 н/ж</t>
  </si>
  <si>
    <t xml:space="preserve">н/ж</t>
  </si>
  <si>
    <t xml:space="preserve">нежил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498.48</v>
      </c>
      <c r="C6" s="35"/>
      <c r="D6" s="35" t="n">
        <v>1781.04</v>
      </c>
      <c r="E6" s="35" t="n">
        <v>0</v>
      </c>
      <c r="F6" s="35"/>
      <c r="G6" s="35" t="n">
        <v>23279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50.08</v>
      </c>
      <c r="C7" s="35"/>
      <c r="D7" s="35" t="n">
        <v>2146.17</v>
      </c>
      <c r="E7" s="35" t="n">
        <v>4051</v>
      </c>
      <c r="F7" s="35"/>
      <c r="G7" s="35"/>
      <c r="H7" s="35" t="n">
        <v>1354.75</v>
      </c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32.62</v>
      </c>
      <c r="C8" s="35"/>
      <c r="D8" s="35" t="n">
        <v>1687.89</v>
      </c>
      <c r="E8" s="35" t="n">
        <v>1557.88</v>
      </c>
      <c r="F8" s="35"/>
      <c r="G8" s="35" t="n">
        <v>562.6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2235.6</v>
      </c>
      <c r="E9" s="35" t="n">
        <v>223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0020.86</v>
      </c>
      <c r="C10" s="35"/>
      <c r="D10" s="35" t="n">
        <v>1687.89</v>
      </c>
      <c r="E10" s="35" t="n">
        <v>0</v>
      </c>
      <c r="F10" s="35"/>
      <c r="G10" s="35" t="n">
        <v>21708.75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617.89</v>
      </c>
      <c r="C11" s="35"/>
      <c r="D11" s="35" t="n">
        <v>2410.71</v>
      </c>
      <c r="E11" s="35" t="n">
        <v>2225.03</v>
      </c>
      <c r="F11" s="35"/>
      <c r="G11" s="35" t="n">
        <v>803.57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554.86</v>
      </c>
      <c r="C12" s="35"/>
      <c r="D12" s="35" t="n">
        <v>2164.8</v>
      </c>
      <c r="E12" s="35" t="n">
        <v>271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426.89</v>
      </c>
      <c r="C13" s="35"/>
      <c r="D13" s="35" t="n">
        <v>1665.51</v>
      </c>
      <c r="E13" s="35" t="n">
        <v>1537.23</v>
      </c>
      <c r="F13" s="35"/>
      <c r="G13" s="35" t="n">
        <v>555.17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906.05</v>
      </c>
      <c r="C14" s="35"/>
      <c r="D14" s="35" t="n">
        <v>1672.98</v>
      </c>
      <c r="E14" s="35" t="n">
        <v>2021.37</v>
      </c>
      <c r="F14" s="35"/>
      <c r="G14" s="35" t="n">
        <v>557.66</v>
      </c>
      <c r="H14" s="35"/>
      <c r="I14" s="35" t="n">
        <v>0.1</v>
      </c>
    </row>
    <row r="15" customFormat="false" ht="12.75" hidden="false" customHeight="false" outlineLevel="0" collapsed="false">
      <c r="A15" s="24" t="n">
        <v>4</v>
      </c>
      <c r="B15" s="35" t="n">
        <v>1443.52</v>
      </c>
      <c r="C15" s="35"/>
      <c r="D15" s="35" t="n">
        <v>2175.99</v>
      </c>
      <c r="E15" s="35" t="n">
        <v>2133.95</v>
      </c>
      <c r="F15" s="35"/>
      <c r="G15" s="35" t="n">
        <v>1485.56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.42</v>
      </c>
      <c r="C16" s="35"/>
      <c r="D16" s="35" t="n">
        <v>2183.43</v>
      </c>
      <c r="E16" s="35" t="n">
        <v>1455.62</v>
      </c>
      <c r="F16" s="35"/>
      <c r="G16" s="35" t="n">
        <v>728.23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427.84</v>
      </c>
      <c r="C17" s="35"/>
      <c r="D17" s="35" t="n">
        <v>1669.26</v>
      </c>
      <c r="E17" s="35" t="n">
        <v>1540.68</v>
      </c>
      <c r="F17" s="35"/>
      <c r="G17" s="35" t="n">
        <v>556.42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27.84</v>
      </c>
      <c r="C18" s="35"/>
      <c r="D18" s="35" t="n">
        <v>1669.26</v>
      </c>
      <c r="E18" s="35" t="n">
        <v>1540.68</v>
      </c>
      <c r="F18" s="35"/>
      <c r="G18" s="35" t="n">
        <v>556.42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139.67</v>
      </c>
      <c r="C19" s="35"/>
      <c r="D19" s="35" t="n">
        <v>2179.71</v>
      </c>
      <c r="E19" s="35" t="n">
        <v>1525.75</v>
      </c>
      <c r="F19" s="35"/>
      <c r="G19" s="35" t="n">
        <v>793.63</v>
      </c>
      <c r="H19" s="35"/>
      <c r="I19" s="35" t="n">
        <v>0.27</v>
      </c>
    </row>
    <row r="20" customFormat="false" ht="12.75" hidden="false" customHeight="false" outlineLevel="0" collapsed="false">
      <c r="A20" s="24" t="n">
        <v>9</v>
      </c>
      <c r="B20" s="35" t="n">
        <v>883.33</v>
      </c>
      <c r="C20" s="35"/>
      <c r="D20" s="35" t="n">
        <v>2179.71</v>
      </c>
      <c r="E20" s="35" t="n">
        <v>2185.46</v>
      </c>
      <c r="F20" s="35"/>
      <c r="G20" s="35" t="n">
        <v>877.58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426.9</v>
      </c>
      <c r="C21" s="35"/>
      <c r="D21" s="35" t="n">
        <v>1665.51</v>
      </c>
      <c r="E21" s="35" t="n">
        <v>1537.23</v>
      </c>
      <c r="F21" s="35"/>
      <c r="G21" s="35" t="n">
        <v>555.1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.09</v>
      </c>
      <c r="C22" s="35"/>
      <c r="D22" s="35" t="n">
        <v>1665.51</v>
      </c>
      <c r="E22" s="35" t="n">
        <v>1110.34</v>
      </c>
      <c r="F22" s="35"/>
      <c r="G22" s="35" t="n">
        <v>555.2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558.68</v>
      </c>
      <c r="C23" s="35"/>
      <c r="D23" s="35" t="n">
        <v>2179.71</v>
      </c>
      <c r="E23" s="35" t="n">
        <v>2011.82</v>
      </c>
      <c r="F23" s="35"/>
      <c r="G23" s="35" t="n">
        <v>726.57</v>
      </c>
      <c r="H23" s="35"/>
      <c r="I23" s="35" t="n">
        <v>0.14</v>
      </c>
    </row>
    <row r="24" customFormat="false" ht="12.75" hidden="false" customHeight="false" outlineLevel="0" collapsed="false">
      <c r="A24" s="24" t="n">
        <v>13</v>
      </c>
      <c r="B24" s="35" t="n">
        <v>558.68</v>
      </c>
      <c r="C24" s="35"/>
      <c r="D24" s="35" t="n">
        <v>2179.71</v>
      </c>
      <c r="E24" s="35" t="n">
        <v>2011.82</v>
      </c>
      <c r="F24" s="35"/>
      <c r="G24" s="35" t="n">
        <v>726.57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427.84</v>
      </c>
      <c r="C25" s="35"/>
      <c r="D25" s="35" t="n">
        <v>1669.26</v>
      </c>
      <c r="E25" s="35" t="n">
        <v>1540.68</v>
      </c>
      <c r="F25" s="35"/>
      <c r="G25" s="35" t="n">
        <v>556.42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661.79</v>
      </c>
      <c r="E26" s="35" t="n">
        <v>1661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54.86</v>
      </c>
      <c r="C27" s="35"/>
      <c r="D27" s="35" t="n">
        <v>2164.8</v>
      </c>
      <c r="E27" s="35" t="n">
        <v>1998.06</v>
      </c>
      <c r="F27" s="35"/>
      <c r="G27" s="35" t="n">
        <v>721.6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601.31</v>
      </c>
      <c r="C28" s="35"/>
      <c r="D28" s="35" t="n">
        <v>2172.27</v>
      </c>
      <c r="E28" s="35" t="n">
        <v>2023.6</v>
      </c>
      <c r="F28" s="35"/>
      <c r="G28" s="35" t="n">
        <v>749.98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428.8</v>
      </c>
      <c r="C29" s="35"/>
      <c r="D29" s="35" t="n">
        <v>1672.98</v>
      </c>
      <c r="E29" s="35" t="n">
        <v>2098.42</v>
      </c>
      <c r="F29" s="35"/>
      <c r="G29" s="35" t="n">
        <v>3.36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253.47</v>
      </c>
      <c r="C30" s="35"/>
      <c r="D30" s="35" t="n">
        <v>1676.7</v>
      </c>
      <c r="E30" s="35" t="n">
        <v>1117.8</v>
      </c>
      <c r="F30" s="35"/>
      <c r="G30" s="35" t="n">
        <v>812.37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558.68</v>
      </c>
      <c r="C31" s="35"/>
      <c r="D31" s="35" t="n">
        <v>2179.71</v>
      </c>
      <c r="E31" s="35" t="n">
        <v>2011.82</v>
      </c>
      <c r="F31" s="35"/>
      <c r="G31" s="35" t="n">
        <v>726.57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559.63</v>
      </c>
      <c r="C32" s="35"/>
      <c r="D32" s="35" t="n">
        <v>2183.43</v>
      </c>
      <c r="E32" s="35" t="n">
        <v>753.67</v>
      </c>
      <c r="F32" s="35"/>
      <c r="G32" s="35" t="n">
        <v>1989.39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426.89</v>
      </c>
      <c r="C33" s="35"/>
      <c r="D33" s="35" t="n">
        <v>1665.51</v>
      </c>
      <c r="E33" s="35" t="n">
        <v>1537.23</v>
      </c>
      <c r="F33" s="35"/>
      <c r="G33" s="35" t="n">
        <v>555.1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426.89</v>
      </c>
      <c r="C34" s="35"/>
      <c r="D34" s="35" t="n">
        <v>1665.51</v>
      </c>
      <c r="E34" s="35" t="n">
        <v>1537.23</v>
      </c>
      <c r="F34" s="35"/>
      <c r="G34" s="35" t="n">
        <v>555.17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557.72</v>
      </c>
      <c r="C35" s="35"/>
      <c r="D35" s="35" t="n">
        <v>2175.99</v>
      </c>
      <c r="E35" s="35" t="n">
        <v>0</v>
      </c>
      <c r="F35" s="35"/>
      <c r="G35" s="35" t="n">
        <v>2733.71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13.04</v>
      </c>
      <c r="C36" s="35"/>
      <c r="D36" s="35" t="n">
        <v>2172.27</v>
      </c>
      <c r="E36" s="35" t="n">
        <v>1448.18</v>
      </c>
      <c r="F36" s="35"/>
      <c r="G36" s="35" t="n">
        <v>737.13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672.98</v>
      </c>
      <c r="E37" s="35" t="n">
        <v>1115.41</v>
      </c>
      <c r="F37" s="35"/>
      <c r="G37" s="35" t="n">
        <v>557.57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669.26</v>
      </c>
      <c r="E38" s="35" t="n">
        <v>1112.84</v>
      </c>
      <c r="F38" s="35"/>
      <c r="G38" s="35" t="n">
        <v>556.42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2175.99</v>
      </c>
      <c r="E39" s="35" t="n">
        <v>2175.99</v>
      </c>
      <c r="F39" s="35"/>
      <c r="G39" s="35" t="n">
        <v>0</v>
      </c>
      <c r="H39" s="35"/>
      <c r="I39" s="35" t="n">
        <v>0.42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175.99</v>
      </c>
      <c r="E40" s="35" t="n">
        <v>1450.66</v>
      </c>
      <c r="F40" s="35"/>
      <c r="G40" s="35" t="n">
        <v>725.33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427.84</v>
      </c>
      <c r="C41" s="35"/>
      <c r="D41" s="35" t="n">
        <v>1669.26</v>
      </c>
      <c r="E41" s="35" t="n">
        <v>2097.1</v>
      </c>
      <c r="F41" s="35"/>
      <c r="G41" s="35" t="n">
        <v>0</v>
      </c>
      <c r="H41" s="35"/>
      <c r="I41" s="35" t="n">
        <v>0.1</v>
      </c>
    </row>
    <row r="42" customFormat="false" ht="12.75" hidden="false" customHeight="false" outlineLevel="0" collapsed="false">
      <c r="A42" s="24" t="n">
        <v>31</v>
      </c>
      <c r="B42" s="35" t="n">
        <v>1421.21</v>
      </c>
      <c r="C42" s="35"/>
      <c r="D42" s="35" t="n">
        <v>1658.07</v>
      </c>
      <c r="E42" s="35" t="n">
        <v>1973.9</v>
      </c>
      <c r="F42" s="35"/>
      <c r="G42" s="35" t="n">
        <v>1105.38</v>
      </c>
      <c r="H42" s="35"/>
      <c r="I42" s="35" t="n">
        <v>18.55</v>
      </c>
    </row>
    <row r="43" customFormat="false" ht="12.75" hidden="false" customHeight="false" outlineLevel="0" collapsed="false">
      <c r="A43" s="24" t="n">
        <v>32</v>
      </c>
      <c r="B43" s="35" t="n">
        <v>559.63</v>
      </c>
      <c r="C43" s="35"/>
      <c r="D43" s="35" t="n">
        <v>2183.43</v>
      </c>
      <c r="E43" s="35" t="n">
        <v>2015.25</v>
      </c>
      <c r="F43" s="35"/>
      <c r="G43" s="35" t="n">
        <v>727.81</v>
      </c>
      <c r="H43" s="35"/>
      <c r="I43" s="35" t="n">
        <v>18.55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2172.27</v>
      </c>
      <c r="E44" s="35" t="n">
        <v>1448.18</v>
      </c>
      <c r="F44" s="35"/>
      <c r="G44" s="35" t="n">
        <v>724.09</v>
      </c>
      <c r="H44" s="35"/>
      <c r="I44" s="35" t="n">
        <v>18.55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676.7</v>
      </c>
      <c r="E45" s="35" t="n">
        <v>1117.8</v>
      </c>
      <c r="F45" s="35"/>
      <c r="G45" s="35" t="n">
        <v>558.9</v>
      </c>
      <c r="H45" s="35"/>
      <c r="I45" s="35" t="n">
        <v>18.55</v>
      </c>
    </row>
    <row r="46" customFormat="false" ht="12.75" hidden="false" customHeight="false" outlineLevel="0" collapsed="false">
      <c r="A46" s="24" t="n">
        <v>35</v>
      </c>
      <c r="B46" s="35" t="n">
        <v>425.93</v>
      </c>
      <c r="C46" s="35"/>
      <c r="D46" s="35" t="n">
        <v>1661.79</v>
      </c>
      <c r="E46" s="35" t="n">
        <v>1533.79</v>
      </c>
      <c r="F46" s="35"/>
      <c r="G46" s="35" t="n">
        <v>553.93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/>
      <c r="C47" s="35" t="n">
        <v>657.31</v>
      </c>
      <c r="D47" s="35" t="n">
        <v>2175.99</v>
      </c>
      <c r="E47" s="35" t="n">
        <v>1475.42</v>
      </c>
      <c r="F47" s="35"/>
      <c r="G47" s="35" t="n">
        <v>43.26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557.72</v>
      </c>
      <c r="C48" s="35"/>
      <c r="D48" s="35" t="n">
        <v>2175.99</v>
      </c>
      <c r="E48" s="35" t="n">
        <v>2008.38</v>
      </c>
      <c r="F48" s="35"/>
      <c r="G48" s="35" t="n">
        <v>725.33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665.51</v>
      </c>
      <c r="E49" s="35" t="n">
        <v>1665.5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425.93</v>
      </c>
      <c r="C50" s="35"/>
      <c r="D50" s="35" t="n">
        <v>1661.79</v>
      </c>
      <c r="E50" s="35" t="n">
        <v>1533.79</v>
      </c>
      <c r="F50" s="35"/>
      <c r="G50" s="35" t="n">
        <v>553.93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60.17</v>
      </c>
      <c r="C51" s="35"/>
      <c r="D51" s="35" t="n">
        <v>2168.52</v>
      </c>
      <c r="E51" s="35" t="n">
        <v>2228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4.57</v>
      </c>
      <c r="C52" s="35"/>
      <c r="D52" s="35" t="n">
        <v>2164.8</v>
      </c>
      <c r="E52" s="35" t="n">
        <v>2164.8</v>
      </c>
      <c r="F52" s="35"/>
      <c r="G52" s="35" t="n">
        <v>4.57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428.8</v>
      </c>
      <c r="C53" s="35"/>
      <c r="D53" s="35" t="n">
        <v>1672.98</v>
      </c>
      <c r="E53" s="35" t="n">
        <v>1544.12</v>
      </c>
      <c r="F53" s="35"/>
      <c r="G53" s="35" t="n">
        <v>557.66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/>
      <c r="C54" s="35" t="n">
        <v>784.29</v>
      </c>
      <c r="D54" s="35" t="n">
        <v>1669.26</v>
      </c>
      <c r="E54" s="35" t="n">
        <v>884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2183.43</v>
      </c>
      <c r="E55" s="35" t="n">
        <v>1455.62</v>
      </c>
      <c r="F55" s="35"/>
      <c r="G55" s="35" t="n">
        <v>727.81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2164.8</v>
      </c>
      <c r="E56" s="35" t="n">
        <v>2164.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26.89</v>
      </c>
      <c r="C57" s="35"/>
      <c r="D57" s="35" t="n">
        <v>1665.51</v>
      </c>
      <c r="E57" s="35" t="n">
        <v>1537.23</v>
      </c>
      <c r="F57" s="35"/>
      <c r="G57" s="35" t="n">
        <v>555.17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.15</v>
      </c>
      <c r="C58" s="35"/>
      <c r="D58" s="35" t="n">
        <v>1661.79</v>
      </c>
      <c r="E58" s="35" t="n">
        <v>1661.79</v>
      </c>
      <c r="F58" s="35"/>
      <c r="G58" s="35" t="n">
        <v>0.15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558.68</v>
      </c>
      <c r="C59" s="35"/>
      <c r="D59" s="35" t="n">
        <v>2179.71</v>
      </c>
      <c r="E59" s="35" t="n">
        <v>2011.82</v>
      </c>
      <c r="F59" s="35"/>
      <c r="G59" s="35" t="n">
        <v>726.57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605.34</v>
      </c>
      <c r="C60" s="35"/>
      <c r="D60" s="35" t="n">
        <v>2172.27</v>
      </c>
      <c r="E60" s="35" t="n">
        <v>2011.01</v>
      </c>
      <c r="F60" s="35"/>
      <c r="G60" s="35" t="n">
        <v>766.6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426.89</v>
      </c>
      <c r="C61" s="35"/>
      <c r="D61" s="35" t="n">
        <v>1665.51</v>
      </c>
      <c r="E61" s="35" t="n">
        <v>1537.23</v>
      </c>
      <c r="F61" s="35"/>
      <c r="G61" s="35" t="n">
        <v>555.17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658.07</v>
      </c>
      <c r="E62" s="35" t="n">
        <v>1658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267.69</v>
      </c>
      <c r="C63" s="35"/>
      <c r="D63" s="35" t="n">
        <v>2164.8</v>
      </c>
      <c r="E63" s="35" t="n">
        <v>1853.02</v>
      </c>
      <c r="F63" s="35"/>
      <c r="G63" s="35" t="n">
        <v>579.47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557.72</v>
      </c>
      <c r="C64" s="35"/>
      <c r="D64" s="35" t="n">
        <v>2175.99</v>
      </c>
      <c r="E64" s="35" t="n">
        <v>2008.38</v>
      </c>
      <c r="F64" s="35"/>
      <c r="G64" s="35" t="n">
        <v>725.33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424.67</v>
      </c>
      <c r="C65" s="35"/>
      <c r="D65" s="35" t="n">
        <v>1654.35</v>
      </c>
      <c r="E65" s="35" t="n">
        <v>1526.92</v>
      </c>
      <c r="F65" s="35"/>
      <c r="G65" s="35" t="n">
        <v>552.1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547.78</v>
      </c>
      <c r="C66" s="35"/>
      <c r="D66" s="35" t="n">
        <v>1658.07</v>
      </c>
      <c r="E66" s="35" t="n">
        <v>1623.36</v>
      </c>
      <c r="F66" s="35"/>
      <c r="G66" s="35" t="n">
        <v>582.49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/>
      <c r="C67" s="35" t="n">
        <v>619.58</v>
      </c>
      <c r="D67" s="35" t="n">
        <v>2168.52</v>
      </c>
      <c r="E67" s="35" t="n">
        <v>1258.24</v>
      </c>
      <c r="F67" s="35"/>
      <c r="G67" s="35" t="n">
        <v>290.7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.49</v>
      </c>
      <c r="C68" s="35"/>
      <c r="D68" s="35" t="n">
        <v>2168.52</v>
      </c>
      <c r="E68" s="35" t="n">
        <v>1445.68</v>
      </c>
      <c r="F68" s="35"/>
      <c r="G68" s="35" t="n">
        <v>723.33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425.93</v>
      </c>
      <c r="C69" s="35"/>
      <c r="D69" s="35" t="n">
        <v>1661.79</v>
      </c>
      <c r="E69" s="35" t="n">
        <v>1533.79</v>
      </c>
      <c r="F69" s="35"/>
      <c r="G69" s="35" t="n">
        <v>553.93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427.84</v>
      </c>
      <c r="C70" s="35"/>
      <c r="D70" s="35" t="n">
        <v>1669.26</v>
      </c>
      <c r="E70" s="35" t="n">
        <v>1298.6</v>
      </c>
      <c r="F70" s="35"/>
      <c r="G70" s="35" t="n">
        <v>798.5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2155.33</v>
      </c>
      <c r="C71" s="35"/>
      <c r="D71" s="35" t="n">
        <v>2172.27</v>
      </c>
      <c r="E71" s="35" t="n">
        <v>1309.13</v>
      </c>
      <c r="F71" s="35"/>
      <c r="G71" s="35" t="n">
        <v>3018.47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552.95</v>
      </c>
      <c r="C72" s="35"/>
      <c r="D72" s="35" t="n">
        <v>2157.36</v>
      </c>
      <c r="E72" s="35" t="n">
        <v>2077.5</v>
      </c>
      <c r="F72" s="35"/>
      <c r="G72" s="35" t="n">
        <v>632.81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665.51</v>
      </c>
      <c r="E73" s="35" t="n">
        <v>1665.5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427.84</v>
      </c>
      <c r="C74" s="35"/>
      <c r="D74" s="35" t="n">
        <v>1669.26</v>
      </c>
      <c r="E74" s="35" t="n">
        <v>1540.68</v>
      </c>
      <c r="F74" s="35"/>
      <c r="G74" s="35" t="n">
        <v>556.42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2175.99</v>
      </c>
      <c r="E75" s="35" t="n">
        <v>2175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.58</v>
      </c>
      <c r="C76" s="35"/>
      <c r="D76" s="35" t="n">
        <v>2179.71</v>
      </c>
      <c r="E76" s="35" t="n">
        <v>2180.2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.08</v>
      </c>
      <c r="C77" s="35"/>
      <c r="D77" s="35" t="n">
        <v>1665.51</v>
      </c>
      <c r="E77" s="35" t="n">
        <v>1561.04</v>
      </c>
      <c r="F77" s="35"/>
      <c r="G77" s="35" t="n">
        <v>104.55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426.89</v>
      </c>
      <c r="C78" s="35"/>
      <c r="D78" s="35" t="n">
        <v>1665.51</v>
      </c>
      <c r="E78" s="35" t="n">
        <v>1537.23</v>
      </c>
      <c r="F78" s="35"/>
      <c r="G78" s="35" t="n">
        <v>555.17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555.81</v>
      </c>
      <c r="C79" s="35"/>
      <c r="D79" s="35" t="n">
        <v>2168.52</v>
      </c>
      <c r="E79" s="35" t="n">
        <v>2458.78</v>
      </c>
      <c r="F79" s="35"/>
      <c r="G79" s="35" t="n">
        <v>265.55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2175.99</v>
      </c>
      <c r="E80" s="35" t="n">
        <v>2175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665.51</v>
      </c>
      <c r="E81" s="35" t="n">
        <v>1665.5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428.8</v>
      </c>
      <c r="C82" s="35"/>
      <c r="D82" s="35" t="n">
        <v>1672.98</v>
      </c>
      <c r="E82" s="35" t="n">
        <v>1544.12</v>
      </c>
      <c r="F82" s="35"/>
      <c r="G82" s="35" t="n">
        <v>557.66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/>
      <c r="C83" s="35" t="n">
        <v>30.01</v>
      </c>
      <c r="D83" s="35" t="n">
        <v>2168.52</v>
      </c>
      <c r="E83" s="35" t="n">
        <v>2138.5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554.86</v>
      </c>
      <c r="C84" s="35"/>
      <c r="D84" s="35" t="n">
        <v>2164.8</v>
      </c>
      <c r="E84" s="35" t="n">
        <v>1998.06</v>
      </c>
      <c r="F84" s="35"/>
      <c r="G84" s="35" t="n">
        <v>721.6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426.89</v>
      </c>
      <c r="C85" s="35"/>
      <c r="D85" s="35" t="n">
        <v>1665.51</v>
      </c>
      <c r="E85" s="35" t="n">
        <v>1537.23</v>
      </c>
      <c r="F85" s="35"/>
      <c r="G85" s="35" t="n">
        <v>555.17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426.89</v>
      </c>
      <c r="C86" s="35"/>
      <c r="D86" s="35" t="n">
        <v>1665.51</v>
      </c>
      <c r="E86" s="35" t="n">
        <v>1258.12</v>
      </c>
      <c r="F86" s="35"/>
      <c r="G86" s="35" t="n">
        <v>834.28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50.27</v>
      </c>
      <c r="C87" s="35"/>
      <c r="D87" s="35" t="n">
        <v>2138.73</v>
      </c>
      <c r="E87" s="35" t="n">
        <v>2180.14</v>
      </c>
      <c r="F87" s="35"/>
      <c r="G87" s="35" t="n">
        <v>8.86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555.81</v>
      </c>
      <c r="C88" s="35"/>
      <c r="D88" s="35" t="n">
        <v>2168.52</v>
      </c>
      <c r="E88" s="35" t="n">
        <v>2001.49</v>
      </c>
      <c r="F88" s="35"/>
      <c r="G88" s="35" t="n">
        <v>722.84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672.98</v>
      </c>
      <c r="E89" s="35" t="n">
        <v>1115.32</v>
      </c>
      <c r="F89" s="35"/>
      <c r="G89" s="35" t="n">
        <v>557.66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857.6</v>
      </c>
      <c r="C90" s="35"/>
      <c r="D90" s="35" t="n">
        <v>1672.98</v>
      </c>
      <c r="E90" s="35" t="n">
        <v>1718.72</v>
      </c>
      <c r="F90" s="35"/>
      <c r="G90" s="35" t="n">
        <v>811.86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554.86</v>
      </c>
      <c r="C91" s="35"/>
      <c r="D91" s="35" t="n">
        <v>2164.8</v>
      </c>
      <c r="E91" s="35" t="n">
        <v>1319.01</v>
      </c>
      <c r="F91" s="35"/>
      <c r="G91" s="35" t="n">
        <v>1400.65</v>
      </c>
      <c r="H91" s="35"/>
      <c r="I91" s="35" t="n">
        <v>0.27</v>
      </c>
    </row>
    <row r="92" customFormat="false" ht="12.75" hidden="false" customHeight="false" outlineLevel="0" collapsed="false">
      <c r="A92" s="24" t="n">
        <v>81</v>
      </c>
      <c r="B92" s="35" t="n">
        <v>16022.96</v>
      </c>
      <c r="C92" s="35"/>
      <c r="D92" s="35" t="n">
        <v>1143.87</v>
      </c>
      <c r="E92" s="35" t="n">
        <v>0.01</v>
      </c>
      <c r="F92" s="35"/>
      <c r="G92" s="35" t="n">
        <v>17166.82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471.62</v>
      </c>
      <c r="C93" s="35"/>
      <c r="D93" s="35" t="n">
        <v>1661.79</v>
      </c>
      <c r="E93" s="35" t="n">
        <v>1579.45</v>
      </c>
      <c r="F93" s="35"/>
      <c r="G93" s="35" t="n">
        <v>553.96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669.26</v>
      </c>
      <c r="E94" s="35" t="n">
        <v>1669.2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45513.36</v>
      </c>
      <c r="C95" s="35"/>
      <c r="D95" s="35" t="n">
        <v>2164.8</v>
      </c>
      <c r="E95" s="35" t="n">
        <v>0</v>
      </c>
      <c r="F95" s="35"/>
      <c r="G95" s="35" t="n">
        <v>47678.16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553.89</v>
      </c>
      <c r="C96" s="35"/>
      <c r="D96" s="35" t="n">
        <v>2161.08</v>
      </c>
      <c r="E96" s="35" t="n">
        <v>1994.63</v>
      </c>
      <c r="F96" s="35"/>
      <c r="G96" s="35" t="n">
        <v>720.34</v>
      </c>
      <c r="H96" s="35"/>
      <c r="I96" s="35" t="n">
        <v>27.59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661.79</v>
      </c>
      <c r="E97" s="35" t="n">
        <v>1107.86</v>
      </c>
      <c r="F97" s="35"/>
      <c r="G97" s="35" t="n">
        <v>553.93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427.84</v>
      </c>
      <c r="C98" s="35"/>
      <c r="D98" s="35" t="n">
        <v>1669.26</v>
      </c>
      <c r="E98" s="35" t="n">
        <v>1660.62</v>
      </c>
      <c r="F98" s="35"/>
      <c r="G98" s="35" t="n">
        <v>436.48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2172.27</v>
      </c>
      <c r="E99" s="35" t="n">
        <v>2027.21</v>
      </c>
      <c r="F99" s="35"/>
      <c r="G99" s="35" t="n">
        <v>145.06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2164.8</v>
      </c>
      <c r="E100" s="35" t="n">
        <v>2164.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478.34</v>
      </c>
      <c r="C101" s="35"/>
      <c r="D101" s="35" t="n">
        <v>1665.51</v>
      </c>
      <c r="E101" s="35" t="n">
        <v>1588.68</v>
      </c>
      <c r="F101" s="35"/>
      <c r="G101" s="35" t="n">
        <v>555.1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566.37</v>
      </c>
      <c r="C102" s="35"/>
      <c r="D102" s="35" t="n">
        <v>1669.26</v>
      </c>
      <c r="E102" s="35" t="n">
        <v>1541.13</v>
      </c>
      <c r="F102" s="35"/>
      <c r="G102" s="35" t="n">
        <v>694.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1.36</v>
      </c>
      <c r="C103" s="35"/>
      <c r="D103" s="35" t="n">
        <v>2183.43</v>
      </c>
      <c r="E103" s="35" t="n">
        <v>2183.43</v>
      </c>
      <c r="F103" s="35"/>
      <c r="G103" s="35" t="n">
        <v>1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1109.72</v>
      </c>
      <c r="C104" s="35"/>
      <c r="D104" s="35" t="n">
        <v>2164.8</v>
      </c>
      <c r="E104" s="35" t="n">
        <v>1831.32</v>
      </c>
      <c r="F104" s="35"/>
      <c r="G104" s="35" t="n">
        <v>1443.2</v>
      </c>
      <c r="H104" s="35"/>
      <c r="I104" s="35" t="n">
        <v>2.08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1676.7</v>
      </c>
      <c r="E105" s="35" t="n">
        <v>1676.7</v>
      </c>
      <c r="F105" s="35"/>
      <c r="G105" s="35" t="n">
        <v>0</v>
      </c>
      <c r="H105" s="35"/>
      <c r="I105" s="35" t="n">
        <v>2.08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1665.51</v>
      </c>
      <c r="E106" s="35" t="n">
        <v>1665.51</v>
      </c>
      <c r="F106" s="35"/>
      <c r="G106" s="35" t="n">
        <v>0</v>
      </c>
      <c r="H106" s="35"/>
      <c r="I106" s="35" t="n">
        <v>2.08</v>
      </c>
    </row>
    <row r="107" customFormat="false" ht="12.75" hidden="false" customHeight="false" outlineLevel="0" collapsed="false">
      <c r="A107" s="24" t="n">
        <v>96</v>
      </c>
      <c r="B107" s="35" t="n">
        <v>558.68</v>
      </c>
      <c r="C107" s="35"/>
      <c r="D107" s="35" t="n">
        <v>2179.71</v>
      </c>
      <c r="E107" s="35" t="n">
        <v>2011.82</v>
      </c>
      <c r="F107" s="35"/>
      <c r="G107" s="35" t="n">
        <v>726.5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12805.71</v>
      </c>
      <c r="C108" s="35"/>
      <c r="D108" s="35" t="n">
        <v>2172.27</v>
      </c>
      <c r="E108" s="35" t="n">
        <v>0</v>
      </c>
      <c r="F108" s="35"/>
      <c r="G108" s="35" t="n">
        <v>14977.98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0</v>
      </c>
      <c r="C109" s="35"/>
      <c r="D109" s="35" t="n">
        <v>1665.51</v>
      </c>
      <c r="E109" s="35" t="n">
        <v>555.17</v>
      </c>
      <c r="F109" s="35"/>
      <c r="G109" s="35" t="n">
        <v>1110.3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1658.07</v>
      </c>
      <c r="E110" s="35" t="n">
        <v>1105.38</v>
      </c>
      <c r="F110" s="35"/>
      <c r="G110" s="35" t="n">
        <v>552.6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557.72</v>
      </c>
      <c r="C111" s="35"/>
      <c r="D111" s="35" t="n">
        <v>2175.99</v>
      </c>
      <c r="E111" s="35" t="n">
        <v>2051.09</v>
      </c>
      <c r="F111" s="35"/>
      <c r="G111" s="35" t="n">
        <v>682.6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559.63</v>
      </c>
      <c r="C112" s="35"/>
      <c r="D112" s="35" t="n">
        <v>2183.43</v>
      </c>
      <c r="E112" s="35" t="n">
        <v>2015.25</v>
      </c>
      <c r="F112" s="35"/>
      <c r="G112" s="35" t="n">
        <v>727.8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6845.7</v>
      </c>
      <c r="C113" s="35"/>
      <c r="D113" s="35" t="n">
        <v>1665.51</v>
      </c>
      <c r="E113" s="35" t="n">
        <v>8511.21</v>
      </c>
      <c r="F113" s="35"/>
      <c r="G113" s="35" t="n">
        <v>0</v>
      </c>
      <c r="H113" s="35"/>
      <c r="I113" s="35" t="n">
        <v>12.52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1658.07</v>
      </c>
      <c r="E114" s="35" t="n">
        <v>1105.38</v>
      </c>
      <c r="F114" s="35"/>
      <c r="G114" s="35" t="n">
        <v>552.69</v>
      </c>
      <c r="H114" s="35"/>
      <c r="I114" s="35" t="n">
        <v>12.52</v>
      </c>
    </row>
    <row r="115" customFormat="false" ht="12.75" hidden="false" customHeight="false" outlineLevel="0" collapsed="false">
      <c r="A115" s="24" t="n">
        <v>104</v>
      </c>
      <c r="B115" s="35" t="n">
        <v>557.72</v>
      </c>
      <c r="C115" s="35"/>
      <c r="D115" s="35" t="n">
        <v>2175.99</v>
      </c>
      <c r="E115" s="35" t="n">
        <v>2008.38</v>
      </c>
      <c r="F115" s="35"/>
      <c r="G115" s="35" t="n">
        <v>725.3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500.42</v>
      </c>
      <c r="C116" s="35"/>
      <c r="D116" s="35" t="n">
        <v>1952.43</v>
      </c>
      <c r="E116" s="35" t="n">
        <v>1802.04</v>
      </c>
      <c r="F116" s="35"/>
      <c r="G116" s="35" t="n">
        <v>650.8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0</v>
      </c>
      <c r="C117" s="35"/>
      <c r="D117" s="35" t="n">
        <v>1665.51</v>
      </c>
      <c r="E117" s="35" t="n">
        <v>1665.5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0.07</v>
      </c>
      <c r="C118" s="35"/>
      <c r="D118" s="35" t="n">
        <v>1661.79</v>
      </c>
      <c r="E118" s="35" t="n">
        <v>1661.79</v>
      </c>
      <c r="F118" s="35"/>
      <c r="G118" s="35" t="n">
        <v>0.0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8</v>
      </c>
      <c r="B119" s="35" t="n">
        <v>559.63</v>
      </c>
      <c r="C119" s="35"/>
      <c r="D119" s="35" t="n">
        <v>2183.43</v>
      </c>
      <c r="E119" s="35" t="n">
        <v>2015.25</v>
      </c>
      <c r="F119" s="35"/>
      <c r="G119" s="35" t="n">
        <v>727.8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 t="n">
        <v>270.86</v>
      </c>
      <c r="C120" s="35"/>
      <c r="D120" s="35" t="n">
        <v>2168.52</v>
      </c>
      <c r="E120" s="35" t="n">
        <v>1567.42</v>
      </c>
      <c r="F120" s="35"/>
      <c r="G120" s="35" t="n">
        <v>871.9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0</v>
      </c>
      <c r="B121" s="35" t="n">
        <v>425.93</v>
      </c>
      <c r="C121" s="35"/>
      <c r="D121" s="35" t="n">
        <v>1661.79</v>
      </c>
      <c r="E121" s="35" t="n">
        <v>1533.79</v>
      </c>
      <c r="F121" s="35"/>
      <c r="G121" s="35" t="n">
        <v>553.9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559.06</v>
      </c>
      <c r="C122" s="35"/>
      <c r="D122" s="35" t="n">
        <v>1665.51</v>
      </c>
      <c r="E122" s="35" t="n">
        <v>1537.23</v>
      </c>
      <c r="F122" s="35"/>
      <c r="G122" s="35" t="n">
        <v>687.3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2</v>
      </c>
      <c r="B123" s="35" t="n">
        <v>558.13</v>
      </c>
      <c r="C123" s="35"/>
      <c r="D123" s="35" t="n">
        <v>2172.27</v>
      </c>
      <c r="E123" s="35" t="n">
        <v>2006.31</v>
      </c>
      <c r="F123" s="35"/>
      <c r="G123" s="35" t="n">
        <v>724.0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/>
      <c r="C124" s="35" t="n">
        <v>545.72</v>
      </c>
      <c r="D124" s="35" t="n">
        <v>2175.99</v>
      </c>
      <c r="E124" s="35" t="n">
        <v>904.78</v>
      </c>
      <c r="F124" s="35"/>
      <c r="G124" s="35" t="n">
        <v>725.4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764.21</v>
      </c>
      <c r="C125" s="35"/>
      <c r="D125" s="35" t="n">
        <v>1665.51</v>
      </c>
      <c r="E125" s="35" t="n">
        <v>2429.72</v>
      </c>
      <c r="F125" s="35"/>
      <c r="G125" s="35" t="n">
        <v>0</v>
      </c>
      <c r="H125" s="35"/>
      <c r="I125" s="35" t="n">
        <v>8.91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1658.07</v>
      </c>
      <c r="E126" s="35" t="n">
        <v>1658.07</v>
      </c>
      <c r="F126" s="35"/>
      <c r="G126" s="35" t="n">
        <v>0</v>
      </c>
      <c r="H126" s="35"/>
      <c r="I126" s="35" t="n">
        <v>8.91</v>
      </c>
    </row>
    <row r="127" customFormat="false" ht="12.75" hidden="false" customHeight="false" outlineLevel="0" collapsed="false">
      <c r="A127" s="24" t="n">
        <v>116</v>
      </c>
      <c r="B127" s="35" t="n">
        <v>2869.82</v>
      </c>
      <c r="C127" s="35"/>
      <c r="D127" s="35" t="n">
        <v>2179.71</v>
      </c>
      <c r="E127" s="35" t="n">
        <v>3892.5</v>
      </c>
      <c r="F127" s="35"/>
      <c r="G127" s="35" t="n">
        <v>1157.03</v>
      </c>
      <c r="H127" s="35"/>
      <c r="I127" s="35" t="n">
        <v>14.51</v>
      </c>
    </row>
    <row r="128" customFormat="false" ht="12.75" hidden="false" customHeight="false" outlineLevel="0" collapsed="false">
      <c r="A128" s="24" t="n">
        <v>117</v>
      </c>
      <c r="B128" s="35" t="n">
        <v>1109.72</v>
      </c>
      <c r="C128" s="35"/>
      <c r="D128" s="35" t="n">
        <v>2164.8</v>
      </c>
      <c r="E128" s="35" t="n">
        <v>3274.52</v>
      </c>
      <c r="F128" s="35"/>
      <c r="G128" s="35" t="n">
        <v>0</v>
      </c>
      <c r="H128" s="35"/>
      <c r="I128" s="35" t="n">
        <v>0.14</v>
      </c>
    </row>
    <row r="129" customFormat="false" ht="12.75" hidden="false" customHeight="false" outlineLevel="0" collapsed="false">
      <c r="A129" s="24" t="n">
        <v>118</v>
      </c>
      <c r="B129" s="35" t="n">
        <v>425.93</v>
      </c>
      <c r="C129" s="35"/>
      <c r="D129" s="35" t="n">
        <v>1661.79</v>
      </c>
      <c r="E129" s="35" t="n">
        <v>1533.79</v>
      </c>
      <c r="F129" s="35"/>
      <c r="G129" s="35" t="n">
        <v>553.93</v>
      </c>
      <c r="H129" s="35"/>
      <c r="I129" s="35" t="n">
        <v>0.14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1658.07</v>
      </c>
      <c r="E130" s="35" t="n">
        <v>1658.07</v>
      </c>
      <c r="F130" s="35"/>
      <c r="G130" s="35" t="n">
        <v>0</v>
      </c>
      <c r="H130" s="35"/>
      <c r="I130" s="35" t="n">
        <v>0.14</v>
      </c>
    </row>
    <row r="131" customFormat="false" ht="12.75" hidden="false" customHeight="false" outlineLevel="0" collapsed="false">
      <c r="A131" s="24" t="n">
        <v>120</v>
      </c>
      <c r="B131" s="35" t="n">
        <v>556.77</v>
      </c>
      <c r="C131" s="35"/>
      <c r="D131" s="35" t="n">
        <v>2172.27</v>
      </c>
      <c r="E131" s="35" t="n">
        <v>2004.95</v>
      </c>
      <c r="F131" s="35"/>
      <c r="G131" s="35" t="n">
        <v>724.09</v>
      </c>
      <c r="H131" s="35"/>
      <c r="I131" s="35" t="n">
        <v>0.14</v>
      </c>
    </row>
    <row r="132" customFormat="false" ht="12.75" hidden="false" customHeight="false" outlineLevel="0" collapsed="false">
      <c r="A132" s="24" t="n">
        <v>121</v>
      </c>
      <c r="B132" s="35" t="n">
        <v>0</v>
      </c>
      <c r="C132" s="35"/>
      <c r="D132" s="35" t="n">
        <v>2172.27</v>
      </c>
      <c r="E132" s="35" t="n">
        <v>1950.19</v>
      </c>
      <c r="F132" s="35"/>
      <c r="G132" s="35" t="n">
        <v>222.08</v>
      </c>
      <c r="H132" s="35"/>
      <c r="I132" s="35" t="n">
        <v>0.14</v>
      </c>
    </row>
    <row r="133" customFormat="false" ht="12.75" hidden="false" customHeight="false" outlineLevel="0" collapsed="false">
      <c r="A133" s="24" t="n">
        <v>122</v>
      </c>
      <c r="B133" s="35" t="n">
        <v>425.93</v>
      </c>
      <c r="C133" s="35"/>
      <c r="D133" s="35" t="n">
        <v>1661.79</v>
      </c>
      <c r="E133" s="35" t="n">
        <v>1533.79</v>
      </c>
      <c r="F133" s="35"/>
      <c r="G133" s="35" t="n">
        <v>553.9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3</v>
      </c>
      <c r="B134" s="35" t="n">
        <v>815.74</v>
      </c>
      <c r="C134" s="35"/>
      <c r="D134" s="35" t="n">
        <v>1665.51</v>
      </c>
      <c r="E134" s="35" t="n">
        <v>1755.4</v>
      </c>
      <c r="F134" s="35"/>
      <c r="G134" s="35" t="n">
        <v>725.8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4</v>
      </c>
      <c r="B135" s="35" t="n">
        <v>0</v>
      </c>
      <c r="C135" s="35"/>
      <c r="D135" s="35" t="n">
        <v>2183.43</v>
      </c>
      <c r="E135" s="35" t="n">
        <v>2183.43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5</v>
      </c>
      <c r="B136" s="35" t="n">
        <v>551.04</v>
      </c>
      <c r="C136" s="35"/>
      <c r="D136" s="35" t="n">
        <v>2149.89</v>
      </c>
      <c r="E136" s="35" t="n">
        <v>1984.3</v>
      </c>
      <c r="F136" s="35"/>
      <c r="G136" s="35" t="n">
        <v>716.6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6</v>
      </c>
      <c r="B137" s="35" t="n">
        <v>427.84</v>
      </c>
      <c r="C137" s="35"/>
      <c r="D137" s="35" t="n">
        <v>1669.26</v>
      </c>
      <c r="E137" s="35" t="n">
        <v>1540.68</v>
      </c>
      <c r="F137" s="35"/>
      <c r="G137" s="35" t="n">
        <v>556.4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7</v>
      </c>
      <c r="B138" s="35" t="n">
        <v>848.04</v>
      </c>
      <c r="C138" s="35"/>
      <c r="D138" s="35" t="n">
        <v>1654.35</v>
      </c>
      <c r="E138" s="35" t="n">
        <v>848.04</v>
      </c>
      <c r="F138" s="35"/>
      <c r="G138" s="35" t="n">
        <v>1654.3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8</v>
      </c>
      <c r="B139" s="35" t="n">
        <v>0</v>
      </c>
      <c r="C139" s="35"/>
      <c r="D139" s="35" t="n">
        <v>2175.99</v>
      </c>
      <c r="E139" s="35" t="n">
        <v>1450.66</v>
      </c>
      <c r="F139" s="35"/>
      <c r="G139" s="35" t="n">
        <v>725.33</v>
      </c>
      <c r="H139" s="35"/>
      <c r="I139" s="35" t="n">
        <v>0</v>
      </c>
    </row>
    <row r="140" customFormat="false" ht="12.75" hidden="false" customHeight="false" outlineLevel="0" collapsed="false">
      <c r="A140" s="36" t="s">
        <v>45</v>
      </c>
      <c r="B140" s="37" t="n">
        <v>170340.92</v>
      </c>
      <c r="C140" s="37" t="n">
        <v>2636.91</v>
      </c>
      <c r="D140" s="37" t="n">
        <v>256348.68</v>
      </c>
      <c r="E140" s="37" t="n">
        <v>230866.65</v>
      </c>
      <c r="F140" s="37"/>
      <c r="G140" s="37" t="n">
        <v>194540.79</v>
      </c>
      <c r="H140" s="37" t="n">
        <v>1354.75</v>
      </c>
      <c r="I140" s="37" t="n">
        <v>167.4</v>
      </c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46Z</dcterms:modified>
  <cp:revision>0</cp:revision>
  <dc:subject/>
  <dc:title/>
</cp:coreProperties>
</file>