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Обидимо, ул.Ленина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06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1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1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48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06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1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1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48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05.36</v>
      </c>
      <c r="C6" s="35"/>
      <c r="D6" s="35" t="n">
        <v>2360.91</v>
      </c>
      <c r="E6" s="35" t="n">
        <v>2179.3</v>
      </c>
      <c r="F6" s="35"/>
      <c r="G6" s="35" t="n">
        <v>786.9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346.24</v>
      </c>
      <c r="E7" s="35" t="n">
        <v>1564.16</v>
      </c>
      <c r="F7" s="35"/>
      <c r="G7" s="35" t="n">
        <v>782.0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614.76</v>
      </c>
      <c r="C8" s="35"/>
      <c r="D8" s="35" t="n">
        <v>2397.57</v>
      </c>
      <c r="E8" s="35" t="n">
        <v>2213.14</v>
      </c>
      <c r="F8" s="35"/>
      <c r="G8" s="35" t="n">
        <v>799.1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602.54</v>
      </c>
      <c r="C9" s="35"/>
      <c r="D9" s="35" t="n">
        <v>2349.9</v>
      </c>
      <c r="E9" s="35" t="n">
        <v>2169.14</v>
      </c>
      <c r="F9" s="35"/>
      <c r="G9" s="35" t="n">
        <v>783.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261.91</v>
      </c>
      <c r="E10" s="35" t="n">
        <v>1507.94</v>
      </c>
      <c r="F10" s="35"/>
      <c r="G10" s="35" t="n">
        <v>753.97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42.38</v>
      </c>
      <c r="E11" s="35" t="n">
        <v>1642.3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265.6</v>
      </c>
      <c r="E12" s="35" t="n">
        <v>1510.4</v>
      </c>
      <c r="F12" s="35"/>
      <c r="G12" s="35" t="n">
        <v>755.2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423.94</v>
      </c>
      <c r="C13" s="35"/>
      <c r="D13" s="35" t="n">
        <v>1653.36</v>
      </c>
      <c r="E13" s="35" t="n">
        <v>2077.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503.89</v>
      </c>
      <c r="E14" s="35" t="n">
        <v>2503.8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2500.2</v>
      </c>
      <c r="E15" s="35" t="n">
        <v>2500.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994.31</v>
      </c>
      <c r="E16" s="35" t="n">
        <v>1994.3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659.88</v>
      </c>
      <c r="C17" s="35"/>
      <c r="D17" s="35" t="n">
        <v>2573.52</v>
      </c>
      <c r="E17" s="35" t="n">
        <v>2375.56</v>
      </c>
      <c r="F17" s="35"/>
      <c r="G17" s="35" t="n">
        <v>857.84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531.1</v>
      </c>
      <c r="C18" s="35"/>
      <c r="D18" s="35" t="n">
        <v>2071.29</v>
      </c>
      <c r="E18" s="35" t="n">
        <v>1911.96</v>
      </c>
      <c r="F18" s="35"/>
      <c r="G18" s="35" t="n">
        <v>690.43</v>
      </c>
      <c r="H18" s="35"/>
      <c r="I18" s="35" t="n">
        <v>0.34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2595.54</v>
      </c>
      <c r="E19" s="35" t="n">
        <v>1730.36</v>
      </c>
      <c r="F19" s="35"/>
      <c r="G19" s="35" t="n">
        <v>865.18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748.67</v>
      </c>
      <c r="E20" s="35" t="n">
        <v>1748.6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4546.46</v>
      </c>
      <c r="C21" s="35"/>
      <c r="D21" s="35" t="n">
        <v>1646.04</v>
      </c>
      <c r="E21" s="35" t="n">
        <v>5643.82</v>
      </c>
      <c r="F21" s="35"/>
      <c r="G21" s="35" t="n">
        <v>548.68</v>
      </c>
      <c r="H21" s="35"/>
      <c r="I21" s="35" t="n">
        <v>219.53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653.36</v>
      </c>
      <c r="E22" s="35" t="n">
        <v>1653.3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2690.85</v>
      </c>
      <c r="E23" s="35" t="n">
        <v>2690.8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660.71</v>
      </c>
      <c r="E24" s="35" t="n">
        <v>1660.71</v>
      </c>
      <c r="F24" s="35"/>
      <c r="G24" s="35" t="n">
        <v>0</v>
      </c>
      <c r="H24" s="35"/>
      <c r="I24" s="35" t="n">
        <v>5.99</v>
      </c>
    </row>
    <row r="25" customFormat="false" ht="12.75" hidden="false" customHeight="false" outlineLevel="0" collapsed="false">
      <c r="A25" s="36" t="s">
        <v>41</v>
      </c>
      <c r="B25" s="37" t="n">
        <v>7984.04</v>
      </c>
      <c r="C25" s="37" t="n">
        <v>0</v>
      </c>
      <c r="D25" s="37" t="n">
        <v>40916.25</v>
      </c>
      <c r="E25" s="37" t="n">
        <v>41277.45</v>
      </c>
      <c r="F25" s="37"/>
      <c r="G25" s="37" t="n">
        <v>7622.84</v>
      </c>
      <c r="H25" s="37" t="n">
        <v>0</v>
      </c>
      <c r="I25" s="37" t="n">
        <v>225.86</v>
      </c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5:28Z</dcterms:modified>
  <cp:revision>0</cp:revision>
  <dc:subject/>
  <dc:title/>
</cp:coreProperties>
</file>