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12.15</v>
      </c>
      <c r="C6" s="35"/>
      <c r="D6" s="35" t="n">
        <v>3025.5</v>
      </c>
      <c r="E6" s="35" t="n">
        <v>2747.79</v>
      </c>
      <c r="F6" s="35"/>
      <c r="G6" s="35" t="n">
        <v>6689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3.63</v>
      </c>
      <c r="C7" s="35"/>
      <c r="D7" s="35" t="n">
        <v>1933.8</v>
      </c>
      <c r="E7" s="35" t="n">
        <v>1843.95</v>
      </c>
      <c r="F7" s="35"/>
      <c r="G7" s="35" t="n">
        <v>673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7.79</v>
      </c>
      <c r="C8" s="35"/>
      <c r="D8" s="35" t="n">
        <v>1590.99</v>
      </c>
      <c r="E8" s="35" t="n">
        <v>1468.45</v>
      </c>
      <c r="F8" s="35"/>
      <c r="G8" s="35" t="n">
        <v>530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2.4</v>
      </c>
      <c r="C9" s="35"/>
      <c r="D9" s="35" t="n">
        <v>1374.9</v>
      </c>
      <c r="E9" s="35" t="n">
        <v>1269</v>
      </c>
      <c r="F9" s="35"/>
      <c r="G9" s="35" t="n">
        <v>458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003.15</v>
      </c>
      <c r="E10" s="35" t="n">
        <v>3003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41.24</v>
      </c>
      <c r="E11" s="35" t="n">
        <v>1941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129.43</v>
      </c>
      <c r="C12" s="35"/>
      <c r="D12" s="35" t="n">
        <v>1620.81</v>
      </c>
      <c r="E12" s="35" t="n">
        <v>1858.82</v>
      </c>
      <c r="F12" s="35"/>
      <c r="G12" s="35" t="n">
        <v>15891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787.06</v>
      </c>
      <c r="E13" s="35" t="n">
        <v>2787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158.78</v>
      </c>
      <c r="C14" s="35"/>
      <c r="D14" s="35" t="n">
        <v>3003.15</v>
      </c>
      <c r="E14" s="35" t="n">
        <v>1017.61</v>
      </c>
      <c r="F14" s="35"/>
      <c r="G14" s="35" t="n">
        <v>11144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5.17</v>
      </c>
      <c r="E15" s="35" t="n">
        <v>1915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16.9</v>
      </c>
      <c r="C16" s="35"/>
      <c r="D16" s="35" t="n">
        <v>1620.81</v>
      </c>
      <c r="E16" s="35" t="n">
        <v>0</v>
      </c>
      <c r="F16" s="35"/>
      <c r="G16" s="35" t="n">
        <v>5437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25.8</v>
      </c>
      <c r="C17" s="35"/>
      <c r="D17" s="35" t="n">
        <v>2831.76</v>
      </c>
      <c r="E17" s="35" t="n">
        <v>2613.64</v>
      </c>
      <c r="F17" s="35"/>
      <c r="G17" s="35" t="n">
        <v>943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47.77</v>
      </c>
      <c r="C18" s="35"/>
      <c r="D18" s="35" t="n">
        <v>2917.47</v>
      </c>
      <c r="E18" s="35" t="n">
        <v>2692.75</v>
      </c>
      <c r="F18" s="35"/>
      <c r="G18" s="35" t="n">
        <v>972.4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7.56</v>
      </c>
      <c r="C19" s="35"/>
      <c r="D19" s="35" t="n">
        <v>1941.24</v>
      </c>
      <c r="E19" s="35" t="n">
        <v>1791.72</v>
      </c>
      <c r="F19" s="35"/>
      <c r="G19" s="35" t="n">
        <v>647.0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0.81</v>
      </c>
      <c r="E20" s="35" t="n">
        <v>1620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97.79</v>
      </c>
      <c r="C21" s="35"/>
      <c r="D21" s="35" t="n">
        <v>2831.76</v>
      </c>
      <c r="E21" s="35" t="n">
        <v>2639.14</v>
      </c>
      <c r="F21" s="35"/>
      <c r="G21" s="35" t="n">
        <v>1890.4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69.73</v>
      </c>
      <c r="C22" s="35"/>
      <c r="D22" s="35" t="n">
        <v>3003.15</v>
      </c>
      <c r="E22" s="35" t="n">
        <v>2771.83</v>
      </c>
      <c r="F22" s="35"/>
      <c r="G22" s="35" t="n">
        <v>1001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344.92</v>
      </c>
      <c r="C23" s="35"/>
      <c r="D23" s="35" t="n">
        <v>1941.24</v>
      </c>
      <c r="E23" s="35" t="n">
        <v>1448.36</v>
      </c>
      <c r="F23" s="35"/>
      <c r="G23" s="35" t="n">
        <v>6837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0.81</v>
      </c>
      <c r="E24" s="35" t="n">
        <v>1620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9499.25</v>
      </c>
      <c r="C25" s="35"/>
      <c r="D25" s="35" t="n">
        <v>2787.06</v>
      </c>
      <c r="E25" s="35" t="n">
        <v>0</v>
      </c>
      <c r="F25" s="35"/>
      <c r="G25" s="35" t="n">
        <v>52286.3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3003.15</v>
      </c>
      <c r="E26" s="35" t="n">
        <v>3003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41.24</v>
      </c>
      <c r="E27" s="35" t="n">
        <v>1941.2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0.81</v>
      </c>
      <c r="E28" s="35" t="n">
        <v>1620.8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816.85</v>
      </c>
      <c r="E29" s="35" t="n">
        <v>2816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69.73</v>
      </c>
      <c r="C30" s="35"/>
      <c r="D30" s="35" t="n">
        <v>3003.15</v>
      </c>
      <c r="E30" s="35" t="n">
        <v>2771.83</v>
      </c>
      <c r="F30" s="35"/>
      <c r="G30" s="35" t="n">
        <v>1001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41.24</v>
      </c>
      <c r="E31" s="35" t="n">
        <v>1941.2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92.15</v>
      </c>
      <c r="C32" s="35"/>
      <c r="D32" s="35" t="n">
        <v>1602.18</v>
      </c>
      <c r="E32" s="35" t="n">
        <v>1693.76</v>
      </c>
      <c r="F32" s="35"/>
      <c r="G32" s="35" t="n">
        <v>1300.5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143.02</v>
      </c>
      <c r="C33" s="35"/>
      <c r="D33" s="35" t="n">
        <v>2787.06</v>
      </c>
      <c r="E33" s="35" t="n">
        <v>4001.06</v>
      </c>
      <c r="F33" s="35"/>
      <c r="G33" s="35" t="n">
        <v>929.02</v>
      </c>
      <c r="H33" s="35"/>
      <c r="I33" s="35" t="n">
        <v>5</v>
      </c>
    </row>
    <row r="34" customFormat="false" ht="12.75" hidden="false" customHeight="false" outlineLevel="0" collapsed="false">
      <c r="A34" s="24" t="n">
        <v>29</v>
      </c>
      <c r="B34" s="35" t="n">
        <v>769.73</v>
      </c>
      <c r="C34" s="35"/>
      <c r="D34" s="35" t="n">
        <v>3003.15</v>
      </c>
      <c r="E34" s="35" t="n">
        <v>2771.83</v>
      </c>
      <c r="F34" s="35"/>
      <c r="G34" s="35" t="n">
        <v>1001.05</v>
      </c>
      <c r="H34" s="35"/>
      <c r="I34" s="35" t="n">
        <v>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41.24</v>
      </c>
      <c r="E35" s="35" t="n">
        <v>1941.24</v>
      </c>
      <c r="F35" s="35"/>
      <c r="G35" s="35" t="n">
        <v>0</v>
      </c>
      <c r="H35" s="35"/>
      <c r="I35" s="35" t="n">
        <v>5</v>
      </c>
    </row>
    <row r="36" customFormat="false" ht="12.75" hidden="false" customHeight="false" outlineLevel="0" collapsed="false">
      <c r="A36" s="24" t="n">
        <v>31</v>
      </c>
      <c r="B36" s="35" t="n">
        <v>415.43</v>
      </c>
      <c r="C36" s="35"/>
      <c r="D36" s="35" t="n">
        <v>1620.81</v>
      </c>
      <c r="E36" s="35" t="n">
        <v>1495.97</v>
      </c>
      <c r="F36" s="35"/>
      <c r="G36" s="35" t="n">
        <v>540.27</v>
      </c>
      <c r="H36" s="35"/>
      <c r="I36" s="35" t="n">
        <v>5</v>
      </c>
    </row>
    <row r="37" customFormat="false" ht="12.75" hidden="false" customHeight="false" outlineLevel="0" collapsed="false">
      <c r="A37" s="24" t="n">
        <v>32</v>
      </c>
      <c r="B37" s="35" t="n">
        <v>5711.05</v>
      </c>
      <c r="C37" s="35"/>
      <c r="D37" s="35" t="n">
        <v>2787.06</v>
      </c>
      <c r="E37" s="35" t="n">
        <v>7569.09</v>
      </c>
      <c r="F37" s="35"/>
      <c r="G37" s="35" t="n">
        <v>929.02</v>
      </c>
      <c r="H37" s="35"/>
      <c r="I37" s="35" t="n">
        <v>143.7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43.74</v>
      </c>
    </row>
    <row r="39" customFormat="false" ht="12.75" hidden="false" customHeight="false" outlineLevel="0" collapsed="false">
      <c r="A39" s="24" t="n">
        <v>34</v>
      </c>
      <c r="B39" s="35" t="n">
        <v>1364.82</v>
      </c>
      <c r="C39" s="35"/>
      <c r="D39" s="35" t="n">
        <v>1941.24</v>
      </c>
      <c r="E39" s="35" t="n">
        <v>2143</v>
      </c>
      <c r="F39" s="35"/>
      <c r="G39" s="35" t="n">
        <v>1163.0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83.55</v>
      </c>
      <c r="E40" s="35" t="n">
        <v>1583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44.63</v>
      </c>
      <c r="C41" s="35"/>
      <c r="D41" s="35" t="n">
        <v>2515.05</v>
      </c>
      <c r="E41" s="35" t="n">
        <v>2321.33</v>
      </c>
      <c r="F41" s="35"/>
      <c r="G41" s="35" t="n">
        <v>838.3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82.84</v>
      </c>
      <c r="E42" s="35" t="n">
        <v>1388.56</v>
      </c>
      <c r="F42" s="35"/>
      <c r="G42" s="35" t="n">
        <v>694.2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33.8</v>
      </c>
      <c r="E43" s="35" t="n">
        <v>1289.2</v>
      </c>
      <c r="F43" s="35"/>
      <c r="G43" s="35" t="n">
        <v>644.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26.33</v>
      </c>
      <c r="E44" s="35" t="n">
        <v>1284.22</v>
      </c>
      <c r="F44" s="35"/>
      <c r="G44" s="35" t="n">
        <v>642.1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5.24</v>
      </c>
      <c r="E45" s="35" t="n">
        <v>750.16</v>
      </c>
      <c r="F45" s="35"/>
      <c r="G45" s="35" t="n">
        <v>375.0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28.49</v>
      </c>
      <c r="C46" s="35"/>
      <c r="D46" s="35" t="n">
        <v>2481.51</v>
      </c>
      <c r="E46" s="35" t="n">
        <v>1417.65</v>
      </c>
      <c r="F46" s="35"/>
      <c r="G46" s="35" t="n">
        <v>1892.3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18.89</v>
      </c>
      <c r="E47" s="35" t="n">
        <v>1279.26</v>
      </c>
      <c r="F47" s="35"/>
      <c r="G47" s="35" t="n">
        <v>639.6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8537.36</v>
      </c>
      <c r="C48" s="35"/>
      <c r="D48" s="35" t="n">
        <v>1959.87</v>
      </c>
      <c r="E48" s="35" t="n">
        <v>374.29</v>
      </c>
      <c r="F48" s="35"/>
      <c r="G48" s="35" t="n">
        <v>20122.9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43.8</v>
      </c>
      <c r="C49" s="35"/>
      <c r="D49" s="35" t="n">
        <v>1341.36</v>
      </c>
      <c r="E49" s="35" t="n">
        <v>1238.04</v>
      </c>
      <c r="F49" s="35"/>
      <c r="G49" s="35" t="n">
        <v>447.1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33.8</v>
      </c>
      <c r="E51" s="35" t="n">
        <v>1952.81</v>
      </c>
      <c r="F51" s="35"/>
      <c r="G51" s="35"/>
      <c r="H51" s="35" t="n">
        <v>19.01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26.33</v>
      </c>
      <c r="E52" s="35" t="n">
        <v>1284.22</v>
      </c>
      <c r="F52" s="35"/>
      <c r="G52" s="35" t="n">
        <v>642.1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341.36</v>
      </c>
      <c r="E53" s="35" t="n">
        <v>894.24</v>
      </c>
      <c r="F53" s="35"/>
      <c r="G53" s="35" t="n">
        <v>447.1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81.51</v>
      </c>
      <c r="E54" s="35" t="n">
        <v>2481.5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95.65</v>
      </c>
      <c r="C55" s="35"/>
      <c r="D55" s="35" t="n">
        <v>1933.8</v>
      </c>
      <c r="E55" s="35" t="n">
        <v>1784.85</v>
      </c>
      <c r="F55" s="35"/>
      <c r="G55" s="35" t="n">
        <v>644.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02.33</v>
      </c>
      <c r="C56" s="35"/>
      <c r="D56" s="35" t="n">
        <v>1959.87</v>
      </c>
      <c r="E56" s="35" t="n">
        <v>1808.91</v>
      </c>
      <c r="F56" s="35"/>
      <c r="G56" s="35" t="n">
        <v>653.2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43.8</v>
      </c>
      <c r="C57" s="35"/>
      <c r="D57" s="35" t="n">
        <v>1341.36</v>
      </c>
      <c r="E57" s="35" t="n">
        <v>1238.04</v>
      </c>
      <c r="F57" s="35"/>
      <c r="G57" s="35" t="n">
        <v>447.1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36.03</v>
      </c>
      <c r="C58" s="35"/>
      <c r="D58" s="35" t="n">
        <v>2481.51</v>
      </c>
      <c r="E58" s="35" t="n">
        <v>2290.37</v>
      </c>
      <c r="F58" s="35"/>
      <c r="G58" s="35" t="n">
        <v>827.1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59.87</v>
      </c>
      <c r="E60" s="35" t="n">
        <v>1959.8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341.36</v>
      </c>
      <c r="E61" s="35" t="n">
        <v>894.24</v>
      </c>
      <c r="F61" s="35"/>
      <c r="G61" s="35" t="n">
        <v>447.1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36.71</v>
      </c>
      <c r="C62" s="35"/>
      <c r="D62" s="35" t="n">
        <v>2094</v>
      </c>
      <c r="E62" s="35" t="n">
        <v>1932.71</v>
      </c>
      <c r="F62" s="35"/>
      <c r="G62" s="35" t="n">
        <v>69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053.57</v>
      </c>
      <c r="C63" s="35"/>
      <c r="D63" s="35" t="n">
        <v>1933.8</v>
      </c>
      <c r="E63" s="35" t="n">
        <v>2296.16</v>
      </c>
      <c r="F63" s="35"/>
      <c r="G63" s="35" t="n">
        <v>691.2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6333.07</v>
      </c>
      <c r="C64" s="35"/>
      <c r="D64" s="35" t="n">
        <v>1896.54</v>
      </c>
      <c r="E64" s="35" t="n">
        <v>1776.74</v>
      </c>
      <c r="F64" s="35"/>
      <c r="G64" s="35" t="n">
        <v>16452.8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40.94</v>
      </c>
      <c r="C65" s="35"/>
      <c r="D65" s="35" t="n">
        <v>1330.17</v>
      </c>
      <c r="E65" s="35" t="n">
        <v>1227.72</v>
      </c>
      <c r="F65" s="35"/>
      <c r="G65" s="35" t="n">
        <v>443.3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36.03</v>
      </c>
      <c r="C66" s="35"/>
      <c r="D66" s="35" t="n">
        <v>2481.51</v>
      </c>
      <c r="E66" s="35" t="n">
        <v>2290.37</v>
      </c>
      <c r="F66" s="35"/>
      <c r="G66" s="35" t="n">
        <v>827.1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95.65</v>
      </c>
      <c r="C67" s="35"/>
      <c r="D67" s="35" t="n">
        <v>1933.8</v>
      </c>
      <c r="E67" s="35" t="n">
        <v>1784.85</v>
      </c>
      <c r="F67" s="35"/>
      <c r="G67" s="35" t="n">
        <v>644.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02.33</v>
      </c>
      <c r="C68" s="35"/>
      <c r="D68" s="35" t="n">
        <v>1959.87</v>
      </c>
      <c r="E68" s="35" t="n">
        <v>1808.91</v>
      </c>
      <c r="F68" s="35"/>
      <c r="G68" s="35" t="n">
        <v>653.29</v>
      </c>
      <c r="H68" s="35"/>
      <c r="I68" s="35" t="n">
        <v>1541.71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341.36</v>
      </c>
      <c r="E69" s="35" t="n">
        <v>894.24</v>
      </c>
      <c r="F69" s="35"/>
      <c r="G69" s="35" t="n">
        <v>447.12</v>
      </c>
      <c r="H69" s="35"/>
      <c r="I69" s="35" t="n">
        <v>1541.71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81.51</v>
      </c>
      <c r="E70" s="35" t="n">
        <v>2481.51</v>
      </c>
      <c r="F70" s="35"/>
      <c r="G70" s="35" t="n">
        <v>0</v>
      </c>
      <c r="H70" s="35"/>
      <c r="I70" s="35" t="n">
        <v>1541.7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33.8</v>
      </c>
      <c r="E71" s="35" t="n">
        <v>1933.8</v>
      </c>
      <c r="F71" s="35"/>
      <c r="G71" s="35" t="n">
        <v>0</v>
      </c>
      <c r="H71" s="35"/>
      <c r="I71" s="35" t="n">
        <v>1541.71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959.87</v>
      </c>
      <c r="E72" s="35" t="n">
        <v>1306.58</v>
      </c>
      <c r="F72" s="35"/>
      <c r="G72" s="35" t="n">
        <v>653.29</v>
      </c>
      <c r="H72" s="35"/>
      <c r="I72" s="35" t="n">
        <v>1541.71</v>
      </c>
    </row>
    <row r="73" customFormat="false" ht="12.75" hidden="false" customHeight="false" outlineLevel="0" collapsed="false">
      <c r="A73" s="24" t="n">
        <v>68</v>
      </c>
      <c r="B73" s="35" t="n">
        <v>4157.25</v>
      </c>
      <c r="C73" s="35"/>
      <c r="D73" s="35" t="n">
        <v>1341.36</v>
      </c>
      <c r="E73" s="35" t="n">
        <v>1033.03</v>
      </c>
      <c r="F73" s="35"/>
      <c r="G73" s="35" t="n">
        <v>4465.5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481.51</v>
      </c>
      <c r="E74" s="35" t="n">
        <v>2481.5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95.65</v>
      </c>
      <c r="C75" s="35"/>
      <c r="D75" s="35" t="n">
        <v>1933.8</v>
      </c>
      <c r="E75" s="35" t="n">
        <v>1784.85</v>
      </c>
      <c r="F75" s="35"/>
      <c r="G75" s="35" t="n">
        <v>644.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959.87</v>
      </c>
      <c r="E76" s="35" t="n">
        <v>1306.58</v>
      </c>
      <c r="F76" s="35"/>
      <c r="G76" s="35" t="n">
        <v>653.2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39.03</v>
      </c>
      <c r="C77" s="35"/>
      <c r="D77" s="35" t="n">
        <v>1322.73</v>
      </c>
      <c r="E77" s="35" t="n">
        <v>1220.85</v>
      </c>
      <c r="F77" s="35"/>
      <c r="G77" s="35" t="n">
        <v>440.91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156932.15</v>
      </c>
      <c r="C78" s="37" t="n">
        <v>0</v>
      </c>
      <c r="D78" s="37" t="n">
        <v>143275.77</v>
      </c>
      <c r="E78" s="37" t="n">
        <v>129838.1</v>
      </c>
      <c r="F78" s="37"/>
      <c r="G78" s="37" t="n">
        <v>170388.83</v>
      </c>
      <c r="H78" s="37" t="n">
        <v>19.01</v>
      </c>
      <c r="I78" s="37" t="n">
        <v>8016.03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2Z</dcterms:modified>
  <cp:revision>0</cp:revision>
  <dc:subject/>
  <dc:title/>
</cp:coreProperties>
</file>