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1949.8</v>
      </c>
      <c r="C7" s="35"/>
      <c r="D7" s="35" t="n">
        <v>4933.2</v>
      </c>
      <c r="E7" s="35" t="n">
        <v>0</v>
      </c>
      <c r="F7" s="35"/>
      <c r="G7" s="35" t="n">
        <v>8688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6.94</v>
      </c>
      <c r="C8" s="35"/>
      <c r="D8" s="35" t="n">
        <v>2311.74</v>
      </c>
      <c r="E8" s="35" t="n">
        <v>2311.74</v>
      </c>
      <c r="F8" s="35"/>
      <c r="G8" s="35" t="n">
        <v>96.9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807.22</v>
      </c>
      <c r="C9" s="35"/>
      <c r="D9" s="35" t="n">
        <v>2721</v>
      </c>
      <c r="E9" s="35" t="n">
        <v>2511.41</v>
      </c>
      <c r="F9" s="35"/>
      <c r="G9" s="35" t="n">
        <v>1016.8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26.5</v>
      </c>
      <c r="E10" s="35" t="n">
        <v>2326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919.01</v>
      </c>
      <c r="C11" s="35"/>
      <c r="D11" s="35" t="n">
        <v>2680.44</v>
      </c>
      <c r="E11" s="35" t="n">
        <v>2680.44</v>
      </c>
      <c r="F11" s="35"/>
      <c r="G11" s="35" t="n">
        <v>919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11.74</v>
      </c>
      <c r="E12" s="35" t="n">
        <v>2311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5924.44</v>
      </c>
      <c r="C13" s="35"/>
      <c r="D13" s="35" t="n">
        <v>319.54</v>
      </c>
      <c r="E13" s="35" t="n">
        <v>0</v>
      </c>
      <c r="F13" s="35"/>
      <c r="G13" s="35" t="n">
        <v>16243.9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91.38</v>
      </c>
      <c r="C14" s="35"/>
      <c r="D14" s="35" t="n">
        <v>855.39</v>
      </c>
      <c r="E14" s="35" t="n">
        <v>1078.21</v>
      </c>
      <c r="F14" s="35"/>
      <c r="G14" s="35" t="n">
        <v>268.5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5.69</v>
      </c>
      <c r="C15" s="35"/>
      <c r="D15" s="35" t="n">
        <v>365.01</v>
      </c>
      <c r="E15" s="35" t="n">
        <v>365.01</v>
      </c>
      <c r="F15" s="35"/>
      <c r="G15" s="35" t="n">
        <v>25.6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45.27</v>
      </c>
      <c r="C16" s="35"/>
      <c r="D16" s="35" t="n">
        <v>2127.39</v>
      </c>
      <c r="E16" s="35" t="n">
        <v>2689.7</v>
      </c>
      <c r="F16" s="35"/>
      <c r="G16" s="35"/>
      <c r="H16" s="35" t="n">
        <v>17.04</v>
      </c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3837.2</v>
      </c>
      <c r="D17" s="35" t="n">
        <v>2333.88</v>
      </c>
      <c r="E17" s="35" t="n">
        <v>1555.92</v>
      </c>
      <c r="F17" s="35"/>
      <c r="G17" s="35"/>
      <c r="H17" s="35" t="n">
        <v>3059.24</v>
      </c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852.05</v>
      </c>
      <c r="C18" s="35"/>
      <c r="D18" s="35" t="n">
        <v>2190.09</v>
      </c>
      <c r="E18" s="35" t="n">
        <v>2021.39</v>
      </c>
      <c r="F18" s="35"/>
      <c r="G18" s="35" t="n">
        <v>1020.7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278.56</v>
      </c>
      <c r="E20" s="35" t="n">
        <v>1519.04</v>
      </c>
      <c r="F20" s="35"/>
      <c r="G20" s="35" t="n">
        <v>759.5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308.05</v>
      </c>
      <c r="E21" s="35" t="n">
        <v>1538.7</v>
      </c>
      <c r="F21" s="35"/>
      <c r="G21" s="35" t="n">
        <v>769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101611.8</v>
      </c>
      <c r="C25" s="37" t="n">
        <v>3837.2</v>
      </c>
      <c r="D25" s="37" t="n">
        <v>32366.92</v>
      </c>
      <c r="E25" s="37" t="n">
        <v>25214.19</v>
      </c>
      <c r="F25" s="37"/>
      <c r="G25" s="37" t="n">
        <v>108003.61</v>
      </c>
      <c r="H25" s="37" t="n">
        <v>3076.28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21Z</dcterms:modified>
  <cp:revision>0</cp:revision>
  <dc:subject/>
  <dc:title/>
</cp:coreProperties>
</file>