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юсная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1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1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59.61</v>
      </c>
      <c r="E6" s="35" t="n">
        <v>1559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8.95</v>
      </c>
      <c r="C7" s="35"/>
      <c r="D7" s="35" t="n">
        <v>1478.49</v>
      </c>
      <c r="E7" s="35" t="n">
        <v>871.78</v>
      </c>
      <c r="F7" s="35"/>
      <c r="G7" s="35" t="n">
        <v>985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0.33</v>
      </c>
      <c r="C8" s="35"/>
      <c r="D8" s="35" t="n">
        <v>2363.37</v>
      </c>
      <c r="E8" s="35" t="n">
        <v>2363.37</v>
      </c>
      <c r="F8" s="35"/>
      <c r="G8" s="35" t="n">
        <v>130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941.28</v>
      </c>
      <c r="C9" s="35"/>
      <c r="D9" s="35" t="n">
        <v>1563.3</v>
      </c>
      <c r="E9" s="35" t="n">
        <v>1416.31</v>
      </c>
      <c r="F9" s="35"/>
      <c r="G9" s="35" t="n">
        <v>9088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2.13</v>
      </c>
      <c r="C10" s="35"/>
      <c r="D10" s="35" t="n">
        <v>1474.8</v>
      </c>
      <c r="E10" s="35" t="n">
        <v>1856.19</v>
      </c>
      <c r="F10" s="35"/>
      <c r="G10" s="35" t="n">
        <v>70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06.69</v>
      </c>
      <c r="C11" s="35"/>
      <c r="D11" s="35" t="n">
        <v>2367.06</v>
      </c>
      <c r="E11" s="35" t="n">
        <v>2184.73</v>
      </c>
      <c r="F11" s="35"/>
      <c r="G11" s="35" t="n">
        <v>789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66.99</v>
      </c>
      <c r="E12" s="35" t="n">
        <v>1566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6.34</v>
      </c>
      <c r="C13" s="35"/>
      <c r="D13" s="35" t="n">
        <v>1496.91</v>
      </c>
      <c r="E13" s="35" t="n">
        <v>997.94</v>
      </c>
      <c r="F13" s="35"/>
      <c r="G13" s="35" t="n">
        <v>575.3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11.42</v>
      </c>
      <c r="C14" s="35"/>
      <c r="D14" s="35" t="n">
        <v>2385.48</v>
      </c>
      <c r="E14" s="35" t="n">
        <v>2201.74</v>
      </c>
      <c r="F14" s="35"/>
      <c r="G14" s="35" t="n">
        <v>795.1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9.61</v>
      </c>
      <c r="E15" s="35" t="n">
        <v>1559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3.25</v>
      </c>
      <c r="E16" s="35" t="n">
        <v>995.5</v>
      </c>
      <c r="F16" s="35"/>
      <c r="G16" s="35" t="n">
        <v>497.7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02</v>
      </c>
      <c r="C17" s="35"/>
      <c r="D17" s="35" t="n">
        <v>2341.26</v>
      </c>
      <c r="E17" s="35" t="n">
        <v>1560.84</v>
      </c>
      <c r="F17" s="35"/>
      <c r="G17" s="35" t="n">
        <v>780.4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8.54</v>
      </c>
      <c r="E18" s="35" t="n">
        <v>516.18</v>
      </c>
      <c r="F18" s="35"/>
      <c r="G18" s="35" t="n">
        <v>1032.36</v>
      </c>
      <c r="H18" s="35"/>
      <c r="I18" s="35" t="n">
        <v>493.8</v>
      </c>
    </row>
    <row r="19" customFormat="false" ht="12.75" hidden="false" customHeight="false" outlineLevel="0" collapsed="false">
      <c r="A19" s="24" t="n">
        <v>14</v>
      </c>
      <c r="B19" s="35" t="n">
        <v>415.22</v>
      </c>
      <c r="C19" s="35"/>
      <c r="D19" s="35" t="n">
        <v>1482.18</v>
      </c>
      <c r="E19" s="35" t="n">
        <v>1373.65</v>
      </c>
      <c r="F19" s="35"/>
      <c r="G19" s="35" t="n">
        <v>523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08</v>
      </c>
      <c r="C20" s="35"/>
      <c r="D20" s="35" t="n">
        <v>2300.7</v>
      </c>
      <c r="E20" s="35" t="n">
        <v>2300.7</v>
      </c>
      <c r="F20" s="35"/>
      <c r="G20" s="35" t="n">
        <v>0.0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32.64</v>
      </c>
      <c r="C21" s="35"/>
      <c r="D21" s="35" t="n">
        <v>1297.83</v>
      </c>
      <c r="E21" s="35" t="n">
        <v>1197.86</v>
      </c>
      <c r="F21" s="35"/>
      <c r="G21" s="35" t="n">
        <v>432.6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88.64</v>
      </c>
      <c r="E22" s="35" t="n">
        <v>1688.6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32.43</v>
      </c>
      <c r="E23" s="35" t="n">
        <v>1832.4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60.58</v>
      </c>
      <c r="D24" s="35" t="n">
        <v>1839.81</v>
      </c>
      <c r="E24" s="35" t="n">
        <v>1820.17</v>
      </c>
      <c r="F24" s="35"/>
      <c r="G24" s="35"/>
      <c r="H24" s="35" t="n">
        <v>40.94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23.63</v>
      </c>
      <c r="E25" s="35" t="n">
        <v>882.42</v>
      </c>
      <c r="F25" s="35"/>
      <c r="G25" s="35" t="n">
        <v>441.2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399.61</v>
      </c>
      <c r="C26" s="35"/>
      <c r="D26" s="35" t="n">
        <v>1688.64</v>
      </c>
      <c r="E26" s="35" t="n">
        <v>1175.51</v>
      </c>
      <c r="F26" s="35"/>
      <c r="G26" s="35" t="n">
        <v>5912.7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64</v>
      </c>
      <c r="C27" s="35"/>
      <c r="D27" s="35" t="n">
        <v>1810.32</v>
      </c>
      <c r="E27" s="35" t="n">
        <v>1670.88</v>
      </c>
      <c r="F27" s="35"/>
      <c r="G27" s="35" t="n">
        <v>603.4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.95</v>
      </c>
      <c r="C28" s="35"/>
      <c r="D28" s="35" t="n">
        <v>1828.74</v>
      </c>
      <c r="E28" s="35" t="n">
        <v>1219.16</v>
      </c>
      <c r="F28" s="35"/>
      <c r="G28" s="35" t="n">
        <v>611.5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338.39</v>
      </c>
      <c r="E29" s="35" t="n">
        <v>1338.3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9.69</v>
      </c>
      <c r="C30" s="35"/>
      <c r="D30" s="35" t="n">
        <v>1681.26</v>
      </c>
      <c r="E30" s="35" t="n">
        <v>1681.26</v>
      </c>
      <c r="F30" s="35"/>
      <c r="G30" s="35" t="n">
        <v>79.6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089.65</v>
      </c>
      <c r="C31" s="35"/>
      <c r="D31" s="35" t="n">
        <v>1810.32</v>
      </c>
      <c r="E31" s="35" t="n">
        <v>2120.1</v>
      </c>
      <c r="F31" s="35"/>
      <c r="G31" s="35" t="n">
        <v>1779.8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70.61</v>
      </c>
      <c r="C32" s="35"/>
      <c r="D32" s="35" t="n">
        <v>1836.12</v>
      </c>
      <c r="E32" s="35" t="n">
        <v>1694.69</v>
      </c>
      <c r="F32" s="35"/>
      <c r="G32" s="35" t="n">
        <v>612.0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32.64</v>
      </c>
      <c r="C33" s="35"/>
      <c r="D33" s="35" t="n">
        <v>1297.83</v>
      </c>
      <c r="E33" s="35" t="n">
        <v>422.6</v>
      </c>
      <c r="F33" s="35"/>
      <c r="G33" s="35" t="n">
        <v>1207.8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77.6</v>
      </c>
      <c r="E34" s="35" t="n">
        <v>1118.27</v>
      </c>
      <c r="F34" s="35"/>
      <c r="G34" s="35" t="n">
        <v>559.3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59.27</v>
      </c>
      <c r="C35" s="35"/>
      <c r="D35" s="35" t="n">
        <v>1791.87</v>
      </c>
      <c r="E35" s="35" t="n">
        <v>2251.1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654.68</v>
      </c>
      <c r="C36" s="35"/>
      <c r="D36" s="35" t="n">
        <v>1832.43</v>
      </c>
      <c r="E36" s="35" t="n">
        <v>1707.68</v>
      </c>
      <c r="F36" s="35"/>
      <c r="G36" s="35" t="n">
        <v>1779.4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338.39</v>
      </c>
      <c r="E37" s="35" t="n">
        <v>1338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77.6</v>
      </c>
      <c r="E38" s="35" t="n">
        <v>1677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14.01</v>
      </c>
      <c r="E39" s="35" t="n">
        <v>1814.0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65.89</v>
      </c>
      <c r="C40" s="35"/>
      <c r="D40" s="35" t="n">
        <v>1817.7</v>
      </c>
      <c r="E40" s="35" t="n">
        <v>1677.69</v>
      </c>
      <c r="F40" s="35"/>
      <c r="G40" s="35" t="n">
        <v>605.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72.46</v>
      </c>
      <c r="E41" s="35" t="n">
        <v>0</v>
      </c>
      <c r="F41" s="35"/>
      <c r="G41" s="35" t="n">
        <v>1172.4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63.3</v>
      </c>
      <c r="E42" s="35" t="n">
        <v>1042.2</v>
      </c>
      <c r="F42" s="35"/>
      <c r="G42" s="35" t="n">
        <v>521.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09.79</v>
      </c>
      <c r="E43" s="35" t="n">
        <v>739.86</v>
      </c>
      <c r="F43" s="35"/>
      <c r="G43" s="35" t="n">
        <v>369.9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99.86</v>
      </c>
      <c r="C44" s="35"/>
      <c r="D44" s="35" t="n">
        <v>1165.08</v>
      </c>
      <c r="E44" s="35" t="n">
        <v>1075.34</v>
      </c>
      <c r="F44" s="35"/>
      <c r="G44" s="35" t="n">
        <v>389.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57.73</v>
      </c>
      <c r="E45" s="35" t="n">
        <v>771.82</v>
      </c>
      <c r="F45" s="35"/>
      <c r="G45" s="35" t="n">
        <v>385.9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09.76</v>
      </c>
      <c r="C46" s="35"/>
      <c r="D46" s="35" t="n">
        <v>1563.3</v>
      </c>
      <c r="E46" s="35" t="n">
        <v>1442.88</v>
      </c>
      <c r="F46" s="35"/>
      <c r="G46" s="35" t="n">
        <v>530.1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44.94</v>
      </c>
      <c r="C47" s="35"/>
      <c r="D47" s="35" t="n">
        <v>1135.59</v>
      </c>
      <c r="E47" s="35" t="n">
        <v>1426.65</v>
      </c>
      <c r="F47" s="35"/>
      <c r="G47" s="35" t="n">
        <v>153.8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/>
      <c r="C48" s="35" t="n">
        <v>0.06</v>
      </c>
      <c r="D48" s="35" t="n">
        <v>1150.35</v>
      </c>
      <c r="E48" s="35" t="n">
        <v>766.84</v>
      </c>
      <c r="F48" s="35"/>
      <c r="G48" s="35" t="n">
        <v>383.4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68.77</v>
      </c>
      <c r="E49" s="35" t="n">
        <v>779.18</v>
      </c>
      <c r="F49" s="35"/>
      <c r="G49" s="35" t="n">
        <v>389.5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55.92</v>
      </c>
      <c r="E50" s="35" t="n">
        <v>1037.28</v>
      </c>
      <c r="F50" s="35"/>
      <c r="G50" s="35" t="n">
        <v>518.6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39.28</v>
      </c>
      <c r="E51" s="35" t="n">
        <v>759.52</v>
      </c>
      <c r="F51" s="35"/>
      <c r="G51" s="35" t="n">
        <v>379.7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94.6</v>
      </c>
      <c r="E52" s="35" t="n">
        <v>796.4</v>
      </c>
      <c r="F52" s="35"/>
      <c r="G52" s="35" t="n">
        <v>398.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57.73</v>
      </c>
      <c r="E53" s="35" t="n">
        <v>771.82</v>
      </c>
      <c r="F53" s="35"/>
      <c r="G53" s="35" t="n">
        <v>385.9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.71</v>
      </c>
      <c r="C54" s="35"/>
      <c r="D54" s="35" t="n">
        <v>1544.85</v>
      </c>
      <c r="E54" s="35" t="n">
        <v>1544.85</v>
      </c>
      <c r="F54" s="35"/>
      <c r="G54" s="35" t="n">
        <v>0.7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.23</v>
      </c>
      <c r="C55" s="35"/>
      <c r="D55" s="35" t="n">
        <v>1157.73</v>
      </c>
      <c r="E55" s="35" t="n">
        <v>1157.73</v>
      </c>
      <c r="F55" s="35"/>
      <c r="G55" s="35" t="n">
        <v>0.2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/>
      <c r="C56" s="35" t="n">
        <v>0.05</v>
      </c>
      <c r="D56" s="35" t="n">
        <v>1150.35</v>
      </c>
      <c r="E56" s="35" t="n">
        <v>766.85</v>
      </c>
      <c r="F56" s="35"/>
      <c r="G56" s="35" t="n">
        <v>383.4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.37</v>
      </c>
      <c r="C57" s="35"/>
      <c r="D57" s="35" t="n">
        <v>1165.08</v>
      </c>
      <c r="E57" s="35" t="n">
        <v>1158.02</v>
      </c>
      <c r="F57" s="35"/>
      <c r="G57" s="35" t="n">
        <v>7.4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05.41</v>
      </c>
      <c r="C58" s="35"/>
      <c r="D58" s="35" t="n">
        <v>1581.72</v>
      </c>
      <c r="E58" s="35" t="n">
        <v>1459.89</v>
      </c>
      <c r="F58" s="35"/>
      <c r="G58" s="35" t="n">
        <v>527.2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82.18</v>
      </c>
      <c r="C59" s="35"/>
      <c r="D59" s="35" t="n">
        <v>1161.42</v>
      </c>
      <c r="E59" s="35" t="n">
        <v>774.28</v>
      </c>
      <c r="F59" s="35"/>
      <c r="G59" s="35" t="n">
        <v>469.3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50.35</v>
      </c>
      <c r="E60" s="35" t="n">
        <v>766.9</v>
      </c>
      <c r="F60" s="35"/>
      <c r="G60" s="35" t="n">
        <v>383.4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/>
      <c r="C61" s="35" t="n">
        <v>0.06</v>
      </c>
      <c r="D61" s="35" t="n">
        <v>1157.73</v>
      </c>
      <c r="E61" s="35" t="n">
        <v>1157.81</v>
      </c>
      <c r="F61" s="35"/>
      <c r="G61" s="35"/>
      <c r="H61" s="35" t="n">
        <v>0.14</v>
      </c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34.77</v>
      </c>
      <c r="C62" s="35"/>
      <c r="D62" s="35" t="n">
        <v>1150.35</v>
      </c>
      <c r="E62" s="35" t="n">
        <v>1061.74</v>
      </c>
      <c r="F62" s="35"/>
      <c r="G62" s="35" t="n">
        <v>623.3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48.54</v>
      </c>
      <c r="E63" s="35" t="n">
        <v>1548.5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68.77</v>
      </c>
      <c r="E64" s="35" t="n">
        <v>1168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97.68</v>
      </c>
      <c r="C65" s="35"/>
      <c r="D65" s="35" t="n">
        <v>1161.42</v>
      </c>
      <c r="E65" s="35" t="n">
        <v>1071.96</v>
      </c>
      <c r="F65" s="35"/>
      <c r="G65" s="35" t="n">
        <v>387.1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93.9</v>
      </c>
      <c r="C66" s="35"/>
      <c r="D66" s="35" t="n">
        <v>1146.66</v>
      </c>
      <c r="E66" s="35" t="n">
        <v>1058.34</v>
      </c>
      <c r="F66" s="35"/>
      <c r="G66" s="35" t="n">
        <v>382.2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850.84</v>
      </c>
      <c r="C67" s="35"/>
      <c r="D67" s="35" t="n">
        <v>1552.23</v>
      </c>
      <c r="E67" s="35" t="n">
        <v>1432.67</v>
      </c>
      <c r="F67" s="35"/>
      <c r="G67" s="35" t="n">
        <v>970.4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07.13</v>
      </c>
      <c r="C68" s="35"/>
      <c r="D68" s="35" t="n">
        <v>1198.29</v>
      </c>
      <c r="E68" s="35" t="n">
        <v>706.56</v>
      </c>
      <c r="F68" s="35"/>
      <c r="G68" s="35" t="n">
        <v>798.8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.01</v>
      </c>
      <c r="C69" s="35"/>
      <c r="D69" s="35" t="n">
        <v>1154.04</v>
      </c>
      <c r="E69" s="35" t="n">
        <v>1154.04</v>
      </c>
      <c r="F69" s="35"/>
      <c r="G69" s="35" t="n">
        <v>0.0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.5</v>
      </c>
      <c r="C70" s="35"/>
      <c r="D70" s="35" t="n">
        <v>1150.35</v>
      </c>
      <c r="E70" s="35" t="n">
        <v>1150.35</v>
      </c>
      <c r="F70" s="35"/>
      <c r="G70" s="35" t="n">
        <v>6.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94.07</v>
      </c>
      <c r="C71" s="35"/>
      <c r="D71" s="35" t="n">
        <v>1537.47</v>
      </c>
      <c r="E71" s="35" t="n">
        <v>1419.05</v>
      </c>
      <c r="F71" s="35"/>
      <c r="G71" s="35" t="n">
        <v>512.4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06.18</v>
      </c>
      <c r="C72" s="35"/>
      <c r="D72" s="35" t="n">
        <v>1194.6</v>
      </c>
      <c r="E72" s="35" t="n">
        <v>1102.58</v>
      </c>
      <c r="F72" s="35"/>
      <c r="G72" s="35" t="n">
        <v>398.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57.73</v>
      </c>
      <c r="E73" s="35" t="n">
        <v>1157.7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57.73</v>
      </c>
      <c r="E74" s="35" t="n">
        <v>771.82</v>
      </c>
      <c r="F74" s="35"/>
      <c r="G74" s="35" t="n">
        <v>385.9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21.54</v>
      </c>
      <c r="C75" s="35"/>
      <c r="D75" s="35" t="n">
        <v>1544.85</v>
      </c>
      <c r="E75" s="35" t="n">
        <v>936.49</v>
      </c>
      <c r="F75" s="35"/>
      <c r="G75" s="35" t="n">
        <v>1029.9</v>
      </c>
      <c r="H75" s="35"/>
      <c r="I75" s="35" t="n">
        <v>10.01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57.73</v>
      </c>
      <c r="E76" s="35" t="n">
        <v>1157.73</v>
      </c>
      <c r="F76" s="35"/>
      <c r="G76" s="35" t="n">
        <v>0</v>
      </c>
      <c r="H76" s="35"/>
      <c r="I76" s="35" t="n">
        <v>10.01</v>
      </c>
    </row>
    <row r="77" customFormat="false" ht="12.75" hidden="false" customHeight="false" outlineLevel="0" collapsed="false">
      <c r="A77" s="24" t="n">
        <v>72</v>
      </c>
      <c r="B77" s="35" t="n">
        <v>8127.32</v>
      </c>
      <c r="C77" s="35"/>
      <c r="D77" s="35" t="n">
        <v>1150.35</v>
      </c>
      <c r="E77" s="35" t="n">
        <v>858.2</v>
      </c>
      <c r="F77" s="35"/>
      <c r="G77" s="35" t="n">
        <v>8419.47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157.73</v>
      </c>
      <c r="E78" s="35" t="n">
        <v>1157.7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717.9</v>
      </c>
      <c r="C79" s="35"/>
      <c r="D79" s="35" t="n">
        <v>1533.78</v>
      </c>
      <c r="E79" s="35" t="n">
        <v>1415.64</v>
      </c>
      <c r="F79" s="35"/>
      <c r="G79" s="35" t="n">
        <v>836.0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79.11</v>
      </c>
      <c r="C80" s="35"/>
      <c r="D80" s="35" t="n">
        <v>1205.64</v>
      </c>
      <c r="E80" s="35" t="n">
        <v>0</v>
      </c>
      <c r="F80" s="35"/>
      <c r="G80" s="35" t="n">
        <v>1584.75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14.01</v>
      </c>
      <c r="E81" s="35" t="n">
        <v>1814.0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63.05</v>
      </c>
      <c r="C82" s="35"/>
      <c r="D82" s="35" t="n">
        <v>1806.63</v>
      </c>
      <c r="E82" s="35" t="n">
        <v>2269.6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.63</v>
      </c>
      <c r="C83" s="35"/>
      <c r="D83" s="35" t="n">
        <v>1673.91</v>
      </c>
      <c r="E83" s="35" t="n">
        <v>1673.91</v>
      </c>
      <c r="F83" s="35"/>
      <c r="G83" s="35" t="n">
        <v>0.63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154.65</v>
      </c>
      <c r="C84" s="35"/>
      <c r="D84" s="35" t="n">
        <v>1275.69</v>
      </c>
      <c r="E84" s="35" t="n">
        <v>1301.34</v>
      </c>
      <c r="F84" s="35"/>
      <c r="G84" s="35" t="n">
        <v>1129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828.74</v>
      </c>
      <c r="E85" s="35" t="n">
        <v>1219.16</v>
      </c>
      <c r="F85" s="35"/>
      <c r="G85" s="35" t="n">
        <v>609.58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7.06</v>
      </c>
      <c r="C86" s="35"/>
      <c r="D86" s="35" t="n">
        <v>1843.5</v>
      </c>
      <c r="E86" s="35" t="n">
        <v>1843.5</v>
      </c>
      <c r="F86" s="35"/>
      <c r="G86" s="35" t="n">
        <v>7.06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30.92</v>
      </c>
      <c r="C87" s="35"/>
      <c r="D87" s="35" t="n">
        <v>1681.26</v>
      </c>
      <c r="E87" s="35" t="n">
        <v>1551.76</v>
      </c>
      <c r="F87" s="35"/>
      <c r="G87" s="35" t="n">
        <v>560.4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294.14</v>
      </c>
      <c r="E88" s="35" t="n">
        <v>1294.1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6019.65</v>
      </c>
      <c r="C89" s="35"/>
      <c r="D89" s="35" t="n">
        <v>1806.63</v>
      </c>
      <c r="E89" s="35" t="n">
        <v>0</v>
      </c>
      <c r="F89" s="35"/>
      <c r="G89" s="35" t="n">
        <v>7826.28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814.01</v>
      </c>
      <c r="E90" s="35" t="n">
        <v>1814.0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11272.03</v>
      </c>
      <c r="C91" s="35"/>
      <c r="D91" s="35" t="n">
        <v>1670.22</v>
      </c>
      <c r="E91" s="35" t="n">
        <v>5670.98</v>
      </c>
      <c r="F91" s="35"/>
      <c r="G91" s="35" t="n">
        <v>7271.27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33.59</v>
      </c>
      <c r="C92" s="35"/>
      <c r="D92" s="35" t="n">
        <v>1301.52</v>
      </c>
      <c r="E92" s="35" t="n">
        <v>1198.85</v>
      </c>
      <c r="F92" s="35"/>
      <c r="G92" s="35" t="n">
        <v>436.26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11121.91</v>
      </c>
      <c r="C93" s="35"/>
      <c r="D93" s="35" t="n">
        <v>1850.88</v>
      </c>
      <c r="E93" s="35" t="n">
        <v>0</v>
      </c>
      <c r="F93" s="35"/>
      <c r="G93" s="35" t="n">
        <v>12972.79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810.32</v>
      </c>
      <c r="E94" s="35" t="n">
        <v>1206.88</v>
      </c>
      <c r="F94" s="35"/>
      <c r="G94" s="35" t="n">
        <v>603.44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36.16</v>
      </c>
      <c r="C95" s="35"/>
      <c r="D95" s="35" t="n">
        <v>1696.02</v>
      </c>
      <c r="E95" s="35" t="n">
        <v>1565.38</v>
      </c>
      <c r="F95" s="35"/>
      <c r="G95" s="35" t="n">
        <v>566.8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333.59</v>
      </c>
      <c r="C96" s="35"/>
      <c r="D96" s="35" t="n">
        <v>1301.52</v>
      </c>
      <c r="E96" s="35" t="n">
        <v>1201.27</v>
      </c>
      <c r="F96" s="35"/>
      <c r="G96" s="35" t="n">
        <v>433.84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869.3</v>
      </c>
      <c r="E97" s="35" t="n">
        <v>1869.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67.73</v>
      </c>
      <c r="C98" s="35"/>
      <c r="D98" s="35" t="n">
        <v>1821.39</v>
      </c>
      <c r="E98" s="35" t="n">
        <v>1681.09</v>
      </c>
      <c r="F98" s="35"/>
      <c r="G98" s="35" t="n">
        <v>608.03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.32</v>
      </c>
      <c r="C99" s="35"/>
      <c r="D99" s="35" t="n">
        <v>1666.53</v>
      </c>
      <c r="E99" s="35" t="n">
        <v>1666.53</v>
      </c>
      <c r="F99" s="35"/>
      <c r="G99" s="35" t="n">
        <v>0.32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1.06</v>
      </c>
      <c r="C100" s="35"/>
      <c r="D100" s="35" t="n">
        <v>1297.83</v>
      </c>
      <c r="E100" s="35" t="n">
        <v>1297.83</v>
      </c>
      <c r="F100" s="35"/>
      <c r="G100" s="35" t="n">
        <v>1.0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620.69</v>
      </c>
      <c r="C101" s="35"/>
      <c r="D101" s="35" t="n">
        <v>2333.88</v>
      </c>
      <c r="E101" s="35" t="n">
        <v>2154.11</v>
      </c>
      <c r="F101" s="35"/>
      <c r="G101" s="35" t="n">
        <v>800.4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373.55</v>
      </c>
      <c r="C102" s="35"/>
      <c r="D102" s="35" t="n">
        <v>1456.38</v>
      </c>
      <c r="E102" s="35" t="n">
        <v>1344.2</v>
      </c>
      <c r="F102" s="35"/>
      <c r="G102" s="35" t="n">
        <v>485.7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402.57</v>
      </c>
      <c r="C103" s="35"/>
      <c r="D103" s="35" t="n">
        <v>1570.65</v>
      </c>
      <c r="E103" s="35" t="n">
        <v>1449.67</v>
      </c>
      <c r="F103" s="35"/>
      <c r="G103" s="35" t="n">
        <v>523.5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637.61</v>
      </c>
      <c r="C104" s="35"/>
      <c r="D104" s="35" t="n">
        <v>2333.88</v>
      </c>
      <c r="E104" s="35" t="n">
        <v>2193.53</v>
      </c>
      <c r="F104" s="35"/>
      <c r="G104" s="35" t="n">
        <v>777.9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492.27</v>
      </c>
      <c r="C105" s="35"/>
      <c r="D105" s="35" t="n">
        <v>1449</v>
      </c>
      <c r="E105" s="35" t="n">
        <v>1337.39</v>
      </c>
      <c r="F105" s="35"/>
      <c r="G105" s="35" t="n">
        <v>603.8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412.02</v>
      </c>
      <c r="C106" s="35"/>
      <c r="D106" s="35" t="n">
        <v>1607.52</v>
      </c>
      <c r="E106" s="35" t="n">
        <v>1483.7</v>
      </c>
      <c r="F106" s="35"/>
      <c r="G106" s="35" t="n">
        <v>535.8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605.76</v>
      </c>
      <c r="C107" s="35"/>
      <c r="D107" s="35" t="n">
        <v>2359.68</v>
      </c>
      <c r="E107" s="35" t="n">
        <v>2177.92</v>
      </c>
      <c r="F107" s="35"/>
      <c r="G107" s="35" t="n">
        <v>787.5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376.11</v>
      </c>
      <c r="C108" s="35"/>
      <c r="D108" s="35" t="n">
        <v>1467.42</v>
      </c>
      <c r="E108" s="35" t="n">
        <v>1354.39</v>
      </c>
      <c r="F108" s="35"/>
      <c r="G108" s="35" t="n">
        <v>489.1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404.46</v>
      </c>
      <c r="C109" s="35"/>
      <c r="D109" s="35" t="n">
        <v>1578.03</v>
      </c>
      <c r="E109" s="35" t="n">
        <v>1456.48</v>
      </c>
      <c r="F109" s="35"/>
      <c r="G109" s="35" t="n">
        <v>526.0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595.35</v>
      </c>
      <c r="C110" s="35"/>
      <c r="D110" s="35" t="n">
        <v>2322.81</v>
      </c>
      <c r="E110" s="35" t="n">
        <v>2143.89</v>
      </c>
      <c r="F110" s="35"/>
      <c r="G110" s="35" t="n">
        <v>774.2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24.7</v>
      </c>
      <c r="C111" s="35"/>
      <c r="D111" s="35" t="n">
        <v>1474.8</v>
      </c>
      <c r="E111" s="35" t="n">
        <v>983.2</v>
      </c>
      <c r="F111" s="35"/>
      <c r="G111" s="35" t="n">
        <v>516.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574.34</v>
      </c>
      <c r="E112" s="35" t="n">
        <v>1574.3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2355.99</v>
      </c>
      <c r="E113" s="35" t="n">
        <v>2355.99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.03</v>
      </c>
      <c r="C114" s="35"/>
      <c r="D114" s="35" t="n">
        <v>1449</v>
      </c>
      <c r="E114" s="35" t="n">
        <v>966</v>
      </c>
      <c r="F114" s="35"/>
      <c r="G114" s="35" t="n">
        <v>483.0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399.74</v>
      </c>
      <c r="C115" s="35"/>
      <c r="D115" s="35" t="n">
        <v>1559.61</v>
      </c>
      <c r="E115" s="35" t="n">
        <v>1439.48</v>
      </c>
      <c r="F115" s="35"/>
      <c r="G115" s="35" t="n">
        <v>519.87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75030.71</v>
      </c>
      <c r="C116" s="37" t="n">
        <v>60.75</v>
      </c>
      <c r="D116" s="37" t="n">
        <v>170553.54</v>
      </c>
      <c r="E116" s="37" t="n">
        <v>150734</v>
      </c>
      <c r="F116" s="37"/>
      <c r="G116" s="37" t="n">
        <v>94830.58</v>
      </c>
      <c r="H116" s="37" t="n">
        <v>41.08</v>
      </c>
      <c r="I116" s="37" t="n">
        <v>513.82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27Z</dcterms:modified>
  <cp:revision>0</cp:revision>
  <dc:subject/>
  <dc:title/>
</cp:coreProperties>
</file>