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овомосковская, д.1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0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7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0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7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7922.52</v>
      </c>
      <c r="C6" s="35"/>
      <c r="D6" s="35" t="n">
        <v>0</v>
      </c>
      <c r="E6" s="35" t="n">
        <v>0</v>
      </c>
      <c r="F6" s="35"/>
      <c r="G6" s="35" t="n">
        <v>17922.5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19.05</v>
      </c>
      <c r="E7" s="35" t="n">
        <v>1012.7</v>
      </c>
      <c r="F7" s="35"/>
      <c r="G7" s="35" t="n">
        <v>506.3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63.83</v>
      </c>
      <c r="C8" s="35"/>
      <c r="D8" s="35" t="n">
        <v>1419.51</v>
      </c>
      <c r="E8" s="35" t="n">
        <v>837</v>
      </c>
      <c r="F8" s="35"/>
      <c r="G8" s="35" t="n">
        <v>946.3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311.74</v>
      </c>
      <c r="E9" s="35" t="n">
        <v>1541.16</v>
      </c>
      <c r="F9" s="35"/>
      <c r="G9" s="35" t="n">
        <v>770.5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19.05</v>
      </c>
      <c r="E10" s="35" t="n">
        <v>1519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423.17</v>
      </c>
      <c r="E11" s="35" t="n">
        <v>1423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300.7</v>
      </c>
      <c r="E12" s="35" t="n">
        <v>2300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88.42</v>
      </c>
      <c r="C13" s="35"/>
      <c r="D13" s="35" t="n">
        <v>1515.36</v>
      </c>
      <c r="E13" s="35" t="n">
        <v>1398.64</v>
      </c>
      <c r="F13" s="35"/>
      <c r="G13" s="35" t="n">
        <v>505.1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423.17</v>
      </c>
      <c r="E14" s="35" t="n">
        <v>948.78</v>
      </c>
      <c r="F14" s="35"/>
      <c r="G14" s="35" t="n">
        <v>474.3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93.32</v>
      </c>
      <c r="E15" s="35" t="n">
        <v>2293.3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88.4</v>
      </c>
      <c r="C16" s="35"/>
      <c r="D16" s="35" t="n">
        <v>1515.36</v>
      </c>
      <c r="E16" s="35" t="n">
        <v>1398.64</v>
      </c>
      <c r="F16" s="35"/>
      <c r="G16" s="35" t="n">
        <v>505.1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19.51</v>
      </c>
      <c r="E17" s="35" t="n">
        <v>1419.5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97.01</v>
      </c>
      <c r="E18" s="35" t="n">
        <v>2297.0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00.6</v>
      </c>
      <c r="E19" s="35" t="n">
        <v>1500.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15.82</v>
      </c>
      <c r="E20" s="35" t="n">
        <v>1415.8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62.38</v>
      </c>
      <c r="E21" s="35" t="n">
        <v>1762.3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5.59</v>
      </c>
      <c r="C22" s="35"/>
      <c r="D22" s="35" t="n">
        <v>1581.72</v>
      </c>
      <c r="E22" s="35" t="n">
        <v>1459.89</v>
      </c>
      <c r="F22" s="35"/>
      <c r="G22" s="35" t="n">
        <v>527.4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22.28</v>
      </c>
      <c r="E23" s="35" t="n">
        <v>1622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55</v>
      </c>
      <c r="E24" s="35" t="n">
        <v>1170</v>
      </c>
      <c r="F24" s="35"/>
      <c r="G24" s="35" t="n">
        <v>58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07.3</v>
      </c>
      <c r="C25" s="35"/>
      <c r="D25" s="35" t="n">
        <v>1589.1</v>
      </c>
      <c r="E25" s="35" t="n">
        <v>1466.7</v>
      </c>
      <c r="F25" s="35"/>
      <c r="G25" s="35" t="n">
        <v>529.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37.04</v>
      </c>
      <c r="E26" s="35" t="n">
        <v>1637.0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47.65</v>
      </c>
      <c r="E27" s="35" t="n">
        <v>1165.1</v>
      </c>
      <c r="F27" s="35"/>
      <c r="G27" s="35" t="n">
        <v>582.5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04.46</v>
      </c>
      <c r="C28" s="35"/>
      <c r="D28" s="35" t="n">
        <v>1578.03</v>
      </c>
      <c r="E28" s="35" t="n">
        <v>1456.48</v>
      </c>
      <c r="F28" s="35"/>
      <c r="G28" s="35" t="n">
        <v>526.0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7.69</v>
      </c>
      <c r="C29" s="35"/>
      <c r="D29" s="35" t="n">
        <v>1629.66</v>
      </c>
      <c r="E29" s="35" t="n">
        <v>1504.13</v>
      </c>
      <c r="F29" s="35"/>
      <c r="G29" s="35" t="n">
        <v>543.2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51.71</v>
      </c>
      <c r="C30" s="35"/>
      <c r="D30" s="35" t="n">
        <v>1762.38</v>
      </c>
      <c r="E30" s="35" t="n">
        <v>1626.63</v>
      </c>
      <c r="F30" s="35"/>
      <c r="G30" s="35" t="n">
        <v>587.4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840.92</v>
      </c>
      <c r="C31" s="35"/>
      <c r="D31" s="35" t="n">
        <v>874.92</v>
      </c>
      <c r="E31" s="35" t="n">
        <v>861.14</v>
      </c>
      <c r="F31" s="35"/>
      <c r="G31" s="35" t="n">
        <v>854.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486.02</v>
      </c>
      <c r="C32" s="35"/>
      <c r="D32" s="35" t="n">
        <v>717.87</v>
      </c>
      <c r="E32" s="35" t="n">
        <v>0</v>
      </c>
      <c r="F32" s="35"/>
      <c r="G32" s="35" t="n">
        <v>5203.8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19.58</v>
      </c>
      <c r="C33" s="35"/>
      <c r="D33" s="35" t="n">
        <v>1637.04</v>
      </c>
      <c r="E33" s="35" t="n">
        <v>1510.94</v>
      </c>
      <c r="F33" s="35"/>
      <c r="G33" s="35" t="n">
        <v>545.6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51.71</v>
      </c>
      <c r="C34" s="35"/>
      <c r="D34" s="35" t="n">
        <v>1762.38</v>
      </c>
      <c r="E34" s="35" t="n">
        <v>1626.63</v>
      </c>
      <c r="F34" s="35"/>
      <c r="G34" s="35" t="n">
        <v>587.4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13.63</v>
      </c>
      <c r="C35" s="35"/>
      <c r="D35" s="35" t="n">
        <v>1578.03</v>
      </c>
      <c r="E35" s="35" t="n">
        <v>0</v>
      </c>
      <c r="F35" s="35"/>
      <c r="G35" s="35" t="n">
        <v>1991.6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55.46</v>
      </c>
      <c r="E36" s="35" t="n">
        <v>1103.64</v>
      </c>
      <c r="F36" s="35"/>
      <c r="G36" s="35" t="n">
        <v>551.8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21.47</v>
      </c>
      <c r="C37" s="35"/>
      <c r="D37" s="35" t="n">
        <v>1644.39</v>
      </c>
      <c r="E37" s="35" t="n">
        <v>2065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635.8</v>
      </c>
      <c r="C38" s="35"/>
      <c r="D38" s="35" t="n">
        <v>1592.79</v>
      </c>
      <c r="E38" s="35" t="n">
        <v>1412.66</v>
      </c>
      <c r="F38" s="35"/>
      <c r="G38" s="35" t="n">
        <v>1815.9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49.82</v>
      </c>
      <c r="C39" s="35"/>
      <c r="D39" s="35" t="n">
        <v>1755</v>
      </c>
      <c r="E39" s="35" t="n">
        <v>1619.82</v>
      </c>
      <c r="F39" s="35"/>
      <c r="G39" s="35" t="n">
        <v>58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29.66</v>
      </c>
      <c r="E40" s="35" t="n">
        <v>1629.6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10.13</v>
      </c>
      <c r="C41" s="35"/>
      <c r="D41" s="35" t="n">
        <v>1600.17</v>
      </c>
      <c r="E41" s="35" t="n">
        <v>1476.91</v>
      </c>
      <c r="F41" s="35"/>
      <c r="G41" s="35" t="n">
        <v>533.3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47.65</v>
      </c>
      <c r="E42" s="35" t="n">
        <v>1747.6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37.04</v>
      </c>
      <c r="E43" s="35" t="n">
        <v>1637.0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592.79</v>
      </c>
      <c r="E44" s="35" t="n">
        <v>1592.7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6.19</v>
      </c>
      <c r="C45" s="35"/>
      <c r="D45" s="35" t="n">
        <v>1769.76</v>
      </c>
      <c r="E45" s="35" t="n">
        <v>1179.84</v>
      </c>
      <c r="F45" s="35"/>
      <c r="G45" s="35" t="n">
        <v>596.1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37.04</v>
      </c>
      <c r="E46" s="35" t="n">
        <v>1637.0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9.12</v>
      </c>
      <c r="C47" s="35"/>
      <c r="D47" s="35" t="n">
        <v>1596.48</v>
      </c>
      <c r="E47" s="35" t="n">
        <v>1596.48</v>
      </c>
      <c r="F47" s="35"/>
      <c r="G47" s="35" t="n">
        <v>29.1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5.39</v>
      </c>
      <c r="C48" s="35"/>
      <c r="D48" s="35" t="n">
        <v>1766.07</v>
      </c>
      <c r="E48" s="35" t="n">
        <v>1766.07</v>
      </c>
      <c r="F48" s="35"/>
      <c r="G48" s="35" t="n">
        <v>5.3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32901.27</v>
      </c>
      <c r="E49" s="35" t="n">
        <v>4624.09</v>
      </c>
      <c r="F49" s="35"/>
      <c r="G49" s="35" t="n">
        <v>28277.1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81.72</v>
      </c>
      <c r="E50" s="35" t="n">
        <v>1581.7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19605.58</v>
      </c>
      <c r="C51" s="35"/>
      <c r="D51" s="35" t="n">
        <v>1762.38</v>
      </c>
      <c r="E51" s="35" t="n">
        <v>0</v>
      </c>
      <c r="F51" s="35"/>
      <c r="G51" s="35" t="n">
        <v>21367.9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891.44</v>
      </c>
      <c r="E52" s="35" t="n">
        <v>1891.4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93.46</v>
      </c>
      <c r="C53" s="35"/>
      <c r="D53" s="35" t="n">
        <v>2315.43</v>
      </c>
      <c r="E53" s="35" t="n">
        <v>2137.08</v>
      </c>
      <c r="F53" s="35"/>
      <c r="G53" s="35" t="n">
        <v>771.8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761.56</v>
      </c>
      <c r="E54" s="35" t="n">
        <v>2761.5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710.64</v>
      </c>
      <c r="C55" s="35"/>
      <c r="D55" s="35" t="n">
        <v>2772.63</v>
      </c>
      <c r="E55" s="35" t="n">
        <v>2559.06</v>
      </c>
      <c r="F55" s="35"/>
      <c r="G55" s="35" t="n">
        <v>924.21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631.13</v>
      </c>
      <c r="C56" s="35"/>
      <c r="D56" s="35" t="n">
        <v>2311.74</v>
      </c>
      <c r="E56" s="35" t="n">
        <v>2172.29</v>
      </c>
      <c r="F56" s="35"/>
      <c r="G56" s="35" t="n">
        <v>770.58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714.42</v>
      </c>
      <c r="C57" s="35"/>
      <c r="D57" s="35" t="n">
        <v>2787.36</v>
      </c>
      <c r="E57" s="35" t="n">
        <v>2572.66</v>
      </c>
      <c r="F57" s="35"/>
      <c r="G57" s="35" t="n">
        <v>929.1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/>
      <c r="C58" s="35" t="n">
        <v>0.24</v>
      </c>
      <c r="D58" s="35" t="n">
        <v>2297.01</v>
      </c>
      <c r="E58" s="35" t="n">
        <v>1531.1</v>
      </c>
      <c r="F58" s="35"/>
      <c r="G58" s="35" t="n">
        <v>765.67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757.87</v>
      </c>
      <c r="E59" s="35" t="n">
        <v>2757.8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802.11</v>
      </c>
      <c r="C60" s="35"/>
      <c r="D60" s="35" t="n">
        <v>1618.59</v>
      </c>
      <c r="E60" s="35" t="n">
        <v>1881.17</v>
      </c>
      <c r="F60" s="35"/>
      <c r="G60" s="35" t="n">
        <v>539.53</v>
      </c>
      <c r="H60" s="35"/>
      <c r="I60" s="35" t="n">
        <v>0.1</v>
      </c>
    </row>
    <row r="61" customFormat="false" ht="12.75" hidden="false" customHeight="false" outlineLevel="0" collapsed="false">
      <c r="A61" s="24" t="n">
        <v>57</v>
      </c>
      <c r="B61" s="35" t="n">
        <v>7436.16</v>
      </c>
      <c r="C61" s="35"/>
      <c r="D61" s="35" t="n">
        <v>1603.86</v>
      </c>
      <c r="E61" s="35" t="n">
        <v>687.94</v>
      </c>
      <c r="F61" s="35"/>
      <c r="G61" s="35" t="n">
        <v>8352.08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.76</v>
      </c>
      <c r="C62" s="35"/>
      <c r="D62" s="35" t="n">
        <v>1755</v>
      </c>
      <c r="E62" s="35" t="n">
        <v>1755</v>
      </c>
      <c r="F62" s="35"/>
      <c r="G62" s="35" t="n">
        <v>0.76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14.86</v>
      </c>
      <c r="C63" s="35"/>
      <c r="D63" s="35" t="n">
        <v>1618.59</v>
      </c>
      <c r="E63" s="35" t="n">
        <v>1493.92</v>
      </c>
      <c r="F63" s="35"/>
      <c r="G63" s="35" t="n">
        <v>539.5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00.17</v>
      </c>
      <c r="E64" s="35" t="n">
        <v>1600.1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2684.88</v>
      </c>
      <c r="C65" s="35"/>
      <c r="D65" s="35" t="n">
        <v>1758.69</v>
      </c>
      <c r="E65" s="35" t="n">
        <v>755.66</v>
      </c>
      <c r="F65" s="35"/>
      <c r="G65" s="35" t="n">
        <v>3687.91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/>
      <c r="C66" s="35" t="n">
        <v>48.67</v>
      </c>
      <c r="D66" s="35" t="n">
        <v>1625.97</v>
      </c>
      <c r="E66" s="35" t="n">
        <v>1577.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32014.02</v>
      </c>
      <c r="E67" s="35" t="n">
        <v>0</v>
      </c>
      <c r="F67" s="35"/>
      <c r="G67" s="35" t="n">
        <v>32014.02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751.34</v>
      </c>
      <c r="E68" s="35" t="n">
        <v>1167.56</v>
      </c>
      <c r="F68" s="35"/>
      <c r="G68" s="35" t="n">
        <v>583.78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32753.37</v>
      </c>
      <c r="E69" s="35" t="n">
        <v>2434.32</v>
      </c>
      <c r="F69" s="35"/>
      <c r="G69" s="35" t="n">
        <v>30319.05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08.61</v>
      </c>
      <c r="C70" s="35"/>
      <c r="D70" s="35" t="n">
        <v>1589.1</v>
      </c>
      <c r="E70" s="35" t="n">
        <v>1466.7</v>
      </c>
      <c r="F70" s="35"/>
      <c r="G70" s="35" t="n">
        <v>531.01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2916.43</v>
      </c>
      <c r="C71" s="35"/>
      <c r="D71" s="35" t="n">
        <v>1758.69</v>
      </c>
      <c r="E71" s="35" t="n">
        <v>904.61</v>
      </c>
      <c r="F71" s="35"/>
      <c r="G71" s="35" t="n">
        <v>3770.51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37.04</v>
      </c>
      <c r="E72" s="35" t="n">
        <v>1637.0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408.24</v>
      </c>
      <c r="C73" s="35"/>
      <c r="D73" s="35" t="n">
        <v>1592.79</v>
      </c>
      <c r="E73" s="35" t="n">
        <v>1470.1</v>
      </c>
      <c r="F73" s="35"/>
      <c r="G73" s="35" t="n">
        <v>530.93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743.96</v>
      </c>
      <c r="E74" s="35" t="n">
        <v>1743.9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1347.74</v>
      </c>
      <c r="C75" s="35"/>
      <c r="D75" s="35" t="n">
        <v>1755</v>
      </c>
      <c r="E75" s="35" t="n">
        <v>3177.15</v>
      </c>
      <c r="F75" s="35"/>
      <c r="G75" s="35"/>
      <c r="H75" s="35" t="n">
        <v>74.41</v>
      </c>
      <c r="I75" s="35" t="n">
        <v>2.69</v>
      </c>
    </row>
    <row r="76" customFormat="false" ht="12.75" hidden="false" customHeight="false" outlineLevel="0" collapsed="false">
      <c r="A76" s="24" t="n">
        <v>72</v>
      </c>
      <c r="B76" s="35" t="n">
        <v>404.46</v>
      </c>
      <c r="C76" s="35"/>
      <c r="D76" s="35" t="n">
        <v>1578.03</v>
      </c>
      <c r="E76" s="35" t="n">
        <v>1456.48</v>
      </c>
      <c r="F76" s="35"/>
      <c r="G76" s="35" t="n">
        <v>526.01</v>
      </c>
      <c r="H76" s="35"/>
      <c r="I76" s="35" t="n">
        <v>2.69</v>
      </c>
    </row>
    <row r="77" customFormat="false" ht="12.75" hidden="false" customHeight="false" outlineLevel="0" collapsed="false">
      <c r="A77" s="24" t="n">
        <v>73</v>
      </c>
      <c r="B77" s="35" t="n">
        <v>22161.87</v>
      </c>
      <c r="C77" s="35"/>
      <c r="D77" s="35" t="n">
        <v>1637.04</v>
      </c>
      <c r="E77" s="35" t="n">
        <v>0</v>
      </c>
      <c r="F77" s="35"/>
      <c r="G77" s="35" t="n">
        <v>23798.91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49.82</v>
      </c>
      <c r="C78" s="35"/>
      <c r="D78" s="35" t="n">
        <v>1755</v>
      </c>
      <c r="E78" s="35" t="n">
        <v>1619.82</v>
      </c>
      <c r="F78" s="35"/>
      <c r="G78" s="35" t="n">
        <v>585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03.52</v>
      </c>
      <c r="C79" s="35"/>
      <c r="D79" s="35" t="n">
        <v>1574.34</v>
      </c>
      <c r="E79" s="35" t="n">
        <v>1453.08</v>
      </c>
      <c r="F79" s="35"/>
      <c r="G79" s="35" t="n">
        <v>524.78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640.73</v>
      </c>
      <c r="E80" s="35" t="n">
        <v>1640.7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766.07</v>
      </c>
      <c r="E81" s="35" t="n">
        <v>1177.38</v>
      </c>
      <c r="F81" s="35"/>
      <c r="G81" s="35" t="n">
        <v>588.69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592.79</v>
      </c>
      <c r="E82" s="35" t="n">
        <v>1061.86</v>
      </c>
      <c r="F82" s="35"/>
      <c r="G82" s="35" t="n">
        <v>530.93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5277.99</v>
      </c>
      <c r="C84" s="35"/>
      <c r="D84" s="35" t="n">
        <v>1640.73</v>
      </c>
      <c r="E84" s="35" t="n">
        <v>0</v>
      </c>
      <c r="F84" s="35"/>
      <c r="G84" s="35" t="n">
        <v>6918.72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755</v>
      </c>
      <c r="E85" s="35" t="n">
        <v>175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581.72</v>
      </c>
      <c r="E86" s="35" t="n">
        <v>1054.48</v>
      </c>
      <c r="F86" s="35"/>
      <c r="G86" s="35" t="n">
        <v>527.24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44.39</v>
      </c>
      <c r="E87" s="35" t="n">
        <v>548.13</v>
      </c>
      <c r="F87" s="35"/>
      <c r="G87" s="35" t="n">
        <v>1096.26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751.34</v>
      </c>
      <c r="E88" s="35" t="n">
        <v>1751.3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600.17</v>
      </c>
      <c r="E89" s="35" t="n">
        <v>1600.1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425.25</v>
      </c>
      <c r="C90" s="35"/>
      <c r="D90" s="35" t="n">
        <v>1659.15</v>
      </c>
      <c r="E90" s="35" t="n">
        <v>1531.35</v>
      </c>
      <c r="F90" s="35"/>
      <c r="G90" s="35" t="n">
        <v>553.05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640.73</v>
      </c>
      <c r="E91" s="35" t="n">
        <v>1640.7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585.41</v>
      </c>
      <c r="E92" s="35" t="n">
        <v>1056.94</v>
      </c>
      <c r="F92" s="35"/>
      <c r="G92" s="35" t="n">
        <v>528.47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450.77</v>
      </c>
      <c r="C93" s="35"/>
      <c r="D93" s="35" t="n">
        <v>1758.69</v>
      </c>
      <c r="E93" s="35" t="n">
        <v>1623.23</v>
      </c>
      <c r="F93" s="35"/>
      <c r="G93" s="35" t="n">
        <v>586.23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640.73</v>
      </c>
      <c r="E94" s="35" t="n">
        <v>1093.82</v>
      </c>
      <c r="F94" s="35"/>
      <c r="G94" s="35" t="n">
        <v>546.91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592.79</v>
      </c>
      <c r="E95" s="35" t="n">
        <v>1592.7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773.45</v>
      </c>
      <c r="E96" s="35" t="n">
        <v>1773.4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3263.35</v>
      </c>
      <c r="C97" s="35"/>
      <c r="D97" s="35" t="n">
        <v>1648.08</v>
      </c>
      <c r="E97" s="35" t="n">
        <v>1704.86</v>
      </c>
      <c r="F97" s="35"/>
      <c r="G97" s="35" t="n">
        <v>3206.57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409.19</v>
      </c>
      <c r="C98" s="35"/>
      <c r="D98" s="35" t="n">
        <v>1596.48</v>
      </c>
      <c r="E98" s="35" t="n">
        <v>1452.99</v>
      </c>
      <c r="F98" s="35"/>
      <c r="G98" s="35" t="n">
        <v>552.68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758.69</v>
      </c>
      <c r="E99" s="35" t="n">
        <v>1758.6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421.47</v>
      </c>
      <c r="C100" s="35"/>
      <c r="D100" s="35" t="n">
        <v>1644.39</v>
      </c>
      <c r="E100" s="35" t="n">
        <v>1517.73</v>
      </c>
      <c r="F100" s="35"/>
      <c r="G100" s="35" t="n">
        <v>548.1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1899.65</v>
      </c>
      <c r="C101" s="35"/>
      <c r="D101" s="35" t="n">
        <v>1751.34</v>
      </c>
      <c r="E101" s="35" t="n">
        <v>3650.99</v>
      </c>
      <c r="F101" s="35"/>
      <c r="G101" s="35" t="n">
        <v>0</v>
      </c>
      <c r="H101" s="35"/>
      <c r="I101" s="35" t="n">
        <v>230.29</v>
      </c>
    </row>
    <row r="102" customFormat="false" ht="12.75" hidden="false" customHeight="false" outlineLevel="0" collapsed="false">
      <c r="A102" s="24" t="n">
        <v>98</v>
      </c>
      <c r="B102" s="35" t="n">
        <v>421.47</v>
      </c>
      <c r="C102" s="35"/>
      <c r="D102" s="35" t="n">
        <v>1644.39</v>
      </c>
      <c r="E102" s="35" t="n">
        <v>1517.73</v>
      </c>
      <c r="F102" s="35"/>
      <c r="G102" s="35" t="n">
        <v>548.13</v>
      </c>
      <c r="H102" s="35"/>
      <c r="I102" s="35" t="n">
        <v>0.11</v>
      </c>
    </row>
    <row r="103" customFormat="false" ht="12.75" hidden="false" customHeight="false" outlineLevel="0" collapsed="false">
      <c r="A103" s="24" t="n">
        <v>99</v>
      </c>
      <c r="B103" s="35" t="n">
        <v>1418.11</v>
      </c>
      <c r="C103" s="35"/>
      <c r="D103" s="35" t="n">
        <v>1596.48</v>
      </c>
      <c r="E103" s="35" t="n">
        <v>861.81</v>
      </c>
      <c r="F103" s="35"/>
      <c r="G103" s="35" t="n">
        <v>2152.7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747.65</v>
      </c>
      <c r="E104" s="35" t="n">
        <v>1747.6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594.41</v>
      </c>
      <c r="C105" s="35"/>
      <c r="D105" s="35" t="n">
        <v>2319.12</v>
      </c>
      <c r="E105" s="35" t="n">
        <v>2140.49</v>
      </c>
      <c r="F105" s="35"/>
      <c r="G105" s="35" t="n">
        <v>773.0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1430.55</v>
      </c>
      <c r="E106" s="35" t="n">
        <v>476.85</v>
      </c>
      <c r="F106" s="35"/>
      <c r="G106" s="35" t="n">
        <v>953.7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9.62</v>
      </c>
      <c r="C107" s="35"/>
      <c r="D107" s="35" t="n">
        <v>1522.74</v>
      </c>
      <c r="E107" s="35" t="n">
        <v>1015.16</v>
      </c>
      <c r="F107" s="35"/>
      <c r="G107" s="35" t="n">
        <v>517.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2308.05</v>
      </c>
      <c r="E108" s="35" t="n">
        <v>2308.0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8580.42</v>
      </c>
      <c r="C109" s="35"/>
      <c r="D109" s="35" t="n">
        <v>1441.62</v>
      </c>
      <c r="E109" s="35" t="n">
        <v>3904.04</v>
      </c>
      <c r="F109" s="35"/>
      <c r="G109" s="35" t="n">
        <v>611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1522.74</v>
      </c>
      <c r="E110" s="35" t="n">
        <v>1522.74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2304.39</v>
      </c>
      <c r="E111" s="35" t="n">
        <v>2304.39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5.25</v>
      </c>
      <c r="C112" s="35"/>
      <c r="D112" s="35" t="n">
        <v>1445.31</v>
      </c>
      <c r="E112" s="35" t="n">
        <v>963.54</v>
      </c>
      <c r="F112" s="35"/>
      <c r="G112" s="35" t="n">
        <v>487.0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1515.36</v>
      </c>
      <c r="E113" s="35" t="n">
        <v>1515.3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591.57</v>
      </c>
      <c r="C114" s="35"/>
      <c r="D114" s="35" t="n">
        <v>2308.05</v>
      </c>
      <c r="E114" s="35" t="n">
        <v>2130.27</v>
      </c>
      <c r="F114" s="35"/>
      <c r="G114" s="35" t="n">
        <v>769.3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366.66</v>
      </c>
      <c r="C115" s="35"/>
      <c r="D115" s="35" t="n">
        <v>1430.55</v>
      </c>
      <c r="E115" s="35" t="n">
        <v>1320.36</v>
      </c>
      <c r="F115" s="35"/>
      <c r="G115" s="35" t="n">
        <v>476.8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/>
      <c r="C116" s="35" t="n">
        <v>6.67</v>
      </c>
      <c r="D116" s="35" t="n">
        <v>1507.98</v>
      </c>
      <c r="E116" s="35" t="n">
        <v>1623.97</v>
      </c>
      <c r="F116" s="35"/>
      <c r="G116" s="35"/>
      <c r="H116" s="35" t="n">
        <v>122.66</v>
      </c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586.85</v>
      </c>
      <c r="C117" s="35"/>
      <c r="D117" s="35" t="n">
        <v>2289.63</v>
      </c>
      <c r="E117" s="35" t="n">
        <v>2113.27</v>
      </c>
      <c r="F117" s="35"/>
      <c r="G117" s="35" t="n">
        <v>763.2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1423.17</v>
      </c>
      <c r="E118" s="35" t="n">
        <v>1423.17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0</v>
      </c>
      <c r="C119" s="35"/>
      <c r="D119" s="35" t="n">
        <v>1471.11</v>
      </c>
      <c r="E119" s="35" t="n">
        <v>980.74</v>
      </c>
      <c r="F119" s="35"/>
      <c r="G119" s="35" t="n">
        <v>490.37</v>
      </c>
      <c r="H119" s="35"/>
      <c r="I119" s="35" t="n">
        <v>0</v>
      </c>
    </row>
    <row r="120" customFormat="false" ht="12.75" hidden="false" customHeight="false" outlineLevel="0" collapsed="false">
      <c r="A120" s="36" t="s">
        <v>42</v>
      </c>
      <c r="B120" s="37" t="n">
        <v>117536.42</v>
      </c>
      <c r="C120" s="37" t="n">
        <v>55.58</v>
      </c>
      <c r="D120" s="37" t="n">
        <v>285845.91</v>
      </c>
      <c r="E120" s="37" t="n">
        <v>174368</v>
      </c>
      <c r="F120" s="37"/>
      <c r="G120" s="37" t="n">
        <v>229155.82</v>
      </c>
      <c r="H120" s="37" t="n">
        <v>197.07</v>
      </c>
      <c r="I120" s="37" t="n">
        <v>235.88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5:11Z</dcterms:modified>
  <cp:revision>0</cp:revision>
  <dc:subject/>
  <dc:title/>
</cp:coreProperties>
</file>