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6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6.89</v>
      </c>
      <c r="C6" s="35"/>
      <c r="D6" s="35" t="n">
        <v>2466.6</v>
      </c>
      <c r="E6" s="35" t="n">
        <v>2276.61</v>
      </c>
      <c r="F6" s="35"/>
      <c r="G6" s="35" t="n">
        <v>846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7.06</v>
      </c>
      <c r="C7" s="35"/>
      <c r="D7" s="35" t="n">
        <v>1900.26</v>
      </c>
      <c r="E7" s="35" t="n">
        <v>1753.89</v>
      </c>
      <c r="F7" s="35"/>
      <c r="G7" s="35" t="n">
        <v>633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41</v>
      </c>
      <c r="C8" s="35"/>
      <c r="D8" s="35" t="n">
        <v>1870.44</v>
      </c>
      <c r="E8" s="35" t="n">
        <v>1726.37</v>
      </c>
      <c r="F8" s="35"/>
      <c r="G8" s="35" t="n">
        <v>62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69.13</v>
      </c>
      <c r="C9" s="35"/>
      <c r="D9" s="35" t="n">
        <v>2082.84</v>
      </c>
      <c r="E9" s="35" t="n">
        <v>2357.69</v>
      </c>
      <c r="F9" s="35"/>
      <c r="G9" s="35" t="n">
        <v>694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6.81</v>
      </c>
      <c r="E10" s="35" t="n">
        <v>2436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.35</v>
      </c>
      <c r="C11" s="35"/>
      <c r="D11" s="35" t="n">
        <v>787.29</v>
      </c>
      <c r="E11" s="35" t="n">
        <v>787.29</v>
      </c>
      <c r="F11" s="35"/>
      <c r="G11" s="35" t="n">
        <v>33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.61</v>
      </c>
      <c r="C12" s="35"/>
      <c r="D12" s="35" t="n">
        <v>1109.22</v>
      </c>
      <c r="E12" s="35" t="n">
        <v>1126.08</v>
      </c>
      <c r="F12" s="35"/>
      <c r="G12" s="35" t="n">
        <v>17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1.45</v>
      </c>
      <c r="C13" s="35"/>
      <c r="D13" s="35" t="n">
        <v>1877.91</v>
      </c>
      <c r="E13" s="35" t="n">
        <v>1733.26</v>
      </c>
      <c r="F13" s="35"/>
      <c r="G13" s="35" t="n">
        <v>626.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469.75</v>
      </c>
      <c r="C14" s="35"/>
      <c r="D14" s="35" t="n">
        <v>2433.09</v>
      </c>
      <c r="E14" s="35" t="n">
        <v>2890.58</v>
      </c>
      <c r="F14" s="35"/>
      <c r="G14" s="35" t="n">
        <v>1012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24.57</v>
      </c>
      <c r="C15" s="35"/>
      <c r="D15" s="35" t="n">
        <v>2436.81</v>
      </c>
      <c r="E15" s="35" t="n">
        <v>2249.11</v>
      </c>
      <c r="F15" s="35"/>
      <c r="G15" s="35" t="n">
        <v>812.2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6.1</v>
      </c>
      <c r="C16" s="35"/>
      <c r="D16" s="35" t="n">
        <v>1896.54</v>
      </c>
      <c r="E16" s="35" t="n">
        <v>1750.46</v>
      </c>
      <c r="F16" s="35"/>
      <c r="G16" s="35" t="n">
        <v>632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94</v>
      </c>
      <c r="C17" s="35"/>
      <c r="D17" s="35" t="n">
        <v>1877.91</v>
      </c>
      <c r="E17" s="35" t="n">
        <v>1877.91</v>
      </c>
      <c r="F17" s="35"/>
      <c r="G17" s="35" t="n">
        <v>0.9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3.03</v>
      </c>
      <c r="C18" s="35"/>
      <c r="D18" s="35" t="n">
        <v>2433.09</v>
      </c>
      <c r="E18" s="35" t="n">
        <v>1622.74</v>
      </c>
      <c r="F18" s="35"/>
      <c r="G18" s="35" t="n">
        <v>823.3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88.88</v>
      </c>
      <c r="C19" s="35"/>
      <c r="D19" s="35" t="n">
        <v>2436.81</v>
      </c>
      <c r="E19" s="35" t="n">
        <v>2249.11</v>
      </c>
      <c r="F19" s="35"/>
      <c r="G19" s="35" t="n">
        <v>876.5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2.5</v>
      </c>
      <c r="C20" s="35"/>
      <c r="D20" s="35" t="n">
        <v>1896.54</v>
      </c>
      <c r="E20" s="35" t="n">
        <v>1896.54</v>
      </c>
      <c r="F20" s="35"/>
      <c r="G20" s="35" t="n">
        <v>92.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80.31</v>
      </c>
      <c r="C21" s="35"/>
      <c r="D21" s="35" t="n">
        <v>1877.91</v>
      </c>
      <c r="E21" s="35" t="n">
        <v>1251.94</v>
      </c>
      <c r="F21" s="35"/>
      <c r="G21" s="35" t="n">
        <v>806.2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33.09</v>
      </c>
      <c r="E22" s="35" t="n">
        <v>1622.06</v>
      </c>
      <c r="F22" s="35"/>
      <c r="G22" s="35" t="n">
        <v>811.0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4.57</v>
      </c>
      <c r="C23" s="35"/>
      <c r="D23" s="35" t="n">
        <v>2436.81</v>
      </c>
      <c r="E23" s="35" t="n">
        <v>2249.11</v>
      </c>
      <c r="F23" s="35"/>
      <c r="G23" s="35" t="n">
        <v>812.2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6.54</v>
      </c>
      <c r="E24" s="35" t="n">
        <v>1264.36</v>
      </c>
      <c r="F24" s="35"/>
      <c r="G24" s="35" t="n">
        <v>632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6.49</v>
      </c>
      <c r="C25" s="35"/>
      <c r="D25" s="35" t="n">
        <v>2433.09</v>
      </c>
      <c r="E25" s="35" t="n">
        <v>2245.68</v>
      </c>
      <c r="F25" s="35"/>
      <c r="G25" s="35" t="n">
        <v>813.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88.38</v>
      </c>
      <c r="C26" s="35"/>
      <c r="D26" s="35" t="n">
        <v>2410.71</v>
      </c>
      <c r="E26" s="35" t="n">
        <v>2225.03</v>
      </c>
      <c r="F26" s="35"/>
      <c r="G26" s="35" t="n">
        <v>974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6.54</v>
      </c>
      <c r="E27" s="35" t="n">
        <v>1827.29</v>
      </c>
      <c r="F27" s="35"/>
      <c r="G27" s="35" t="n">
        <v>69.2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1.32</v>
      </c>
      <c r="C28" s="35"/>
      <c r="D28" s="35" t="n">
        <v>1877.91</v>
      </c>
      <c r="E28" s="35" t="n">
        <v>1733.26</v>
      </c>
      <c r="F28" s="35"/>
      <c r="G28" s="35" t="n">
        <v>625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29</v>
      </c>
      <c r="C29" s="35"/>
      <c r="D29" s="35" t="n">
        <v>2433.09</v>
      </c>
      <c r="E29" s="35" t="n">
        <v>2433.09</v>
      </c>
      <c r="F29" s="35"/>
      <c r="G29" s="35" t="n">
        <v>0.2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24.57</v>
      </c>
      <c r="C30" s="35"/>
      <c r="D30" s="35" t="n">
        <v>2436.81</v>
      </c>
      <c r="E30" s="35" t="n">
        <v>2249.11</v>
      </c>
      <c r="F30" s="35"/>
      <c r="G30" s="35" t="n">
        <v>812.2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.42</v>
      </c>
      <c r="C31" s="35"/>
      <c r="D31" s="35" t="n">
        <v>1896.54</v>
      </c>
      <c r="E31" s="35" t="n">
        <v>1896.54</v>
      </c>
      <c r="F31" s="35"/>
      <c r="G31" s="35" t="n">
        <v>1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59.65</v>
      </c>
      <c r="D32" s="35" t="n">
        <v>1877.91</v>
      </c>
      <c r="E32" s="35" t="n">
        <v>1807.92</v>
      </c>
      <c r="F32" s="35"/>
      <c r="G32" s="35" t="n">
        <v>10.3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23.71</v>
      </c>
      <c r="C33" s="35"/>
      <c r="D33" s="35" t="n">
        <v>2433.09</v>
      </c>
      <c r="E33" s="35" t="n">
        <v>2245.68</v>
      </c>
      <c r="F33" s="35"/>
      <c r="G33" s="35" t="n">
        <v>811.1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25.25</v>
      </c>
      <c r="C34" s="35"/>
      <c r="D34" s="35" t="n">
        <v>2436.81</v>
      </c>
      <c r="E34" s="35" t="n">
        <v>2239.94</v>
      </c>
      <c r="F34" s="35"/>
      <c r="G34" s="35" t="n">
        <v>822.1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9.33</v>
      </c>
      <c r="C35" s="35"/>
      <c r="D35" s="35" t="n">
        <v>1896.54</v>
      </c>
      <c r="E35" s="35" t="n">
        <v>1750.46</v>
      </c>
      <c r="F35" s="35"/>
      <c r="G35" s="35" t="n">
        <v>635.4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121.92</v>
      </c>
      <c r="C36" s="35"/>
      <c r="D36" s="35" t="n">
        <v>1877.91</v>
      </c>
      <c r="E36" s="35" t="n">
        <v>2681.78</v>
      </c>
      <c r="F36" s="35"/>
      <c r="G36" s="35" t="n">
        <v>2318.0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490.25</v>
      </c>
      <c r="C37" s="35"/>
      <c r="D37" s="35" t="n">
        <v>2433.09</v>
      </c>
      <c r="E37" s="35" t="n">
        <v>0</v>
      </c>
      <c r="F37" s="35"/>
      <c r="G37" s="35" t="n">
        <v>34923.3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28.18</v>
      </c>
      <c r="C38" s="35"/>
      <c r="D38" s="35" t="n">
        <v>2436.81</v>
      </c>
      <c r="E38" s="35" t="n">
        <v>2249.11</v>
      </c>
      <c r="F38" s="35"/>
      <c r="G38" s="35" t="n">
        <v>815.8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77.91</v>
      </c>
      <c r="E39" s="35" t="n">
        <v>1877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433.09</v>
      </c>
      <c r="E40" s="35" t="n">
        <v>1622.06</v>
      </c>
      <c r="F40" s="35"/>
      <c r="G40" s="35" t="n">
        <v>811.0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477.79</v>
      </c>
      <c r="E41" s="35" t="n">
        <v>1651.86</v>
      </c>
      <c r="F41" s="35"/>
      <c r="G41" s="35" t="n">
        <v>825.9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87.11</v>
      </c>
      <c r="C42" s="35"/>
      <c r="D42" s="35" t="n">
        <v>1900.26</v>
      </c>
      <c r="E42" s="35" t="n">
        <v>1753.89</v>
      </c>
      <c r="F42" s="35"/>
      <c r="G42" s="35" t="n">
        <v>633.4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74.19</v>
      </c>
      <c r="E43" s="35" t="n">
        <v>1874.1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42.9</v>
      </c>
      <c r="C44" s="35"/>
      <c r="D44" s="35" t="n">
        <v>2060.49</v>
      </c>
      <c r="E44" s="35" t="n">
        <v>1882.87</v>
      </c>
      <c r="F44" s="35"/>
      <c r="G44" s="35" t="n">
        <v>520.5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36.81</v>
      </c>
      <c r="E45" s="35" t="n">
        <v>1624.54</v>
      </c>
      <c r="F45" s="35"/>
      <c r="G45" s="35" t="n">
        <v>812.2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24.5</v>
      </c>
      <c r="C46" s="35"/>
      <c r="D46" s="35" t="n">
        <v>1896.54</v>
      </c>
      <c r="E46" s="35" t="n">
        <v>1750.46</v>
      </c>
      <c r="F46" s="35"/>
      <c r="G46" s="35" t="n">
        <v>770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77.91</v>
      </c>
      <c r="E47" s="35" t="n">
        <v>1877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433.09</v>
      </c>
      <c r="E48" s="35" t="n">
        <v>1622.06</v>
      </c>
      <c r="F48" s="35"/>
      <c r="G48" s="35" t="n">
        <v>811.0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42.72</v>
      </c>
      <c r="C49" s="35"/>
      <c r="D49" s="35" t="n">
        <v>2507.61</v>
      </c>
      <c r="E49" s="35" t="n">
        <v>2314.46</v>
      </c>
      <c r="F49" s="35"/>
      <c r="G49" s="35" t="n">
        <v>835.8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6.29</v>
      </c>
      <c r="C50" s="35"/>
      <c r="D50" s="35" t="n">
        <v>1896.54</v>
      </c>
      <c r="E50" s="35" t="n">
        <v>1750.46</v>
      </c>
      <c r="F50" s="35"/>
      <c r="G50" s="35" t="n">
        <v>632.3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.85</v>
      </c>
      <c r="C51" s="35"/>
      <c r="D51" s="35" t="n">
        <v>1877.91</v>
      </c>
      <c r="E51" s="35" t="n">
        <v>1251.79</v>
      </c>
      <c r="F51" s="35"/>
      <c r="G51" s="35" t="n">
        <v>627.9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2.71</v>
      </c>
      <c r="C52" s="35"/>
      <c r="D52" s="35" t="n">
        <v>2433.09</v>
      </c>
      <c r="E52" s="35" t="n">
        <v>2433.24</v>
      </c>
      <c r="F52" s="35"/>
      <c r="G52" s="35" t="n">
        <v>12.5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24.57</v>
      </c>
      <c r="C53" s="35"/>
      <c r="D53" s="35" t="n">
        <v>2436.81</v>
      </c>
      <c r="E53" s="35" t="n">
        <v>2249.11</v>
      </c>
      <c r="F53" s="35"/>
      <c r="G53" s="35" t="n">
        <v>812.2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607.49</v>
      </c>
      <c r="C54" s="35"/>
      <c r="D54" s="35" t="n">
        <v>1896.54</v>
      </c>
      <c r="E54" s="35" t="n">
        <v>1857.48</v>
      </c>
      <c r="F54" s="35"/>
      <c r="G54" s="35" t="n">
        <v>646.5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31.27</v>
      </c>
      <c r="C55" s="35"/>
      <c r="D55" s="35" t="n">
        <v>1877.91</v>
      </c>
      <c r="E55" s="35" t="n">
        <v>2364.01</v>
      </c>
      <c r="F55" s="35"/>
      <c r="G55" s="35" t="n">
        <v>445.1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433.09</v>
      </c>
      <c r="E56" s="35" t="n">
        <v>2433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34.66</v>
      </c>
      <c r="C57" s="35"/>
      <c r="D57" s="35" t="n">
        <v>2436.81</v>
      </c>
      <c r="E57" s="35" t="n">
        <v>2259.2</v>
      </c>
      <c r="F57" s="35"/>
      <c r="G57" s="35" t="n">
        <v>812.2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96.54</v>
      </c>
      <c r="E58" s="35" t="n">
        <v>1896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34.86</v>
      </c>
      <c r="C59" s="35"/>
      <c r="D59" s="35" t="n">
        <v>1877.91</v>
      </c>
      <c r="E59" s="35" t="n">
        <v>1733.26</v>
      </c>
      <c r="F59" s="35"/>
      <c r="G59" s="35" t="n">
        <v>779.5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.95</v>
      </c>
      <c r="C60" s="35"/>
      <c r="D60" s="35" t="n">
        <v>2433.09</v>
      </c>
      <c r="E60" s="35" t="n">
        <v>1622.06</v>
      </c>
      <c r="F60" s="35"/>
      <c r="G60" s="35" t="n">
        <v>814.9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68.48</v>
      </c>
      <c r="C61" s="35"/>
      <c r="D61" s="35" t="n">
        <v>2436.81</v>
      </c>
      <c r="E61" s="35" t="n">
        <v>2248.74</v>
      </c>
      <c r="F61" s="35"/>
      <c r="G61" s="35" t="n">
        <v>856.5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6.1</v>
      </c>
      <c r="C62" s="35"/>
      <c r="D62" s="35" t="n">
        <v>1896.54</v>
      </c>
      <c r="E62" s="35" t="n">
        <v>1750.46</v>
      </c>
      <c r="F62" s="35"/>
      <c r="G62" s="35" t="n">
        <v>632.1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1.32</v>
      </c>
      <c r="C63" s="35"/>
      <c r="D63" s="35" t="n">
        <v>1877.91</v>
      </c>
      <c r="E63" s="35" t="n">
        <v>1733.26</v>
      </c>
      <c r="F63" s="35"/>
      <c r="G63" s="35" t="n">
        <v>625.9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23.76</v>
      </c>
      <c r="C64" s="35"/>
      <c r="D64" s="35" t="n">
        <v>2433.09</v>
      </c>
      <c r="E64" s="35" t="n">
        <v>2219.5</v>
      </c>
      <c r="F64" s="35"/>
      <c r="G64" s="35" t="n">
        <v>837.3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36.81</v>
      </c>
      <c r="E65" s="35" t="n">
        <v>1624.54</v>
      </c>
      <c r="F65" s="35"/>
      <c r="G65" s="35" t="n">
        <v>812.2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96.54</v>
      </c>
      <c r="E66" s="35" t="n">
        <v>1896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87.87</v>
      </c>
      <c r="C67" s="35"/>
      <c r="D67" s="35" t="n">
        <v>1877.91</v>
      </c>
      <c r="E67" s="35" t="n">
        <v>1733.26</v>
      </c>
      <c r="F67" s="35"/>
      <c r="G67" s="35" t="n">
        <v>632.5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433.09</v>
      </c>
      <c r="E68" s="35" t="n">
        <v>1622.06</v>
      </c>
      <c r="F68" s="35"/>
      <c r="G68" s="35" t="n">
        <v>811.0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0.78</v>
      </c>
      <c r="C69" s="35"/>
      <c r="D69" s="35" t="n">
        <v>2436.81</v>
      </c>
      <c r="E69" s="35" t="n">
        <v>2436.81</v>
      </c>
      <c r="F69" s="35"/>
      <c r="G69" s="35" t="n">
        <v>10.7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96.54</v>
      </c>
      <c r="E70" s="35" t="n">
        <v>1896.5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82.34</v>
      </c>
      <c r="C71" s="35"/>
      <c r="D71" s="35" t="n">
        <v>1877.91</v>
      </c>
      <c r="E71" s="35" t="n">
        <v>1733.26</v>
      </c>
      <c r="F71" s="35"/>
      <c r="G71" s="35" t="n">
        <v>626.9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55.49</v>
      </c>
      <c r="C72" s="35"/>
      <c r="D72" s="35" t="n">
        <v>2433.09</v>
      </c>
      <c r="E72" s="35" t="n">
        <v>2245.68</v>
      </c>
      <c r="F72" s="35"/>
      <c r="G72" s="35" t="n">
        <v>842.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580.01</v>
      </c>
      <c r="C73" s="35"/>
      <c r="D73" s="35" t="n">
        <v>2436.81</v>
      </c>
      <c r="E73" s="35" t="n">
        <v>856.38</v>
      </c>
      <c r="F73" s="35"/>
      <c r="G73" s="35" t="n">
        <v>8160.4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96.54</v>
      </c>
      <c r="E74" s="35" t="n">
        <v>1896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.01</v>
      </c>
      <c r="C75" s="35"/>
      <c r="D75" s="35" t="n">
        <v>1877.91</v>
      </c>
      <c r="E75" s="35" t="n">
        <v>1877.91</v>
      </c>
      <c r="F75" s="35"/>
      <c r="G75" s="35" t="n">
        <v>4.0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440.53</v>
      </c>
      <c r="E76" s="35" t="n">
        <v>2440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64338.7</v>
      </c>
      <c r="C77" s="37" t="n">
        <v>59.65</v>
      </c>
      <c r="D77" s="37" t="n">
        <v>151220.13</v>
      </c>
      <c r="E77" s="37" t="n">
        <v>134621.27</v>
      </c>
      <c r="F77" s="37"/>
      <c r="G77" s="37" t="n">
        <v>80877.91</v>
      </c>
      <c r="H77" s="37" t="n">
        <v>0</v>
      </c>
      <c r="I77" s="37" t="n">
        <v>0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34Z</dcterms:modified>
  <cp:revision>0</cp:revision>
  <dc:subject/>
  <dc:title/>
</cp:coreProperties>
</file>