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Борис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83.53</v>
      </c>
      <c r="E6" s="35" t="n">
        <v>789.02</v>
      </c>
      <c r="F6" s="35"/>
      <c r="G6" s="35" t="n">
        <v>394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9.1</v>
      </c>
      <c r="E7" s="35" t="n">
        <v>1589.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1659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9.1</v>
      </c>
      <c r="E9" s="35" t="n">
        <v>1589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2.97</v>
      </c>
      <c r="E10" s="35" t="n">
        <v>1142.97</v>
      </c>
      <c r="F10" s="35"/>
      <c r="G10" s="35" t="n">
        <v>0</v>
      </c>
      <c r="H10" s="35"/>
      <c r="I10" s="35" t="n">
        <v>22.8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92.79</v>
      </c>
      <c r="E11" s="35" t="n">
        <v>1592.79</v>
      </c>
      <c r="F11" s="35"/>
      <c r="G11" s="35" t="n">
        <v>0</v>
      </c>
      <c r="H11" s="35"/>
      <c r="I11" s="35" t="n">
        <v>1.9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4.78</v>
      </c>
      <c r="E12" s="35" t="n">
        <v>1644.78</v>
      </c>
      <c r="F12" s="35"/>
      <c r="G12" s="35" t="n">
        <v>0</v>
      </c>
      <c r="H12" s="35"/>
      <c r="I12" s="35" t="n">
        <v>2.4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1.21</v>
      </c>
      <c r="E13" s="35" t="n">
        <v>1611.21</v>
      </c>
      <c r="F13" s="35"/>
      <c r="G13" s="35" t="n">
        <v>0</v>
      </c>
      <c r="H13" s="35"/>
      <c r="I13" s="35" t="n">
        <v>2.6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1154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92.79</v>
      </c>
      <c r="E15" s="35" t="n">
        <v>1592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42.15</v>
      </c>
      <c r="E16" s="35" t="n">
        <v>1917.17</v>
      </c>
      <c r="F16" s="35"/>
      <c r="G16" s="35" t="n">
        <v>224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13.48</v>
      </c>
      <c r="E17" s="35" t="n">
        <v>1113.48</v>
      </c>
      <c r="F17" s="35"/>
      <c r="G17" s="35" t="n">
        <v>0</v>
      </c>
      <c r="H17" s="35"/>
      <c r="I17" s="35" t="n">
        <v>-209.7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4.04</v>
      </c>
      <c r="E18" s="35" t="n">
        <v>1154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9836.64</v>
      </c>
      <c r="C19" s="35"/>
      <c r="D19" s="35" t="n">
        <v>1584.3</v>
      </c>
      <c r="E19" s="35" t="n">
        <v>0</v>
      </c>
      <c r="F19" s="35"/>
      <c r="G19" s="35" t="n">
        <v>31420.9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90.52</v>
      </c>
      <c r="E20" s="35" t="n">
        <v>2090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13.48</v>
      </c>
      <c r="E21" s="35" t="n">
        <v>1113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81.72</v>
      </c>
      <c r="E22" s="35" t="n">
        <v>1581.7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84.95</v>
      </c>
      <c r="E23" s="35" t="n">
        <v>1123.3</v>
      </c>
      <c r="F23" s="35"/>
      <c r="G23" s="35" t="n">
        <v>561.65</v>
      </c>
      <c r="H23" s="35"/>
      <c r="I23" s="35" t="n">
        <v>1.8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85.41</v>
      </c>
      <c r="E24" s="35" t="n">
        <v>1056.94</v>
      </c>
      <c r="F24" s="35"/>
      <c r="G24" s="35" t="n">
        <v>528.47</v>
      </c>
      <c r="H24" s="35"/>
      <c r="I24" s="35" t="n">
        <v>1.26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39.28</v>
      </c>
      <c r="E25" s="35" t="n">
        <v>1139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79.89</v>
      </c>
      <c r="E26" s="35" t="n">
        <v>1053.26</v>
      </c>
      <c r="F26" s="35"/>
      <c r="G26" s="35" t="n">
        <v>526.6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3.36</v>
      </c>
      <c r="C27" s="35"/>
      <c r="D27" s="35" t="n">
        <v>1651.77</v>
      </c>
      <c r="E27" s="35" t="n">
        <v>1524.54</v>
      </c>
      <c r="F27" s="35"/>
      <c r="G27" s="35" t="n">
        <v>550.5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90.93</v>
      </c>
      <c r="E28" s="35" t="n">
        <v>1060.62</v>
      </c>
      <c r="F28" s="35"/>
      <c r="G28" s="35" t="n">
        <v>530.3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68.77</v>
      </c>
      <c r="E29" s="35" t="n">
        <v>1168.77</v>
      </c>
      <c r="F29" s="35"/>
      <c r="G29" s="35" t="n">
        <v>0</v>
      </c>
      <c r="H29" s="35"/>
      <c r="I29" s="35" t="n">
        <v>0.98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3.86</v>
      </c>
      <c r="E30" s="35" t="n">
        <v>1603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272.63</v>
      </c>
      <c r="C31" s="35"/>
      <c r="D31" s="35" t="n">
        <v>1655.1</v>
      </c>
      <c r="E31" s="35" t="n">
        <v>1593.59</v>
      </c>
      <c r="F31" s="35"/>
      <c r="G31" s="35" t="n">
        <v>1334.1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74.34</v>
      </c>
      <c r="E32" s="35" t="n">
        <v>1574.3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7803.61</v>
      </c>
      <c r="C33" s="35"/>
      <c r="D33" s="35" t="n">
        <v>1146.66</v>
      </c>
      <c r="E33" s="35" t="n">
        <v>0</v>
      </c>
      <c r="F33" s="35"/>
      <c r="G33" s="35" t="n">
        <v>18950.2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81.72</v>
      </c>
      <c r="E34" s="35" t="n">
        <v>1054.48</v>
      </c>
      <c r="F34" s="35"/>
      <c r="G34" s="35" t="n">
        <v>527.24</v>
      </c>
      <c r="H34" s="35"/>
      <c r="I34" s="35" t="n">
        <v>2.53</v>
      </c>
    </row>
    <row r="35" customFormat="false" ht="12.75" hidden="false" customHeight="false" outlineLevel="0" collapsed="false">
      <c r="A35" s="24" t="n">
        <v>30</v>
      </c>
      <c r="B35" s="35" t="n">
        <v>429.12</v>
      </c>
      <c r="C35" s="35"/>
      <c r="D35" s="35" t="n">
        <v>1674.27</v>
      </c>
      <c r="E35" s="35" t="n">
        <v>1545.3</v>
      </c>
      <c r="F35" s="35"/>
      <c r="G35" s="35" t="n">
        <v>558.09</v>
      </c>
      <c r="H35" s="35"/>
      <c r="I35" s="35" t="n">
        <v>0.48</v>
      </c>
    </row>
    <row r="36" customFormat="false" ht="12.75" hidden="false" customHeight="false" outlineLevel="0" collapsed="false">
      <c r="A36" s="24" t="n">
        <v>31</v>
      </c>
      <c r="B36" s="35" t="n">
        <v>404.65</v>
      </c>
      <c r="C36" s="35"/>
      <c r="D36" s="35" t="n">
        <v>1578.78</v>
      </c>
      <c r="E36" s="35" t="n">
        <v>1457.17</v>
      </c>
      <c r="F36" s="35"/>
      <c r="G36" s="35" t="n">
        <v>526.2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1.06</v>
      </c>
      <c r="C37" s="35"/>
      <c r="D37" s="35" t="n">
        <v>1135.59</v>
      </c>
      <c r="E37" s="35" t="n">
        <v>1048.12</v>
      </c>
      <c r="F37" s="35"/>
      <c r="G37" s="35" t="n">
        <v>378.53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50461.07</v>
      </c>
      <c r="C38" s="37" t="n">
        <v>0</v>
      </c>
      <c r="D38" s="37" t="n">
        <v>47890.47</v>
      </c>
      <c r="E38" s="37" t="n">
        <v>41338.93</v>
      </c>
      <c r="F38" s="37"/>
      <c r="G38" s="37" t="n">
        <v>57012.61</v>
      </c>
      <c r="H38" s="37" t="n">
        <v>0</v>
      </c>
      <c r="I38" s="37" t="n">
        <v>-172.95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30Z</dcterms:modified>
  <cp:revision>0</cp:revision>
  <dc:subject/>
  <dc:title/>
</cp:coreProperties>
</file>