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49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1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9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1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9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98.24</v>
      </c>
      <c r="C6" s="35"/>
      <c r="D6" s="35" t="n">
        <v>2716.26</v>
      </c>
      <c r="E6" s="35" t="n">
        <v>2507.04</v>
      </c>
      <c r="F6" s="35"/>
      <c r="G6" s="35" t="n">
        <v>907.46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50.76</v>
      </c>
      <c r="C7" s="35"/>
      <c r="D7" s="35" t="n">
        <v>1758.66</v>
      </c>
      <c r="E7" s="35" t="n">
        <v>1623.2</v>
      </c>
      <c r="F7" s="35"/>
      <c r="G7" s="35" t="n">
        <v>586.2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91.83</v>
      </c>
      <c r="C8" s="35"/>
      <c r="D8" s="35" t="n">
        <v>1918.89</v>
      </c>
      <c r="E8" s="35" t="n">
        <v>1771.09</v>
      </c>
      <c r="F8" s="35"/>
      <c r="G8" s="35" t="n">
        <v>639.6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709.83</v>
      </c>
      <c r="C9" s="35"/>
      <c r="D9" s="35" t="n">
        <v>2760.96</v>
      </c>
      <c r="E9" s="35" t="n">
        <v>2548.3</v>
      </c>
      <c r="F9" s="35"/>
      <c r="G9" s="35" t="n">
        <v>922.4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2.92</v>
      </c>
      <c r="C10" s="35"/>
      <c r="D10" s="35" t="n">
        <v>1296.66</v>
      </c>
      <c r="E10" s="35" t="n">
        <v>1296.66</v>
      </c>
      <c r="F10" s="35"/>
      <c r="G10" s="35" t="n">
        <v>22.92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586.65</v>
      </c>
      <c r="C11" s="35"/>
      <c r="D11" s="35" t="n">
        <v>2287.77</v>
      </c>
      <c r="E11" s="35" t="n">
        <v>2111.54</v>
      </c>
      <c r="F11" s="35"/>
      <c r="G11" s="35" t="n">
        <v>762.88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2818.16</v>
      </c>
      <c r="C12" s="35"/>
      <c r="D12" s="35" t="n">
        <v>2734.89</v>
      </c>
      <c r="E12" s="35" t="n">
        <v>2524.23</v>
      </c>
      <c r="F12" s="35"/>
      <c r="G12" s="35" t="n">
        <v>3028.82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514.11</v>
      </c>
      <c r="C13" s="35"/>
      <c r="D13" s="35" t="n">
        <v>1300.38</v>
      </c>
      <c r="E13" s="35" t="n">
        <v>1200.22</v>
      </c>
      <c r="F13" s="35"/>
      <c r="G13" s="35" t="n">
        <v>614.27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736.31</v>
      </c>
      <c r="E14" s="35" t="n">
        <v>0</v>
      </c>
      <c r="F14" s="35"/>
      <c r="G14" s="35" t="n">
        <v>1736.31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272.86</v>
      </c>
      <c r="E15" s="35" t="n">
        <v>1515.24</v>
      </c>
      <c r="F15" s="35"/>
      <c r="G15" s="35" t="n">
        <v>757.62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738.61</v>
      </c>
      <c r="E16" s="35" t="n">
        <v>2738.6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304.1</v>
      </c>
      <c r="E17" s="35" t="n">
        <v>1304.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736.31</v>
      </c>
      <c r="E18" s="35" t="n">
        <v>1736.3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561.21</v>
      </c>
      <c r="C19" s="35"/>
      <c r="D19" s="35" t="n">
        <v>2257.95</v>
      </c>
      <c r="E19" s="35" t="n">
        <v>2068.74</v>
      </c>
      <c r="F19" s="35"/>
      <c r="G19" s="35" t="n">
        <v>750.42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698.11</v>
      </c>
      <c r="C20" s="35"/>
      <c r="D20" s="35" t="n">
        <v>2723.7</v>
      </c>
      <c r="E20" s="35" t="n">
        <v>2513.91</v>
      </c>
      <c r="F20" s="35"/>
      <c r="G20" s="35" t="n">
        <v>907.9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292.91</v>
      </c>
      <c r="E21" s="35" t="n">
        <v>861.94</v>
      </c>
      <c r="F21" s="35"/>
      <c r="G21" s="35" t="n">
        <v>430.97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448.85</v>
      </c>
      <c r="C22" s="35"/>
      <c r="D22" s="35" t="n">
        <v>1751.22</v>
      </c>
      <c r="E22" s="35" t="n">
        <v>1255.85</v>
      </c>
      <c r="F22" s="35"/>
      <c r="G22" s="35" t="n">
        <v>944.22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310.12</v>
      </c>
      <c r="E23" s="35" t="n">
        <v>2310.1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152.55</v>
      </c>
      <c r="C24" s="35"/>
      <c r="D24" s="35" t="n">
        <v>2690.16</v>
      </c>
      <c r="E24" s="35" t="n">
        <v>1945.99</v>
      </c>
      <c r="F24" s="35"/>
      <c r="G24" s="35" t="n">
        <v>896.72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315.29</v>
      </c>
      <c r="E25" s="35" t="n">
        <v>876.86</v>
      </c>
      <c r="F25" s="35"/>
      <c r="G25" s="35" t="n">
        <v>438.43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442.17</v>
      </c>
      <c r="C26" s="35"/>
      <c r="D26" s="35" t="n">
        <v>1725.15</v>
      </c>
      <c r="E26" s="35" t="n">
        <v>1592.27</v>
      </c>
      <c r="F26" s="35"/>
      <c r="G26" s="35" t="n">
        <v>575.05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1.13</v>
      </c>
      <c r="C27" s="35"/>
      <c r="D27" s="35" t="n">
        <v>2310.12</v>
      </c>
      <c r="E27" s="35" t="n">
        <v>1540.08</v>
      </c>
      <c r="F27" s="35"/>
      <c r="G27" s="35" t="n">
        <v>771.17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699.06</v>
      </c>
      <c r="C28" s="35"/>
      <c r="D28" s="35" t="n">
        <v>2727.42</v>
      </c>
      <c r="E28" s="35" t="n">
        <v>2517.34</v>
      </c>
      <c r="F28" s="35"/>
      <c r="G28" s="35" t="n">
        <v>909.14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200.42</v>
      </c>
      <c r="C29" s="35"/>
      <c r="D29" s="35" t="n">
        <v>1307.82</v>
      </c>
      <c r="E29" s="35" t="n">
        <v>1508.2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754.94</v>
      </c>
      <c r="E30" s="35" t="n">
        <v>1754.9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607.06</v>
      </c>
      <c r="C31" s="35"/>
      <c r="D31" s="35" t="n">
        <v>2302.68</v>
      </c>
      <c r="E31" s="35" t="n">
        <v>2125.31</v>
      </c>
      <c r="F31" s="35"/>
      <c r="G31" s="35" t="n">
        <v>784.43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693.33</v>
      </c>
      <c r="C32" s="35"/>
      <c r="D32" s="35" t="n">
        <v>2705.07</v>
      </c>
      <c r="E32" s="35" t="n">
        <v>2496.71</v>
      </c>
      <c r="F32" s="35"/>
      <c r="G32" s="35" t="n">
        <v>901.69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380</v>
      </c>
      <c r="C33" s="35"/>
      <c r="D33" s="35" t="n">
        <v>1292.91</v>
      </c>
      <c r="E33" s="35" t="n">
        <v>1193.33</v>
      </c>
      <c r="F33" s="35"/>
      <c r="G33" s="35" t="n">
        <v>479.58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743.78</v>
      </c>
      <c r="E34" s="35" t="n">
        <v>1743.7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.17</v>
      </c>
      <c r="C35" s="35"/>
      <c r="D35" s="35" t="n">
        <v>2280.3</v>
      </c>
      <c r="E35" s="35" t="n">
        <v>2280.3</v>
      </c>
      <c r="F35" s="35"/>
      <c r="G35" s="35" t="n">
        <v>0.17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702.88</v>
      </c>
      <c r="C36" s="35"/>
      <c r="D36" s="35" t="n">
        <v>2742.33</v>
      </c>
      <c r="E36" s="35" t="n">
        <v>3445.2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296.66</v>
      </c>
      <c r="E37" s="35" t="n">
        <v>1296.6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728.87</v>
      </c>
      <c r="E38" s="35" t="n">
        <v>1728.8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173.1</v>
      </c>
      <c r="C39" s="35"/>
      <c r="D39" s="35" t="n">
        <v>2276.58</v>
      </c>
      <c r="E39" s="35" t="n">
        <v>1517.72</v>
      </c>
      <c r="F39" s="35"/>
      <c r="G39" s="35" t="n">
        <v>931.96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580.64</v>
      </c>
      <c r="C40" s="35"/>
      <c r="D40" s="35" t="n">
        <v>2265.42</v>
      </c>
      <c r="E40" s="35" t="n">
        <v>1335.78</v>
      </c>
      <c r="F40" s="35"/>
      <c r="G40" s="35" t="n">
        <v>1510.28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27.44</v>
      </c>
      <c r="C41" s="35"/>
      <c r="D41" s="35" t="n">
        <v>1725.15</v>
      </c>
      <c r="E41" s="35" t="n">
        <v>1150.1</v>
      </c>
      <c r="F41" s="35"/>
      <c r="G41" s="35" t="n">
        <v>602.49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439.3</v>
      </c>
      <c r="C42" s="35"/>
      <c r="D42" s="35" t="n">
        <v>1713.96</v>
      </c>
      <c r="E42" s="35" t="n">
        <v>1581.94</v>
      </c>
      <c r="F42" s="35"/>
      <c r="G42" s="35" t="n">
        <v>571.32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828.68</v>
      </c>
      <c r="C43" s="35"/>
      <c r="D43" s="35" t="n">
        <v>1907.7</v>
      </c>
      <c r="E43" s="35" t="n">
        <v>1760.76</v>
      </c>
      <c r="F43" s="35"/>
      <c r="G43" s="35" t="n">
        <v>975.62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.04</v>
      </c>
      <c r="C44" s="35"/>
      <c r="D44" s="35" t="n">
        <v>2276.58</v>
      </c>
      <c r="E44" s="35" t="n">
        <v>2276.58</v>
      </c>
      <c r="F44" s="35"/>
      <c r="G44" s="35" t="n">
        <v>0.04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440.26</v>
      </c>
      <c r="C45" s="35"/>
      <c r="D45" s="35" t="n">
        <v>1717.68</v>
      </c>
      <c r="E45" s="35" t="n">
        <v>1585.38</v>
      </c>
      <c r="F45" s="35"/>
      <c r="G45" s="35" t="n">
        <v>572.56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581.6</v>
      </c>
      <c r="C46" s="35"/>
      <c r="D46" s="35" t="n">
        <v>2269.14</v>
      </c>
      <c r="E46" s="35" t="n">
        <v>2094.36</v>
      </c>
      <c r="F46" s="35"/>
      <c r="G46" s="35" t="n">
        <v>756.38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577.78</v>
      </c>
      <c r="C47" s="35"/>
      <c r="D47" s="35" t="n">
        <v>2254.23</v>
      </c>
      <c r="E47" s="35" t="n">
        <v>2080.6</v>
      </c>
      <c r="F47" s="35"/>
      <c r="G47" s="35" t="n">
        <v>751.41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556.46</v>
      </c>
      <c r="C48" s="35"/>
      <c r="D48" s="35" t="n">
        <v>1713.96</v>
      </c>
      <c r="E48" s="35" t="n">
        <v>1713.96</v>
      </c>
      <c r="F48" s="35"/>
      <c r="G48" s="35" t="n">
        <v>556.46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706.52</v>
      </c>
      <c r="E49" s="35" t="n">
        <v>1137.68</v>
      </c>
      <c r="F49" s="35"/>
      <c r="G49" s="35" t="n">
        <v>568.84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4622.24</v>
      </c>
      <c r="C50" s="35"/>
      <c r="D50" s="35" t="n">
        <v>2254.23</v>
      </c>
      <c r="E50" s="35" t="n">
        <v>0</v>
      </c>
      <c r="F50" s="35"/>
      <c r="G50" s="35" t="n">
        <v>6876.47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587.33</v>
      </c>
      <c r="C51" s="35"/>
      <c r="D51" s="35" t="n">
        <v>2291.49</v>
      </c>
      <c r="E51" s="35" t="n">
        <v>2114.99</v>
      </c>
      <c r="F51" s="35"/>
      <c r="G51" s="35" t="n">
        <v>763.83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699.05</v>
      </c>
      <c r="E52" s="35" t="n">
        <v>1699.0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3456.45</v>
      </c>
      <c r="C53" s="35"/>
      <c r="D53" s="35" t="n">
        <v>1684.14</v>
      </c>
      <c r="E53" s="35" t="n">
        <v>1930.12</v>
      </c>
      <c r="F53" s="35"/>
      <c r="G53" s="35" t="n">
        <v>3210.47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591.15</v>
      </c>
      <c r="C54" s="35"/>
      <c r="D54" s="35" t="n">
        <v>2306.4</v>
      </c>
      <c r="E54" s="35" t="n">
        <v>2128.75</v>
      </c>
      <c r="F54" s="35"/>
      <c r="G54" s="35" t="n">
        <v>768.8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588.28</v>
      </c>
      <c r="C55" s="35"/>
      <c r="D55" s="35" t="n">
        <v>2295.21</v>
      </c>
      <c r="E55" s="35" t="n">
        <v>2118.42</v>
      </c>
      <c r="F55" s="35"/>
      <c r="G55" s="35" t="n">
        <v>765.07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443.12</v>
      </c>
      <c r="C56" s="35"/>
      <c r="D56" s="35" t="n">
        <v>1728.87</v>
      </c>
      <c r="E56" s="35" t="n">
        <v>2171.9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18.82</v>
      </c>
      <c r="C57" s="35"/>
      <c r="D57" s="35" t="n">
        <v>1740.03</v>
      </c>
      <c r="E57" s="35" t="n">
        <v>1739.2</v>
      </c>
      <c r="F57" s="35"/>
      <c r="G57" s="35" t="n">
        <v>19.65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596.88</v>
      </c>
      <c r="C58" s="35"/>
      <c r="D58" s="35" t="n">
        <v>2328.75</v>
      </c>
      <c r="E58" s="35" t="n">
        <v>2149.38</v>
      </c>
      <c r="F58" s="35"/>
      <c r="G58" s="35" t="n">
        <v>776.25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585.8</v>
      </c>
      <c r="C59" s="35"/>
      <c r="D59" s="35" t="n">
        <v>2287.77</v>
      </c>
      <c r="E59" s="35" t="n">
        <v>1348.39</v>
      </c>
      <c r="F59" s="35"/>
      <c r="G59" s="35" t="n">
        <v>1525.18</v>
      </c>
      <c r="H59" s="35"/>
      <c r="I59" s="35" t="n">
        <v>17.96</v>
      </c>
    </row>
    <row r="60" customFormat="false" ht="12.75" hidden="false" customHeight="false" outlineLevel="0" collapsed="false">
      <c r="A60" s="24" t="n">
        <v>58</v>
      </c>
      <c r="B60" s="35" t="n">
        <v>447.9</v>
      </c>
      <c r="C60" s="35"/>
      <c r="D60" s="35" t="n">
        <v>1747.5</v>
      </c>
      <c r="E60" s="35" t="n">
        <v>1612.9</v>
      </c>
      <c r="F60" s="35"/>
      <c r="G60" s="35" t="n">
        <v>582.5</v>
      </c>
      <c r="H60" s="35"/>
      <c r="I60" s="35" t="n">
        <v>17.96</v>
      </c>
    </row>
    <row r="61" customFormat="false" ht="12.75" hidden="false" customHeight="false" outlineLevel="0" collapsed="false">
      <c r="A61" s="24" t="n">
        <v>59</v>
      </c>
      <c r="B61" s="35" t="n">
        <v>8.62</v>
      </c>
      <c r="C61" s="35"/>
      <c r="D61" s="35" t="n">
        <v>1758.66</v>
      </c>
      <c r="E61" s="35" t="n">
        <v>1172.44</v>
      </c>
      <c r="F61" s="35"/>
      <c r="G61" s="35" t="n">
        <v>594.84</v>
      </c>
      <c r="H61" s="35"/>
      <c r="I61" s="35" t="n">
        <v>17.96</v>
      </c>
    </row>
    <row r="62" customFormat="false" ht="12.75" hidden="false" customHeight="false" outlineLevel="0" collapsed="false">
      <c r="A62" s="24" t="n">
        <v>60</v>
      </c>
      <c r="B62" s="35" t="n">
        <v>3477.64</v>
      </c>
      <c r="C62" s="35"/>
      <c r="D62" s="35" t="n">
        <v>2325.03</v>
      </c>
      <c r="E62" s="35" t="n">
        <v>1550.02</v>
      </c>
      <c r="F62" s="35"/>
      <c r="G62" s="35" t="n">
        <v>4252.65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2276.58</v>
      </c>
      <c r="E63" s="35" t="n">
        <v>2276.5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728.87</v>
      </c>
      <c r="E64" s="35" t="n">
        <v>1728.8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1.58</v>
      </c>
      <c r="C65" s="35"/>
      <c r="D65" s="35" t="n">
        <v>1773.57</v>
      </c>
      <c r="E65" s="35" t="n">
        <v>1182.38</v>
      </c>
      <c r="F65" s="35"/>
      <c r="G65" s="35" t="n">
        <v>592.77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2269.14</v>
      </c>
      <c r="E66" s="35" t="n">
        <v>2269.1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2280.3</v>
      </c>
      <c r="E67" s="35" t="n">
        <v>2280.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7214.28</v>
      </c>
      <c r="C68" s="35"/>
      <c r="D68" s="35" t="n">
        <v>1747.5</v>
      </c>
      <c r="E68" s="35" t="n">
        <v>2776.76</v>
      </c>
      <c r="F68" s="35"/>
      <c r="G68" s="35" t="n">
        <v>6185.02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27.8</v>
      </c>
      <c r="C69" s="35"/>
      <c r="D69" s="35" t="n">
        <v>1736.31</v>
      </c>
      <c r="E69" s="35" t="n">
        <v>1157.54</v>
      </c>
      <c r="F69" s="35"/>
      <c r="G69" s="35" t="n">
        <v>606.57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2291.49</v>
      </c>
      <c r="E70" s="35" t="n">
        <v>2291.4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732.59</v>
      </c>
      <c r="E71" s="35" t="n">
        <v>1732.5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2284.05</v>
      </c>
      <c r="E72" s="35" t="n">
        <v>1522.7</v>
      </c>
      <c r="F72" s="35"/>
      <c r="G72" s="35" t="n">
        <v>761.35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712.43</v>
      </c>
      <c r="C73" s="35"/>
      <c r="D73" s="35" t="n">
        <v>2779.59</v>
      </c>
      <c r="E73" s="35" t="n">
        <v>2565.49</v>
      </c>
      <c r="F73" s="35"/>
      <c r="G73" s="35" t="n">
        <v>926.53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317.06</v>
      </c>
      <c r="C74" s="35"/>
      <c r="D74" s="35" t="n">
        <v>1237.02</v>
      </c>
      <c r="E74" s="35" t="n">
        <v>1141.74</v>
      </c>
      <c r="F74" s="35"/>
      <c r="G74" s="35" t="n">
        <v>412.34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36504.6</v>
      </c>
      <c r="C75" s="35"/>
      <c r="D75" s="35" t="n">
        <v>1736.31</v>
      </c>
      <c r="E75" s="35" t="n">
        <v>0</v>
      </c>
      <c r="F75" s="35"/>
      <c r="G75" s="35" t="n">
        <v>38240.91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490.87</v>
      </c>
      <c r="C76" s="35"/>
      <c r="D76" s="35" t="n">
        <v>1915.17</v>
      </c>
      <c r="E76" s="35" t="n">
        <v>1767.65</v>
      </c>
      <c r="F76" s="35"/>
      <c r="G76" s="35" t="n">
        <v>638.39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710.52</v>
      </c>
      <c r="C77" s="35"/>
      <c r="D77" s="35" t="n">
        <v>2772.15</v>
      </c>
      <c r="E77" s="35" t="n">
        <v>2558.62</v>
      </c>
      <c r="F77" s="35"/>
      <c r="G77" s="35" t="n">
        <v>924.05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1124.1</v>
      </c>
      <c r="C78" s="35"/>
      <c r="D78" s="35" t="n">
        <v>1304.1</v>
      </c>
      <c r="E78" s="35" t="n">
        <v>1692.51</v>
      </c>
      <c r="F78" s="35"/>
      <c r="G78" s="35" t="n">
        <v>735.69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104.77</v>
      </c>
      <c r="C79" s="35"/>
      <c r="D79" s="35" t="n">
        <v>1728.87</v>
      </c>
      <c r="E79" s="35" t="n">
        <v>1152.58</v>
      </c>
      <c r="F79" s="35"/>
      <c r="G79" s="35" t="n">
        <v>681.06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11566.83</v>
      </c>
      <c r="C80" s="35"/>
      <c r="D80" s="35" t="n">
        <v>2298.93</v>
      </c>
      <c r="E80" s="35" t="n">
        <v>2574.64</v>
      </c>
      <c r="F80" s="35"/>
      <c r="G80" s="35" t="n">
        <v>11291.12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956.44</v>
      </c>
      <c r="C81" s="35"/>
      <c r="D81" s="35" t="n">
        <v>2712.54</v>
      </c>
      <c r="E81" s="35" t="n">
        <v>2963.13</v>
      </c>
      <c r="F81" s="35"/>
      <c r="G81" s="35" t="n">
        <v>705.85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337.12</v>
      </c>
      <c r="C82" s="35"/>
      <c r="D82" s="35" t="n">
        <v>1315.29</v>
      </c>
      <c r="E82" s="35" t="n">
        <v>1213.98</v>
      </c>
      <c r="F82" s="35"/>
      <c r="G82" s="35" t="n">
        <v>438.43</v>
      </c>
      <c r="H82" s="35"/>
      <c r="I82" s="35" t="n">
        <v>9.18</v>
      </c>
    </row>
    <row r="83" customFormat="false" ht="12.75" hidden="false" customHeight="false" outlineLevel="0" collapsed="false">
      <c r="A83" s="24" t="n">
        <v>83</v>
      </c>
      <c r="B83" s="35" t="n">
        <v>12.38</v>
      </c>
      <c r="C83" s="35"/>
      <c r="D83" s="35" t="n">
        <v>1769.85</v>
      </c>
      <c r="E83" s="35" t="n">
        <v>1179.9</v>
      </c>
      <c r="F83" s="35"/>
      <c r="G83" s="35" t="n">
        <v>602.33</v>
      </c>
      <c r="H83" s="35"/>
      <c r="I83" s="35" t="n">
        <v>9.18</v>
      </c>
    </row>
    <row r="84" customFormat="false" ht="12.75" hidden="false" customHeight="false" outlineLevel="0" collapsed="false">
      <c r="A84" s="24" t="n">
        <v>84</v>
      </c>
      <c r="B84" s="35" t="n">
        <v>7.37</v>
      </c>
      <c r="C84" s="35"/>
      <c r="D84" s="35" t="n">
        <v>2280.3</v>
      </c>
      <c r="E84" s="35" t="n">
        <v>2280.3</v>
      </c>
      <c r="F84" s="35"/>
      <c r="G84" s="35" t="n">
        <v>7.37</v>
      </c>
      <c r="H84" s="35"/>
      <c r="I84" s="35" t="n">
        <v>9.18</v>
      </c>
    </row>
    <row r="85" customFormat="false" ht="12.75" hidden="false" customHeight="false" outlineLevel="0" collapsed="false">
      <c r="A85" s="24" t="n">
        <v>85</v>
      </c>
      <c r="B85" s="35" t="n">
        <v>701.93</v>
      </c>
      <c r="C85" s="35"/>
      <c r="D85" s="35" t="n">
        <v>2738.61</v>
      </c>
      <c r="E85" s="35" t="n">
        <v>3440.54</v>
      </c>
      <c r="F85" s="35"/>
      <c r="G85" s="35" t="n">
        <v>0</v>
      </c>
      <c r="H85" s="35"/>
      <c r="I85" s="35" t="n">
        <v>9.18</v>
      </c>
    </row>
    <row r="86" customFormat="false" ht="12.75" hidden="false" customHeight="false" outlineLevel="0" collapsed="false">
      <c r="A86" s="24" t="n">
        <v>86</v>
      </c>
      <c r="B86" s="35"/>
      <c r="C86" s="35" t="n">
        <v>339.98</v>
      </c>
      <c r="D86" s="35" t="n">
        <v>1326.45</v>
      </c>
      <c r="E86" s="35" t="n">
        <v>986.47</v>
      </c>
      <c r="F86" s="35"/>
      <c r="G86" s="35" t="n">
        <v>0</v>
      </c>
      <c r="H86" s="35"/>
      <c r="I86" s="35" t="n">
        <v>9.18</v>
      </c>
    </row>
    <row r="87" customFormat="false" ht="12.75" hidden="false" customHeight="false" outlineLevel="0" collapsed="false">
      <c r="A87" s="24" t="n">
        <v>87</v>
      </c>
      <c r="B87" s="35" t="n">
        <v>632.53</v>
      </c>
      <c r="C87" s="35"/>
      <c r="D87" s="35" t="n">
        <v>1736.31</v>
      </c>
      <c r="E87" s="35" t="n">
        <v>1592.02</v>
      </c>
      <c r="F87" s="35"/>
      <c r="G87" s="35" t="n">
        <v>776.82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575.36</v>
      </c>
      <c r="C88" s="35"/>
      <c r="D88" s="35" t="n">
        <v>2220.69</v>
      </c>
      <c r="E88" s="35" t="n">
        <v>2212.06</v>
      </c>
      <c r="F88" s="35"/>
      <c r="G88" s="35" t="n">
        <v>583.99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2757.24</v>
      </c>
      <c r="E89" s="35" t="n">
        <v>2757.2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341.89</v>
      </c>
      <c r="C90" s="35"/>
      <c r="D90" s="35" t="n">
        <v>1333.92</v>
      </c>
      <c r="E90" s="35" t="n">
        <v>1231.17</v>
      </c>
      <c r="F90" s="35"/>
      <c r="G90" s="35" t="n">
        <v>444.64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918.58</v>
      </c>
      <c r="C91" s="35"/>
      <c r="D91" s="35" t="n">
        <v>1762.41</v>
      </c>
      <c r="E91" s="35" t="n">
        <v>1762.41</v>
      </c>
      <c r="F91" s="35"/>
      <c r="G91" s="35" t="n">
        <v>918.58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592.1</v>
      </c>
      <c r="C92" s="35"/>
      <c r="D92" s="35" t="n">
        <v>2310.12</v>
      </c>
      <c r="E92" s="35" t="n">
        <v>2132.18</v>
      </c>
      <c r="F92" s="35"/>
      <c r="G92" s="35" t="n">
        <v>770.04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704.79</v>
      </c>
      <c r="C93" s="35"/>
      <c r="D93" s="35" t="n">
        <v>2749.8</v>
      </c>
      <c r="E93" s="35" t="n">
        <v>2537.99</v>
      </c>
      <c r="F93" s="35"/>
      <c r="G93" s="35" t="n">
        <v>916.6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322.06</v>
      </c>
      <c r="C94" s="35"/>
      <c r="D94" s="35" t="n">
        <v>1330.17</v>
      </c>
      <c r="E94" s="35" t="n">
        <v>1502.27</v>
      </c>
      <c r="F94" s="35"/>
      <c r="G94" s="35" t="n">
        <v>149.96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445.99</v>
      </c>
      <c r="C95" s="35"/>
      <c r="D95" s="35" t="n">
        <v>1740.03</v>
      </c>
      <c r="E95" s="35" t="n">
        <v>1606.01</v>
      </c>
      <c r="F95" s="35"/>
      <c r="G95" s="35" t="n">
        <v>580.01</v>
      </c>
      <c r="H95" s="35"/>
      <c r="I95" s="35" t="n">
        <v>291.25</v>
      </c>
    </row>
    <row r="96" customFormat="false" ht="12.75" hidden="false" customHeight="false" outlineLevel="0" collapsed="false">
      <c r="A96" s="24" t="n">
        <v>97</v>
      </c>
      <c r="B96" s="35" t="n">
        <v>0</v>
      </c>
      <c r="C96" s="35"/>
      <c r="D96" s="35" t="n">
        <v>2753.52</v>
      </c>
      <c r="E96" s="35" t="n">
        <v>2753.52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8</v>
      </c>
      <c r="B97" s="35" t="n">
        <v>0</v>
      </c>
      <c r="C97" s="35"/>
      <c r="D97" s="35" t="n">
        <v>1330.17</v>
      </c>
      <c r="E97" s="35" t="n">
        <v>886.78</v>
      </c>
      <c r="F97" s="35"/>
      <c r="G97" s="35" t="n">
        <v>443.39</v>
      </c>
      <c r="H97" s="35"/>
      <c r="I97" s="35" t="n">
        <v>0</v>
      </c>
    </row>
    <row r="98" customFormat="false" ht="12.75" hidden="false" customHeight="false" outlineLevel="0" collapsed="false">
      <c r="A98" s="24" t="n">
        <v>99</v>
      </c>
      <c r="B98" s="35" t="n">
        <v>0</v>
      </c>
      <c r="C98" s="35"/>
      <c r="D98" s="35" t="n">
        <v>1747.5</v>
      </c>
      <c r="E98" s="35" t="n">
        <v>1165</v>
      </c>
      <c r="F98" s="35"/>
      <c r="G98" s="35" t="n">
        <v>582.5</v>
      </c>
      <c r="H98" s="35"/>
      <c r="I98" s="35" t="n">
        <v>35.3</v>
      </c>
    </row>
    <row r="99" customFormat="false" ht="12.75" hidden="false" customHeight="false" outlineLevel="0" collapsed="false">
      <c r="A99" s="24" t="n">
        <v>100</v>
      </c>
      <c r="B99" s="35" t="n">
        <v>0</v>
      </c>
      <c r="C99" s="35"/>
      <c r="D99" s="35" t="n">
        <v>2302.68</v>
      </c>
      <c r="E99" s="35" t="n">
        <v>2302.71</v>
      </c>
      <c r="F99" s="35"/>
      <c r="G99" s="35"/>
      <c r="H99" s="35" t="n">
        <v>0.03</v>
      </c>
      <c r="I99" s="35" t="n">
        <v>35.3</v>
      </c>
    </row>
    <row r="100" customFormat="false" ht="12.75" hidden="false" customHeight="false" outlineLevel="0" collapsed="false">
      <c r="A100" s="24" t="n">
        <v>101</v>
      </c>
      <c r="B100" s="35" t="n">
        <v>704.13</v>
      </c>
      <c r="C100" s="35"/>
      <c r="D100" s="35" t="n">
        <v>2746.05</v>
      </c>
      <c r="E100" s="35" t="n">
        <v>2534.55</v>
      </c>
      <c r="F100" s="35"/>
      <c r="G100" s="35" t="n">
        <v>915.63</v>
      </c>
      <c r="H100" s="35"/>
      <c r="I100" s="35" t="n">
        <v>35.3</v>
      </c>
    </row>
    <row r="101" customFormat="false" ht="12.75" hidden="false" customHeight="false" outlineLevel="0" collapsed="false">
      <c r="A101" s="24" t="n">
        <v>102</v>
      </c>
      <c r="B101" s="35"/>
      <c r="C101" s="35" t="n">
        <v>653.38</v>
      </c>
      <c r="D101" s="35" t="n">
        <v>1341.36</v>
      </c>
      <c r="E101" s="35" t="n">
        <v>0</v>
      </c>
      <c r="F101" s="35"/>
      <c r="G101" s="35" t="n">
        <v>687.98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3</v>
      </c>
      <c r="B102" s="35" t="n">
        <v>0.72</v>
      </c>
      <c r="C102" s="35"/>
      <c r="D102" s="35" t="n">
        <v>1721.4</v>
      </c>
      <c r="E102" s="35" t="n">
        <v>1721.4</v>
      </c>
      <c r="F102" s="35"/>
      <c r="G102" s="35" t="n">
        <v>0.72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4</v>
      </c>
      <c r="B103" s="35" t="n">
        <v>589.71</v>
      </c>
      <c r="C103" s="35"/>
      <c r="D103" s="35" t="n">
        <v>2298.93</v>
      </c>
      <c r="E103" s="35" t="n">
        <v>2121.86</v>
      </c>
      <c r="F103" s="35"/>
      <c r="G103" s="35" t="n">
        <v>766.78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5</v>
      </c>
      <c r="B104" s="35" t="n">
        <v>706.7</v>
      </c>
      <c r="C104" s="35"/>
      <c r="D104" s="35" t="n">
        <v>2757.24</v>
      </c>
      <c r="E104" s="35" t="n">
        <v>2544.86</v>
      </c>
      <c r="F104" s="35"/>
      <c r="G104" s="35" t="n">
        <v>919.08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6</v>
      </c>
      <c r="B105" s="35" t="n">
        <v>310.99</v>
      </c>
      <c r="C105" s="35"/>
      <c r="D105" s="35" t="n">
        <v>1307.82</v>
      </c>
      <c r="E105" s="35" t="n">
        <v>0</v>
      </c>
      <c r="F105" s="35"/>
      <c r="G105" s="35" t="n">
        <v>1618.81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7</v>
      </c>
      <c r="B106" s="35" t="n">
        <v>496.8</v>
      </c>
      <c r="C106" s="35"/>
      <c r="D106" s="35" t="n">
        <v>1736.31</v>
      </c>
      <c r="E106" s="35" t="n">
        <v>1602.57</v>
      </c>
      <c r="F106" s="35"/>
      <c r="G106" s="35" t="n">
        <v>630.54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8</v>
      </c>
      <c r="B107" s="35" t="n">
        <v>587.33</v>
      </c>
      <c r="C107" s="35"/>
      <c r="D107" s="35" t="n">
        <v>2291.49</v>
      </c>
      <c r="E107" s="35" t="n">
        <v>587.33</v>
      </c>
      <c r="F107" s="35"/>
      <c r="G107" s="35" t="n">
        <v>2291.49</v>
      </c>
      <c r="H107" s="35"/>
      <c r="I107" s="35" t="n">
        <v>9.98</v>
      </c>
    </row>
    <row r="108" customFormat="false" ht="12.75" hidden="false" customHeight="false" outlineLevel="0" collapsed="false">
      <c r="A108" s="36" t="s">
        <v>41</v>
      </c>
      <c r="B108" s="37" t="n">
        <v>100228.73</v>
      </c>
      <c r="C108" s="37" t="n">
        <v>993.36</v>
      </c>
      <c r="D108" s="37" t="n">
        <v>205406.85</v>
      </c>
      <c r="E108" s="37" t="n">
        <v>180193.33</v>
      </c>
      <c r="F108" s="37"/>
      <c r="G108" s="37" t="n">
        <v>124448.92</v>
      </c>
      <c r="H108" s="37" t="n">
        <v>0.03</v>
      </c>
      <c r="I108" s="37" t="n">
        <v>506.91</v>
      </c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3:38Z</dcterms:modified>
  <cp:revision>0</cp:revision>
  <dc:subject/>
  <dc:title/>
</cp:coreProperties>
</file>