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екоп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8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6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8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6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75.3</v>
      </c>
      <c r="C6" s="35"/>
      <c r="D6" s="35" t="n">
        <v>2425.62</v>
      </c>
      <c r="E6" s="35" t="n">
        <v>2238.79</v>
      </c>
      <c r="F6" s="35"/>
      <c r="G6" s="35" t="n">
        <v>1162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8.52</v>
      </c>
      <c r="C7" s="35"/>
      <c r="D7" s="35" t="n">
        <v>1877.91</v>
      </c>
      <c r="E7" s="35" t="n">
        <v>1733.26</v>
      </c>
      <c r="F7" s="35"/>
      <c r="G7" s="35" t="n">
        <v>693.1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8.46</v>
      </c>
      <c r="C8" s="35"/>
      <c r="D8" s="35" t="n">
        <v>1866.72</v>
      </c>
      <c r="E8" s="35" t="n">
        <v>1722.94</v>
      </c>
      <c r="F8" s="35"/>
      <c r="G8" s="35" t="n">
        <v>622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.75</v>
      </c>
      <c r="C9" s="35"/>
      <c r="D9" s="35" t="n">
        <v>2067.93</v>
      </c>
      <c r="E9" s="35" t="n">
        <v>2067.93</v>
      </c>
      <c r="F9" s="35"/>
      <c r="G9" s="35" t="n">
        <v>6.7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27.44</v>
      </c>
      <c r="C10" s="35"/>
      <c r="D10" s="35" t="n">
        <v>2447.97</v>
      </c>
      <c r="E10" s="35" t="n">
        <v>3075.41</v>
      </c>
      <c r="F10" s="35"/>
      <c r="G10" s="35" t="n">
        <v>0</v>
      </c>
      <c r="H10" s="35"/>
      <c r="I10" s="35" t="n">
        <v>3.45</v>
      </c>
    </row>
    <row r="11" customFormat="false" ht="12.75" hidden="false" customHeight="false" outlineLevel="0" collapsed="false">
      <c r="A11" s="24" t="n">
        <v>6</v>
      </c>
      <c r="B11" s="35" t="n">
        <v>13.97</v>
      </c>
      <c r="C11" s="35"/>
      <c r="D11" s="35" t="n">
        <v>1859.28</v>
      </c>
      <c r="E11" s="35" t="n">
        <v>1857.38</v>
      </c>
      <c r="F11" s="35"/>
      <c r="G11" s="35" t="n">
        <v>15.87</v>
      </c>
      <c r="H11" s="35"/>
      <c r="I11" s="35" t="n">
        <v>3.45</v>
      </c>
    </row>
    <row r="12" customFormat="false" ht="12.75" hidden="false" customHeight="false" outlineLevel="0" collapsed="false">
      <c r="A12" s="24" t="n">
        <v>7</v>
      </c>
      <c r="B12" s="35" t="n">
        <v>29.67</v>
      </c>
      <c r="C12" s="35"/>
      <c r="D12" s="35" t="n">
        <v>1885.35</v>
      </c>
      <c r="E12" s="35" t="n">
        <v>1256.9</v>
      </c>
      <c r="F12" s="35"/>
      <c r="G12" s="35" t="n">
        <v>658.12</v>
      </c>
      <c r="H12" s="35"/>
      <c r="I12" s="35" t="n">
        <v>3.45</v>
      </c>
    </row>
    <row r="13" customFormat="false" ht="12.75" hidden="false" customHeight="false" outlineLevel="0" collapsed="false">
      <c r="A13" s="24" t="n">
        <v>8</v>
      </c>
      <c r="B13" s="35" t="n">
        <v>627.44</v>
      </c>
      <c r="C13" s="35"/>
      <c r="D13" s="35" t="n">
        <v>2447.97</v>
      </c>
      <c r="E13" s="35" t="n">
        <v>2259.42</v>
      </c>
      <c r="F13" s="35"/>
      <c r="G13" s="35" t="n">
        <v>815.99</v>
      </c>
      <c r="H13" s="35"/>
      <c r="I13" s="35" t="n">
        <v>3.4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857.83</v>
      </c>
      <c r="E14" s="35" t="n">
        <v>2857.83</v>
      </c>
      <c r="F14" s="35"/>
      <c r="G14" s="35" t="n">
        <v>0</v>
      </c>
      <c r="H14" s="35"/>
      <c r="I14" s="35" t="n">
        <v>3.45</v>
      </c>
    </row>
    <row r="15" customFormat="false" ht="12.75" hidden="false" customHeight="false" outlineLevel="0" collapsed="false">
      <c r="A15" s="24" t="n">
        <v>10</v>
      </c>
      <c r="B15" s="35" t="n">
        <v>52.58</v>
      </c>
      <c r="C15" s="35"/>
      <c r="D15" s="35" t="n">
        <v>1449.42</v>
      </c>
      <c r="E15" s="35" t="n">
        <v>966.28</v>
      </c>
      <c r="F15" s="35"/>
      <c r="G15" s="35" t="n">
        <v>535.72</v>
      </c>
      <c r="H15" s="35"/>
      <c r="I15" s="35" t="n">
        <v>3.45</v>
      </c>
    </row>
    <row r="16" customFormat="false" ht="12.75" hidden="false" customHeight="false" outlineLevel="0" collapsed="false">
      <c r="A16" s="24" t="n">
        <v>11</v>
      </c>
      <c r="B16" s="35" t="n">
        <v>478.46</v>
      </c>
      <c r="C16" s="35"/>
      <c r="D16" s="35" t="n">
        <v>1866.72</v>
      </c>
      <c r="E16" s="35" t="n">
        <v>1722.94</v>
      </c>
      <c r="F16" s="35"/>
      <c r="G16" s="35" t="n">
        <v>622.24</v>
      </c>
      <c r="H16" s="35"/>
      <c r="I16" s="35" t="n">
        <v>3.45</v>
      </c>
    </row>
    <row r="17" customFormat="false" ht="12.75" hidden="false" customHeight="false" outlineLevel="0" collapsed="false">
      <c r="A17" s="24" t="n">
        <v>12</v>
      </c>
      <c r="B17" s="35" t="n">
        <v>630.3</v>
      </c>
      <c r="C17" s="35"/>
      <c r="D17" s="35" t="n">
        <v>2459.16</v>
      </c>
      <c r="E17" s="35" t="n">
        <v>2269.74</v>
      </c>
      <c r="F17" s="35"/>
      <c r="G17" s="35" t="n">
        <v>819.72</v>
      </c>
      <c r="H17" s="35"/>
      <c r="I17" s="35" t="n">
        <v>3.45</v>
      </c>
    </row>
    <row r="18" customFormat="false" ht="12.75" hidden="false" customHeight="false" outlineLevel="0" collapsed="false">
      <c r="A18" s="24" t="n">
        <v>13</v>
      </c>
      <c r="B18" s="35" t="n">
        <v>112.54</v>
      </c>
      <c r="C18" s="35"/>
      <c r="D18" s="35" t="n">
        <v>2857.83</v>
      </c>
      <c r="E18" s="35" t="n">
        <v>2857.83</v>
      </c>
      <c r="F18" s="35"/>
      <c r="G18" s="35" t="n">
        <v>112.54</v>
      </c>
      <c r="H18" s="35"/>
      <c r="I18" s="35" t="n">
        <v>3.45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49.42</v>
      </c>
      <c r="E19" s="35" t="n">
        <v>1449.42</v>
      </c>
      <c r="F19" s="35"/>
      <c r="G19" s="35" t="n">
        <v>0</v>
      </c>
      <c r="H19" s="35"/>
      <c r="I19" s="35" t="n">
        <v>3.45</v>
      </c>
    </row>
    <row r="20" customFormat="false" ht="12.75" hidden="false" customHeight="false" outlineLevel="0" collapsed="false">
      <c r="A20" s="24" t="n">
        <v>15</v>
      </c>
      <c r="B20" s="35" t="n">
        <v>202.15</v>
      </c>
      <c r="C20" s="35"/>
      <c r="D20" s="35" t="n">
        <v>1866.72</v>
      </c>
      <c r="E20" s="35" t="n">
        <v>1324.65</v>
      </c>
      <c r="F20" s="35"/>
      <c r="G20" s="35" t="n">
        <v>744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59.16</v>
      </c>
      <c r="E21" s="35" t="n">
        <v>2459.1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32.49</v>
      </c>
      <c r="C22" s="35"/>
      <c r="D22" s="35" t="n">
        <v>2857.83</v>
      </c>
      <c r="E22" s="35" t="n">
        <v>2637.71</v>
      </c>
      <c r="F22" s="35"/>
      <c r="G22" s="35" t="n">
        <v>952.6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9.26</v>
      </c>
      <c r="C23" s="35"/>
      <c r="D23" s="35" t="n">
        <v>1449.42</v>
      </c>
      <c r="E23" s="35" t="n">
        <v>1458.6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66.72</v>
      </c>
      <c r="E24" s="35" t="n">
        <v>1244.48</v>
      </c>
      <c r="F24" s="35"/>
      <c r="G24" s="35" t="n">
        <v>622.2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30.3</v>
      </c>
      <c r="C25" s="35"/>
      <c r="D25" s="35" t="n">
        <v>2459.16</v>
      </c>
      <c r="E25" s="35" t="n">
        <v>2269.74</v>
      </c>
      <c r="F25" s="35"/>
      <c r="G25" s="35" t="n">
        <v>819.7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32.49</v>
      </c>
      <c r="C26" s="35"/>
      <c r="D26" s="35" t="n">
        <v>2857.83</v>
      </c>
      <c r="E26" s="35" t="n">
        <v>2637.71</v>
      </c>
      <c r="F26" s="35"/>
      <c r="G26" s="35" t="n">
        <v>952.6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449.42</v>
      </c>
      <c r="E27" s="35" t="n">
        <v>1449.4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0231.87</v>
      </c>
      <c r="C28" s="35"/>
      <c r="D28" s="35" t="n">
        <v>1866.72</v>
      </c>
      <c r="E28" s="35" t="n">
        <v>0</v>
      </c>
      <c r="F28" s="35"/>
      <c r="G28" s="35" t="n">
        <v>12098.5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30.3</v>
      </c>
      <c r="C29" s="35"/>
      <c r="D29" s="35" t="n">
        <v>2459.16</v>
      </c>
      <c r="E29" s="35" t="n">
        <v>2269.74</v>
      </c>
      <c r="F29" s="35"/>
      <c r="G29" s="35" t="n">
        <v>819.7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32.49</v>
      </c>
      <c r="C30" s="35"/>
      <c r="D30" s="35" t="n">
        <v>2857.83</v>
      </c>
      <c r="E30" s="35" t="n">
        <v>2637.71</v>
      </c>
      <c r="F30" s="35"/>
      <c r="G30" s="35" t="n">
        <v>952.6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30.58</v>
      </c>
      <c r="C31" s="35"/>
      <c r="D31" s="35" t="n">
        <v>1449.42</v>
      </c>
      <c r="E31" s="35" t="n">
        <v>1579.79</v>
      </c>
      <c r="F31" s="35"/>
      <c r="G31" s="35" t="n">
        <v>0.2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66.72</v>
      </c>
      <c r="E32" s="35" t="n">
        <v>1244.48</v>
      </c>
      <c r="F32" s="35"/>
      <c r="G32" s="35" t="n">
        <v>622.2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11.5</v>
      </c>
      <c r="C33" s="35"/>
      <c r="D33" s="35" t="n">
        <v>2459.16</v>
      </c>
      <c r="E33" s="35" t="n">
        <v>2459.16</v>
      </c>
      <c r="F33" s="35"/>
      <c r="G33" s="35" t="n">
        <v>111.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732.49</v>
      </c>
      <c r="C34" s="35"/>
      <c r="D34" s="35" t="n">
        <v>2857.83</v>
      </c>
      <c r="E34" s="35" t="n">
        <v>2637.71</v>
      </c>
      <c r="F34" s="35"/>
      <c r="G34" s="35" t="n">
        <v>952.61</v>
      </c>
      <c r="H34" s="35"/>
      <c r="I34" s="35" t="n">
        <v>2.05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449.42</v>
      </c>
      <c r="E35" s="35" t="n">
        <v>966.28</v>
      </c>
      <c r="F35" s="35"/>
      <c r="G35" s="35" t="n">
        <v>483.14</v>
      </c>
      <c r="H35" s="35"/>
      <c r="I35" s="35" t="n">
        <v>2.05</v>
      </c>
    </row>
    <row r="36" customFormat="false" ht="12.75" hidden="false" customHeight="false" outlineLevel="0" collapsed="false">
      <c r="A36" s="24" t="n">
        <v>31</v>
      </c>
      <c r="B36" s="35" t="n">
        <v>12259.41</v>
      </c>
      <c r="C36" s="35"/>
      <c r="D36" s="35" t="n">
        <v>1870.44</v>
      </c>
      <c r="E36" s="35" t="n">
        <v>852.83</v>
      </c>
      <c r="F36" s="35"/>
      <c r="G36" s="35" t="n">
        <v>13277.0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72.59</v>
      </c>
      <c r="C37" s="35"/>
      <c r="D37" s="35" t="n">
        <v>2459.16</v>
      </c>
      <c r="E37" s="35" t="n">
        <v>2269.74</v>
      </c>
      <c r="F37" s="35"/>
      <c r="G37" s="35" t="n">
        <v>862.0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6315.5</v>
      </c>
      <c r="C38" s="35"/>
      <c r="D38" s="35" t="n">
        <v>1449.42</v>
      </c>
      <c r="E38" s="35" t="n">
        <v>0</v>
      </c>
      <c r="F38" s="35"/>
      <c r="G38" s="35" t="n">
        <v>7764.9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78.46</v>
      </c>
      <c r="C39" s="35"/>
      <c r="D39" s="35" t="n">
        <v>1866.72</v>
      </c>
      <c r="E39" s="35" t="n">
        <v>1722.94</v>
      </c>
      <c r="F39" s="35"/>
      <c r="G39" s="35" t="n">
        <v>622.2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30.3</v>
      </c>
      <c r="C40" s="35"/>
      <c r="D40" s="35" t="n">
        <v>2459.16</v>
      </c>
      <c r="E40" s="35" t="n">
        <v>2269.74</v>
      </c>
      <c r="F40" s="35"/>
      <c r="G40" s="35" t="n">
        <v>819.7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433.09</v>
      </c>
      <c r="E41" s="35" t="n">
        <v>2433.0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866.72</v>
      </c>
      <c r="E42" s="35" t="n">
        <v>1244.48</v>
      </c>
      <c r="F42" s="35"/>
      <c r="G42" s="35" t="n">
        <v>622.2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75.59</v>
      </c>
      <c r="C44" s="35"/>
      <c r="D44" s="35" t="n">
        <v>1855.56</v>
      </c>
      <c r="E44" s="35" t="n">
        <v>1712.63</v>
      </c>
      <c r="F44" s="35"/>
      <c r="G44" s="35" t="n">
        <v>618.5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203.8</v>
      </c>
      <c r="C45" s="35"/>
      <c r="D45" s="35" t="n">
        <v>3521.07</v>
      </c>
      <c r="E45" s="35" t="n">
        <v>3935.19</v>
      </c>
      <c r="F45" s="35"/>
      <c r="G45" s="35" t="n">
        <v>1789.6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0.52</v>
      </c>
      <c r="C46" s="35"/>
      <c r="D46" s="35" t="n">
        <v>2421.9</v>
      </c>
      <c r="E46" s="35" t="n">
        <v>2432.4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63</v>
      </c>
      <c r="E47" s="35" t="n">
        <v>1242</v>
      </c>
      <c r="F47" s="35"/>
      <c r="G47" s="35" t="n">
        <v>62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9218.5</v>
      </c>
      <c r="C48" s="35"/>
      <c r="D48" s="35" t="n">
        <v>1859.28</v>
      </c>
      <c r="E48" s="35" t="n">
        <v>582.54</v>
      </c>
      <c r="F48" s="35"/>
      <c r="G48" s="35" t="n">
        <v>10495.2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624.57</v>
      </c>
      <c r="C49" s="35"/>
      <c r="D49" s="35" t="n">
        <v>2436.81</v>
      </c>
      <c r="E49" s="35" t="n">
        <v>2249.11</v>
      </c>
      <c r="F49" s="35"/>
      <c r="G49" s="35" t="n">
        <v>812.2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77.91</v>
      </c>
      <c r="E50" s="35" t="n">
        <v>1251.94</v>
      </c>
      <c r="F50" s="35"/>
      <c r="G50" s="35" t="n">
        <v>625.9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80.61</v>
      </c>
      <c r="C51" s="35"/>
      <c r="D51" s="35" t="n">
        <v>1870.44</v>
      </c>
      <c r="E51" s="35" t="n">
        <v>1726.37</v>
      </c>
      <c r="F51" s="35"/>
      <c r="G51" s="35" t="n">
        <v>624.68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.26</v>
      </c>
      <c r="C52" s="35"/>
      <c r="D52" s="35" t="n">
        <v>3491.25</v>
      </c>
      <c r="E52" s="35" t="n">
        <v>3491.25</v>
      </c>
      <c r="F52" s="35"/>
      <c r="G52" s="35" t="n">
        <v>2.2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425.55</v>
      </c>
      <c r="C53" s="35"/>
      <c r="D53" s="35" t="n">
        <v>2436.81</v>
      </c>
      <c r="E53" s="35" t="n">
        <v>2652.88</v>
      </c>
      <c r="F53" s="35"/>
      <c r="G53" s="35" t="n">
        <v>1209.48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5866.24</v>
      </c>
      <c r="C54" s="35"/>
      <c r="D54" s="35" t="n">
        <v>1870.44</v>
      </c>
      <c r="E54" s="35" t="n">
        <v>0</v>
      </c>
      <c r="F54" s="35"/>
      <c r="G54" s="35" t="n">
        <v>17736.68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894.84</v>
      </c>
      <c r="C55" s="35"/>
      <c r="D55" s="35" t="n">
        <v>3491.25</v>
      </c>
      <c r="E55" s="35" t="n">
        <v>3222.34</v>
      </c>
      <c r="F55" s="35"/>
      <c r="G55" s="35" t="n">
        <v>1163.75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436.81</v>
      </c>
      <c r="E56" s="35" t="n">
        <v>2436.8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874.19</v>
      </c>
      <c r="E57" s="35" t="n">
        <v>624.73</v>
      </c>
      <c r="F57" s="35"/>
      <c r="G57" s="35" t="n">
        <v>1249.46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70.44</v>
      </c>
      <c r="E58" s="35" t="n">
        <v>1870.4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.95</v>
      </c>
      <c r="C59" s="35"/>
      <c r="D59" s="35" t="n">
        <v>3498.72</v>
      </c>
      <c r="E59" s="35" t="n">
        <v>2332.48</v>
      </c>
      <c r="F59" s="35"/>
      <c r="G59" s="35" t="n">
        <v>1171.1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624.57</v>
      </c>
      <c r="C60" s="35"/>
      <c r="D60" s="35" t="n">
        <v>2436.81</v>
      </c>
      <c r="E60" s="35" t="n">
        <v>2249.11</v>
      </c>
      <c r="F60" s="35"/>
      <c r="G60" s="35" t="n">
        <v>812.2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77.91</v>
      </c>
      <c r="E61" s="35" t="n">
        <v>1251.94</v>
      </c>
      <c r="F61" s="35"/>
      <c r="G61" s="35" t="n">
        <v>625.97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79.41</v>
      </c>
      <c r="C62" s="35"/>
      <c r="D62" s="35" t="n">
        <v>1870.44</v>
      </c>
      <c r="E62" s="35" t="n">
        <v>1726.37</v>
      </c>
      <c r="F62" s="35"/>
      <c r="G62" s="35" t="n">
        <v>623.48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3483.81</v>
      </c>
      <c r="E63" s="35" t="n">
        <v>2322.54</v>
      </c>
      <c r="F63" s="35"/>
      <c r="G63" s="35" t="n">
        <v>1161.27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861.58</v>
      </c>
      <c r="E64" s="35" t="n">
        <v>1907.72</v>
      </c>
      <c r="F64" s="35"/>
      <c r="G64" s="35" t="n">
        <v>953.86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72.45</v>
      </c>
      <c r="C65" s="35"/>
      <c r="D65" s="35" t="n">
        <v>1453.14</v>
      </c>
      <c r="E65" s="35" t="n">
        <v>1341.21</v>
      </c>
      <c r="F65" s="35"/>
      <c r="G65" s="35" t="n">
        <v>484.38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870.44</v>
      </c>
      <c r="E66" s="35" t="n">
        <v>1246.96</v>
      </c>
      <c r="F66" s="35"/>
      <c r="G66" s="35" t="n">
        <v>623.48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3506.16</v>
      </c>
      <c r="E67" s="35" t="n">
        <v>2337.44</v>
      </c>
      <c r="F67" s="35"/>
      <c r="G67" s="35" t="n">
        <v>1168.72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327.09</v>
      </c>
      <c r="C68" s="35"/>
      <c r="D68" s="35" t="n">
        <v>2436.81</v>
      </c>
      <c r="E68" s="35" t="n">
        <v>2763.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.01</v>
      </c>
      <c r="C69" s="35"/>
      <c r="D69" s="35" t="n">
        <v>1877.91</v>
      </c>
      <c r="E69" s="35" t="n">
        <v>1877.91</v>
      </c>
      <c r="F69" s="35"/>
      <c r="G69" s="35" t="n">
        <v>0.01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479.41</v>
      </c>
      <c r="C70" s="35"/>
      <c r="D70" s="35" t="n">
        <v>1870.44</v>
      </c>
      <c r="E70" s="35" t="n">
        <v>1726.37</v>
      </c>
      <c r="F70" s="35"/>
      <c r="G70" s="35" t="n">
        <v>623.48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894.84</v>
      </c>
      <c r="C71" s="35"/>
      <c r="D71" s="35" t="n">
        <v>3491.25</v>
      </c>
      <c r="E71" s="35" t="n">
        <v>3222.34</v>
      </c>
      <c r="F71" s="35"/>
      <c r="G71" s="35" t="n">
        <v>1163.75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21.62</v>
      </c>
      <c r="C72" s="35"/>
      <c r="D72" s="35" t="n">
        <v>2436.81</v>
      </c>
      <c r="E72" s="35" t="n">
        <v>2436.81</v>
      </c>
      <c r="F72" s="35"/>
      <c r="G72" s="35" t="n">
        <v>21.62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81.45</v>
      </c>
      <c r="C73" s="35"/>
      <c r="D73" s="35" t="n">
        <v>1877.91</v>
      </c>
      <c r="E73" s="35" t="n">
        <v>1733.26</v>
      </c>
      <c r="F73" s="35"/>
      <c r="G73" s="35" t="n">
        <v>626.1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82.84</v>
      </c>
      <c r="C74" s="35"/>
      <c r="D74" s="35" t="n">
        <v>3565.77</v>
      </c>
      <c r="E74" s="35" t="n">
        <v>3565.77</v>
      </c>
      <c r="F74" s="35"/>
      <c r="G74" s="35" t="n">
        <v>82.84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735.35</v>
      </c>
      <c r="C75" s="35"/>
      <c r="D75" s="35" t="n">
        <v>2869.02</v>
      </c>
      <c r="E75" s="35" t="n">
        <v>2648.03</v>
      </c>
      <c r="F75" s="35"/>
      <c r="G75" s="35" t="n">
        <v>956.34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885.35</v>
      </c>
      <c r="E76" s="35" t="n">
        <v>1256.9</v>
      </c>
      <c r="F76" s="35"/>
      <c r="G76" s="35" t="n">
        <v>628.45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2008.32</v>
      </c>
      <c r="E77" s="35" t="n">
        <v>669.44</v>
      </c>
      <c r="F77" s="35"/>
      <c r="G77" s="35" t="n">
        <v>1338.88</v>
      </c>
      <c r="H77" s="35"/>
      <c r="I77" s="35" t="n">
        <v>2.95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2082.84</v>
      </c>
      <c r="E78" s="35" t="n">
        <v>2082.84</v>
      </c>
      <c r="F78" s="35"/>
      <c r="G78" s="35" t="n">
        <v>0</v>
      </c>
      <c r="H78" s="35"/>
      <c r="I78" s="35" t="n">
        <v>2.95</v>
      </c>
    </row>
    <row r="79" customFormat="false" ht="12.75" hidden="false" customHeight="false" outlineLevel="0" collapsed="false">
      <c r="A79" s="24" t="n">
        <v>77</v>
      </c>
      <c r="B79" s="35" t="n">
        <v>794.28</v>
      </c>
      <c r="C79" s="35"/>
      <c r="D79" s="35" t="n">
        <v>2958.45</v>
      </c>
      <c r="E79" s="35" t="n">
        <v>2730.57</v>
      </c>
      <c r="F79" s="35"/>
      <c r="G79" s="35" t="n">
        <v>1022.16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885.35</v>
      </c>
      <c r="E80" s="35" t="n">
        <v>1885.3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237.41</v>
      </c>
      <c r="C81" s="35"/>
      <c r="D81" s="35" t="n">
        <v>1903.98</v>
      </c>
      <c r="E81" s="35" t="n">
        <v>1903.98</v>
      </c>
      <c r="F81" s="35"/>
      <c r="G81" s="35" t="n">
        <v>237.41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626.48</v>
      </c>
      <c r="C82" s="35"/>
      <c r="D82" s="35" t="n">
        <v>2444.25</v>
      </c>
      <c r="E82" s="35" t="n">
        <v>2255.98</v>
      </c>
      <c r="F82" s="35"/>
      <c r="G82" s="35" t="n">
        <v>814.75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25.03</v>
      </c>
      <c r="C83" s="35"/>
      <c r="D83" s="35" t="n">
        <v>2958.45</v>
      </c>
      <c r="E83" s="35" t="n">
        <v>2983.4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483.6</v>
      </c>
      <c r="C84" s="35"/>
      <c r="D84" s="35" t="n">
        <v>1885.35</v>
      </c>
      <c r="E84" s="35" t="n">
        <v>1740.27</v>
      </c>
      <c r="F84" s="35"/>
      <c r="G84" s="35" t="n">
        <v>628.68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903.98</v>
      </c>
      <c r="E85" s="35" t="n">
        <v>1269.32</v>
      </c>
      <c r="F85" s="35"/>
      <c r="G85" s="35" t="n">
        <v>634.66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53.68</v>
      </c>
      <c r="C86" s="35"/>
      <c r="D86" s="35" t="n">
        <v>2444.25</v>
      </c>
      <c r="E86" s="35" t="n">
        <v>1672.8</v>
      </c>
      <c r="F86" s="35"/>
      <c r="G86" s="35" t="n">
        <v>825.13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758.27</v>
      </c>
      <c r="C87" s="35"/>
      <c r="D87" s="35" t="n">
        <v>2958.45</v>
      </c>
      <c r="E87" s="35" t="n">
        <v>2730.57</v>
      </c>
      <c r="F87" s="35"/>
      <c r="G87" s="35" t="n">
        <v>986.15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483.35</v>
      </c>
      <c r="C88" s="35"/>
      <c r="D88" s="35" t="n">
        <v>1885.35</v>
      </c>
      <c r="E88" s="35" t="n">
        <v>1740.13</v>
      </c>
      <c r="F88" s="35"/>
      <c r="G88" s="35" t="n">
        <v>628.57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488.01</v>
      </c>
      <c r="C89" s="35"/>
      <c r="D89" s="35" t="n">
        <v>1903.98</v>
      </c>
      <c r="E89" s="35" t="n">
        <v>1757.33</v>
      </c>
      <c r="F89" s="35"/>
      <c r="G89" s="35" t="n">
        <v>634.66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3070.73</v>
      </c>
      <c r="E90" s="35" t="n">
        <v>1466.59</v>
      </c>
      <c r="F90" s="35"/>
      <c r="G90" s="35" t="n">
        <v>1604.14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1491.51</v>
      </c>
      <c r="C91" s="35"/>
      <c r="D91" s="35" t="n">
        <v>2954.73</v>
      </c>
      <c r="E91" s="35" t="n">
        <v>3461.33</v>
      </c>
      <c r="F91" s="35"/>
      <c r="G91" s="35" t="n">
        <v>984.91</v>
      </c>
      <c r="H91" s="35"/>
      <c r="I91" s="35" t="n">
        <v>27.28</v>
      </c>
    </row>
    <row r="92" customFormat="false" ht="12.75" hidden="false" customHeight="false" outlineLevel="0" collapsed="false">
      <c r="A92" s="24" t="n">
        <v>90</v>
      </c>
      <c r="B92" s="35" t="n">
        <v>483.23</v>
      </c>
      <c r="C92" s="35"/>
      <c r="D92" s="35" t="n">
        <v>1885.35</v>
      </c>
      <c r="E92" s="35" t="n">
        <v>1740.13</v>
      </c>
      <c r="F92" s="35"/>
      <c r="G92" s="35" t="n">
        <v>628.45</v>
      </c>
      <c r="H92" s="35"/>
      <c r="I92" s="35" t="n">
        <v>27.28</v>
      </c>
    </row>
    <row r="93" customFormat="false" ht="12.75" hidden="false" customHeight="false" outlineLevel="0" collapsed="false">
      <c r="A93" s="24" t="n">
        <v>91</v>
      </c>
      <c r="B93" s="35" t="n">
        <v>2.49</v>
      </c>
      <c r="C93" s="35"/>
      <c r="D93" s="35" t="n">
        <v>1903.98</v>
      </c>
      <c r="E93" s="35" t="n">
        <v>1269.32</v>
      </c>
      <c r="F93" s="35"/>
      <c r="G93" s="35" t="n">
        <v>637.15</v>
      </c>
      <c r="H93" s="35"/>
      <c r="I93" s="35" t="n">
        <v>27.28</v>
      </c>
    </row>
    <row r="94" customFormat="false" ht="12.75" hidden="false" customHeight="false" outlineLevel="0" collapsed="false">
      <c r="A94" s="24" t="n">
        <v>92</v>
      </c>
      <c r="B94" s="35" t="n">
        <v>626.48</v>
      </c>
      <c r="C94" s="35"/>
      <c r="D94" s="35" t="n">
        <v>2444.25</v>
      </c>
      <c r="E94" s="35" t="n">
        <v>2255.98</v>
      </c>
      <c r="F94" s="35"/>
      <c r="G94" s="35" t="n">
        <v>814.75</v>
      </c>
      <c r="H94" s="35"/>
      <c r="I94" s="35" t="n">
        <v>27.28</v>
      </c>
    </row>
    <row r="95" customFormat="false" ht="12.75" hidden="false" customHeight="false" outlineLevel="0" collapsed="false">
      <c r="A95" s="24" t="n">
        <v>93</v>
      </c>
      <c r="B95" s="35" t="n">
        <v>761.14</v>
      </c>
      <c r="C95" s="35"/>
      <c r="D95" s="35" t="n">
        <v>2969.61</v>
      </c>
      <c r="E95" s="35" t="n">
        <v>2740.88</v>
      </c>
      <c r="F95" s="35"/>
      <c r="G95" s="35" t="n">
        <v>989.87</v>
      </c>
      <c r="H95" s="35"/>
      <c r="I95" s="35" t="n">
        <v>27.28</v>
      </c>
    </row>
    <row r="96" customFormat="false" ht="12.75" hidden="false" customHeight="false" outlineLevel="0" collapsed="false">
      <c r="A96" s="24" t="n">
        <v>94</v>
      </c>
      <c r="B96" s="35" t="n">
        <v>778.41</v>
      </c>
      <c r="C96" s="35"/>
      <c r="D96" s="35" t="n">
        <v>1885.35</v>
      </c>
      <c r="E96" s="35" t="n">
        <v>2368.58</v>
      </c>
      <c r="F96" s="35"/>
      <c r="G96" s="35" t="n">
        <v>295.18</v>
      </c>
      <c r="H96" s="35"/>
      <c r="I96" s="35" t="n">
        <v>27.28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903.98</v>
      </c>
      <c r="E97" s="35" t="n">
        <v>1269.32</v>
      </c>
      <c r="F97" s="35"/>
      <c r="G97" s="35" t="n">
        <v>634.66</v>
      </c>
      <c r="H97" s="35"/>
      <c r="I97" s="35" t="n">
        <v>27.28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2444.25</v>
      </c>
      <c r="E98" s="35" t="n">
        <v>2444.25</v>
      </c>
      <c r="F98" s="35"/>
      <c r="G98" s="35" t="n">
        <v>0</v>
      </c>
      <c r="H98" s="35"/>
      <c r="I98" s="35" t="n">
        <v>27.28</v>
      </c>
    </row>
    <row r="99" customFormat="false" ht="12.75" hidden="false" customHeight="false" outlineLevel="0" collapsed="false">
      <c r="A99" s="24" t="n">
        <v>97</v>
      </c>
      <c r="B99" s="35" t="n">
        <v>758.27</v>
      </c>
      <c r="C99" s="35"/>
      <c r="D99" s="35" t="n">
        <v>2958.45</v>
      </c>
      <c r="E99" s="35" t="n">
        <v>2730.57</v>
      </c>
      <c r="F99" s="35"/>
      <c r="G99" s="35" t="n">
        <v>986.15</v>
      </c>
      <c r="H99" s="35"/>
      <c r="I99" s="35" t="n">
        <v>27.28</v>
      </c>
    </row>
    <row r="100" customFormat="false" ht="12.75" hidden="false" customHeight="false" outlineLevel="0" collapsed="false">
      <c r="A100" s="24" t="n">
        <v>98</v>
      </c>
      <c r="B100" s="35" t="n">
        <v>1.42</v>
      </c>
      <c r="C100" s="35"/>
      <c r="D100" s="35" t="n">
        <v>1885.35</v>
      </c>
      <c r="E100" s="35" t="n">
        <v>1256.9</v>
      </c>
      <c r="F100" s="35"/>
      <c r="G100" s="35" t="n">
        <v>629.87</v>
      </c>
      <c r="H100" s="35"/>
      <c r="I100" s="35" t="n">
        <v>27.28</v>
      </c>
    </row>
    <row r="101" customFormat="false" ht="12.75" hidden="false" customHeight="false" outlineLevel="0" collapsed="false">
      <c r="A101" s="24" t="n">
        <v>99</v>
      </c>
      <c r="B101" s="35" t="n">
        <v>502.15</v>
      </c>
      <c r="C101" s="35"/>
      <c r="D101" s="35" t="n">
        <v>1903.98</v>
      </c>
      <c r="E101" s="35" t="n">
        <v>1757.33</v>
      </c>
      <c r="F101" s="35"/>
      <c r="G101" s="35" t="n">
        <v>648.8</v>
      </c>
      <c r="H101" s="35"/>
      <c r="I101" s="35" t="n">
        <v>27.28</v>
      </c>
    </row>
    <row r="102" customFormat="false" ht="12.75" hidden="false" customHeight="false" outlineLevel="0" collapsed="false">
      <c r="A102" s="24" t="n">
        <v>100</v>
      </c>
      <c r="B102" s="35" t="n">
        <v>626.48</v>
      </c>
      <c r="C102" s="35"/>
      <c r="D102" s="35" t="n">
        <v>2444.25</v>
      </c>
      <c r="E102" s="35" t="n">
        <v>2255.98</v>
      </c>
      <c r="F102" s="35"/>
      <c r="G102" s="35" t="n">
        <v>814.75</v>
      </c>
      <c r="H102" s="35"/>
      <c r="I102" s="35" t="n">
        <v>27.28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2958.45</v>
      </c>
      <c r="E103" s="35" t="n">
        <v>2958.45</v>
      </c>
      <c r="F103" s="35"/>
      <c r="G103" s="35" t="n">
        <v>0</v>
      </c>
      <c r="H103" s="35"/>
      <c r="I103" s="35" t="n">
        <v>27.28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1885.35</v>
      </c>
      <c r="E104" s="35" t="n">
        <v>1885.35</v>
      </c>
      <c r="F104" s="35"/>
      <c r="G104" s="35" t="n">
        <v>0</v>
      </c>
      <c r="H104" s="35"/>
      <c r="I104" s="35" t="n">
        <v>27.28</v>
      </c>
    </row>
    <row r="105" customFormat="false" ht="12.75" hidden="false" customHeight="false" outlineLevel="0" collapsed="false">
      <c r="A105" s="24" t="n">
        <v>103</v>
      </c>
      <c r="B105" s="35" t="n">
        <v>179.71</v>
      </c>
      <c r="C105" s="35"/>
      <c r="D105" s="35" t="n">
        <v>1900.26</v>
      </c>
      <c r="E105" s="35" t="n">
        <v>1900.26</v>
      </c>
      <c r="F105" s="35"/>
      <c r="G105" s="35" t="n">
        <v>179.7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2444.25</v>
      </c>
      <c r="E106" s="35" t="n">
        <v>1629.5</v>
      </c>
      <c r="F106" s="35"/>
      <c r="G106" s="35" t="n">
        <v>814.7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25.43</v>
      </c>
      <c r="C107" s="35"/>
      <c r="D107" s="35" t="n">
        <v>1885.35</v>
      </c>
      <c r="E107" s="35" t="n">
        <v>1256.9</v>
      </c>
      <c r="F107" s="35"/>
      <c r="G107" s="35" t="n">
        <v>653.8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488.01</v>
      </c>
      <c r="C108" s="35"/>
      <c r="D108" s="35" t="n">
        <v>1903.98</v>
      </c>
      <c r="E108" s="35" t="n">
        <v>1757.33</v>
      </c>
      <c r="F108" s="35"/>
      <c r="G108" s="35" t="n">
        <v>634.6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26944.89</v>
      </c>
      <c r="C109" s="35"/>
      <c r="D109" s="35" t="n">
        <v>2444.25</v>
      </c>
      <c r="E109" s="35" t="n">
        <v>1425.7</v>
      </c>
      <c r="F109" s="35"/>
      <c r="G109" s="35" t="n">
        <v>27963.4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640.07</v>
      </c>
      <c r="C110" s="35"/>
      <c r="D110" s="35" t="n">
        <v>2440.53</v>
      </c>
      <c r="E110" s="35" t="n">
        <v>2252.55</v>
      </c>
      <c r="F110" s="35"/>
      <c r="G110" s="35" t="n">
        <v>828.0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483.23</v>
      </c>
      <c r="C111" s="35"/>
      <c r="D111" s="35" t="n">
        <v>1885.35</v>
      </c>
      <c r="E111" s="35" t="n">
        <v>1740.13</v>
      </c>
      <c r="F111" s="35"/>
      <c r="G111" s="35" t="n">
        <v>628.4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488.01</v>
      </c>
      <c r="C112" s="35"/>
      <c r="D112" s="35" t="n">
        <v>1903.98</v>
      </c>
      <c r="E112" s="35" t="n">
        <v>1757.33</v>
      </c>
      <c r="F112" s="35"/>
      <c r="G112" s="35" t="n">
        <v>634.6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2444.25</v>
      </c>
      <c r="E113" s="35" t="n">
        <v>2444.2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7.3</v>
      </c>
      <c r="C114" s="35"/>
      <c r="D114" s="35" t="n">
        <v>2421.9</v>
      </c>
      <c r="E114" s="35" t="n">
        <v>1621.9</v>
      </c>
      <c r="F114" s="35"/>
      <c r="G114" s="35" t="n">
        <v>807.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0</v>
      </c>
      <c r="C115" s="35"/>
      <c r="D115" s="35" t="n">
        <v>1866.72</v>
      </c>
      <c r="E115" s="35" t="n">
        <v>1244.48</v>
      </c>
      <c r="F115" s="35"/>
      <c r="G115" s="35" t="n">
        <v>622.2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714.05</v>
      </c>
      <c r="C117" s="35"/>
      <c r="D117" s="35" t="n">
        <v>1863</v>
      </c>
      <c r="E117" s="35" t="n">
        <v>1767.33</v>
      </c>
      <c r="F117" s="35"/>
      <c r="G117" s="35" t="n">
        <v>809.7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532.89</v>
      </c>
      <c r="C118" s="35"/>
      <c r="D118" s="35" t="n">
        <v>2079.12</v>
      </c>
      <c r="E118" s="35" t="n">
        <v>1918.97</v>
      </c>
      <c r="F118" s="35"/>
      <c r="G118" s="35" t="n">
        <v>693.0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1295.79</v>
      </c>
      <c r="C119" s="35"/>
      <c r="D119" s="35" t="n">
        <v>2433.09</v>
      </c>
      <c r="E119" s="35" t="n">
        <v>1622.06</v>
      </c>
      <c r="F119" s="35"/>
      <c r="G119" s="35" t="n">
        <v>2106.8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488.91</v>
      </c>
      <c r="C120" s="35"/>
      <c r="D120" s="35" t="n">
        <v>1903.98</v>
      </c>
      <c r="E120" s="35" t="n">
        <v>1758.23</v>
      </c>
      <c r="F120" s="35"/>
      <c r="G120" s="35" t="n">
        <v>634.6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0</v>
      </c>
      <c r="C121" s="35"/>
      <c r="D121" s="35" t="n">
        <v>1874.19</v>
      </c>
      <c r="E121" s="35" t="n">
        <v>1249.46</v>
      </c>
      <c r="F121" s="35"/>
      <c r="G121" s="35" t="n">
        <v>624.7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640.86</v>
      </c>
      <c r="C122" s="35"/>
      <c r="D122" s="35" t="n">
        <v>2496.42</v>
      </c>
      <c r="E122" s="35" t="n">
        <v>2304.13</v>
      </c>
      <c r="F122" s="35"/>
      <c r="G122" s="35" t="n">
        <v>833.1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0</v>
      </c>
      <c r="C123" s="35"/>
      <c r="D123" s="35" t="n">
        <v>2433.09</v>
      </c>
      <c r="E123" s="35" t="n">
        <v>1622.06</v>
      </c>
      <c r="F123" s="35"/>
      <c r="G123" s="35" t="n">
        <v>811.0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0</v>
      </c>
      <c r="C124" s="35"/>
      <c r="D124" s="35" t="n">
        <v>1903.98</v>
      </c>
      <c r="E124" s="35" t="n">
        <v>1903.98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483.91</v>
      </c>
      <c r="C125" s="35"/>
      <c r="D125" s="35" t="n">
        <v>1870.44</v>
      </c>
      <c r="E125" s="35" t="n">
        <v>1726.37</v>
      </c>
      <c r="F125" s="35"/>
      <c r="G125" s="35" t="n">
        <v>627.9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0</v>
      </c>
      <c r="C126" s="35"/>
      <c r="D126" s="35" t="n">
        <v>2496.42</v>
      </c>
      <c r="E126" s="35" t="n">
        <v>2496.42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13.91</v>
      </c>
      <c r="C127" s="35"/>
      <c r="D127" s="35" t="n">
        <v>2433.09</v>
      </c>
      <c r="E127" s="35" t="n">
        <v>2433.09</v>
      </c>
      <c r="F127" s="35"/>
      <c r="G127" s="35" t="n">
        <v>13.9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778.73</v>
      </c>
      <c r="C128" s="35"/>
      <c r="D128" s="35" t="n">
        <v>1903.98</v>
      </c>
      <c r="E128" s="35" t="n">
        <v>925.39</v>
      </c>
      <c r="F128" s="35"/>
      <c r="G128" s="35" t="n">
        <v>1757.32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0</v>
      </c>
      <c r="C129" s="35"/>
      <c r="D129" s="35" t="n">
        <v>1870.44</v>
      </c>
      <c r="E129" s="35" t="n">
        <v>1870.44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9</v>
      </c>
      <c r="B130" s="35" t="n">
        <v>43.04</v>
      </c>
      <c r="C130" s="35"/>
      <c r="D130" s="35" t="n">
        <v>2433.09</v>
      </c>
      <c r="E130" s="35" t="n">
        <v>2476.13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0</v>
      </c>
      <c r="B131" s="35" t="n">
        <v>488.01</v>
      </c>
      <c r="C131" s="35"/>
      <c r="D131" s="35" t="n">
        <v>1903.98</v>
      </c>
      <c r="E131" s="35" t="n">
        <v>1757.33</v>
      </c>
      <c r="F131" s="35"/>
      <c r="G131" s="35" t="n">
        <v>634.6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1</v>
      </c>
      <c r="B132" s="35" t="n">
        <v>0</v>
      </c>
      <c r="C132" s="35"/>
      <c r="D132" s="35" t="n">
        <v>1870.44</v>
      </c>
      <c r="E132" s="35" t="n">
        <v>1870.44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2</v>
      </c>
      <c r="B133" s="35" t="n">
        <v>639.85</v>
      </c>
      <c r="C133" s="35"/>
      <c r="D133" s="35" t="n">
        <v>2496.42</v>
      </c>
      <c r="E133" s="35" t="n">
        <v>3136.27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3</v>
      </c>
      <c r="B134" s="35" t="n">
        <v>623.62</v>
      </c>
      <c r="C134" s="35"/>
      <c r="D134" s="35" t="n">
        <v>2433.09</v>
      </c>
      <c r="E134" s="35" t="n">
        <v>2245.68</v>
      </c>
      <c r="F134" s="35"/>
      <c r="G134" s="35" t="n">
        <v>811.03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5</v>
      </c>
      <c r="B135" s="35" t="n">
        <v>0</v>
      </c>
      <c r="C135" s="35"/>
      <c r="D135" s="35" t="n">
        <v>1870.44</v>
      </c>
      <c r="E135" s="35" t="n">
        <v>1877.08</v>
      </c>
      <c r="F135" s="35"/>
      <c r="G135" s="35"/>
      <c r="H135" s="35" t="n">
        <v>6.64</v>
      </c>
      <c r="I135" s="35" t="n">
        <v>0</v>
      </c>
    </row>
    <row r="136" customFormat="false" ht="12.75" hidden="false" customHeight="false" outlineLevel="0" collapsed="false">
      <c r="A136" s="24" t="n">
        <v>136</v>
      </c>
      <c r="B136" s="35" t="n">
        <v>641</v>
      </c>
      <c r="C136" s="35"/>
      <c r="D136" s="35" t="n">
        <v>2496.42</v>
      </c>
      <c r="E136" s="35" t="n">
        <v>2304.13</v>
      </c>
      <c r="F136" s="35"/>
      <c r="G136" s="35" t="n">
        <v>833.2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7</v>
      </c>
      <c r="B137" s="35" t="n">
        <v>623.62</v>
      </c>
      <c r="C137" s="35"/>
      <c r="D137" s="35" t="n">
        <v>2433.09</v>
      </c>
      <c r="E137" s="35" t="n">
        <v>2245.68</v>
      </c>
      <c r="F137" s="35"/>
      <c r="G137" s="35" t="n">
        <v>811.03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8</v>
      </c>
      <c r="B138" s="35" t="n">
        <v>488.01</v>
      </c>
      <c r="C138" s="35"/>
      <c r="D138" s="35" t="n">
        <v>1903.98</v>
      </c>
      <c r="E138" s="35" t="n">
        <v>1757.33</v>
      </c>
      <c r="F138" s="35"/>
      <c r="G138" s="35" t="n">
        <v>634.66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9</v>
      </c>
      <c r="B139" s="35" t="n">
        <v>481.32</v>
      </c>
      <c r="C139" s="35"/>
      <c r="D139" s="35" t="n">
        <v>1877.91</v>
      </c>
      <c r="E139" s="35" t="n">
        <v>1733.26</v>
      </c>
      <c r="F139" s="35"/>
      <c r="G139" s="35" t="n">
        <v>625.97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0</v>
      </c>
      <c r="B140" s="35" t="n">
        <v>640.81</v>
      </c>
      <c r="C140" s="35"/>
      <c r="D140" s="35" t="n">
        <v>2500.14</v>
      </c>
      <c r="E140" s="35" t="n">
        <v>2307.57</v>
      </c>
      <c r="F140" s="35"/>
      <c r="G140" s="35" t="n">
        <v>833.3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1</v>
      </c>
      <c r="B141" s="35" t="n">
        <v>0</v>
      </c>
      <c r="C141" s="35"/>
      <c r="D141" s="35" t="n">
        <v>2436.81</v>
      </c>
      <c r="E141" s="35" t="n">
        <v>1624.54</v>
      </c>
      <c r="F141" s="35"/>
      <c r="G141" s="35" t="n">
        <v>812.2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3</v>
      </c>
      <c r="B142" s="35" t="n">
        <v>0</v>
      </c>
      <c r="C142" s="35"/>
      <c r="D142" s="35" t="n">
        <v>1870.44</v>
      </c>
      <c r="E142" s="35" t="n">
        <v>1870.44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4</v>
      </c>
      <c r="B143" s="35" t="n">
        <v>0</v>
      </c>
      <c r="C143" s="35"/>
      <c r="D143" s="35" t="n">
        <v>2496.42</v>
      </c>
      <c r="E143" s="35" t="n">
        <v>1664.28</v>
      </c>
      <c r="F143" s="35"/>
      <c r="G143" s="35" t="n">
        <v>832.14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5</v>
      </c>
      <c r="B144" s="35" t="n">
        <v>7.33</v>
      </c>
      <c r="C144" s="35"/>
      <c r="D144" s="35" t="n">
        <v>2433.09</v>
      </c>
      <c r="E144" s="35" t="n">
        <v>2434.25</v>
      </c>
      <c r="F144" s="35"/>
      <c r="G144" s="35" t="n">
        <v>6.17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6</v>
      </c>
      <c r="B145" s="35" t="n">
        <v>488.01</v>
      </c>
      <c r="C145" s="35"/>
      <c r="D145" s="35" t="n">
        <v>1903.98</v>
      </c>
      <c r="E145" s="35" t="n">
        <v>1757.33</v>
      </c>
      <c r="F145" s="35"/>
      <c r="G145" s="35" t="n">
        <v>634.66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7</v>
      </c>
      <c r="B146" s="35" t="n">
        <v>479.41</v>
      </c>
      <c r="C146" s="35"/>
      <c r="D146" s="35" t="n">
        <v>1870.44</v>
      </c>
      <c r="E146" s="35" t="n">
        <v>1726.37</v>
      </c>
      <c r="F146" s="35"/>
      <c r="G146" s="35" t="n">
        <v>623.48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9</v>
      </c>
      <c r="B147" s="35" t="n">
        <v>0</v>
      </c>
      <c r="C147" s="35"/>
      <c r="D147" s="35" t="n">
        <v>2433.09</v>
      </c>
      <c r="E147" s="35" t="n">
        <v>1622.06</v>
      </c>
      <c r="F147" s="35"/>
      <c r="G147" s="35" t="n">
        <v>811.03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0</v>
      </c>
      <c r="B148" s="35" t="n">
        <v>5.21</v>
      </c>
      <c r="C148" s="35"/>
      <c r="D148" s="35" t="n">
        <v>1903.98</v>
      </c>
      <c r="E148" s="35" t="n">
        <v>1903.98</v>
      </c>
      <c r="F148" s="35"/>
      <c r="G148" s="35" t="n">
        <v>5.21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1</v>
      </c>
      <c r="B149" s="35" t="n">
        <v>50.09</v>
      </c>
      <c r="C149" s="35"/>
      <c r="D149" s="35" t="n">
        <v>1851.81</v>
      </c>
      <c r="E149" s="35" t="n">
        <v>1851.81</v>
      </c>
      <c r="F149" s="35"/>
      <c r="G149" s="35" t="n">
        <v>50.09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2</v>
      </c>
      <c r="B150" s="35" t="n">
        <v>4478.95</v>
      </c>
      <c r="C150" s="35"/>
      <c r="D150" s="35" t="n">
        <v>2496.42</v>
      </c>
      <c r="E150" s="35" t="n">
        <v>0</v>
      </c>
      <c r="F150" s="35"/>
      <c r="G150" s="35" t="n">
        <v>6975.37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3</v>
      </c>
      <c r="B151" s="35" t="n">
        <v>636.03</v>
      </c>
      <c r="C151" s="35"/>
      <c r="D151" s="35" t="n">
        <v>2481.51</v>
      </c>
      <c r="E151" s="35" t="n">
        <v>2290.37</v>
      </c>
      <c r="F151" s="35"/>
      <c r="G151" s="35" t="n">
        <v>827.17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4</v>
      </c>
      <c r="B152" s="35" t="n">
        <v>484.19</v>
      </c>
      <c r="C152" s="35"/>
      <c r="D152" s="35" t="n">
        <v>1889.07</v>
      </c>
      <c r="E152" s="35" t="n">
        <v>1743.57</v>
      </c>
      <c r="F152" s="35"/>
      <c r="G152" s="35" t="n">
        <v>629.6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5</v>
      </c>
      <c r="B153" s="35" t="n">
        <v>0.84</v>
      </c>
      <c r="C153" s="35"/>
      <c r="D153" s="35" t="n">
        <v>1885.35</v>
      </c>
      <c r="E153" s="35" t="n">
        <v>1885.35</v>
      </c>
      <c r="F153" s="35"/>
      <c r="G153" s="35" t="n">
        <v>0.84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7</v>
      </c>
      <c r="B154" s="35" t="n">
        <v>4.42</v>
      </c>
      <c r="C154" s="35"/>
      <c r="D154" s="35" t="n">
        <v>2462.88</v>
      </c>
      <c r="E154" s="35" t="n">
        <v>1641.92</v>
      </c>
      <c r="F154" s="35"/>
      <c r="G154" s="35" t="n">
        <v>825.38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8</v>
      </c>
      <c r="B155" s="35" t="n">
        <v>487.86</v>
      </c>
      <c r="C155" s="35"/>
      <c r="D155" s="35" t="n">
        <v>1903.98</v>
      </c>
      <c r="E155" s="35" t="n">
        <v>1757.37</v>
      </c>
      <c r="F155" s="35"/>
      <c r="G155" s="35" t="n">
        <v>634.47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9</v>
      </c>
      <c r="B156" s="35"/>
      <c r="C156" s="35" t="n">
        <v>4.37</v>
      </c>
      <c r="D156" s="35" t="n">
        <v>1870.44</v>
      </c>
      <c r="E156" s="35" t="n">
        <v>1886.61</v>
      </c>
      <c r="F156" s="35"/>
      <c r="G156" s="35"/>
      <c r="H156" s="35" t="n">
        <v>20.54</v>
      </c>
      <c r="I156" s="35" t="n">
        <v>0</v>
      </c>
    </row>
    <row r="157" customFormat="false" ht="12.75" hidden="false" customHeight="false" outlineLevel="0" collapsed="false">
      <c r="A157" s="24" t="n">
        <v>160</v>
      </c>
      <c r="B157" s="35" t="n">
        <v>1086.72</v>
      </c>
      <c r="C157" s="35"/>
      <c r="D157" s="35" t="n">
        <v>2418.18</v>
      </c>
      <c r="E157" s="35" t="n">
        <v>1612.12</v>
      </c>
      <c r="F157" s="35"/>
      <c r="G157" s="35" t="n">
        <v>1892.78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1</v>
      </c>
      <c r="B158" s="35" t="n">
        <v>631.26</v>
      </c>
      <c r="C158" s="35"/>
      <c r="D158" s="35" t="n">
        <v>2462.88</v>
      </c>
      <c r="E158" s="35" t="n">
        <v>2273.18</v>
      </c>
      <c r="F158" s="35"/>
      <c r="G158" s="35" t="n">
        <v>820.96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2</v>
      </c>
      <c r="B159" s="35" t="n">
        <v>486.1</v>
      </c>
      <c r="C159" s="35"/>
      <c r="D159" s="35" t="n">
        <v>1896.54</v>
      </c>
      <c r="E159" s="35" t="n">
        <v>1750.46</v>
      </c>
      <c r="F159" s="35"/>
      <c r="G159" s="35" t="n">
        <v>632.1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3</v>
      </c>
      <c r="B160" s="35" t="n">
        <v>0</v>
      </c>
      <c r="C160" s="35"/>
      <c r="D160" s="35" t="n">
        <v>1870.44</v>
      </c>
      <c r="E160" s="35" t="n">
        <v>1870.44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4</v>
      </c>
      <c r="B161" s="35" t="n">
        <v>50918.4</v>
      </c>
      <c r="C161" s="35"/>
      <c r="D161" s="35" t="n">
        <v>2421.9</v>
      </c>
      <c r="E161" s="35" t="n">
        <v>33990.16</v>
      </c>
      <c r="F161" s="35"/>
      <c r="G161" s="35" t="n">
        <v>19350.14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5</v>
      </c>
      <c r="B162" s="35" t="n">
        <v>631.26</v>
      </c>
      <c r="C162" s="35"/>
      <c r="D162" s="35" t="n">
        <v>2462.88</v>
      </c>
      <c r="E162" s="35" t="n">
        <v>2273.18</v>
      </c>
      <c r="F162" s="35"/>
      <c r="G162" s="35" t="n">
        <v>820.96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6</v>
      </c>
      <c r="B163" s="35" t="n">
        <v>465.91</v>
      </c>
      <c r="C163" s="35"/>
      <c r="D163" s="35" t="n">
        <v>1896.54</v>
      </c>
      <c r="E163" s="35" t="n">
        <v>1753.48</v>
      </c>
      <c r="F163" s="35"/>
      <c r="G163" s="35" t="n">
        <v>608.97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7</v>
      </c>
      <c r="B164" s="35" t="n">
        <v>1438.23</v>
      </c>
      <c r="C164" s="35"/>
      <c r="D164" s="35" t="n">
        <v>1870.44</v>
      </c>
      <c r="E164" s="35" t="n">
        <v>1438.23</v>
      </c>
      <c r="F164" s="35"/>
      <c r="G164" s="35" t="n">
        <v>1870.44</v>
      </c>
      <c r="H164" s="35"/>
      <c r="I164" s="35" t="n">
        <v>10.64</v>
      </c>
    </row>
    <row r="165" customFormat="false" ht="12.75" hidden="false" customHeight="false" outlineLevel="0" collapsed="false">
      <c r="A165" s="24" t="n">
        <v>168</v>
      </c>
      <c r="B165" s="35" t="n">
        <v>18.89</v>
      </c>
      <c r="C165" s="35"/>
      <c r="D165" s="35" t="n">
        <v>2410.71</v>
      </c>
      <c r="E165" s="35" t="n">
        <v>1607.14</v>
      </c>
      <c r="F165" s="35"/>
      <c r="G165" s="35" t="n">
        <v>822.46</v>
      </c>
      <c r="H165" s="35"/>
      <c r="I165" s="35" t="n">
        <v>10.64</v>
      </c>
    </row>
    <row r="166" customFormat="false" ht="12.75" hidden="false" customHeight="false" outlineLevel="0" collapsed="false">
      <c r="A166" s="24" t="n">
        <v>169</v>
      </c>
      <c r="B166" s="35" t="n">
        <v>1262.52</v>
      </c>
      <c r="C166" s="35"/>
      <c r="D166" s="35" t="n">
        <v>2462.88</v>
      </c>
      <c r="E166" s="35" t="n">
        <v>2106.05</v>
      </c>
      <c r="F166" s="35"/>
      <c r="G166" s="35" t="n">
        <v>1619.35</v>
      </c>
      <c r="H166" s="35"/>
      <c r="I166" s="35" t="n">
        <v>0</v>
      </c>
    </row>
    <row r="167" customFormat="false" ht="12.75" hidden="false" customHeight="false" outlineLevel="0" collapsed="false">
      <c r="A167" s="24" t="n">
        <v>172</v>
      </c>
      <c r="B167" s="35" t="n">
        <v>1860.68</v>
      </c>
      <c r="C167" s="35"/>
      <c r="D167" s="35" t="n">
        <v>2410.71</v>
      </c>
      <c r="E167" s="35" t="n">
        <v>4271.39</v>
      </c>
      <c r="F167" s="35"/>
      <c r="G167" s="35" t="n">
        <v>0</v>
      </c>
      <c r="H167" s="35"/>
      <c r="I167" s="35" t="n">
        <v>4.05</v>
      </c>
    </row>
    <row r="168" customFormat="false" ht="12.75" hidden="false" customHeight="false" outlineLevel="0" collapsed="false">
      <c r="A168" s="24" t="n">
        <v>173</v>
      </c>
      <c r="B168" s="35" t="n">
        <v>0</v>
      </c>
      <c r="C168" s="35"/>
      <c r="D168" s="35" t="n">
        <v>2462.88</v>
      </c>
      <c r="E168" s="35" t="n">
        <v>1631.47</v>
      </c>
      <c r="F168" s="35"/>
      <c r="G168" s="35" t="n">
        <v>831.41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4</v>
      </c>
      <c r="B169" s="35" t="n">
        <v>486.1</v>
      </c>
      <c r="C169" s="35"/>
      <c r="D169" s="35" t="n">
        <v>1896.54</v>
      </c>
      <c r="E169" s="35" t="n">
        <v>1750.46</v>
      </c>
      <c r="F169" s="35"/>
      <c r="G169" s="35" t="n">
        <v>632.18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5</v>
      </c>
      <c r="B170" s="35" t="n">
        <v>479.41</v>
      </c>
      <c r="C170" s="35"/>
      <c r="D170" s="35" t="n">
        <v>1870.44</v>
      </c>
      <c r="E170" s="35" t="n">
        <v>1726.37</v>
      </c>
      <c r="F170" s="35"/>
      <c r="G170" s="35" t="n">
        <v>623.48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6</v>
      </c>
      <c r="B171" s="35" t="n">
        <v>617.89</v>
      </c>
      <c r="C171" s="35"/>
      <c r="D171" s="35" t="n">
        <v>2410.71</v>
      </c>
      <c r="E171" s="35" t="n">
        <v>2225.03</v>
      </c>
      <c r="F171" s="35"/>
      <c r="G171" s="35" t="n">
        <v>803.57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7</v>
      </c>
      <c r="B172" s="35" t="n">
        <v>794.5</v>
      </c>
      <c r="C172" s="35"/>
      <c r="D172" s="35" t="n">
        <v>2462.88</v>
      </c>
      <c r="E172" s="35" t="n">
        <v>2436.42</v>
      </c>
      <c r="F172" s="35"/>
      <c r="G172" s="35" t="n">
        <v>820.96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8</v>
      </c>
      <c r="B173" s="35" t="n">
        <v>486.1</v>
      </c>
      <c r="C173" s="35"/>
      <c r="D173" s="35" t="n">
        <v>1896.54</v>
      </c>
      <c r="E173" s="35" t="n">
        <v>1750.46</v>
      </c>
      <c r="F173" s="35"/>
      <c r="G173" s="35" t="n">
        <v>632.18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9</v>
      </c>
      <c r="B174" s="35" t="n">
        <v>0</v>
      </c>
      <c r="C174" s="35"/>
      <c r="D174" s="35" t="n">
        <v>1870.44</v>
      </c>
      <c r="E174" s="35" t="n">
        <v>1246.96</v>
      </c>
      <c r="F174" s="35"/>
      <c r="G174" s="35" t="n">
        <v>623.48</v>
      </c>
      <c r="H174" s="35"/>
      <c r="I174" s="35" t="n">
        <v>0</v>
      </c>
    </row>
    <row r="175" customFormat="false" ht="12.75" hidden="false" customHeight="false" outlineLevel="0" collapsed="false">
      <c r="A175" s="24" t="n">
        <v>180</v>
      </c>
      <c r="B175" s="35" t="n">
        <v>647.45</v>
      </c>
      <c r="C175" s="35"/>
      <c r="D175" s="35" t="n">
        <v>2410.71</v>
      </c>
      <c r="E175" s="35" t="n">
        <v>2225.03</v>
      </c>
      <c r="F175" s="35"/>
      <c r="G175" s="35" t="n">
        <v>833.13</v>
      </c>
      <c r="H175" s="35"/>
      <c r="I175" s="35" t="n">
        <v>0</v>
      </c>
    </row>
    <row r="176" customFormat="false" ht="12.75" hidden="false" customHeight="false" outlineLevel="0" collapsed="false">
      <c r="A176" s="24" t="n">
        <v>181</v>
      </c>
      <c r="B176" s="35" t="n">
        <v>0</v>
      </c>
      <c r="C176" s="35"/>
      <c r="D176" s="35" t="n">
        <v>2462.88</v>
      </c>
      <c r="E176" s="35" t="n">
        <v>1641.92</v>
      </c>
      <c r="F176" s="35"/>
      <c r="G176" s="35" t="n">
        <v>820.96</v>
      </c>
      <c r="H176" s="35"/>
      <c r="I176" s="35" t="n">
        <v>0</v>
      </c>
    </row>
    <row r="177" customFormat="false" ht="12.75" hidden="false" customHeight="false" outlineLevel="0" collapsed="false">
      <c r="A177" s="24" t="n">
        <v>182</v>
      </c>
      <c r="B177" s="35" t="n">
        <v>535.45</v>
      </c>
      <c r="C177" s="35"/>
      <c r="D177" s="35" t="n">
        <v>1885.35</v>
      </c>
      <c r="E177" s="35" t="n">
        <v>1792.35</v>
      </c>
      <c r="F177" s="35"/>
      <c r="G177" s="35" t="n">
        <v>628.45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3</v>
      </c>
      <c r="B178" s="35" t="n">
        <v>0</v>
      </c>
      <c r="C178" s="35"/>
      <c r="D178" s="35" t="n">
        <v>1870.44</v>
      </c>
      <c r="E178" s="35" t="n">
        <v>1870.44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5</v>
      </c>
      <c r="B179" s="35" t="n">
        <v>631.26</v>
      </c>
      <c r="C179" s="35"/>
      <c r="D179" s="35" t="n">
        <v>2462.88</v>
      </c>
      <c r="E179" s="35" t="n">
        <v>2273.18</v>
      </c>
      <c r="F179" s="35"/>
      <c r="G179" s="35" t="n">
        <v>820.96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6</v>
      </c>
      <c r="B180" s="35" t="n">
        <v>16.26</v>
      </c>
      <c r="C180" s="35"/>
      <c r="D180" s="35" t="n">
        <v>1936.77</v>
      </c>
      <c r="E180" s="35" t="n">
        <v>1936.77</v>
      </c>
      <c r="F180" s="35"/>
      <c r="G180" s="35" t="n">
        <v>16.26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7</v>
      </c>
      <c r="B181" s="35" t="n">
        <v>0</v>
      </c>
      <c r="C181" s="35"/>
      <c r="D181" s="35" t="n">
        <v>1870.44</v>
      </c>
      <c r="E181" s="35" t="n">
        <v>1870.44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8</v>
      </c>
      <c r="B182" s="35" t="n">
        <v>0</v>
      </c>
      <c r="C182" s="35"/>
      <c r="D182" s="35" t="n">
        <v>2410.71</v>
      </c>
      <c r="E182" s="35" t="n">
        <v>2410.71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9</v>
      </c>
      <c r="B183" s="35" t="n">
        <v>0</v>
      </c>
      <c r="C183" s="35"/>
      <c r="D183" s="35" t="n">
        <v>2462.88</v>
      </c>
      <c r="E183" s="35" t="n">
        <v>2462.88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90</v>
      </c>
      <c r="B184" s="35" t="n">
        <v>0</v>
      </c>
      <c r="C184" s="35"/>
      <c r="D184" s="35" t="n">
        <v>1900.26</v>
      </c>
      <c r="E184" s="35" t="n">
        <v>1266.84</v>
      </c>
      <c r="F184" s="35"/>
      <c r="G184" s="35" t="n">
        <v>633.42</v>
      </c>
      <c r="H184" s="35"/>
      <c r="I184" s="35" t="n">
        <v>0</v>
      </c>
    </row>
    <row r="185" customFormat="false" ht="12.75" hidden="false" customHeight="false" outlineLevel="0" collapsed="false">
      <c r="A185" s="24" t="n">
        <v>191</v>
      </c>
      <c r="B185" s="35" t="n">
        <v>479.41</v>
      </c>
      <c r="C185" s="35"/>
      <c r="D185" s="35" t="n">
        <v>1870.44</v>
      </c>
      <c r="E185" s="35" t="n">
        <v>1726.37</v>
      </c>
      <c r="F185" s="35"/>
      <c r="G185" s="35" t="n">
        <v>623.48</v>
      </c>
      <c r="H185" s="35"/>
      <c r="I185" s="35" t="n">
        <v>0</v>
      </c>
    </row>
    <row r="186" customFormat="false" ht="12.75" hidden="false" customHeight="false" outlineLevel="0" collapsed="false">
      <c r="A186" s="24" t="n">
        <v>192</v>
      </c>
      <c r="B186" s="35" t="n">
        <v>620.91</v>
      </c>
      <c r="C186" s="35"/>
      <c r="D186" s="35" t="n">
        <v>2421.9</v>
      </c>
      <c r="E186" s="35" t="n">
        <v>2235.35</v>
      </c>
      <c r="F186" s="35"/>
      <c r="G186" s="35" t="n">
        <v>807.46</v>
      </c>
      <c r="H186" s="35"/>
      <c r="I186" s="35" t="n">
        <v>0</v>
      </c>
    </row>
    <row r="187" customFormat="false" ht="12.75" hidden="false" customHeight="false" outlineLevel="0" collapsed="false">
      <c r="A187" s="36" t="s">
        <v>41</v>
      </c>
      <c r="B187" s="37" t="n">
        <v>196093.8</v>
      </c>
      <c r="C187" s="37" t="n">
        <v>4.37</v>
      </c>
      <c r="D187" s="37" t="n">
        <v>398755.82</v>
      </c>
      <c r="E187" s="37" t="n">
        <v>378490.73</v>
      </c>
      <c r="F187" s="37"/>
      <c r="G187" s="37" t="n">
        <v>216381.7</v>
      </c>
      <c r="H187" s="37" t="n">
        <v>27.18</v>
      </c>
      <c r="I187" s="37" t="n">
        <v>451.75</v>
      </c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4:02Z</dcterms:modified>
  <cp:revision>0</cp:revision>
  <dc:subject/>
  <dc:title/>
</cp:coreProperties>
</file>