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Дроно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6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2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6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2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30.85</v>
      </c>
      <c r="C6" s="35"/>
      <c r="D6" s="35" t="n">
        <v>1382.64</v>
      </c>
      <c r="E6" s="35" t="n">
        <v>1453.63</v>
      </c>
      <c r="F6" s="35"/>
      <c r="G6" s="35" t="n">
        <v>559.8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88.74</v>
      </c>
      <c r="E7" s="35" t="n">
        <v>2488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609.48</v>
      </c>
      <c r="C8" s="35"/>
      <c r="D8" s="35" t="n">
        <v>2990.16</v>
      </c>
      <c r="E8" s="35" t="n">
        <v>2860.65</v>
      </c>
      <c r="F8" s="35"/>
      <c r="G8" s="35" t="n">
        <v>8738.9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3019.65</v>
      </c>
      <c r="E9" s="35" t="n">
        <v>3019.6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64.26</v>
      </c>
      <c r="E10" s="35" t="n">
        <v>0</v>
      </c>
      <c r="F10" s="35"/>
      <c r="G10" s="35" t="n">
        <v>2164.2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36.93</v>
      </c>
      <c r="C11" s="35"/>
      <c r="D11" s="35" t="n">
        <v>2485.05</v>
      </c>
      <c r="E11" s="35" t="n">
        <v>2293.63</v>
      </c>
      <c r="F11" s="35"/>
      <c r="G11" s="35" t="n">
        <v>828.3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3078.66</v>
      </c>
      <c r="E12" s="35" t="n">
        <v>2052.44</v>
      </c>
      <c r="F12" s="35"/>
      <c r="G12" s="35" t="n">
        <v>1026.2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4.17</v>
      </c>
      <c r="C13" s="35"/>
      <c r="D13" s="35" t="n">
        <v>2201.13</v>
      </c>
      <c r="E13" s="35" t="n">
        <v>1297.88</v>
      </c>
      <c r="F13" s="35"/>
      <c r="G13" s="35" t="n">
        <v>1467.4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35.04</v>
      </c>
      <c r="C14" s="35"/>
      <c r="D14" s="35" t="n">
        <v>2477.67</v>
      </c>
      <c r="E14" s="35" t="n">
        <v>2286.82</v>
      </c>
      <c r="F14" s="35"/>
      <c r="G14" s="35" t="n">
        <v>825.8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655.16</v>
      </c>
      <c r="C15" s="35"/>
      <c r="D15" s="35" t="n">
        <v>3034.41</v>
      </c>
      <c r="E15" s="35" t="n">
        <v>0</v>
      </c>
      <c r="F15" s="35"/>
      <c r="G15" s="35" t="n">
        <v>12689.5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53.77</v>
      </c>
      <c r="C16" s="35"/>
      <c r="D16" s="35" t="n">
        <v>2160.57</v>
      </c>
      <c r="E16" s="35" t="n">
        <v>1994.15</v>
      </c>
      <c r="F16" s="35"/>
      <c r="G16" s="35" t="n">
        <v>720.1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27.48</v>
      </c>
      <c r="C17" s="35"/>
      <c r="D17" s="35" t="n">
        <v>2448.18</v>
      </c>
      <c r="E17" s="35" t="n">
        <v>2259.6</v>
      </c>
      <c r="F17" s="35"/>
      <c r="G17" s="35" t="n">
        <v>816.0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63.56</v>
      </c>
      <c r="C18" s="35"/>
      <c r="D18" s="35" t="n">
        <v>2979.09</v>
      </c>
      <c r="E18" s="35" t="n">
        <v>3742.6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30.15</v>
      </c>
      <c r="C19" s="35"/>
      <c r="D19" s="35" t="n">
        <v>2068.41</v>
      </c>
      <c r="E19" s="35" t="n">
        <v>1909.09</v>
      </c>
      <c r="F19" s="35"/>
      <c r="G19" s="35" t="n">
        <v>689.4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34.1</v>
      </c>
      <c r="C20" s="35"/>
      <c r="D20" s="35" t="n">
        <v>2473.98</v>
      </c>
      <c r="E20" s="35" t="n">
        <v>2283.42</v>
      </c>
      <c r="F20" s="35"/>
      <c r="G20" s="35" t="n">
        <v>824.6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794.74</v>
      </c>
      <c r="E22" s="35" t="n">
        <v>2794.7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4533.79</v>
      </c>
      <c r="C23" s="35"/>
      <c r="D23" s="35" t="n">
        <v>3119.19</v>
      </c>
      <c r="E23" s="35" t="n">
        <v>0</v>
      </c>
      <c r="F23" s="35"/>
      <c r="G23" s="35" t="n">
        <v>37652.9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626.54</v>
      </c>
      <c r="C24" s="35"/>
      <c r="D24" s="35" t="n">
        <v>2444.49</v>
      </c>
      <c r="E24" s="35" t="n">
        <v>2256.2</v>
      </c>
      <c r="F24" s="35"/>
      <c r="G24" s="35" t="n">
        <v>814.8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67.61</v>
      </c>
      <c r="C25" s="35"/>
      <c r="D25" s="35" t="n">
        <v>1434.24</v>
      </c>
      <c r="E25" s="35" t="n">
        <v>1323.77</v>
      </c>
      <c r="F25" s="35"/>
      <c r="G25" s="35" t="n">
        <v>478.0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03.86</v>
      </c>
      <c r="E26" s="35" t="n">
        <v>1603.8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721.04</v>
      </c>
      <c r="C27" s="35"/>
      <c r="D27" s="35" t="n">
        <v>2813.19</v>
      </c>
      <c r="E27" s="35" t="n">
        <v>2596.5</v>
      </c>
      <c r="F27" s="35"/>
      <c r="G27" s="35" t="n">
        <v>937.7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148.98</v>
      </c>
      <c r="C28" s="35"/>
      <c r="D28" s="35" t="n">
        <v>2429.73</v>
      </c>
      <c r="E28" s="35" t="n">
        <v>4029.56</v>
      </c>
      <c r="F28" s="35"/>
      <c r="G28" s="35" t="n">
        <v>549.1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76.11</v>
      </c>
      <c r="C29" s="35"/>
      <c r="D29" s="35" t="n">
        <v>1467.42</v>
      </c>
      <c r="E29" s="35" t="n">
        <v>1354.39</v>
      </c>
      <c r="F29" s="35"/>
      <c r="G29" s="35" t="n">
        <v>489.1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52.23</v>
      </c>
      <c r="E30" s="35" t="n">
        <v>1034.82</v>
      </c>
      <c r="F30" s="35"/>
      <c r="G30" s="35" t="n">
        <v>517.4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.02</v>
      </c>
      <c r="C31" s="35"/>
      <c r="D31" s="35" t="n">
        <v>2802.12</v>
      </c>
      <c r="E31" s="35" t="n">
        <v>1868.08</v>
      </c>
      <c r="F31" s="35"/>
      <c r="G31" s="35" t="n">
        <v>934.0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645.44</v>
      </c>
      <c r="C32" s="35"/>
      <c r="D32" s="35" t="n">
        <v>2518.23</v>
      </c>
      <c r="E32" s="35" t="n">
        <v>2324.26</v>
      </c>
      <c r="F32" s="35"/>
      <c r="G32" s="35" t="n">
        <v>839.4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61.94</v>
      </c>
      <c r="C33" s="35"/>
      <c r="D33" s="35" t="n">
        <v>1412.13</v>
      </c>
      <c r="E33" s="35" t="n">
        <v>832.65</v>
      </c>
      <c r="F33" s="35"/>
      <c r="G33" s="35" t="n">
        <v>941.4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74.34</v>
      </c>
      <c r="E34" s="35" t="n">
        <v>1049.56</v>
      </c>
      <c r="F34" s="35"/>
      <c r="G34" s="35" t="n">
        <v>524.7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816.88</v>
      </c>
      <c r="E35" s="35" t="n">
        <v>1505.15</v>
      </c>
      <c r="F35" s="35"/>
      <c r="G35" s="35" t="n">
        <v>1311.7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547.72</v>
      </c>
      <c r="E36" s="35" t="n">
        <v>1698.48</v>
      </c>
      <c r="F36" s="35"/>
      <c r="G36" s="35" t="n">
        <v>849.2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67.61</v>
      </c>
      <c r="C37" s="35"/>
      <c r="D37" s="35" t="n">
        <v>1434.24</v>
      </c>
      <c r="E37" s="35" t="n">
        <v>1323.77</v>
      </c>
      <c r="F37" s="35"/>
      <c r="G37" s="35" t="n">
        <v>478.0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42.64</v>
      </c>
      <c r="C38" s="35"/>
      <c r="D38" s="35" t="n">
        <v>1596.48</v>
      </c>
      <c r="E38" s="35" t="n">
        <v>1492.62</v>
      </c>
      <c r="F38" s="35"/>
      <c r="G38" s="35" t="n">
        <v>546.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73.87</v>
      </c>
      <c r="C39" s="35"/>
      <c r="D39" s="35" t="n">
        <v>2816.88</v>
      </c>
      <c r="E39" s="35" t="n">
        <v>2944.35</v>
      </c>
      <c r="F39" s="35"/>
      <c r="G39" s="35" t="n">
        <v>246.4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64806.28</v>
      </c>
      <c r="C40" s="37" t="n">
        <v>0</v>
      </c>
      <c r="D40" s="37" t="n">
        <v>76630.71</v>
      </c>
      <c r="E40" s="37" t="n">
        <v>61975.11</v>
      </c>
      <c r="F40" s="37"/>
      <c r="G40" s="37" t="n">
        <v>79461.88</v>
      </c>
      <c r="H40" s="37" t="n">
        <v>0</v>
      </c>
      <c r="I40" s="37" t="n">
        <v>0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0Z</dcterms:modified>
  <cp:revision>0</cp:revision>
  <dc:subject/>
  <dc:title/>
</cp:coreProperties>
</file>