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191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75.25</v>
      </c>
      <c r="C6" s="35"/>
      <c r="D6" s="35" t="n">
        <v>1850.88</v>
      </c>
      <c r="E6" s="35" t="n">
        <v>0</v>
      </c>
      <c r="F6" s="35"/>
      <c r="G6" s="35" t="n">
        <v>14126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8.82</v>
      </c>
      <c r="E7" s="35" t="n">
        <v>1238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23</v>
      </c>
      <c r="C8" s="35"/>
      <c r="D8" s="35" t="n">
        <v>1861.95</v>
      </c>
      <c r="E8" s="35" t="n">
        <v>1718.53</v>
      </c>
      <c r="F8" s="35"/>
      <c r="G8" s="35" t="n">
        <v>62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2.64</v>
      </c>
      <c r="C9" s="35"/>
      <c r="D9" s="35" t="n">
        <v>1865.61</v>
      </c>
      <c r="E9" s="35" t="n">
        <v>1717.43</v>
      </c>
      <c r="F9" s="35"/>
      <c r="G9" s="35" t="n">
        <v>620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2.51</v>
      </c>
      <c r="E10" s="35" t="n">
        <v>828.34</v>
      </c>
      <c r="F10" s="35"/>
      <c r="G10" s="35" t="n">
        <v>414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.11</v>
      </c>
      <c r="C11" s="35"/>
      <c r="D11" s="35" t="n">
        <v>2322.81</v>
      </c>
      <c r="E11" s="35" t="n">
        <v>2322.81</v>
      </c>
      <c r="F11" s="35"/>
      <c r="G11" s="35" t="n">
        <v>39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4.69</v>
      </c>
      <c r="C12" s="35"/>
      <c r="D12" s="35" t="n">
        <v>1836.12</v>
      </c>
      <c r="E12" s="35" t="n">
        <v>1698.77</v>
      </c>
      <c r="F12" s="35"/>
      <c r="G12" s="35" t="n">
        <v>612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97.83</v>
      </c>
      <c r="E13" s="35" t="n">
        <v>1297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55.99</v>
      </c>
      <c r="E14" s="35" t="n">
        <v>1570.66</v>
      </c>
      <c r="F14" s="35"/>
      <c r="G14" s="35" t="n">
        <v>785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7.7</v>
      </c>
      <c r="E15" s="35" t="n">
        <v>1817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022.23</v>
      </c>
      <c r="D16" s="35" t="n">
        <v>1286.76</v>
      </c>
      <c r="E16" s="35" t="n">
        <v>1841.65</v>
      </c>
      <c r="F16" s="35"/>
      <c r="G16" s="35"/>
      <c r="H16" s="35" t="n">
        <v>2577.1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0.08</v>
      </c>
      <c r="C17" s="35"/>
      <c r="D17" s="35" t="n">
        <v>2341.26</v>
      </c>
      <c r="E17" s="35" t="n">
        <v>2160.92</v>
      </c>
      <c r="F17" s="35"/>
      <c r="G17" s="35" t="n">
        <v>780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9.72</v>
      </c>
      <c r="C18" s="35"/>
      <c r="D18" s="35" t="n">
        <v>1869.3</v>
      </c>
      <c r="E18" s="35" t="n">
        <v>1725.37</v>
      </c>
      <c r="F18" s="35"/>
      <c r="G18" s="35" t="n">
        <v>623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47</v>
      </c>
      <c r="C19" s="35"/>
      <c r="D19" s="35" t="n">
        <v>1338.39</v>
      </c>
      <c r="E19" s="35" t="n">
        <v>1338.52</v>
      </c>
      <c r="F19" s="35"/>
      <c r="G19" s="35" t="n">
        <v>3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3.86</v>
      </c>
      <c r="C20" s="35"/>
      <c r="D20" s="35" t="n">
        <v>2355.99</v>
      </c>
      <c r="E20" s="35" t="n">
        <v>2174.52</v>
      </c>
      <c r="F20" s="35"/>
      <c r="G20" s="35" t="n">
        <v>785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17.7</v>
      </c>
      <c r="E21" s="35" t="n">
        <v>1817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1</v>
      </c>
      <c r="C22" s="35"/>
      <c r="D22" s="35" t="n">
        <v>1242.51</v>
      </c>
      <c r="E22" s="35" t="n">
        <v>1242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.98</v>
      </c>
      <c r="C23" s="35"/>
      <c r="D23" s="35" t="n">
        <v>1872.99</v>
      </c>
      <c r="E23" s="35" t="n">
        <v>1908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41.26</v>
      </c>
      <c r="E24" s="35" t="n">
        <v>1560.84</v>
      </c>
      <c r="F24" s="35"/>
      <c r="G24" s="35" t="n">
        <v>780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2.16</v>
      </c>
      <c r="C25" s="35"/>
      <c r="D25" s="35" t="n">
        <v>1231.47</v>
      </c>
      <c r="E25" s="35" t="n">
        <v>584</v>
      </c>
      <c r="F25" s="35"/>
      <c r="G25" s="35" t="n">
        <v>1239.6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.36</v>
      </c>
      <c r="C26" s="35"/>
      <c r="D26" s="35" t="n">
        <v>1858.26</v>
      </c>
      <c r="E26" s="35" t="n">
        <v>1858.26</v>
      </c>
      <c r="F26" s="35"/>
      <c r="G26" s="35" t="n">
        <v>1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26.5</v>
      </c>
      <c r="E27" s="35" t="n">
        <v>2326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3.32</v>
      </c>
      <c r="C28" s="35"/>
      <c r="D28" s="35" t="n">
        <v>1253.58</v>
      </c>
      <c r="E28" s="35" t="n">
        <v>1157.02</v>
      </c>
      <c r="F28" s="35"/>
      <c r="G28" s="35" t="n">
        <v>419.8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198.04</v>
      </c>
      <c r="D29" s="35" t="n">
        <v>2326.5</v>
      </c>
      <c r="E29" s="35" t="n">
        <v>1440.11</v>
      </c>
      <c r="F29" s="35"/>
      <c r="G29" s="35" t="n">
        <v>688.3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46.2</v>
      </c>
      <c r="E30" s="35" t="n">
        <v>1246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43.5</v>
      </c>
      <c r="E31" s="35" t="n">
        <v>1843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05.75</v>
      </c>
      <c r="C32" s="35"/>
      <c r="D32" s="35" t="n">
        <v>2363.37</v>
      </c>
      <c r="E32" s="35" t="n">
        <v>2181.33</v>
      </c>
      <c r="F32" s="35"/>
      <c r="G32" s="35" t="n">
        <v>787.7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57.27</v>
      </c>
      <c r="E33" s="35" t="n">
        <v>1257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3.45</v>
      </c>
      <c r="C34" s="35"/>
      <c r="D34" s="35" t="n">
        <v>1847.19</v>
      </c>
      <c r="E34" s="35" t="n">
        <v>1704.91</v>
      </c>
      <c r="F34" s="35"/>
      <c r="G34" s="35" t="n">
        <v>615.7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5.13</v>
      </c>
      <c r="E35" s="35" t="n">
        <v>1895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.4</v>
      </c>
      <c r="C36" s="35"/>
      <c r="D36" s="35" t="n">
        <v>1231.47</v>
      </c>
      <c r="E36" s="35" t="n">
        <v>1231.47</v>
      </c>
      <c r="F36" s="35"/>
      <c r="G36" s="35" t="n">
        <v>8.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45.1</v>
      </c>
      <c r="C37" s="35"/>
      <c r="D37" s="35" t="n">
        <v>1736.58</v>
      </c>
      <c r="E37" s="35" t="n">
        <v>1602.82</v>
      </c>
      <c r="F37" s="35"/>
      <c r="G37" s="35" t="n">
        <v>578.8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43.5</v>
      </c>
      <c r="E38" s="35" t="n">
        <v>1843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17.52</v>
      </c>
      <c r="C39" s="35"/>
      <c r="D39" s="35" t="n">
        <v>1238.82</v>
      </c>
      <c r="E39" s="35" t="n">
        <v>1143.4</v>
      </c>
      <c r="F39" s="35"/>
      <c r="G39" s="35" t="n">
        <v>412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00.7</v>
      </c>
      <c r="E40" s="35" t="n">
        <v>1533.8</v>
      </c>
      <c r="F40" s="35"/>
      <c r="G40" s="35" t="n">
        <v>766.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67.78</v>
      </c>
      <c r="C41" s="35"/>
      <c r="D41" s="35" t="n">
        <v>1825.08</v>
      </c>
      <c r="E41" s="35" t="n">
        <v>1076.14</v>
      </c>
      <c r="F41" s="35"/>
      <c r="G41" s="35" t="n">
        <v>1216.7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.78</v>
      </c>
      <c r="C42" s="35"/>
      <c r="D42" s="35" t="n">
        <v>1249.89</v>
      </c>
      <c r="E42" s="35" t="n">
        <v>833.26</v>
      </c>
      <c r="F42" s="35"/>
      <c r="G42" s="35" t="n">
        <v>459.4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207.72</v>
      </c>
      <c r="C43" s="35"/>
      <c r="D43" s="35" t="n">
        <v>2355.99</v>
      </c>
      <c r="E43" s="35" t="n">
        <v>0</v>
      </c>
      <c r="F43" s="35"/>
      <c r="G43" s="35" t="n">
        <v>3563.7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.94</v>
      </c>
      <c r="C44" s="35"/>
      <c r="D44" s="35" t="n">
        <v>1836.12</v>
      </c>
      <c r="E44" s="35" t="n">
        <v>1224.8</v>
      </c>
      <c r="F44" s="35"/>
      <c r="G44" s="35" t="n">
        <v>618.2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23.19</v>
      </c>
      <c r="C45" s="35"/>
      <c r="D45" s="35" t="n">
        <v>1260.96</v>
      </c>
      <c r="E45" s="35" t="n">
        <v>1163.83</v>
      </c>
      <c r="F45" s="35"/>
      <c r="G45" s="35" t="n">
        <v>420.3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97.01</v>
      </c>
      <c r="E46" s="35" t="n">
        <v>2297.0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10.32</v>
      </c>
      <c r="E47" s="35" t="n">
        <v>1810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26.03</v>
      </c>
      <c r="C48" s="35"/>
      <c r="D48" s="35" t="n">
        <v>1272.03</v>
      </c>
      <c r="E48" s="35" t="n">
        <v>1598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44.92</v>
      </c>
      <c r="E49" s="35" t="n">
        <v>2344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80.83</v>
      </c>
      <c r="E50" s="35" t="n">
        <v>1187.22</v>
      </c>
      <c r="F50" s="35"/>
      <c r="G50" s="35" t="n">
        <v>593.6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10.91</v>
      </c>
      <c r="C51" s="35"/>
      <c r="D51" s="35" t="n">
        <v>1213.02</v>
      </c>
      <c r="E51" s="35" t="n">
        <v>310.91</v>
      </c>
      <c r="F51" s="35"/>
      <c r="G51" s="35" t="n">
        <v>1213.0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2010.46</v>
      </c>
      <c r="C52" s="35"/>
      <c r="D52" s="35" t="n">
        <v>1825.08</v>
      </c>
      <c r="E52" s="35" t="n">
        <v>655.61</v>
      </c>
      <c r="F52" s="35"/>
      <c r="G52" s="35" t="n">
        <v>23179.9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.18</v>
      </c>
      <c r="C53" s="35"/>
      <c r="D53" s="35" t="n">
        <v>2293.32</v>
      </c>
      <c r="E53" s="35" t="n">
        <v>1528.88</v>
      </c>
      <c r="F53" s="35"/>
      <c r="G53" s="35" t="n">
        <v>764.6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09.03</v>
      </c>
      <c r="C54" s="35"/>
      <c r="D54" s="35" t="n">
        <v>1205.64</v>
      </c>
      <c r="E54" s="35" t="n">
        <v>1112.78</v>
      </c>
      <c r="F54" s="35"/>
      <c r="G54" s="35" t="n">
        <v>401.8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54.57</v>
      </c>
      <c r="E55" s="35" t="n">
        <v>1854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89.68</v>
      </c>
      <c r="C56" s="35"/>
      <c r="D56" s="35" t="n">
        <v>2300.7</v>
      </c>
      <c r="E56" s="35" t="n">
        <v>2123.48</v>
      </c>
      <c r="F56" s="35"/>
      <c r="G56" s="35" t="n">
        <v>766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79.75</v>
      </c>
      <c r="C57" s="35"/>
      <c r="D57" s="35" t="n">
        <v>1201.95</v>
      </c>
      <c r="E57" s="35" t="n">
        <v>1100.39</v>
      </c>
      <c r="F57" s="35"/>
      <c r="G57" s="35" t="n">
        <v>381.3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71.56</v>
      </c>
      <c r="C58" s="35"/>
      <c r="D58" s="35" t="n">
        <v>1839.81</v>
      </c>
      <c r="E58" s="35" t="n">
        <v>2311.3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7.62</v>
      </c>
      <c r="D59" s="35" t="n">
        <v>2319.12</v>
      </c>
      <c r="E59" s="35" t="n">
        <v>2317.13</v>
      </c>
      <c r="F59" s="35"/>
      <c r="G59" s="35"/>
      <c r="H59" s="35" t="n">
        <v>5.63</v>
      </c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31.47</v>
      </c>
      <c r="E60" s="35" t="n">
        <v>1231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88.21</v>
      </c>
      <c r="E61" s="35" t="n">
        <v>178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806.2</v>
      </c>
      <c r="C62" s="35"/>
      <c r="D62" s="35" t="n">
        <v>2355.99</v>
      </c>
      <c r="E62" s="35" t="n">
        <v>1877.11</v>
      </c>
      <c r="F62" s="35"/>
      <c r="G62" s="35" t="n">
        <v>1285.08</v>
      </c>
      <c r="H62" s="35"/>
      <c r="I62" s="35" t="n">
        <v>0.29</v>
      </c>
    </row>
    <row r="63" customFormat="false" ht="12.75" hidden="false" customHeight="false" outlineLevel="0" collapsed="false">
      <c r="A63" s="24" t="n">
        <v>59</v>
      </c>
      <c r="B63" s="35" t="n">
        <v>316.58</v>
      </c>
      <c r="C63" s="35"/>
      <c r="D63" s="35" t="n">
        <v>1235.16</v>
      </c>
      <c r="E63" s="35" t="n">
        <v>1140.02</v>
      </c>
      <c r="F63" s="35"/>
      <c r="G63" s="35" t="n">
        <v>411.72</v>
      </c>
      <c r="H63" s="35"/>
      <c r="I63" s="35" t="n">
        <v>0.29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10.32</v>
      </c>
      <c r="E64" s="35" t="n">
        <v>1206.88</v>
      </c>
      <c r="F64" s="35"/>
      <c r="G64" s="35" t="n">
        <v>603.44</v>
      </c>
      <c r="H64" s="35"/>
      <c r="I64" s="35" t="n">
        <v>0.29</v>
      </c>
    </row>
    <row r="65" customFormat="false" ht="12.75" hidden="false" customHeight="false" outlineLevel="0" collapsed="false">
      <c r="A65" s="36" t="s">
        <v>41</v>
      </c>
      <c r="B65" s="37" t="n">
        <v>45697.98</v>
      </c>
      <c r="C65" s="37" t="n">
        <v>2227.89</v>
      </c>
      <c r="D65" s="37" t="n">
        <v>104463.93</v>
      </c>
      <c r="E65" s="37" t="n">
        <v>88925.58</v>
      </c>
      <c r="F65" s="37"/>
      <c r="G65" s="37" t="n">
        <v>61591.19</v>
      </c>
      <c r="H65" s="37" t="n">
        <v>2582.75</v>
      </c>
      <c r="I65" s="37" t="n">
        <v>0.8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42Z</dcterms:modified>
  <cp:revision>0</cp:revision>
  <dc:subject/>
  <dc:title/>
</cp:coreProperties>
</file>