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Плеханово, ул.Заводская, д.5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37.46</v>
      </c>
      <c r="C6" s="35"/>
      <c r="D6" s="35" t="n">
        <v>1316.1</v>
      </c>
      <c r="E6" s="35" t="n">
        <v>1653.5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16.96</v>
      </c>
      <c r="C9" s="35"/>
      <c r="D9" s="35" t="n">
        <v>1330.77</v>
      </c>
      <c r="E9" s="35" t="n">
        <v>1204.14</v>
      </c>
      <c r="F9" s="35"/>
      <c r="G9" s="35" t="n">
        <v>443.5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69.06</v>
      </c>
      <c r="C10" s="35"/>
      <c r="D10" s="35" t="n">
        <v>1829.34</v>
      </c>
      <c r="E10" s="35" t="n">
        <v>1688.62</v>
      </c>
      <c r="F10" s="35"/>
      <c r="G10" s="35" t="n">
        <v>609.7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94.71</v>
      </c>
      <c r="E11" s="35" t="n">
        <v>1063.14</v>
      </c>
      <c r="F11" s="35"/>
      <c r="G11" s="35" t="n">
        <v>531.5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4.05</v>
      </c>
      <c r="E12" s="35" t="n">
        <v>1558.67</v>
      </c>
      <c r="F12" s="35"/>
      <c r="G12" s="35" t="n">
        <v>65.3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36.06</v>
      </c>
      <c r="E13" s="35" t="n">
        <v>1024.04</v>
      </c>
      <c r="F13" s="35"/>
      <c r="G13" s="35" t="n">
        <v>512.0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97.62</v>
      </c>
      <c r="C14" s="35"/>
      <c r="D14" s="35" t="n">
        <v>1550.73</v>
      </c>
      <c r="E14" s="35" t="n">
        <v>1230.7</v>
      </c>
      <c r="F14" s="35"/>
      <c r="G14" s="35" t="n">
        <v>717.6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80.04</v>
      </c>
      <c r="E15" s="35" t="n">
        <v>978.44</v>
      </c>
      <c r="F15" s="35"/>
      <c r="G15" s="35" t="n">
        <v>601.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17.36</v>
      </c>
      <c r="C16" s="35"/>
      <c r="D16" s="35" t="n">
        <v>1627.71</v>
      </c>
      <c r="E16" s="35" t="n">
        <v>1502.5</v>
      </c>
      <c r="F16" s="35"/>
      <c r="G16" s="35" t="n">
        <v>542.5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87.39</v>
      </c>
      <c r="E18" s="35" t="n">
        <v>1587.3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40.32</v>
      </c>
      <c r="E19" s="35" t="n">
        <v>1840.3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50.62</v>
      </c>
      <c r="C20" s="35"/>
      <c r="D20" s="35" t="n">
        <v>1367.43</v>
      </c>
      <c r="E20" s="35" t="n">
        <v>1262.24</v>
      </c>
      <c r="F20" s="35"/>
      <c r="G20" s="35" t="n">
        <v>455.8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91.05</v>
      </c>
      <c r="E21" s="35" t="n">
        <v>1591.0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833</v>
      </c>
      <c r="E22" s="35" t="n">
        <v>183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2289.08</v>
      </c>
      <c r="C24" s="37" t="n">
        <v>0</v>
      </c>
      <c r="D24" s="37" t="n">
        <v>22208.7</v>
      </c>
      <c r="E24" s="37" t="n">
        <v>20017.81</v>
      </c>
      <c r="F24" s="37"/>
      <c r="G24" s="37" t="n">
        <v>4479.97</v>
      </c>
      <c r="H24" s="37" t="n">
        <v>0</v>
      </c>
      <c r="I24" s="37" t="n">
        <v>0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45Z</dcterms:modified>
  <cp:revision>0</cp:revision>
  <dc:subject/>
  <dc:title/>
</cp:coreProperties>
</file>