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Епифанская, д.1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7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2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7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2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4.62</v>
      </c>
      <c r="C6" s="35"/>
      <c r="D6" s="35" t="n">
        <v>1500.6</v>
      </c>
      <c r="E6" s="35" t="n">
        <v>1385.02</v>
      </c>
      <c r="F6" s="35"/>
      <c r="G6" s="35" t="n">
        <v>500.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8.55</v>
      </c>
      <c r="C7" s="35"/>
      <c r="D7" s="35" t="n">
        <v>1437.93</v>
      </c>
      <c r="E7" s="35" t="n">
        <v>1327.17</v>
      </c>
      <c r="F7" s="35"/>
      <c r="G7" s="35" t="n">
        <v>479.3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66.26</v>
      </c>
      <c r="C8" s="35"/>
      <c r="D8" s="35" t="n">
        <v>2308.05</v>
      </c>
      <c r="E8" s="35" t="n">
        <v>1379.97</v>
      </c>
      <c r="F8" s="35"/>
      <c r="G8" s="35" t="n">
        <v>1594.3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91.09</v>
      </c>
      <c r="C9" s="35"/>
      <c r="D9" s="35" t="n">
        <v>1526.43</v>
      </c>
      <c r="E9" s="35" t="n">
        <v>1408.85</v>
      </c>
      <c r="F9" s="35"/>
      <c r="G9" s="35" t="n">
        <v>608.6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72.22</v>
      </c>
      <c r="C10" s="35"/>
      <c r="D10" s="35" t="n">
        <v>1449</v>
      </c>
      <c r="E10" s="35" t="n">
        <v>1337.39</v>
      </c>
      <c r="F10" s="35"/>
      <c r="G10" s="35" t="n">
        <v>483.8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87.79</v>
      </c>
      <c r="C11" s="35"/>
      <c r="D11" s="35" t="n">
        <v>2293.32</v>
      </c>
      <c r="E11" s="35" t="n">
        <v>2116.67</v>
      </c>
      <c r="F11" s="35"/>
      <c r="G11" s="35" t="n">
        <v>764.4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19.05</v>
      </c>
      <c r="E12" s="35" t="n">
        <v>1519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.42</v>
      </c>
      <c r="C13" s="35"/>
      <c r="D13" s="35" t="n">
        <v>1437.93</v>
      </c>
      <c r="E13" s="35" t="n">
        <v>958.62</v>
      </c>
      <c r="F13" s="35"/>
      <c r="G13" s="35" t="n">
        <v>483.7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93.46</v>
      </c>
      <c r="C14" s="35"/>
      <c r="D14" s="35" t="n">
        <v>2315.43</v>
      </c>
      <c r="E14" s="35" t="n">
        <v>2137.08</v>
      </c>
      <c r="F14" s="35"/>
      <c r="G14" s="35" t="n">
        <v>771.8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48.54</v>
      </c>
      <c r="C15" s="35"/>
      <c r="D15" s="35" t="n">
        <v>1493.25</v>
      </c>
      <c r="E15" s="35" t="n">
        <v>958.08</v>
      </c>
      <c r="F15" s="35"/>
      <c r="G15" s="35" t="n">
        <v>983.7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3.2</v>
      </c>
      <c r="C16" s="35"/>
      <c r="D16" s="35" t="n">
        <v>1426.86</v>
      </c>
      <c r="E16" s="35" t="n">
        <v>951.24</v>
      </c>
      <c r="F16" s="35"/>
      <c r="G16" s="35" t="n">
        <v>538.8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4.97</v>
      </c>
      <c r="C17" s="35"/>
      <c r="D17" s="35" t="n">
        <v>2319.12</v>
      </c>
      <c r="E17" s="35" t="n">
        <v>2319.12</v>
      </c>
      <c r="F17" s="35"/>
      <c r="G17" s="35" t="n">
        <v>44.9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761.32</v>
      </c>
      <c r="C18" s="35"/>
      <c r="D18" s="35" t="n">
        <v>1482.18</v>
      </c>
      <c r="E18" s="35" t="n">
        <v>807.4</v>
      </c>
      <c r="F18" s="35"/>
      <c r="G18" s="35" t="n">
        <v>8436.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0.47</v>
      </c>
      <c r="C19" s="35"/>
      <c r="D19" s="35" t="n">
        <v>1434.24</v>
      </c>
      <c r="E19" s="35" t="n">
        <v>956.16</v>
      </c>
      <c r="F19" s="35"/>
      <c r="G19" s="35" t="n">
        <v>488.5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85.94</v>
      </c>
      <c r="C20" s="35"/>
      <c r="D20" s="35" t="n">
        <v>2285.94</v>
      </c>
      <c r="E20" s="35" t="n">
        <v>2109.86</v>
      </c>
      <c r="F20" s="35"/>
      <c r="G20" s="35" t="n">
        <v>762.0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40.27</v>
      </c>
      <c r="E21" s="35" t="n">
        <v>1740.2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08.24</v>
      </c>
      <c r="C22" s="35"/>
      <c r="D22" s="35" t="n">
        <v>1592.79</v>
      </c>
      <c r="E22" s="35" t="n">
        <v>1470.18</v>
      </c>
      <c r="F22" s="35"/>
      <c r="G22" s="35" t="n">
        <v>530.8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22.42</v>
      </c>
      <c r="C23" s="35"/>
      <c r="D23" s="35" t="n">
        <v>1648.08</v>
      </c>
      <c r="E23" s="35" t="n">
        <v>1521.14</v>
      </c>
      <c r="F23" s="35"/>
      <c r="G23" s="35" t="n">
        <v>549.3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48.88</v>
      </c>
      <c r="C24" s="35"/>
      <c r="D24" s="35" t="n">
        <v>1751.34</v>
      </c>
      <c r="E24" s="35" t="n">
        <v>1734.72</v>
      </c>
      <c r="F24" s="35"/>
      <c r="G24" s="35" t="n">
        <v>465.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85.41</v>
      </c>
      <c r="E25" s="35" t="n">
        <v>528.47</v>
      </c>
      <c r="F25" s="35"/>
      <c r="G25" s="35" t="n">
        <v>1056.9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9.58</v>
      </c>
      <c r="C26" s="35"/>
      <c r="D26" s="35" t="n">
        <v>1637.04</v>
      </c>
      <c r="E26" s="35" t="n">
        <v>1510.94</v>
      </c>
      <c r="F26" s="35"/>
      <c r="G26" s="35" t="n">
        <v>545.6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47.93</v>
      </c>
      <c r="C27" s="35"/>
      <c r="D27" s="35" t="n">
        <v>1747.65</v>
      </c>
      <c r="E27" s="35" t="n">
        <v>1613.03</v>
      </c>
      <c r="F27" s="35"/>
      <c r="G27" s="35" t="n">
        <v>582.5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42.73</v>
      </c>
      <c r="C28" s="35"/>
      <c r="D28" s="35" t="n">
        <v>1589.1</v>
      </c>
      <c r="E28" s="35" t="n">
        <v>1059.4</v>
      </c>
      <c r="F28" s="35"/>
      <c r="G28" s="35" t="n">
        <v>672.4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0624.1</v>
      </c>
      <c r="C29" s="35"/>
      <c r="D29" s="35" t="n">
        <v>1644.39</v>
      </c>
      <c r="E29" s="35" t="n">
        <v>0</v>
      </c>
      <c r="F29" s="35"/>
      <c r="G29" s="35" t="n">
        <v>32268.4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766.07</v>
      </c>
      <c r="E30" s="35" t="n">
        <v>1766.0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62.91</v>
      </c>
      <c r="C31" s="35"/>
      <c r="D31" s="35" t="n">
        <v>1589.1</v>
      </c>
      <c r="E31" s="35" t="n">
        <v>1059.4</v>
      </c>
      <c r="F31" s="35"/>
      <c r="G31" s="35" t="n">
        <v>592.6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24.31</v>
      </c>
      <c r="C32" s="35"/>
      <c r="D32" s="35" t="n">
        <v>1655.46</v>
      </c>
      <c r="E32" s="35" t="n">
        <v>1527.95</v>
      </c>
      <c r="F32" s="35"/>
      <c r="G32" s="35" t="n">
        <v>551.8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766.07</v>
      </c>
      <c r="E33" s="35" t="n">
        <v>1177.38</v>
      </c>
      <c r="F33" s="35"/>
      <c r="G33" s="35" t="n">
        <v>588.6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46.81</v>
      </c>
      <c r="C34" s="35"/>
      <c r="D34" s="35" t="n">
        <v>1600.17</v>
      </c>
      <c r="E34" s="35" t="n">
        <v>911.06</v>
      </c>
      <c r="F34" s="35"/>
      <c r="G34" s="35" t="n">
        <v>1135.9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70.22</v>
      </c>
      <c r="E35" s="35" t="n">
        <v>0</v>
      </c>
      <c r="F35" s="35"/>
      <c r="G35" s="35" t="n">
        <v>1670.2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/>
      <c r="C36" s="35" t="n">
        <v>421.28</v>
      </c>
      <c r="D36" s="35" t="n">
        <v>1644.39</v>
      </c>
      <c r="E36" s="35" t="n">
        <v>1222.73</v>
      </c>
      <c r="F36" s="35"/>
      <c r="G36" s="35" t="n">
        <v>0.3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16.75</v>
      </c>
      <c r="C37" s="35"/>
      <c r="D37" s="35" t="n">
        <v>1625.97</v>
      </c>
      <c r="E37" s="35" t="n">
        <v>1500.73</v>
      </c>
      <c r="F37" s="35"/>
      <c r="G37" s="35" t="n">
        <v>541.9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.58</v>
      </c>
      <c r="C38" s="35"/>
      <c r="D38" s="35" t="n">
        <v>1795.56</v>
      </c>
      <c r="E38" s="35" t="n">
        <v>1197.04</v>
      </c>
      <c r="F38" s="35"/>
      <c r="G38" s="35" t="n">
        <v>599.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49.43</v>
      </c>
      <c r="C39" s="35"/>
      <c r="D39" s="35" t="n">
        <v>1662.84</v>
      </c>
      <c r="E39" s="35" t="n">
        <v>0</v>
      </c>
      <c r="F39" s="35"/>
      <c r="G39" s="35" t="n">
        <v>1812.2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08.24</v>
      </c>
      <c r="C40" s="35"/>
      <c r="D40" s="35" t="n">
        <v>1592.79</v>
      </c>
      <c r="E40" s="35" t="n">
        <v>1470.1</v>
      </c>
      <c r="F40" s="35"/>
      <c r="G40" s="35" t="n">
        <v>530.9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56.44</v>
      </c>
      <c r="C41" s="35"/>
      <c r="D41" s="35" t="n">
        <v>1780.83</v>
      </c>
      <c r="E41" s="35" t="n">
        <v>1643.66</v>
      </c>
      <c r="F41" s="35"/>
      <c r="G41" s="35" t="n">
        <v>593.6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51.77</v>
      </c>
      <c r="E42" s="35" t="n">
        <v>1651.7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585.41</v>
      </c>
      <c r="E43" s="35" t="n">
        <v>1585.4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56.44</v>
      </c>
      <c r="C44" s="35"/>
      <c r="D44" s="35" t="n">
        <v>1780.83</v>
      </c>
      <c r="E44" s="35" t="n">
        <v>1643.66</v>
      </c>
      <c r="F44" s="35"/>
      <c r="G44" s="35" t="n">
        <v>593.6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44.39</v>
      </c>
      <c r="E45" s="35" t="n">
        <v>1644.3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10.13</v>
      </c>
      <c r="C46" s="35"/>
      <c r="D46" s="35" t="n">
        <v>1600.17</v>
      </c>
      <c r="E46" s="35" t="n">
        <v>1476.91</v>
      </c>
      <c r="F46" s="35"/>
      <c r="G46" s="35" t="n">
        <v>533.3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916.66</v>
      </c>
      <c r="C47" s="35"/>
      <c r="D47" s="35" t="n">
        <v>1788.21</v>
      </c>
      <c r="E47" s="35" t="n">
        <v>2108.8</v>
      </c>
      <c r="F47" s="35"/>
      <c r="G47" s="35" t="n">
        <v>596.07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24.45</v>
      </c>
      <c r="C48" s="35"/>
      <c r="D48" s="35" t="n">
        <v>1640.73</v>
      </c>
      <c r="E48" s="35" t="n">
        <v>1515.03</v>
      </c>
      <c r="F48" s="35"/>
      <c r="G48" s="35" t="n">
        <v>550.1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4152.23</v>
      </c>
      <c r="C49" s="35"/>
      <c r="D49" s="35" t="n">
        <v>1603.86</v>
      </c>
      <c r="E49" s="35" t="n">
        <v>0</v>
      </c>
      <c r="F49" s="35"/>
      <c r="G49" s="35" t="n">
        <v>15756.0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69.76</v>
      </c>
      <c r="E50" s="35" t="n">
        <v>1769.7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38.52</v>
      </c>
      <c r="C51" s="35"/>
      <c r="D51" s="35" t="n">
        <v>1707.09</v>
      </c>
      <c r="E51" s="35" t="n">
        <v>1575.6</v>
      </c>
      <c r="F51" s="35"/>
      <c r="G51" s="35" t="n">
        <v>570.01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754.18</v>
      </c>
      <c r="E52" s="35" t="n">
        <v>1836.12</v>
      </c>
      <c r="F52" s="35"/>
      <c r="G52" s="35" t="n">
        <v>918.0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61.44</v>
      </c>
      <c r="C53" s="35"/>
      <c r="D53" s="35" t="n">
        <v>2263.83</v>
      </c>
      <c r="E53" s="35" t="n">
        <v>1509.22</v>
      </c>
      <c r="F53" s="35"/>
      <c r="G53" s="35" t="n">
        <v>816.0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7.35</v>
      </c>
      <c r="C54" s="35"/>
      <c r="D54" s="35" t="n">
        <v>2732.07</v>
      </c>
      <c r="E54" s="35" t="n">
        <v>2732.07</v>
      </c>
      <c r="F54" s="35"/>
      <c r="G54" s="35" t="n">
        <v>7.35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271.18</v>
      </c>
      <c r="E55" s="35" t="n">
        <v>1514.12</v>
      </c>
      <c r="F55" s="35"/>
      <c r="G55" s="35" t="n">
        <v>757.0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709.96</v>
      </c>
      <c r="E56" s="35" t="n">
        <v>1806.64</v>
      </c>
      <c r="F56" s="35"/>
      <c r="G56" s="35" t="n">
        <v>903.3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766.3</v>
      </c>
      <c r="C57" s="35"/>
      <c r="D57" s="35" t="n">
        <v>2750.49</v>
      </c>
      <c r="E57" s="35" t="n">
        <v>2538.63</v>
      </c>
      <c r="F57" s="35"/>
      <c r="G57" s="35" t="n">
        <v>978.16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584.37</v>
      </c>
      <c r="C58" s="35"/>
      <c r="D58" s="35" t="n">
        <v>2274.87</v>
      </c>
      <c r="E58" s="35" t="n">
        <v>2099.65</v>
      </c>
      <c r="F58" s="35"/>
      <c r="G58" s="35" t="n">
        <v>759.59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/>
      <c r="C59" s="35" t="n">
        <v>0.09</v>
      </c>
      <c r="D59" s="35" t="n">
        <v>0</v>
      </c>
      <c r="E59" s="35" t="n">
        <v>0</v>
      </c>
      <c r="F59" s="35"/>
      <c r="G59" s="35"/>
      <c r="H59" s="35" t="n">
        <v>0.09</v>
      </c>
      <c r="I59" s="35" t="n">
        <v>0</v>
      </c>
    </row>
    <row r="60" customFormat="false" ht="12.75" hidden="false" customHeight="false" outlineLevel="0" collapsed="false">
      <c r="A60" s="24" t="n">
        <v>55</v>
      </c>
      <c r="B60" s="35"/>
      <c r="C60" s="35" t="n">
        <v>2316.79</v>
      </c>
      <c r="D60" s="35" t="n">
        <v>2706.27</v>
      </c>
      <c r="E60" s="35" t="n">
        <v>0</v>
      </c>
      <c r="F60" s="35"/>
      <c r="G60" s="35" t="n">
        <v>389.4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14.86</v>
      </c>
      <c r="C61" s="35"/>
      <c r="D61" s="35" t="n">
        <v>1618.59</v>
      </c>
      <c r="E61" s="35" t="n">
        <v>1493.92</v>
      </c>
      <c r="F61" s="35"/>
      <c r="G61" s="35" t="n">
        <v>539.53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21.89</v>
      </c>
      <c r="C62" s="35"/>
      <c r="D62" s="35" t="n">
        <v>1618.59</v>
      </c>
      <c r="E62" s="35" t="n">
        <v>1493.92</v>
      </c>
      <c r="F62" s="35"/>
      <c r="G62" s="35" t="n">
        <v>546.56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503.78</v>
      </c>
      <c r="C63" s="35"/>
      <c r="D63" s="35" t="n">
        <v>1743.96</v>
      </c>
      <c r="E63" s="35" t="n">
        <v>1666.42</v>
      </c>
      <c r="F63" s="35"/>
      <c r="G63" s="35" t="n">
        <v>581.32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85.25</v>
      </c>
      <c r="C64" s="35"/>
      <c r="D64" s="35" t="n">
        <v>1603.86</v>
      </c>
      <c r="E64" s="35" t="n">
        <v>1069.24</v>
      </c>
      <c r="F64" s="35"/>
      <c r="G64" s="35" t="n">
        <v>619.87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47.44</v>
      </c>
      <c r="C65" s="35"/>
      <c r="D65" s="35" t="n">
        <v>1743.96</v>
      </c>
      <c r="E65" s="35" t="n">
        <v>1609.63</v>
      </c>
      <c r="F65" s="35"/>
      <c r="G65" s="35" t="n">
        <v>581.77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14.9</v>
      </c>
      <c r="E66" s="35" t="n">
        <v>1076.6</v>
      </c>
      <c r="F66" s="35"/>
      <c r="G66" s="35" t="n">
        <v>538.3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743.96</v>
      </c>
      <c r="E67" s="35" t="n">
        <v>1743.9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611.21</v>
      </c>
      <c r="E68" s="35" t="n">
        <v>679.29</v>
      </c>
      <c r="F68" s="35"/>
      <c r="G68" s="35" t="n">
        <v>931.92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405.84</v>
      </c>
      <c r="C69" s="35"/>
      <c r="D69" s="35" t="n">
        <v>1574.34</v>
      </c>
      <c r="E69" s="35" t="n">
        <v>1979.36</v>
      </c>
      <c r="F69" s="35"/>
      <c r="G69" s="35" t="n">
        <v>0.82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732.89</v>
      </c>
      <c r="E70" s="35" t="n">
        <v>1732.8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467.39</v>
      </c>
      <c r="C71" s="35"/>
      <c r="D71" s="35" t="n">
        <v>1607.52</v>
      </c>
      <c r="E71" s="35" t="n">
        <v>1483.7</v>
      </c>
      <c r="F71" s="35"/>
      <c r="G71" s="35" t="n">
        <v>591.21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.04</v>
      </c>
      <c r="C72" s="35"/>
      <c r="D72" s="35" t="n">
        <v>1574.34</v>
      </c>
      <c r="E72" s="35" t="n">
        <v>1049.57</v>
      </c>
      <c r="F72" s="35"/>
      <c r="G72" s="35" t="n">
        <v>524.81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747.65</v>
      </c>
      <c r="E73" s="35" t="n">
        <v>1747.6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468.3</v>
      </c>
      <c r="C74" s="35"/>
      <c r="D74" s="35" t="n">
        <v>1736.58</v>
      </c>
      <c r="E74" s="35" t="n">
        <v>1626.02</v>
      </c>
      <c r="F74" s="35"/>
      <c r="G74" s="35" t="n">
        <v>578.86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589.1</v>
      </c>
      <c r="E75" s="35" t="n">
        <v>1059.4</v>
      </c>
      <c r="F75" s="35"/>
      <c r="G75" s="35" t="n">
        <v>529.7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648.08</v>
      </c>
      <c r="E76" s="35" t="n">
        <v>1648.0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449.82</v>
      </c>
      <c r="C77" s="35"/>
      <c r="D77" s="35" t="n">
        <v>1755</v>
      </c>
      <c r="E77" s="35" t="n">
        <v>1619.82</v>
      </c>
      <c r="F77" s="35"/>
      <c r="G77" s="35" t="n">
        <v>585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13.14</v>
      </c>
      <c r="C78" s="35"/>
      <c r="D78" s="35" t="n">
        <v>1559.61</v>
      </c>
      <c r="E78" s="35" t="n">
        <v>1559.61</v>
      </c>
      <c r="F78" s="35"/>
      <c r="G78" s="35" t="n">
        <v>13.14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7.14</v>
      </c>
      <c r="C79" s="35"/>
      <c r="D79" s="35" t="n">
        <v>1637.04</v>
      </c>
      <c r="E79" s="35" t="n">
        <v>1637.04</v>
      </c>
      <c r="F79" s="35"/>
      <c r="G79" s="35" t="n">
        <v>7.14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.57</v>
      </c>
      <c r="C80" s="35"/>
      <c r="D80" s="35" t="n">
        <v>1769.76</v>
      </c>
      <c r="E80" s="35" t="n">
        <v>1769.76</v>
      </c>
      <c r="F80" s="35"/>
      <c r="G80" s="35" t="n">
        <v>0.57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406.35</v>
      </c>
      <c r="C81" s="35"/>
      <c r="D81" s="35" t="n">
        <v>1585.41</v>
      </c>
      <c r="E81" s="35" t="n">
        <v>1463.29</v>
      </c>
      <c r="F81" s="35"/>
      <c r="G81" s="35" t="n">
        <v>528.47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644.39</v>
      </c>
      <c r="E82" s="35" t="n">
        <v>1096.26</v>
      </c>
      <c r="F82" s="35"/>
      <c r="G82" s="35" t="n">
        <v>548.13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755</v>
      </c>
      <c r="E83" s="35" t="n">
        <v>1170</v>
      </c>
      <c r="F83" s="35"/>
      <c r="G83" s="35" t="n">
        <v>585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578.03</v>
      </c>
      <c r="E84" s="35" t="n">
        <v>1052.02</v>
      </c>
      <c r="F84" s="35"/>
      <c r="G84" s="35" t="n">
        <v>526.01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423.16</v>
      </c>
      <c r="C85" s="35"/>
      <c r="D85" s="35" t="n">
        <v>1614.9</v>
      </c>
      <c r="E85" s="35" t="n">
        <v>1497.44</v>
      </c>
      <c r="F85" s="35"/>
      <c r="G85" s="35" t="n">
        <v>540.62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1747.65</v>
      </c>
      <c r="E86" s="35" t="n">
        <v>1747.6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578.03</v>
      </c>
      <c r="E87" s="35" t="n">
        <v>508.77</v>
      </c>
      <c r="F87" s="35"/>
      <c r="G87" s="35" t="n">
        <v>1069.26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423.36</v>
      </c>
      <c r="C88" s="35"/>
      <c r="D88" s="35" t="n">
        <v>1651.77</v>
      </c>
      <c r="E88" s="35" t="n">
        <v>1524.54</v>
      </c>
      <c r="F88" s="35"/>
      <c r="G88" s="35" t="n">
        <v>550.59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.08</v>
      </c>
      <c r="C89" s="35"/>
      <c r="D89" s="35" t="n">
        <v>1688.64</v>
      </c>
      <c r="E89" s="35" t="n">
        <v>1125.76</v>
      </c>
      <c r="F89" s="35"/>
      <c r="G89" s="35" t="n">
        <v>562.96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314.19</v>
      </c>
      <c r="C90" s="35"/>
      <c r="D90" s="35" t="n">
        <v>1581.72</v>
      </c>
      <c r="E90" s="35" t="n">
        <v>1581.72</v>
      </c>
      <c r="F90" s="35"/>
      <c r="G90" s="35" t="n">
        <v>314.19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795.56</v>
      </c>
      <c r="E91" s="35" t="n">
        <v>1795.5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648.08</v>
      </c>
      <c r="E92" s="35" t="n">
        <v>1648.0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407.3</v>
      </c>
      <c r="C93" s="35"/>
      <c r="D93" s="35" t="n">
        <v>1589.1</v>
      </c>
      <c r="E93" s="35" t="n">
        <v>1466.7</v>
      </c>
      <c r="F93" s="35"/>
      <c r="G93" s="35" t="n">
        <v>529.7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446.99</v>
      </c>
      <c r="C94" s="35"/>
      <c r="D94" s="35" t="n">
        <v>1743.96</v>
      </c>
      <c r="E94" s="35" t="n">
        <v>1609.63</v>
      </c>
      <c r="F94" s="35"/>
      <c r="G94" s="35" t="n">
        <v>581.32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420.53</v>
      </c>
      <c r="C95" s="35"/>
      <c r="D95" s="35" t="n">
        <v>1640.73</v>
      </c>
      <c r="E95" s="35" t="n">
        <v>1514.35</v>
      </c>
      <c r="F95" s="35"/>
      <c r="G95" s="35" t="n">
        <v>546.91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.12</v>
      </c>
      <c r="C96" s="35"/>
      <c r="D96" s="35" t="n">
        <v>952.71</v>
      </c>
      <c r="E96" s="35" t="n">
        <v>635.14</v>
      </c>
      <c r="F96" s="35"/>
      <c r="G96" s="35" t="n">
        <v>317.69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234.64</v>
      </c>
      <c r="C97" s="35"/>
      <c r="D97" s="35" t="n">
        <v>629.01</v>
      </c>
      <c r="E97" s="35" t="n">
        <v>909.02</v>
      </c>
      <c r="F97" s="35"/>
      <c r="G97" s="35"/>
      <c r="H97" s="35" t="n">
        <v>45.37</v>
      </c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292.98</v>
      </c>
      <c r="C98" s="35"/>
      <c r="D98" s="35" t="n">
        <v>1755</v>
      </c>
      <c r="E98" s="35" t="n">
        <v>1170</v>
      </c>
      <c r="F98" s="35"/>
      <c r="G98" s="35" t="n">
        <v>877.98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412.97</v>
      </c>
      <c r="C99" s="35"/>
      <c r="D99" s="35" t="n">
        <v>1611.21</v>
      </c>
      <c r="E99" s="35" t="n">
        <v>1487.11</v>
      </c>
      <c r="F99" s="35"/>
      <c r="G99" s="35" t="n">
        <v>537.07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409.36</v>
      </c>
      <c r="C100" s="35"/>
      <c r="D100" s="35" t="n">
        <v>1600.17</v>
      </c>
      <c r="E100" s="35" t="n">
        <v>1400.6</v>
      </c>
      <c r="F100" s="35"/>
      <c r="G100" s="35" t="n">
        <v>608.9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448.88</v>
      </c>
      <c r="C101" s="35"/>
      <c r="D101" s="35" t="n">
        <v>1751.34</v>
      </c>
      <c r="E101" s="35" t="n">
        <v>1616.44</v>
      </c>
      <c r="F101" s="35"/>
      <c r="G101" s="35" t="n">
        <v>583.78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416.16</v>
      </c>
      <c r="C102" s="35"/>
      <c r="D102" s="35" t="n">
        <v>1614.9</v>
      </c>
      <c r="E102" s="35" t="n">
        <v>1529.15</v>
      </c>
      <c r="F102" s="35"/>
      <c r="G102" s="35" t="n">
        <v>501.91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/>
      <c r="C103" s="35" t="n">
        <v>813.67</v>
      </c>
      <c r="D103" s="35" t="n">
        <v>1581.72</v>
      </c>
      <c r="E103" s="35" t="n">
        <v>0</v>
      </c>
      <c r="F103" s="35"/>
      <c r="G103" s="35" t="n">
        <v>768.05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449.82</v>
      </c>
      <c r="C104" s="35"/>
      <c r="D104" s="35" t="n">
        <v>1755</v>
      </c>
      <c r="E104" s="35" t="n">
        <v>1728.44</v>
      </c>
      <c r="F104" s="35"/>
      <c r="G104" s="35" t="n">
        <v>476.38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589.68</v>
      </c>
      <c r="C105" s="35"/>
      <c r="D105" s="35" t="n">
        <v>2300.7</v>
      </c>
      <c r="E105" s="35" t="n">
        <v>2123.48</v>
      </c>
      <c r="F105" s="35"/>
      <c r="G105" s="35" t="n">
        <v>766.9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10.97</v>
      </c>
      <c r="C106" s="35"/>
      <c r="D106" s="35" t="n">
        <v>1430.55</v>
      </c>
      <c r="E106" s="35" t="n">
        <v>1430.55</v>
      </c>
      <c r="F106" s="35"/>
      <c r="G106" s="35" t="n">
        <v>10.97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391.43</v>
      </c>
      <c r="C107" s="35"/>
      <c r="D107" s="35" t="n">
        <v>1526.43</v>
      </c>
      <c r="E107" s="35" t="n">
        <v>1408.85</v>
      </c>
      <c r="F107" s="35"/>
      <c r="G107" s="35" t="n">
        <v>509.01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595.35</v>
      </c>
      <c r="C108" s="35"/>
      <c r="D108" s="35" t="n">
        <v>2322.81</v>
      </c>
      <c r="E108" s="35" t="n">
        <v>2143.89</v>
      </c>
      <c r="F108" s="35"/>
      <c r="G108" s="35" t="n">
        <v>774.2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1437.93</v>
      </c>
      <c r="E109" s="35" t="n">
        <v>1437.93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1526.98</v>
      </c>
      <c r="C110" s="35"/>
      <c r="D110" s="35" t="n">
        <v>1511.67</v>
      </c>
      <c r="E110" s="35" t="n">
        <v>0</v>
      </c>
      <c r="F110" s="35"/>
      <c r="G110" s="35" t="n">
        <v>3038.6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2337.57</v>
      </c>
      <c r="E111" s="35" t="n">
        <v>1558.38</v>
      </c>
      <c r="F111" s="35"/>
      <c r="G111" s="35" t="n">
        <v>779.1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366.66</v>
      </c>
      <c r="C112" s="35"/>
      <c r="D112" s="35" t="n">
        <v>1430.55</v>
      </c>
      <c r="E112" s="35" t="n">
        <v>1320.36</v>
      </c>
      <c r="F112" s="35"/>
      <c r="G112" s="35" t="n">
        <v>476.8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387.45</v>
      </c>
      <c r="C113" s="35"/>
      <c r="D113" s="35" t="n">
        <v>1511.67</v>
      </c>
      <c r="E113" s="35" t="n">
        <v>1395.23</v>
      </c>
      <c r="F113" s="35"/>
      <c r="G113" s="35" t="n">
        <v>503.89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599.13</v>
      </c>
      <c r="C114" s="35"/>
      <c r="D114" s="35" t="n">
        <v>2337.57</v>
      </c>
      <c r="E114" s="35" t="n">
        <v>2157.51</v>
      </c>
      <c r="F114" s="35"/>
      <c r="G114" s="35" t="n">
        <v>779.1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0</v>
      </c>
      <c r="C115" s="35"/>
      <c r="D115" s="35" t="n">
        <v>1430.55</v>
      </c>
      <c r="E115" s="35" t="n">
        <v>953.7</v>
      </c>
      <c r="F115" s="35"/>
      <c r="G115" s="35" t="n">
        <v>476.8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382.73</v>
      </c>
      <c r="C116" s="35"/>
      <c r="D116" s="35" t="n">
        <v>1493.25</v>
      </c>
      <c r="E116" s="35" t="n">
        <v>1378.23</v>
      </c>
      <c r="F116" s="35"/>
      <c r="G116" s="35" t="n">
        <v>497.75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592.52</v>
      </c>
      <c r="C117" s="35"/>
      <c r="D117" s="35" t="n">
        <v>2311.74</v>
      </c>
      <c r="E117" s="35" t="n">
        <v>2133.68</v>
      </c>
      <c r="F117" s="35"/>
      <c r="G117" s="35" t="n">
        <v>770.5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392.18</v>
      </c>
      <c r="C118" s="35"/>
      <c r="D118" s="35" t="n">
        <v>1530.12</v>
      </c>
      <c r="E118" s="35" t="n">
        <v>1412.26</v>
      </c>
      <c r="F118" s="35"/>
      <c r="G118" s="35" t="n">
        <v>510.04</v>
      </c>
      <c r="H118" s="35"/>
      <c r="I118" s="35" t="n">
        <v>0</v>
      </c>
    </row>
    <row r="119" customFormat="false" ht="12.75" hidden="false" customHeight="false" outlineLevel="0" collapsed="false">
      <c r="A119" s="36" t="s">
        <v>41</v>
      </c>
      <c r="B119" s="37" t="n">
        <v>80907.52</v>
      </c>
      <c r="C119" s="37" t="n">
        <v>3551.83</v>
      </c>
      <c r="D119" s="37" t="n">
        <v>194788.02</v>
      </c>
      <c r="E119" s="37" t="n">
        <v>157211.33</v>
      </c>
      <c r="F119" s="37"/>
      <c r="G119" s="37" t="n">
        <v>114977.84</v>
      </c>
      <c r="H119" s="37" t="n">
        <v>45.46</v>
      </c>
      <c r="I119" s="37" t="n">
        <v>0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40Z</dcterms:modified>
  <cp:revision>0</cp:revision>
  <dc:subject/>
  <dc:title/>
</cp:coreProperties>
</file>