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7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82 н/ж</t>
  </si>
  <si>
    <t xml:space="preserve">пом.1 н/ж</t>
  </si>
  <si>
    <t xml:space="preserve">н/ж №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099</v>
      </c>
      <c r="C6" s="35"/>
      <c r="D6" s="35" t="n">
        <v>0</v>
      </c>
      <c r="E6" s="35" t="n">
        <v>0</v>
      </c>
      <c r="F6" s="35"/>
      <c r="G6" s="35" t="n">
        <v>1099</v>
      </c>
      <c r="H6" s="35"/>
      <c r="I6" s="35" t="n">
        <v>0</v>
      </c>
    </row>
    <row r="7" customFormat="false" ht="12.75" hidden="false" customHeight="false" outlineLevel="0" collapsed="false">
      <c r="B7" s="35" t="n">
        <v>571.49</v>
      </c>
      <c r="C7" s="35"/>
      <c r="D7" s="35" t="n">
        <v>2197.44</v>
      </c>
      <c r="E7" s="35" t="n">
        <v>2028.18</v>
      </c>
      <c r="F7" s="35"/>
      <c r="G7" s="35" t="n">
        <v>740.7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157.73</v>
      </c>
      <c r="E8" s="35" t="n">
        <v>1135.91</v>
      </c>
      <c r="F8" s="35"/>
      <c r="G8" s="35" t="n">
        <v>21.8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2293.32</v>
      </c>
      <c r="E10" s="35" t="n">
        <v>2293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B11" s="35"/>
      <c r="C11" s="35" t="n">
        <v>5344.73</v>
      </c>
      <c r="D11" s="35" t="n">
        <v>1091.34</v>
      </c>
      <c r="E11" s="35" t="n">
        <v>0</v>
      </c>
      <c r="F11" s="35"/>
      <c r="G11" s="35"/>
      <c r="H11" s="35" t="n">
        <v>4253.39</v>
      </c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.52</v>
      </c>
      <c r="C12" s="35"/>
      <c r="D12" s="35" t="n">
        <v>1762.38</v>
      </c>
      <c r="E12" s="35" t="n">
        <v>1762.38</v>
      </c>
      <c r="F12" s="35"/>
      <c r="G12" s="35" t="n">
        <v>2.52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542.43</v>
      </c>
      <c r="C13" s="35"/>
      <c r="D13" s="35" t="n">
        <v>2116.35</v>
      </c>
      <c r="E13" s="35" t="n">
        <v>1953.33</v>
      </c>
      <c r="F13" s="35"/>
      <c r="G13" s="35" t="n">
        <v>705.45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287.28</v>
      </c>
      <c r="C14" s="35"/>
      <c r="D14" s="35" t="n">
        <v>1120.86</v>
      </c>
      <c r="E14" s="35" t="n">
        <v>1034.52</v>
      </c>
      <c r="F14" s="35"/>
      <c r="G14" s="35" t="n">
        <v>373.62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755</v>
      </c>
      <c r="E16" s="35" t="n">
        <v>1170</v>
      </c>
      <c r="F16" s="35"/>
      <c r="G16" s="35" t="n">
        <v>585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127.39</v>
      </c>
      <c r="E17" s="35" t="n">
        <v>212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/>
      <c r="C18" s="35" t="n">
        <v>253.69</v>
      </c>
      <c r="D18" s="35" t="n">
        <v>1128.21</v>
      </c>
      <c r="E18" s="35" t="n">
        <v>833.57</v>
      </c>
      <c r="F18" s="35"/>
      <c r="G18" s="35" t="n">
        <v>40.95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555.66</v>
      </c>
      <c r="C19" s="35"/>
      <c r="D19" s="35" t="n">
        <v>2167.95</v>
      </c>
      <c r="E19" s="35" t="n">
        <v>2000.96</v>
      </c>
      <c r="F19" s="35"/>
      <c r="G19" s="35" t="n">
        <v>722.65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755</v>
      </c>
      <c r="E20" s="35" t="n">
        <v>17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/>
      <c r="C21" s="35" t="n">
        <v>542.36</v>
      </c>
      <c r="D21" s="35" t="n">
        <v>2116.35</v>
      </c>
      <c r="E21" s="35" t="n">
        <v>868.47</v>
      </c>
      <c r="F21" s="35"/>
      <c r="G21" s="35" t="n">
        <v>705.52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102.41</v>
      </c>
      <c r="E22" s="35" t="n">
        <v>110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153.22</v>
      </c>
      <c r="E23" s="35" t="n">
        <v>2161.87</v>
      </c>
      <c r="F23" s="35"/>
      <c r="G23" s="35"/>
      <c r="H23" s="35" t="n">
        <v>8.65</v>
      </c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552.24</v>
      </c>
      <c r="C24" s="35"/>
      <c r="D24" s="35" t="n">
        <v>1743.96</v>
      </c>
      <c r="E24" s="35" t="n">
        <v>2192.15</v>
      </c>
      <c r="F24" s="35"/>
      <c r="G24" s="35" t="n">
        <v>104.05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285.39</v>
      </c>
      <c r="C26" s="35"/>
      <c r="D26" s="35" t="n">
        <v>1113.48</v>
      </c>
      <c r="E26" s="35" t="n">
        <v>1293.04</v>
      </c>
      <c r="F26" s="35"/>
      <c r="G26" s="35" t="n">
        <v>105.83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553.77</v>
      </c>
      <c r="C27" s="35"/>
      <c r="D27" s="35" t="n">
        <v>2160.57</v>
      </c>
      <c r="E27" s="35" t="n">
        <v>1994.02</v>
      </c>
      <c r="F27" s="35"/>
      <c r="G27" s="35" t="n">
        <v>720.32</v>
      </c>
      <c r="H27" s="35"/>
      <c r="I27" s="35" t="n">
        <v>0.13</v>
      </c>
    </row>
    <row r="28" customFormat="false" ht="12.75" hidden="false" customHeight="false" outlineLevel="0" collapsed="false">
      <c r="A28" s="24" t="n">
        <v>17</v>
      </c>
      <c r="B28" s="35" t="n">
        <v>447.93</v>
      </c>
      <c r="C28" s="35"/>
      <c r="D28" s="35" t="n">
        <v>1747.65</v>
      </c>
      <c r="E28" s="35" t="n">
        <v>1613.03</v>
      </c>
      <c r="F28" s="35"/>
      <c r="G28" s="35" t="n">
        <v>582.55</v>
      </c>
      <c r="H28" s="35"/>
      <c r="I28" s="35" t="n">
        <v>0.13</v>
      </c>
    </row>
    <row r="29" customFormat="false" ht="12.75" hidden="false" customHeight="false" outlineLevel="0" collapsed="false">
      <c r="A29" s="24" t="n">
        <v>18</v>
      </c>
      <c r="B29" s="35" t="n">
        <v>544.32</v>
      </c>
      <c r="C29" s="35"/>
      <c r="D29" s="35" t="n">
        <v>2123.7</v>
      </c>
      <c r="E29" s="35" t="n">
        <v>1960.12</v>
      </c>
      <c r="F29" s="35"/>
      <c r="G29" s="35" t="n">
        <v>707.9</v>
      </c>
      <c r="H29" s="35"/>
      <c r="I29" s="35" t="n">
        <v>0.13</v>
      </c>
    </row>
    <row r="30" customFormat="false" ht="12.75" hidden="false" customHeight="false" outlineLevel="0" collapsed="false">
      <c r="A30" s="24" t="n">
        <v>19</v>
      </c>
      <c r="B30" s="35" t="n">
        <v>285.39</v>
      </c>
      <c r="C30" s="35"/>
      <c r="D30" s="35" t="n">
        <v>1113.48</v>
      </c>
      <c r="E30" s="35" t="n">
        <v>1027.71</v>
      </c>
      <c r="F30" s="35"/>
      <c r="G30" s="35" t="n">
        <v>371.16</v>
      </c>
      <c r="H30" s="35"/>
      <c r="I30" s="35" t="n">
        <v>0.13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2153.22</v>
      </c>
      <c r="E31" s="35" t="n">
        <v>2153.22</v>
      </c>
      <c r="F31" s="35"/>
      <c r="G31" s="35" t="n">
        <v>0</v>
      </c>
      <c r="H31" s="35"/>
      <c r="I31" s="35" t="n">
        <v>0.13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.13</v>
      </c>
    </row>
    <row r="33" customFormat="false" ht="12.75" hidden="false" customHeight="false" outlineLevel="0" collapsed="false">
      <c r="A33" s="24" t="n">
        <v>22</v>
      </c>
      <c r="B33" s="35" t="n">
        <v>1905.62</v>
      </c>
      <c r="C33" s="35"/>
      <c r="D33" s="35" t="n">
        <v>1102.41</v>
      </c>
      <c r="E33" s="35" t="n">
        <v>1017.5</v>
      </c>
      <c r="F33" s="35"/>
      <c r="G33" s="35" t="n">
        <v>1990.53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485.22</v>
      </c>
      <c r="C34" s="35"/>
      <c r="D34" s="35" t="n">
        <v>2319.12</v>
      </c>
      <c r="E34" s="35" t="n">
        <v>2031.3</v>
      </c>
      <c r="F34" s="35"/>
      <c r="G34" s="35" t="n">
        <v>773.04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419.58</v>
      </c>
      <c r="C35" s="35"/>
      <c r="D35" s="35" t="n">
        <v>1637.04</v>
      </c>
      <c r="E35" s="35" t="n">
        <v>2056.6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282.56</v>
      </c>
      <c r="C36" s="35"/>
      <c r="D36" s="35" t="n">
        <v>1102.41</v>
      </c>
      <c r="E36" s="35" t="n">
        <v>1017.5</v>
      </c>
      <c r="F36" s="35"/>
      <c r="G36" s="35" t="n">
        <v>367.47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600.08</v>
      </c>
      <c r="C37" s="35"/>
      <c r="D37" s="35" t="n">
        <v>2341.26</v>
      </c>
      <c r="E37" s="35" t="n">
        <v>2160.92</v>
      </c>
      <c r="F37" s="35"/>
      <c r="G37" s="35" t="n">
        <v>780.42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418.64</v>
      </c>
      <c r="C38" s="35"/>
      <c r="D38" s="35" t="n">
        <v>1633.35</v>
      </c>
      <c r="E38" s="35" t="n">
        <v>1507.54</v>
      </c>
      <c r="F38" s="35"/>
      <c r="G38" s="35" t="n">
        <v>544.45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1078.53</v>
      </c>
      <c r="C39" s="35"/>
      <c r="D39" s="35" t="n">
        <v>1076.61</v>
      </c>
      <c r="E39" s="35" t="n">
        <v>1212.57</v>
      </c>
      <c r="F39" s="35"/>
      <c r="G39" s="35" t="n">
        <v>942.57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6063.09</v>
      </c>
      <c r="C40" s="35"/>
      <c r="D40" s="35" t="n">
        <v>2297.01</v>
      </c>
      <c r="E40" s="35" t="n">
        <v>0</v>
      </c>
      <c r="F40" s="35"/>
      <c r="G40" s="35" t="n">
        <v>8360.1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633.35</v>
      </c>
      <c r="E41" s="35" t="n">
        <v>1633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/>
      <c r="C42" s="35" t="n">
        <v>0.11</v>
      </c>
      <c r="D42" s="35" t="n">
        <v>1157.73</v>
      </c>
      <c r="E42" s="35" t="n">
        <v>1158.4</v>
      </c>
      <c r="F42" s="35"/>
      <c r="G42" s="35"/>
      <c r="H42" s="35" t="n">
        <v>0.78</v>
      </c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2330.19</v>
      </c>
      <c r="E43" s="35" t="n">
        <v>1553.46</v>
      </c>
      <c r="F43" s="35"/>
      <c r="G43" s="35" t="n">
        <v>776.73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419.58</v>
      </c>
      <c r="C44" s="35"/>
      <c r="D44" s="35" t="n">
        <v>1637.04</v>
      </c>
      <c r="E44" s="35" t="n">
        <v>1510.94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282.29</v>
      </c>
      <c r="C45" s="35"/>
      <c r="D45" s="35" t="n">
        <v>1102.41</v>
      </c>
      <c r="E45" s="35" t="n">
        <v>1017.23</v>
      </c>
      <c r="F45" s="35"/>
      <c r="G45" s="35" t="n">
        <v>367.47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592.52</v>
      </c>
      <c r="C46" s="35"/>
      <c r="D46" s="35" t="n">
        <v>2311.74</v>
      </c>
      <c r="E46" s="35" t="n">
        <v>2133.29</v>
      </c>
      <c r="F46" s="35"/>
      <c r="G46" s="35" t="n">
        <v>770.97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766.07</v>
      </c>
      <c r="E47" s="35" t="n">
        <v>1766.0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2041.62</v>
      </c>
      <c r="C48" s="35"/>
      <c r="D48" s="35" t="n">
        <v>1600.17</v>
      </c>
      <c r="E48" s="35" t="n">
        <v>2073.34</v>
      </c>
      <c r="F48" s="35"/>
      <c r="G48" s="35" t="n">
        <v>1568.45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417.52</v>
      </c>
      <c r="C49" s="35"/>
      <c r="D49" s="35" t="n">
        <v>1618.59</v>
      </c>
      <c r="E49" s="35" t="n">
        <v>1493.92</v>
      </c>
      <c r="F49" s="35"/>
      <c r="G49" s="35" t="n">
        <v>542.19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455.49</v>
      </c>
      <c r="C50" s="35"/>
      <c r="D50" s="35" t="n">
        <v>1777.14</v>
      </c>
      <c r="E50" s="35" t="n">
        <v>1640.25</v>
      </c>
      <c r="F50" s="35"/>
      <c r="G50" s="35" t="n">
        <v>592.38</v>
      </c>
      <c r="H50" s="35"/>
      <c r="I50" s="35" t="n">
        <v>0.11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.11</v>
      </c>
    </row>
    <row r="52" customFormat="false" ht="12.75" hidden="false" customHeight="false" outlineLevel="0" collapsed="false">
      <c r="A52" s="24" t="n">
        <v>41</v>
      </c>
      <c r="B52" s="35" t="n">
        <v>431.52</v>
      </c>
      <c r="C52" s="35"/>
      <c r="D52" s="35" t="n">
        <v>1633.35</v>
      </c>
      <c r="E52" s="35" t="n">
        <v>1520.42</v>
      </c>
      <c r="F52" s="35"/>
      <c r="G52" s="35" t="n">
        <v>544.45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769.76</v>
      </c>
      <c r="E53" s="35" t="n">
        <v>1179.84</v>
      </c>
      <c r="F53" s="35"/>
      <c r="G53" s="35" t="n">
        <v>589.92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417.73</v>
      </c>
      <c r="C54" s="35"/>
      <c r="D54" s="35" t="n">
        <v>1629.66</v>
      </c>
      <c r="E54" s="35" t="n">
        <v>1504.14</v>
      </c>
      <c r="F54" s="35"/>
      <c r="G54" s="35" t="n">
        <v>543.25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1644.39</v>
      </c>
      <c r="E55" s="35" t="n">
        <v>1096.26</v>
      </c>
      <c r="F55" s="35"/>
      <c r="G55" s="35" t="n">
        <v>548.13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769.76</v>
      </c>
      <c r="E56" s="35" t="n">
        <v>589.92</v>
      </c>
      <c r="F56" s="35"/>
      <c r="G56" s="35" t="n">
        <v>1179.84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413.91</v>
      </c>
      <c r="C57" s="35"/>
      <c r="D57" s="35" t="n">
        <v>1614.9</v>
      </c>
      <c r="E57" s="35" t="n">
        <v>1490.51</v>
      </c>
      <c r="F57" s="35"/>
      <c r="G57" s="35" t="n">
        <v>538.3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.62</v>
      </c>
      <c r="C58" s="35"/>
      <c r="D58" s="35" t="n">
        <v>1651.77</v>
      </c>
      <c r="E58" s="35" t="n">
        <v>1651.77</v>
      </c>
      <c r="F58" s="35"/>
      <c r="G58" s="35" t="n">
        <v>0.62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449.87</v>
      </c>
      <c r="C59" s="35"/>
      <c r="D59" s="35" t="n">
        <v>1755</v>
      </c>
      <c r="E59" s="35" t="n">
        <v>1615.37</v>
      </c>
      <c r="F59" s="35"/>
      <c r="G59" s="35" t="n">
        <v>589.5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409.19</v>
      </c>
      <c r="C60" s="35"/>
      <c r="D60" s="35" t="n">
        <v>1596.48</v>
      </c>
      <c r="E60" s="35" t="n">
        <v>1473.51</v>
      </c>
      <c r="F60" s="35"/>
      <c r="G60" s="35" t="n">
        <v>532.16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14587.23</v>
      </c>
      <c r="C61" s="35"/>
      <c r="D61" s="35" t="n">
        <v>1629.66</v>
      </c>
      <c r="E61" s="35" t="n">
        <v>0</v>
      </c>
      <c r="F61" s="35"/>
      <c r="G61" s="35" t="n">
        <v>16216.89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.07</v>
      </c>
      <c r="C62" s="35"/>
      <c r="D62" s="35" t="n">
        <v>1637.04</v>
      </c>
      <c r="E62" s="35" t="n">
        <v>1636.39</v>
      </c>
      <c r="F62" s="35"/>
      <c r="G62" s="35" t="n">
        <v>0.72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413.91</v>
      </c>
      <c r="C63" s="35"/>
      <c r="D63" s="35" t="n">
        <v>1614.9</v>
      </c>
      <c r="E63" s="35" t="n">
        <v>1490.51</v>
      </c>
      <c r="F63" s="35"/>
      <c r="G63" s="35" t="n">
        <v>538.3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12036.96</v>
      </c>
      <c r="C64" s="35"/>
      <c r="D64" s="35" t="n">
        <v>1769.76</v>
      </c>
      <c r="E64" s="35" t="n">
        <v>0</v>
      </c>
      <c r="F64" s="35"/>
      <c r="G64" s="35" t="n">
        <v>13806.72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3576.52</v>
      </c>
      <c r="C65" s="35"/>
      <c r="D65" s="35" t="n">
        <v>1640.73</v>
      </c>
      <c r="E65" s="35" t="n">
        <v>0</v>
      </c>
      <c r="F65" s="35"/>
      <c r="G65" s="35" t="n">
        <v>5217.25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422.04</v>
      </c>
      <c r="C66" s="35"/>
      <c r="D66" s="35" t="n">
        <v>1629.66</v>
      </c>
      <c r="E66" s="35" t="n">
        <v>2047.35</v>
      </c>
      <c r="F66" s="35"/>
      <c r="G66" s="35" t="n">
        <v>4.35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450.77</v>
      </c>
      <c r="C67" s="35"/>
      <c r="D67" s="35" t="n">
        <v>1758.69</v>
      </c>
      <c r="E67" s="35" t="n">
        <v>1623.23</v>
      </c>
      <c r="F67" s="35"/>
      <c r="G67" s="35" t="n">
        <v>586.23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.99</v>
      </c>
      <c r="C68" s="35"/>
      <c r="D68" s="35" t="n">
        <v>1629.66</v>
      </c>
      <c r="E68" s="35" t="n">
        <v>543.22</v>
      </c>
      <c r="F68" s="35"/>
      <c r="G68" s="35" t="n">
        <v>1087.43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418.74</v>
      </c>
      <c r="C69" s="35"/>
      <c r="D69" s="35" t="n">
        <v>1633.35</v>
      </c>
      <c r="E69" s="35" t="n">
        <v>1507.54</v>
      </c>
      <c r="F69" s="35"/>
      <c r="G69" s="35" t="n">
        <v>544.55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.02</v>
      </c>
      <c r="C71" s="35"/>
      <c r="D71" s="35" t="n">
        <v>1633.35</v>
      </c>
      <c r="E71" s="35" t="n">
        <v>1088.9</v>
      </c>
      <c r="F71" s="35"/>
      <c r="G71" s="35" t="n">
        <v>544.47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422.53</v>
      </c>
      <c r="C72" s="35"/>
      <c r="D72" s="35" t="n">
        <v>1625.97</v>
      </c>
      <c r="E72" s="35" t="n">
        <v>1499.33</v>
      </c>
      <c r="F72" s="35"/>
      <c r="G72" s="35" t="n">
        <v>549.17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3.34</v>
      </c>
      <c r="C73" s="35"/>
      <c r="D73" s="35" t="n">
        <v>1777.14</v>
      </c>
      <c r="E73" s="35" t="n">
        <v>1184.76</v>
      </c>
      <c r="F73" s="35"/>
      <c r="G73" s="35" t="n">
        <v>595.72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.01</v>
      </c>
      <c r="C74" s="35"/>
      <c r="D74" s="35" t="n">
        <v>1644.39</v>
      </c>
      <c r="E74" s="35" t="n">
        <v>1096.26</v>
      </c>
      <c r="F74" s="35"/>
      <c r="G74" s="35" t="n">
        <v>548.14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/>
      <c r="C75" s="35" t="n">
        <v>806.09</v>
      </c>
      <c r="D75" s="35" t="n">
        <v>1614.9</v>
      </c>
      <c r="E75" s="35" t="n">
        <v>808.8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446.04</v>
      </c>
      <c r="C76" s="35"/>
      <c r="D76" s="35" t="n">
        <v>1740.27</v>
      </c>
      <c r="E76" s="35" t="n">
        <v>2186.3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307.36</v>
      </c>
      <c r="C77" s="35"/>
      <c r="D77" s="35" t="n">
        <v>1666.53</v>
      </c>
      <c r="E77" s="35" t="n">
        <v>1111.02</v>
      </c>
      <c r="F77" s="35"/>
      <c r="G77" s="35" t="n">
        <v>862.87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6.17</v>
      </c>
      <c r="C78" s="35"/>
      <c r="D78" s="35" t="n">
        <v>2308.05</v>
      </c>
      <c r="E78" s="35" t="n">
        <v>2308.05</v>
      </c>
      <c r="F78" s="35"/>
      <c r="G78" s="35" t="n">
        <v>6.17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281.61</v>
      </c>
      <c r="C79" s="35"/>
      <c r="D79" s="35" t="n">
        <v>1098.72</v>
      </c>
      <c r="E79" s="35" t="n">
        <v>1014.09</v>
      </c>
      <c r="F79" s="35"/>
      <c r="G79" s="35" t="n">
        <v>366.24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428.09</v>
      </c>
      <c r="C80" s="35"/>
      <c r="D80" s="35" t="n">
        <v>1670.22</v>
      </c>
      <c r="E80" s="35" t="n">
        <v>1541.57</v>
      </c>
      <c r="F80" s="35"/>
      <c r="G80" s="35" t="n">
        <v>556.74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590.63</v>
      </c>
      <c r="C81" s="35"/>
      <c r="D81" s="35" t="n">
        <v>2304.39</v>
      </c>
      <c r="E81" s="35" t="n">
        <v>2126.89</v>
      </c>
      <c r="F81" s="35"/>
      <c r="G81" s="35" t="n">
        <v>768.13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301.31</v>
      </c>
      <c r="C82" s="35"/>
      <c r="D82" s="35" t="n">
        <v>1106.1</v>
      </c>
      <c r="E82" s="35" t="n">
        <v>1020.9</v>
      </c>
      <c r="F82" s="35"/>
      <c r="G82" s="35" t="n">
        <v>386.51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659.15</v>
      </c>
      <c r="E83" s="35" t="n">
        <v>1106.1</v>
      </c>
      <c r="F83" s="35"/>
      <c r="G83" s="35" t="n">
        <v>553.05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590.63</v>
      </c>
      <c r="C84" s="35"/>
      <c r="D84" s="35" t="n">
        <v>2304.39</v>
      </c>
      <c r="E84" s="35" t="n">
        <v>2126.89</v>
      </c>
      <c r="F84" s="35"/>
      <c r="G84" s="35" t="n">
        <v>768.13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.16</v>
      </c>
      <c r="C85" s="35"/>
      <c r="D85" s="35" t="n">
        <v>1076.61</v>
      </c>
      <c r="E85" s="35" t="n">
        <v>1076.61</v>
      </c>
      <c r="F85" s="35"/>
      <c r="G85" s="35" t="n">
        <v>0.16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850.5</v>
      </c>
      <c r="C86" s="35"/>
      <c r="D86" s="35" t="n">
        <v>1659.15</v>
      </c>
      <c r="E86" s="35" t="n">
        <v>1403.55</v>
      </c>
      <c r="F86" s="35"/>
      <c r="G86" s="35" t="n">
        <v>1106.1</v>
      </c>
      <c r="H86" s="35"/>
      <c r="I86" s="35" t="n">
        <v>0.32</v>
      </c>
    </row>
    <row r="87" customFormat="false" ht="12.75" hidden="false" customHeight="false" outlineLevel="0" collapsed="false">
      <c r="A87" s="24" t="n">
        <v>78</v>
      </c>
      <c r="B87" s="35" t="n">
        <v>585.9</v>
      </c>
      <c r="C87" s="35"/>
      <c r="D87" s="35" t="n">
        <v>2285.94</v>
      </c>
      <c r="E87" s="35" t="n">
        <v>1347.88</v>
      </c>
      <c r="F87" s="35"/>
      <c r="G87" s="35" t="n">
        <v>1523.96</v>
      </c>
      <c r="H87" s="35"/>
      <c r="I87" s="35" t="n">
        <v>0.32</v>
      </c>
    </row>
    <row r="88" customFormat="false" ht="12.75" hidden="false" customHeight="false" outlineLevel="0" collapsed="false">
      <c r="A88" s="24" t="n">
        <v>79</v>
      </c>
      <c r="B88" s="35" t="n">
        <v>602.88</v>
      </c>
      <c r="C88" s="35"/>
      <c r="D88" s="35" t="n">
        <v>1102.41</v>
      </c>
      <c r="E88" s="35" t="n">
        <v>1041.5</v>
      </c>
      <c r="F88" s="35"/>
      <c r="G88" s="35" t="n">
        <v>663.79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429.03</v>
      </c>
      <c r="C89" s="35"/>
      <c r="D89" s="35" t="n">
        <v>1673.91</v>
      </c>
      <c r="E89" s="35" t="n">
        <v>1544.97</v>
      </c>
      <c r="F89" s="35"/>
      <c r="G89" s="35" t="n">
        <v>557.97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41095.26</v>
      </c>
      <c r="C90" s="35"/>
      <c r="D90" s="35" t="n">
        <v>2156.91</v>
      </c>
      <c r="E90" s="35" t="n">
        <v>0</v>
      </c>
      <c r="F90" s="35"/>
      <c r="G90" s="35" t="n">
        <v>43252.17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462.85</v>
      </c>
      <c r="C91" s="35"/>
      <c r="D91" s="35" t="n">
        <v>1788.21</v>
      </c>
      <c r="E91" s="35" t="n">
        <v>1650.47</v>
      </c>
      <c r="F91" s="35"/>
      <c r="G91" s="35" t="n">
        <v>600.59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564.74</v>
      </c>
      <c r="C92" s="35"/>
      <c r="D92" s="35" t="n">
        <v>2156.91</v>
      </c>
      <c r="E92" s="35" t="n">
        <v>2002.68</v>
      </c>
      <c r="F92" s="35"/>
      <c r="G92" s="35" t="n">
        <v>718.97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290.12</v>
      </c>
      <c r="C93" s="35"/>
      <c r="D93" s="35" t="n">
        <v>1131.9</v>
      </c>
      <c r="E93" s="35" t="n">
        <v>377.66</v>
      </c>
      <c r="F93" s="35"/>
      <c r="G93" s="35" t="n">
        <v>1044.3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543.89</v>
      </c>
      <c r="C94" s="35"/>
      <c r="D94" s="35" t="n">
        <v>2120.04</v>
      </c>
      <c r="E94" s="35" t="n">
        <v>1956.74</v>
      </c>
      <c r="F94" s="35"/>
      <c r="G94" s="35" t="n">
        <v>707.19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/>
      <c r="C95" s="35" t="n">
        <v>466.4</v>
      </c>
      <c r="D95" s="35" t="n">
        <v>1751.34</v>
      </c>
      <c r="E95" s="35" t="n">
        <v>1173.23</v>
      </c>
      <c r="F95" s="35"/>
      <c r="G95" s="35" t="n">
        <v>111.71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293.11</v>
      </c>
      <c r="C96" s="35"/>
      <c r="D96" s="35" t="n">
        <v>2160.57</v>
      </c>
      <c r="E96" s="35" t="n">
        <v>1440.38</v>
      </c>
      <c r="F96" s="35"/>
      <c r="G96" s="35" t="n">
        <v>1013.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120.86</v>
      </c>
      <c r="E97" s="35" t="n">
        <v>1120.8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43.68</v>
      </c>
      <c r="C98" s="35"/>
      <c r="D98" s="35" t="n">
        <v>2127.39</v>
      </c>
      <c r="E98" s="35" t="n">
        <v>2127.39</v>
      </c>
      <c r="F98" s="35"/>
      <c r="G98" s="35" t="n">
        <v>43.68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758.69</v>
      </c>
      <c r="E99" s="35" t="n">
        <v>1758.6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76.94</v>
      </c>
      <c r="C100" s="35"/>
      <c r="D100" s="35" t="n">
        <v>2182.71</v>
      </c>
      <c r="E100" s="35" t="n">
        <v>2014.58</v>
      </c>
      <c r="F100" s="35"/>
      <c r="G100" s="35" t="n">
        <v>745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13188.63</v>
      </c>
      <c r="C101" s="35"/>
      <c r="D101" s="35" t="n">
        <v>1113.48</v>
      </c>
      <c r="E101" s="35" t="n">
        <v>0</v>
      </c>
      <c r="F101" s="35"/>
      <c r="G101" s="35" t="n">
        <v>14302.1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548.61</v>
      </c>
      <c r="C102" s="35"/>
      <c r="D102" s="35" t="n">
        <v>2134.77</v>
      </c>
      <c r="E102" s="35" t="n">
        <v>1970.34</v>
      </c>
      <c r="F102" s="35"/>
      <c r="G102" s="35" t="n">
        <v>713.0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446.04</v>
      </c>
      <c r="C103" s="35"/>
      <c r="D103" s="35" t="n">
        <v>1740.27</v>
      </c>
      <c r="E103" s="35" t="n">
        <v>1606.22</v>
      </c>
      <c r="F103" s="35"/>
      <c r="G103" s="35" t="n">
        <v>580.0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156.91</v>
      </c>
      <c r="E104" s="35" t="n">
        <v>2156.91</v>
      </c>
      <c r="F104" s="35"/>
      <c r="G104" s="35" t="n">
        <v>0</v>
      </c>
      <c r="H104" s="35"/>
      <c r="I104" s="35" t="n">
        <v>2.07</v>
      </c>
    </row>
    <row r="105" customFormat="false" ht="12.75" hidden="false" customHeight="false" outlineLevel="0" collapsed="false">
      <c r="A105" s="24" t="n">
        <v>98</v>
      </c>
      <c r="B105" s="35" t="n">
        <v>290.42</v>
      </c>
      <c r="C105" s="35"/>
      <c r="D105" s="35" t="n">
        <v>1131.9</v>
      </c>
      <c r="E105" s="35" t="n">
        <v>1044.8</v>
      </c>
      <c r="F105" s="35"/>
      <c r="G105" s="35" t="n">
        <v>377.5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548.1</v>
      </c>
      <c r="C106" s="35"/>
      <c r="D106" s="35" t="n">
        <v>2138.46</v>
      </c>
      <c r="E106" s="35" t="n">
        <v>1973.74</v>
      </c>
      <c r="F106" s="35"/>
      <c r="G106" s="35" t="n">
        <v>712.8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758.69</v>
      </c>
      <c r="E107" s="35" t="n">
        <v>1758.6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4</v>
      </c>
      <c r="B108" s="37" t="n">
        <v>119958.43</v>
      </c>
      <c r="C108" s="37" t="n">
        <v>7413.38</v>
      </c>
      <c r="D108" s="37" t="n">
        <v>172444.89</v>
      </c>
      <c r="E108" s="37" t="n">
        <v>144392.67</v>
      </c>
      <c r="F108" s="37"/>
      <c r="G108" s="37" t="n">
        <v>144860.09</v>
      </c>
      <c r="H108" s="37" t="n">
        <v>4262.82</v>
      </c>
      <c r="I108" s="37" t="n">
        <v>3.71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43Z</dcterms:modified>
  <cp:revision>0</cp:revision>
  <dc:subject/>
  <dc:title/>
</cp:coreProperties>
</file>