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7.41</v>
      </c>
      <c r="E6" s="35" t="n">
        <v>1177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3.49</v>
      </c>
      <c r="C7" s="35"/>
      <c r="D7" s="35" t="n">
        <v>2250.51</v>
      </c>
      <c r="E7" s="35" t="n">
        <v>2077.16</v>
      </c>
      <c r="F7" s="35"/>
      <c r="G7" s="35" t="n">
        <v>786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8.41</v>
      </c>
      <c r="C8" s="35"/>
      <c r="D8" s="35" t="n">
        <v>1210.95</v>
      </c>
      <c r="E8" s="35" t="n">
        <v>1117.68</v>
      </c>
      <c r="F8" s="35"/>
      <c r="G8" s="35" t="n">
        <v>411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86</v>
      </c>
      <c r="C9" s="35"/>
      <c r="D9" s="35" t="n">
        <v>1613.37</v>
      </c>
      <c r="E9" s="35" t="n">
        <v>1489.1</v>
      </c>
      <c r="F9" s="35"/>
      <c r="G9" s="35" t="n">
        <v>540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5.08</v>
      </c>
      <c r="C10" s="35"/>
      <c r="D10" s="35" t="n">
        <v>2239.32</v>
      </c>
      <c r="E10" s="35" t="n">
        <v>2066.84</v>
      </c>
      <c r="F10" s="35"/>
      <c r="G10" s="35" t="n">
        <v>74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8.18</v>
      </c>
      <c r="C11" s="35"/>
      <c r="D11" s="35" t="n">
        <v>1199.76</v>
      </c>
      <c r="E11" s="35" t="n">
        <v>1107.35</v>
      </c>
      <c r="F11" s="35"/>
      <c r="G11" s="35" t="n">
        <v>400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3.3</v>
      </c>
      <c r="E12" s="35" t="n">
        <v>822.2</v>
      </c>
      <c r="F12" s="35"/>
      <c r="G12" s="35" t="n">
        <v>411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0.51</v>
      </c>
      <c r="E13" s="35" t="n">
        <v>2250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5.15</v>
      </c>
      <c r="C14" s="35"/>
      <c r="D14" s="35" t="n">
        <v>1229.58</v>
      </c>
      <c r="E14" s="35" t="n">
        <v>1134.87</v>
      </c>
      <c r="F14" s="35"/>
      <c r="G14" s="35" t="n">
        <v>409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4.74</v>
      </c>
      <c r="E15" s="35" t="n">
        <v>1063.16</v>
      </c>
      <c r="F15" s="35"/>
      <c r="G15" s="35" t="n">
        <v>531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6.58</v>
      </c>
      <c r="E16" s="35" t="n">
        <v>1517.72</v>
      </c>
      <c r="F16" s="35"/>
      <c r="G16" s="35" t="n">
        <v>758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89.31</v>
      </c>
      <c r="C17" s="35"/>
      <c r="D17" s="35" t="n">
        <v>1222.14</v>
      </c>
      <c r="E17" s="35" t="n">
        <v>0</v>
      </c>
      <c r="F17" s="35"/>
      <c r="G17" s="35" t="n">
        <v>2211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5.6</v>
      </c>
      <c r="C18" s="35"/>
      <c r="D18" s="35" t="n">
        <v>1192.32</v>
      </c>
      <c r="E18" s="35" t="n">
        <v>1100.48</v>
      </c>
      <c r="F18" s="35"/>
      <c r="G18" s="35" t="n">
        <v>397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4.95</v>
      </c>
      <c r="C19" s="35"/>
      <c r="D19" s="35" t="n">
        <v>2243.04</v>
      </c>
      <c r="E19" s="35" t="n">
        <v>2070.27</v>
      </c>
      <c r="F19" s="35"/>
      <c r="G19" s="35" t="n">
        <v>747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18.39</v>
      </c>
      <c r="E20" s="35" t="n">
        <v>1218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05.14</v>
      </c>
      <c r="C21" s="35"/>
      <c r="D21" s="35" t="n">
        <v>2313.84</v>
      </c>
      <c r="E21" s="35" t="n">
        <v>1542.56</v>
      </c>
      <c r="F21" s="35"/>
      <c r="G21" s="35" t="n">
        <v>1776.4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91.01</v>
      </c>
      <c r="C22" s="35"/>
      <c r="D22" s="35" t="n">
        <v>1222.14</v>
      </c>
      <c r="E22" s="35" t="n">
        <v>1222.14</v>
      </c>
      <c r="F22" s="35"/>
      <c r="G22" s="35" t="n">
        <v>191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6.18</v>
      </c>
      <c r="C23" s="35"/>
      <c r="D23" s="35" t="n">
        <v>1233.3</v>
      </c>
      <c r="E23" s="35" t="n">
        <v>1138.31</v>
      </c>
      <c r="F23" s="35"/>
      <c r="G23" s="35" t="n">
        <v>411.1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79.69</v>
      </c>
      <c r="C24" s="35"/>
      <c r="D24" s="35" t="n">
        <v>2261.67</v>
      </c>
      <c r="E24" s="35" t="n">
        <v>2087.47</v>
      </c>
      <c r="F24" s="35"/>
      <c r="G24" s="35" t="n">
        <v>753.8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19.68</v>
      </c>
      <c r="C25" s="35"/>
      <c r="D25" s="35" t="n">
        <v>1196.04</v>
      </c>
      <c r="E25" s="35" t="n">
        <v>1318.36</v>
      </c>
      <c r="F25" s="35"/>
      <c r="G25" s="35" t="n">
        <v>797.36</v>
      </c>
      <c r="H25" s="35"/>
      <c r="I25" s="35" t="n">
        <v>1.99</v>
      </c>
    </row>
    <row r="26" customFormat="false" ht="12.75" hidden="false" customHeight="false" outlineLevel="0" collapsed="false">
      <c r="A26" s="24" t="n">
        <v>22</v>
      </c>
      <c r="B26" s="35" t="n">
        <v>1.52</v>
      </c>
      <c r="C26" s="35"/>
      <c r="D26" s="35" t="n">
        <v>1635.72</v>
      </c>
      <c r="E26" s="35" t="n">
        <v>1090.48</v>
      </c>
      <c r="F26" s="35"/>
      <c r="G26" s="35" t="n">
        <v>546.7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74.98</v>
      </c>
      <c r="C27" s="35"/>
      <c r="D27" s="35" t="n">
        <v>2235.6</v>
      </c>
      <c r="E27" s="35" t="n">
        <v>2063.4</v>
      </c>
      <c r="F27" s="35"/>
      <c r="G27" s="35" t="n">
        <v>747.1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14.2</v>
      </c>
      <c r="C28" s="35"/>
      <c r="D28" s="35" t="n">
        <v>1225.86</v>
      </c>
      <c r="E28" s="35" t="n">
        <v>1131.44</v>
      </c>
      <c r="F28" s="35"/>
      <c r="G28" s="35" t="n">
        <v>408.6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10.88</v>
      </c>
      <c r="C29" s="35"/>
      <c r="D29" s="35" t="n">
        <v>1207.23</v>
      </c>
      <c r="E29" s="35" t="n">
        <v>1114.24</v>
      </c>
      <c r="F29" s="35"/>
      <c r="G29" s="35" t="n">
        <v>403.8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43.04</v>
      </c>
      <c r="E30" s="35" t="n">
        <v>2243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207.23</v>
      </c>
      <c r="E31" s="35" t="n">
        <v>1207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1.16</v>
      </c>
      <c r="C32" s="35"/>
      <c r="D32" s="35" t="n">
        <v>1643.16</v>
      </c>
      <c r="E32" s="35" t="n">
        <v>1516.6</v>
      </c>
      <c r="F32" s="35"/>
      <c r="G32" s="35" t="n">
        <v>547.72</v>
      </c>
      <c r="H32" s="35"/>
      <c r="I32" s="35" t="n">
        <v>0.11</v>
      </c>
    </row>
    <row r="33" customFormat="false" ht="12.75" hidden="false" customHeight="false" outlineLevel="0" collapsed="false">
      <c r="A33" s="24" t="n">
        <v>29</v>
      </c>
      <c r="B33" s="35" t="n">
        <v>584.59</v>
      </c>
      <c r="C33" s="35"/>
      <c r="D33" s="35" t="n">
        <v>2280.3</v>
      </c>
      <c r="E33" s="35" t="n">
        <v>2104.66</v>
      </c>
      <c r="F33" s="35"/>
      <c r="G33" s="35" t="n">
        <v>760.2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5.62</v>
      </c>
      <c r="C34" s="35"/>
      <c r="D34" s="35" t="n">
        <v>1237.02</v>
      </c>
      <c r="E34" s="35" t="n">
        <v>1237.02</v>
      </c>
      <c r="F34" s="35"/>
      <c r="G34" s="35" t="n">
        <v>25.6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25.86</v>
      </c>
      <c r="E35" s="35" t="n">
        <v>1225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72.86</v>
      </c>
      <c r="E36" s="35" t="n">
        <v>2272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366.4</v>
      </c>
      <c r="C37" s="35"/>
      <c r="D37" s="35" t="n">
        <v>1222.14</v>
      </c>
      <c r="E37" s="35" t="n">
        <v>814.76</v>
      </c>
      <c r="F37" s="35"/>
      <c r="G37" s="35" t="n">
        <v>9773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96.37</v>
      </c>
      <c r="C38" s="35"/>
      <c r="D38" s="35" t="n">
        <v>1628.25</v>
      </c>
      <c r="E38" s="35" t="n">
        <v>1085.5</v>
      </c>
      <c r="F38" s="35"/>
      <c r="G38" s="35" t="n">
        <v>639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0.08</v>
      </c>
      <c r="D39" s="35" t="n">
        <v>2246.79</v>
      </c>
      <c r="E39" s="35" t="n">
        <v>1497.78</v>
      </c>
      <c r="F39" s="35"/>
      <c r="G39" s="35" t="n">
        <v>748.9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25.86</v>
      </c>
      <c r="E40" s="35" t="n">
        <v>817.24</v>
      </c>
      <c r="F40" s="35"/>
      <c r="G40" s="35" t="n">
        <v>408.6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0.56</v>
      </c>
      <c r="D41" s="35" t="n">
        <v>1158.78</v>
      </c>
      <c r="E41" s="35" t="n">
        <v>0</v>
      </c>
      <c r="F41" s="35"/>
      <c r="G41" s="35" t="n">
        <v>1158.2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43.04</v>
      </c>
      <c r="E42" s="35" t="n">
        <v>1495.36</v>
      </c>
      <c r="F42" s="35"/>
      <c r="G42" s="35" t="n">
        <v>747.6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08.47</v>
      </c>
      <c r="C43" s="35"/>
      <c r="D43" s="35" t="n">
        <v>1203.51</v>
      </c>
      <c r="E43" s="35" t="n">
        <v>1110.81</v>
      </c>
      <c r="F43" s="35"/>
      <c r="G43" s="35" t="n">
        <v>401.1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295.21</v>
      </c>
      <c r="E44" s="35" t="n">
        <v>2295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7.85</v>
      </c>
      <c r="D45" s="35" t="n">
        <v>1248.21</v>
      </c>
      <c r="E45" s="35" t="n">
        <v>1656.4</v>
      </c>
      <c r="F45" s="35"/>
      <c r="G45" s="35"/>
      <c r="H45" s="35" t="n">
        <v>416.04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11.33</v>
      </c>
      <c r="C46" s="35"/>
      <c r="D46" s="35" t="n">
        <v>1214.67</v>
      </c>
      <c r="E46" s="35" t="n">
        <v>1121.11</v>
      </c>
      <c r="F46" s="35"/>
      <c r="G46" s="35" t="n">
        <v>404.8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96.78</v>
      </c>
      <c r="C47" s="35"/>
      <c r="D47" s="35" t="n">
        <v>2265.42</v>
      </c>
      <c r="E47" s="35" t="n">
        <v>2090.92</v>
      </c>
      <c r="F47" s="35"/>
      <c r="G47" s="35" t="n">
        <v>771.2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84.46</v>
      </c>
      <c r="C48" s="35"/>
      <c r="D48" s="35" t="n">
        <v>1210.95</v>
      </c>
      <c r="E48" s="35" t="n">
        <v>1117.68</v>
      </c>
      <c r="F48" s="35"/>
      <c r="G48" s="35" t="n">
        <v>577.7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9.26</v>
      </c>
      <c r="E49" s="35" t="n">
        <v>1112.84</v>
      </c>
      <c r="F49" s="35"/>
      <c r="G49" s="35" t="n">
        <v>556.4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736.19</v>
      </c>
      <c r="C50" s="35"/>
      <c r="D50" s="35" t="n">
        <v>2257.95</v>
      </c>
      <c r="E50" s="35" t="n">
        <v>2488.84</v>
      </c>
      <c r="F50" s="35"/>
      <c r="G50" s="35" t="n">
        <v>1505.3</v>
      </c>
      <c r="H50" s="35"/>
      <c r="I50" s="35" t="n">
        <v>3.76</v>
      </c>
    </row>
    <row r="51" customFormat="false" ht="12.75" hidden="false" customHeight="false" outlineLevel="0" collapsed="false">
      <c r="A51" s="24" t="n">
        <v>48</v>
      </c>
      <c r="B51" s="35" t="n">
        <v>316.11</v>
      </c>
      <c r="C51" s="35"/>
      <c r="D51" s="35" t="n">
        <v>1233.3</v>
      </c>
      <c r="E51" s="35" t="n">
        <v>1138.31</v>
      </c>
      <c r="F51" s="35"/>
      <c r="G51" s="35" t="n">
        <v>411.1</v>
      </c>
      <c r="H51" s="35"/>
      <c r="I51" s="35" t="n">
        <v>3.76</v>
      </c>
    </row>
    <row r="52" customFormat="false" ht="12.75" hidden="false" customHeight="false" outlineLevel="0" collapsed="false">
      <c r="A52" s="24" t="n">
        <v>49</v>
      </c>
      <c r="B52" s="35" t="n">
        <v>309.42</v>
      </c>
      <c r="C52" s="35"/>
      <c r="D52" s="35" t="n">
        <v>1207.23</v>
      </c>
      <c r="E52" s="35" t="n">
        <v>1114.24</v>
      </c>
      <c r="F52" s="35"/>
      <c r="G52" s="35" t="n">
        <v>402.4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753.88</v>
      </c>
      <c r="C53" s="35"/>
      <c r="D53" s="35" t="n">
        <v>2254.23</v>
      </c>
      <c r="E53" s="35" t="n">
        <v>2080.6</v>
      </c>
      <c r="F53" s="35"/>
      <c r="G53" s="35" t="n">
        <v>927.5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21.5</v>
      </c>
      <c r="C54" s="35"/>
      <c r="D54" s="35" t="n">
        <v>1229.58</v>
      </c>
      <c r="E54" s="35" t="n">
        <v>1134.87</v>
      </c>
      <c r="F54" s="35"/>
      <c r="G54" s="35" t="n">
        <v>416.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8.83</v>
      </c>
      <c r="C55" s="35"/>
      <c r="D55" s="35" t="n">
        <v>1669.26</v>
      </c>
      <c r="E55" s="35" t="n">
        <v>1540.68</v>
      </c>
      <c r="F55" s="35"/>
      <c r="G55" s="35" t="n">
        <v>617.4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.79</v>
      </c>
      <c r="C56" s="35"/>
      <c r="D56" s="35" t="n">
        <v>2261.67</v>
      </c>
      <c r="E56" s="35" t="n">
        <v>1507.78</v>
      </c>
      <c r="F56" s="35"/>
      <c r="G56" s="35" t="n">
        <v>756.6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230.04</v>
      </c>
      <c r="C57" s="35"/>
      <c r="D57" s="35" t="n">
        <v>1199.76</v>
      </c>
      <c r="E57" s="35" t="n">
        <v>1629.96</v>
      </c>
      <c r="F57" s="35"/>
      <c r="G57" s="35" t="n">
        <v>799.84</v>
      </c>
      <c r="H57" s="35"/>
      <c r="I57" s="35" t="n">
        <v>12.31</v>
      </c>
    </row>
    <row r="58" customFormat="false" ht="12.75" hidden="false" customHeight="false" outlineLevel="0" collapsed="false">
      <c r="A58" s="24" t="n">
        <v>55</v>
      </c>
      <c r="B58" s="35" t="n">
        <v>17242.28</v>
      </c>
      <c r="C58" s="35"/>
      <c r="D58" s="35" t="n">
        <v>1199.76</v>
      </c>
      <c r="E58" s="35" t="n">
        <v>0</v>
      </c>
      <c r="F58" s="35"/>
      <c r="G58" s="35" t="n">
        <v>18442.0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79.13</v>
      </c>
      <c r="C59" s="35"/>
      <c r="D59" s="35" t="n">
        <v>2250.51</v>
      </c>
      <c r="E59" s="35" t="n">
        <v>2077.2</v>
      </c>
      <c r="F59" s="35"/>
      <c r="G59" s="35" t="n">
        <v>752.4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10.38</v>
      </c>
      <c r="C60" s="35"/>
      <c r="D60" s="35" t="n">
        <v>1210.95</v>
      </c>
      <c r="E60" s="35" t="n">
        <v>1523.24</v>
      </c>
      <c r="F60" s="35"/>
      <c r="G60" s="35"/>
      <c r="H60" s="35" t="n">
        <v>1.91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08.74</v>
      </c>
      <c r="C61" s="35"/>
      <c r="D61" s="35" t="n">
        <v>1594.74</v>
      </c>
      <c r="E61" s="35" t="n">
        <v>2003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50.51</v>
      </c>
      <c r="E62" s="35" t="n">
        <v>2250.5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13.12</v>
      </c>
      <c r="C63" s="35"/>
      <c r="D63" s="35" t="n">
        <v>1196.04</v>
      </c>
      <c r="E63" s="35" t="n">
        <v>1591.75</v>
      </c>
      <c r="F63" s="35"/>
      <c r="G63" s="35" t="n">
        <v>217.4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97.81</v>
      </c>
      <c r="C64" s="35"/>
      <c r="D64" s="35" t="n">
        <v>1248.21</v>
      </c>
      <c r="E64" s="35" t="n">
        <v>1085.46</v>
      </c>
      <c r="F64" s="35"/>
      <c r="G64" s="35" t="n">
        <v>260.5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85.3</v>
      </c>
      <c r="C65" s="35"/>
      <c r="D65" s="35" t="n">
        <v>2276.58</v>
      </c>
      <c r="E65" s="35" t="n">
        <v>2101.23</v>
      </c>
      <c r="F65" s="35"/>
      <c r="G65" s="35" t="n">
        <v>760.6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31.08</v>
      </c>
      <c r="C66" s="35"/>
      <c r="D66" s="35" t="n">
        <v>1259.4</v>
      </c>
      <c r="E66" s="35" t="n">
        <v>1590.48</v>
      </c>
      <c r="F66" s="35"/>
      <c r="G66" s="35" t="n">
        <v>0</v>
      </c>
      <c r="H66" s="35"/>
      <c r="I66" s="35" t="n">
        <v>0.13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58.07</v>
      </c>
      <c r="E67" s="35" t="n">
        <v>1658.07</v>
      </c>
      <c r="F67" s="35"/>
      <c r="G67" s="35" t="n">
        <v>0</v>
      </c>
      <c r="H67" s="35"/>
      <c r="I67" s="35" t="n">
        <v>0.13</v>
      </c>
    </row>
    <row r="68" customFormat="false" ht="12.75" hidden="false" customHeight="false" outlineLevel="0" collapsed="false">
      <c r="A68" s="24" t="n">
        <v>65</v>
      </c>
      <c r="B68" s="35" t="n">
        <v>2995.89</v>
      </c>
      <c r="C68" s="35"/>
      <c r="D68" s="35" t="n">
        <v>2254.23</v>
      </c>
      <c r="E68" s="35" t="n">
        <v>2080.6</v>
      </c>
      <c r="F68" s="35"/>
      <c r="G68" s="35" t="n">
        <v>3169.5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11.51</v>
      </c>
      <c r="C69" s="35"/>
      <c r="D69" s="35" t="n">
        <v>1196.04</v>
      </c>
      <c r="E69" s="35" t="n">
        <v>1507.55</v>
      </c>
      <c r="F69" s="35"/>
      <c r="G69" s="35" t="n">
        <v>0</v>
      </c>
      <c r="H69" s="35"/>
      <c r="I69" s="35" t="n">
        <v>29.02</v>
      </c>
    </row>
    <row r="70" customFormat="false" ht="12.75" hidden="false" customHeight="false" outlineLevel="0" collapsed="false">
      <c r="A70" s="24" t="n">
        <v>67</v>
      </c>
      <c r="B70" s="35" t="n">
        <v>624.16</v>
      </c>
      <c r="C70" s="35"/>
      <c r="D70" s="35" t="n">
        <v>1229.58</v>
      </c>
      <c r="E70" s="35" t="n">
        <v>1070.26</v>
      </c>
      <c r="F70" s="35"/>
      <c r="G70" s="35" t="n">
        <v>783.4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82.36</v>
      </c>
      <c r="C71" s="35"/>
      <c r="D71" s="35" t="n">
        <v>2261.67</v>
      </c>
      <c r="E71" s="35" t="n">
        <v>2088.5</v>
      </c>
      <c r="F71" s="35"/>
      <c r="G71" s="35" t="n">
        <v>755.5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218.39</v>
      </c>
      <c r="E72" s="35" t="n">
        <v>1218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.01</v>
      </c>
      <c r="C73" s="35"/>
      <c r="D73" s="35" t="n">
        <v>1628.25</v>
      </c>
      <c r="E73" s="35" t="n">
        <v>1085.5</v>
      </c>
      <c r="F73" s="35"/>
      <c r="G73" s="35" t="n">
        <v>542.7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83.51</v>
      </c>
      <c r="C74" s="35"/>
      <c r="D74" s="35" t="n">
        <v>2276.58</v>
      </c>
      <c r="E74" s="35" t="n">
        <v>2101.23</v>
      </c>
      <c r="F74" s="35"/>
      <c r="G74" s="35" t="n">
        <v>758.8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99.76</v>
      </c>
      <c r="E75" s="35" t="n">
        <v>1199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39.86</v>
      </c>
      <c r="C76" s="35"/>
      <c r="D76" s="35" t="n">
        <v>1248.21</v>
      </c>
      <c r="E76" s="35" t="n">
        <v>1055.93</v>
      </c>
      <c r="F76" s="35"/>
      <c r="G76" s="35" t="n">
        <v>832.1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828.1</v>
      </c>
      <c r="C77" s="35"/>
      <c r="D77" s="35" t="n">
        <v>2228.16</v>
      </c>
      <c r="E77" s="35" t="n">
        <v>2056.53</v>
      </c>
      <c r="F77" s="35"/>
      <c r="G77" s="35" t="n">
        <v>999.7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15.28</v>
      </c>
      <c r="C78" s="35"/>
      <c r="D78" s="35" t="n">
        <v>1229.58</v>
      </c>
      <c r="E78" s="35" t="n">
        <v>1134.87</v>
      </c>
      <c r="F78" s="35"/>
      <c r="G78" s="35" t="n">
        <v>409.99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842.32</v>
      </c>
      <c r="C79" s="35"/>
      <c r="D79" s="35" t="n">
        <v>1643.16</v>
      </c>
      <c r="E79" s="35" t="n">
        <v>1390.04</v>
      </c>
      <c r="F79" s="35"/>
      <c r="G79" s="35" t="n">
        <v>1095.4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81.6</v>
      </c>
      <c r="C80" s="35"/>
      <c r="D80" s="35" t="n">
        <v>2269.14</v>
      </c>
      <c r="E80" s="35" t="n">
        <v>2094.36</v>
      </c>
      <c r="F80" s="35"/>
      <c r="G80" s="35" t="n">
        <v>756.3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990.24</v>
      </c>
      <c r="C81" s="35"/>
      <c r="D81" s="35" t="n">
        <v>1214.67</v>
      </c>
      <c r="E81" s="35" t="n">
        <v>788.99</v>
      </c>
      <c r="F81" s="35"/>
      <c r="G81" s="35" t="n">
        <v>1415.9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13.24</v>
      </c>
      <c r="C82" s="35"/>
      <c r="D82" s="35" t="n">
        <v>1222.14</v>
      </c>
      <c r="E82" s="35" t="n">
        <v>0</v>
      </c>
      <c r="F82" s="35"/>
      <c r="G82" s="35" t="n">
        <v>1535.3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39.32</v>
      </c>
      <c r="E83" s="35" t="n">
        <v>2239.3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316.17</v>
      </c>
      <c r="C84" s="35"/>
      <c r="D84" s="35" t="n">
        <v>1233.3</v>
      </c>
      <c r="E84" s="35" t="n">
        <v>1138.31</v>
      </c>
      <c r="F84" s="35"/>
      <c r="G84" s="35" t="n">
        <v>411.1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11.61</v>
      </c>
      <c r="C85" s="35"/>
      <c r="D85" s="35" t="n">
        <v>1605.9</v>
      </c>
      <c r="E85" s="35" t="n">
        <v>1482.21</v>
      </c>
      <c r="F85" s="35"/>
      <c r="G85" s="35" t="n">
        <v>535.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21314.91</v>
      </c>
      <c r="C86" s="35"/>
      <c r="D86" s="35" t="n">
        <v>1062.66</v>
      </c>
      <c r="E86" s="35" t="n">
        <v>0</v>
      </c>
      <c r="F86" s="35"/>
      <c r="G86" s="35" t="n">
        <v>22377.5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8951.41</v>
      </c>
      <c r="C87" s="35"/>
      <c r="D87" s="35" t="n">
        <v>1169.22</v>
      </c>
      <c r="E87" s="35" t="n">
        <v>0</v>
      </c>
      <c r="F87" s="35"/>
      <c r="G87" s="35" t="n">
        <v>20120.6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251.93</v>
      </c>
      <c r="E88" s="35" t="n">
        <v>1674.9</v>
      </c>
      <c r="F88" s="35"/>
      <c r="G88" s="35"/>
      <c r="H88" s="35" t="n">
        <v>422.97</v>
      </c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44.16</v>
      </c>
      <c r="C89" s="35"/>
      <c r="D89" s="35" t="n">
        <v>1222.14</v>
      </c>
      <c r="E89" s="35" t="n">
        <v>1128</v>
      </c>
      <c r="F89" s="35"/>
      <c r="G89" s="35" t="n">
        <v>538.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5.18</v>
      </c>
      <c r="C90" s="35"/>
      <c r="D90" s="35" t="n">
        <v>2276.58</v>
      </c>
      <c r="E90" s="35" t="n">
        <v>1517.72</v>
      </c>
      <c r="F90" s="35"/>
      <c r="G90" s="35" t="n">
        <v>784.04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11.79</v>
      </c>
      <c r="C91" s="35"/>
      <c r="D91" s="35" t="n">
        <v>1214.67</v>
      </c>
      <c r="E91" s="35" t="n">
        <v>1121.11</v>
      </c>
      <c r="F91" s="35"/>
      <c r="G91" s="35" t="n">
        <v>405.35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65.51</v>
      </c>
      <c r="E92" s="35" t="n">
        <v>1110.34</v>
      </c>
      <c r="F92" s="35"/>
      <c r="G92" s="35" t="n">
        <v>555.1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250.51</v>
      </c>
      <c r="E93" s="35" t="n">
        <v>2250.5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16.11</v>
      </c>
      <c r="C94" s="35"/>
      <c r="D94" s="35" t="n">
        <v>1233.3</v>
      </c>
      <c r="E94" s="35" t="n">
        <v>1138.57</v>
      </c>
      <c r="F94" s="35"/>
      <c r="G94" s="35" t="n">
        <v>410.84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14370.84</v>
      </c>
      <c r="C95" s="35"/>
      <c r="D95" s="35" t="n">
        <v>1233.3</v>
      </c>
      <c r="E95" s="35" t="n">
        <v>0</v>
      </c>
      <c r="F95" s="35"/>
      <c r="G95" s="35" t="n">
        <v>15604.1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198.34</v>
      </c>
      <c r="E96" s="35" t="n">
        <v>1465.56</v>
      </c>
      <c r="F96" s="35"/>
      <c r="G96" s="35" t="n">
        <v>732.7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826.42</v>
      </c>
      <c r="C97" s="35"/>
      <c r="D97" s="35" t="n">
        <v>1214.67</v>
      </c>
      <c r="E97" s="35" t="n">
        <v>1121.11</v>
      </c>
      <c r="F97" s="35"/>
      <c r="G97" s="35" t="n">
        <v>1919.98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849.96</v>
      </c>
      <c r="C98" s="35"/>
      <c r="D98" s="35" t="n">
        <v>1658.07</v>
      </c>
      <c r="E98" s="35" t="n">
        <v>2508.03</v>
      </c>
      <c r="F98" s="35"/>
      <c r="G98" s="35" t="n">
        <v>0</v>
      </c>
      <c r="H98" s="35"/>
      <c r="I98" s="35" t="n">
        <v>3.4</v>
      </c>
    </row>
    <row r="99" customFormat="false" ht="12.75" hidden="false" customHeight="false" outlineLevel="0" collapsed="false">
      <c r="A99" s="24" t="n">
        <v>95</v>
      </c>
      <c r="B99" s="35" t="n">
        <v>578.73</v>
      </c>
      <c r="C99" s="35"/>
      <c r="D99" s="35" t="n">
        <v>2257.95</v>
      </c>
      <c r="E99" s="35" t="n">
        <v>2084.03</v>
      </c>
      <c r="F99" s="35"/>
      <c r="G99" s="35" t="n">
        <v>752.65</v>
      </c>
      <c r="H99" s="35"/>
      <c r="I99" s="35" t="n">
        <v>3.4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218.39</v>
      </c>
      <c r="E100" s="35" t="n">
        <v>1218.39</v>
      </c>
      <c r="F100" s="35"/>
      <c r="G100" s="35" t="n">
        <v>0</v>
      </c>
      <c r="H100" s="35"/>
      <c r="I100" s="35" t="n">
        <v>3.4</v>
      </c>
    </row>
    <row r="101" customFormat="false" ht="12.75" hidden="false" customHeight="false" outlineLevel="0" collapsed="false">
      <c r="A101" s="24" t="n">
        <v>97</v>
      </c>
      <c r="B101" s="35" t="n">
        <v>306.56</v>
      </c>
      <c r="C101" s="35"/>
      <c r="D101" s="35" t="n">
        <v>1196.04</v>
      </c>
      <c r="E101" s="35" t="n">
        <v>1103.92</v>
      </c>
      <c r="F101" s="35"/>
      <c r="G101" s="35" t="n">
        <v>398.68</v>
      </c>
      <c r="H101" s="35"/>
      <c r="I101" s="35" t="n">
        <v>3.4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2246.79</v>
      </c>
      <c r="E102" s="35" t="n">
        <v>2246.79</v>
      </c>
      <c r="F102" s="35"/>
      <c r="G102" s="35" t="n">
        <v>0</v>
      </c>
      <c r="H102" s="35"/>
      <c r="I102" s="35" t="n">
        <v>3.4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207.23</v>
      </c>
      <c r="E103" s="35" t="n">
        <v>804.82</v>
      </c>
      <c r="F103" s="35"/>
      <c r="G103" s="35" t="n">
        <v>402.41</v>
      </c>
      <c r="H103" s="35"/>
      <c r="I103" s="35" t="n">
        <v>3.4</v>
      </c>
    </row>
    <row r="104" customFormat="false" ht="12.75" hidden="false" customHeight="false" outlineLevel="0" collapsed="false">
      <c r="A104" s="24" t="n">
        <v>100</v>
      </c>
      <c r="B104" s="35" t="n">
        <v>132.42</v>
      </c>
      <c r="C104" s="35"/>
      <c r="D104" s="35" t="n">
        <v>1654.35</v>
      </c>
      <c r="E104" s="35" t="n">
        <v>1102.9</v>
      </c>
      <c r="F104" s="35"/>
      <c r="G104" s="35" t="n">
        <v>683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482.2</v>
      </c>
      <c r="C105" s="35"/>
      <c r="D105" s="35" t="n">
        <v>2231.88</v>
      </c>
      <c r="E105" s="35" t="n">
        <v>2231.88</v>
      </c>
      <c r="F105" s="35"/>
      <c r="G105" s="35" t="n">
        <v>482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3</v>
      </c>
      <c r="C106" s="35"/>
      <c r="D106" s="35" t="n">
        <v>1214.67</v>
      </c>
      <c r="E106" s="35" t="n">
        <v>1214.67</v>
      </c>
      <c r="F106" s="35"/>
      <c r="G106" s="35" t="n">
        <v>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196.04</v>
      </c>
      <c r="E107" s="35" t="n">
        <v>797.36</v>
      </c>
      <c r="F107" s="35"/>
      <c r="G107" s="35" t="n">
        <v>398.6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7622.15</v>
      </c>
      <c r="C108" s="35"/>
      <c r="D108" s="35" t="n">
        <v>2261.67</v>
      </c>
      <c r="E108" s="35" t="n">
        <v>9129.93</v>
      </c>
      <c r="F108" s="35"/>
      <c r="G108" s="35" t="n">
        <v>753.89</v>
      </c>
      <c r="H108" s="35"/>
      <c r="I108" s="35" t="n">
        <v>583.76</v>
      </c>
    </row>
    <row r="109" customFormat="false" ht="12.75" hidden="false" customHeight="false" outlineLevel="0" collapsed="false">
      <c r="A109" s="24" t="n">
        <v>105</v>
      </c>
      <c r="B109" s="35" t="n">
        <v>278.84</v>
      </c>
      <c r="C109" s="35"/>
      <c r="D109" s="35" t="n">
        <v>1203.51</v>
      </c>
      <c r="E109" s="35" t="n">
        <v>802.34</v>
      </c>
      <c r="F109" s="35"/>
      <c r="G109" s="35" t="n">
        <v>680.0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40.01</v>
      </c>
      <c r="C110" s="35"/>
      <c r="D110" s="35" t="n">
        <v>1654.35</v>
      </c>
      <c r="E110" s="35" t="n">
        <v>1526.92</v>
      </c>
      <c r="F110" s="35"/>
      <c r="G110" s="35" t="n">
        <v>567.4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.3</v>
      </c>
      <c r="C111" s="35"/>
      <c r="D111" s="35" t="n">
        <v>2254.23</v>
      </c>
      <c r="E111" s="35" t="n">
        <v>2254.57</v>
      </c>
      <c r="F111" s="35"/>
      <c r="G111" s="35"/>
      <c r="H111" s="35" t="n">
        <v>0.04</v>
      </c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3688.49</v>
      </c>
      <c r="C112" s="35"/>
      <c r="D112" s="35" t="n">
        <v>1240.77</v>
      </c>
      <c r="E112" s="35" t="n">
        <v>1180.91</v>
      </c>
      <c r="F112" s="35"/>
      <c r="G112" s="35" t="n">
        <v>3748.35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128430.43</v>
      </c>
      <c r="C113" s="37" t="n">
        <v>8.49</v>
      </c>
      <c r="D113" s="37" t="n">
        <v>173169.48</v>
      </c>
      <c r="E113" s="37" t="n">
        <v>157928.75</v>
      </c>
      <c r="F113" s="37"/>
      <c r="G113" s="37" t="n">
        <v>144503.63</v>
      </c>
      <c r="H113" s="37" t="n">
        <v>840.96</v>
      </c>
      <c r="I113" s="37" t="n">
        <v>655.37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11Z</dcterms:modified>
  <cp:revision>0</cp:revision>
  <dc:subject/>
  <dc:title/>
</cp:coreProperties>
</file>