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1533.97</v>
      </c>
      <c r="C6" s="35"/>
      <c r="D6" s="35" t="n">
        <v>36723.45</v>
      </c>
      <c r="E6" s="35" t="n">
        <v>100000</v>
      </c>
      <c r="F6" s="35"/>
      <c r="G6" s="35" t="n">
        <v>38257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3.51</v>
      </c>
      <c r="E7" s="35" t="n">
        <v>1203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75</v>
      </c>
      <c r="C8" s="35"/>
      <c r="D8" s="35" t="n">
        <v>2261.67</v>
      </c>
      <c r="E8" s="35" t="n">
        <v>2261.67</v>
      </c>
      <c r="F8" s="35"/>
      <c r="G8" s="35" t="n">
        <v>0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69.35</v>
      </c>
      <c r="E9" s="35" t="n">
        <v>696.93</v>
      </c>
      <c r="F9" s="35"/>
      <c r="G9" s="35" t="n">
        <v>372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9.62</v>
      </c>
      <c r="E10" s="35" t="n">
        <v>1073.08</v>
      </c>
      <c r="F10" s="35"/>
      <c r="G10" s="35" t="n">
        <v>536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69.14</v>
      </c>
      <c r="E11" s="35" t="n">
        <v>2269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29.58</v>
      </c>
      <c r="E12" s="35" t="n">
        <v>1229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0.16</v>
      </c>
      <c r="C13" s="35"/>
      <c r="D13" s="35" t="n">
        <v>1240.77</v>
      </c>
      <c r="E13" s="35" t="n">
        <v>1551.87</v>
      </c>
      <c r="F13" s="35"/>
      <c r="G13" s="35" t="n">
        <v>169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2.55</v>
      </c>
      <c r="C14" s="35"/>
      <c r="D14" s="35" t="n">
        <v>2257.95</v>
      </c>
      <c r="E14" s="35" t="n">
        <v>2836.68</v>
      </c>
      <c r="F14" s="35"/>
      <c r="G14" s="35" t="n">
        <v>3.8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6.9</v>
      </c>
      <c r="C15" s="35"/>
      <c r="D15" s="35" t="n">
        <v>1084.26</v>
      </c>
      <c r="E15" s="35" t="n">
        <v>1000.75</v>
      </c>
      <c r="F15" s="35"/>
      <c r="G15" s="35" t="n">
        <v>370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20.81</v>
      </c>
      <c r="E16" s="35" t="n">
        <v>1620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57</v>
      </c>
      <c r="C17" s="35"/>
      <c r="D17" s="35" t="n">
        <v>2265.42</v>
      </c>
      <c r="E17" s="35" t="n">
        <v>2265.42</v>
      </c>
      <c r="F17" s="35"/>
      <c r="G17" s="35" t="n">
        <v>35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3.53</v>
      </c>
      <c r="C18" s="35"/>
      <c r="D18" s="35" t="n">
        <v>1222.14</v>
      </c>
      <c r="E18" s="35" t="n">
        <v>1128</v>
      </c>
      <c r="F18" s="35"/>
      <c r="G18" s="35" t="n">
        <v>407.6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37.02</v>
      </c>
      <c r="E19" s="35" t="n">
        <v>824.68</v>
      </c>
      <c r="F19" s="35"/>
      <c r="G19" s="35" t="n">
        <v>412.3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72.55</v>
      </c>
      <c r="C20" s="35"/>
      <c r="D20" s="35" t="n">
        <v>2257.95</v>
      </c>
      <c r="E20" s="35" t="n">
        <v>2084.03</v>
      </c>
      <c r="F20" s="35"/>
      <c r="G20" s="35" t="n">
        <v>846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33.73</v>
      </c>
      <c r="C21" s="35"/>
      <c r="D21" s="35" t="n">
        <v>1084.26</v>
      </c>
      <c r="E21" s="35" t="n">
        <v>1917.99</v>
      </c>
      <c r="F21" s="35"/>
      <c r="G21" s="35" t="n">
        <v>0</v>
      </c>
      <c r="H21" s="35"/>
      <c r="I21" s="35" t="n">
        <v>10.56</v>
      </c>
    </row>
    <row r="22" customFormat="false" ht="12.75" hidden="false" customHeight="false" outlineLevel="0" collapsed="false">
      <c r="A22" s="24" t="n">
        <v>16</v>
      </c>
      <c r="B22" s="35" t="n">
        <v>77.6</v>
      </c>
      <c r="C22" s="35"/>
      <c r="D22" s="35" t="n">
        <v>1605.9</v>
      </c>
      <c r="E22" s="35" t="n">
        <v>1605.9</v>
      </c>
      <c r="F22" s="35"/>
      <c r="G22" s="35" t="n">
        <v>77.6</v>
      </c>
      <c r="H22" s="35"/>
      <c r="I22" s="35" t="n">
        <v>10.56</v>
      </c>
    </row>
    <row r="23" customFormat="false" ht="12.75" hidden="false" customHeight="false" outlineLevel="0" collapsed="false">
      <c r="A23" s="24" t="n">
        <v>17</v>
      </c>
      <c r="B23" s="35" t="n">
        <v>580.64</v>
      </c>
      <c r="C23" s="35"/>
      <c r="D23" s="35" t="n">
        <v>2265.42</v>
      </c>
      <c r="E23" s="35" t="n">
        <v>2090.92</v>
      </c>
      <c r="F23" s="35"/>
      <c r="G23" s="35" t="n">
        <v>755.1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39.51</v>
      </c>
      <c r="C24" s="35"/>
      <c r="D24" s="35" t="n">
        <v>1222.14</v>
      </c>
      <c r="E24" s="35" t="n">
        <v>1154.27</v>
      </c>
      <c r="F24" s="35"/>
      <c r="G24" s="35" t="n">
        <v>407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40.77</v>
      </c>
      <c r="E25" s="35" t="n">
        <v>827.18</v>
      </c>
      <c r="F25" s="35"/>
      <c r="G25" s="35" t="n">
        <v>413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2.24</v>
      </c>
      <c r="C26" s="35"/>
      <c r="D26" s="35" t="n">
        <v>2257.95</v>
      </c>
      <c r="E26" s="35" t="n">
        <v>2084.03</v>
      </c>
      <c r="F26" s="35"/>
      <c r="G26" s="35" t="n">
        <v>786.1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84.26</v>
      </c>
      <c r="E27" s="35" t="n">
        <v>1084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2</v>
      </c>
      <c r="E28" s="35" t="n">
        <v>16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65.42</v>
      </c>
      <c r="E29" s="35" t="n">
        <v>2265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14</v>
      </c>
      <c r="D30" s="35" t="n">
        <v>1222.14</v>
      </c>
      <c r="E30" s="35" t="n">
        <v>814.79</v>
      </c>
      <c r="F30" s="35"/>
      <c r="G30" s="35" t="n">
        <v>407.2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18.02</v>
      </c>
      <c r="C31" s="35"/>
      <c r="D31" s="35" t="n">
        <v>1240.77</v>
      </c>
      <c r="E31" s="35" t="n">
        <v>1145.2</v>
      </c>
      <c r="F31" s="35"/>
      <c r="G31" s="35" t="n">
        <v>413.5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3537.57</v>
      </c>
      <c r="D32" s="35" t="n">
        <v>2257.95</v>
      </c>
      <c r="E32" s="35" t="n">
        <v>0</v>
      </c>
      <c r="F32" s="35"/>
      <c r="G32" s="35"/>
      <c r="H32" s="35" t="n">
        <v>1279.62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7.91</v>
      </c>
      <c r="C33" s="35"/>
      <c r="D33" s="35" t="n">
        <v>1084.26</v>
      </c>
      <c r="E33" s="35" t="n">
        <v>1000.75</v>
      </c>
      <c r="F33" s="35"/>
      <c r="G33" s="35" t="n">
        <v>361.4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0.74</v>
      </c>
      <c r="C34" s="35"/>
      <c r="D34" s="35" t="n">
        <v>1628.25</v>
      </c>
      <c r="E34" s="35" t="n">
        <v>1085.5</v>
      </c>
      <c r="F34" s="35"/>
      <c r="G34" s="35" t="n">
        <v>553.4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0.64</v>
      </c>
      <c r="C35" s="35"/>
      <c r="D35" s="35" t="n">
        <v>2265.42</v>
      </c>
      <c r="E35" s="35" t="n">
        <v>2846.0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222.14</v>
      </c>
      <c r="E36" s="35" t="n">
        <v>1222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.24</v>
      </c>
      <c r="C37" s="35"/>
      <c r="D37" s="35" t="n">
        <v>1240.77</v>
      </c>
      <c r="E37" s="35" t="n">
        <v>1240.77</v>
      </c>
      <c r="F37" s="35"/>
      <c r="G37" s="35" t="n">
        <v>2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78.73</v>
      </c>
      <c r="C38" s="35"/>
      <c r="D38" s="35" t="n">
        <v>2257.95</v>
      </c>
      <c r="E38" s="35" t="n">
        <v>2084.03</v>
      </c>
      <c r="F38" s="35"/>
      <c r="G38" s="35" t="n">
        <v>752.6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87</v>
      </c>
      <c r="C39" s="35"/>
      <c r="D39" s="35" t="n">
        <v>1084.26</v>
      </c>
      <c r="E39" s="35" t="n">
        <v>1084.26</v>
      </c>
      <c r="F39" s="35"/>
      <c r="G39" s="35" t="n">
        <v>0.8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8.25</v>
      </c>
      <c r="E40" s="35" t="n">
        <v>1085.5</v>
      </c>
      <c r="F40" s="35"/>
      <c r="G40" s="35" t="n">
        <v>542.7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79.72</v>
      </c>
      <c r="C41" s="35"/>
      <c r="D41" s="35" t="n">
        <v>2261.67</v>
      </c>
      <c r="E41" s="35" t="n">
        <v>2789.32</v>
      </c>
      <c r="F41" s="35"/>
      <c r="G41" s="35" t="n">
        <v>52.0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0.97</v>
      </c>
      <c r="C42" s="35"/>
      <c r="D42" s="35" t="n">
        <v>1222.14</v>
      </c>
      <c r="E42" s="35" t="n">
        <v>814.76</v>
      </c>
      <c r="F42" s="35"/>
      <c r="G42" s="35" t="n">
        <v>428.3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70.14</v>
      </c>
      <c r="C43" s="35"/>
      <c r="D43" s="35" t="n">
        <v>1240.77</v>
      </c>
      <c r="E43" s="35" t="n">
        <v>860.84</v>
      </c>
      <c r="F43" s="35"/>
      <c r="G43" s="35" t="n">
        <v>550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.18</v>
      </c>
      <c r="C44" s="35"/>
      <c r="D44" s="35" t="n">
        <v>2257.95</v>
      </c>
      <c r="E44" s="35" t="n">
        <v>1505.3</v>
      </c>
      <c r="F44" s="35"/>
      <c r="G44" s="35" t="n">
        <v>753.8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84.26</v>
      </c>
      <c r="E45" s="35" t="n">
        <v>776.32</v>
      </c>
      <c r="F45" s="35"/>
      <c r="G45" s="35" t="n">
        <v>307.9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1.61</v>
      </c>
      <c r="C46" s="35"/>
      <c r="D46" s="35" t="n">
        <v>1605.9</v>
      </c>
      <c r="E46" s="35" t="n">
        <v>2017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011.99</v>
      </c>
      <c r="C47" s="35"/>
      <c r="D47" s="35" t="n">
        <v>2261.67</v>
      </c>
      <c r="E47" s="35" t="n">
        <v>2198.74</v>
      </c>
      <c r="F47" s="35"/>
      <c r="G47" s="35" t="n">
        <v>1074.9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23.69</v>
      </c>
      <c r="C48" s="35"/>
      <c r="D48" s="35" t="n">
        <v>1222.14</v>
      </c>
      <c r="E48" s="35" t="n">
        <v>1128</v>
      </c>
      <c r="F48" s="35"/>
      <c r="G48" s="35" t="n">
        <v>417.8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90.22</v>
      </c>
      <c r="C49" s="35"/>
      <c r="D49" s="35" t="n">
        <v>1240.77</v>
      </c>
      <c r="E49" s="35" t="n">
        <v>1524.46</v>
      </c>
      <c r="F49" s="35"/>
      <c r="G49" s="35" t="n">
        <v>506.5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157.46</v>
      </c>
      <c r="C50" s="35"/>
      <c r="D50" s="35" t="n">
        <v>2257.95</v>
      </c>
      <c r="E50" s="35" t="n">
        <v>1910.11</v>
      </c>
      <c r="F50" s="35"/>
      <c r="G50" s="35" t="n">
        <v>1505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84.26</v>
      </c>
      <c r="E51" s="35" t="n">
        <v>1084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32.9</v>
      </c>
      <c r="C52" s="35"/>
      <c r="D52" s="35" t="n">
        <v>1624.53</v>
      </c>
      <c r="E52" s="35" t="n">
        <v>1585.14</v>
      </c>
      <c r="F52" s="35"/>
      <c r="G52" s="35" t="n">
        <v>572.29</v>
      </c>
      <c r="H52" s="35"/>
      <c r="I52" s="35" t="n">
        <v>0.97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97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65.42</v>
      </c>
      <c r="E54" s="35" t="n">
        <v>2265.42</v>
      </c>
      <c r="F54" s="35"/>
      <c r="G54" s="35" t="n">
        <v>0</v>
      </c>
      <c r="H54" s="35"/>
      <c r="I54" s="35" t="n">
        <v>0.97</v>
      </c>
    </row>
    <row r="55" customFormat="false" ht="12.75" hidden="false" customHeight="false" outlineLevel="0" collapsed="false">
      <c r="A55" s="24" t="n">
        <v>48</v>
      </c>
      <c r="B55" s="35" t="n">
        <v>77.86</v>
      </c>
      <c r="C55" s="35"/>
      <c r="D55" s="35" t="n">
        <v>1222.14</v>
      </c>
      <c r="E55" s="35" t="n">
        <v>1222.14</v>
      </c>
      <c r="F55" s="35"/>
      <c r="G55" s="35" t="n">
        <v>77.86</v>
      </c>
      <c r="H55" s="35"/>
      <c r="I55" s="35" t="n">
        <v>0.97</v>
      </c>
    </row>
    <row r="56" customFormat="false" ht="12.75" hidden="false" customHeight="false" outlineLevel="0" collapsed="false">
      <c r="A56" s="36" t="s">
        <v>42</v>
      </c>
      <c r="B56" s="37" t="n">
        <v>113518.02</v>
      </c>
      <c r="C56" s="37" t="n">
        <v>3537.71</v>
      </c>
      <c r="D56" s="37" t="n">
        <v>114194.49</v>
      </c>
      <c r="E56" s="37" t="n">
        <v>171999.44</v>
      </c>
      <c r="F56" s="37"/>
      <c r="G56" s="37" t="n">
        <v>53454.98</v>
      </c>
      <c r="H56" s="37" t="n">
        <v>1279.62</v>
      </c>
      <c r="I56" s="37" t="n">
        <v>25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2:00Z</dcterms:modified>
  <cp:revision>0</cp:revision>
  <dc:subject/>
  <dc:title/>
</cp:coreProperties>
</file>