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9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124</t>
  </si>
  <si>
    <t xml:space="preserve">н/ж</t>
  </si>
  <si>
    <t xml:space="preserve">пом.8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18.36</v>
      </c>
      <c r="C6" s="35"/>
      <c r="D6" s="35" t="n">
        <v>2219.58</v>
      </c>
      <c r="E6" s="35" t="n">
        <v>2222.18</v>
      </c>
      <c r="F6" s="35"/>
      <c r="G6" s="35" t="n">
        <v>1715.7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3864.36</v>
      </c>
      <c r="C7" s="35"/>
      <c r="D7" s="35" t="n">
        <v>2282.25</v>
      </c>
      <c r="E7" s="35" t="n">
        <v>0</v>
      </c>
      <c r="F7" s="35"/>
      <c r="G7" s="35" t="n">
        <v>36146.6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1372.3</v>
      </c>
      <c r="D8" s="35" t="n">
        <v>2208.51</v>
      </c>
      <c r="E8" s="35" t="n">
        <v>0</v>
      </c>
      <c r="F8" s="35"/>
      <c r="G8" s="35" t="n">
        <v>836.21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92.95</v>
      </c>
      <c r="C9" s="35"/>
      <c r="D9" s="35" t="n">
        <v>1142.97</v>
      </c>
      <c r="E9" s="35" t="n">
        <v>1054.93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541.16</v>
      </c>
      <c r="E10" s="35" t="n">
        <v>517.57</v>
      </c>
      <c r="F10" s="35"/>
      <c r="G10" s="35" t="n">
        <v>1023.59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1131.9</v>
      </c>
      <c r="E11" s="35" t="n">
        <v>754.6</v>
      </c>
      <c r="F11" s="35"/>
      <c r="G11" s="35" t="n">
        <v>377.3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13073.48</v>
      </c>
      <c r="C12" s="35"/>
      <c r="D12" s="35" t="n">
        <v>1751.34</v>
      </c>
      <c r="E12" s="35" t="n">
        <v>1757.02</v>
      </c>
      <c r="F12" s="35"/>
      <c r="G12" s="35" t="n">
        <v>13067.8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/>
      <c r="C13" s="35" t="n">
        <v>261.44</v>
      </c>
      <c r="D13" s="35" t="n">
        <v>1607.52</v>
      </c>
      <c r="E13" s="35" t="n">
        <v>274.4</v>
      </c>
      <c r="F13" s="35"/>
      <c r="G13" s="35" t="n">
        <v>1071.68</v>
      </c>
      <c r="H13" s="35"/>
      <c r="I13" s="35" t="n">
        <v>0.44</v>
      </c>
    </row>
    <row r="14" customFormat="false" ht="12.75" hidden="false" customHeight="false" outlineLevel="0" collapsed="false">
      <c r="A14" s="24" t="s">
        <v>43</v>
      </c>
      <c r="B14" s="35" t="n">
        <v>581.18</v>
      </c>
      <c r="C14" s="35"/>
      <c r="D14" s="35" t="n">
        <v>2267.52</v>
      </c>
      <c r="E14" s="35" t="n">
        <v>2092.86</v>
      </c>
      <c r="F14" s="35"/>
      <c r="G14" s="35" t="n">
        <v>755.84</v>
      </c>
      <c r="H14" s="35"/>
      <c r="I14" s="35" t="n">
        <v>0.44</v>
      </c>
    </row>
    <row r="15" customFormat="false" ht="12.75" hidden="false" customHeight="false" outlineLevel="0" collapsed="false">
      <c r="A15" s="24" t="n">
        <v>1</v>
      </c>
      <c r="B15" s="35"/>
      <c r="C15" s="35" t="n">
        <v>458.33</v>
      </c>
      <c r="D15" s="35" t="n">
        <v>1788.21</v>
      </c>
      <c r="E15" s="35" t="n">
        <v>733.81</v>
      </c>
      <c r="F15" s="35"/>
      <c r="G15" s="35" t="n">
        <v>596.07</v>
      </c>
      <c r="H15" s="35"/>
      <c r="I15" s="35" t="n">
        <v>0.69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688.64</v>
      </c>
      <c r="E16" s="35" t="n">
        <v>1688.64</v>
      </c>
      <c r="F16" s="35"/>
      <c r="G16" s="35" t="n">
        <v>0</v>
      </c>
      <c r="H16" s="35"/>
      <c r="I16" s="35" t="n">
        <v>0.69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806.63</v>
      </c>
      <c r="E17" s="35" t="n">
        <v>1806.63</v>
      </c>
      <c r="F17" s="35"/>
      <c r="G17" s="35" t="n">
        <v>0</v>
      </c>
      <c r="H17" s="35"/>
      <c r="I17" s="35" t="n">
        <v>0.69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2182.71</v>
      </c>
      <c r="E18" s="35" t="n">
        <v>2182.71</v>
      </c>
      <c r="F18" s="35"/>
      <c r="G18" s="35" t="n">
        <v>0</v>
      </c>
      <c r="H18" s="35"/>
      <c r="I18" s="35" t="n">
        <v>0.69</v>
      </c>
    </row>
    <row r="19" customFormat="false" ht="12.75" hidden="false" customHeight="false" outlineLevel="0" collapsed="false">
      <c r="A19" s="24" t="n">
        <v>7</v>
      </c>
      <c r="B19" s="35" t="n">
        <v>302.4</v>
      </c>
      <c r="C19" s="35"/>
      <c r="D19" s="35" t="n">
        <v>1179.84</v>
      </c>
      <c r="E19" s="35" t="n">
        <v>1088.96</v>
      </c>
      <c r="F19" s="35"/>
      <c r="G19" s="35" t="n">
        <v>393.28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226.96</v>
      </c>
      <c r="E20" s="35" t="n">
        <v>2226.96</v>
      </c>
      <c r="F20" s="35"/>
      <c r="G20" s="35" t="n">
        <v>0</v>
      </c>
      <c r="H20" s="35"/>
      <c r="I20" s="35" t="n">
        <v>0.69</v>
      </c>
    </row>
    <row r="21" customFormat="false" ht="12.75" hidden="false" customHeight="false" outlineLevel="0" collapsed="false">
      <c r="A21" s="24" t="n">
        <v>9</v>
      </c>
      <c r="B21" s="35" t="n">
        <v>6146.71</v>
      </c>
      <c r="C21" s="35"/>
      <c r="D21" s="35" t="n">
        <v>1825.08</v>
      </c>
      <c r="E21" s="35" t="n">
        <v>0</v>
      </c>
      <c r="F21" s="35"/>
      <c r="G21" s="35" t="n">
        <v>7971.79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566.06</v>
      </c>
      <c r="C22" s="35"/>
      <c r="D22" s="35" t="n">
        <v>2208.51</v>
      </c>
      <c r="E22" s="35" t="n">
        <v>2038.4</v>
      </c>
      <c r="F22" s="35"/>
      <c r="G22" s="35" t="n">
        <v>736.17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301.46</v>
      </c>
      <c r="C23" s="35"/>
      <c r="D23" s="35" t="n">
        <v>1176.15</v>
      </c>
      <c r="E23" s="35" t="n">
        <v>1085.56</v>
      </c>
      <c r="F23" s="35"/>
      <c r="G23" s="35" t="n">
        <v>392.05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569.8</v>
      </c>
      <c r="C24" s="35"/>
      <c r="D24" s="35" t="n">
        <v>2223.27</v>
      </c>
      <c r="E24" s="35" t="n">
        <v>2052.02</v>
      </c>
      <c r="F24" s="35"/>
      <c r="G24" s="35" t="n">
        <v>741.05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810.32</v>
      </c>
      <c r="E25" s="35" t="n">
        <v>1206.88</v>
      </c>
      <c r="F25" s="35"/>
      <c r="G25" s="35" t="n">
        <v>603.44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560.39</v>
      </c>
      <c r="C26" s="35"/>
      <c r="D26" s="35" t="n">
        <v>2186.4</v>
      </c>
      <c r="E26" s="35" t="n">
        <v>1776.96</v>
      </c>
      <c r="F26" s="35"/>
      <c r="G26" s="35" t="n">
        <v>969.83</v>
      </c>
      <c r="H26" s="35"/>
      <c r="I26" s="35" t="n">
        <v>4.76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4.76</v>
      </c>
    </row>
    <row r="28" customFormat="false" ht="12.75" hidden="false" customHeight="false" outlineLevel="0" collapsed="false">
      <c r="A28" s="24" t="n">
        <v>16</v>
      </c>
      <c r="B28" s="35" t="n">
        <v>9792.98</v>
      </c>
      <c r="C28" s="35"/>
      <c r="D28" s="35" t="n">
        <v>-2706.06</v>
      </c>
      <c r="E28" s="35" t="n">
        <v>537.74</v>
      </c>
      <c r="F28" s="35"/>
      <c r="G28" s="35" t="n">
        <v>6549.18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817.7</v>
      </c>
      <c r="E29" s="35" t="n">
        <v>1211.8</v>
      </c>
      <c r="F29" s="35"/>
      <c r="G29" s="35" t="n">
        <v>605.9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563.22</v>
      </c>
      <c r="C30" s="35"/>
      <c r="D30" s="35" t="n">
        <v>2197.44</v>
      </c>
      <c r="E30" s="35" t="n">
        <v>2760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8539.4</v>
      </c>
      <c r="C31" s="35"/>
      <c r="D31" s="35" t="n">
        <v>1179.84</v>
      </c>
      <c r="E31" s="35" t="n">
        <v>0</v>
      </c>
      <c r="F31" s="35"/>
      <c r="G31" s="35" t="n">
        <v>9719.24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568.89</v>
      </c>
      <c r="C32" s="35"/>
      <c r="D32" s="35" t="n">
        <v>2219.58</v>
      </c>
      <c r="E32" s="35" t="n">
        <v>2048.61</v>
      </c>
      <c r="F32" s="35"/>
      <c r="G32" s="35" t="n">
        <v>739.86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575.51</v>
      </c>
      <c r="C33" s="35"/>
      <c r="D33" s="35" t="n">
        <v>2245.38</v>
      </c>
      <c r="E33" s="35" t="n">
        <v>2072.43</v>
      </c>
      <c r="F33" s="35"/>
      <c r="G33" s="35" t="n">
        <v>748.46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298.62</v>
      </c>
      <c r="C34" s="35"/>
      <c r="D34" s="35" t="n">
        <v>1165.08</v>
      </c>
      <c r="E34" s="35" t="n">
        <v>1075.34</v>
      </c>
      <c r="F34" s="35"/>
      <c r="G34" s="35" t="n">
        <v>388.36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570.78</v>
      </c>
      <c r="C35" s="35"/>
      <c r="D35" s="35" t="n">
        <v>2226.96</v>
      </c>
      <c r="E35" s="35" t="n">
        <v>2055.42</v>
      </c>
      <c r="F35" s="35"/>
      <c r="G35" s="35" t="n">
        <v>742.32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2044.87</v>
      </c>
      <c r="C36" s="35"/>
      <c r="D36" s="35" t="n">
        <v>1165.08</v>
      </c>
      <c r="E36" s="35" t="n">
        <v>1958.9</v>
      </c>
      <c r="F36" s="35"/>
      <c r="G36" s="35" t="n">
        <v>1251.05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59.66</v>
      </c>
      <c r="C37" s="35"/>
      <c r="D37" s="35" t="n">
        <v>1541.16</v>
      </c>
      <c r="E37" s="35" t="n">
        <v>1429.46</v>
      </c>
      <c r="F37" s="35"/>
      <c r="G37" s="35" t="n">
        <v>471.36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215.89</v>
      </c>
      <c r="E38" s="35" t="n">
        <v>2215.8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69.84</v>
      </c>
      <c r="C39" s="35"/>
      <c r="D39" s="35" t="n">
        <v>2223.27</v>
      </c>
      <c r="E39" s="35" t="n">
        <v>2052.02</v>
      </c>
      <c r="F39" s="35"/>
      <c r="G39" s="35" t="n">
        <v>741.09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302.63</v>
      </c>
      <c r="C40" s="35"/>
      <c r="D40" s="35" t="n">
        <v>1179.84</v>
      </c>
      <c r="E40" s="35" t="n">
        <v>1482.24</v>
      </c>
      <c r="F40" s="35"/>
      <c r="G40" s="35" t="n">
        <v>0.23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00.68</v>
      </c>
      <c r="C41" s="35"/>
      <c r="D41" s="35" t="n">
        <v>1563.3</v>
      </c>
      <c r="E41" s="35" t="n">
        <v>1442.88</v>
      </c>
      <c r="F41" s="35"/>
      <c r="G41" s="35" t="n">
        <v>521.1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563.22</v>
      </c>
      <c r="C42" s="35"/>
      <c r="D42" s="35" t="n">
        <v>2197.44</v>
      </c>
      <c r="E42" s="35" t="n">
        <v>2028.18</v>
      </c>
      <c r="F42" s="35"/>
      <c r="G42" s="35" t="n">
        <v>732.48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567</v>
      </c>
      <c r="C43" s="35"/>
      <c r="D43" s="35" t="n">
        <v>2212.2</v>
      </c>
      <c r="E43" s="35" t="n">
        <v>2041.8</v>
      </c>
      <c r="F43" s="35"/>
      <c r="G43" s="35" t="n">
        <v>737.4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304.08</v>
      </c>
      <c r="C44" s="35"/>
      <c r="D44" s="35" t="n">
        <v>1176.15</v>
      </c>
      <c r="E44" s="35" t="n">
        <v>1085.56</v>
      </c>
      <c r="F44" s="35"/>
      <c r="G44" s="35" t="n">
        <v>394.67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02.57</v>
      </c>
      <c r="C45" s="35"/>
      <c r="D45" s="35" t="n">
        <v>1570.65</v>
      </c>
      <c r="E45" s="35" t="n">
        <v>1449.67</v>
      </c>
      <c r="F45" s="35"/>
      <c r="G45" s="35" t="n">
        <v>523.55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5419.76</v>
      </c>
      <c r="C46" s="35"/>
      <c r="D46" s="35" t="n">
        <v>2201.13</v>
      </c>
      <c r="E46" s="35" t="n">
        <v>1707.32</v>
      </c>
      <c r="F46" s="35"/>
      <c r="G46" s="35" t="n">
        <v>5913.57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2223.27</v>
      </c>
      <c r="E47" s="35" t="n">
        <v>1482.18</v>
      </c>
      <c r="F47" s="35"/>
      <c r="G47" s="35" t="n">
        <v>741.09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275.98</v>
      </c>
      <c r="C48" s="35"/>
      <c r="D48" s="35" t="n">
        <v>1183.53</v>
      </c>
      <c r="E48" s="35" t="n">
        <v>1335.15</v>
      </c>
      <c r="F48" s="35"/>
      <c r="G48" s="35" t="n">
        <v>124.36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990.06</v>
      </c>
      <c r="C49" s="35"/>
      <c r="D49" s="35" t="n">
        <v>1574.34</v>
      </c>
      <c r="E49" s="35" t="n">
        <v>1357.99</v>
      </c>
      <c r="F49" s="35"/>
      <c r="G49" s="35" t="n">
        <v>1206.41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564.14</v>
      </c>
      <c r="C50" s="35"/>
      <c r="D50" s="35" t="n">
        <v>2212.2</v>
      </c>
      <c r="E50" s="35" t="n">
        <v>2038.94</v>
      </c>
      <c r="F50" s="35"/>
      <c r="G50" s="35" t="n">
        <v>737.4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570.22</v>
      </c>
      <c r="C51" s="35"/>
      <c r="D51" s="35" t="n">
        <v>2223.27</v>
      </c>
      <c r="E51" s="35" t="n">
        <v>2052.02</v>
      </c>
      <c r="F51" s="35"/>
      <c r="G51" s="35" t="n">
        <v>741.47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77.81</v>
      </c>
      <c r="C52" s="35"/>
      <c r="D52" s="35" t="n">
        <v>2208.51</v>
      </c>
      <c r="E52" s="35" t="n">
        <v>1504.39</v>
      </c>
      <c r="F52" s="35"/>
      <c r="G52" s="35" t="n">
        <v>781.93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230.65</v>
      </c>
      <c r="E53" s="35" t="n">
        <v>1487.1</v>
      </c>
      <c r="F53" s="35"/>
      <c r="G53" s="35" t="n">
        <v>743.5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176.15</v>
      </c>
      <c r="E54" s="35" t="n">
        <v>784.1</v>
      </c>
      <c r="F54" s="35"/>
      <c r="G54" s="35" t="n">
        <v>392.0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55.92</v>
      </c>
      <c r="E55" s="35" t="n">
        <v>1555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208.51</v>
      </c>
      <c r="E56" s="35" t="n">
        <v>1472.34</v>
      </c>
      <c r="F56" s="35"/>
      <c r="G56" s="35" t="n">
        <v>736.1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223.27</v>
      </c>
      <c r="E57" s="35" t="n">
        <v>2223.2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172.46</v>
      </c>
      <c r="E58" s="35" t="n">
        <v>1172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563.3</v>
      </c>
      <c r="E59" s="35" t="n">
        <v>1042.2</v>
      </c>
      <c r="F59" s="35"/>
      <c r="G59" s="35" t="n">
        <v>521.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566.06</v>
      </c>
      <c r="C60" s="35"/>
      <c r="D60" s="35" t="n">
        <v>2208.51</v>
      </c>
      <c r="E60" s="35" t="n">
        <v>2038.4</v>
      </c>
      <c r="F60" s="35"/>
      <c r="G60" s="35" t="n">
        <v>736.1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1703.67</v>
      </c>
      <c r="C61" s="35"/>
      <c r="D61" s="35" t="n">
        <v>2215.89</v>
      </c>
      <c r="E61" s="35" t="n">
        <v>1243.41</v>
      </c>
      <c r="F61" s="35"/>
      <c r="G61" s="35" t="n">
        <v>2676.1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3298.87</v>
      </c>
      <c r="C62" s="35"/>
      <c r="D62" s="35" t="n">
        <v>1179.84</v>
      </c>
      <c r="E62" s="35" t="n">
        <v>314.7</v>
      </c>
      <c r="F62" s="35"/>
      <c r="G62" s="35" t="n">
        <v>14164.01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59.61</v>
      </c>
      <c r="E63" s="35" t="n">
        <v>1559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329.2</v>
      </c>
      <c r="C64" s="35"/>
      <c r="D64" s="35" t="n">
        <v>2201.13</v>
      </c>
      <c r="E64" s="35" t="n">
        <v>1189.25</v>
      </c>
      <c r="F64" s="35"/>
      <c r="G64" s="35" t="n">
        <v>3341.0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69.85</v>
      </c>
      <c r="C65" s="35"/>
      <c r="D65" s="35" t="n">
        <v>2223.27</v>
      </c>
      <c r="E65" s="35" t="n">
        <v>2052.02</v>
      </c>
      <c r="F65" s="35"/>
      <c r="G65" s="35" t="n">
        <v>741.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7.02</v>
      </c>
      <c r="C66" s="35"/>
      <c r="D66" s="35" t="n">
        <v>1187.22</v>
      </c>
      <c r="E66" s="35" t="n">
        <v>1187.22</v>
      </c>
      <c r="F66" s="35"/>
      <c r="G66" s="35" t="n">
        <v>7.02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1203.7</v>
      </c>
      <c r="C67" s="35"/>
      <c r="D67" s="35" t="n">
        <v>1559.61</v>
      </c>
      <c r="E67" s="35" t="n">
        <v>1299.66</v>
      </c>
      <c r="F67" s="35"/>
      <c r="G67" s="35" t="n">
        <v>1463.65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565.11</v>
      </c>
      <c r="C68" s="35"/>
      <c r="D68" s="35" t="n">
        <v>2204.82</v>
      </c>
      <c r="E68" s="35" t="n">
        <v>2034.99</v>
      </c>
      <c r="F68" s="35"/>
      <c r="G68" s="35" t="n">
        <v>734.9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97.44</v>
      </c>
      <c r="E69" s="35" t="n">
        <v>2197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220.48</v>
      </c>
      <c r="C70" s="35"/>
      <c r="D70" s="35" t="n">
        <v>1578.03</v>
      </c>
      <c r="E70" s="35" t="n">
        <v>2220.48</v>
      </c>
      <c r="F70" s="35"/>
      <c r="G70" s="35" t="n">
        <v>1578.03</v>
      </c>
      <c r="H70" s="35"/>
      <c r="I70" s="35" t="n">
        <v>15.9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65.08</v>
      </c>
      <c r="E71" s="35" t="n">
        <v>1165.08</v>
      </c>
      <c r="F71" s="35"/>
      <c r="G71" s="35" t="n">
        <v>0</v>
      </c>
      <c r="H71" s="35"/>
      <c r="I71" s="35" t="n">
        <v>15.9</v>
      </c>
    </row>
    <row r="72" customFormat="false" ht="12.75" hidden="false" customHeight="false" outlineLevel="0" collapsed="false">
      <c r="A72" s="24" t="n">
        <v>68</v>
      </c>
      <c r="B72" s="35" t="n">
        <v>568.89</v>
      </c>
      <c r="C72" s="35"/>
      <c r="D72" s="35" t="n">
        <v>2219.58</v>
      </c>
      <c r="E72" s="35" t="n">
        <v>2048.61</v>
      </c>
      <c r="F72" s="35"/>
      <c r="G72" s="35" t="n">
        <v>739.86</v>
      </c>
      <c r="H72" s="35"/>
      <c r="I72" s="35" t="n">
        <v>15.9</v>
      </c>
    </row>
    <row r="73" customFormat="false" ht="12.75" hidden="false" customHeight="false" outlineLevel="0" collapsed="false">
      <c r="A73" s="24" t="n">
        <v>69</v>
      </c>
      <c r="B73" s="35" t="n">
        <v>26181.44</v>
      </c>
      <c r="C73" s="35"/>
      <c r="D73" s="35" t="n">
        <v>2197.44</v>
      </c>
      <c r="E73" s="35" t="n">
        <v>0</v>
      </c>
      <c r="F73" s="35"/>
      <c r="G73" s="35" t="n">
        <v>28378.8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00.46</v>
      </c>
      <c r="C74" s="35"/>
      <c r="D74" s="35" t="n">
        <v>1559.61</v>
      </c>
      <c r="E74" s="35" t="n">
        <v>1439.48</v>
      </c>
      <c r="F74" s="35"/>
      <c r="G74" s="35" t="n">
        <v>520.5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61.42</v>
      </c>
      <c r="E75" s="35" t="n">
        <v>774.28</v>
      </c>
      <c r="F75" s="35"/>
      <c r="G75" s="35" t="n">
        <v>387.1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.12</v>
      </c>
      <c r="C76" s="35"/>
      <c r="D76" s="35" t="n">
        <v>2219.58</v>
      </c>
      <c r="E76" s="35" t="n">
        <v>1479.72</v>
      </c>
      <c r="F76" s="35"/>
      <c r="G76" s="35" t="n">
        <v>739.9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00.57</v>
      </c>
      <c r="C77" s="35"/>
      <c r="D77" s="35" t="n">
        <v>1563.3</v>
      </c>
      <c r="E77" s="35" t="n">
        <v>1442.81</v>
      </c>
      <c r="F77" s="35"/>
      <c r="G77" s="35" t="n">
        <v>521.0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2.47</v>
      </c>
      <c r="C78" s="35"/>
      <c r="D78" s="35" t="n">
        <v>1179.84</v>
      </c>
      <c r="E78" s="35" t="n">
        <v>1191.5</v>
      </c>
      <c r="F78" s="35"/>
      <c r="G78" s="35" t="n">
        <v>0.8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667.13</v>
      </c>
      <c r="C79" s="35"/>
      <c r="D79" s="35" t="n">
        <v>2212.2</v>
      </c>
      <c r="E79" s="35" t="n">
        <v>1474.8</v>
      </c>
      <c r="F79" s="35"/>
      <c r="G79" s="35" t="n">
        <v>3404.5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97.44</v>
      </c>
      <c r="E80" s="35" t="n">
        <v>2197.4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548.54</v>
      </c>
      <c r="E81" s="35" t="n">
        <v>1548.5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00.51</v>
      </c>
      <c r="C82" s="35"/>
      <c r="D82" s="35" t="n">
        <v>1172.46</v>
      </c>
      <c r="E82" s="35" t="n">
        <v>1082.15</v>
      </c>
      <c r="F82" s="35"/>
      <c r="G82" s="35" t="n">
        <v>390.8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38</v>
      </c>
      <c r="E83" s="35" t="n">
        <v>22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62.62</v>
      </c>
      <c r="C84" s="35"/>
      <c r="D84" s="35" t="n">
        <v>0</v>
      </c>
      <c r="E84" s="35" t="n">
        <v>0</v>
      </c>
      <c r="F84" s="35"/>
      <c r="G84" s="35" t="n">
        <v>162.62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/>
      <c r="C85" s="35" t="n">
        <v>638.02</v>
      </c>
      <c r="D85" s="35" t="n">
        <v>1522.74</v>
      </c>
      <c r="E85" s="35" t="n">
        <v>884.7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72.67</v>
      </c>
      <c r="C86" s="35"/>
      <c r="D86" s="35" t="n">
        <v>2234.31</v>
      </c>
      <c r="E86" s="35" t="n">
        <v>2062.21</v>
      </c>
      <c r="F86" s="35"/>
      <c r="G86" s="35" t="n">
        <v>744.7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.06</v>
      </c>
      <c r="C87" s="35"/>
      <c r="D87" s="35" t="n">
        <v>1570.65</v>
      </c>
      <c r="E87" s="35" t="n">
        <v>1047.1</v>
      </c>
      <c r="F87" s="35"/>
      <c r="G87" s="35" t="n">
        <v>523.61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187.22</v>
      </c>
      <c r="E88" s="35" t="n">
        <v>1187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570.78</v>
      </c>
      <c r="C89" s="35"/>
      <c r="D89" s="35" t="n">
        <v>2226.96</v>
      </c>
      <c r="E89" s="35" t="n">
        <v>2055.42</v>
      </c>
      <c r="F89" s="35"/>
      <c r="G89" s="35" t="n">
        <v>742.32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19.58</v>
      </c>
      <c r="E90" s="35" t="n">
        <v>2219.5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98.95</v>
      </c>
      <c r="C91" s="35"/>
      <c r="D91" s="35" t="n">
        <v>1555.92</v>
      </c>
      <c r="E91" s="35" t="n">
        <v>917.43</v>
      </c>
      <c r="F91" s="35"/>
      <c r="G91" s="35" t="n">
        <v>1037.4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50.87</v>
      </c>
      <c r="C92" s="35"/>
      <c r="D92" s="35" t="n">
        <v>1161.42</v>
      </c>
      <c r="E92" s="35" t="n">
        <v>775.36</v>
      </c>
      <c r="F92" s="35"/>
      <c r="G92" s="35" t="n">
        <v>436.93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4623.82</v>
      </c>
      <c r="C93" s="35"/>
      <c r="D93" s="35" t="n">
        <v>2223.27</v>
      </c>
      <c r="E93" s="35" t="n">
        <v>2407.41</v>
      </c>
      <c r="F93" s="35"/>
      <c r="G93" s="35" t="n">
        <v>4439.68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566.06</v>
      </c>
      <c r="C94" s="35"/>
      <c r="D94" s="35" t="n">
        <v>2208.51</v>
      </c>
      <c r="E94" s="35" t="n">
        <v>2038.4</v>
      </c>
      <c r="F94" s="35"/>
      <c r="G94" s="35" t="n">
        <v>736.17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01.63</v>
      </c>
      <c r="C95" s="35"/>
      <c r="D95" s="35" t="n">
        <v>1566.99</v>
      </c>
      <c r="E95" s="35" t="n">
        <v>1446.29</v>
      </c>
      <c r="F95" s="35"/>
      <c r="G95" s="35" t="n">
        <v>522.33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157.73</v>
      </c>
      <c r="E96" s="35" t="n">
        <v>1157.7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572.13</v>
      </c>
      <c r="C97" s="35"/>
      <c r="D97" s="35" t="n">
        <v>2230.65</v>
      </c>
      <c r="E97" s="35" t="n">
        <v>2058.83</v>
      </c>
      <c r="F97" s="35"/>
      <c r="G97" s="35" t="n">
        <v>743.95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212.2</v>
      </c>
      <c r="E98" s="35" t="n">
        <v>1474.8</v>
      </c>
      <c r="F98" s="35"/>
      <c r="G98" s="35" t="n">
        <v>737.4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98.79</v>
      </c>
      <c r="C99" s="35"/>
      <c r="D99" s="35" t="n">
        <v>1555.92</v>
      </c>
      <c r="E99" s="35" t="n">
        <v>1954.7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311.51</v>
      </c>
      <c r="C100" s="35"/>
      <c r="D100" s="35" t="n">
        <v>1157.73</v>
      </c>
      <c r="E100" s="35" t="n">
        <v>1083.33</v>
      </c>
      <c r="F100" s="35"/>
      <c r="G100" s="35" t="n">
        <v>385.9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566.06</v>
      </c>
      <c r="C101" s="35"/>
      <c r="D101" s="35" t="n">
        <v>2208.51</v>
      </c>
      <c r="E101" s="35" t="n">
        <v>2038.4</v>
      </c>
      <c r="F101" s="35"/>
      <c r="G101" s="35" t="n">
        <v>736.1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825.08</v>
      </c>
      <c r="E102" s="35" t="n">
        <v>1825.0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2215.89</v>
      </c>
      <c r="E103" s="35" t="n">
        <v>1477.26</v>
      </c>
      <c r="F103" s="35"/>
      <c r="G103" s="35" t="n">
        <v>738.6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300.51</v>
      </c>
      <c r="C104" s="35"/>
      <c r="D104" s="35" t="n">
        <v>1172.46</v>
      </c>
      <c r="E104" s="35" t="n">
        <v>1082.15</v>
      </c>
      <c r="F104" s="35"/>
      <c r="G104" s="35" t="n">
        <v>390.8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.02</v>
      </c>
      <c r="C105" s="35"/>
      <c r="D105" s="35" t="n">
        <v>2179.02</v>
      </c>
      <c r="E105" s="35" t="n">
        <v>1452.68</v>
      </c>
      <c r="F105" s="35"/>
      <c r="G105" s="35" t="n">
        <v>726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28953.79</v>
      </c>
      <c r="C106" s="35"/>
      <c r="D106" s="35" t="n">
        <v>1821.39</v>
      </c>
      <c r="E106" s="35" t="n">
        <v>466.83</v>
      </c>
      <c r="F106" s="35"/>
      <c r="G106" s="35" t="n">
        <v>30308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599.15</v>
      </c>
      <c r="C107" s="35"/>
      <c r="D107" s="35" t="n">
        <v>1168.77</v>
      </c>
      <c r="E107" s="35" t="n">
        <v>1378.33</v>
      </c>
      <c r="F107" s="35"/>
      <c r="G107" s="35" t="n">
        <v>389.59</v>
      </c>
      <c r="H107" s="35"/>
      <c r="I107" s="35" t="n">
        <v>0.01</v>
      </c>
    </row>
    <row r="108" customFormat="false" ht="12.75" hidden="false" customHeight="false" outlineLevel="0" collapsed="false">
      <c r="A108" s="24" t="n">
        <v>111</v>
      </c>
      <c r="B108" s="35" t="n">
        <v>4466.35</v>
      </c>
      <c r="C108" s="35"/>
      <c r="D108" s="35" t="n">
        <v>2197.44</v>
      </c>
      <c r="E108" s="35" t="n">
        <v>2204.51</v>
      </c>
      <c r="F108" s="35"/>
      <c r="G108" s="35" t="n">
        <v>4459.2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832.43</v>
      </c>
      <c r="E109" s="35" t="n">
        <v>1832.4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569.84</v>
      </c>
      <c r="C110" s="35"/>
      <c r="D110" s="35" t="n">
        <v>2223.27</v>
      </c>
      <c r="E110" s="35" t="n">
        <v>2052.02</v>
      </c>
      <c r="F110" s="35"/>
      <c r="G110" s="35" t="n">
        <v>741.0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145.46</v>
      </c>
      <c r="C111" s="35"/>
      <c r="D111" s="35" t="n">
        <v>1176.15</v>
      </c>
      <c r="E111" s="35" t="n">
        <v>784.1</v>
      </c>
      <c r="F111" s="35"/>
      <c r="G111" s="35" t="n">
        <v>537.5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557.55</v>
      </c>
      <c r="C113" s="35"/>
      <c r="D113" s="35" t="n">
        <v>2175.33</v>
      </c>
      <c r="E113" s="35" t="n">
        <v>2007.77</v>
      </c>
      <c r="F113" s="35"/>
      <c r="G113" s="35" t="n">
        <v>725.1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463.05</v>
      </c>
      <c r="C114" s="35"/>
      <c r="D114" s="35" t="n">
        <v>1806.63</v>
      </c>
      <c r="E114" s="35" t="n">
        <v>1667.47</v>
      </c>
      <c r="F114" s="35"/>
      <c r="G114" s="35" t="n">
        <v>602.2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565.11</v>
      </c>
      <c r="C115" s="35"/>
      <c r="D115" s="35" t="n">
        <v>2204.82</v>
      </c>
      <c r="E115" s="35" t="n">
        <v>2034.99</v>
      </c>
      <c r="F115" s="35"/>
      <c r="G115" s="35" t="n">
        <v>734.9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1791.88</v>
      </c>
      <c r="C116" s="35"/>
      <c r="D116" s="35" t="n">
        <v>1172.46</v>
      </c>
      <c r="E116" s="35" t="n">
        <v>1189.13</v>
      </c>
      <c r="F116" s="35"/>
      <c r="G116" s="35" t="n">
        <v>1775.2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565.11</v>
      </c>
      <c r="C117" s="35"/>
      <c r="D117" s="35" t="n">
        <v>2204.82</v>
      </c>
      <c r="E117" s="35" t="n">
        <v>2034.99</v>
      </c>
      <c r="F117" s="35"/>
      <c r="G117" s="35" t="n">
        <v>734.9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1917.92</v>
      </c>
      <c r="C118" s="35"/>
      <c r="D118" s="35" t="n">
        <v>1791.87</v>
      </c>
      <c r="E118" s="35" t="n">
        <v>1662.61</v>
      </c>
      <c r="F118" s="35"/>
      <c r="G118" s="35" t="n">
        <v>2047.18</v>
      </c>
      <c r="H118" s="35"/>
      <c r="I118" s="35" t="n">
        <v>0</v>
      </c>
    </row>
    <row r="119" customFormat="false" ht="12.75" hidden="false" customHeight="false" outlineLevel="0" collapsed="false">
      <c r="A119" s="36" t="s">
        <v>44</v>
      </c>
      <c r="B119" s="37" t="n">
        <v>195386.31</v>
      </c>
      <c r="C119" s="37" t="n">
        <v>2730.09</v>
      </c>
      <c r="D119" s="37" t="n">
        <v>195297.03</v>
      </c>
      <c r="E119" s="37" t="n">
        <v>165282.1</v>
      </c>
      <c r="F119" s="37"/>
      <c r="G119" s="37" t="n">
        <v>222671.15</v>
      </c>
      <c r="H119" s="37" t="n">
        <v>0</v>
      </c>
      <c r="I119" s="37" t="n">
        <v>61.56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52Z</dcterms:modified>
  <cp:revision>0</cp:revision>
  <dc:subject/>
  <dc:title/>
</cp:coreProperties>
</file>