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хмянова, д.4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31</v>
      </c>
      <c r="C6" s="35"/>
      <c r="D6" s="35" t="n">
        <v>1589.1</v>
      </c>
      <c r="E6" s="35" t="n">
        <v>1466.7</v>
      </c>
      <c r="F6" s="35"/>
      <c r="G6" s="35" t="n">
        <v>529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2.8</v>
      </c>
      <c r="C7" s="35"/>
      <c r="D7" s="35" t="n">
        <v>1456.38</v>
      </c>
      <c r="E7" s="35" t="n">
        <v>4471.27</v>
      </c>
      <c r="F7" s="35"/>
      <c r="G7" s="35" t="n">
        <v>717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1.26</v>
      </c>
      <c r="E11" s="35" t="n">
        <v>234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.15</v>
      </c>
      <c r="C13" s="35"/>
      <c r="D13" s="35" t="n">
        <v>1515.36</v>
      </c>
      <c r="E13" s="35" t="n">
        <v>1424.39</v>
      </c>
      <c r="F13" s="35"/>
      <c r="G13" s="35" t="n">
        <v>505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7.79</v>
      </c>
      <c r="C14" s="35"/>
      <c r="D14" s="35" t="n">
        <v>2293.32</v>
      </c>
      <c r="E14" s="35" t="n">
        <v>2881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528.42</v>
      </c>
      <c r="C15" s="35"/>
      <c r="D15" s="35" t="n">
        <v>1589.1</v>
      </c>
      <c r="E15" s="35" t="n">
        <v>0</v>
      </c>
      <c r="F15" s="35"/>
      <c r="G15" s="35" t="n">
        <v>28117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7.61</v>
      </c>
      <c r="C16" s="35"/>
      <c r="D16" s="35" t="n">
        <v>1434.24</v>
      </c>
      <c r="E16" s="35" t="n">
        <v>1323.77</v>
      </c>
      <c r="F16" s="35"/>
      <c r="G16" s="35" t="n">
        <v>478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105.52</v>
      </c>
      <c r="C20" s="35"/>
      <c r="D20" s="35" t="n">
        <v>2319.12</v>
      </c>
      <c r="E20" s="35" t="n">
        <v>2538.95</v>
      </c>
      <c r="F20" s="35"/>
      <c r="G20" s="35" t="n">
        <v>885.6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21.4</v>
      </c>
      <c r="C21" s="35"/>
      <c r="D21" s="35" t="n">
        <v>1581.72</v>
      </c>
      <c r="E21" s="35" t="n">
        <v>1581.73</v>
      </c>
      <c r="F21" s="35"/>
      <c r="G21" s="35" t="n">
        <v>421.3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72.33</v>
      </c>
      <c r="C22" s="35"/>
      <c r="D22" s="35" t="n">
        <v>1452.69</v>
      </c>
      <c r="E22" s="35" t="n">
        <v>1340.79</v>
      </c>
      <c r="F22" s="35"/>
      <c r="G22" s="35" t="n">
        <v>484.2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99.13</v>
      </c>
      <c r="C23" s="35"/>
      <c r="D23" s="35" t="n">
        <v>2337.57</v>
      </c>
      <c r="E23" s="35" t="n">
        <v>2157.51</v>
      </c>
      <c r="F23" s="35"/>
      <c r="G23" s="35" t="n">
        <v>779.1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3200.59</v>
      </c>
      <c r="C24" s="35"/>
      <c r="D24" s="35" t="n">
        <v>1290.45</v>
      </c>
      <c r="E24" s="35" t="n">
        <v>842.99</v>
      </c>
      <c r="F24" s="35"/>
      <c r="G24" s="35" t="n">
        <v>13648.0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5.25</v>
      </c>
      <c r="C25" s="35"/>
      <c r="D25" s="35" t="n">
        <v>1659.15</v>
      </c>
      <c r="E25" s="35" t="n">
        <v>1531.35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766.07</v>
      </c>
      <c r="E26" s="35" t="n">
        <v>1177.38</v>
      </c>
      <c r="F26" s="35"/>
      <c r="G26" s="35" t="n">
        <v>588.6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.13</v>
      </c>
      <c r="C27" s="35"/>
      <c r="D27" s="35" t="n">
        <v>1825.08</v>
      </c>
      <c r="E27" s="35" t="n">
        <v>1825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37.37</v>
      </c>
      <c r="C28" s="35"/>
      <c r="D28" s="35" t="n">
        <v>1316.25</v>
      </c>
      <c r="E28" s="35" t="n">
        <v>1214.87</v>
      </c>
      <c r="F28" s="35"/>
      <c r="G28" s="35" t="n">
        <v>438.7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61.94</v>
      </c>
      <c r="C29" s="35"/>
      <c r="D29" s="35" t="n">
        <v>1692.33</v>
      </c>
      <c r="E29" s="35" t="n">
        <v>1590.16</v>
      </c>
      <c r="F29" s="35"/>
      <c r="G29" s="35" t="n">
        <v>564.1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84.52</v>
      </c>
      <c r="E30" s="35" t="n">
        <v>1784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77.23</v>
      </c>
      <c r="C31" s="35"/>
      <c r="D31" s="35" t="n">
        <v>1861.95</v>
      </c>
      <c r="E31" s="35" t="n">
        <v>1718.53</v>
      </c>
      <c r="F31" s="35"/>
      <c r="G31" s="35" t="n">
        <v>620.6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301.52</v>
      </c>
      <c r="E32" s="35" t="n">
        <v>1301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43.54</v>
      </c>
      <c r="C33" s="35"/>
      <c r="D33" s="35" t="n">
        <v>1729.2</v>
      </c>
      <c r="E33" s="35" t="n">
        <v>1596.01</v>
      </c>
      <c r="F33" s="35"/>
      <c r="G33" s="35" t="n">
        <v>576.7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68.72</v>
      </c>
      <c r="C34" s="35"/>
      <c r="D34" s="35" t="n">
        <v>1828.74</v>
      </c>
      <c r="E34" s="35" t="n">
        <v>1687.88</v>
      </c>
      <c r="F34" s="35"/>
      <c r="G34" s="35" t="n">
        <v>609.5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78.57</v>
      </c>
      <c r="C35" s="35"/>
      <c r="D35" s="35" t="n">
        <v>1865.61</v>
      </c>
      <c r="E35" s="35" t="n">
        <v>1721.91</v>
      </c>
      <c r="F35" s="35"/>
      <c r="G35" s="35" t="n">
        <v>622.2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283.07</v>
      </c>
      <c r="E37" s="35" t="n">
        <v>855.38</v>
      </c>
      <c r="F37" s="35"/>
      <c r="G37" s="35" t="n">
        <v>427.6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39.43</v>
      </c>
      <c r="C38" s="35"/>
      <c r="D38" s="35" t="n">
        <v>1714.47</v>
      </c>
      <c r="E38" s="35" t="n">
        <v>1582.41</v>
      </c>
      <c r="F38" s="35"/>
      <c r="G38" s="35" t="n">
        <v>571.4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77.13</v>
      </c>
      <c r="C39" s="35"/>
      <c r="D39" s="35" t="n">
        <v>1854.57</v>
      </c>
      <c r="E39" s="35" t="n">
        <v>1436.35</v>
      </c>
      <c r="F39" s="35"/>
      <c r="G39" s="35" t="n">
        <v>895.3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75.34</v>
      </c>
      <c r="C40" s="35"/>
      <c r="D40" s="35" t="n">
        <v>1854.57</v>
      </c>
      <c r="E40" s="35" t="n">
        <v>1711.72</v>
      </c>
      <c r="F40" s="35"/>
      <c r="G40" s="35" t="n">
        <v>618.1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343.98</v>
      </c>
      <c r="C41" s="35"/>
      <c r="D41" s="35" t="n">
        <v>1342.08</v>
      </c>
      <c r="E41" s="35" t="n">
        <v>1238.7</v>
      </c>
      <c r="F41" s="35"/>
      <c r="G41" s="35" t="n">
        <v>447.3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707.09</v>
      </c>
      <c r="E42" s="35" t="n">
        <v>1138.06</v>
      </c>
      <c r="F42" s="35"/>
      <c r="G42" s="35" t="n">
        <v>569.0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836.12</v>
      </c>
      <c r="E43" s="35" t="n">
        <v>1836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14.04</v>
      </c>
      <c r="C44" s="35"/>
      <c r="D44" s="35" t="n">
        <v>1887.75</v>
      </c>
      <c r="E44" s="35" t="n">
        <v>1772.54</v>
      </c>
      <c r="F44" s="35"/>
      <c r="G44" s="35" t="n">
        <v>629.2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165.08</v>
      </c>
      <c r="E45" s="35" t="n">
        <v>776.72</v>
      </c>
      <c r="F45" s="35"/>
      <c r="G45" s="35" t="n">
        <v>388.3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397.85</v>
      </c>
      <c r="C46" s="35"/>
      <c r="D46" s="35" t="n">
        <v>1552.23</v>
      </c>
      <c r="E46" s="35" t="n">
        <v>1432.67</v>
      </c>
      <c r="F46" s="35"/>
      <c r="G46" s="35" t="n">
        <v>517.4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61.42</v>
      </c>
      <c r="E47" s="35" t="n">
        <v>774.28</v>
      </c>
      <c r="F47" s="35"/>
      <c r="G47" s="35" t="n">
        <v>387.1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172.46</v>
      </c>
      <c r="E48" s="35" t="n">
        <v>781.64</v>
      </c>
      <c r="F48" s="35"/>
      <c r="G48" s="35" t="n">
        <v>390.82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00.51</v>
      </c>
      <c r="C49" s="35"/>
      <c r="D49" s="35" t="n">
        <v>1172.46</v>
      </c>
      <c r="E49" s="35" t="n">
        <v>1082.15</v>
      </c>
      <c r="F49" s="35"/>
      <c r="G49" s="35" t="n">
        <v>390.8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11.08</v>
      </c>
      <c r="C50" s="35"/>
      <c r="D50" s="35" t="n">
        <v>1603.86</v>
      </c>
      <c r="E50" s="35" t="n">
        <v>1480.32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213.02</v>
      </c>
      <c r="E51" s="35" t="n">
        <v>808.68</v>
      </c>
      <c r="F51" s="35"/>
      <c r="G51" s="35" t="n">
        <v>404.34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6955.2</v>
      </c>
      <c r="C52" s="35"/>
      <c r="D52" s="35" t="n">
        <v>1179.84</v>
      </c>
      <c r="E52" s="35" t="n">
        <v>0</v>
      </c>
      <c r="F52" s="35"/>
      <c r="G52" s="35" t="n">
        <v>8135.0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297.85</v>
      </c>
      <c r="C53" s="35"/>
      <c r="D53" s="35" t="n">
        <v>1161.42</v>
      </c>
      <c r="E53" s="35" t="n">
        <v>1071.96</v>
      </c>
      <c r="F53" s="35"/>
      <c r="G53" s="35" t="n">
        <v>387.31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555.92</v>
      </c>
      <c r="E54" s="35" t="n">
        <v>1555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154.04</v>
      </c>
      <c r="E56" s="35" t="n">
        <v>1154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559.61</v>
      </c>
      <c r="E58" s="35" t="n">
        <v>1559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23.5</v>
      </c>
      <c r="C59" s="35"/>
      <c r="D59" s="35" t="n">
        <v>1131.9</v>
      </c>
      <c r="E59" s="35" t="n">
        <v>1131.9</v>
      </c>
      <c r="F59" s="35"/>
      <c r="G59" s="35" t="n">
        <v>23.5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.03</v>
      </c>
      <c r="C61" s="35"/>
      <c r="D61" s="35" t="n">
        <v>1161.42</v>
      </c>
      <c r="E61" s="35" t="n">
        <v>774.28</v>
      </c>
      <c r="F61" s="35"/>
      <c r="G61" s="35" t="n">
        <v>387.1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1.39</v>
      </c>
      <c r="C62" s="35"/>
      <c r="D62" s="35" t="n">
        <v>1570.65</v>
      </c>
      <c r="E62" s="35" t="n">
        <v>1570.65</v>
      </c>
      <c r="F62" s="35"/>
      <c r="G62" s="35" t="n">
        <v>1.39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293.9</v>
      </c>
      <c r="C63" s="35"/>
      <c r="D63" s="35" t="n">
        <v>1146.66</v>
      </c>
      <c r="E63" s="35" t="n">
        <v>1440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02.52</v>
      </c>
      <c r="C64" s="35"/>
      <c r="D64" s="35" t="n">
        <v>1150.35</v>
      </c>
      <c r="E64" s="35" t="n">
        <v>1061.71</v>
      </c>
      <c r="F64" s="35"/>
      <c r="G64" s="35" t="n">
        <v>491.16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154.04</v>
      </c>
      <c r="E66" s="35" t="n">
        <v>1154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99.52</v>
      </c>
      <c r="C67" s="35"/>
      <c r="D67" s="35" t="n">
        <v>1555.92</v>
      </c>
      <c r="E67" s="35" t="n">
        <v>1436.07</v>
      </c>
      <c r="F67" s="35"/>
      <c r="G67" s="35" t="n">
        <v>519.37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295.79</v>
      </c>
      <c r="C68" s="35"/>
      <c r="D68" s="35" t="n">
        <v>1154.04</v>
      </c>
      <c r="E68" s="35" t="n">
        <v>1065.15</v>
      </c>
      <c r="F68" s="35"/>
      <c r="G68" s="35" t="n">
        <v>384.68</v>
      </c>
      <c r="H68" s="35"/>
      <c r="I68" s="35" t="n">
        <v>1.7</v>
      </c>
    </row>
    <row r="69" customFormat="false" ht="12.75" hidden="false" customHeight="false" outlineLevel="0" collapsed="false">
      <c r="A69" s="24" t="n">
        <v>60</v>
      </c>
      <c r="B69" s="35" t="n">
        <v>296.73</v>
      </c>
      <c r="C69" s="35"/>
      <c r="D69" s="35" t="n">
        <v>1157.73</v>
      </c>
      <c r="E69" s="35" t="n">
        <v>973.72</v>
      </c>
      <c r="F69" s="35"/>
      <c r="G69" s="35" t="n">
        <v>480.74</v>
      </c>
      <c r="H69" s="35"/>
      <c r="I69" s="35" t="n">
        <v>1.7</v>
      </c>
    </row>
    <row r="70" customFormat="false" ht="12.75" hidden="false" customHeight="false" outlineLevel="0" collapsed="false">
      <c r="A70" s="24" t="n">
        <v>61</v>
      </c>
      <c r="B70" s="35" t="n">
        <v>12541.96</v>
      </c>
      <c r="C70" s="35"/>
      <c r="D70" s="35" t="n">
        <v>1157.73</v>
      </c>
      <c r="E70" s="35" t="n">
        <v>1018.58</v>
      </c>
      <c r="F70" s="35"/>
      <c r="G70" s="35" t="n">
        <v>12681.1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537.47</v>
      </c>
      <c r="E71" s="35" t="n">
        <v>1537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298.62</v>
      </c>
      <c r="C72" s="35"/>
      <c r="D72" s="35" t="n">
        <v>1165.08</v>
      </c>
      <c r="E72" s="35" t="n">
        <v>1463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72.46</v>
      </c>
      <c r="E73" s="35" t="n">
        <v>1172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.47</v>
      </c>
      <c r="C74" s="35"/>
      <c r="D74" s="35" t="n">
        <v>1165.08</v>
      </c>
      <c r="E74" s="35" t="n">
        <v>776.65</v>
      </c>
      <c r="F74" s="35"/>
      <c r="G74" s="35" t="n">
        <v>388.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552.23</v>
      </c>
      <c r="E75" s="35" t="n">
        <v>1552.2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7329.83</v>
      </c>
      <c r="C76" s="35"/>
      <c r="D76" s="35" t="n">
        <v>1176.15</v>
      </c>
      <c r="E76" s="35" t="n">
        <v>1066.28</v>
      </c>
      <c r="F76" s="35"/>
      <c r="G76" s="35" t="n">
        <v>7439.7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337.94</v>
      </c>
      <c r="C77" s="35"/>
      <c r="D77" s="35" t="n">
        <v>1194.6</v>
      </c>
      <c r="E77" s="35" t="n">
        <v>1134.34</v>
      </c>
      <c r="F77" s="35"/>
      <c r="G77" s="35" t="n">
        <v>398.2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190.91</v>
      </c>
      <c r="E78" s="35" t="n">
        <v>793.94</v>
      </c>
      <c r="F78" s="35"/>
      <c r="G78" s="35" t="n">
        <v>396.9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93.12</v>
      </c>
      <c r="C79" s="35"/>
      <c r="D79" s="35" t="n">
        <v>1533.78</v>
      </c>
      <c r="E79" s="35" t="n">
        <v>1415.64</v>
      </c>
      <c r="F79" s="35"/>
      <c r="G79" s="35" t="n">
        <v>511.26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15457.17</v>
      </c>
      <c r="C80" s="35"/>
      <c r="D80" s="35" t="n">
        <v>1176.15</v>
      </c>
      <c r="E80" s="35" t="n">
        <v>0</v>
      </c>
      <c r="F80" s="35"/>
      <c r="G80" s="35" t="n">
        <v>16633.32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157.73</v>
      </c>
      <c r="E81" s="35" t="n">
        <v>1157.73</v>
      </c>
      <c r="F81" s="35"/>
      <c r="G81" s="35" t="n">
        <v>0</v>
      </c>
      <c r="H81" s="35"/>
      <c r="I81" s="35" t="n">
        <v>1.27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165.08</v>
      </c>
      <c r="E82" s="35" t="n">
        <v>776.72</v>
      </c>
      <c r="F82" s="35"/>
      <c r="G82" s="35" t="n">
        <v>388.3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297.68</v>
      </c>
      <c r="C84" s="35"/>
      <c r="D84" s="35" t="n">
        <v>1161.42</v>
      </c>
      <c r="E84" s="35" t="n">
        <v>1071.96</v>
      </c>
      <c r="F84" s="35"/>
      <c r="G84" s="35" t="n">
        <v>387.14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68.72</v>
      </c>
      <c r="C85" s="35"/>
      <c r="D85" s="35" t="n">
        <v>1828.74</v>
      </c>
      <c r="E85" s="35" t="n">
        <v>1687.88</v>
      </c>
      <c r="F85" s="35"/>
      <c r="G85" s="35" t="n">
        <v>609.58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464.94</v>
      </c>
      <c r="C86" s="35"/>
      <c r="D86" s="35" t="n">
        <v>1814.01</v>
      </c>
      <c r="E86" s="35" t="n">
        <v>2278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432.81</v>
      </c>
      <c r="C87" s="35"/>
      <c r="D87" s="35" t="n">
        <v>1688.64</v>
      </c>
      <c r="E87" s="35" t="n">
        <v>1558.57</v>
      </c>
      <c r="F87" s="35"/>
      <c r="G87" s="35" t="n">
        <v>562.88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.05</v>
      </c>
      <c r="C88" s="35"/>
      <c r="D88" s="35" t="n">
        <v>1305.21</v>
      </c>
      <c r="E88" s="35" t="n">
        <v>1305.21</v>
      </c>
      <c r="F88" s="35"/>
      <c r="G88" s="35" t="n">
        <v>0.05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476.28</v>
      </c>
      <c r="C89" s="35"/>
      <c r="D89" s="35" t="n">
        <v>1858.26</v>
      </c>
      <c r="E89" s="35" t="n">
        <v>1715.12</v>
      </c>
      <c r="F89" s="35"/>
      <c r="G89" s="35" t="n">
        <v>619.42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858.26</v>
      </c>
      <c r="E90" s="35" t="n">
        <v>1858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425.25</v>
      </c>
      <c r="C91" s="35"/>
      <c r="D91" s="35" t="n">
        <v>1659.15</v>
      </c>
      <c r="E91" s="35" t="n">
        <v>1531.35</v>
      </c>
      <c r="F91" s="35"/>
      <c r="G91" s="35" t="n">
        <v>553.05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4.01</v>
      </c>
      <c r="C92" s="35"/>
      <c r="D92" s="35" t="n">
        <v>1297.83</v>
      </c>
      <c r="E92" s="35" t="n">
        <v>1297.83</v>
      </c>
      <c r="F92" s="35"/>
      <c r="G92" s="35" t="n">
        <v>4.01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465.05</v>
      </c>
      <c r="C93" s="35"/>
      <c r="D93" s="35" t="n">
        <v>1777.14</v>
      </c>
      <c r="E93" s="35" t="n">
        <v>1640.25</v>
      </c>
      <c r="F93" s="35"/>
      <c r="G93" s="35" t="n">
        <v>601.94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466.83</v>
      </c>
      <c r="C94" s="35"/>
      <c r="D94" s="35" t="n">
        <v>1821.39</v>
      </c>
      <c r="E94" s="35" t="n">
        <v>2288.2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1731.24</v>
      </c>
      <c r="C95" s="35"/>
      <c r="D95" s="35" t="n">
        <v>1688.64</v>
      </c>
      <c r="E95" s="35" t="n">
        <v>0</v>
      </c>
      <c r="F95" s="35"/>
      <c r="G95" s="35" t="n">
        <v>3419.88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654.88</v>
      </c>
      <c r="C96" s="35"/>
      <c r="D96" s="35" t="n">
        <v>1290.45</v>
      </c>
      <c r="E96" s="35" t="n">
        <v>430.07</v>
      </c>
      <c r="F96" s="35"/>
      <c r="G96" s="35" t="n">
        <v>1515.26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449.82</v>
      </c>
      <c r="C97" s="35"/>
      <c r="D97" s="35" t="n">
        <v>1755</v>
      </c>
      <c r="E97" s="35" t="n">
        <v>2204.8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1843.5</v>
      </c>
      <c r="E98" s="35" t="n">
        <v>1843.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707.09</v>
      </c>
      <c r="E99" s="35" t="n">
        <v>1138.06</v>
      </c>
      <c r="F99" s="35"/>
      <c r="G99" s="35" t="n">
        <v>569.03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1006</v>
      </c>
      <c r="C100" s="35"/>
      <c r="D100" s="35" t="n">
        <v>1297.83</v>
      </c>
      <c r="E100" s="35" t="n">
        <v>1521.42</v>
      </c>
      <c r="F100" s="35"/>
      <c r="G100" s="35" t="n">
        <v>782.4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832.43</v>
      </c>
      <c r="E101" s="35" t="n">
        <v>1221.62</v>
      </c>
      <c r="F101" s="35"/>
      <c r="G101" s="35" t="n">
        <v>610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469.67</v>
      </c>
      <c r="C102" s="35"/>
      <c r="D102" s="35" t="n">
        <v>1832.43</v>
      </c>
      <c r="E102" s="35" t="n">
        <v>1691.29</v>
      </c>
      <c r="F102" s="35"/>
      <c r="G102" s="35" t="n">
        <v>610.8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275.95</v>
      </c>
      <c r="C103" s="35"/>
      <c r="D103" s="35" t="n">
        <v>1699.71</v>
      </c>
      <c r="E103" s="35" t="n">
        <v>1790.7</v>
      </c>
      <c r="F103" s="35"/>
      <c r="G103" s="35" t="n">
        <v>184.96</v>
      </c>
      <c r="H103" s="35"/>
      <c r="I103" s="35" t="n">
        <v>1.09</v>
      </c>
    </row>
    <row r="104" customFormat="false" ht="12.75" hidden="false" customHeight="false" outlineLevel="0" collapsed="false">
      <c r="A104" s="24" t="n">
        <v>95</v>
      </c>
      <c r="B104" s="35" t="n">
        <v>457.96</v>
      </c>
      <c r="C104" s="35"/>
      <c r="D104" s="35" t="n">
        <v>1316.25</v>
      </c>
      <c r="E104" s="35" t="n">
        <v>896.71</v>
      </c>
      <c r="F104" s="35"/>
      <c r="G104" s="35" t="n">
        <v>877.5</v>
      </c>
      <c r="H104" s="35"/>
      <c r="I104" s="35" t="n">
        <v>1.09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2367.06</v>
      </c>
      <c r="E105" s="35" t="n">
        <v>2367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1441.62</v>
      </c>
      <c r="E106" s="35" t="n">
        <v>961.08</v>
      </c>
      <c r="F106" s="35"/>
      <c r="G106" s="35" t="n">
        <v>480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578.03</v>
      </c>
      <c r="E108" s="35" t="n">
        <v>1578.0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612.36</v>
      </c>
      <c r="C109" s="35"/>
      <c r="D109" s="35" t="n">
        <v>2389.17</v>
      </c>
      <c r="E109" s="35" t="n">
        <v>2205.14</v>
      </c>
      <c r="F109" s="35"/>
      <c r="G109" s="35" t="n">
        <v>796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7579</v>
      </c>
      <c r="C110" s="35"/>
      <c r="D110" s="35" t="n">
        <v>1478.49</v>
      </c>
      <c r="E110" s="35" t="n">
        <v>3484.55</v>
      </c>
      <c r="F110" s="35"/>
      <c r="G110" s="35" t="n">
        <v>5572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401.66</v>
      </c>
      <c r="C111" s="35"/>
      <c r="D111" s="35" t="n">
        <v>1555.92</v>
      </c>
      <c r="E111" s="35" t="n">
        <v>1436.07</v>
      </c>
      <c r="F111" s="35"/>
      <c r="G111" s="35" t="n">
        <v>521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2367.06</v>
      </c>
      <c r="E112" s="35" t="n">
        <v>2367.0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1437.93</v>
      </c>
      <c r="E113" s="35" t="n">
        <v>1437.9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401.63</v>
      </c>
      <c r="C114" s="35"/>
      <c r="D114" s="35" t="n">
        <v>1566.99</v>
      </c>
      <c r="E114" s="35" t="n">
        <v>1446.29</v>
      </c>
      <c r="F114" s="35"/>
      <c r="G114" s="35" t="n">
        <v>522.3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2367.06</v>
      </c>
      <c r="E115" s="35" t="n">
        <v>1777.71</v>
      </c>
      <c r="F115" s="35"/>
      <c r="G115" s="35" t="n">
        <v>589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374.44</v>
      </c>
      <c r="C116" s="35"/>
      <c r="D116" s="35" t="n">
        <v>1456.38</v>
      </c>
      <c r="E116" s="35" t="n">
        <v>1344.2</v>
      </c>
      <c r="F116" s="35"/>
      <c r="G116" s="35" t="n">
        <v>486.6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3.93</v>
      </c>
      <c r="C117" s="35"/>
      <c r="D117" s="35" t="n">
        <v>1629.66</v>
      </c>
      <c r="E117" s="35" t="n">
        <v>1629.66</v>
      </c>
      <c r="F117" s="35"/>
      <c r="G117" s="35" t="n">
        <v>3.9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610.47</v>
      </c>
      <c r="C118" s="35"/>
      <c r="D118" s="35" t="n">
        <v>2381.79</v>
      </c>
      <c r="E118" s="35" t="n">
        <v>2198.33</v>
      </c>
      <c r="F118" s="35"/>
      <c r="G118" s="35" t="n">
        <v>793.93</v>
      </c>
      <c r="H118" s="35"/>
      <c r="I118" s="35" t="n">
        <v>4.22</v>
      </c>
    </row>
    <row r="119" customFormat="false" ht="12.75" hidden="false" customHeight="false" outlineLevel="0" collapsed="false">
      <c r="A119" s="24" t="n">
        <v>109</v>
      </c>
      <c r="B119" s="35" t="n">
        <v>370.44</v>
      </c>
      <c r="C119" s="35"/>
      <c r="D119" s="35" t="n">
        <v>1445.31</v>
      </c>
      <c r="E119" s="35" t="n">
        <v>1333.98</v>
      </c>
      <c r="F119" s="35"/>
      <c r="G119" s="35" t="n">
        <v>481.77</v>
      </c>
      <c r="H119" s="35"/>
      <c r="I119" s="35" t="n">
        <v>4.22</v>
      </c>
    </row>
    <row r="120" customFormat="false" ht="12.75" hidden="false" customHeight="false" outlineLevel="0" collapsed="false">
      <c r="A120" s="24" t="n">
        <v>110</v>
      </c>
      <c r="B120" s="35" t="n">
        <v>713.35</v>
      </c>
      <c r="C120" s="35"/>
      <c r="D120" s="35" t="n">
        <v>1555.92</v>
      </c>
      <c r="E120" s="35" t="n">
        <v>1445.44</v>
      </c>
      <c r="F120" s="35"/>
      <c r="G120" s="35" t="n">
        <v>823.83</v>
      </c>
      <c r="H120" s="35"/>
      <c r="I120" s="35" t="n">
        <v>4.22</v>
      </c>
    </row>
    <row r="121" customFormat="false" ht="12.75" hidden="false" customHeight="false" outlineLevel="0" collapsed="false">
      <c r="A121" s="36" t="s">
        <v>41</v>
      </c>
      <c r="B121" s="37" t="n">
        <v>119532.64</v>
      </c>
      <c r="C121" s="37" t="n">
        <v>0</v>
      </c>
      <c r="D121" s="37" t="n">
        <v>161745.27</v>
      </c>
      <c r="E121" s="37" t="n">
        <v>149810.49</v>
      </c>
      <c r="F121" s="37"/>
      <c r="G121" s="37" t="n">
        <v>131467.42</v>
      </c>
      <c r="H121" s="37" t="n">
        <v>0</v>
      </c>
      <c r="I121" s="37" t="n">
        <v>19.51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31Z</dcterms:modified>
  <cp:revision>0</cp:revision>
  <dc:subject/>
  <dc:title/>
</cp:coreProperties>
</file>