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7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469.34</v>
      </c>
      <c r="C6" s="35"/>
      <c r="D6" s="35" t="n">
        <v>2403.27</v>
      </c>
      <c r="E6" s="35" t="n">
        <v>5870.14</v>
      </c>
      <c r="F6" s="35"/>
      <c r="G6" s="35" t="n">
        <v>19002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3</v>
      </c>
      <c r="C7" s="35"/>
      <c r="D7" s="35" t="n">
        <v>2239.32</v>
      </c>
      <c r="E7" s="35" t="n">
        <v>1492.88</v>
      </c>
      <c r="F7" s="35"/>
      <c r="G7" s="35" t="n">
        <v>746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98</v>
      </c>
      <c r="C8" s="35"/>
      <c r="D8" s="35" t="n">
        <v>2578.38</v>
      </c>
      <c r="E8" s="35" t="n">
        <v>2578.38</v>
      </c>
      <c r="F8" s="35"/>
      <c r="G8" s="35" t="n">
        <v>0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85.29</v>
      </c>
      <c r="C9" s="35"/>
      <c r="D9" s="35" t="n">
        <v>3453.99</v>
      </c>
      <c r="E9" s="35" t="n">
        <v>3187.95</v>
      </c>
      <c r="F9" s="35"/>
      <c r="G9" s="35" t="n">
        <v>1151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1.88</v>
      </c>
      <c r="E10" s="35" t="n">
        <v>1487.92</v>
      </c>
      <c r="F10" s="35"/>
      <c r="G10" s="35" t="n">
        <v>743.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6.09</v>
      </c>
      <c r="C11" s="35"/>
      <c r="D11" s="35" t="n">
        <v>2559.75</v>
      </c>
      <c r="E11" s="35" t="n">
        <v>2362.59</v>
      </c>
      <c r="F11" s="35"/>
      <c r="G11" s="35" t="n">
        <v>853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9.75</v>
      </c>
      <c r="C12" s="35"/>
      <c r="D12" s="35" t="n">
        <v>1676.7</v>
      </c>
      <c r="E12" s="35" t="n">
        <v>1547.55</v>
      </c>
      <c r="F12" s="35"/>
      <c r="G12" s="35" t="n">
        <v>558.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29.09</v>
      </c>
      <c r="C14" s="35"/>
      <c r="D14" s="35" t="n">
        <v>3383.22</v>
      </c>
      <c r="E14" s="35" t="n">
        <v>3348.69</v>
      </c>
      <c r="F14" s="35"/>
      <c r="G14" s="35" t="n">
        <v>963.6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28.16</v>
      </c>
      <c r="E15" s="35" t="n">
        <v>2228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60.86</v>
      </c>
      <c r="C16" s="35"/>
      <c r="D16" s="35" t="n">
        <v>2578.38</v>
      </c>
      <c r="E16" s="35" t="n">
        <v>2379.78</v>
      </c>
      <c r="F16" s="35"/>
      <c r="G16" s="35" t="n">
        <v>859.4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89.64</v>
      </c>
      <c r="C17" s="35"/>
      <c r="D17" s="35" t="n">
        <v>1520.22</v>
      </c>
      <c r="E17" s="35" t="n">
        <v>1403.12</v>
      </c>
      <c r="F17" s="35"/>
      <c r="G17" s="35" t="n">
        <v>506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3316.14</v>
      </c>
      <c r="E18" s="35" t="n">
        <v>3316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72.05</v>
      </c>
      <c r="C19" s="35"/>
      <c r="D19" s="35" t="n">
        <v>2231.88</v>
      </c>
      <c r="E19" s="35" t="n">
        <v>2059.97</v>
      </c>
      <c r="F19" s="35"/>
      <c r="G19" s="35" t="n">
        <v>743.9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14.34</v>
      </c>
      <c r="C20" s="35"/>
      <c r="D20" s="35" t="n">
        <v>2787.06</v>
      </c>
      <c r="E20" s="35" t="n">
        <v>2572.38</v>
      </c>
      <c r="F20" s="35"/>
      <c r="G20" s="35" t="n">
        <v>929.0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31.38</v>
      </c>
      <c r="E21" s="35" t="n">
        <v>1020.92</v>
      </c>
      <c r="F21" s="35"/>
      <c r="G21" s="35" t="n">
        <v>510.4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947.62</v>
      </c>
      <c r="C22" s="35"/>
      <c r="D22" s="35" t="n">
        <v>2738.61</v>
      </c>
      <c r="E22" s="35" t="n">
        <v>1732.96</v>
      </c>
      <c r="F22" s="35"/>
      <c r="G22" s="35" t="n">
        <v>1953.2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71.09</v>
      </c>
      <c r="C23" s="35"/>
      <c r="D23" s="35" t="n">
        <v>2228.16</v>
      </c>
      <c r="E23" s="35" t="n">
        <v>2056.53</v>
      </c>
      <c r="F23" s="35"/>
      <c r="G23" s="35" t="n">
        <v>742.7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420</v>
      </c>
      <c r="D24" s="35" t="n">
        <v>0</v>
      </c>
      <c r="E24" s="35" t="n">
        <v>0</v>
      </c>
      <c r="F24" s="35"/>
      <c r="G24" s="35"/>
      <c r="H24" s="35" t="n">
        <v>420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53.64</v>
      </c>
      <c r="E25" s="35" t="n">
        <v>1435.76</v>
      </c>
      <c r="F25" s="35"/>
      <c r="G25" s="35" t="n">
        <v>717.8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924.91</v>
      </c>
      <c r="E27" s="35" t="n">
        <v>2924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69.18</v>
      </c>
      <c r="C28" s="35"/>
      <c r="D28" s="35" t="n">
        <v>2220.69</v>
      </c>
      <c r="E28" s="35" t="n">
        <v>2049.64</v>
      </c>
      <c r="F28" s="35"/>
      <c r="G28" s="35" t="n">
        <v>740.2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.21</v>
      </c>
      <c r="C29" s="35"/>
      <c r="D29" s="35" t="n">
        <v>2570.94</v>
      </c>
      <c r="E29" s="35" t="n">
        <v>1713.96</v>
      </c>
      <c r="F29" s="35"/>
      <c r="G29" s="35" t="n">
        <v>860.1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56.77</v>
      </c>
      <c r="C30" s="35"/>
      <c r="D30" s="35" t="n">
        <v>2172.27</v>
      </c>
      <c r="E30" s="35" t="n">
        <v>2004.95</v>
      </c>
      <c r="F30" s="35"/>
      <c r="G30" s="35" t="n">
        <v>724.0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662.77</v>
      </c>
      <c r="C33" s="35"/>
      <c r="D33" s="35" t="n">
        <v>2585.85</v>
      </c>
      <c r="E33" s="35" t="n">
        <v>2386.67</v>
      </c>
      <c r="F33" s="35"/>
      <c r="G33" s="35" t="n">
        <v>861.9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153.64</v>
      </c>
      <c r="E34" s="35" t="n">
        <v>1435.76</v>
      </c>
      <c r="F34" s="35"/>
      <c r="G34" s="35" t="n">
        <v>717.8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98.11</v>
      </c>
      <c r="C35" s="35"/>
      <c r="D35" s="35" t="n">
        <v>2723.7</v>
      </c>
      <c r="E35" s="35" t="n">
        <v>3421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75.87</v>
      </c>
      <c r="C36" s="35"/>
      <c r="D36" s="35" t="n">
        <v>2246.79</v>
      </c>
      <c r="E36" s="35" t="n">
        <v>2073.73</v>
      </c>
      <c r="F36" s="35"/>
      <c r="G36" s="35" t="n">
        <v>748.9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574.66</v>
      </c>
      <c r="E37" s="35" t="n">
        <v>2574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50.97</v>
      </c>
      <c r="C38" s="35"/>
      <c r="D38" s="35" t="n">
        <v>2146.17</v>
      </c>
      <c r="E38" s="35" t="n">
        <v>1980.89</v>
      </c>
      <c r="F38" s="35"/>
      <c r="G38" s="35" t="n">
        <v>716.2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700.02</v>
      </c>
      <c r="C39" s="35"/>
      <c r="D39" s="35" t="n">
        <v>2731.17</v>
      </c>
      <c r="E39" s="35" t="n">
        <v>2520.8</v>
      </c>
      <c r="F39" s="35"/>
      <c r="G39" s="35" t="n">
        <v>910.3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2802.4</v>
      </c>
      <c r="C41" s="35"/>
      <c r="D41" s="35" t="n">
        <v>2228.16</v>
      </c>
      <c r="E41" s="35" t="n">
        <v>0</v>
      </c>
      <c r="F41" s="35"/>
      <c r="G41" s="35" t="n">
        <v>45030.5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703.33</v>
      </c>
      <c r="C42" s="35"/>
      <c r="D42" s="35" t="n">
        <v>2563.5</v>
      </c>
      <c r="E42" s="35" t="n">
        <v>2394.01</v>
      </c>
      <c r="F42" s="35"/>
      <c r="G42" s="35" t="n">
        <v>872.82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153.64</v>
      </c>
      <c r="E43" s="35" t="n">
        <v>1435.93</v>
      </c>
      <c r="F43" s="35"/>
      <c r="G43" s="35" t="n">
        <v>717.7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706.7</v>
      </c>
      <c r="C44" s="35"/>
      <c r="D44" s="35" t="n">
        <v>2757.24</v>
      </c>
      <c r="E44" s="35" t="n">
        <v>2544.86</v>
      </c>
      <c r="F44" s="35"/>
      <c r="G44" s="35" t="n">
        <v>919.0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2275.52</v>
      </c>
      <c r="C45" s="35"/>
      <c r="D45" s="35" t="n">
        <v>2481.51</v>
      </c>
      <c r="E45" s="35" t="n">
        <v>1052.28</v>
      </c>
      <c r="F45" s="35"/>
      <c r="G45" s="35" t="n">
        <v>3704.75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.01</v>
      </c>
      <c r="C46" s="35"/>
      <c r="D46" s="35" t="n">
        <v>2585.85</v>
      </c>
      <c r="E46" s="35" t="n">
        <v>1723.9</v>
      </c>
      <c r="F46" s="35"/>
      <c r="G46" s="35" t="n">
        <v>861.96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11241.23</v>
      </c>
      <c r="C47" s="35"/>
      <c r="D47" s="35" t="n">
        <v>2164.8</v>
      </c>
      <c r="E47" s="35" t="n">
        <v>1571.5</v>
      </c>
      <c r="F47" s="35"/>
      <c r="G47" s="35" t="n">
        <v>11834.5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747.77</v>
      </c>
      <c r="C48" s="35"/>
      <c r="D48" s="35" t="n">
        <v>2917.47</v>
      </c>
      <c r="E48" s="35" t="n">
        <v>2692.75</v>
      </c>
      <c r="F48" s="35"/>
      <c r="G48" s="35" t="n">
        <v>972.49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579.69</v>
      </c>
      <c r="C49" s="35"/>
      <c r="D49" s="35" t="n">
        <v>2261.67</v>
      </c>
      <c r="E49" s="35" t="n">
        <v>2087.47</v>
      </c>
      <c r="F49" s="35"/>
      <c r="G49" s="35" t="n">
        <v>753.89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663.73</v>
      </c>
      <c r="C50" s="35"/>
      <c r="D50" s="35" t="n">
        <v>2589.57</v>
      </c>
      <c r="E50" s="35" t="n">
        <v>2390.11</v>
      </c>
      <c r="F50" s="35"/>
      <c r="G50" s="35" t="n">
        <v>863.1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157.36</v>
      </c>
      <c r="E51" s="35" t="n">
        <v>1438.24</v>
      </c>
      <c r="F51" s="35"/>
      <c r="G51" s="35" t="n">
        <v>719.1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703.84</v>
      </c>
      <c r="C52" s="35"/>
      <c r="D52" s="35" t="n">
        <v>2746.05</v>
      </c>
      <c r="E52" s="35" t="n">
        <v>2534.54</v>
      </c>
      <c r="F52" s="35"/>
      <c r="G52" s="35" t="n">
        <v>915.35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235.6</v>
      </c>
      <c r="E53" s="35" t="n">
        <v>1290.63</v>
      </c>
      <c r="F53" s="35"/>
      <c r="G53" s="35" t="n">
        <v>944.97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658</v>
      </c>
      <c r="C54" s="35"/>
      <c r="D54" s="35" t="n">
        <v>2567.22</v>
      </c>
      <c r="E54" s="35" t="n">
        <v>2369.48</v>
      </c>
      <c r="F54" s="35"/>
      <c r="G54" s="35" t="n">
        <v>855.74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554.53</v>
      </c>
      <c r="C55" s="35"/>
      <c r="D55" s="35" t="n">
        <v>2164.8</v>
      </c>
      <c r="E55" s="35" t="n">
        <v>1997.9</v>
      </c>
      <c r="F55" s="35"/>
      <c r="G55" s="35" t="n">
        <v>721.43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742.33</v>
      </c>
      <c r="E56" s="35" t="n">
        <v>2742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246.79</v>
      </c>
      <c r="E57" s="35" t="n">
        <v>2246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593.29</v>
      </c>
      <c r="E58" s="35" t="n">
        <v>1728.86</v>
      </c>
      <c r="F58" s="35"/>
      <c r="G58" s="35" t="n">
        <v>864.4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161.08</v>
      </c>
      <c r="E59" s="35" t="n">
        <v>2161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853.77</v>
      </c>
      <c r="C60" s="35"/>
      <c r="D60" s="35" t="n">
        <v>3331.05</v>
      </c>
      <c r="E60" s="35" t="n">
        <v>3074.47</v>
      </c>
      <c r="F60" s="35"/>
      <c r="G60" s="35" t="n">
        <v>1110.35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365.94</v>
      </c>
      <c r="C61" s="35"/>
      <c r="D61" s="35" t="n">
        <v>2243.04</v>
      </c>
      <c r="E61" s="35" t="n">
        <v>2427.27</v>
      </c>
      <c r="F61" s="35"/>
      <c r="G61" s="35" t="n">
        <v>181.7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85.62</v>
      </c>
      <c r="C62" s="35"/>
      <c r="D62" s="35" t="n">
        <v>0</v>
      </c>
      <c r="E62" s="35" t="n">
        <v>0</v>
      </c>
      <c r="F62" s="35"/>
      <c r="G62" s="35" t="n">
        <v>85.62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/>
      <c r="C63" s="35" t="n">
        <v>420</v>
      </c>
      <c r="D63" s="35" t="n">
        <v>0</v>
      </c>
      <c r="E63" s="35" t="n">
        <v>0</v>
      </c>
      <c r="F63" s="35"/>
      <c r="G63" s="35"/>
      <c r="H63" s="35" t="n">
        <v>420</v>
      </c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3455.12</v>
      </c>
      <c r="C64" s="35"/>
      <c r="D64" s="35" t="n">
        <v>2578.38</v>
      </c>
      <c r="E64" s="35" t="n">
        <v>5174.04</v>
      </c>
      <c r="F64" s="35"/>
      <c r="G64" s="35" t="n">
        <v>859.46</v>
      </c>
      <c r="H64" s="35"/>
      <c r="I64" s="35" t="n">
        <v>100.39</v>
      </c>
    </row>
    <row r="65" customFormat="false" ht="12.75" hidden="false" customHeight="false" outlineLevel="0" collapsed="false">
      <c r="A65" s="24" t="n">
        <v>55</v>
      </c>
      <c r="B65" s="35" t="n">
        <v>405.88</v>
      </c>
      <c r="C65" s="35"/>
      <c r="D65" s="35" t="n">
        <v>1583.55</v>
      </c>
      <c r="E65" s="35" t="n">
        <v>1461.58</v>
      </c>
      <c r="F65" s="35"/>
      <c r="G65" s="35" t="n">
        <v>527.85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700.02</v>
      </c>
      <c r="C66" s="35"/>
      <c r="D66" s="35" t="n">
        <v>2731.17</v>
      </c>
      <c r="E66" s="35" t="n">
        <v>2520.8</v>
      </c>
      <c r="F66" s="35"/>
      <c r="G66" s="35" t="n">
        <v>910.39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2243.04</v>
      </c>
      <c r="E67" s="35" t="n">
        <v>2243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31233.31</v>
      </c>
      <c r="C68" s="35"/>
      <c r="D68" s="35" t="n">
        <v>2585.85</v>
      </c>
      <c r="E68" s="35" t="n">
        <v>10458.95</v>
      </c>
      <c r="F68" s="35"/>
      <c r="G68" s="35" t="n">
        <v>23360.21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2183.43</v>
      </c>
      <c r="E69" s="35" t="n">
        <v>2183.62</v>
      </c>
      <c r="F69" s="35"/>
      <c r="G69" s="35"/>
      <c r="H69" s="35" t="n">
        <v>0.19</v>
      </c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702.88</v>
      </c>
      <c r="C70" s="35"/>
      <c r="D70" s="35" t="n">
        <v>2742.33</v>
      </c>
      <c r="E70" s="35" t="n">
        <v>2531.1</v>
      </c>
      <c r="F70" s="35"/>
      <c r="G70" s="35" t="n">
        <v>914.11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2235.6</v>
      </c>
      <c r="E71" s="35" t="n">
        <v>2235.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666.59</v>
      </c>
      <c r="C72" s="35"/>
      <c r="D72" s="35" t="n">
        <v>2600.76</v>
      </c>
      <c r="E72" s="35" t="n">
        <v>2400.43</v>
      </c>
      <c r="F72" s="35"/>
      <c r="G72" s="35" t="n">
        <v>866.92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213.45</v>
      </c>
      <c r="C73" s="35"/>
      <c r="D73" s="35" t="n">
        <v>2269.14</v>
      </c>
      <c r="E73" s="35" t="n">
        <v>2482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33862.4</v>
      </c>
      <c r="C74" s="37" t="n">
        <v>840</v>
      </c>
      <c r="D74" s="37" t="n">
        <v>146536.2</v>
      </c>
      <c r="E74" s="37" t="n">
        <v>142765.75</v>
      </c>
      <c r="F74" s="37"/>
      <c r="G74" s="37" t="n">
        <v>137633.04</v>
      </c>
      <c r="H74" s="37" t="n">
        <v>840.19</v>
      </c>
      <c r="I74" s="37" t="n">
        <v>100.39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12Z</dcterms:modified>
  <cp:revision>0</cp:revision>
  <dc:subject/>
  <dc:title/>
</cp:coreProperties>
</file>