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3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4.25</v>
      </c>
      <c r="C6" s="35"/>
      <c r="D6" s="35" t="n">
        <v>1304.1</v>
      </c>
      <c r="E6" s="35" t="n">
        <v>1416.72</v>
      </c>
      <c r="F6" s="35"/>
      <c r="G6" s="35" t="n">
        <v>221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8.96</v>
      </c>
      <c r="C7" s="35"/>
      <c r="D7" s="35" t="n">
        <v>1907.7</v>
      </c>
      <c r="E7" s="35" t="n">
        <v>1760.76</v>
      </c>
      <c r="F7" s="35"/>
      <c r="G7" s="35" t="n">
        <v>635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7.05</v>
      </c>
      <c r="C8" s="35"/>
      <c r="D8" s="35" t="n">
        <v>1900.26</v>
      </c>
      <c r="E8" s="35" t="n">
        <v>1753.89</v>
      </c>
      <c r="F8" s="35"/>
      <c r="G8" s="35" t="n">
        <v>633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5.64</v>
      </c>
      <c r="C9" s="35"/>
      <c r="D9" s="35" t="n">
        <v>2000.85</v>
      </c>
      <c r="E9" s="35" t="n">
        <v>2000.85</v>
      </c>
      <c r="F9" s="35"/>
      <c r="G9" s="35" t="n">
        <v>125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8.61</v>
      </c>
      <c r="C10" s="35"/>
      <c r="D10" s="35" t="n">
        <v>1307.82</v>
      </c>
      <c r="E10" s="35" t="n">
        <v>1207.09</v>
      </c>
      <c r="F10" s="35"/>
      <c r="G10" s="35" t="n">
        <v>439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77.92</v>
      </c>
      <c r="C11" s="35"/>
      <c r="D11" s="35" t="n">
        <v>1907.7</v>
      </c>
      <c r="E11" s="35" t="n">
        <v>1628.65</v>
      </c>
      <c r="F11" s="35"/>
      <c r="G11" s="35" t="n">
        <v>1256.9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21.65</v>
      </c>
      <c r="C12" s="35"/>
      <c r="D12" s="35" t="n">
        <v>2410.71</v>
      </c>
      <c r="E12" s="35" t="n">
        <v>2225.03</v>
      </c>
      <c r="F12" s="35"/>
      <c r="G12" s="35" t="n">
        <v>807.3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307.82</v>
      </c>
      <c r="E13" s="35" t="n">
        <v>871.88</v>
      </c>
      <c r="F13" s="35"/>
      <c r="G13" s="35" t="n">
        <v>435.9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2.22</v>
      </c>
      <c r="C14" s="35"/>
      <c r="D14" s="35" t="n">
        <v>1907.7</v>
      </c>
      <c r="E14" s="35" t="n">
        <v>1271.8</v>
      </c>
      <c r="F14" s="35"/>
      <c r="G14" s="35" t="n">
        <v>648.1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89.07</v>
      </c>
      <c r="E15" s="35" t="n">
        <v>629.69</v>
      </c>
      <c r="F15" s="35"/>
      <c r="G15" s="35" t="n">
        <v>1259.3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413.28</v>
      </c>
      <c r="C16" s="35"/>
      <c r="D16" s="35" t="n">
        <v>2410.71</v>
      </c>
      <c r="E16" s="35" t="n">
        <v>2225.03</v>
      </c>
      <c r="F16" s="35"/>
      <c r="G16" s="35" t="n">
        <v>1598.9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07.82</v>
      </c>
      <c r="E17" s="35" t="n">
        <v>871.88</v>
      </c>
      <c r="F17" s="35"/>
      <c r="G17" s="35" t="n">
        <v>435.9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07.7</v>
      </c>
      <c r="E18" s="35" t="n">
        <v>1271.8</v>
      </c>
      <c r="F18" s="35"/>
      <c r="G18" s="35" t="n">
        <v>635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89.07</v>
      </c>
      <c r="E19" s="35" t="n">
        <v>1259.38</v>
      </c>
      <c r="F19" s="35"/>
      <c r="G19" s="35" t="n">
        <v>629.6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17.89</v>
      </c>
      <c r="C20" s="35"/>
      <c r="D20" s="35" t="n">
        <v>2410.71</v>
      </c>
      <c r="E20" s="35" t="n">
        <v>955.5</v>
      </c>
      <c r="F20" s="35"/>
      <c r="G20" s="35" t="n">
        <v>2073.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.35</v>
      </c>
      <c r="C21" s="35"/>
      <c r="D21" s="35" t="n">
        <v>1307.82</v>
      </c>
      <c r="E21" s="35" t="n">
        <v>1307.82</v>
      </c>
      <c r="F21" s="35"/>
      <c r="G21" s="35" t="n">
        <v>0.3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07.7</v>
      </c>
      <c r="E22" s="35" t="n">
        <v>1271.8</v>
      </c>
      <c r="F22" s="35"/>
      <c r="G22" s="35" t="n">
        <v>635.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9.07</v>
      </c>
      <c r="E23" s="35" t="n">
        <v>1889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552.11</v>
      </c>
      <c r="C24" s="35"/>
      <c r="D24" s="35" t="n">
        <v>2410.71</v>
      </c>
      <c r="E24" s="35" t="n">
        <v>6094.08</v>
      </c>
      <c r="F24" s="35"/>
      <c r="G24" s="35" t="n">
        <v>868.74</v>
      </c>
      <c r="H24" s="35"/>
      <c r="I24" s="35" t="n">
        <v>241.22</v>
      </c>
    </row>
    <row r="25" customFormat="false" ht="12.75" hidden="false" customHeight="false" outlineLevel="0" collapsed="false">
      <c r="A25" s="24" t="n">
        <v>21</v>
      </c>
      <c r="B25" s="35" t="n">
        <v>335.21</v>
      </c>
      <c r="C25" s="35"/>
      <c r="D25" s="35" t="n">
        <v>1307.82</v>
      </c>
      <c r="E25" s="35" t="n">
        <v>1207.09</v>
      </c>
      <c r="F25" s="35"/>
      <c r="G25" s="35" t="n">
        <v>435.94</v>
      </c>
      <c r="H25" s="35"/>
      <c r="I25" s="35" t="n">
        <v>241.22</v>
      </c>
    </row>
    <row r="26" customFormat="false" ht="12.75" hidden="false" customHeight="false" outlineLevel="0" collapsed="false">
      <c r="A26" s="24" t="n">
        <v>22</v>
      </c>
      <c r="B26" s="35" t="n">
        <v>489.36</v>
      </c>
      <c r="C26" s="35"/>
      <c r="D26" s="35" t="n">
        <v>1907.7</v>
      </c>
      <c r="E26" s="35" t="n">
        <v>1760.76</v>
      </c>
      <c r="F26" s="35"/>
      <c r="G26" s="35" t="n">
        <v>636.3</v>
      </c>
      <c r="H26" s="35"/>
      <c r="I26" s="35" t="n">
        <v>241.2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89.07</v>
      </c>
      <c r="E27" s="35" t="n">
        <v>1259.38</v>
      </c>
      <c r="F27" s="35"/>
      <c r="G27" s="35" t="n">
        <v>629.69</v>
      </c>
      <c r="H27" s="35"/>
      <c r="I27" s="35" t="n">
        <v>241.2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410.71</v>
      </c>
      <c r="E28" s="35" t="n">
        <v>1607.14</v>
      </c>
      <c r="F28" s="35"/>
      <c r="G28" s="35" t="n">
        <v>803.57</v>
      </c>
      <c r="H28" s="35"/>
      <c r="I28" s="35" t="n">
        <v>241.22</v>
      </c>
    </row>
    <row r="29" customFormat="false" ht="12.75" hidden="false" customHeight="false" outlineLevel="0" collapsed="false">
      <c r="A29" s="24" t="n">
        <v>25</v>
      </c>
      <c r="B29" s="35" t="n">
        <v>922.78</v>
      </c>
      <c r="C29" s="35"/>
      <c r="D29" s="35" t="n">
        <v>1307.82</v>
      </c>
      <c r="E29" s="35" t="n">
        <v>0</v>
      </c>
      <c r="F29" s="35"/>
      <c r="G29" s="35" t="n">
        <v>2230.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07.7</v>
      </c>
      <c r="E30" s="35" t="n">
        <v>1907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4.98</v>
      </c>
      <c r="D31" s="35" t="n">
        <v>1889.07</v>
      </c>
      <c r="E31" s="35" t="n">
        <v>1254.4</v>
      </c>
      <c r="F31" s="35"/>
      <c r="G31" s="35" t="n">
        <v>629.6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410.71</v>
      </c>
      <c r="E32" s="35" t="n">
        <v>1607.14</v>
      </c>
      <c r="F32" s="35"/>
      <c r="G32" s="35" t="n">
        <v>803.5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307.82</v>
      </c>
      <c r="E33" s="35" t="n">
        <v>871.88</v>
      </c>
      <c r="F33" s="35"/>
      <c r="G33" s="35" t="n">
        <v>435.9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1730.36</v>
      </c>
      <c r="C34" s="35"/>
      <c r="D34" s="35" t="n">
        <v>1907.7</v>
      </c>
      <c r="E34" s="35" t="n">
        <v>0</v>
      </c>
      <c r="F34" s="35"/>
      <c r="G34" s="35" t="n">
        <v>33638.0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89.07</v>
      </c>
      <c r="E35" s="35" t="n">
        <v>1889.0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17.89</v>
      </c>
      <c r="C36" s="35"/>
      <c r="D36" s="35" t="n">
        <v>2410.71</v>
      </c>
      <c r="E36" s="35" t="n">
        <v>2225.03</v>
      </c>
      <c r="F36" s="35"/>
      <c r="G36" s="35" t="n">
        <v>803.5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36.16</v>
      </c>
      <c r="C37" s="35"/>
      <c r="D37" s="35" t="n">
        <v>1311.54</v>
      </c>
      <c r="E37" s="35" t="n">
        <v>1210.52</v>
      </c>
      <c r="F37" s="35"/>
      <c r="G37" s="35" t="n">
        <v>437.1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83</v>
      </c>
      <c r="C38" s="35"/>
      <c r="D38" s="35" t="n">
        <v>1907.7</v>
      </c>
      <c r="E38" s="35" t="n">
        <v>1908</v>
      </c>
      <c r="F38" s="35"/>
      <c r="G38" s="35" t="n">
        <v>0.5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.64</v>
      </c>
      <c r="C39" s="35"/>
      <c r="D39" s="35" t="n">
        <v>0</v>
      </c>
      <c r="E39" s="35" t="n">
        <v>0</v>
      </c>
      <c r="F39" s="35"/>
      <c r="G39" s="35" t="n">
        <v>4.6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61.25</v>
      </c>
      <c r="C40" s="35"/>
      <c r="D40" s="35" t="n">
        <v>1889.07</v>
      </c>
      <c r="E40" s="35" t="n">
        <v>1259.38</v>
      </c>
      <c r="F40" s="35"/>
      <c r="G40" s="35" t="n">
        <v>1190.9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67.72</v>
      </c>
      <c r="C41" s="35"/>
      <c r="D41" s="35" t="n">
        <v>2410.71</v>
      </c>
      <c r="E41" s="35" t="n">
        <v>2242.34</v>
      </c>
      <c r="F41" s="35"/>
      <c r="G41" s="35" t="n">
        <v>936.0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80.92</v>
      </c>
      <c r="E42" s="35" t="n">
        <v>2380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85.35</v>
      </c>
      <c r="E43" s="35" t="n">
        <v>1885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0.37</v>
      </c>
      <c r="C44" s="35"/>
      <c r="D44" s="35" t="n">
        <v>1874.19</v>
      </c>
      <c r="E44" s="35" t="n">
        <v>1729.83</v>
      </c>
      <c r="F44" s="35"/>
      <c r="G44" s="35" t="n">
        <v>624.7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570.02</v>
      </c>
      <c r="C45" s="35"/>
      <c r="D45" s="35" t="n">
        <v>2041.86</v>
      </c>
      <c r="E45" s="35" t="n">
        <v>2673.89</v>
      </c>
      <c r="F45" s="35"/>
      <c r="G45" s="35" t="n">
        <v>937.9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380.92</v>
      </c>
      <c r="E46" s="35" t="n">
        <v>2380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042.28</v>
      </c>
      <c r="C47" s="35"/>
      <c r="D47" s="35" t="n">
        <v>1889.07</v>
      </c>
      <c r="E47" s="35" t="n">
        <v>0</v>
      </c>
      <c r="F47" s="35"/>
      <c r="G47" s="35" t="n">
        <v>4931.3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.14</v>
      </c>
      <c r="C48" s="35"/>
      <c r="D48" s="35" t="n">
        <v>1889.07</v>
      </c>
      <c r="E48" s="35" t="n">
        <v>1259.38</v>
      </c>
      <c r="F48" s="35"/>
      <c r="G48" s="35" t="n">
        <v>633.8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444.25</v>
      </c>
      <c r="E49" s="35" t="n">
        <v>1629.5</v>
      </c>
      <c r="F49" s="35"/>
      <c r="G49" s="35" t="n">
        <v>814.7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.73</v>
      </c>
      <c r="C50" s="35"/>
      <c r="D50" s="35" t="n">
        <v>2380.92</v>
      </c>
      <c r="E50" s="35" t="n">
        <v>2380.92</v>
      </c>
      <c r="F50" s="35"/>
      <c r="G50" s="35" t="n">
        <v>2.7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89.07</v>
      </c>
      <c r="E51" s="35" t="n">
        <v>1259.38</v>
      </c>
      <c r="F51" s="35"/>
      <c r="G51" s="35" t="n">
        <v>629.6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4.19</v>
      </c>
      <c r="C52" s="35"/>
      <c r="D52" s="35" t="n">
        <v>1889.07</v>
      </c>
      <c r="E52" s="35" t="n">
        <v>1743.57</v>
      </c>
      <c r="F52" s="35"/>
      <c r="G52" s="35" t="n">
        <v>629.6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44.25</v>
      </c>
      <c r="E53" s="35" t="n">
        <v>1629.5</v>
      </c>
      <c r="F53" s="35"/>
      <c r="G53" s="35" t="n">
        <v>814.7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10.25</v>
      </c>
      <c r="C54" s="35"/>
      <c r="D54" s="35" t="n">
        <v>2380.92</v>
      </c>
      <c r="E54" s="35" t="n">
        <v>2197.53</v>
      </c>
      <c r="F54" s="35"/>
      <c r="G54" s="35" t="n">
        <v>793.6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89.07</v>
      </c>
      <c r="E55" s="35" t="n">
        <v>1889.0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/>
      <c r="C56" s="35" t="n">
        <v>64.59</v>
      </c>
      <c r="D56" s="35" t="n">
        <v>1889.07</v>
      </c>
      <c r="E56" s="35" t="n">
        <v>1908.5</v>
      </c>
      <c r="F56" s="35"/>
      <c r="G56" s="35"/>
      <c r="H56" s="35" t="n">
        <v>84.02</v>
      </c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44.25</v>
      </c>
      <c r="E57" s="35" t="n">
        <v>1629.5</v>
      </c>
      <c r="F57" s="35"/>
      <c r="G57" s="35" t="n">
        <v>814.7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6.28</v>
      </c>
      <c r="C59" s="35"/>
      <c r="D59" s="35" t="n">
        <v>2399.55</v>
      </c>
      <c r="E59" s="35" t="n">
        <v>1599.7</v>
      </c>
      <c r="F59" s="35"/>
      <c r="G59" s="35" t="n">
        <v>836.1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89.07</v>
      </c>
      <c r="E60" s="35" t="n">
        <v>1259.38</v>
      </c>
      <c r="F60" s="35"/>
      <c r="G60" s="35" t="n">
        <v>629.6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89.07</v>
      </c>
      <c r="E61" s="35" t="n">
        <v>1889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598.39</v>
      </c>
      <c r="D62" s="35" t="n">
        <v>0</v>
      </c>
      <c r="E62" s="35" t="n">
        <v>0</v>
      </c>
      <c r="F62" s="35"/>
      <c r="G62" s="35"/>
      <c r="H62" s="35" t="n">
        <v>598.39</v>
      </c>
      <c r="I62" s="35" t="n">
        <v>0</v>
      </c>
    </row>
    <row r="63" customFormat="false" ht="12.75" hidden="false" customHeight="false" outlineLevel="0" collapsed="false">
      <c r="A63" s="24" t="n">
        <v>57</v>
      </c>
      <c r="B63" s="35"/>
      <c r="C63" s="35" t="n">
        <v>0.28</v>
      </c>
      <c r="D63" s="35" t="n">
        <v>2369.73</v>
      </c>
      <c r="E63" s="35" t="n">
        <v>1579.54</v>
      </c>
      <c r="F63" s="35"/>
      <c r="G63" s="35" t="n">
        <v>789.9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89.07</v>
      </c>
      <c r="E64" s="35" t="n">
        <v>1889.0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89.07</v>
      </c>
      <c r="E65" s="35" t="n">
        <v>1259.38</v>
      </c>
      <c r="F65" s="35"/>
      <c r="G65" s="35" t="n">
        <v>629.6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444.25</v>
      </c>
      <c r="E66" s="35" t="n">
        <v>1629.5</v>
      </c>
      <c r="F66" s="35"/>
      <c r="G66" s="35" t="n">
        <v>814.7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15.02</v>
      </c>
      <c r="C67" s="35"/>
      <c r="D67" s="35" t="n">
        <v>2399.55</v>
      </c>
      <c r="E67" s="35" t="n">
        <v>2214.72</v>
      </c>
      <c r="F67" s="35"/>
      <c r="G67" s="35" t="n">
        <v>799.8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89.07</v>
      </c>
      <c r="E68" s="35" t="n">
        <v>1889.0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/>
      <c r="C69" s="35" t="n">
        <v>42.72</v>
      </c>
      <c r="D69" s="35" t="n">
        <v>1889.07</v>
      </c>
      <c r="E69" s="35" t="n">
        <v>1846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444.25</v>
      </c>
      <c r="E70" s="35" t="n">
        <v>2444.2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92.82</v>
      </c>
      <c r="E71" s="35" t="n">
        <v>1261.88</v>
      </c>
      <c r="F71" s="35"/>
      <c r="G71" s="35" t="n">
        <v>630.9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17.07</v>
      </c>
      <c r="C72" s="35"/>
      <c r="D72" s="35" t="n">
        <v>1889.07</v>
      </c>
      <c r="E72" s="35" t="n">
        <v>1743.57</v>
      </c>
      <c r="F72" s="35"/>
      <c r="G72" s="35" t="n">
        <v>662.5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615.02</v>
      </c>
      <c r="C73" s="35"/>
      <c r="D73" s="35" t="n">
        <v>2399.55</v>
      </c>
      <c r="E73" s="35" t="n">
        <v>2214.72</v>
      </c>
      <c r="F73" s="35"/>
      <c r="G73" s="35" t="n">
        <v>799.85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89.07</v>
      </c>
      <c r="E74" s="35" t="n">
        <v>1259.38</v>
      </c>
      <c r="F74" s="35"/>
      <c r="G74" s="35" t="n">
        <v>629.6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626.48</v>
      </c>
      <c r="C75" s="35"/>
      <c r="D75" s="35" t="n">
        <v>2444.25</v>
      </c>
      <c r="E75" s="35" t="n">
        <v>2255.98</v>
      </c>
      <c r="F75" s="35"/>
      <c r="G75" s="35" t="n">
        <v>814.75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045.58</v>
      </c>
      <c r="E76" s="35" t="n">
        <v>2045.5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9951.36</v>
      </c>
      <c r="C77" s="35"/>
      <c r="D77" s="35" t="n">
        <v>1900.26</v>
      </c>
      <c r="E77" s="35" t="n">
        <v>0</v>
      </c>
      <c r="F77" s="35"/>
      <c r="G77" s="35" t="n">
        <v>41851.62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/>
      <c r="C78" s="35" t="n">
        <v>0.58</v>
      </c>
      <c r="D78" s="35" t="n">
        <v>1311.54</v>
      </c>
      <c r="E78" s="35" t="n">
        <v>873.78</v>
      </c>
      <c r="F78" s="35"/>
      <c r="G78" s="35" t="n">
        <v>437.18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226.72</v>
      </c>
      <c r="C79" s="35"/>
      <c r="D79" s="35" t="n">
        <v>2421.9</v>
      </c>
      <c r="E79" s="35" t="n">
        <v>1841.32</v>
      </c>
      <c r="F79" s="35"/>
      <c r="G79" s="35" t="n">
        <v>807.3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911.45</v>
      </c>
      <c r="E80" s="35" t="n">
        <v>1274.3</v>
      </c>
      <c r="F80" s="35"/>
      <c r="G80" s="35" t="n">
        <v>637.15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22.33</v>
      </c>
      <c r="C81" s="35"/>
      <c r="D81" s="35" t="n">
        <v>1918.89</v>
      </c>
      <c r="E81" s="35" t="n">
        <v>1918.89</v>
      </c>
      <c r="F81" s="35"/>
      <c r="G81" s="35" t="n">
        <v>22.33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300.38</v>
      </c>
      <c r="E82" s="35" t="n">
        <v>866.92</v>
      </c>
      <c r="F82" s="35"/>
      <c r="G82" s="35" t="n">
        <v>433.46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88.68</v>
      </c>
      <c r="C83" s="35"/>
      <c r="D83" s="35" t="n">
        <v>2421.9</v>
      </c>
      <c r="E83" s="35" t="n">
        <v>1608.54</v>
      </c>
      <c r="F83" s="35"/>
      <c r="G83" s="35" t="n">
        <v>902.04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89.92</v>
      </c>
      <c r="C84" s="35"/>
      <c r="D84" s="35" t="n">
        <v>1911.45</v>
      </c>
      <c r="E84" s="35" t="n">
        <v>1764.22</v>
      </c>
      <c r="F84" s="35"/>
      <c r="G84" s="35" t="n">
        <v>637.15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491.83</v>
      </c>
      <c r="C85" s="35"/>
      <c r="D85" s="35" t="n">
        <v>1918.89</v>
      </c>
      <c r="E85" s="35" t="n">
        <v>1771.09</v>
      </c>
      <c r="F85" s="35"/>
      <c r="G85" s="35" t="n">
        <v>639.63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333.3</v>
      </c>
      <c r="C86" s="35"/>
      <c r="D86" s="35" t="n">
        <v>1300.38</v>
      </c>
      <c r="E86" s="35" t="n">
        <v>1200.22</v>
      </c>
      <c r="F86" s="35"/>
      <c r="G86" s="35" t="n">
        <v>433.4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1465.34</v>
      </c>
      <c r="C87" s="35"/>
      <c r="D87" s="35" t="n">
        <v>2421.9</v>
      </c>
      <c r="E87" s="35" t="n">
        <v>0</v>
      </c>
      <c r="F87" s="35"/>
      <c r="G87" s="35" t="n">
        <v>43887.2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507.02</v>
      </c>
      <c r="C88" s="35"/>
      <c r="D88" s="35" t="n">
        <v>1911.45</v>
      </c>
      <c r="E88" s="35" t="n">
        <v>1763.5</v>
      </c>
      <c r="F88" s="35"/>
      <c r="G88" s="35" t="n">
        <v>654.97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883.25</v>
      </c>
      <c r="C89" s="35"/>
      <c r="D89" s="35" t="n">
        <v>1918.89</v>
      </c>
      <c r="E89" s="35" t="n">
        <v>1279.26</v>
      </c>
      <c r="F89" s="35"/>
      <c r="G89" s="35" t="n">
        <v>1522.88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333.3</v>
      </c>
      <c r="C90" s="35"/>
      <c r="D90" s="35" t="n">
        <v>1300.38</v>
      </c>
      <c r="E90" s="35" t="n">
        <v>1200.22</v>
      </c>
      <c r="F90" s="35"/>
      <c r="G90" s="35" t="n">
        <v>433.46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621.95</v>
      </c>
      <c r="C91" s="35"/>
      <c r="D91" s="35" t="n">
        <v>2421.9</v>
      </c>
      <c r="E91" s="35" t="n">
        <v>2235.35</v>
      </c>
      <c r="F91" s="35"/>
      <c r="G91" s="35" t="n">
        <v>808.5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89.92</v>
      </c>
      <c r="C92" s="35"/>
      <c r="D92" s="35" t="n">
        <v>1911.45</v>
      </c>
      <c r="E92" s="35" t="n">
        <v>1764.22</v>
      </c>
      <c r="F92" s="35"/>
      <c r="G92" s="35" t="n">
        <v>637.15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51.99</v>
      </c>
      <c r="C93" s="35"/>
      <c r="D93" s="35" t="n">
        <v>1918.89</v>
      </c>
      <c r="E93" s="35" t="n">
        <v>1279.16</v>
      </c>
      <c r="F93" s="35"/>
      <c r="G93" s="35" t="n">
        <v>691.72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666.66</v>
      </c>
      <c r="C94" s="35"/>
      <c r="D94" s="35" t="n">
        <v>1300.38</v>
      </c>
      <c r="E94" s="35" t="n">
        <v>0</v>
      </c>
      <c r="F94" s="35"/>
      <c r="G94" s="35" t="n">
        <v>1967.04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31344.04</v>
      </c>
      <c r="C95" s="35"/>
      <c r="D95" s="35" t="n">
        <v>2421.9</v>
      </c>
      <c r="E95" s="35" t="n">
        <v>0</v>
      </c>
      <c r="F95" s="35"/>
      <c r="G95" s="35" t="n">
        <v>33765.94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89.92</v>
      </c>
      <c r="C96" s="35"/>
      <c r="D96" s="35" t="n">
        <v>1911.45</v>
      </c>
      <c r="E96" s="35" t="n">
        <v>1764.22</v>
      </c>
      <c r="F96" s="35"/>
      <c r="G96" s="35" t="n">
        <v>637.1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491.83</v>
      </c>
      <c r="C97" s="35"/>
      <c r="D97" s="35" t="n">
        <v>1918.89</v>
      </c>
      <c r="E97" s="35" t="n">
        <v>1771.09</v>
      </c>
      <c r="F97" s="35"/>
      <c r="G97" s="35" t="n">
        <v>639.63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447.29</v>
      </c>
      <c r="C98" s="35"/>
      <c r="D98" s="35" t="n">
        <v>1300.38</v>
      </c>
      <c r="E98" s="35" t="n">
        <v>1200.22</v>
      </c>
      <c r="F98" s="35"/>
      <c r="G98" s="35" t="n">
        <v>547.45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421.9</v>
      </c>
      <c r="E99" s="35" t="n">
        <v>2421.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489.92</v>
      </c>
      <c r="C100" s="35"/>
      <c r="D100" s="35" t="n">
        <v>1911.45</v>
      </c>
      <c r="E100" s="35" t="n">
        <v>1764.22</v>
      </c>
      <c r="F100" s="35"/>
      <c r="G100" s="35" t="n">
        <v>637.1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/>
      <c r="C101" s="35" t="n">
        <v>0.04</v>
      </c>
      <c r="D101" s="35" t="n">
        <v>1918.89</v>
      </c>
      <c r="E101" s="35" t="n">
        <v>1279.22</v>
      </c>
      <c r="F101" s="35"/>
      <c r="G101" s="35" t="n">
        <v>639.6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333.3</v>
      </c>
      <c r="C102" s="35"/>
      <c r="D102" s="35" t="n">
        <v>1300.38</v>
      </c>
      <c r="E102" s="35" t="n">
        <v>1200.22</v>
      </c>
      <c r="F102" s="35"/>
      <c r="G102" s="35" t="n">
        <v>433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660.93</v>
      </c>
      <c r="C103" s="35"/>
      <c r="D103" s="35" t="n">
        <v>2421.9</v>
      </c>
      <c r="E103" s="35" t="n">
        <v>620.75</v>
      </c>
      <c r="F103" s="35"/>
      <c r="G103" s="35" t="n">
        <v>2462.0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911.45</v>
      </c>
      <c r="E104" s="35" t="n">
        <v>1274.3</v>
      </c>
      <c r="F104" s="35"/>
      <c r="G104" s="35" t="n">
        <v>637.1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491.83</v>
      </c>
      <c r="C105" s="35"/>
      <c r="D105" s="35" t="n">
        <v>1918.89</v>
      </c>
      <c r="E105" s="35" t="n">
        <v>1771.09</v>
      </c>
      <c r="F105" s="35"/>
      <c r="G105" s="35" t="n">
        <v>639.6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333.3</v>
      </c>
      <c r="C106" s="35"/>
      <c r="D106" s="35" t="n">
        <v>1300.38</v>
      </c>
      <c r="E106" s="35" t="n">
        <v>1200.22</v>
      </c>
      <c r="F106" s="35"/>
      <c r="G106" s="35" t="n">
        <v>433.4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2421.9</v>
      </c>
      <c r="E107" s="35" t="n">
        <v>1614.6</v>
      </c>
      <c r="F107" s="35"/>
      <c r="G107" s="35" t="n">
        <v>807.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2318.91</v>
      </c>
      <c r="C108" s="35"/>
      <c r="D108" s="35" t="n">
        <v>1907.7</v>
      </c>
      <c r="E108" s="35" t="n">
        <v>6615.09</v>
      </c>
      <c r="F108" s="35"/>
      <c r="G108" s="35"/>
      <c r="H108" s="35" t="n">
        <v>2388.48</v>
      </c>
      <c r="I108" s="35" t="n">
        <v>34.65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937.52</v>
      </c>
      <c r="E109" s="35" t="n">
        <v>1937.52</v>
      </c>
      <c r="F109" s="35"/>
      <c r="G109" s="35" t="n">
        <v>0</v>
      </c>
      <c r="H109" s="35"/>
      <c r="I109" s="35" t="n">
        <v>34.65</v>
      </c>
    </row>
    <row r="110" customFormat="false" ht="12.75" hidden="false" customHeight="false" outlineLevel="0" collapsed="false">
      <c r="A110" s="24" t="n">
        <v>108</v>
      </c>
      <c r="B110" s="35" t="n">
        <v>62.08</v>
      </c>
      <c r="C110" s="35"/>
      <c r="D110" s="35" t="n">
        <v>1300.38</v>
      </c>
      <c r="E110" s="35" t="n">
        <v>866.92</v>
      </c>
      <c r="F110" s="35"/>
      <c r="G110" s="35" t="n">
        <v>495.54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178426.9</v>
      </c>
      <c r="C111" s="37" t="n">
        <v>711.58</v>
      </c>
      <c r="D111" s="37" t="n">
        <v>198941.94</v>
      </c>
      <c r="E111" s="37" t="n">
        <v>162924.02</v>
      </c>
      <c r="F111" s="37"/>
      <c r="G111" s="37" t="n">
        <v>216804.13</v>
      </c>
      <c r="H111" s="37" t="n">
        <v>3070.89</v>
      </c>
      <c r="I111" s="37" t="n">
        <v>1275.4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6:41Z</dcterms:modified>
  <cp:revision>0</cp:revision>
  <dc:subject/>
  <dc:title/>
</cp:coreProperties>
</file>