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енерала Маргел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697.56</v>
      </c>
      <c r="C6" s="35"/>
      <c r="D6" s="35" t="n">
        <v>9512.49</v>
      </c>
      <c r="E6" s="35" t="n">
        <v>12000</v>
      </c>
      <c r="F6" s="35"/>
      <c r="G6" s="35" t="n">
        <v>17210.0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895.57</v>
      </c>
      <c r="C7" s="35"/>
      <c r="D7" s="35" t="n">
        <v>19337.94</v>
      </c>
      <c r="E7" s="35" t="n">
        <v>-42739.47</v>
      </c>
      <c r="F7" s="35"/>
      <c r="G7" s="35" t="n">
        <v>112972.98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3933.2</v>
      </c>
      <c r="C8" s="35"/>
      <c r="D8" s="35" t="n">
        <v>1956.15</v>
      </c>
      <c r="E8" s="35" t="n">
        <v>0</v>
      </c>
      <c r="F8" s="35"/>
      <c r="G8" s="35" t="n">
        <v>15889.3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710.19</v>
      </c>
      <c r="C9" s="35"/>
      <c r="D9" s="35" t="n">
        <v>2597.01</v>
      </c>
      <c r="E9" s="35" t="n">
        <v>2396.98</v>
      </c>
      <c r="F9" s="35"/>
      <c r="G9" s="35" t="n">
        <v>910.2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35.86</v>
      </c>
      <c r="C10" s="35"/>
      <c r="D10" s="35" t="n">
        <v>2146.17</v>
      </c>
      <c r="E10" s="35" t="n">
        <v>2146.17</v>
      </c>
      <c r="F10" s="35"/>
      <c r="G10" s="35" t="n">
        <v>335.8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90.41</v>
      </c>
      <c r="C11" s="35"/>
      <c r="D11" s="35" t="n">
        <v>2153.64</v>
      </c>
      <c r="E11" s="35" t="n">
        <v>1814.6</v>
      </c>
      <c r="F11" s="35"/>
      <c r="G11" s="35" t="n">
        <v>929.4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86.33</v>
      </c>
      <c r="C12" s="35"/>
      <c r="D12" s="35" t="n">
        <v>4180.56</v>
      </c>
      <c r="E12" s="35" t="n">
        <v>2915.93</v>
      </c>
      <c r="F12" s="35"/>
      <c r="G12" s="35" t="n">
        <v>1450.9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597.01</v>
      </c>
      <c r="E13" s="35" t="n">
        <v>1731.34</v>
      </c>
      <c r="F13" s="35"/>
      <c r="G13" s="35" t="n">
        <v>865.6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46.17</v>
      </c>
      <c r="E14" s="35" t="n">
        <v>715.39</v>
      </c>
      <c r="F14" s="35"/>
      <c r="G14" s="35" t="n">
        <v>1430.7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.13</v>
      </c>
      <c r="C15" s="35"/>
      <c r="D15" s="35" t="n">
        <v>2153.64</v>
      </c>
      <c r="E15" s="35" t="n">
        <v>1435.76</v>
      </c>
      <c r="F15" s="35"/>
      <c r="G15" s="35" t="n">
        <v>719.0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6.91</v>
      </c>
      <c r="C16" s="35"/>
      <c r="D16" s="35" t="n">
        <v>4180.56</v>
      </c>
      <c r="E16" s="35" t="n">
        <v>2787.04</v>
      </c>
      <c r="F16" s="35"/>
      <c r="G16" s="35" t="n">
        <v>1410.4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083.14</v>
      </c>
      <c r="C17" s="35"/>
      <c r="D17" s="35" t="n">
        <v>2597.01</v>
      </c>
      <c r="E17" s="35" t="n">
        <v>0</v>
      </c>
      <c r="F17" s="35"/>
      <c r="G17" s="35" t="n">
        <v>8680.1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.1</v>
      </c>
      <c r="C18" s="35"/>
      <c r="D18" s="35" t="n">
        <v>2146.17</v>
      </c>
      <c r="E18" s="35" t="n">
        <v>2146.17</v>
      </c>
      <c r="F18" s="35"/>
      <c r="G18" s="35" t="n">
        <v>3.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.5</v>
      </c>
      <c r="C19" s="35"/>
      <c r="D19" s="35" t="n">
        <v>2153.64</v>
      </c>
      <c r="E19" s="35" t="n">
        <v>2153.64</v>
      </c>
      <c r="F19" s="35"/>
      <c r="G19" s="35" t="n">
        <v>5.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643.75</v>
      </c>
      <c r="C20" s="35"/>
      <c r="D20" s="35" t="n">
        <v>4180.56</v>
      </c>
      <c r="E20" s="35" t="n">
        <v>3858.55</v>
      </c>
      <c r="F20" s="35"/>
      <c r="G20" s="35" t="n">
        <v>1965.7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0.26</v>
      </c>
      <c r="C21" s="35"/>
      <c r="D21" s="35" t="n">
        <v>2597.01</v>
      </c>
      <c r="E21" s="35" t="n">
        <v>2597.01</v>
      </c>
      <c r="F21" s="35"/>
      <c r="G21" s="35" t="n">
        <v>10.2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50.08</v>
      </c>
      <c r="C22" s="35"/>
      <c r="D22" s="35" t="n">
        <v>2146.17</v>
      </c>
      <c r="E22" s="35" t="n">
        <v>1980.86</v>
      </c>
      <c r="F22" s="35"/>
      <c r="G22" s="35" t="n">
        <v>715.3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30.59</v>
      </c>
      <c r="C23" s="35"/>
      <c r="D23" s="35" t="n">
        <v>2153.64</v>
      </c>
      <c r="E23" s="35" t="n">
        <v>1987.75</v>
      </c>
      <c r="F23" s="35"/>
      <c r="G23" s="35" t="n">
        <v>796.4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6.02</v>
      </c>
      <c r="C24" s="35"/>
      <c r="D24" s="35" t="n">
        <v>4180.56</v>
      </c>
      <c r="E24" s="35" t="n">
        <v>4180.56</v>
      </c>
      <c r="F24" s="35"/>
      <c r="G24" s="35" t="n">
        <v>26.0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27.22</v>
      </c>
      <c r="C25" s="35"/>
      <c r="D25" s="35" t="n">
        <v>2597.01</v>
      </c>
      <c r="E25" s="35" t="n">
        <v>1731.34</v>
      </c>
      <c r="F25" s="35"/>
      <c r="G25" s="35" t="n">
        <v>992.8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68.89</v>
      </c>
      <c r="C26" s="35"/>
      <c r="D26" s="35" t="n">
        <v>2146.17</v>
      </c>
      <c r="E26" s="35" t="n">
        <v>1980.86</v>
      </c>
      <c r="F26" s="35"/>
      <c r="G26" s="35" t="n">
        <v>734.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721.1</v>
      </c>
      <c r="C27" s="35"/>
      <c r="D27" s="35" t="n">
        <v>2153.64</v>
      </c>
      <c r="E27" s="35" t="n">
        <v>1987.75</v>
      </c>
      <c r="F27" s="35"/>
      <c r="G27" s="35" t="n">
        <v>886.9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071.51</v>
      </c>
      <c r="C28" s="35"/>
      <c r="D28" s="35" t="n">
        <v>4180.56</v>
      </c>
      <c r="E28" s="35" t="n">
        <v>2465.03</v>
      </c>
      <c r="F28" s="35"/>
      <c r="G28" s="35" t="n">
        <v>2787.0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597.01</v>
      </c>
      <c r="E29" s="35" t="n">
        <v>1731.34</v>
      </c>
      <c r="F29" s="35"/>
      <c r="G29" s="35" t="n">
        <v>865.6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50.08</v>
      </c>
      <c r="C30" s="35"/>
      <c r="D30" s="35" t="n">
        <v>2146.17</v>
      </c>
      <c r="E30" s="35" t="n">
        <v>1980.86</v>
      </c>
      <c r="F30" s="35"/>
      <c r="G30" s="35" t="n">
        <v>715.3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6.85</v>
      </c>
      <c r="C31" s="35"/>
      <c r="D31" s="35" t="n">
        <v>2153.64</v>
      </c>
      <c r="E31" s="35" t="n">
        <v>1435.76</v>
      </c>
      <c r="F31" s="35"/>
      <c r="G31" s="35" t="n">
        <v>744.7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7.97</v>
      </c>
      <c r="C32" s="35"/>
      <c r="D32" s="35" t="n">
        <v>4180.56</v>
      </c>
      <c r="E32" s="35" t="n">
        <v>4178.89</v>
      </c>
      <c r="F32" s="35"/>
      <c r="G32" s="35" t="n">
        <v>9.6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2101.13</v>
      </c>
      <c r="C33" s="35"/>
      <c r="D33" s="35" t="n">
        <v>2597.01</v>
      </c>
      <c r="E33" s="35" t="n">
        <v>1567.01</v>
      </c>
      <c r="F33" s="35"/>
      <c r="G33" s="35" t="n">
        <v>3131.1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146.17</v>
      </c>
      <c r="E34" s="35" t="n">
        <v>1430.78</v>
      </c>
      <c r="F34" s="35"/>
      <c r="G34" s="35" t="n">
        <v>715.3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51.99</v>
      </c>
      <c r="C35" s="35"/>
      <c r="D35" s="35" t="n">
        <v>2153.64</v>
      </c>
      <c r="E35" s="35" t="n">
        <v>1987.75</v>
      </c>
      <c r="F35" s="35"/>
      <c r="G35" s="35" t="n">
        <v>717.8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077.65</v>
      </c>
      <c r="C36" s="35"/>
      <c r="D36" s="35" t="n">
        <v>4180.56</v>
      </c>
      <c r="E36" s="35" t="n">
        <v>3858.55</v>
      </c>
      <c r="F36" s="35"/>
      <c r="G36" s="35" t="n">
        <v>1399.6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665.64</v>
      </c>
      <c r="C37" s="35"/>
      <c r="D37" s="35" t="n">
        <v>2597.01</v>
      </c>
      <c r="E37" s="35" t="n">
        <v>2396.98</v>
      </c>
      <c r="F37" s="35"/>
      <c r="G37" s="35" t="n">
        <v>865.6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50.08</v>
      </c>
      <c r="C38" s="35"/>
      <c r="D38" s="35" t="n">
        <v>2146.17</v>
      </c>
      <c r="E38" s="35" t="n">
        <v>1980.86</v>
      </c>
      <c r="F38" s="35"/>
      <c r="G38" s="35" t="n">
        <v>715.3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89.55</v>
      </c>
      <c r="C39" s="35"/>
      <c r="D39" s="35" t="n">
        <v>2153.64</v>
      </c>
      <c r="E39" s="35" t="n">
        <v>1987.75</v>
      </c>
      <c r="F39" s="35"/>
      <c r="G39" s="35" t="n">
        <v>755.4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071.51</v>
      </c>
      <c r="C40" s="35"/>
      <c r="D40" s="35" t="n">
        <v>4180.56</v>
      </c>
      <c r="E40" s="35" t="n">
        <v>3858.55</v>
      </c>
      <c r="F40" s="35"/>
      <c r="G40" s="35" t="n">
        <v>1393.52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.01</v>
      </c>
      <c r="C41" s="35"/>
      <c r="D41" s="35" t="n">
        <v>1412.16</v>
      </c>
      <c r="E41" s="35" t="n">
        <v>0</v>
      </c>
      <c r="F41" s="35"/>
      <c r="G41" s="35" t="n">
        <v>1412.1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31.72</v>
      </c>
      <c r="C42" s="35"/>
      <c r="D42" s="35" t="n">
        <v>2023.23</v>
      </c>
      <c r="E42" s="35" t="n">
        <v>1348.82</v>
      </c>
      <c r="F42" s="35"/>
      <c r="G42" s="35" t="n">
        <v>906.1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404.69</v>
      </c>
      <c r="E43" s="35" t="n">
        <v>1404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375.6</v>
      </c>
      <c r="C44" s="35"/>
      <c r="D44" s="35" t="n">
        <v>1412.16</v>
      </c>
      <c r="E44" s="35" t="n">
        <v>1303.39</v>
      </c>
      <c r="F44" s="35"/>
      <c r="G44" s="35" t="n">
        <v>484.37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854.78</v>
      </c>
      <c r="C45" s="35"/>
      <c r="D45" s="35" t="n">
        <v>2865.3</v>
      </c>
      <c r="E45" s="35" t="n">
        <v>2644.6</v>
      </c>
      <c r="F45" s="35"/>
      <c r="G45" s="35" t="n">
        <v>1075.48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7.73</v>
      </c>
      <c r="C46" s="35"/>
      <c r="D46" s="35" t="n">
        <v>2023.23</v>
      </c>
      <c r="E46" s="35" t="n">
        <v>1348.82</v>
      </c>
      <c r="F46" s="35"/>
      <c r="G46" s="35" t="n">
        <v>712.1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365.55</v>
      </c>
      <c r="C47" s="35"/>
      <c r="D47" s="35" t="n">
        <v>1404.69</v>
      </c>
      <c r="E47" s="35" t="n">
        <v>1296.5</v>
      </c>
      <c r="F47" s="35"/>
      <c r="G47" s="35" t="n">
        <v>473.74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62.25</v>
      </c>
      <c r="C48" s="35"/>
      <c r="D48" s="35" t="n">
        <v>1412.16</v>
      </c>
      <c r="E48" s="35" t="n">
        <v>1303.39</v>
      </c>
      <c r="F48" s="35"/>
      <c r="G48" s="35" t="n">
        <v>471.0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734.4</v>
      </c>
      <c r="C49" s="35"/>
      <c r="D49" s="35" t="n">
        <v>2865.3</v>
      </c>
      <c r="E49" s="35" t="n">
        <v>2644.6</v>
      </c>
      <c r="F49" s="35"/>
      <c r="G49" s="35" t="n">
        <v>955.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11.34</v>
      </c>
      <c r="C50" s="35"/>
      <c r="D50" s="35" t="n">
        <v>2023.23</v>
      </c>
      <c r="E50" s="35" t="n">
        <v>2014.68</v>
      </c>
      <c r="F50" s="35"/>
      <c r="G50" s="35" t="n">
        <v>19.8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.39</v>
      </c>
      <c r="C51" s="35"/>
      <c r="D51" s="35" t="n">
        <v>1404.69</v>
      </c>
      <c r="E51" s="35" t="n">
        <v>936.46</v>
      </c>
      <c r="F51" s="35"/>
      <c r="G51" s="35" t="n">
        <v>472.6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33.84</v>
      </c>
      <c r="C52" s="35"/>
      <c r="D52" s="35" t="n">
        <v>1412.16</v>
      </c>
      <c r="E52" s="35" t="n">
        <v>941.44</v>
      </c>
      <c r="F52" s="35"/>
      <c r="G52" s="35" t="n">
        <v>504.56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865.3</v>
      </c>
      <c r="E53" s="35" t="n">
        <v>1910.2</v>
      </c>
      <c r="F53" s="35"/>
      <c r="G53" s="35" t="n">
        <v>955.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2023.23</v>
      </c>
      <c r="E54" s="35" t="n">
        <v>1348.82</v>
      </c>
      <c r="F54" s="35"/>
      <c r="G54" s="35" t="n">
        <v>674.41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378.95</v>
      </c>
      <c r="C55" s="35"/>
      <c r="D55" s="35" t="n">
        <v>1404.69</v>
      </c>
      <c r="E55" s="35" t="n">
        <v>1296.5</v>
      </c>
      <c r="F55" s="35"/>
      <c r="G55" s="35" t="n">
        <v>487.14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61.99</v>
      </c>
      <c r="C56" s="35"/>
      <c r="D56" s="35" t="n">
        <v>1412.16</v>
      </c>
      <c r="E56" s="35" t="n">
        <v>1303.39</v>
      </c>
      <c r="F56" s="35"/>
      <c r="G56" s="35" t="n">
        <v>470.7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815.3</v>
      </c>
      <c r="C57" s="35"/>
      <c r="D57" s="35" t="n">
        <v>2865.3</v>
      </c>
      <c r="E57" s="35" t="n">
        <v>1663.28</v>
      </c>
      <c r="F57" s="35"/>
      <c r="G57" s="35" t="n">
        <v>2017.32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023.23</v>
      </c>
      <c r="E58" s="35" t="n">
        <v>2023.2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1.85</v>
      </c>
      <c r="C59" s="35"/>
      <c r="D59" s="35" t="n">
        <v>1412.16</v>
      </c>
      <c r="E59" s="35" t="n">
        <v>1444.0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14.34</v>
      </c>
      <c r="C60" s="35"/>
      <c r="D60" s="35" t="n">
        <v>2865.3</v>
      </c>
      <c r="E60" s="35" t="n">
        <v>2865.3</v>
      </c>
      <c r="F60" s="35"/>
      <c r="G60" s="35" t="n">
        <v>414.3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31.68</v>
      </c>
      <c r="C61" s="35"/>
      <c r="D61" s="35" t="n">
        <v>2023.23</v>
      </c>
      <c r="E61" s="35" t="n">
        <v>396.41</v>
      </c>
      <c r="F61" s="35"/>
      <c r="G61" s="35" t="n">
        <v>1958.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00.33</v>
      </c>
      <c r="C62" s="35"/>
      <c r="D62" s="35" t="n">
        <v>1404.69</v>
      </c>
      <c r="E62" s="35" t="n">
        <v>1301.81</v>
      </c>
      <c r="F62" s="35"/>
      <c r="G62" s="35" t="n">
        <v>503.2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56.22</v>
      </c>
      <c r="C63" s="35"/>
      <c r="D63" s="35" t="n">
        <v>1389.81</v>
      </c>
      <c r="E63" s="35" t="n">
        <v>1282.76</v>
      </c>
      <c r="F63" s="35"/>
      <c r="G63" s="35" t="n">
        <v>463.2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780.36</v>
      </c>
      <c r="C64" s="35"/>
      <c r="D64" s="35" t="n">
        <v>2865.3</v>
      </c>
      <c r="E64" s="35" t="n">
        <v>955.1</v>
      </c>
      <c r="F64" s="35"/>
      <c r="G64" s="35" t="n">
        <v>2690.5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18.57</v>
      </c>
      <c r="C65" s="35"/>
      <c r="D65" s="35" t="n">
        <v>2023.23</v>
      </c>
      <c r="E65" s="35" t="n">
        <v>1192.98</v>
      </c>
      <c r="F65" s="35"/>
      <c r="G65" s="35" t="n">
        <v>1348.8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404.69</v>
      </c>
      <c r="E66" s="35" t="n">
        <v>1404.6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362.13</v>
      </c>
      <c r="C67" s="35"/>
      <c r="D67" s="35" t="n">
        <v>1412.16</v>
      </c>
      <c r="E67" s="35" t="n">
        <v>1303.39</v>
      </c>
      <c r="F67" s="35"/>
      <c r="G67" s="35" t="n">
        <v>470.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917.79</v>
      </c>
      <c r="C68" s="35"/>
      <c r="D68" s="35" t="n">
        <v>2939.82</v>
      </c>
      <c r="E68" s="35" t="n">
        <v>2748.53</v>
      </c>
      <c r="F68" s="35"/>
      <c r="G68" s="35" t="n">
        <v>1109.0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986.61</v>
      </c>
      <c r="C69" s="35"/>
      <c r="D69" s="35" t="n">
        <v>2023.23</v>
      </c>
      <c r="E69" s="35" t="n">
        <v>1732.77</v>
      </c>
      <c r="F69" s="35"/>
      <c r="G69" s="35" t="n">
        <v>1277.0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.07</v>
      </c>
      <c r="C70" s="35"/>
      <c r="D70" s="35" t="n">
        <v>1404.69</v>
      </c>
      <c r="E70" s="35" t="n">
        <v>835.45</v>
      </c>
      <c r="F70" s="35"/>
      <c r="G70" s="35" t="n">
        <v>569.3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99.53</v>
      </c>
      <c r="C71" s="35"/>
      <c r="D71" s="35" t="n">
        <v>1412.16</v>
      </c>
      <c r="E71" s="35" t="n">
        <v>1774.11</v>
      </c>
      <c r="F71" s="35"/>
      <c r="G71" s="35" t="n">
        <v>137.5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734.4</v>
      </c>
      <c r="C72" s="35"/>
      <c r="D72" s="35" t="n">
        <v>2865.3</v>
      </c>
      <c r="E72" s="35" t="n">
        <v>3599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9.52</v>
      </c>
      <c r="C73" s="35"/>
      <c r="D73" s="35" t="n">
        <v>2570.94</v>
      </c>
      <c r="E73" s="35" t="n">
        <v>1713.96</v>
      </c>
      <c r="F73" s="35"/>
      <c r="G73" s="35" t="n">
        <v>866.5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3636.21</v>
      </c>
      <c r="C74" s="35"/>
      <c r="D74" s="35" t="n">
        <v>2198.34</v>
      </c>
      <c r="E74" s="35" t="n">
        <v>0</v>
      </c>
      <c r="F74" s="35"/>
      <c r="G74" s="35" t="n">
        <v>5834.5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7.79</v>
      </c>
      <c r="C75" s="35"/>
      <c r="D75" s="35" t="n">
        <v>2779.59</v>
      </c>
      <c r="E75" s="35" t="n">
        <v>1853.06</v>
      </c>
      <c r="F75" s="35"/>
      <c r="G75" s="35" t="n">
        <v>934.3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69.46</v>
      </c>
      <c r="C76" s="35"/>
      <c r="D76" s="35" t="n">
        <v>2611.92</v>
      </c>
      <c r="E76" s="35" t="n">
        <v>2410.74</v>
      </c>
      <c r="F76" s="35"/>
      <c r="G76" s="35" t="n">
        <v>870.64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572.76</v>
      </c>
      <c r="C77" s="35"/>
      <c r="D77" s="35" t="n">
        <v>2183.43</v>
      </c>
      <c r="E77" s="35" t="n">
        <v>2028.38</v>
      </c>
      <c r="F77" s="35"/>
      <c r="G77" s="35" t="n">
        <v>727.81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552.95</v>
      </c>
      <c r="C78" s="35"/>
      <c r="D78" s="35" t="n">
        <v>2157.36</v>
      </c>
      <c r="E78" s="35" t="n">
        <v>1991.19</v>
      </c>
      <c r="F78" s="35"/>
      <c r="G78" s="35" t="n">
        <v>719.12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671.37</v>
      </c>
      <c r="C79" s="35"/>
      <c r="D79" s="35" t="n">
        <v>2619.39</v>
      </c>
      <c r="E79" s="35" t="n">
        <v>2413.45</v>
      </c>
      <c r="F79" s="35"/>
      <c r="G79" s="35" t="n">
        <v>877.31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611.92</v>
      </c>
      <c r="E80" s="35" t="n">
        <v>2611.9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600.67</v>
      </c>
      <c r="C81" s="35"/>
      <c r="D81" s="35" t="n">
        <v>2183.43</v>
      </c>
      <c r="E81" s="35" t="n">
        <v>2056.29</v>
      </c>
      <c r="F81" s="35"/>
      <c r="G81" s="35" t="n">
        <v>727.8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575.8</v>
      </c>
      <c r="C82" s="35"/>
      <c r="D82" s="35" t="n">
        <v>2157.36</v>
      </c>
      <c r="E82" s="35" t="n">
        <v>1991.19</v>
      </c>
      <c r="F82" s="35"/>
      <c r="G82" s="35" t="n">
        <v>741.97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459.63</v>
      </c>
      <c r="C83" s="35"/>
      <c r="D83" s="35" t="n">
        <v>2619.39</v>
      </c>
      <c r="E83" s="35" t="n">
        <v>1746.26</v>
      </c>
      <c r="F83" s="35"/>
      <c r="G83" s="35" t="n">
        <v>1332.76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669.64</v>
      </c>
      <c r="C84" s="35"/>
      <c r="D84" s="35" t="n">
        <v>2611.92</v>
      </c>
      <c r="E84" s="35" t="n">
        <v>2410.74</v>
      </c>
      <c r="F84" s="35"/>
      <c r="G84" s="35" t="n">
        <v>870.8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559.63</v>
      </c>
      <c r="C85" s="35"/>
      <c r="D85" s="35" t="n">
        <v>2183.43</v>
      </c>
      <c r="E85" s="35" t="n">
        <v>2015.25</v>
      </c>
      <c r="F85" s="35"/>
      <c r="G85" s="35" t="n">
        <v>727.81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507.42</v>
      </c>
      <c r="C86" s="35"/>
      <c r="D86" s="35" t="n">
        <v>2157.36</v>
      </c>
      <c r="E86" s="35" t="n">
        <v>3577.75</v>
      </c>
      <c r="F86" s="35"/>
      <c r="G86" s="35" t="n">
        <v>1087.0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68.31</v>
      </c>
      <c r="C87" s="35"/>
      <c r="D87" s="35" t="n">
        <v>2611.92</v>
      </c>
      <c r="E87" s="35" t="n">
        <v>1741.28</v>
      </c>
      <c r="F87" s="35"/>
      <c r="G87" s="35" t="n">
        <v>938.9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183.43</v>
      </c>
      <c r="E88" s="35" t="n">
        <v>2183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157.36</v>
      </c>
      <c r="E89" s="35" t="n">
        <v>1438.24</v>
      </c>
      <c r="F89" s="35"/>
      <c r="G89" s="35" t="n">
        <v>719.1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671.27</v>
      </c>
      <c r="C90" s="35"/>
      <c r="D90" s="35" t="n">
        <v>2619.39</v>
      </c>
      <c r="E90" s="35" t="n">
        <v>2417.61</v>
      </c>
      <c r="F90" s="35"/>
      <c r="G90" s="35" t="n">
        <v>873.0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1030.45</v>
      </c>
      <c r="C91" s="35"/>
      <c r="D91" s="35" t="n">
        <v>2611.92</v>
      </c>
      <c r="E91" s="35" t="n">
        <v>3356.98</v>
      </c>
      <c r="F91" s="35"/>
      <c r="G91" s="35" t="n">
        <v>285.39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565.85</v>
      </c>
      <c r="C92" s="35"/>
      <c r="D92" s="35" t="n">
        <v>2183.43</v>
      </c>
      <c r="E92" s="35" t="n">
        <v>2015.25</v>
      </c>
      <c r="F92" s="35"/>
      <c r="G92" s="35" t="n">
        <v>734.03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52.95</v>
      </c>
      <c r="C93" s="35"/>
      <c r="D93" s="35" t="n">
        <v>2157.36</v>
      </c>
      <c r="E93" s="35" t="n">
        <v>0</v>
      </c>
      <c r="F93" s="35"/>
      <c r="G93" s="35" t="n">
        <v>2710.3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671.37</v>
      </c>
      <c r="C94" s="35"/>
      <c r="D94" s="35" t="n">
        <v>2619.39</v>
      </c>
      <c r="E94" s="35" t="n">
        <v>2417.63</v>
      </c>
      <c r="F94" s="35"/>
      <c r="G94" s="35" t="n">
        <v>873.13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338.92</v>
      </c>
      <c r="C95" s="35"/>
      <c r="D95" s="35" t="n">
        <v>2611.92</v>
      </c>
      <c r="E95" s="35" t="n">
        <v>0</v>
      </c>
      <c r="F95" s="35"/>
      <c r="G95" s="35" t="n">
        <v>3950.8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11.25</v>
      </c>
      <c r="C96" s="35"/>
      <c r="D96" s="35" t="n">
        <v>2183.43</v>
      </c>
      <c r="E96" s="35" t="n">
        <v>2183.43</v>
      </c>
      <c r="F96" s="35"/>
      <c r="G96" s="35" t="n">
        <v>11.25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923.48</v>
      </c>
      <c r="C97" s="35"/>
      <c r="D97" s="35" t="n">
        <v>2112.63</v>
      </c>
      <c r="E97" s="35" t="n">
        <v>1949.91</v>
      </c>
      <c r="F97" s="35"/>
      <c r="G97" s="35" t="n">
        <v>1086.2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671.37</v>
      </c>
      <c r="C98" s="35"/>
      <c r="D98" s="35" t="n">
        <v>2619.39</v>
      </c>
      <c r="E98" s="35" t="n">
        <v>2417.63</v>
      </c>
      <c r="F98" s="35"/>
      <c r="G98" s="35" t="n">
        <v>873.13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5599.06</v>
      </c>
      <c r="C99" s="35"/>
      <c r="D99" s="35" t="n">
        <v>2611.92</v>
      </c>
      <c r="E99" s="35" t="n">
        <v>0</v>
      </c>
      <c r="F99" s="35"/>
      <c r="G99" s="35" t="n">
        <v>18210.9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14743.31</v>
      </c>
      <c r="C100" s="35"/>
      <c r="D100" s="35" t="n">
        <v>2183.43</v>
      </c>
      <c r="E100" s="35" t="n">
        <v>0</v>
      </c>
      <c r="F100" s="35"/>
      <c r="G100" s="35" t="n">
        <v>16926.7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2157.36</v>
      </c>
      <c r="E101" s="35" t="n">
        <v>2157.3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82.84</v>
      </c>
      <c r="C102" s="35"/>
      <c r="D102" s="35" t="n">
        <v>2619.39</v>
      </c>
      <c r="E102" s="35" t="n">
        <v>2429.1</v>
      </c>
      <c r="F102" s="35"/>
      <c r="G102" s="35" t="n">
        <v>873.1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69.66</v>
      </c>
      <c r="C103" s="35"/>
      <c r="D103" s="35" t="n">
        <v>2611.92</v>
      </c>
      <c r="E103" s="35" t="n">
        <v>2410.74</v>
      </c>
      <c r="F103" s="35"/>
      <c r="G103" s="35" t="n">
        <v>870.8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561.94</v>
      </c>
      <c r="C104" s="35"/>
      <c r="D104" s="35" t="n">
        <v>2183.43</v>
      </c>
      <c r="E104" s="35" t="n">
        <v>2015.25</v>
      </c>
      <c r="F104" s="35"/>
      <c r="G104" s="35" t="n">
        <v>730.1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5103.67</v>
      </c>
      <c r="C105" s="35"/>
      <c r="D105" s="35" t="n">
        <v>2157.36</v>
      </c>
      <c r="E105" s="35" t="n">
        <v>0</v>
      </c>
      <c r="F105" s="35"/>
      <c r="G105" s="35" t="n">
        <v>47261.0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2.53</v>
      </c>
      <c r="C106" s="35"/>
      <c r="D106" s="35" t="n">
        <v>2619.39</v>
      </c>
      <c r="E106" s="35" t="n">
        <v>1746.26</v>
      </c>
      <c r="F106" s="35"/>
      <c r="G106" s="35" t="n">
        <v>875.6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770.61</v>
      </c>
      <c r="C107" s="35"/>
      <c r="D107" s="35" t="n">
        <v>2764.68</v>
      </c>
      <c r="E107" s="35" t="n">
        <v>3461.85</v>
      </c>
      <c r="F107" s="35"/>
      <c r="G107" s="35" t="n">
        <v>73.4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2.74</v>
      </c>
      <c r="C108" s="35"/>
      <c r="D108" s="35" t="n">
        <v>2187.15</v>
      </c>
      <c r="E108" s="35" t="n">
        <v>1458.1</v>
      </c>
      <c r="F108" s="35"/>
      <c r="G108" s="35" t="n">
        <v>731.7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27.97</v>
      </c>
      <c r="C109" s="35"/>
      <c r="D109" s="35" t="n">
        <v>2749.8</v>
      </c>
      <c r="E109" s="35" t="n">
        <v>2749.8</v>
      </c>
      <c r="F109" s="35"/>
      <c r="G109" s="35" t="n">
        <v>27.9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61.54</v>
      </c>
      <c r="C110" s="35"/>
      <c r="D110" s="35" t="n">
        <v>2190.9</v>
      </c>
      <c r="E110" s="35" t="n">
        <v>2022.14</v>
      </c>
      <c r="F110" s="35"/>
      <c r="G110" s="35" t="n">
        <v>730.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555.81</v>
      </c>
      <c r="C111" s="35"/>
      <c r="D111" s="35" t="n">
        <v>2168.52</v>
      </c>
      <c r="E111" s="35" t="n">
        <v>2001.49</v>
      </c>
      <c r="F111" s="35"/>
      <c r="G111" s="35" t="n">
        <v>722.8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2611.92</v>
      </c>
      <c r="E112" s="35" t="n">
        <v>2611.9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704.79</v>
      </c>
      <c r="C113" s="35"/>
      <c r="D113" s="35" t="n">
        <v>2749.8</v>
      </c>
      <c r="E113" s="35" t="n">
        <v>2537.99</v>
      </c>
      <c r="F113" s="35"/>
      <c r="G113" s="35" t="n">
        <v>916.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561.54</v>
      </c>
      <c r="C114" s="35"/>
      <c r="D114" s="35" t="n">
        <v>2190.9</v>
      </c>
      <c r="E114" s="35" t="n">
        <v>2022.14</v>
      </c>
      <c r="F114" s="35"/>
      <c r="G114" s="35" t="n">
        <v>730.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168.52</v>
      </c>
      <c r="E115" s="35" t="n">
        <v>1445.68</v>
      </c>
      <c r="F115" s="35"/>
      <c r="G115" s="35" t="n">
        <v>722.8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.03</v>
      </c>
      <c r="C116" s="35"/>
      <c r="D116" s="35" t="n">
        <v>2611.92</v>
      </c>
      <c r="E116" s="35" t="n">
        <v>1741.28</v>
      </c>
      <c r="F116" s="35"/>
      <c r="G116" s="35" t="n">
        <v>870.6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10.08</v>
      </c>
      <c r="C117" s="35"/>
      <c r="D117" s="35" t="n">
        <v>2749.8</v>
      </c>
      <c r="E117" s="35" t="n">
        <v>1833.2</v>
      </c>
      <c r="F117" s="35"/>
      <c r="G117" s="35" t="n">
        <v>926.6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.16</v>
      </c>
      <c r="C118" s="35"/>
      <c r="D118" s="35" t="n">
        <v>2190.9</v>
      </c>
      <c r="E118" s="35" t="n">
        <v>2190.9</v>
      </c>
      <c r="F118" s="35"/>
      <c r="G118" s="35" t="n">
        <v>0.1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555.94</v>
      </c>
      <c r="C119" s="35"/>
      <c r="D119" s="35" t="n">
        <v>2168.52</v>
      </c>
      <c r="E119" s="35" t="n">
        <v>2724.33</v>
      </c>
      <c r="F119" s="35"/>
      <c r="G119" s="35" t="n">
        <v>0.1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1625.8</v>
      </c>
      <c r="C120" s="35"/>
      <c r="D120" s="35" t="n">
        <v>2611.92</v>
      </c>
      <c r="E120" s="35" t="n">
        <v>3006.34</v>
      </c>
      <c r="F120" s="35"/>
      <c r="G120" s="35" t="n">
        <v>1231.3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821.8</v>
      </c>
      <c r="C121" s="35"/>
      <c r="D121" s="35" t="n">
        <v>2749.8</v>
      </c>
      <c r="E121" s="35" t="n">
        <v>2537.99</v>
      </c>
      <c r="F121" s="35"/>
      <c r="G121" s="35" t="n">
        <v>1033.6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384.41</v>
      </c>
      <c r="C122" s="35"/>
      <c r="D122" s="35" t="n">
        <v>2190.9</v>
      </c>
      <c r="E122" s="35" t="n">
        <v>2190.9</v>
      </c>
      <c r="F122" s="35"/>
      <c r="G122" s="35" t="n">
        <v>384.4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53.33</v>
      </c>
      <c r="C123" s="35"/>
      <c r="D123" s="35" t="n">
        <v>2168.52</v>
      </c>
      <c r="E123" s="35" t="n">
        <v>188.9</v>
      </c>
      <c r="F123" s="35"/>
      <c r="G123" s="35" t="n">
        <v>2432.9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611.92</v>
      </c>
      <c r="E124" s="35" t="n">
        <v>1142</v>
      </c>
      <c r="F124" s="35"/>
      <c r="G124" s="35" t="n">
        <v>1469.9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705</v>
      </c>
      <c r="C125" s="35"/>
      <c r="D125" s="35" t="n">
        <v>2749.8</v>
      </c>
      <c r="E125" s="35" t="n">
        <v>2537.99</v>
      </c>
      <c r="F125" s="35"/>
      <c r="G125" s="35" t="n">
        <v>916.8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600.76</v>
      </c>
      <c r="C126" s="35"/>
      <c r="D126" s="35" t="n">
        <v>2190.9</v>
      </c>
      <c r="E126" s="35" t="n">
        <v>2061.36</v>
      </c>
      <c r="F126" s="35"/>
      <c r="G126" s="35" t="n">
        <v>730.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2888.84</v>
      </c>
      <c r="C127" s="35"/>
      <c r="D127" s="35" t="n">
        <v>2168.52</v>
      </c>
      <c r="E127" s="35" t="n">
        <v>1363.4</v>
      </c>
      <c r="F127" s="35"/>
      <c r="G127" s="35" t="n">
        <v>3693.9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4392.35</v>
      </c>
      <c r="C128" s="35"/>
      <c r="D128" s="35" t="n">
        <v>2611.92</v>
      </c>
      <c r="E128" s="35" t="n">
        <v>10473.7</v>
      </c>
      <c r="F128" s="35"/>
      <c r="G128" s="35" t="n">
        <v>36530.5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705.7</v>
      </c>
      <c r="C129" s="35"/>
      <c r="D129" s="35" t="n">
        <v>2749.8</v>
      </c>
      <c r="E129" s="35" t="n">
        <v>2537.99</v>
      </c>
      <c r="F129" s="35"/>
      <c r="G129" s="35" t="n">
        <v>917.5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563.76</v>
      </c>
      <c r="C130" s="35"/>
      <c r="D130" s="35" t="n">
        <v>2190.9</v>
      </c>
      <c r="E130" s="35" t="n">
        <v>2022.14</v>
      </c>
      <c r="F130" s="35"/>
      <c r="G130" s="35" t="n">
        <v>732.5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555.81</v>
      </c>
      <c r="C131" s="35"/>
      <c r="D131" s="35" t="n">
        <v>2168.52</v>
      </c>
      <c r="E131" s="35" t="n">
        <v>2001.49</v>
      </c>
      <c r="F131" s="35"/>
      <c r="G131" s="35" t="n">
        <v>722.8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669.46</v>
      </c>
      <c r="C132" s="35"/>
      <c r="D132" s="35" t="n">
        <v>2611.92</v>
      </c>
      <c r="E132" s="35" t="n">
        <v>2410.74</v>
      </c>
      <c r="F132" s="35"/>
      <c r="G132" s="35" t="n">
        <v>870.6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1384.71</v>
      </c>
      <c r="C133" s="35"/>
      <c r="D133" s="35" t="n">
        <v>2749.8</v>
      </c>
      <c r="E133" s="35" t="n">
        <v>2255.27</v>
      </c>
      <c r="F133" s="35"/>
      <c r="G133" s="35" t="n">
        <v>1879.2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2190.9</v>
      </c>
      <c r="E134" s="35" t="n">
        <v>1460.6</v>
      </c>
      <c r="F134" s="35"/>
      <c r="G134" s="35" t="n">
        <v>730.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2168.52</v>
      </c>
      <c r="E135" s="35" t="n">
        <v>1445.68</v>
      </c>
      <c r="F135" s="35"/>
      <c r="G135" s="35" t="n">
        <v>722.8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1266.61</v>
      </c>
      <c r="C136" s="35"/>
      <c r="D136" s="35" t="n">
        <v>2611.92</v>
      </c>
      <c r="E136" s="35" t="n">
        <v>2552.78</v>
      </c>
      <c r="F136" s="35"/>
      <c r="G136" s="35" t="n">
        <v>1325.7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777.23</v>
      </c>
      <c r="C137" s="35"/>
      <c r="D137" s="35" t="n">
        <v>2749.8</v>
      </c>
      <c r="E137" s="35" t="n">
        <v>2544.43</v>
      </c>
      <c r="F137" s="35"/>
      <c r="G137" s="35" t="n">
        <v>982.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2190.9</v>
      </c>
      <c r="E138" s="35" t="n">
        <v>1460.6</v>
      </c>
      <c r="F138" s="35"/>
      <c r="G138" s="35" t="n">
        <v>730.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555.81</v>
      </c>
      <c r="C139" s="35"/>
      <c r="D139" s="35" t="n">
        <v>2168.52</v>
      </c>
      <c r="E139" s="35" t="n">
        <v>2001.49</v>
      </c>
      <c r="F139" s="35"/>
      <c r="G139" s="35" t="n">
        <v>722.8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161.76</v>
      </c>
      <c r="C140" s="35"/>
      <c r="D140" s="35" t="n">
        <v>2611.92</v>
      </c>
      <c r="E140" s="35" t="n">
        <v>1913.29</v>
      </c>
      <c r="F140" s="35"/>
      <c r="G140" s="35" t="n">
        <v>860.3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1111.44</v>
      </c>
      <c r="C141" s="35"/>
      <c r="D141" s="35" t="n">
        <v>4243.92</v>
      </c>
      <c r="E141" s="35" t="n">
        <v>3917.03</v>
      </c>
      <c r="F141" s="35"/>
      <c r="G141" s="35" t="n">
        <v>1438.3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3087.45</v>
      </c>
      <c r="C142" s="35"/>
      <c r="D142" s="35" t="n">
        <v>1408.44</v>
      </c>
      <c r="E142" s="35" t="n">
        <v>0</v>
      </c>
      <c r="F142" s="35"/>
      <c r="G142" s="35" t="n">
        <v>4495.8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726.35</v>
      </c>
      <c r="C143" s="35"/>
      <c r="D143" s="35" t="n">
        <v>1415.88</v>
      </c>
      <c r="E143" s="35" t="n">
        <v>1516.43</v>
      </c>
      <c r="F143" s="35"/>
      <c r="G143" s="35" t="n">
        <v>625.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7.02</v>
      </c>
      <c r="C144" s="35"/>
      <c r="D144" s="35" t="n">
        <v>2112.63</v>
      </c>
      <c r="E144" s="35" t="n">
        <v>1408.42</v>
      </c>
      <c r="F144" s="35"/>
      <c r="G144" s="35" t="n">
        <v>711.2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1087.75</v>
      </c>
      <c r="C145" s="35"/>
      <c r="D145" s="35" t="n">
        <v>4243.92</v>
      </c>
      <c r="E145" s="35" t="n">
        <v>3917.03</v>
      </c>
      <c r="F145" s="35"/>
      <c r="G145" s="35" t="n">
        <v>1414.6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407.75</v>
      </c>
      <c r="C146" s="35"/>
      <c r="D146" s="35" t="n">
        <v>1408.44</v>
      </c>
      <c r="E146" s="35" t="n">
        <v>1299.95</v>
      </c>
      <c r="F146" s="35"/>
      <c r="G146" s="35" t="n">
        <v>516.2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362.98</v>
      </c>
      <c r="C147" s="35"/>
      <c r="D147" s="35" t="n">
        <v>1415.88</v>
      </c>
      <c r="E147" s="35" t="n">
        <v>1306.82</v>
      </c>
      <c r="F147" s="35"/>
      <c r="G147" s="35" t="n">
        <v>472.0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541.49</v>
      </c>
      <c r="C148" s="35"/>
      <c r="D148" s="35" t="n">
        <v>2112.63</v>
      </c>
      <c r="E148" s="35" t="n">
        <v>1949.91</v>
      </c>
      <c r="F148" s="35"/>
      <c r="G148" s="35" t="n">
        <v>704.2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1776.31</v>
      </c>
      <c r="C149" s="35"/>
      <c r="D149" s="35" t="n">
        <v>4243.92</v>
      </c>
      <c r="E149" s="35" t="n">
        <v>4243.92</v>
      </c>
      <c r="F149" s="35"/>
      <c r="G149" s="35" t="n">
        <v>1776.3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7.83</v>
      </c>
      <c r="C150" s="35"/>
      <c r="D150" s="35" t="n">
        <v>1408.44</v>
      </c>
      <c r="E150" s="35" t="n">
        <v>1408.44</v>
      </c>
      <c r="F150" s="35"/>
      <c r="G150" s="35" t="n">
        <v>7.8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362.9</v>
      </c>
      <c r="C151" s="35"/>
      <c r="D151" s="35" t="n">
        <v>1415.88</v>
      </c>
      <c r="E151" s="35" t="n">
        <v>1306.82</v>
      </c>
      <c r="F151" s="35"/>
      <c r="G151" s="35" t="n">
        <v>471.9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556.68</v>
      </c>
      <c r="C152" s="35"/>
      <c r="D152" s="35" t="n">
        <v>2112.63</v>
      </c>
      <c r="E152" s="35" t="n">
        <v>1949.91</v>
      </c>
      <c r="F152" s="35"/>
      <c r="G152" s="35" t="n">
        <v>719.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1095.43</v>
      </c>
      <c r="C153" s="35"/>
      <c r="D153" s="35" t="n">
        <v>4243.92</v>
      </c>
      <c r="E153" s="35" t="n">
        <v>3917.03</v>
      </c>
      <c r="F153" s="35"/>
      <c r="G153" s="35" t="n">
        <v>1422.3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0.53</v>
      </c>
      <c r="C154" s="35"/>
      <c r="D154" s="35" t="n">
        <v>1408.44</v>
      </c>
      <c r="E154" s="35" t="n">
        <v>1408.44</v>
      </c>
      <c r="F154" s="35"/>
      <c r="G154" s="35" t="n">
        <v>0.53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0</v>
      </c>
      <c r="C155" s="35"/>
      <c r="D155" s="35" t="n">
        <v>1415.88</v>
      </c>
      <c r="E155" s="35" t="n">
        <v>1415.8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542.06</v>
      </c>
      <c r="C156" s="35"/>
      <c r="D156" s="35" t="n">
        <v>2112.63</v>
      </c>
      <c r="E156" s="35" t="n">
        <v>1949.91</v>
      </c>
      <c r="F156" s="35"/>
      <c r="G156" s="35" t="n">
        <v>704.7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1091.64</v>
      </c>
      <c r="C157" s="35"/>
      <c r="D157" s="35" t="n">
        <v>4243.92</v>
      </c>
      <c r="E157" s="35" t="n">
        <v>3917.03</v>
      </c>
      <c r="F157" s="35"/>
      <c r="G157" s="35" t="n">
        <v>1418.5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1.36</v>
      </c>
      <c r="C158" s="35"/>
      <c r="D158" s="35" t="n">
        <v>1408.44</v>
      </c>
      <c r="E158" s="35" t="n">
        <v>938.96</v>
      </c>
      <c r="F158" s="35"/>
      <c r="G158" s="35" t="n">
        <v>470.8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548.59</v>
      </c>
      <c r="C159" s="35"/>
      <c r="D159" s="35" t="n">
        <v>1415.88</v>
      </c>
      <c r="E159" s="35" t="n">
        <v>1417.4</v>
      </c>
      <c r="F159" s="35"/>
      <c r="G159" s="35" t="n">
        <v>547.0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2112.63</v>
      </c>
      <c r="E160" s="35" t="n">
        <v>1408.42</v>
      </c>
      <c r="F160" s="35"/>
      <c r="G160" s="35" t="n">
        <v>704.2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3.04</v>
      </c>
      <c r="C161" s="35"/>
      <c r="D161" s="35" t="n">
        <v>4243.92</v>
      </c>
      <c r="E161" s="35" t="n">
        <v>2829.28</v>
      </c>
      <c r="F161" s="35"/>
      <c r="G161" s="35" t="n">
        <v>1417.6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370.37</v>
      </c>
      <c r="C162" s="35"/>
      <c r="D162" s="35" t="n">
        <v>1408.44</v>
      </c>
      <c r="E162" s="35" t="n">
        <v>1299.95</v>
      </c>
      <c r="F162" s="35"/>
      <c r="G162" s="35" t="n">
        <v>478.8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81.28</v>
      </c>
      <c r="C163" s="35"/>
      <c r="D163" s="35" t="n">
        <v>1415.88</v>
      </c>
      <c r="E163" s="35" t="n">
        <v>943.92</v>
      </c>
      <c r="F163" s="35"/>
      <c r="G163" s="35" t="n">
        <v>553.2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89.37</v>
      </c>
      <c r="C164" s="35"/>
      <c r="D164" s="35" t="n">
        <v>2079.12</v>
      </c>
      <c r="E164" s="35" t="n">
        <v>693.04</v>
      </c>
      <c r="F164" s="35"/>
      <c r="G164" s="35" t="n">
        <v>1475.4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1093.38</v>
      </c>
      <c r="C165" s="35"/>
      <c r="D165" s="35" t="n">
        <v>4243.92</v>
      </c>
      <c r="E165" s="35" t="n">
        <v>3917.03</v>
      </c>
      <c r="F165" s="35"/>
      <c r="G165" s="35" t="n">
        <v>1420.2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0.03</v>
      </c>
      <c r="C166" s="35"/>
      <c r="D166" s="35" t="n">
        <v>1408.44</v>
      </c>
      <c r="E166" s="35" t="n">
        <v>1408.44</v>
      </c>
      <c r="F166" s="35"/>
      <c r="G166" s="35" t="n">
        <v>0.0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821.65</v>
      </c>
      <c r="C167" s="35"/>
      <c r="D167" s="35" t="n">
        <v>1415.88</v>
      </c>
      <c r="E167" s="35" t="n">
        <v>0</v>
      </c>
      <c r="F167" s="35"/>
      <c r="G167" s="35" t="n">
        <v>2237.5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150.7</v>
      </c>
      <c r="C168" s="35"/>
      <c r="D168" s="35" t="n">
        <v>2112.63</v>
      </c>
      <c r="E168" s="35" t="n">
        <v>2112.63</v>
      </c>
      <c r="F168" s="35"/>
      <c r="G168" s="35" t="n">
        <v>150.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4243.92</v>
      </c>
      <c r="E169" s="35" t="n">
        <v>2829.28</v>
      </c>
      <c r="F169" s="35"/>
      <c r="G169" s="35" t="n">
        <v>1414.6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360.99</v>
      </c>
      <c r="C170" s="35"/>
      <c r="D170" s="35" t="n">
        <v>1408.44</v>
      </c>
      <c r="E170" s="35" t="n">
        <v>1274.11</v>
      </c>
      <c r="F170" s="35"/>
      <c r="G170" s="35" t="n">
        <v>495.3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374.77</v>
      </c>
      <c r="C171" s="35"/>
      <c r="D171" s="35" t="n">
        <v>1415.88</v>
      </c>
      <c r="E171" s="35" t="n">
        <v>1306.82</v>
      </c>
      <c r="F171" s="35"/>
      <c r="G171" s="35" t="n">
        <v>483.8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16.48</v>
      </c>
      <c r="C172" s="35"/>
      <c r="D172" s="35" t="n">
        <v>2112.63</v>
      </c>
      <c r="E172" s="35" t="n">
        <v>2112.63</v>
      </c>
      <c r="F172" s="35"/>
      <c r="G172" s="35" t="n">
        <v>16.48</v>
      </c>
      <c r="H172" s="35"/>
      <c r="I172" s="35" t="n">
        <v>0</v>
      </c>
    </row>
    <row r="173" customFormat="false" ht="12.75" hidden="false" customHeight="false" outlineLevel="0" collapsed="false">
      <c r="A173" s="36" t="s">
        <v>43</v>
      </c>
      <c r="B173" s="37" t="n">
        <v>290205.55</v>
      </c>
      <c r="C173" s="37" t="n">
        <v>0</v>
      </c>
      <c r="D173" s="37" t="n">
        <v>418724.25</v>
      </c>
      <c r="E173" s="37" t="n">
        <v>292173.22</v>
      </c>
      <c r="F173" s="37"/>
      <c r="G173" s="37" t="n">
        <v>416756.58</v>
      </c>
      <c r="H173" s="37" t="n">
        <v>0</v>
      </c>
      <c r="I173" s="37" t="n">
        <v>0</v>
      </c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06Z</dcterms:modified>
  <cp:revision>0</cp:revision>
  <dc:subject/>
  <dc:title/>
</cp:coreProperties>
</file>