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0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0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05</v>
      </c>
      <c r="C7" s="35"/>
      <c r="D7" s="35" t="n">
        <v>2507.61</v>
      </c>
      <c r="E7" s="35" t="n">
        <v>1671.74</v>
      </c>
      <c r="F7" s="35"/>
      <c r="G7" s="35" t="n">
        <v>835.9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57.05</v>
      </c>
      <c r="C9" s="35"/>
      <c r="D9" s="35" t="n">
        <v>1915.17</v>
      </c>
      <c r="E9" s="35" t="n">
        <v>2172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076.76</v>
      </c>
      <c r="C10" s="35"/>
      <c r="D10" s="35" t="n">
        <v>1918.89</v>
      </c>
      <c r="E10" s="35" t="n">
        <v>0</v>
      </c>
      <c r="F10" s="35"/>
      <c r="G10" s="35" t="n">
        <v>10995.6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.62</v>
      </c>
      <c r="C11" s="35"/>
      <c r="D11" s="35" t="n">
        <v>2388.36</v>
      </c>
      <c r="E11" s="35" t="n">
        <v>2388.36</v>
      </c>
      <c r="F11" s="35"/>
      <c r="G11" s="35" t="n">
        <v>2.6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165.51</v>
      </c>
      <c r="D12" s="35" t="n">
        <v>1915.17</v>
      </c>
      <c r="E12" s="35" t="n">
        <v>2596</v>
      </c>
      <c r="F12" s="35"/>
      <c r="G12" s="35"/>
      <c r="H12" s="35" t="n">
        <v>846.34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8.01</v>
      </c>
      <c r="C13" s="35"/>
      <c r="D13" s="35" t="n">
        <v>1903.98</v>
      </c>
      <c r="E13" s="35" t="n">
        <v>1698.56</v>
      </c>
      <c r="F13" s="35"/>
      <c r="G13" s="35" t="n">
        <v>693.4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85.23</v>
      </c>
      <c r="E14" s="35" t="n">
        <v>2485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8.96</v>
      </c>
      <c r="C15" s="35"/>
      <c r="D15" s="35" t="n">
        <v>1907.7</v>
      </c>
      <c r="E15" s="35" t="n">
        <v>1760.76</v>
      </c>
      <c r="F15" s="35"/>
      <c r="G15" s="35" t="n">
        <v>635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6.1</v>
      </c>
      <c r="C16" s="35"/>
      <c r="D16" s="35" t="n">
        <v>1896.54</v>
      </c>
      <c r="E16" s="35" t="n">
        <v>1750.46</v>
      </c>
      <c r="F16" s="35"/>
      <c r="G16" s="35" t="n">
        <v>632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326.62</v>
      </c>
      <c r="C17" s="35"/>
      <c r="D17" s="35" t="n">
        <v>2500.14</v>
      </c>
      <c r="E17" s="35" t="n">
        <v>600.01</v>
      </c>
      <c r="F17" s="35"/>
      <c r="G17" s="35" t="n">
        <v>24226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39.93</v>
      </c>
      <c r="C18" s="35"/>
      <c r="D18" s="35" t="n">
        <v>2496.42</v>
      </c>
      <c r="E18" s="35" t="n">
        <v>2313.35</v>
      </c>
      <c r="F18" s="35"/>
      <c r="G18" s="35" t="n">
        <v>8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6.94</v>
      </c>
      <c r="C19" s="35"/>
      <c r="D19" s="35" t="n">
        <v>1907.7</v>
      </c>
      <c r="E19" s="35" t="n">
        <v>1907.7</v>
      </c>
      <c r="F19" s="35"/>
      <c r="G19" s="35" t="n">
        <v>76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.13</v>
      </c>
      <c r="C20" s="35"/>
      <c r="D20" s="35" t="n">
        <v>1896.54</v>
      </c>
      <c r="E20" s="35" t="n">
        <v>1896.54</v>
      </c>
      <c r="F20" s="35"/>
      <c r="G20" s="35" t="n">
        <v>16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40.81</v>
      </c>
      <c r="C21" s="35"/>
      <c r="D21" s="35" t="n">
        <v>2500.14</v>
      </c>
      <c r="E21" s="35" t="n">
        <v>2307.57</v>
      </c>
      <c r="F21" s="35"/>
      <c r="G21" s="35" t="n">
        <v>833.3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07.7</v>
      </c>
      <c r="E22" s="35" t="n">
        <v>1907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9.53</v>
      </c>
      <c r="C23" s="35"/>
      <c r="D23" s="35" t="n">
        <v>1896.54</v>
      </c>
      <c r="E23" s="35" t="n">
        <v>1750.46</v>
      </c>
      <c r="F23" s="35"/>
      <c r="G23" s="35" t="n">
        <v>635.6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7.27</v>
      </c>
      <c r="C24" s="35"/>
      <c r="D24" s="35" t="n">
        <v>2500.14</v>
      </c>
      <c r="E24" s="35" t="n">
        <v>2500.14</v>
      </c>
      <c r="F24" s="35"/>
      <c r="G24" s="35" t="n">
        <v>27.2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496.42</v>
      </c>
      <c r="E25" s="35" t="n">
        <v>1664.28</v>
      </c>
      <c r="F25" s="35"/>
      <c r="G25" s="35" t="n">
        <v>832.1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10.79</v>
      </c>
      <c r="C26" s="35"/>
      <c r="D26" s="35" t="n">
        <v>796.62</v>
      </c>
      <c r="E26" s="35" t="n">
        <v>735.26</v>
      </c>
      <c r="F26" s="35"/>
      <c r="G26" s="35" t="n">
        <v>272.1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8.38</v>
      </c>
      <c r="C27" s="35"/>
      <c r="D27" s="35" t="n">
        <v>1896.54</v>
      </c>
      <c r="E27" s="35" t="n">
        <v>1896.54</v>
      </c>
      <c r="F27" s="35"/>
      <c r="G27" s="35" t="n">
        <v>48.3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43.65</v>
      </c>
      <c r="C28" s="35"/>
      <c r="D28" s="35" t="n">
        <v>2500.14</v>
      </c>
      <c r="E28" s="35" t="n">
        <v>2307.38</v>
      </c>
      <c r="F28" s="35"/>
      <c r="G28" s="35" t="n">
        <v>836.4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1</v>
      </c>
      <c r="C29" s="35"/>
      <c r="D29" s="35" t="n">
        <v>2496.42</v>
      </c>
      <c r="E29" s="35" t="n">
        <v>2496.42</v>
      </c>
      <c r="F29" s="35"/>
      <c r="G29" s="35" t="n">
        <v>0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07.7</v>
      </c>
      <c r="E30" s="35" t="n">
        <v>1271.8</v>
      </c>
      <c r="F30" s="35"/>
      <c r="G30" s="35" t="n">
        <v>635.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3328.45</v>
      </c>
      <c r="C31" s="35"/>
      <c r="D31" s="35" t="n">
        <v>1109.61</v>
      </c>
      <c r="E31" s="35" t="n">
        <v>0</v>
      </c>
      <c r="F31" s="35"/>
      <c r="G31" s="35" t="n">
        <v>24438.0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06</v>
      </c>
      <c r="C32" s="35"/>
      <c r="D32" s="35" t="n">
        <v>2500.14</v>
      </c>
      <c r="E32" s="35" t="n">
        <v>2500.14</v>
      </c>
      <c r="F32" s="35"/>
      <c r="G32" s="35" t="n">
        <v>0.0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40.95</v>
      </c>
      <c r="C33" s="35"/>
      <c r="D33" s="35" t="n">
        <v>2496.42</v>
      </c>
      <c r="E33" s="35" t="n">
        <v>2304.13</v>
      </c>
      <c r="F33" s="35"/>
      <c r="G33" s="35" t="n">
        <v>833.2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07.7</v>
      </c>
      <c r="E34" s="35" t="n">
        <v>1271.8</v>
      </c>
      <c r="F34" s="35"/>
      <c r="G34" s="35" t="n">
        <v>635.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96.54</v>
      </c>
      <c r="E35" s="35" t="n">
        <v>1264.36</v>
      </c>
      <c r="F35" s="35"/>
      <c r="G35" s="35" t="n">
        <v>632.1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40.89</v>
      </c>
      <c r="C36" s="35"/>
      <c r="D36" s="35" t="n">
        <v>2500.14</v>
      </c>
      <c r="E36" s="35" t="n">
        <v>2307.57</v>
      </c>
      <c r="F36" s="35"/>
      <c r="G36" s="35" t="n">
        <v>833.4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39.85</v>
      </c>
      <c r="C37" s="35"/>
      <c r="D37" s="35" t="n">
        <v>2496.42</v>
      </c>
      <c r="E37" s="35" t="n">
        <v>2304.13</v>
      </c>
      <c r="F37" s="35"/>
      <c r="G37" s="35" t="n">
        <v>832.1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96.54</v>
      </c>
      <c r="E38" s="35" t="n">
        <v>1264.36</v>
      </c>
      <c r="F38" s="35"/>
      <c r="G38" s="35" t="n">
        <v>632.1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500.14</v>
      </c>
      <c r="E39" s="35" t="n">
        <v>2500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.02</v>
      </c>
      <c r="C40" s="35"/>
      <c r="D40" s="35" t="n">
        <v>2481.51</v>
      </c>
      <c r="E40" s="35" t="n">
        <v>2481.51</v>
      </c>
      <c r="F40" s="35"/>
      <c r="G40" s="35" t="n">
        <v>0.0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88.6</v>
      </c>
      <c r="C41" s="35"/>
      <c r="D41" s="35" t="n">
        <v>1900.26</v>
      </c>
      <c r="E41" s="35" t="n">
        <v>1753.89</v>
      </c>
      <c r="F41" s="35"/>
      <c r="G41" s="35" t="n">
        <v>634.97</v>
      </c>
      <c r="H41" s="35"/>
      <c r="I41" s="35" t="n">
        <v>0.1</v>
      </c>
    </row>
    <row r="42" customFormat="false" ht="12.75" hidden="false" customHeight="false" outlineLevel="0" collapsed="false">
      <c r="A42" s="24" t="n">
        <v>39</v>
      </c>
      <c r="B42" s="35" t="n">
        <v>0.1</v>
      </c>
      <c r="C42" s="35"/>
      <c r="D42" s="35" t="n">
        <v>1907.7</v>
      </c>
      <c r="E42" s="35" t="n">
        <v>1236</v>
      </c>
      <c r="F42" s="35"/>
      <c r="G42" s="35" t="n">
        <v>671.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38.73</v>
      </c>
      <c r="C43" s="35"/>
      <c r="D43" s="35" t="n">
        <v>2101.47</v>
      </c>
      <c r="E43" s="35" t="n">
        <v>2640.06</v>
      </c>
      <c r="F43" s="35"/>
      <c r="G43" s="35" t="n">
        <v>0.1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.45</v>
      </c>
      <c r="C44" s="35"/>
      <c r="D44" s="35" t="n">
        <v>2481.51</v>
      </c>
      <c r="E44" s="35" t="n">
        <v>1654.34</v>
      </c>
      <c r="F44" s="35"/>
      <c r="G44" s="35" t="n">
        <v>827.6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911.45</v>
      </c>
      <c r="E45" s="35" t="n">
        <v>1274.3</v>
      </c>
      <c r="F45" s="35"/>
      <c r="G45" s="35" t="n">
        <v>637.1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89.92</v>
      </c>
      <c r="C46" s="35"/>
      <c r="D46" s="35" t="n">
        <v>1911.45</v>
      </c>
      <c r="E46" s="35" t="n">
        <v>1764.22</v>
      </c>
      <c r="F46" s="35"/>
      <c r="G46" s="35" t="n">
        <v>637.1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492.7</v>
      </c>
      <c r="E47" s="35" t="n">
        <v>2492.7</v>
      </c>
      <c r="F47" s="35"/>
      <c r="G47" s="35" t="n">
        <v>0</v>
      </c>
      <c r="H47" s="35"/>
      <c r="I47" s="35" t="n">
        <v>0.45</v>
      </c>
    </row>
    <row r="48" customFormat="false" ht="12.75" hidden="false" customHeight="false" outlineLevel="0" collapsed="false">
      <c r="A48" s="24" t="n">
        <v>45</v>
      </c>
      <c r="B48" s="35" t="n">
        <v>640.81</v>
      </c>
      <c r="C48" s="35"/>
      <c r="D48" s="35" t="n">
        <v>2500.14</v>
      </c>
      <c r="E48" s="35" t="n">
        <v>2307.57</v>
      </c>
      <c r="F48" s="35"/>
      <c r="G48" s="35" t="n">
        <v>833.3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07.7</v>
      </c>
      <c r="C49" s="35"/>
      <c r="D49" s="35" t="n">
        <v>796.98</v>
      </c>
      <c r="E49" s="35" t="n">
        <v>735.59</v>
      </c>
      <c r="F49" s="35"/>
      <c r="G49" s="35" t="n">
        <v>269.0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95.17</v>
      </c>
      <c r="C50" s="35"/>
      <c r="D50" s="35" t="n">
        <v>1903.98</v>
      </c>
      <c r="E50" s="35" t="n">
        <v>1758.54</v>
      </c>
      <c r="F50" s="35"/>
      <c r="G50" s="35" t="n">
        <v>640.6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.5</v>
      </c>
      <c r="C51" s="35"/>
      <c r="D51" s="35" t="n">
        <v>2485.23</v>
      </c>
      <c r="E51" s="35" t="n">
        <v>2484.63</v>
      </c>
      <c r="F51" s="35"/>
      <c r="G51" s="35" t="n">
        <v>3.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56.39</v>
      </c>
      <c r="C52" s="35"/>
      <c r="D52" s="35" t="n">
        <v>2500.14</v>
      </c>
      <c r="E52" s="35" t="n">
        <v>2307.65</v>
      </c>
      <c r="F52" s="35"/>
      <c r="G52" s="35" t="n">
        <v>848.8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19.95</v>
      </c>
      <c r="C53" s="35"/>
      <c r="D53" s="35" t="n">
        <v>1915.17</v>
      </c>
      <c r="E53" s="35" t="n">
        <v>1767.65</v>
      </c>
      <c r="F53" s="35"/>
      <c r="G53" s="35" t="n">
        <v>767.4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03.98</v>
      </c>
      <c r="E54" s="35" t="n">
        <v>1903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53.61</v>
      </c>
      <c r="C55" s="35"/>
      <c r="D55" s="35" t="n">
        <v>2485.23</v>
      </c>
      <c r="E55" s="35" t="n">
        <v>2310.43</v>
      </c>
      <c r="F55" s="35"/>
      <c r="G55" s="35" t="n">
        <v>828.4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640.81</v>
      </c>
      <c r="C56" s="35"/>
      <c r="D56" s="35" t="n">
        <v>2500.14</v>
      </c>
      <c r="E56" s="35" t="n">
        <v>2307.57</v>
      </c>
      <c r="F56" s="35"/>
      <c r="G56" s="35" t="n">
        <v>833.3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21.88</v>
      </c>
      <c r="C57" s="35"/>
      <c r="D57" s="35" t="n">
        <v>1915.17</v>
      </c>
      <c r="E57" s="35" t="n">
        <v>1767.65</v>
      </c>
      <c r="F57" s="35"/>
      <c r="G57" s="35" t="n">
        <v>669.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988.99</v>
      </c>
      <c r="C58" s="35"/>
      <c r="D58" s="35" t="n">
        <v>1896.54</v>
      </c>
      <c r="E58" s="35" t="n">
        <v>1948.84</v>
      </c>
      <c r="F58" s="35"/>
      <c r="G58" s="35" t="n">
        <v>936.6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36.99</v>
      </c>
      <c r="C59" s="35"/>
      <c r="D59" s="35" t="n">
        <v>2485.23</v>
      </c>
      <c r="E59" s="35" t="n">
        <v>2293.81</v>
      </c>
      <c r="F59" s="35"/>
      <c r="G59" s="35" t="n">
        <v>828.4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500.14</v>
      </c>
      <c r="E60" s="35" t="n">
        <v>2500.1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903.98</v>
      </c>
      <c r="E61" s="35" t="n">
        <v>1903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006.54</v>
      </c>
      <c r="C62" s="35"/>
      <c r="D62" s="35" t="n">
        <v>2485.23</v>
      </c>
      <c r="E62" s="35" t="n">
        <v>3490.32</v>
      </c>
      <c r="F62" s="35"/>
      <c r="G62" s="35" t="n">
        <v>1.4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90.87</v>
      </c>
      <c r="C63" s="35"/>
      <c r="D63" s="35" t="n">
        <v>1915.17</v>
      </c>
      <c r="E63" s="35" t="n">
        <v>1767.65</v>
      </c>
      <c r="F63" s="35"/>
      <c r="G63" s="35" t="n">
        <v>638.39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903.98</v>
      </c>
      <c r="E64" s="35" t="n">
        <v>1269.32</v>
      </c>
      <c r="F64" s="35"/>
      <c r="G64" s="35" t="n">
        <v>634.66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288.57</v>
      </c>
      <c r="C65" s="35"/>
      <c r="D65" s="35" t="n">
        <v>2485.23</v>
      </c>
      <c r="E65" s="35" t="n">
        <v>2939.95</v>
      </c>
      <c r="F65" s="35"/>
      <c r="G65" s="35" t="n">
        <v>833.85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213.64</v>
      </c>
      <c r="C67" s="35"/>
      <c r="D67" s="35" t="n">
        <v>2500.14</v>
      </c>
      <c r="E67" s="35" t="n">
        <v>2917.88</v>
      </c>
      <c r="F67" s="35"/>
      <c r="G67" s="35" t="n">
        <v>795.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915.17</v>
      </c>
      <c r="E68" s="35" t="n">
        <v>1276.78</v>
      </c>
      <c r="F68" s="35"/>
      <c r="G68" s="35" t="n">
        <v>638.3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903.98</v>
      </c>
      <c r="E69" s="35" t="n">
        <v>1903.9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01.53</v>
      </c>
      <c r="C70" s="35"/>
      <c r="D70" s="35" t="n">
        <v>2485.23</v>
      </c>
      <c r="E70" s="35" t="n">
        <v>1656.82</v>
      </c>
      <c r="F70" s="35"/>
      <c r="G70" s="35" t="n">
        <v>929.94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500.14</v>
      </c>
      <c r="E71" s="35" t="n">
        <v>1666.76</v>
      </c>
      <c r="F71" s="35"/>
      <c r="G71" s="35" t="n">
        <v>833.3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92.55</v>
      </c>
      <c r="C72" s="35"/>
      <c r="D72" s="35" t="n">
        <v>1915.17</v>
      </c>
      <c r="E72" s="35" t="n">
        <v>1767.65</v>
      </c>
      <c r="F72" s="35"/>
      <c r="G72" s="35" t="n">
        <v>640.07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.04</v>
      </c>
      <c r="C73" s="35"/>
      <c r="D73" s="35" t="n">
        <v>1903.98</v>
      </c>
      <c r="E73" s="35" t="n">
        <v>1903.98</v>
      </c>
      <c r="F73" s="35"/>
      <c r="G73" s="35" t="n">
        <v>0.0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65.16</v>
      </c>
      <c r="C74" s="35"/>
      <c r="D74" s="35" t="n">
        <v>2485.23</v>
      </c>
      <c r="E74" s="35" t="n">
        <v>2484.02</v>
      </c>
      <c r="F74" s="35"/>
      <c r="G74" s="35" t="n">
        <v>566.37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048.33</v>
      </c>
      <c r="C75" s="35"/>
      <c r="D75" s="35" t="n">
        <v>2481.51</v>
      </c>
      <c r="E75" s="35" t="n">
        <v>3047.26</v>
      </c>
      <c r="F75" s="35"/>
      <c r="G75" s="35" t="n">
        <v>1482.5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91.12</v>
      </c>
      <c r="C76" s="35"/>
      <c r="D76" s="35" t="n">
        <v>1903.98</v>
      </c>
      <c r="E76" s="35" t="n">
        <v>1757.33</v>
      </c>
      <c r="F76" s="35"/>
      <c r="G76" s="35" t="n">
        <v>637.77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8359.61</v>
      </c>
      <c r="C77" s="35"/>
      <c r="D77" s="35" t="n">
        <v>1907.7</v>
      </c>
      <c r="E77" s="35" t="n">
        <v>1817.34</v>
      </c>
      <c r="F77" s="35"/>
      <c r="G77" s="35" t="n">
        <v>8449.97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540.56</v>
      </c>
      <c r="C78" s="35"/>
      <c r="D78" s="35" t="n">
        <v>2108.91</v>
      </c>
      <c r="E78" s="35" t="n">
        <v>1946.47</v>
      </c>
      <c r="F78" s="35"/>
      <c r="G78" s="35" t="n">
        <v>70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474.07</v>
      </c>
      <c r="E79" s="35" t="n">
        <v>1649.38</v>
      </c>
      <c r="F79" s="35"/>
      <c r="G79" s="35" t="n">
        <v>824.6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/>
      <c r="C80" s="35" t="n">
        <v>30.47</v>
      </c>
      <c r="D80" s="35" t="n">
        <v>0</v>
      </c>
      <c r="E80" s="35" t="n">
        <v>0</v>
      </c>
      <c r="F80" s="35"/>
      <c r="G80" s="35"/>
      <c r="H80" s="35" t="n">
        <v>30.47</v>
      </c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86.1</v>
      </c>
      <c r="C81" s="35"/>
      <c r="D81" s="35" t="n">
        <v>1896.54</v>
      </c>
      <c r="E81" s="35" t="n">
        <v>1750.46</v>
      </c>
      <c r="F81" s="35"/>
      <c r="G81" s="35" t="n">
        <v>632.1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9.72</v>
      </c>
      <c r="C82" s="35"/>
      <c r="D82" s="35" t="n">
        <v>1903.98</v>
      </c>
      <c r="E82" s="35" t="n">
        <v>1277.35</v>
      </c>
      <c r="F82" s="35"/>
      <c r="G82" s="35" t="n">
        <v>636.35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496.42</v>
      </c>
      <c r="E83" s="35" t="n">
        <v>2496.4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5929.33</v>
      </c>
      <c r="C84" s="35"/>
      <c r="D84" s="35" t="n">
        <v>2492.7</v>
      </c>
      <c r="E84" s="35" t="n">
        <v>3295.4</v>
      </c>
      <c r="F84" s="35"/>
      <c r="G84" s="35" t="n">
        <v>5126.63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2.49</v>
      </c>
      <c r="C85" s="35"/>
      <c r="D85" s="35" t="n">
        <v>1900.26</v>
      </c>
      <c r="E85" s="35" t="n">
        <v>1922.7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87.05</v>
      </c>
      <c r="C86" s="35"/>
      <c r="D86" s="35" t="n">
        <v>1900.26</v>
      </c>
      <c r="E86" s="35" t="n">
        <v>1753.89</v>
      </c>
      <c r="F86" s="35"/>
      <c r="G86" s="35" t="n">
        <v>633.4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485.23</v>
      </c>
      <c r="E87" s="35" t="n">
        <v>2485.2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.52</v>
      </c>
      <c r="C88" s="35"/>
      <c r="D88" s="35" t="n">
        <v>2492.7</v>
      </c>
      <c r="E88" s="35" t="n">
        <v>2492.7</v>
      </c>
      <c r="F88" s="35"/>
      <c r="G88" s="35" t="n">
        <v>2.52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.05</v>
      </c>
      <c r="C89" s="35"/>
      <c r="D89" s="35" t="n">
        <v>1900.26</v>
      </c>
      <c r="E89" s="35" t="n">
        <v>1266.84</v>
      </c>
      <c r="F89" s="35"/>
      <c r="G89" s="35" t="n">
        <v>633.47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494.1</v>
      </c>
      <c r="C90" s="35"/>
      <c r="D90" s="35" t="n">
        <v>1900.26</v>
      </c>
      <c r="E90" s="35" t="n">
        <v>1753.89</v>
      </c>
      <c r="F90" s="35"/>
      <c r="G90" s="35" t="n">
        <v>640.47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.09</v>
      </c>
      <c r="C91" s="35"/>
      <c r="D91" s="35" t="n">
        <v>2488.98</v>
      </c>
      <c r="E91" s="35" t="n">
        <v>2488.98</v>
      </c>
      <c r="F91" s="35"/>
      <c r="G91" s="35" t="n">
        <v>0.09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492.7</v>
      </c>
      <c r="E92" s="35" t="n">
        <v>1661.8</v>
      </c>
      <c r="F92" s="35"/>
      <c r="G92" s="35" t="n">
        <v>830.9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900.26</v>
      </c>
      <c r="E93" s="35" t="n">
        <v>1266.84</v>
      </c>
      <c r="F93" s="35"/>
      <c r="G93" s="35" t="n">
        <v>633.42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487.05</v>
      </c>
      <c r="C94" s="35"/>
      <c r="D94" s="35" t="n">
        <v>1900.26</v>
      </c>
      <c r="E94" s="35" t="n">
        <v>1753.89</v>
      </c>
      <c r="F94" s="35"/>
      <c r="G94" s="35" t="n">
        <v>633.42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637.94</v>
      </c>
      <c r="C95" s="35"/>
      <c r="D95" s="35" t="n">
        <v>2488.98</v>
      </c>
      <c r="E95" s="35" t="n">
        <v>2297.26</v>
      </c>
      <c r="F95" s="35"/>
      <c r="G95" s="35" t="n">
        <v>829.66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638.9</v>
      </c>
      <c r="C96" s="35"/>
      <c r="D96" s="35" t="n">
        <v>2492.7</v>
      </c>
      <c r="E96" s="35" t="n">
        <v>2300.7</v>
      </c>
      <c r="F96" s="35"/>
      <c r="G96" s="35" t="n">
        <v>830.9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6.59</v>
      </c>
      <c r="C97" s="35"/>
      <c r="D97" s="35" t="n">
        <v>1900.26</v>
      </c>
      <c r="E97" s="35" t="n">
        <v>1266.84</v>
      </c>
      <c r="F97" s="35"/>
      <c r="G97" s="35" t="n">
        <v>640.0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900.26</v>
      </c>
      <c r="E98" s="35" t="n">
        <v>1900.2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637.94</v>
      </c>
      <c r="C99" s="35"/>
      <c r="D99" s="35" t="n">
        <v>2488.98</v>
      </c>
      <c r="E99" s="35" t="n">
        <v>2279.6</v>
      </c>
      <c r="F99" s="35"/>
      <c r="G99" s="35" t="n">
        <v>847.32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492.7</v>
      </c>
      <c r="E100" s="35" t="n">
        <v>1661.8</v>
      </c>
      <c r="F100" s="35"/>
      <c r="G100" s="35" t="n">
        <v>830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974.1</v>
      </c>
      <c r="C101" s="35"/>
      <c r="D101" s="35" t="n">
        <v>1900.26</v>
      </c>
      <c r="E101" s="35" t="n">
        <v>974.1</v>
      </c>
      <c r="F101" s="35"/>
      <c r="G101" s="35" t="n">
        <v>1900.2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450.01</v>
      </c>
      <c r="C102" s="35"/>
      <c r="D102" s="35" t="n">
        <v>1900.26</v>
      </c>
      <c r="E102" s="35" t="n">
        <v>1716.85</v>
      </c>
      <c r="F102" s="35"/>
      <c r="G102" s="35" t="n">
        <v>633.4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637.94</v>
      </c>
      <c r="C103" s="35"/>
      <c r="D103" s="35" t="n">
        <v>2488.98</v>
      </c>
      <c r="E103" s="35" t="n">
        <v>2297.26</v>
      </c>
      <c r="F103" s="35"/>
      <c r="G103" s="35" t="n">
        <v>829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1.77</v>
      </c>
      <c r="C104" s="35"/>
      <c r="D104" s="35" t="n">
        <v>2492.7</v>
      </c>
      <c r="E104" s="35" t="n">
        <v>2492.7</v>
      </c>
      <c r="F104" s="35"/>
      <c r="G104" s="35" t="n">
        <v>1.7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88.88</v>
      </c>
      <c r="C105" s="35"/>
      <c r="D105" s="35" t="n">
        <v>1900.26</v>
      </c>
      <c r="E105" s="35" t="n">
        <v>2386.22</v>
      </c>
      <c r="F105" s="35"/>
      <c r="G105" s="35" t="n">
        <v>2.9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483.23</v>
      </c>
      <c r="C106" s="35"/>
      <c r="D106" s="35" t="n">
        <v>1885.35</v>
      </c>
      <c r="E106" s="35" t="n">
        <v>1137.56</v>
      </c>
      <c r="F106" s="35"/>
      <c r="G106" s="35" t="n">
        <v>1231.0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725.9</v>
      </c>
      <c r="C107" s="35"/>
      <c r="D107" s="35" t="n">
        <v>2488.98</v>
      </c>
      <c r="E107" s="35" t="n">
        <v>2341.12</v>
      </c>
      <c r="F107" s="35"/>
      <c r="G107" s="35" t="n">
        <v>873.7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810.89</v>
      </c>
      <c r="C108" s="35"/>
      <c r="D108" s="35" t="n">
        <v>2492.7</v>
      </c>
      <c r="E108" s="35" t="n">
        <v>2300.73</v>
      </c>
      <c r="F108" s="35"/>
      <c r="G108" s="35" t="n">
        <v>1002.8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900.26</v>
      </c>
      <c r="E109" s="35" t="n">
        <v>1266.84</v>
      </c>
      <c r="F109" s="35"/>
      <c r="G109" s="35" t="n">
        <v>633.4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91.81</v>
      </c>
      <c r="C110" s="35"/>
      <c r="D110" s="35" t="n">
        <v>1900.26</v>
      </c>
      <c r="E110" s="35" t="n">
        <v>1753.89</v>
      </c>
      <c r="F110" s="35"/>
      <c r="G110" s="35" t="n">
        <v>638.1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714.25</v>
      </c>
      <c r="C111" s="35"/>
      <c r="D111" s="35" t="n">
        <v>2488.98</v>
      </c>
      <c r="E111" s="35" t="n">
        <v>2297.26</v>
      </c>
      <c r="F111" s="35"/>
      <c r="G111" s="35" t="n">
        <v>905.9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641.76</v>
      </c>
      <c r="C112" s="35"/>
      <c r="D112" s="35" t="n">
        <v>2503.86</v>
      </c>
      <c r="E112" s="35" t="n">
        <v>3145.62</v>
      </c>
      <c r="F112" s="35"/>
      <c r="G112" s="35" t="n">
        <v>0</v>
      </c>
      <c r="H112" s="35"/>
      <c r="I112" s="35" t="n">
        <v>0.45</v>
      </c>
    </row>
    <row r="113" customFormat="false" ht="12.75" hidden="false" customHeight="false" outlineLevel="0" collapsed="false">
      <c r="A113" s="24" t="n">
        <v>110</v>
      </c>
      <c r="B113" s="35" t="n">
        <v>978.9</v>
      </c>
      <c r="C113" s="35"/>
      <c r="D113" s="35" t="n">
        <v>1892.82</v>
      </c>
      <c r="E113" s="35" t="n">
        <v>2240.78</v>
      </c>
      <c r="F113" s="35"/>
      <c r="G113" s="35" t="n">
        <v>630.94</v>
      </c>
      <c r="H113" s="35"/>
      <c r="I113" s="35" t="n">
        <v>2.18</v>
      </c>
    </row>
    <row r="114" customFormat="false" ht="12.75" hidden="false" customHeight="false" outlineLevel="0" collapsed="false">
      <c r="A114" s="24" t="n">
        <v>111</v>
      </c>
      <c r="B114" s="35" t="n">
        <v>342.85</v>
      </c>
      <c r="C114" s="35"/>
      <c r="D114" s="35" t="n">
        <v>1337.64</v>
      </c>
      <c r="E114" s="35" t="n">
        <v>1234.61</v>
      </c>
      <c r="F114" s="35"/>
      <c r="G114" s="35" t="n">
        <v>445.8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751.59</v>
      </c>
      <c r="C115" s="35"/>
      <c r="D115" s="35" t="n">
        <v>2932.35</v>
      </c>
      <c r="E115" s="35" t="n">
        <v>2706.49</v>
      </c>
      <c r="F115" s="35"/>
      <c r="G115" s="35" t="n">
        <v>977.4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1.31</v>
      </c>
      <c r="C116" s="35"/>
      <c r="D116" s="35" t="n">
        <v>1427.07</v>
      </c>
      <c r="E116" s="35" t="n">
        <v>1427.07</v>
      </c>
      <c r="F116" s="35"/>
      <c r="G116" s="35" t="n">
        <v>1.3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344.98</v>
      </c>
      <c r="C117" s="35"/>
      <c r="D117" s="35" t="n">
        <v>1341.36</v>
      </c>
      <c r="E117" s="35" t="n">
        <v>1238.04</v>
      </c>
      <c r="F117" s="35"/>
      <c r="G117" s="35" t="n">
        <v>448.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644.65</v>
      </c>
      <c r="C118" s="35"/>
      <c r="D118" s="35" t="n">
        <v>2515.05</v>
      </c>
      <c r="E118" s="35" t="n">
        <v>2321.33</v>
      </c>
      <c r="F118" s="35"/>
      <c r="G118" s="35" t="n">
        <v>838.3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488.67</v>
      </c>
      <c r="C119" s="35"/>
      <c r="D119" s="35" t="n">
        <v>1900.26</v>
      </c>
      <c r="E119" s="35" t="n">
        <v>1753.89</v>
      </c>
      <c r="F119" s="35"/>
      <c r="G119" s="35" t="n">
        <v>635.0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907.7</v>
      </c>
      <c r="E120" s="35" t="n">
        <v>1907.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640.81</v>
      </c>
      <c r="C121" s="35"/>
      <c r="D121" s="35" t="n">
        <v>2500.14</v>
      </c>
      <c r="E121" s="35" t="n">
        <v>1474.19</v>
      </c>
      <c r="F121" s="35"/>
      <c r="G121" s="35" t="n">
        <v>1666.76</v>
      </c>
      <c r="H121" s="35"/>
      <c r="I121" s="35" t="n">
        <v>3.3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1900.26</v>
      </c>
      <c r="E122" s="35" t="n">
        <v>1900.26</v>
      </c>
      <c r="F122" s="35"/>
      <c r="G122" s="35" t="n">
        <v>0</v>
      </c>
      <c r="H122" s="35"/>
      <c r="I122" s="35" t="n">
        <v>3.3</v>
      </c>
    </row>
    <row r="123" customFormat="false" ht="12.75" hidden="false" customHeight="false" outlineLevel="0" collapsed="false">
      <c r="A123" s="24" t="n">
        <v>121</v>
      </c>
      <c r="B123" s="35" t="n">
        <v>1.6</v>
      </c>
      <c r="C123" s="35"/>
      <c r="D123" s="35" t="n">
        <v>1911.45</v>
      </c>
      <c r="E123" s="35" t="n">
        <v>1274.3</v>
      </c>
      <c r="F123" s="35"/>
      <c r="G123" s="35" t="n">
        <v>638.75</v>
      </c>
      <c r="H123" s="35"/>
      <c r="I123" s="35" t="n">
        <v>3.3</v>
      </c>
    </row>
    <row r="124" customFormat="false" ht="12.75" hidden="false" customHeight="false" outlineLevel="0" collapsed="false">
      <c r="A124" s="24" t="n">
        <v>122</v>
      </c>
      <c r="B124" s="35" t="n">
        <v>734.57</v>
      </c>
      <c r="C124" s="35"/>
      <c r="D124" s="35" t="n">
        <v>2500.14</v>
      </c>
      <c r="E124" s="35" t="n">
        <v>2307.57</v>
      </c>
      <c r="F124" s="35"/>
      <c r="G124" s="35" t="n">
        <v>927.14</v>
      </c>
      <c r="H124" s="35"/>
      <c r="I124" s="35" t="n">
        <v>3.3</v>
      </c>
    </row>
    <row r="125" customFormat="false" ht="12.75" hidden="false" customHeight="false" outlineLevel="0" collapsed="false">
      <c r="A125" s="24" t="n">
        <v>123</v>
      </c>
      <c r="B125" s="35" t="n">
        <v>0.09</v>
      </c>
      <c r="C125" s="35"/>
      <c r="D125" s="35" t="n">
        <v>2515.05</v>
      </c>
      <c r="E125" s="35" t="n">
        <v>2515.05</v>
      </c>
      <c r="F125" s="35"/>
      <c r="G125" s="35" t="n">
        <v>0.0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1900.26</v>
      </c>
      <c r="E126" s="35" t="n">
        <v>1900.26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871.06</v>
      </c>
      <c r="C127" s="35"/>
      <c r="D127" s="35" t="n">
        <v>1911.45</v>
      </c>
      <c r="E127" s="35" t="n">
        <v>1958.41</v>
      </c>
      <c r="F127" s="35"/>
      <c r="G127" s="35" t="n">
        <v>824.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642.84</v>
      </c>
      <c r="C128" s="35"/>
      <c r="D128" s="35" t="n">
        <v>2500.14</v>
      </c>
      <c r="E128" s="35" t="n">
        <v>2307.29</v>
      </c>
      <c r="F128" s="35"/>
      <c r="G128" s="35" t="n">
        <v>835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662.77</v>
      </c>
      <c r="C129" s="35"/>
      <c r="D129" s="35" t="n">
        <v>2585.85</v>
      </c>
      <c r="E129" s="35" t="n">
        <v>1524.72</v>
      </c>
      <c r="F129" s="35"/>
      <c r="G129" s="35" t="n">
        <v>1723.9</v>
      </c>
      <c r="H129" s="35"/>
      <c r="I129" s="35" t="n">
        <v>12.09</v>
      </c>
    </row>
    <row r="130" customFormat="false" ht="12.75" hidden="false" customHeight="false" outlineLevel="0" collapsed="false">
      <c r="A130" s="24" t="n">
        <v>128</v>
      </c>
      <c r="B130" s="35" t="n">
        <v>540.76</v>
      </c>
      <c r="C130" s="35"/>
      <c r="D130" s="35" t="n">
        <v>1892.82</v>
      </c>
      <c r="E130" s="35" t="n">
        <v>2433.5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489.94</v>
      </c>
      <c r="C131" s="35"/>
      <c r="D131" s="35" t="n">
        <v>1911.45</v>
      </c>
      <c r="E131" s="35" t="n">
        <v>1764.22</v>
      </c>
      <c r="F131" s="35"/>
      <c r="G131" s="35" t="n">
        <v>637.1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.23</v>
      </c>
      <c r="C132" s="35"/>
      <c r="D132" s="35" t="n">
        <v>2500.14</v>
      </c>
      <c r="E132" s="35" t="n">
        <v>1666.99</v>
      </c>
      <c r="F132" s="35"/>
      <c r="G132" s="35" t="n">
        <v>833.3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1.13</v>
      </c>
      <c r="C133" s="35"/>
      <c r="D133" s="35" t="n">
        <v>2515.05</v>
      </c>
      <c r="E133" s="35" t="n">
        <v>1676.7</v>
      </c>
      <c r="F133" s="35"/>
      <c r="G133" s="35" t="n">
        <v>839.4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504.21</v>
      </c>
      <c r="C134" s="35"/>
      <c r="D134" s="35" t="n">
        <v>1900.26</v>
      </c>
      <c r="E134" s="35" t="n">
        <v>1753.89</v>
      </c>
      <c r="F134" s="35"/>
      <c r="G134" s="35" t="n">
        <v>650.5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0</v>
      </c>
      <c r="C135" s="35"/>
      <c r="D135" s="35" t="n">
        <v>1911.45</v>
      </c>
      <c r="E135" s="35" t="n">
        <v>1911.45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640.83</v>
      </c>
      <c r="C136" s="35"/>
      <c r="D136" s="35" t="n">
        <v>2500.14</v>
      </c>
      <c r="E136" s="35" t="n">
        <v>2285.49</v>
      </c>
      <c r="F136" s="35"/>
      <c r="G136" s="35" t="n">
        <v>855.4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692.3</v>
      </c>
      <c r="C137" s="35"/>
      <c r="D137" s="35" t="n">
        <v>2515.05</v>
      </c>
      <c r="E137" s="35" t="n">
        <v>2348.05</v>
      </c>
      <c r="F137" s="35"/>
      <c r="G137" s="35" t="n">
        <v>859.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487.35</v>
      </c>
      <c r="C138" s="35"/>
      <c r="D138" s="35" t="n">
        <v>1900.26</v>
      </c>
      <c r="E138" s="35" t="n">
        <v>1753.89</v>
      </c>
      <c r="F138" s="35"/>
      <c r="G138" s="35" t="n">
        <v>633.7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0.1</v>
      </c>
      <c r="C139" s="35"/>
      <c r="D139" s="35" t="n">
        <v>1911.45</v>
      </c>
      <c r="E139" s="35" t="n">
        <v>1911.55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728.04</v>
      </c>
      <c r="C140" s="35"/>
      <c r="D140" s="35" t="n">
        <v>2500.14</v>
      </c>
      <c r="E140" s="35" t="n">
        <v>2393</v>
      </c>
      <c r="F140" s="35"/>
      <c r="G140" s="35" t="n">
        <v>835.1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644.63</v>
      </c>
      <c r="C141" s="35"/>
      <c r="D141" s="35" t="n">
        <v>2515.05</v>
      </c>
      <c r="E141" s="35" t="n">
        <v>2321.33</v>
      </c>
      <c r="F141" s="35"/>
      <c r="G141" s="35" t="n">
        <v>838.3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0</v>
      </c>
      <c r="C142" s="35"/>
      <c r="D142" s="35" t="n">
        <v>1900.26</v>
      </c>
      <c r="E142" s="35" t="n">
        <v>1900.26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452.03</v>
      </c>
      <c r="C143" s="35"/>
      <c r="D143" s="35" t="n">
        <v>1911.45</v>
      </c>
      <c r="E143" s="35" t="n">
        <v>2363.48</v>
      </c>
      <c r="F143" s="35"/>
      <c r="G143" s="35" t="n">
        <v>0</v>
      </c>
      <c r="H143" s="35"/>
      <c r="I143" s="35" t="n">
        <v>15.67</v>
      </c>
    </row>
    <row r="144" customFormat="false" ht="12.75" hidden="false" customHeight="false" outlineLevel="0" collapsed="false">
      <c r="A144" s="24" t="n">
        <v>142</v>
      </c>
      <c r="B144" s="35" t="n">
        <v>0</v>
      </c>
      <c r="C144" s="35"/>
      <c r="D144" s="35" t="n">
        <v>2500.14</v>
      </c>
      <c r="E144" s="35" t="n">
        <v>1666.76</v>
      </c>
      <c r="F144" s="35"/>
      <c r="G144" s="35" t="n">
        <v>833.3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642.72</v>
      </c>
      <c r="C145" s="35"/>
      <c r="D145" s="35" t="n">
        <v>2507.61</v>
      </c>
      <c r="E145" s="35" t="n">
        <v>1478.59</v>
      </c>
      <c r="F145" s="35"/>
      <c r="G145" s="35" t="n">
        <v>1671.74</v>
      </c>
      <c r="H145" s="35"/>
      <c r="I145" s="35" t="n">
        <v>15.67</v>
      </c>
    </row>
    <row r="146" customFormat="false" ht="12.75" hidden="false" customHeight="false" outlineLevel="0" collapsed="false">
      <c r="A146" s="24" t="n">
        <v>144</v>
      </c>
      <c r="B146" s="35" t="n">
        <v>3416.07</v>
      </c>
      <c r="C146" s="35"/>
      <c r="D146" s="35" t="n">
        <v>1903.98</v>
      </c>
      <c r="E146" s="35" t="n">
        <v>0</v>
      </c>
      <c r="F146" s="35"/>
      <c r="G146" s="35" t="n">
        <v>5320.0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488.01</v>
      </c>
      <c r="C147" s="35"/>
      <c r="D147" s="35" t="n">
        <v>1903.98</v>
      </c>
      <c r="E147" s="35" t="n">
        <v>2391.99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0</v>
      </c>
      <c r="C148" s="35"/>
      <c r="D148" s="35" t="n">
        <v>3044.13</v>
      </c>
      <c r="E148" s="35" t="n">
        <v>3044.13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7</v>
      </c>
      <c r="B149" s="35" t="n">
        <v>581.84</v>
      </c>
      <c r="C149" s="35"/>
      <c r="D149" s="35" t="n">
        <v>2518.77</v>
      </c>
      <c r="E149" s="35" t="n">
        <v>3095.72</v>
      </c>
      <c r="F149" s="35"/>
      <c r="G149" s="35" t="n">
        <v>4.8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0.09</v>
      </c>
      <c r="C150" s="35"/>
      <c r="D150" s="35" t="n">
        <v>1911.45</v>
      </c>
      <c r="E150" s="35" t="n">
        <v>1911.45</v>
      </c>
      <c r="F150" s="35"/>
      <c r="G150" s="35" t="n">
        <v>0.0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9</v>
      </c>
      <c r="B151" s="35" t="n">
        <v>982.15</v>
      </c>
      <c r="C151" s="35"/>
      <c r="D151" s="35" t="n">
        <v>1918.89</v>
      </c>
      <c r="E151" s="35" t="n">
        <v>1729.46</v>
      </c>
      <c r="F151" s="35"/>
      <c r="G151" s="35" t="n">
        <v>1171.5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0</v>
      </c>
      <c r="B152" s="35" t="n">
        <v>4.18</v>
      </c>
      <c r="C152" s="35"/>
      <c r="D152" s="35" t="n">
        <v>3018.06</v>
      </c>
      <c r="E152" s="35" t="n">
        <v>3018.06</v>
      </c>
      <c r="F152" s="35"/>
      <c r="G152" s="35" t="n">
        <v>4.1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1</v>
      </c>
      <c r="B153" s="35" t="n">
        <v>0</v>
      </c>
      <c r="C153" s="35"/>
      <c r="D153" s="35" t="n">
        <v>2518.77</v>
      </c>
      <c r="E153" s="35" t="n">
        <v>2518.77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2</v>
      </c>
      <c r="B154" s="35" t="n">
        <v>490.87</v>
      </c>
      <c r="C154" s="35"/>
      <c r="D154" s="35" t="n">
        <v>1915.17</v>
      </c>
      <c r="E154" s="35" t="n">
        <v>1767.65</v>
      </c>
      <c r="F154" s="35"/>
      <c r="G154" s="35" t="n">
        <v>638.3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3</v>
      </c>
      <c r="B156" s="35" t="n">
        <v>51.4</v>
      </c>
      <c r="C156" s="35"/>
      <c r="D156" s="35" t="n">
        <v>1911.45</v>
      </c>
      <c r="E156" s="35" t="n">
        <v>1274.3</v>
      </c>
      <c r="F156" s="35"/>
      <c r="G156" s="35" t="n">
        <v>688.5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4</v>
      </c>
      <c r="B157" s="35" t="n">
        <v>777.37</v>
      </c>
      <c r="C157" s="35"/>
      <c r="D157" s="35" t="n">
        <v>3032.97</v>
      </c>
      <c r="E157" s="35" t="n">
        <v>2799.35</v>
      </c>
      <c r="F157" s="35"/>
      <c r="G157" s="35" t="n">
        <v>1010.9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5</v>
      </c>
      <c r="B158" s="35" t="n">
        <v>639.85</v>
      </c>
      <c r="C158" s="35"/>
      <c r="D158" s="35" t="n">
        <v>2496.42</v>
      </c>
      <c r="E158" s="35" t="n">
        <v>2304.13</v>
      </c>
      <c r="F158" s="35"/>
      <c r="G158" s="35" t="n">
        <v>832.1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6</v>
      </c>
      <c r="B159" s="35" t="n">
        <v>490.87</v>
      </c>
      <c r="C159" s="35"/>
      <c r="D159" s="35" t="n">
        <v>1915.17</v>
      </c>
      <c r="E159" s="35" t="n">
        <v>1767.65</v>
      </c>
      <c r="F159" s="35"/>
      <c r="G159" s="35" t="n">
        <v>638.3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490.87</v>
      </c>
      <c r="C160" s="35"/>
      <c r="D160" s="35" t="n">
        <v>1915.17</v>
      </c>
      <c r="E160" s="35" t="n">
        <v>1767.65</v>
      </c>
      <c r="F160" s="35"/>
      <c r="G160" s="35" t="n">
        <v>638.3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0</v>
      </c>
      <c r="C161" s="35"/>
      <c r="D161" s="35" t="n">
        <v>3032.97</v>
      </c>
      <c r="E161" s="35" t="n">
        <v>2021.98</v>
      </c>
      <c r="F161" s="35"/>
      <c r="G161" s="35" t="n">
        <v>1010.9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646.52</v>
      </c>
      <c r="C162" s="35"/>
      <c r="D162" s="35" t="n">
        <v>2518.77</v>
      </c>
      <c r="E162" s="35" t="n">
        <v>2324.76</v>
      </c>
      <c r="F162" s="35"/>
      <c r="G162" s="35" t="n">
        <v>840.5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496.77</v>
      </c>
      <c r="C163" s="35"/>
      <c r="D163" s="35" t="n">
        <v>1915.17</v>
      </c>
      <c r="E163" s="35" t="n">
        <v>1767.65</v>
      </c>
      <c r="F163" s="35"/>
      <c r="G163" s="35" t="n">
        <v>644.2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1</v>
      </c>
      <c r="B164" s="35" t="n">
        <v>1.82</v>
      </c>
      <c r="C164" s="35"/>
      <c r="D164" s="35" t="n">
        <v>1915.17</v>
      </c>
      <c r="E164" s="35" t="n">
        <v>1276.78</v>
      </c>
      <c r="F164" s="35"/>
      <c r="G164" s="35" t="n">
        <v>640.2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0.05</v>
      </c>
      <c r="C165" s="35"/>
      <c r="D165" s="35" t="n">
        <v>2518.77</v>
      </c>
      <c r="E165" s="35" t="n">
        <v>2518.77</v>
      </c>
      <c r="F165" s="35"/>
      <c r="G165" s="35" t="n">
        <v>0.0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656.29</v>
      </c>
      <c r="C166" s="35"/>
      <c r="D166" s="35" t="n">
        <v>1915.17</v>
      </c>
      <c r="E166" s="35" t="n">
        <v>1767.65</v>
      </c>
      <c r="F166" s="35"/>
      <c r="G166" s="35" t="n">
        <v>803.8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1140.79</v>
      </c>
      <c r="C167" s="35"/>
      <c r="D167" s="35" t="n">
        <v>1915.17</v>
      </c>
      <c r="E167" s="35" t="n">
        <v>1414.35</v>
      </c>
      <c r="F167" s="35"/>
      <c r="G167" s="35" t="n">
        <v>1641.6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777.37</v>
      </c>
      <c r="C168" s="35"/>
      <c r="D168" s="35" t="n">
        <v>3032.97</v>
      </c>
      <c r="E168" s="35" t="n">
        <v>2799.35</v>
      </c>
      <c r="F168" s="35"/>
      <c r="G168" s="35" t="n">
        <v>1010.9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645.58</v>
      </c>
      <c r="C169" s="35"/>
      <c r="D169" s="35" t="n">
        <v>2518.77</v>
      </c>
      <c r="E169" s="35" t="n">
        <v>2324.76</v>
      </c>
      <c r="F169" s="35"/>
      <c r="G169" s="35" t="n">
        <v>839.5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8</v>
      </c>
      <c r="B170" s="35" t="n">
        <v>203.22</v>
      </c>
      <c r="C170" s="35"/>
      <c r="D170" s="35" t="n">
        <v>792.9</v>
      </c>
      <c r="E170" s="35" t="n">
        <v>731.82</v>
      </c>
      <c r="F170" s="35"/>
      <c r="G170" s="35" t="n">
        <v>264.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8</v>
      </c>
      <c r="B171" s="35" t="n">
        <v>0</v>
      </c>
      <c r="C171" s="35"/>
      <c r="D171" s="35" t="n">
        <v>1122.27</v>
      </c>
      <c r="E171" s="35" t="n">
        <v>748.18</v>
      </c>
      <c r="F171" s="35"/>
      <c r="G171" s="35" t="n">
        <v>374.0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490.96</v>
      </c>
      <c r="C172" s="35"/>
      <c r="D172" s="35" t="n">
        <v>1915.17</v>
      </c>
      <c r="E172" s="35" t="n">
        <v>2406.04</v>
      </c>
      <c r="F172" s="35"/>
      <c r="G172" s="35" t="n">
        <v>0.0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777.37</v>
      </c>
      <c r="C173" s="35"/>
      <c r="D173" s="35" t="n">
        <v>3032.97</v>
      </c>
      <c r="E173" s="35" t="n">
        <v>2799.35</v>
      </c>
      <c r="F173" s="35"/>
      <c r="G173" s="35" t="n">
        <v>1010.9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144.62</v>
      </c>
      <c r="C174" s="35"/>
      <c r="D174" s="35" t="n">
        <v>2518.77</v>
      </c>
      <c r="E174" s="35" t="n">
        <v>2279.87</v>
      </c>
      <c r="F174" s="35"/>
      <c r="G174" s="35" t="n">
        <v>383.5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3</v>
      </c>
      <c r="B175" s="35" t="n">
        <v>490.87</v>
      </c>
      <c r="C175" s="35"/>
      <c r="D175" s="35" t="n">
        <v>1915.17</v>
      </c>
      <c r="E175" s="35" t="n">
        <v>1767.65</v>
      </c>
      <c r="F175" s="35"/>
      <c r="G175" s="35" t="n">
        <v>638.3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4</v>
      </c>
      <c r="B176" s="35" t="n">
        <v>99.23</v>
      </c>
      <c r="C176" s="35"/>
      <c r="D176" s="35" t="n">
        <v>3032.97</v>
      </c>
      <c r="E176" s="35" t="n">
        <v>3032.97</v>
      </c>
      <c r="F176" s="35"/>
      <c r="G176" s="35" t="n">
        <v>99.2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5</v>
      </c>
      <c r="B177" s="35" t="n">
        <v>0.08</v>
      </c>
      <c r="C177" s="35"/>
      <c r="D177" s="35" t="n">
        <v>2518.77</v>
      </c>
      <c r="E177" s="35" t="n">
        <v>1679.18</v>
      </c>
      <c r="F177" s="35"/>
      <c r="G177" s="35" t="n">
        <v>839.6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6</v>
      </c>
      <c r="B178" s="35" t="n">
        <v>0</v>
      </c>
      <c r="C178" s="35"/>
      <c r="D178" s="35" t="n">
        <v>1915.17</v>
      </c>
      <c r="E178" s="35" t="n">
        <v>1915.17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7</v>
      </c>
      <c r="B179" s="35" t="n">
        <v>0</v>
      </c>
      <c r="C179" s="35"/>
      <c r="D179" s="35" t="n">
        <v>1915.17</v>
      </c>
      <c r="E179" s="35" t="n">
        <v>1915.17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8</v>
      </c>
      <c r="B180" s="35" t="n">
        <v>0.75</v>
      </c>
      <c r="C180" s="35"/>
      <c r="D180" s="35" t="n">
        <v>3032.97</v>
      </c>
      <c r="E180" s="35" t="n">
        <v>3032.97</v>
      </c>
      <c r="F180" s="35"/>
      <c r="G180" s="35" t="n">
        <v>0.7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0</v>
      </c>
      <c r="B181" s="35" t="n">
        <v>491.88</v>
      </c>
      <c r="C181" s="35"/>
      <c r="D181" s="35" t="n">
        <v>1918.89</v>
      </c>
      <c r="E181" s="35" t="n">
        <v>1771.09</v>
      </c>
      <c r="F181" s="35"/>
      <c r="G181" s="35" t="n">
        <v>639.6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1</v>
      </c>
      <c r="B182" s="35" t="n">
        <v>25343.02</v>
      </c>
      <c r="C182" s="35"/>
      <c r="D182" s="35" t="n">
        <v>1978.5</v>
      </c>
      <c r="E182" s="35" t="n">
        <v>0</v>
      </c>
      <c r="F182" s="35"/>
      <c r="G182" s="35" t="n">
        <v>27321.52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3</v>
      </c>
      <c r="B183" s="35" t="n">
        <v>58232.53</v>
      </c>
      <c r="C183" s="35"/>
      <c r="D183" s="35" t="n">
        <v>3524.79</v>
      </c>
      <c r="E183" s="35" t="n">
        <v>0</v>
      </c>
      <c r="F183" s="35"/>
      <c r="G183" s="35" t="n">
        <v>61757.3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4</v>
      </c>
      <c r="B184" s="35" t="n">
        <v>490.87</v>
      </c>
      <c r="C184" s="35"/>
      <c r="D184" s="35" t="n">
        <v>1915.17</v>
      </c>
      <c r="E184" s="35" t="n">
        <v>1767.65</v>
      </c>
      <c r="F184" s="35"/>
      <c r="G184" s="35" t="n">
        <v>638.3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5</v>
      </c>
      <c r="B185" s="35" t="n">
        <v>505.87</v>
      </c>
      <c r="C185" s="35"/>
      <c r="D185" s="35" t="n">
        <v>1903.98</v>
      </c>
      <c r="E185" s="35" t="n">
        <v>1757.34</v>
      </c>
      <c r="F185" s="35"/>
      <c r="G185" s="35" t="n">
        <v>652.5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6</v>
      </c>
      <c r="B186" s="35" t="n">
        <v>637.94</v>
      </c>
      <c r="C186" s="35"/>
      <c r="D186" s="35" t="n">
        <v>2488.98</v>
      </c>
      <c r="E186" s="35" t="n">
        <v>2297.26</v>
      </c>
      <c r="F186" s="35"/>
      <c r="G186" s="35" t="n">
        <v>829.6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7</v>
      </c>
      <c r="B187" s="35" t="n">
        <v>916.89</v>
      </c>
      <c r="C187" s="35"/>
      <c r="D187" s="35" t="n">
        <v>3576.96</v>
      </c>
      <c r="E187" s="35" t="n">
        <v>3301.44</v>
      </c>
      <c r="F187" s="35"/>
      <c r="G187" s="35" t="n">
        <v>1192.41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8</v>
      </c>
      <c r="B188" s="35" t="n">
        <v>420.55</v>
      </c>
      <c r="C188" s="35"/>
      <c r="D188" s="35" t="n">
        <v>1915.17</v>
      </c>
      <c r="E188" s="35" t="n">
        <v>1385.61</v>
      </c>
      <c r="F188" s="35"/>
      <c r="G188" s="35" t="n">
        <v>950.11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9</v>
      </c>
      <c r="B189" s="35" t="n">
        <v>0</v>
      </c>
      <c r="C189" s="35"/>
      <c r="D189" s="35" t="n">
        <v>1926.33</v>
      </c>
      <c r="E189" s="35" t="n">
        <v>1926.33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0</v>
      </c>
      <c r="B190" s="35" t="n">
        <v>0.15</v>
      </c>
      <c r="C190" s="35"/>
      <c r="D190" s="35" t="n">
        <v>2492.7</v>
      </c>
      <c r="E190" s="35" t="n">
        <v>2492.7</v>
      </c>
      <c r="F190" s="35"/>
      <c r="G190" s="35" t="n">
        <v>0.1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1</v>
      </c>
      <c r="B191" s="35" t="n">
        <v>936.35</v>
      </c>
      <c r="C191" s="35"/>
      <c r="D191" s="35" t="n">
        <v>3576.96</v>
      </c>
      <c r="E191" s="35" t="n">
        <v>3307.31</v>
      </c>
      <c r="F191" s="35"/>
      <c r="G191" s="35" t="n">
        <v>1206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2</v>
      </c>
      <c r="B192" s="35" t="n">
        <v>5014.89</v>
      </c>
      <c r="C192" s="35"/>
      <c r="D192" s="35" t="n">
        <v>1915.17</v>
      </c>
      <c r="E192" s="35" t="n">
        <v>2860.19</v>
      </c>
      <c r="F192" s="35"/>
      <c r="G192" s="35" t="n">
        <v>4069.87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3</v>
      </c>
      <c r="B193" s="35" t="n">
        <v>0</v>
      </c>
      <c r="C193" s="35"/>
      <c r="D193" s="35" t="n">
        <v>1926.33</v>
      </c>
      <c r="E193" s="35" t="n">
        <v>1926.33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4</v>
      </c>
      <c r="B194" s="35" t="n">
        <v>0.11</v>
      </c>
      <c r="C194" s="35"/>
      <c r="D194" s="35" t="n">
        <v>2492.7</v>
      </c>
      <c r="E194" s="35" t="n">
        <v>2492.7</v>
      </c>
      <c r="F194" s="35"/>
      <c r="G194" s="35" t="n">
        <v>0.11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5</v>
      </c>
      <c r="B195" s="35" t="n">
        <v>0</v>
      </c>
      <c r="C195" s="35"/>
      <c r="D195" s="35" t="n">
        <v>3576.96</v>
      </c>
      <c r="E195" s="35" t="n">
        <v>3576.96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6</v>
      </c>
      <c r="B196" s="35" t="n">
        <v>490.87</v>
      </c>
      <c r="C196" s="35"/>
      <c r="D196" s="35" t="n">
        <v>1915.17</v>
      </c>
      <c r="E196" s="35" t="n">
        <v>1767.65</v>
      </c>
      <c r="F196" s="35"/>
      <c r="G196" s="35" t="n">
        <v>638.3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7</v>
      </c>
      <c r="B197" s="35" t="n">
        <v>493.9</v>
      </c>
      <c r="C197" s="35"/>
      <c r="D197" s="35" t="n">
        <v>1926.33</v>
      </c>
      <c r="E197" s="35" t="n">
        <v>1778.12</v>
      </c>
      <c r="F197" s="35"/>
      <c r="G197" s="35" t="n">
        <v>642.1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8</v>
      </c>
      <c r="B198" s="35" t="n">
        <v>1277.8</v>
      </c>
      <c r="C198" s="35"/>
      <c r="D198" s="35" t="n">
        <v>2492.7</v>
      </c>
      <c r="E198" s="35" t="n">
        <v>2806.81</v>
      </c>
      <c r="F198" s="35"/>
      <c r="G198" s="35" t="n">
        <v>963.69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9</v>
      </c>
      <c r="B199" s="35" t="n">
        <v>0</v>
      </c>
      <c r="C199" s="35"/>
      <c r="D199" s="35" t="n">
        <v>3576.96</v>
      </c>
      <c r="E199" s="35" t="n">
        <v>2384.64</v>
      </c>
      <c r="F199" s="35"/>
      <c r="G199" s="35" t="n">
        <v>1192.32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0</v>
      </c>
      <c r="B200" s="35" t="n">
        <v>1736.92</v>
      </c>
      <c r="C200" s="35"/>
      <c r="D200" s="35" t="n">
        <v>1915.17</v>
      </c>
      <c r="E200" s="35" t="n">
        <v>1840.95</v>
      </c>
      <c r="F200" s="35"/>
      <c r="G200" s="35" t="n">
        <v>1811.14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1</v>
      </c>
      <c r="B201" s="35" t="n">
        <v>493.74</v>
      </c>
      <c r="C201" s="35"/>
      <c r="D201" s="35" t="n">
        <v>1926.33</v>
      </c>
      <c r="E201" s="35" t="n">
        <v>1777.96</v>
      </c>
      <c r="F201" s="35"/>
      <c r="G201" s="35" t="n">
        <v>642.11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2</v>
      </c>
      <c r="B202" s="35" t="n">
        <v>638.9</v>
      </c>
      <c r="C202" s="35"/>
      <c r="D202" s="35" t="n">
        <v>2492.7</v>
      </c>
      <c r="E202" s="35" t="n">
        <v>2300.7</v>
      </c>
      <c r="F202" s="35"/>
      <c r="G202" s="35" t="n">
        <v>830.9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3</v>
      </c>
      <c r="B203" s="35" t="n">
        <v>916.8</v>
      </c>
      <c r="C203" s="35"/>
      <c r="D203" s="35" t="n">
        <v>3576.96</v>
      </c>
      <c r="E203" s="35" t="n">
        <v>3301.44</v>
      </c>
      <c r="F203" s="35"/>
      <c r="G203" s="35" t="n">
        <v>1192.32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4</v>
      </c>
      <c r="B204" s="35" t="n">
        <v>0</v>
      </c>
      <c r="C204" s="35"/>
      <c r="D204" s="35" t="n">
        <v>1915.17</v>
      </c>
      <c r="E204" s="35" t="n">
        <v>1276.78</v>
      </c>
      <c r="F204" s="35"/>
      <c r="G204" s="35" t="n">
        <v>638.39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5</v>
      </c>
      <c r="B205" s="35" t="n">
        <v>11788.6</v>
      </c>
      <c r="C205" s="35"/>
      <c r="D205" s="35" t="n">
        <v>1926.33</v>
      </c>
      <c r="E205" s="35" t="n">
        <v>0</v>
      </c>
      <c r="F205" s="35"/>
      <c r="G205" s="35" t="n">
        <v>13714.93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6</v>
      </c>
      <c r="B206" s="35" t="n">
        <v>0</v>
      </c>
      <c r="C206" s="35"/>
      <c r="D206" s="35" t="n">
        <v>2492.7</v>
      </c>
      <c r="E206" s="35" t="n">
        <v>1661.8</v>
      </c>
      <c r="F206" s="35"/>
      <c r="G206" s="35" t="n">
        <v>830.9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7</v>
      </c>
      <c r="B207" s="35" t="n">
        <v>916.84</v>
      </c>
      <c r="C207" s="35"/>
      <c r="D207" s="35" t="n">
        <v>3576.96</v>
      </c>
      <c r="E207" s="35" t="n">
        <v>3301.44</v>
      </c>
      <c r="F207" s="35"/>
      <c r="G207" s="35" t="n">
        <v>1192.36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8</v>
      </c>
      <c r="B208" s="35" t="n">
        <v>490.87</v>
      </c>
      <c r="C208" s="35"/>
      <c r="D208" s="35" t="n">
        <v>1915.17</v>
      </c>
      <c r="E208" s="35" t="n">
        <v>1767.65</v>
      </c>
      <c r="F208" s="35"/>
      <c r="G208" s="35" t="n">
        <v>638.39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9</v>
      </c>
      <c r="B209" s="35" t="n">
        <v>0</v>
      </c>
      <c r="C209" s="35"/>
      <c r="D209" s="35" t="n">
        <v>1926.33</v>
      </c>
      <c r="E209" s="35" t="n">
        <v>1926.33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0</v>
      </c>
      <c r="B210" s="35" t="n">
        <v>0</v>
      </c>
      <c r="C210" s="35"/>
      <c r="D210" s="35" t="n">
        <v>2492.7</v>
      </c>
      <c r="E210" s="35" t="n">
        <v>2492.7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1</v>
      </c>
      <c r="B211" s="35" t="n">
        <v>0</v>
      </c>
      <c r="C211" s="35"/>
      <c r="D211" s="35" t="n">
        <v>3576.96</v>
      </c>
      <c r="E211" s="35" t="n">
        <v>2384.64</v>
      </c>
      <c r="F211" s="35"/>
      <c r="G211" s="35" t="n">
        <v>1192.32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2</v>
      </c>
      <c r="B212" s="35" t="n">
        <v>490.94</v>
      </c>
      <c r="C212" s="35"/>
      <c r="D212" s="35" t="n">
        <v>1915.17</v>
      </c>
      <c r="E212" s="35" t="n">
        <v>1767.65</v>
      </c>
      <c r="F212" s="35"/>
      <c r="G212" s="35" t="n">
        <v>638.46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3</v>
      </c>
      <c r="B213" s="35" t="n">
        <v>0.05</v>
      </c>
      <c r="C213" s="35"/>
      <c r="D213" s="35" t="n">
        <v>1926.33</v>
      </c>
      <c r="E213" s="35" t="n">
        <v>1926.33</v>
      </c>
      <c r="F213" s="35"/>
      <c r="G213" s="35" t="n">
        <v>0.05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4</v>
      </c>
      <c r="B214" s="35" t="n">
        <v>0</v>
      </c>
      <c r="C214" s="35"/>
      <c r="D214" s="35" t="n">
        <v>2492.7</v>
      </c>
      <c r="E214" s="35" t="n">
        <v>1661.8</v>
      </c>
      <c r="F214" s="35"/>
      <c r="G214" s="35" t="n">
        <v>830.9</v>
      </c>
      <c r="H214" s="35"/>
      <c r="I214" s="35" t="n">
        <v>0</v>
      </c>
    </row>
    <row r="215" customFormat="false" ht="12.75" hidden="false" customHeight="false" outlineLevel="0" collapsed="false">
      <c r="A215" s="36" t="s">
        <v>41</v>
      </c>
      <c r="B215" s="37" t="n">
        <v>242255.55</v>
      </c>
      <c r="C215" s="37" t="n">
        <v>195.98</v>
      </c>
      <c r="D215" s="37" t="n">
        <v>453053.67</v>
      </c>
      <c r="E215" s="37" t="n">
        <v>402660.32</v>
      </c>
      <c r="F215" s="37"/>
      <c r="G215" s="37" t="n">
        <v>293329.73</v>
      </c>
      <c r="H215" s="37" t="n">
        <v>876.81</v>
      </c>
      <c r="I215" s="37" t="n">
        <v>59.81</v>
      </c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0:05Z</dcterms:modified>
  <cp:revision>0</cp:revision>
  <dc:subject/>
  <dc:title/>
</cp:coreProperties>
</file>