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Загородный проезд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4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3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4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3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28.31</v>
      </c>
      <c r="E6" s="35" t="n">
        <v>1285.54</v>
      </c>
      <c r="F6" s="35"/>
      <c r="G6" s="35" t="n">
        <v>642.7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04.39</v>
      </c>
      <c r="E7" s="35" t="n">
        <v>1536.26</v>
      </c>
      <c r="F7" s="35"/>
      <c r="G7" s="35" t="n">
        <v>768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0.12</v>
      </c>
      <c r="C8" s="35"/>
      <c r="D8" s="35" t="n">
        <v>1131.9</v>
      </c>
      <c r="E8" s="35" t="n">
        <v>1422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2005.67</v>
      </c>
      <c r="D9" s="35" t="n">
        <v>2204.82</v>
      </c>
      <c r="E9" s="35" t="n">
        <v>2651.98</v>
      </c>
      <c r="F9" s="35"/>
      <c r="G9" s="35"/>
      <c r="H9" s="35" t="n">
        <v>2452.83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26.32</v>
      </c>
      <c r="C10" s="35"/>
      <c r="D10" s="35" t="n">
        <v>1928.31</v>
      </c>
      <c r="E10" s="35" t="n">
        <v>1811.82</v>
      </c>
      <c r="F10" s="35"/>
      <c r="G10" s="35" t="n">
        <v>642.8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93.46</v>
      </c>
      <c r="C11" s="35"/>
      <c r="D11" s="35" t="n">
        <v>2315.43</v>
      </c>
      <c r="E11" s="35" t="n">
        <v>2137.08</v>
      </c>
      <c r="F11" s="35"/>
      <c r="G11" s="35" t="n">
        <v>771.8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9.17</v>
      </c>
      <c r="C12" s="35"/>
      <c r="D12" s="35" t="n">
        <v>1128.21</v>
      </c>
      <c r="E12" s="35" t="n">
        <v>1076.4</v>
      </c>
      <c r="F12" s="35"/>
      <c r="G12" s="35" t="n">
        <v>340.9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4.26</v>
      </c>
      <c r="E13" s="35" t="n">
        <v>1442.84</v>
      </c>
      <c r="F13" s="35"/>
      <c r="G13" s="35" t="n">
        <v>721.4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95.13</v>
      </c>
      <c r="E14" s="35" t="n">
        <v>1895.1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93.32</v>
      </c>
      <c r="E15" s="35" t="n">
        <v>1528.88</v>
      </c>
      <c r="F15" s="35"/>
      <c r="G15" s="35" t="n">
        <v>764.4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4.55</v>
      </c>
      <c r="E16" s="35" t="n">
        <v>1124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47.16</v>
      </c>
      <c r="C17" s="35"/>
      <c r="D17" s="35" t="n">
        <v>2134.77</v>
      </c>
      <c r="E17" s="35" t="n">
        <v>1970.34</v>
      </c>
      <c r="F17" s="35"/>
      <c r="G17" s="35" t="n">
        <v>711.5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09.86</v>
      </c>
      <c r="E18" s="35" t="n">
        <v>1909.8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88.74</v>
      </c>
      <c r="C19" s="35"/>
      <c r="D19" s="35" t="n">
        <v>2297.01</v>
      </c>
      <c r="E19" s="35" t="n">
        <v>2120.08</v>
      </c>
      <c r="F19" s="35"/>
      <c r="G19" s="35" t="n">
        <v>765.6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1.94</v>
      </c>
      <c r="D20" s="35" t="n">
        <v>1120.86</v>
      </c>
      <c r="E20" s="35" t="n">
        <v>761.04</v>
      </c>
      <c r="F20" s="35"/>
      <c r="G20" s="35" t="n">
        <v>357.8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52.83</v>
      </c>
      <c r="C21" s="35"/>
      <c r="D21" s="35" t="n">
        <v>2156.91</v>
      </c>
      <c r="E21" s="35" t="n">
        <v>1990.77</v>
      </c>
      <c r="F21" s="35"/>
      <c r="G21" s="35" t="n">
        <v>718.9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48.08</v>
      </c>
      <c r="E22" s="35" t="n">
        <v>1648.0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85.39</v>
      </c>
      <c r="C23" s="35"/>
      <c r="D23" s="35" t="n">
        <v>1113.48</v>
      </c>
      <c r="E23" s="35" t="n">
        <v>1027.71</v>
      </c>
      <c r="F23" s="35"/>
      <c r="G23" s="35" t="n">
        <v>371.1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33.91</v>
      </c>
      <c r="C25" s="35"/>
      <c r="D25" s="35" t="n">
        <v>1677.6</v>
      </c>
      <c r="E25" s="35" t="n">
        <v>1687.64</v>
      </c>
      <c r="F25" s="35"/>
      <c r="G25" s="35" t="n">
        <v>623.8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84.45</v>
      </c>
      <c r="C26" s="35"/>
      <c r="D26" s="35" t="n">
        <v>1109.79</v>
      </c>
      <c r="E26" s="35" t="n">
        <v>1024.31</v>
      </c>
      <c r="F26" s="35"/>
      <c r="G26" s="35" t="n">
        <v>369.9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.01</v>
      </c>
      <c r="C27" s="35"/>
      <c r="D27" s="35" t="n">
        <v>2289.63</v>
      </c>
      <c r="E27" s="35" t="n">
        <v>1526.42</v>
      </c>
      <c r="F27" s="35"/>
      <c r="G27" s="35" t="n">
        <v>763.2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39.43</v>
      </c>
      <c r="C28" s="35"/>
      <c r="D28" s="35" t="n">
        <v>1714.47</v>
      </c>
      <c r="E28" s="35" t="n">
        <v>2153.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098.72</v>
      </c>
      <c r="E29" s="35" t="n">
        <v>1098.7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241.69</v>
      </c>
      <c r="E30" s="35" t="n">
        <v>2241.6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17.69</v>
      </c>
      <c r="C31" s="35"/>
      <c r="D31" s="35" t="n">
        <v>1629.66</v>
      </c>
      <c r="E31" s="35" t="n">
        <v>1504.13</v>
      </c>
      <c r="F31" s="35"/>
      <c r="G31" s="35" t="n">
        <v>543.2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853.35</v>
      </c>
      <c r="C32" s="35"/>
      <c r="D32" s="35" t="n">
        <v>1109.79</v>
      </c>
      <c r="E32" s="35" t="n">
        <v>1257.53</v>
      </c>
      <c r="F32" s="35"/>
      <c r="G32" s="35" t="n">
        <v>705.6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297.01</v>
      </c>
      <c r="E33" s="35" t="n">
        <v>2297.0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52.76</v>
      </c>
      <c r="E34" s="35" t="n">
        <v>1501.84</v>
      </c>
      <c r="F34" s="35"/>
      <c r="G34" s="35" t="n">
        <v>750.9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90.12</v>
      </c>
      <c r="C35" s="35"/>
      <c r="D35" s="35" t="n">
        <v>1131.9</v>
      </c>
      <c r="E35" s="35" t="n">
        <v>1044.72</v>
      </c>
      <c r="F35" s="35"/>
      <c r="G35" s="35" t="n">
        <v>377.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62.84</v>
      </c>
      <c r="E36" s="35" t="n">
        <v>1662.8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83.07</v>
      </c>
      <c r="C37" s="35"/>
      <c r="D37" s="35" t="n">
        <v>2274.87</v>
      </c>
      <c r="E37" s="35" t="n">
        <v>2099.65</v>
      </c>
      <c r="F37" s="35"/>
      <c r="G37" s="35" t="n">
        <v>758.2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113.48</v>
      </c>
      <c r="E38" s="35" t="n">
        <v>742.32</v>
      </c>
      <c r="F38" s="35"/>
      <c r="G38" s="35" t="n">
        <v>371.1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26.22</v>
      </c>
      <c r="C39" s="35"/>
      <c r="D39" s="35" t="n">
        <v>1662.84</v>
      </c>
      <c r="E39" s="35" t="n">
        <v>1534.76</v>
      </c>
      <c r="F39" s="35"/>
      <c r="G39" s="35" t="n">
        <v>554.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85.9</v>
      </c>
      <c r="C40" s="35"/>
      <c r="D40" s="35" t="n">
        <v>2285.94</v>
      </c>
      <c r="E40" s="35" t="n">
        <v>2109.86</v>
      </c>
      <c r="F40" s="35"/>
      <c r="G40" s="35" t="n">
        <v>761.9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89.17</v>
      </c>
      <c r="C41" s="35"/>
      <c r="D41" s="35" t="n">
        <v>1128.21</v>
      </c>
      <c r="E41" s="35" t="n">
        <v>1041.31</v>
      </c>
      <c r="F41" s="35"/>
      <c r="G41" s="35" t="n">
        <v>376.0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26.2</v>
      </c>
      <c r="C42" s="35"/>
      <c r="D42" s="35" t="n">
        <v>1662.84</v>
      </c>
      <c r="E42" s="35" t="n">
        <v>1534.76</v>
      </c>
      <c r="F42" s="35"/>
      <c r="G42" s="35" t="n">
        <v>554.2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580.25</v>
      </c>
      <c r="C43" s="35"/>
      <c r="D43" s="35" t="n">
        <v>2263.83</v>
      </c>
      <c r="E43" s="35" t="n">
        <v>2089.45</v>
      </c>
      <c r="F43" s="35"/>
      <c r="G43" s="35" t="n">
        <v>754.6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83.5</v>
      </c>
      <c r="C44" s="35"/>
      <c r="D44" s="35" t="n">
        <v>1106.1</v>
      </c>
      <c r="E44" s="35" t="n">
        <v>1020.9</v>
      </c>
      <c r="F44" s="35"/>
      <c r="G44" s="35" t="n">
        <v>368.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70.22</v>
      </c>
      <c r="E45" s="35" t="n">
        <v>1113.48</v>
      </c>
      <c r="F45" s="35"/>
      <c r="G45" s="35" t="n">
        <v>556.7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663.45</v>
      </c>
      <c r="C47" s="35"/>
      <c r="D47" s="35" t="n">
        <v>1154.04</v>
      </c>
      <c r="E47" s="35" t="n">
        <v>1055.28</v>
      </c>
      <c r="F47" s="35"/>
      <c r="G47" s="35" t="n">
        <v>4762.2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319.12</v>
      </c>
      <c r="E48" s="35" t="n">
        <v>1546.08</v>
      </c>
      <c r="F48" s="35"/>
      <c r="G48" s="35" t="n">
        <v>773.0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1554.16</v>
      </c>
      <c r="C49" s="35"/>
      <c r="D49" s="35" t="n">
        <v>1902.48</v>
      </c>
      <c r="E49" s="35" t="n">
        <v>0</v>
      </c>
      <c r="F49" s="35"/>
      <c r="G49" s="35" t="n">
        <v>13456.6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561.33</v>
      </c>
      <c r="C50" s="35"/>
      <c r="D50" s="35" t="n">
        <v>2190.09</v>
      </c>
      <c r="E50" s="35" t="n">
        <v>2751.4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89.17</v>
      </c>
      <c r="C51" s="35"/>
      <c r="D51" s="35" t="n">
        <v>1128.21</v>
      </c>
      <c r="E51" s="35" t="n">
        <v>1041.31</v>
      </c>
      <c r="F51" s="35"/>
      <c r="G51" s="35" t="n">
        <v>376.0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293.32</v>
      </c>
      <c r="E52" s="35" t="n">
        <v>1528.88</v>
      </c>
      <c r="F52" s="35"/>
      <c r="G52" s="35" t="n">
        <v>764.4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954.11</v>
      </c>
      <c r="E53" s="35" t="n">
        <v>1302.74</v>
      </c>
      <c r="F53" s="35"/>
      <c r="G53" s="35" t="n">
        <v>651.37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561.33</v>
      </c>
      <c r="C54" s="35"/>
      <c r="D54" s="35" t="n">
        <v>2190.09</v>
      </c>
      <c r="E54" s="35" t="n">
        <v>2021.39</v>
      </c>
      <c r="F54" s="35"/>
      <c r="G54" s="35" t="n">
        <v>730.03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3832.92</v>
      </c>
      <c r="C55" s="35"/>
      <c r="D55" s="35" t="n">
        <v>1150.35</v>
      </c>
      <c r="E55" s="35" t="n">
        <v>0</v>
      </c>
      <c r="F55" s="35"/>
      <c r="G55" s="35" t="n">
        <v>4983.27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92.52</v>
      </c>
      <c r="C56" s="35"/>
      <c r="D56" s="35" t="n">
        <v>2311.74</v>
      </c>
      <c r="E56" s="35" t="n">
        <v>2133.68</v>
      </c>
      <c r="F56" s="35"/>
      <c r="G56" s="35" t="n">
        <v>770.58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924.62</v>
      </c>
      <c r="E57" s="35" t="n">
        <v>1924.6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2201.13</v>
      </c>
      <c r="E60" s="35" t="n">
        <v>1900.36</v>
      </c>
      <c r="F60" s="35"/>
      <c r="G60" s="35" t="n">
        <v>300.77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/>
      <c r="C61" s="35" t="n">
        <v>254.19</v>
      </c>
      <c r="D61" s="35" t="n">
        <v>1142.97</v>
      </c>
      <c r="E61" s="35" t="n">
        <v>507.79</v>
      </c>
      <c r="F61" s="35"/>
      <c r="G61" s="35" t="n">
        <v>380.99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2333.88</v>
      </c>
      <c r="E62" s="35" t="n">
        <v>2333.8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924.62</v>
      </c>
      <c r="E63" s="35" t="n">
        <v>1924.6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36" t="s">
        <v>41</v>
      </c>
      <c r="B64" s="37" t="n">
        <v>31821.34</v>
      </c>
      <c r="C64" s="37" t="n">
        <v>2261.8</v>
      </c>
      <c r="D64" s="37" t="n">
        <v>96304.56</v>
      </c>
      <c r="E64" s="37" t="n">
        <v>83599.67</v>
      </c>
      <c r="F64" s="37"/>
      <c r="G64" s="37" t="n">
        <v>44717.26</v>
      </c>
      <c r="H64" s="37" t="n">
        <v>2452.83</v>
      </c>
      <c r="I64" s="37" t="n">
        <v>0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39Z</dcterms:modified>
  <cp:revision>0</cp:revision>
  <dc:subject/>
  <dc:title/>
</cp:coreProperties>
</file>