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ратьев Жабровых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5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5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8042.04</v>
      </c>
      <c r="E6" s="35" t="n">
        <v>0</v>
      </c>
      <c r="F6" s="35"/>
      <c r="G6" s="35" t="n">
        <v>8042.0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8042.04</v>
      </c>
      <c r="E7" s="35" t="n">
        <v>0</v>
      </c>
      <c r="F7" s="35"/>
      <c r="G7" s="35" t="n">
        <v>8042.0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35.21</v>
      </c>
      <c r="C8" s="35"/>
      <c r="D8" s="35" t="n">
        <v>1307.82</v>
      </c>
      <c r="E8" s="35" t="n">
        <v>1207.09</v>
      </c>
      <c r="F8" s="35"/>
      <c r="G8" s="35" t="n">
        <v>435.9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83.23</v>
      </c>
      <c r="C9" s="35"/>
      <c r="D9" s="35" t="n">
        <v>1885.35</v>
      </c>
      <c r="E9" s="35" t="n">
        <v>1740.13</v>
      </c>
      <c r="F9" s="35"/>
      <c r="G9" s="35" t="n">
        <v>628.4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85.14</v>
      </c>
      <c r="C10" s="35"/>
      <c r="D10" s="35" t="n">
        <v>1892.82</v>
      </c>
      <c r="E10" s="35" t="n">
        <v>1747.02</v>
      </c>
      <c r="F10" s="35"/>
      <c r="G10" s="35" t="n">
        <v>630.9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23.45</v>
      </c>
      <c r="D11" s="35" t="n">
        <v>2377.2</v>
      </c>
      <c r="E11" s="35" t="n">
        <v>1546.65</v>
      </c>
      <c r="F11" s="35"/>
      <c r="G11" s="35" t="n">
        <v>807.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322.73</v>
      </c>
      <c r="E12" s="35" t="n">
        <v>881.82</v>
      </c>
      <c r="F12" s="35"/>
      <c r="G12" s="35" t="n">
        <v>440.9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77</v>
      </c>
      <c r="C13" s="35"/>
      <c r="D13" s="35" t="n">
        <v>1889.07</v>
      </c>
      <c r="E13" s="35" t="n">
        <v>1259.38</v>
      </c>
      <c r="F13" s="35"/>
      <c r="G13" s="35" t="n">
        <v>630.4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21.9</v>
      </c>
      <c r="E14" s="35" t="n">
        <v>242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39.03</v>
      </c>
      <c r="C15" s="35"/>
      <c r="D15" s="35" t="n">
        <v>1322.73</v>
      </c>
      <c r="E15" s="35" t="n">
        <v>1220.85</v>
      </c>
      <c r="F15" s="35"/>
      <c r="G15" s="35" t="n">
        <v>440.9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7.35</v>
      </c>
      <c r="C16" s="35"/>
      <c r="D16" s="35" t="n">
        <v>1889.07</v>
      </c>
      <c r="E16" s="35" t="n">
        <v>1916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85.35</v>
      </c>
      <c r="E17" s="35" t="n">
        <v>1256.9</v>
      </c>
      <c r="F17" s="35"/>
      <c r="G17" s="35" t="n">
        <v>628.4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20.75</v>
      </c>
      <c r="C18" s="35"/>
      <c r="D18" s="35" t="n">
        <v>2421.9</v>
      </c>
      <c r="E18" s="35" t="n">
        <v>2235.35</v>
      </c>
      <c r="F18" s="35"/>
      <c r="G18" s="35" t="n">
        <v>807.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39.03</v>
      </c>
      <c r="C19" s="35"/>
      <c r="D19" s="35" t="n">
        <v>1322.73</v>
      </c>
      <c r="E19" s="35" t="n">
        <v>1220.85</v>
      </c>
      <c r="F19" s="35"/>
      <c r="G19" s="35" t="n">
        <v>440.9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22.03</v>
      </c>
      <c r="C20" s="35"/>
      <c r="D20" s="35" t="n">
        <v>1885.35</v>
      </c>
      <c r="E20" s="35" t="n">
        <v>1740.13</v>
      </c>
      <c r="F20" s="35"/>
      <c r="G20" s="35" t="n">
        <v>667.2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3.23</v>
      </c>
      <c r="C21" s="35"/>
      <c r="D21" s="35" t="n">
        <v>1885.35</v>
      </c>
      <c r="E21" s="35" t="n">
        <v>1740.13</v>
      </c>
      <c r="F21" s="35"/>
      <c r="G21" s="35" t="n">
        <v>628.4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21.9</v>
      </c>
      <c r="E22" s="35" t="n">
        <v>1614.6</v>
      </c>
      <c r="F22" s="35"/>
      <c r="G22" s="35" t="n">
        <v>807.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2.3</v>
      </c>
      <c r="C23" s="35"/>
      <c r="D23" s="35" t="n">
        <v>1322.73</v>
      </c>
      <c r="E23" s="35" t="n">
        <v>1299.51</v>
      </c>
      <c r="F23" s="35"/>
      <c r="G23" s="35" t="n">
        <v>55.5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89.07</v>
      </c>
      <c r="E24" s="35" t="n">
        <v>1889.0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609.35</v>
      </c>
      <c r="D25" s="35" t="n">
        <v>1885.35</v>
      </c>
      <c r="E25" s="35" t="n">
        <v>932.25</v>
      </c>
      <c r="F25" s="35"/>
      <c r="G25" s="35" t="n">
        <v>343.7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20.75</v>
      </c>
      <c r="C26" s="35"/>
      <c r="D26" s="35" t="n">
        <v>2421.9</v>
      </c>
      <c r="E26" s="35" t="n">
        <v>2205.4</v>
      </c>
      <c r="F26" s="35"/>
      <c r="G26" s="35" t="n">
        <v>837.2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322.73</v>
      </c>
      <c r="E27" s="35" t="n">
        <v>1322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.57</v>
      </c>
      <c r="C28" s="35"/>
      <c r="D28" s="35" t="n">
        <v>1889.07</v>
      </c>
      <c r="E28" s="35" t="n">
        <v>1259.38</v>
      </c>
      <c r="F28" s="35"/>
      <c r="G28" s="35" t="n">
        <v>630.2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85.35</v>
      </c>
      <c r="E29" s="35" t="n">
        <v>1256.9</v>
      </c>
      <c r="F29" s="35"/>
      <c r="G29" s="35" t="n">
        <v>628.4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.14</v>
      </c>
      <c r="C30" s="35"/>
      <c r="D30" s="35" t="n">
        <v>2421.9</v>
      </c>
      <c r="E30" s="35" t="n">
        <v>1614.7</v>
      </c>
      <c r="F30" s="35"/>
      <c r="G30" s="35" t="n">
        <v>807.3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322.73</v>
      </c>
      <c r="E31" s="35" t="n">
        <v>881.82</v>
      </c>
      <c r="F31" s="35"/>
      <c r="G31" s="35" t="n">
        <v>440.9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84.19</v>
      </c>
      <c r="C32" s="35"/>
      <c r="D32" s="35" t="n">
        <v>1889.07</v>
      </c>
      <c r="E32" s="35" t="n">
        <v>1743.57</v>
      </c>
      <c r="F32" s="35"/>
      <c r="G32" s="35" t="n">
        <v>629.6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803.07</v>
      </c>
      <c r="C33" s="35"/>
      <c r="D33" s="35" t="n">
        <v>1885.35</v>
      </c>
      <c r="E33" s="35" t="n">
        <v>1540.49</v>
      </c>
      <c r="F33" s="35"/>
      <c r="G33" s="35" t="n">
        <v>1147.9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751.97</v>
      </c>
      <c r="C34" s="35"/>
      <c r="D34" s="35" t="n">
        <v>2421.9</v>
      </c>
      <c r="E34" s="35" t="n">
        <v>6559.27</v>
      </c>
      <c r="F34" s="35"/>
      <c r="G34" s="35" t="n">
        <v>1614.6</v>
      </c>
      <c r="H34" s="35"/>
      <c r="I34" s="35" t="n">
        <v>35.55</v>
      </c>
    </row>
    <row r="35" customFormat="false" ht="12.75" hidden="false" customHeight="false" outlineLevel="0" collapsed="false">
      <c r="A35" s="24" t="n">
        <v>29</v>
      </c>
      <c r="B35" s="35" t="n">
        <v>11.72</v>
      </c>
      <c r="C35" s="35"/>
      <c r="D35" s="35" t="n">
        <v>1322.73</v>
      </c>
      <c r="E35" s="35" t="n">
        <v>893.54</v>
      </c>
      <c r="F35" s="35"/>
      <c r="G35" s="35" t="n">
        <v>440.91</v>
      </c>
      <c r="H35" s="35"/>
      <c r="I35" s="35" t="n">
        <v>35.55</v>
      </c>
    </row>
    <row r="36" customFormat="false" ht="12.75" hidden="false" customHeight="false" outlineLevel="0" collapsed="false">
      <c r="A36" s="24" t="n">
        <v>30</v>
      </c>
      <c r="B36" s="35" t="n">
        <v>0.6</v>
      </c>
      <c r="C36" s="35"/>
      <c r="D36" s="35" t="n">
        <v>1889.07</v>
      </c>
      <c r="E36" s="35" t="n">
        <v>1259.38</v>
      </c>
      <c r="F36" s="35"/>
      <c r="G36" s="35" t="n">
        <v>630.29</v>
      </c>
      <c r="H36" s="35"/>
      <c r="I36" s="35" t="n">
        <v>35.55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85.35</v>
      </c>
      <c r="E37" s="35" t="n">
        <v>1256.9</v>
      </c>
      <c r="F37" s="35"/>
      <c r="G37" s="35" t="n">
        <v>628.45</v>
      </c>
      <c r="H37" s="35"/>
      <c r="I37" s="35" t="n">
        <v>35.55</v>
      </c>
    </row>
    <row r="38" customFormat="false" ht="12.75" hidden="false" customHeight="false" outlineLevel="0" collapsed="false">
      <c r="A38" s="24" t="n">
        <v>32</v>
      </c>
      <c r="B38" s="35" t="n">
        <v>1260.34</v>
      </c>
      <c r="C38" s="35"/>
      <c r="D38" s="35" t="n">
        <v>2421.9</v>
      </c>
      <c r="E38" s="35" t="n">
        <v>0</v>
      </c>
      <c r="F38" s="35"/>
      <c r="G38" s="35" t="n">
        <v>3682.2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/>
      <c r="C39" s="35" t="n">
        <v>0.09</v>
      </c>
      <c r="D39" s="35" t="n">
        <v>1322.73</v>
      </c>
      <c r="E39" s="35" t="n">
        <v>881.73</v>
      </c>
      <c r="F39" s="35"/>
      <c r="G39" s="35" t="n">
        <v>440.9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1391.09</v>
      </c>
      <c r="C40" s="35"/>
      <c r="D40" s="35" t="n">
        <v>1889.07</v>
      </c>
      <c r="E40" s="35" t="n">
        <v>0</v>
      </c>
      <c r="F40" s="35"/>
      <c r="G40" s="35" t="n">
        <v>23280.1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85.35</v>
      </c>
      <c r="E41" s="35" t="n">
        <v>1885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20.75</v>
      </c>
      <c r="C42" s="35"/>
      <c r="D42" s="35" t="n">
        <v>2421.9</v>
      </c>
      <c r="E42" s="35" t="n">
        <v>3042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87.55</v>
      </c>
      <c r="C43" s="35"/>
      <c r="D43" s="35" t="n">
        <v>2414.46</v>
      </c>
      <c r="E43" s="35" t="n">
        <v>2228.48</v>
      </c>
      <c r="F43" s="35"/>
      <c r="G43" s="35" t="n">
        <v>873.5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92.82</v>
      </c>
      <c r="E44" s="35" t="n">
        <v>1261.88</v>
      </c>
      <c r="F44" s="35"/>
      <c r="G44" s="35" t="n">
        <v>630.9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.6</v>
      </c>
      <c r="C45" s="35"/>
      <c r="D45" s="35" t="n">
        <v>1885.35</v>
      </c>
      <c r="E45" s="35" t="n">
        <v>1885.35</v>
      </c>
      <c r="F45" s="35"/>
      <c r="G45" s="35" t="n">
        <v>2.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965.3</v>
      </c>
      <c r="C46" s="35"/>
      <c r="D46" s="35" t="n">
        <v>2313.84</v>
      </c>
      <c r="E46" s="35" t="n">
        <v>0</v>
      </c>
      <c r="F46" s="35"/>
      <c r="G46" s="35" t="n">
        <v>5279.1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406.99</v>
      </c>
      <c r="E47" s="35" t="n">
        <v>2406.9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96.81</v>
      </c>
      <c r="C48" s="35"/>
      <c r="D48" s="35" t="n">
        <v>1874.19</v>
      </c>
      <c r="E48" s="35" t="n">
        <v>1334.74</v>
      </c>
      <c r="F48" s="35"/>
      <c r="G48" s="35" t="n">
        <v>736.2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896.54</v>
      </c>
      <c r="E49" s="35" t="n">
        <v>1896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07.38</v>
      </c>
      <c r="C50" s="35"/>
      <c r="D50" s="35" t="n">
        <v>2369.73</v>
      </c>
      <c r="E50" s="35" t="n">
        <v>2187.2</v>
      </c>
      <c r="F50" s="35"/>
      <c r="G50" s="35" t="n">
        <v>789.9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16.93</v>
      </c>
      <c r="C51" s="35"/>
      <c r="D51" s="35" t="n">
        <v>2406.99</v>
      </c>
      <c r="E51" s="35" t="n">
        <v>2221.59</v>
      </c>
      <c r="F51" s="35"/>
      <c r="G51" s="35" t="n">
        <v>802.3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89.91</v>
      </c>
      <c r="C52" s="35"/>
      <c r="D52" s="35" t="n">
        <v>1874.19</v>
      </c>
      <c r="E52" s="35" t="n">
        <v>1999.42</v>
      </c>
      <c r="F52" s="35"/>
      <c r="G52" s="35" t="n">
        <v>64.6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96.54</v>
      </c>
      <c r="E53" s="35" t="n">
        <v>1264.36</v>
      </c>
      <c r="F53" s="35"/>
      <c r="G53" s="35" t="n">
        <v>632.1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607.38</v>
      </c>
      <c r="C54" s="35"/>
      <c r="D54" s="35" t="n">
        <v>2369.73</v>
      </c>
      <c r="E54" s="35" t="n">
        <v>2187.2</v>
      </c>
      <c r="F54" s="35"/>
      <c r="G54" s="35" t="n">
        <v>789.9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50.98</v>
      </c>
      <c r="C55" s="35"/>
      <c r="D55" s="35" t="n">
        <v>2406.99</v>
      </c>
      <c r="E55" s="35" t="n">
        <v>2441.17</v>
      </c>
      <c r="F55" s="35"/>
      <c r="G55" s="35" t="n">
        <v>116.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97.09</v>
      </c>
      <c r="C56" s="35"/>
      <c r="D56" s="35" t="n">
        <v>1874.19</v>
      </c>
      <c r="E56" s="35" t="n">
        <v>1908.8</v>
      </c>
      <c r="F56" s="35"/>
      <c r="G56" s="35" t="n">
        <v>62.4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86.1</v>
      </c>
      <c r="C57" s="35"/>
      <c r="D57" s="35" t="n">
        <v>1896.54</v>
      </c>
      <c r="E57" s="35" t="n">
        <v>1750.46</v>
      </c>
      <c r="F57" s="35"/>
      <c r="G57" s="35" t="n">
        <v>632.1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369.73</v>
      </c>
      <c r="E58" s="35" t="n">
        <v>1579.82</v>
      </c>
      <c r="F58" s="35"/>
      <c r="G58" s="35" t="n">
        <v>789.9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16.93</v>
      </c>
      <c r="C59" s="35"/>
      <c r="D59" s="35" t="n">
        <v>2406.99</v>
      </c>
      <c r="E59" s="35" t="n">
        <v>2221.59</v>
      </c>
      <c r="F59" s="35"/>
      <c r="G59" s="35" t="n">
        <v>802.3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74.19</v>
      </c>
      <c r="E60" s="35" t="n">
        <v>1874.1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.9</v>
      </c>
      <c r="C61" s="35"/>
      <c r="D61" s="35" t="n">
        <v>1896.54</v>
      </c>
      <c r="E61" s="35" t="n">
        <v>1264.38</v>
      </c>
      <c r="F61" s="35"/>
      <c r="G61" s="35" t="n">
        <v>633.0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6.26</v>
      </c>
      <c r="C62" s="35"/>
      <c r="D62" s="35" t="n">
        <v>2369.73</v>
      </c>
      <c r="E62" s="35" t="n">
        <v>2369.73</v>
      </c>
      <c r="F62" s="35"/>
      <c r="G62" s="35" t="n">
        <v>16.2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16.93</v>
      </c>
      <c r="C63" s="35"/>
      <c r="D63" s="35" t="n">
        <v>2406.99</v>
      </c>
      <c r="E63" s="35" t="n">
        <v>2221.59</v>
      </c>
      <c r="F63" s="35"/>
      <c r="G63" s="35" t="n">
        <v>802.3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8.15</v>
      </c>
      <c r="C64" s="35"/>
      <c r="D64" s="35" t="n">
        <v>1874.19</v>
      </c>
      <c r="E64" s="35" t="n">
        <v>1874.19</v>
      </c>
      <c r="F64" s="35"/>
      <c r="G64" s="35" t="n">
        <v>8.1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537.61</v>
      </c>
      <c r="C65" s="35"/>
      <c r="D65" s="35" t="n">
        <v>1896.54</v>
      </c>
      <c r="E65" s="35" t="n">
        <v>2113.36</v>
      </c>
      <c r="F65" s="35"/>
      <c r="G65" s="35" t="n">
        <v>2320.7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655.02</v>
      </c>
      <c r="C66" s="35"/>
      <c r="D66" s="35" t="n">
        <v>2377.2</v>
      </c>
      <c r="E66" s="35" t="n">
        <v>1973.3</v>
      </c>
      <c r="F66" s="35"/>
      <c r="G66" s="35" t="n">
        <v>1058.9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16.93</v>
      </c>
      <c r="C67" s="35"/>
      <c r="D67" s="35" t="n">
        <v>2406.99</v>
      </c>
      <c r="E67" s="35" t="n">
        <v>2221.59</v>
      </c>
      <c r="F67" s="35"/>
      <c r="G67" s="35" t="n">
        <v>802.3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.33</v>
      </c>
      <c r="C68" s="35"/>
      <c r="D68" s="35" t="n">
        <v>1874.19</v>
      </c>
      <c r="E68" s="35" t="n">
        <v>1248.54</v>
      </c>
      <c r="F68" s="35"/>
      <c r="G68" s="35" t="n">
        <v>630.9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96.54</v>
      </c>
      <c r="E69" s="35" t="n">
        <v>1264.36</v>
      </c>
      <c r="F69" s="35"/>
      <c r="G69" s="35" t="n">
        <v>632.1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9718.06</v>
      </c>
      <c r="C70" s="35"/>
      <c r="D70" s="35" t="n">
        <v>2369.73</v>
      </c>
      <c r="E70" s="35" t="n">
        <v>0</v>
      </c>
      <c r="F70" s="35"/>
      <c r="G70" s="35" t="n">
        <v>12087.79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16.99</v>
      </c>
      <c r="C71" s="35"/>
      <c r="D71" s="35" t="n">
        <v>2406.99</v>
      </c>
      <c r="E71" s="35" t="n">
        <v>2221.59</v>
      </c>
      <c r="F71" s="35"/>
      <c r="G71" s="35" t="n">
        <v>802.3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80.72</v>
      </c>
      <c r="C72" s="35"/>
      <c r="D72" s="35" t="n">
        <v>1874.19</v>
      </c>
      <c r="E72" s="35" t="n">
        <v>1729.83</v>
      </c>
      <c r="F72" s="35"/>
      <c r="G72" s="35" t="n">
        <v>625.08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96.54</v>
      </c>
      <c r="E73" s="35" t="n">
        <v>1896.5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608.11</v>
      </c>
      <c r="C74" s="35"/>
      <c r="D74" s="35" t="n">
        <v>2369.73</v>
      </c>
      <c r="E74" s="35" t="n">
        <v>2187.2</v>
      </c>
      <c r="F74" s="35"/>
      <c r="G74" s="35" t="n">
        <v>790.64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8041.54</v>
      </c>
      <c r="C75" s="35"/>
      <c r="D75" s="35" t="n">
        <v>2406.99</v>
      </c>
      <c r="E75" s="35" t="n">
        <v>0</v>
      </c>
      <c r="F75" s="35"/>
      <c r="G75" s="35" t="n">
        <v>40448.5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74.19</v>
      </c>
      <c r="E76" s="35" t="n">
        <v>1249.46</v>
      </c>
      <c r="F76" s="35"/>
      <c r="G76" s="35" t="n">
        <v>624.73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20.91</v>
      </c>
      <c r="C77" s="35"/>
      <c r="D77" s="35" t="n">
        <v>1892.82</v>
      </c>
      <c r="E77" s="35" t="n">
        <v>1892.82</v>
      </c>
      <c r="F77" s="35"/>
      <c r="G77" s="35" t="n">
        <v>20.9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1718.1</v>
      </c>
      <c r="C78" s="35"/>
      <c r="D78" s="35" t="n">
        <v>2369.73</v>
      </c>
      <c r="E78" s="35" t="n">
        <v>1976.9</v>
      </c>
      <c r="F78" s="35"/>
      <c r="G78" s="35" t="n">
        <v>2110.9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.33</v>
      </c>
      <c r="C79" s="35"/>
      <c r="D79" s="35" t="n">
        <v>2373.45</v>
      </c>
      <c r="E79" s="35" t="n">
        <v>1582.32</v>
      </c>
      <c r="F79" s="35"/>
      <c r="G79" s="35" t="n">
        <v>791.46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88.96</v>
      </c>
      <c r="C80" s="35"/>
      <c r="D80" s="35" t="n">
        <v>1907.7</v>
      </c>
      <c r="E80" s="35" t="n">
        <v>1760.76</v>
      </c>
      <c r="F80" s="35"/>
      <c r="G80" s="35" t="n">
        <v>635.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907.7</v>
      </c>
      <c r="E81" s="35" t="n">
        <v>1907.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019.48</v>
      </c>
      <c r="E82" s="35" t="n">
        <v>1346.32</v>
      </c>
      <c r="F82" s="35"/>
      <c r="G82" s="35" t="n">
        <v>673.1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366.01</v>
      </c>
      <c r="E83" s="35" t="n">
        <v>2366.0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3.68</v>
      </c>
      <c r="C84" s="35"/>
      <c r="D84" s="35" t="n">
        <v>1903.98</v>
      </c>
      <c r="E84" s="35" t="n">
        <v>1903.98</v>
      </c>
      <c r="F84" s="35"/>
      <c r="G84" s="35" t="n">
        <v>3.6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903.98</v>
      </c>
      <c r="E85" s="35" t="n">
        <v>1903.9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410.71</v>
      </c>
      <c r="E86" s="35" t="n">
        <v>1607.14</v>
      </c>
      <c r="F86" s="35"/>
      <c r="G86" s="35" t="n">
        <v>803.57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366.01</v>
      </c>
      <c r="E87" s="35" t="n">
        <v>2366.0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903.98</v>
      </c>
      <c r="E88" s="35" t="n">
        <v>1903.9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903.98</v>
      </c>
      <c r="E89" s="35" t="n">
        <v>1269.32</v>
      </c>
      <c r="F89" s="35"/>
      <c r="G89" s="35" t="n">
        <v>634.66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623.9</v>
      </c>
      <c r="C90" s="35"/>
      <c r="D90" s="35" t="n">
        <v>2410.71</v>
      </c>
      <c r="E90" s="35" t="n">
        <v>2225.03</v>
      </c>
      <c r="F90" s="35"/>
      <c r="G90" s="35" t="n">
        <v>809.58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366.01</v>
      </c>
      <c r="E91" s="35" t="n">
        <v>2366.0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488.01</v>
      </c>
      <c r="C92" s="35"/>
      <c r="D92" s="35" t="n">
        <v>1903.98</v>
      </c>
      <c r="E92" s="35" t="n">
        <v>1757.33</v>
      </c>
      <c r="F92" s="35"/>
      <c r="G92" s="35" t="n">
        <v>634.66</v>
      </c>
      <c r="H92" s="35"/>
      <c r="I92" s="35" t="n">
        <v>3.54</v>
      </c>
    </row>
    <row r="93" customFormat="false" ht="12.75" hidden="false" customHeight="false" outlineLevel="0" collapsed="false">
      <c r="A93" s="24" t="n">
        <v>87</v>
      </c>
      <c r="B93" s="35" t="n">
        <v>342.19</v>
      </c>
      <c r="C93" s="35"/>
      <c r="D93" s="35" t="n">
        <v>1903.98</v>
      </c>
      <c r="E93" s="35" t="n">
        <v>1408.91</v>
      </c>
      <c r="F93" s="35"/>
      <c r="G93" s="35" t="n">
        <v>837.26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617.89</v>
      </c>
      <c r="C94" s="35"/>
      <c r="D94" s="35" t="n">
        <v>2410.71</v>
      </c>
      <c r="E94" s="35" t="n">
        <v>2225.03</v>
      </c>
      <c r="F94" s="35"/>
      <c r="G94" s="35" t="n">
        <v>803.57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1.46</v>
      </c>
      <c r="C95" s="35"/>
      <c r="D95" s="35" t="n">
        <v>2366.01</v>
      </c>
      <c r="E95" s="35" t="n">
        <v>2367.4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.81</v>
      </c>
      <c r="C96" s="35"/>
      <c r="D96" s="35" t="n">
        <v>1903.98</v>
      </c>
      <c r="E96" s="35" t="n">
        <v>1269.32</v>
      </c>
      <c r="F96" s="35"/>
      <c r="G96" s="35" t="n">
        <v>635.47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488.01</v>
      </c>
      <c r="C97" s="35"/>
      <c r="D97" s="35" t="n">
        <v>1903.98</v>
      </c>
      <c r="E97" s="35" t="n">
        <v>2391.9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410.71</v>
      </c>
      <c r="E98" s="35" t="n">
        <v>1607.14</v>
      </c>
      <c r="F98" s="35"/>
      <c r="G98" s="35" t="n">
        <v>803.57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939.03</v>
      </c>
      <c r="C99" s="35"/>
      <c r="D99" s="35" t="n">
        <v>2366.01</v>
      </c>
      <c r="E99" s="35" t="n">
        <v>2059.25</v>
      </c>
      <c r="F99" s="35"/>
      <c r="G99" s="35" t="n">
        <v>1245.79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0.38</v>
      </c>
      <c r="C100" s="35"/>
      <c r="D100" s="35" t="n">
        <v>1903.98</v>
      </c>
      <c r="E100" s="35" t="n">
        <v>1944.3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488.01</v>
      </c>
      <c r="C101" s="35"/>
      <c r="D101" s="35" t="n">
        <v>1903.98</v>
      </c>
      <c r="E101" s="35" t="n">
        <v>1757.33</v>
      </c>
      <c r="F101" s="35"/>
      <c r="G101" s="35" t="n">
        <v>634.6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410.71</v>
      </c>
      <c r="E102" s="35" t="n">
        <v>1607.14</v>
      </c>
      <c r="F102" s="35"/>
      <c r="G102" s="35" t="n">
        <v>803.57</v>
      </c>
      <c r="H102" s="35"/>
      <c r="I102" s="35" t="n">
        <v>2.93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903.98</v>
      </c>
      <c r="E103" s="35" t="n">
        <v>1269.32</v>
      </c>
      <c r="F103" s="35"/>
      <c r="G103" s="35" t="n">
        <v>634.66</v>
      </c>
      <c r="H103" s="35"/>
      <c r="I103" s="35" t="n">
        <v>2.93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903.98</v>
      </c>
      <c r="E104" s="35" t="n">
        <v>1903.98</v>
      </c>
      <c r="F104" s="35"/>
      <c r="G104" s="35" t="n">
        <v>0</v>
      </c>
      <c r="H104" s="35"/>
      <c r="I104" s="35" t="n">
        <v>2.93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2410.71</v>
      </c>
      <c r="E105" s="35" t="n">
        <v>2410.71</v>
      </c>
      <c r="F105" s="35"/>
      <c r="G105" s="35" t="n">
        <v>0</v>
      </c>
      <c r="H105" s="35"/>
      <c r="I105" s="35" t="n">
        <v>2.93</v>
      </c>
    </row>
    <row r="106" customFormat="false" ht="12.75" hidden="false" customHeight="false" outlineLevel="0" collapsed="false">
      <c r="A106" s="24" t="n">
        <v>101</v>
      </c>
      <c r="B106" s="35" t="n">
        <v>0.08</v>
      </c>
      <c r="C106" s="35"/>
      <c r="D106" s="35" t="n">
        <v>2366.01</v>
      </c>
      <c r="E106" s="35" t="n">
        <v>1577.34</v>
      </c>
      <c r="F106" s="35"/>
      <c r="G106" s="35" t="n">
        <v>788.75</v>
      </c>
      <c r="H106" s="35"/>
      <c r="I106" s="35" t="n">
        <v>2.93</v>
      </c>
    </row>
    <row r="107" customFormat="false" ht="12.75" hidden="false" customHeight="false" outlineLevel="0" collapsed="false">
      <c r="A107" s="24" t="n">
        <v>102</v>
      </c>
      <c r="B107" s="35" t="n">
        <v>488.01</v>
      </c>
      <c r="C107" s="35"/>
      <c r="D107" s="35" t="n">
        <v>1903.98</v>
      </c>
      <c r="E107" s="35" t="n">
        <v>1757.33</v>
      </c>
      <c r="F107" s="35"/>
      <c r="G107" s="35" t="n">
        <v>634.66</v>
      </c>
      <c r="H107" s="35"/>
      <c r="I107" s="35" t="n">
        <v>2.93</v>
      </c>
    </row>
    <row r="108" customFormat="false" ht="12.75" hidden="false" customHeight="false" outlineLevel="0" collapsed="false">
      <c r="A108" s="24" t="n">
        <v>103</v>
      </c>
      <c r="B108" s="35" t="n">
        <v>488.01</v>
      </c>
      <c r="C108" s="35"/>
      <c r="D108" s="35" t="n">
        <v>1903.98</v>
      </c>
      <c r="E108" s="35" t="n">
        <v>1757.33</v>
      </c>
      <c r="F108" s="35"/>
      <c r="G108" s="35" t="n">
        <v>634.6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617.89</v>
      </c>
      <c r="C109" s="35"/>
      <c r="D109" s="35" t="n">
        <v>2410.71</v>
      </c>
      <c r="E109" s="35" t="n">
        <v>2225.03</v>
      </c>
      <c r="F109" s="35"/>
      <c r="G109" s="35" t="n">
        <v>803.5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606.43</v>
      </c>
      <c r="C110" s="35"/>
      <c r="D110" s="35" t="n">
        <v>2366.01</v>
      </c>
      <c r="E110" s="35" t="n">
        <v>1395.1</v>
      </c>
      <c r="F110" s="35"/>
      <c r="G110" s="35" t="n">
        <v>1577.3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522.13</v>
      </c>
      <c r="C111" s="35"/>
      <c r="D111" s="35" t="n">
        <v>1903.98</v>
      </c>
      <c r="E111" s="35" t="n">
        <v>1791.45</v>
      </c>
      <c r="F111" s="35"/>
      <c r="G111" s="35" t="n">
        <v>634.6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617.89</v>
      </c>
      <c r="C112" s="35"/>
      <c r="D112" s="35" t="n">
        <v>2410.71</v>
      </c>
      <c r="E112" s="35" t="n">
        <v>2225.03</v>
      </c>
      <c r="F112" s="35"/>
      <c r="G112" s="35" t="n">
        <v>803.5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618.7</v>
      </c>
      <c r="C113" s="35"/>
      <c r="D113" s="35" t="n">
        <v>2414.46</v>
      </c>
      <c r="E113" s="35" t="n">
        <v>2228.34</v>
      </c>
      <c r="F113" s="35"/>
      <c r="G113" s="35" t="n">
        <v>804.8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881.63</v>
      </c>
      <c r="E114" s="35" t="n">
        <v>1881.6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306.56</v>
      </c>
      <c r="C115" s="35"/>
      <c r="D115" s="35" t="n">
        <v>1196.04</v>
      </c>
      <c r="E115" s="35" t="n">
        <v>1103.92</v>
      </c>
      <c r="F115" s="35"/>
      <c r="G115" s="35" t="n">
        <v>398.6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619.69</v>
      </c>
      <c r="C116" s="35"/>
      <c r="D116" s="35" t="n">
        <v>2388.36</v>
      </c>
      <c r="E116" s="35" t="n">
        <v>2204.4</v>
      </c>
      <c r="F116" s="35"/>
      <c r="G116" s="35" t="n">
        <v>803.6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1617.4</v>
      </c>
      <c r="C117" s="35"/>
      <c r="D117" s="35" t="n">
        <v>2433.09</v>
      </c>
      <c r="E117" s="35" t="n">
        <v>2277.42</v>
      </c>
      <c r="F117" s="35"/>
      <c r="G117" s="35" t="n">
        <v>1773.0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885.35</v>
      </c>
      <c r="E118" s="35" t="n">
        <v>1885.3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15681.46</v>
      </c>
      <c r="C119" s="35"/>
      <c r="D119" s="35" t="n">
        <v>1900.26</v>
      </c>
      <c r="E119" s="35" t="n">
        <v>25.48</v>
      </c>
      <c r="F119" s="35"/>
      <c r="G119" s="35" t="n">
        <v>17556.2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616.93</v>
      </c>
      <c r="C120" s="35"/>
      <c r="D120" s="35" t="n">
        <v>2406.99</v>
      </c>
      <c r="E120" s="35" t="n">
        <v>2221.59</v>
      </c>
      <c r="F120" s="35"/>
      <c r="G120" s="35" t="n">
        <v>802.3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623.62</v>
      </c>
      <c r="C121" s="35"/>
      <c r="D121" s="35" t="n">
        <v>2433.09</v>
      </c>
      <c r="E121" s="35" t="n">
        <v>2245.68</v>
      </c>
      <c r="F121" s="35"/>
      <c r="G121" s="35" t="n">
        <v>811.0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885.35</v>
      </c>
      <c r="E122" s="35" t="n">
        <v>1256.9</v>
      </c>
      <c r="F122" s="35"/>
      <c r="G122" s="35" t="n">
        <v>628.4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0.07</v>
      </c>
      <c r="C123" s="35"/>
      <c r="D123" s="35" t="n">
        <v>1900.26</v>
      </c>
      <c r="E123" s="35" t="n">
        <v>1900.25</v>
      </c>
      <c r="F123" s="35"/>
      <c r="G123" s="35" t="n">
        <v>0.0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2406.99</v>
      </c>
      <c r="E124" s="35" t="n">
        <v>2406.99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0</v>
      </c>
      <c r="C125" s="35"/>
      <c r="D125" s="35" t="n">
        <v>2470.35</v>
      </c>
      <c r="E125" s="35" t="n">
        <v>1646.9</v>
      </c>
      <c r="F125" s="35"/>
      <c r="G125" s="35" t="n">
        <v>823.4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1885.35</v>
      </c>
      <c r="E127" s="35" t="n">
        <v>1885.35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478.81</v>
      </c>
      <c r="C128" s="35"/>
      <c r="D128" s="35" t="n">
        <v>1900.26</v>
      </c>
      <c r="E128" s="35" t="n">
        <v>1745.65</v>
      </c>
      <c r="F128" s="35"/>
      <c r="G128" s="35" t="n">
        <v>633.4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2406.99</v>
      </c>
      <c r="E129" s="35" t="n">
        <v>2406.99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623.62</v>
      </c>
      <c r="C130" s="35"/>
      <c r="D130" s="35" t="n">
        <v>2433.09</v>
      </c>
      <c r="E130" s="35" t="n">
        <v>2245.68</v>
      </c>
      <c r="F130" s="35"/>
      <c r="G130" s="35" t="n">
        <v>811.0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483.23</v>
      </c>
      <c r="C131" s="35"/>
      <c r="D131" s="35" t="n">
        <v>1885.35</v>
      </c>
      <c r="E131" s="35" t="n">
        <v>1740.13</v>
      </c>
      <c r="F131" s="35"/>
      <c r="G131" s="35" t="n">
        <v>628.4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1900.26</v>
      </c>
      <c r="E132" s="35" t="n">
        <v>1900.26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5482.76</v>
      </c>
      <c r="C133" s="35"/>
      <c r="D133" s="35" t="n">
        <v>2406.99</v>
      </c>
      <c r="E133" s="35" t="n">
        <v>922.04</v>
      </c>
      <c r="F133" s="35"/>
      <c r="G133" s="35" t="n">
        <v>6967.7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12.27</v>
      </c>
      <c r="C134" s="35"/>
      <c r="D134" s="35" t="n">
        <v>2433.09</v>
      </c>
      <c r="E134" s="35" t="n">
        <v>1622.07</v>
      </c>
      <c r="F134" s="35"/>
      <c r="G134" s="35" t="n">
        <v>823.2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483.23</v>
      </c>
      <c r="C135" s="35"/>
      <c r="D135" s="35" t="n">
        <v>1885.35</v>
      </c>
      <c r="E135" s="35" t="n">
        <v>1740.13</v>
      </c>
      <c r="F135" s="35"/>
      <c r="G135" s="35" t="n">
        <v>628.4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487.05</v>
      </c>
      <c r="C136" s="35"/>
      <c r="D136" s="35" t="n">
        <v>1900.26</v>
      </c>
      <c r="E136" s="35" t="n">
        <v>1753.89</v>
      </c>
      <c r="F136" s="35"/>
      <c r="G136" s="35" t="n">
        <v>633.4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43.87</v>
      </c>
      <c r="C137" s="35"/>
      <c r="D137" s="35" t="n">
        <v>2406.99</v>
      </c>
      <c r="E137" s="35" t="n">
        <v>2406.99</v>
      </c>
      <c r="F137" s="35"/>
      <c r="G137" s="35" t="n">
        <v>43.8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623.62</v>
      </c>
      <c r="C138" s="35"/>
      <c r="D138" s="35" t="n">
        <v>2433.09</v>
      </c>
      <c r="E138" s="35" t="n">
        <v>3056.71</v>
      </c>
      <c r="F138" s="35"/>
      <c r="G138" s="35" t="n">
        <v>0</v>
      </c>
      <c r="H138" s="35"/>
      <c r="I138" s="35" t="n">
        <v>9.64</v>
      </c>
    </row>
    <row r="139" customFormat="false" ht="12.75" hidden="false" customHeight="false" outlineLevel="0" collapsed="false">
      <c r="A139" s="24" t="n">
        <v>134</v>
      </c>
      <c r="B139" s="35" t="n">
        <v>483.23</v>
      </c>
      <c r="C139" s="35"/>
      <c r="D139" s="35" t="n">
        <v>1885.35</v>
      </c>
      <c r="E139" s="35" t="n">
        <v>1740.13</v>
      </c>
      <c r="F139" s="35"/>
      <c r="G139" s="35" t="n">
        <v>628.45</v>
      </c>
      <c r="H139" s="35"/>
      <c r="I139" s="35" t="n">
        <v>9.64</v>
      </c>
    </row>
    <row r="140" customFormat="false" ht="12.75" hidden="false" customHeight="false" outlineLevel="0" collapsed="false">
      <c r="A140" s="24" t="n">
        <v>135</v>
      </c>
      <c r="B140" s="35" t="n">
        <v>0</v>
      </c>
      <c r="C140" s="35"/>
      <c r="D140" s="35" t="n">
        <v>1900.26</v>
      </c>
      <c r="E140" s="35" t="n">
        <v>1900.26</v>
      </c>
      <c r="F140" s="35"/>
      <c r="G140" s="35" t="n">
        <v>0</v>
      </c>
      <c r="H140" s="35"/>
      <c r="I140" s="35" t="n">
        <v>9.64</v>
      </c>
    </row>
    <row r="141" customFormat="false" ht="12.75" hidden="false" customHeight="false" outlineLevel="0" collapsed="false">
      <c r="A141" s="24" t="n">
        <v>136</v>
      </c>
      <c r="B141" s="35" t="n">
        <v>616.93</v>
      </c>
      <c r="C141" s="35"/>
      <c r="D141" s="35" t="n">
        <v>2406.99</v>
      </c>
      <c r="E141" s="35" t="n">
        <v>2221.59</v>
      </c>
      <c r="F141" s="35"/>
      <c r="G141" s="35" t="n">
        <v>802.33</v>
      </c>
      <c r="H141" s="35"/>
      <c r="I141" s="35" t="n">
        <v>3.39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2433.09</v>
      </c>
      <c r="E142" s="35" t="n">
        <v>1622.06</v>
      </c>
      <c r="F142" s="35"/>
      <c r="G142" s="35" t="n">
        <v>811.03</v>
      </c>
      <c r="H142" s="35"/>
      <c r="I142" s="35" t="n">
        <v>3.39</v>
      </c>
    </row>
    <row r="143" customFormat="false" ht="12.75" hidden="false" customHeight="false" outlineLevel="0" collapsed="false">
      <c r="A143" s="24" t="n">
        <v>138</v>
      </c>
      <c r="B143" s="35" t="n">
        <v>1849.6</v>
      </c>
      <c r="C143" s="35"/>
      <c r="D143" s="35" t="n">
        <v>1885.35</v>
      </c>
      <c r="E143" s="35" t="n">
        <v>1402.87</v>
      </c>
      <c r="F143" s="35"/>
      <c r="G143" s="35" t="n">
        <v>2332.0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0</v>
      </c>
      <c r="C144" s="35"/>
      <c r="D144" s="35" t="n">
        <v>1892.82</v>
      </c>
      <c r="E144" s="35" t="n">
        <v>1892.82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616.93</v>
      </c>
      <c r="C145" s="35"/>
      <c r="D145" s="35" t="n">
        <v>2406.99</v>
      </c>
      <c r="E145" s="35" t="n">
        <v>2221.59</v>
      </c>
      <c r="F145" s="35"/>
      <c r="G145" s="35" t="n">
        <v>802.3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0</v>
      </c>
      <c r="C146" s="35"/>
      <c r="D146" s="35" t="n">
        <v>2433.09</v>
      </c>
      <c r="E146" s="35" t="n">
        <v>1622.06</v>
      </c>
      <c r="F146" s="35"/>
      <c r="G146" s="35" t="n">
        <v>811.0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112.9</v>
      </c>
      <c r="C147" s="35"/>
      <c r="D147" s="35" t="n">
        <v>1885.35</v>
      </c>
      <c r="E147" s="35" t="n">
        <v>1998.25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0</v>
      </c>
      <c r="C148" s="35"/>
      <c r="D148" s="35" t="n">
        <v>1900.26</v>
      </c>
      <c r="E148" s="35" t="n">
        <v>1900.26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1.32</v>
      </c>
      <c r="C149" s="35"/>
      <c r="D149" s="35" t="n">
        <v>2406.99</v>
      </c>
      <c r="E149" s="35" t="n">
        <v>2406.99</v>
      </c>
      <c r="F149" s="35"/>
      <c r="G149" s="35" t="n">
        <v>1.32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0</v>
      </c>
      <c r="C150" s="35"/>
      <c r="D150" s="35" t="n">
        <v>2388.36</v>
      </c>
      <c r="E150" s="35" t="n">
        <v>2388.36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10.95</v>
      </c>
      <c r="C151" s="35"/>
      <c r="D151" s="35" t="n">
        <v>1896.54</v>
      </c>
      <c r="E151" s="35" t="n">
        <v>1896.54</v>
      </c>
      <c r="F151" s="35"/>
      <c r="G151" s="35" t="n">
        <v>10.95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486.56</v>
      </c>
      <c r="C152" s="35"/>
      <c r="D152" s="35" t="n">
        <v>1885.35</v>
      </c>
      <c r="E152" s="35" t="n">
        <v>1740.13</v>
      </c>
      <c r="F152" s="35"/>
      <c r="G152" s="35" t="n">
        <v>631.78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505.2</v>
      </c>
      <c r="C153" s="35"/>
      <c r="D153" s="35" t="n">
        <v>1971.06</v>
      </c>
      <c r="E153" s="35" t="n">
        <v>1819.24</v>
      </c>
      <c r="F153" s="35"/>
      <c r="G153" s="35" t="n">
        <v>657.02</v>
      </c>
      <c r="H153" s="35"/>
      <c r="I153" s="35" t="n">
        <v>0.37</v>
      </c>
    </row>
    <row r="154" customFormat="false" ht="12.75" hidden="false" customHeight="false" outlineLevel="0" collapsed="false">
      <c r="A154" s="24" t="n">
        <v>149</v>
      </c>
      <c r="B154" s="35" t="n">
        <v>628.45</v>
      </c>
      <c r="C154" s="35"/>
      <c r="D154" s="35" t="n">
        <v>2429.34</v>
      </c>
      <c r="E154" s="35" t="n">
        <v>2242.22</v>
      </c>
      <c r="F154" s="35"/>
      <c r="G154" s="35" t="n">
        <v>815.5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0</v>
      </c>
      <c r="C155" s="35"/>
      <c r="D155" s="35" t="n">
        <v>1903.98</v>
      </c>
      <c r="E155" s="35" t="n">
        <v>1903.98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485.1</v>
      </c>
      <c r="C156" s="35"/>
      <c r="D156" s="35" t="n">
        <v>1892.82</v>
      </c>
      <c r="E156" s="35" t="n">
        <v>1116.04</v>
      </c>
      <c r="F156" s="35"/>
      <c r="G156" s="35" t="n">
        <v>1261.8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2.49</v>
      </c>
      <c r="C157" s="35"/>
      <c r="D157" s="35" t="n">
        <v>2377.2</v>
      </c>
      <c r="E157" s="35" t="n">
        <v>1584.8</v>
      </c>
      <c r="F157" s="35"/>
      <c r="G157" s="35" t="n">
        <v>794.8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629.83</v>
      </c>
      <c r="C158" s="35"/>
      <c r="D158" s="35" t="n">
        <v>2429.34</v>
      </c>
      <c r="E158" s="35" t="n">
        <v>2242.22</v>
      </c>
      <c r="F158" s="35"/>
      <c r="G158" s="35" t="n">
        <v>816.95</v>
      </c>
      <c r="H158" s="35"/>
      <c r="I158" s="35" t="n">
        <v>0.37</v>
      </c>
    </row>
    <row r="159" customFormat="false" ht="12.75" hidden="false" customHeight="false" outlineLevel="0" collapsed="false">
      <c r="A159" s="24" t="n">
        <v>154</v>
      </c>
      <c r="B159" s="35" t="n">
        <v>0</v>
      </c>
      <c r="C159" s="35"/>
      <c r="D159" s="35" t="n">
        <v>1903.98</v>
      </c>
      <c r="E159" s="35" t="n">
        <v>1269.32</v>
      </c>
      <c r="F159" s="35"/>
      <c r="G159" s="35" t="n">
        <v>634.66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571.79</v>
      </c>
      <c r="C160" s="35"/>
      <c r="D160" s="35" t="n">
        <v>1892.82</v>
      </c>
      <c r="E160" s="35" t="n">
        <v>1747.02</v>
      </c>
      <c r="F160" s="35"/>
      <c r="G160" s="35" t="n">
        <v>717.5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20.67</v>
      </c>
      <c r="C161" s="35"/>
      <c r="D161" s="35" t="n">
        <v>2373.45</v>
      </c>
      <c r="E161" s="35" t="n">
        <v>2351.2</v>
      </c>
      <c r="F161" s="35"/>
      <c r="G161" s="35" t="n">
        <v>42.92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0</v>
      </c>
      <c r="C162" s="35"/>
      <c r="D162" s="35" t="n">
        <v>2429.34</v>
      </c>
      <c r="E162" s="35" t="n">
        <v>1619.56</v>
      </c>
      <c r="F162" s="35"/>
      <c r="G162" s="35" t="n">
        <v>809.7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0</v>
      </c>
      <c r="C163" s="35"/>
      <c r="D163" s="35" t="n">
        <v>1903.98</v>
      </c>
      <c r="E163" s="35" t="n">
        <v>1903.98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485.14</v>
      </c>
      <c r="C164" s="35"/>
      <c r="D164" s="35" t="n">
        <v>1892.82</v>
      </c>
      <c r="E164" s="35" t="n">
        <v>1746.99</v>
      </c>
      <c r="F164" s="35"/>
      <c r="G164" s="35" t="n">
        <v>630.9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12877.22</v>
      </c>
      <c r="C165" s="35"/>
      <c r="D165" s="35" t="n">
        <v>-275.16</v>
      </c>
      <c r="E165" s="35" t="n">
        <v>12882.75</v>
      </c>
      <c r="F165" s="35"/>
      <c r="G165" s="35"/>
      <c r="H165" s="35" t="n">
        <v>280.69</v>
      </c>
      <c r="I165" s="35" t="n">
        <v>267.25</v>
      </c>
    </row>
    <row r="166" customFormat="false" ht="12.75" hidden="false" customHeight="false" outlineLevel="0" collapsed="false">
      <c r="A166" s="24" t="n">
        <v>160</v>
      </c>
      <c r="B166" s="35" t="n">
        <v>0</v>
      </c>
      <c r="C166" s="35"/>
      <c r="D166" s="35" t="n">
        <v>2632.71</v>
      </c>
      <c r="E166" s="35" t="n">
        <v>2632.71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1</v>
      </c>
      <c r="B167" s="35" t="n">
        <v>6275.73</v>
      </c>
      <c r="C167" s="35"/>
      <c r="D167" s="35" t="n">
        <v>2429.34</v>
      </c>
      <c r="E167" s="35" t="n">
        <v>0</v>
      </c>
      <c r="F167" s="35"/>
      <c r="G167" s="35" t="n">
        <v>8705.0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2</v>
      </c>
      <c r="B168" s="35" t="n">
        <v>550.13</v>
      </c>
      <c r="C168" s="35"/>
      <c r="D168" s="35" t="n">
        <v>1903.98</v>
      </c>
      <c r="E168" s="35" t="n">
        <v>1840.21</v>
      </c>
      <c r="F168" s="35"/>
      <c r="G168" s="35" t="n">
        <v>613.9</v>
      </c>
      <c r="H168" s="35"/>
      <c r="I168" s="35" t="n">
        <v>2.51</v>
      </c>
    </row>
    <row r="169" customFormat="false" ht="12.75" hidden="false" customHeight="false" outlineLevel="0" collapsed="false">
      <c r="A169" s="24" t="n">
        <v>163</v>
      </c>
      <c r="B169" s="35" t="n">
        <v>0</v>
      </c>
      <c r="C169" s="35"/>
      <c r="D169" s="35" t="n">
        <v>1892.82</v>
      </c>
      <c r="E169" s="35" t="n">
        <v>1261.88</v>
      </c>
      <c r="F169" s="35"/>
      <c r="G169" s="35" t="n">
        <v>630.94</v>
      </c>
      <c r="H169" s="35"/>
      <c r="I169" s="35" t="n">
        <v>2.51</v>
      </c>
    </row>
    <row r="170" customFormat="false" ht="12.75" hidden="false" customHeight="false" outlineLevel="0" collapsed="false">
      <c r="A170" s="24" t="n">
        <v>164</v>
      </c>
      <c r="B170" s="35" t="n">
        <v>609.29</v>
      </c>
      <c r="C170" s="35"/>
      <c r="D170" s="35" t="n">
        <v>2377.2</v>
      </c>
      <c r="E170" s="35" t="n">
        <v>2194.09</v>
      </c>
      <c r="F170" s="35"/>
      <c r="G170" s="35" t="n">
        <v>792.4</v>
      </c>
      <c r="H170" s="35"/>
      <c r="I170" s="35" t="n">
        <v>2.51</v>
      </c>
    </row>
    <row r="171" customFormat="false" ht="12.75" hidden="false" customHeight="false" outlineLevel="0" collapsed="false">
      <c r="A171" s="24" t="n">
        <v>165</v>
      </c>
      <c r="B171" s="35" t="n">
        <v>622.66</v>
      </c>
      <c r="C171" s="35"/>
      <c r="D171" s="35" t="n">
        <v>2429.34</v>
      </c>
      <c r="E171" s="35" t="n">
        <v>3052</v>
      </c>
      <c r="F171" s="35"/>
      <c r="G171" s="35" t="n">
        <v>0</v>
      </c>
      <c r="H171" s="35"/>
      <c r="I171" s="35" t="n">
        <v>2.51</v>
      </c>
    </row>
    <row r="172" customFormat="false" ht="12.75" hidden="false" customHeight="false" outlineLevel="0" collapsed="false">
      <c r="A172" s="24" t="n">
        <v>166</v>
      </c>
      <c r="B172" s="35" t="n">
        <v>0</v>
      </c>
      <c r="C172" s="35"/>
      <c r="D172" s="35" t="n">
        <v>1903.98</v>
      </c>
      <c r="E172" s="35" t="n">
        <v>1903.98</v>
      </c>
      <c r="F172" s="35"/>
      <c r="G172" s="35" t="n">
        <v>0</v>
      </c>
      <c r="H172" s="35"/>
      <c r="I172" s="35" t="n">
        <v>2.51</v>
      </c>
    </row>
    <row r="173" customFormat="false" ht="12.75" hidden="false" customHeight="false" outlineLevel="0" collapsed="false">
      <c r="A173" s="24" t="n">
        <v>167</v>
      </c>
      <c r="B173" s="35" t="n">
        <v>1.15</v>
      </c>
      <c r="C173" s="35"/>
      <c r="D173" s="35" t="n">
        <v>1892.82</v>
      </c>
      <c r="E173" s="35" t="n">
        <v>1892.82</v>
      </c>
      <c r="F173" s="35"/>
      <c r="G173" s="35" t="n">
        <v>1.15</v>
      </c>
      <c r="H173" s="35"/>
      <c r="I173" s="35" t="n">
        <v>2.51</v>
      </c>
    </row>
    <row r="174" customFormat="false" ht="12.75" hidden="false" customHeight="false" outlineLevel="0" collapsed="false">
      <c r="A174" s="24" t="n">
        <v>168</v>
      </c>
      <c r="B174" s="35" t="n">
        <v>1741.97</v>
      </c>
      <c r="C174" s="35"/>
      <c r="D174" s="35" t="n">
        <v>2380.92</v>
      </c>
      <c r="E174" s="35" t="n">
        <v>0</v>
      </c>
      <c r="F174" s="35"/>
      <c r="G174" s="35" t="n">
        <v>4122.89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9</v>
      </c>
      <c r="B175" s="35" t="n">
        <v>0</v>
      </c>
      <c r="C175" s="35"/>
      <c r="D175" s="35" t="n">
        <v>2429.34</v>
      </c>
      <c r="E175" s="35" t="n">
        <v>1619.56</v>
      </c>
      <c r="F175" s="35"/>
      <c r="G175" s="35" t="n">
        <v>809.7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0</v>
      </c>
      <c r="B176" s="35" t="n">
        <v>976.02</v>
      </c>
      <c r="C176" s="35"/>
      <c r="D176" s="35" t="n">
        <v>1903.98</v>
      </c>
      <c r="E176" s="35" t="n">
        <v>2245.34</v>
      </c>
      <c r="F176" s="35"/>
      <c r="G176" s="35" t="n">
        <v>634.66</v>
      </c>
      <c r="H176" s="35"/>
      <c r="I176" s="35" t="n">
        <v>5</v>
      </c>
    </row>
    <row r="177" customFormat="false" ht="12.75" hidden="false" customHeight="false" outlineLevel="0" collapsed="false">
      <c r="A177" s="24" t="n">
        <v>171</v>
      </c>
      <c r="B177" s="35" t="n">
        <v>0</v>
      </c>
      <c r="C177" s="35"/>
      <c r="D177" s="35" t="n">
        <v>1885.35</v>
      </c>
      <c r="E177" s="35" t="n">
        <v>1256.9</v>
      </c>
      <c r="F177" s="35"/>
      <c r="G177" s="35" t="n">
        <v>628.45</v>
      </c>
      <c r="H177" s="35"/>
      <c r="I177" s="35" t="n">
        <v>5</v>
      </c>
    </row>
    <row r="178" customFormat="false" ht="12.75" hidden="false" customHeight="false" outlineLevel="0" collapsed="false">
      <c r="A178" s="24" t="n">
        <v>172</v>
      </c>
      <c r="B178" s="35" t="n">
        <v>615.59</v>
      </c>
      <c r="C178" s="35"/>
      <c r="D178" s="35" t="n">
        <v>2377.2</v>
      </c>
      <c r="E178" s="35" t="n">
        <v>2194.09</v>
      </c>
      <c r="F178" s="35"/>
      <c r="G178" s="35" t="n">
        <v>798.7</v>
      </c>
      <c r="H178" s="35"/>
      <c r="I178" s="35" t="n">
        <v>5</v>
      </c>
    </row>
    <row r="179" customFormat="false" ht="12.75" hidden="false" customHeight="false" outlineLevel="0" collapsed="false">
      <c r="A179" s="24" t="n">
        <v>173</v>
      </c>
      <c r="B179" s="35" t="n">
        <v>622.69</v>
      </c>
      <c r="C179" s="35"/>
      <c r="D179" s="35" t="n">
        <v>2429.34</v>
      </c>
      <c r="E179" s="35" t="n">
        <v>2242.25</v>
      </c>
      <c r="F179" s="35"/>
      <c r="G179" s="35" t="n">
        <v>809.7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4</v>
      </c>
      <c r="B180" s="35" t="n">
        <v>493.19</v>
      </c>
      <c r="C180" s="35"/>
      <c r="D180" s="35" t="n">
        <v>1903.98</v>
      </c>
      <c r="E180" s="35" t="n">
        <v>1757.33</v>
      </c>
      <c r="F180" s="35"/>
      <c r="G180" s="35" t="n">
        <v>639.8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5</v>
      </c>
      <c r="B181" s="35" t="n">
        <v>489.63</v>
      </c>
      <c r="C181" s="35"/>
      <c r="D181" s="35" t="n">
        <v>1892.82</v>
      </c>
      <c r="E181" s="35" t="n">
        <v>1747.02</v>
      </c>
      <c r="F181" s="35"/>
      <c r="G181" s="35" t="n">
        <v>635.43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6</v>
      </c>
      <c r="B182" s="35" t="n">
        <v>609.29</v>
      </c>
      <c r="C182" s="35"/>
      <c r="D182" s="35" t="n">
        <v>2377.2</v>
      </c>
      <c r="E182" s="35" t="n">
        <v>2194.09</v>
      </c>
      <c r="F182" s="35"/>
      <c r="G182" s="35" t="n">
        <v>792.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7</v>
      </c>
      <c r="B183" s="35" t="n">
        <v>624.34</v>
      </c>
      <c r="C183" s="35"/>
      <c r="D183" s="35" t="n">
        <v>2421.9</v>
      </c>
      <c r="E183" s="35" t="n">
        <v>2237.99</v>
      </c>
      <c r="F183" s="35"/>
      <c r="G183" s="35" t="n">
        <v>808.25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8</v>
      </c>
      <c r="B184" s="35" t="n">
        <v>488.01</v>
      </c>
      <c r="C184" s="35"/>
      <c r="D184" s="35" t="n">
        <v>1903.98</v>
      </c>
      <c r="E184" s="35" t="n">
        <v>1757.33</v>
      </c>
      <c r="F184" s="35"/>
      <c r="G184" s="35" t="n">
        <v>634.66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9</v>
      </c>
      <c r="B185" s="35" t="n">
        <v>4214.69</v>
      </c>
      <c r="C185" s="35"/>
      <c r="D185" s="35" t="n">
        <v>1892.82</v>
      </c>
      <c r="E185" s="35" t="n">
        <v>0</v>
      </c>
      <c r="F185" s="35"/>
      <c r="G185" s="35" t="n">
        <v>6107.51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0</v>
      </c>
      <c r="B186" s="35" t="n">
        <v>609.29</v>
      </c>
      <c r="C186" s="35"/>
      <c r="D186" s="35" t="n">
        <v>2377.2</v>
      </c>
      <c r="E186" s="35" t="n">
        <v>2194.09</v>
      </c>
      <c r="F186" s="35"/>
      <c r="G186" s="35" t="n">
        <v>792.4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1</v>
      </c>
      <c r="B187" s="35" t="n">
        <v>99.52</v>
      </c>
      <c r="C187" s="35"/>
      <c r="D187" s="35" t="n">
        <v>2377.2</v>
      </c>
      <c r="E187" s="35" t="n">
        <v>2377.2</v>
      </c>
      <c r="F187" s="35"/>
      <c r="G187" s="35" t="n">
        <v>99.52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2</v>
      </c>
      <c r="B188" s="35" t="n">
        <v>485.14</v>
      </c>
      <c r="C188" s="35"/>
      <c r="D188" s="35" t="n">
        <v>1892.82</v>
      </c>
      <c r="E188" s="35" t="n">
        <v>1747.02</v>
      </c>
      <c r="F188" s="35"/>
      <c r="G188" s="35" t="n">
        <v>630.94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3</v>
      </c>
      <c r="B189" s="35" t="n">
        <v>0</v>
      </c>
      <c r="C189" s="35"/>
      <c r="D189" s="35" t="n">
        <v>1900.26</v>
      </c>
      <c r="E189" s="35" t="n">
        <v>1266.84</v>
      </c>
      <c r="F189" s="35"/>
      <c r="G189" s="35" t="n">
        <v>633.4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4</v>
      </c>
      <c r="B190" s="35" t="n">
        <v>557.16</v>
      </c>
      <c r="C190" s="35"/>
      <c r="D190" s="35" t="n">
        <v>2026.95</v>
      </c>
      <c r="E190" s="35" t="n">
        <v>1908.46</v>
      </c>
      <c r="F190" s="35"/>
      <c r="G190" s="35" t="n">
        <v>675.65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5</v>
      </c>
      <c r="B191" s="35" t="n">
        <v>71.06</v>
      </c>
      <c r="C191" s="35"/>
      <c r="D191" s="35" t="n">
        <v>2392.08</v>
      </c>
      <c r="E191" s="35" t="n">
        <v>2463.14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6</v>
      </c>
      <c r="B192" s="35" t="n">
        <v>0</v>
      </c>
      <c r="C192" s="35"/>
      <c r="D192" s="35" t="n">
        <v>1900.26</v>
      </c>
      <c r="E192" s="35" t="n">
        <v>1900.26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7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.37</v>
      </c>
    </row>
    <row r="194" customFormat="false" ht="12.75" hidden="false" customHeight="false" outlineLevel="0" collapsed="false">
      <c r="A194" s="24" t="n">
        <v>187</v>
      </c>
      <c r="B194" s="35" t="n">
        <v>484.19</v>
      </c>
      <c r="C194" s="35"/>
      <c r="D194" s="35" t="n">
        <v>1889.07</v>
      </c>
      <c r="E194" s="35" t="n">
        <v>1743.57</v>
      </c>
      <c r="F194" s="35"/>
      <c r="G194" s="35" t="n">
        <v>629.6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8</v>
      </c>
      <c r="B195" s="35" t="n">
        <v>0</v>
      </c>
      <c r="C195" s="35"/>
      <c r="D195" s="35" t="n">
        <v>2421.9</v>
      </c>
      <c r="E195" s="35" t="n">
        <v>2421.9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9</v>
      </c>
      <c r="B196" s="35" t="n">
        <v>613.11</v>
      </c>
      <c r="C196" s="35"/>
      <c r="D196" s="35" t="n">
        <v>2392.08</v>
      </c>
      <c r="E196" s="35" t="n">
        <v>2559.64</v>
      </c>
      <c r="F196" s="35"/>
      <c r="G196" s="35" t="n">
        <v>445.55</v>
      </c>
      <c r="H196" s="35"/>
      <c r="I196" s="35" t="n">
        <v>14.9</v>
      </c>
    </row>
    <row r="197" customFormat="false" ht="12.75" hidden="false" customHeight="false" outlineLevel="0" collapsed="false">
      <c r="A197" s="24" t="n">
        <v>190</v>
      </c>
      <c r="B197" s="35" t="n">
        <v>487.05</v>
      </c>
      <c r="C197" s="35"/>
      <c r="D197" s="35" t="n">
        <v>1900.26</v>
      </c>
      <c r="E197" s="35" t="n">
        <v>1753.89</v>
      </c>
      <c r="F197" s="35"/>
      <c r="G197" s="35" t="n">
        <v>633.42</v>
      </c>
      <c r="H197" s="35"/>
      <c r="I197" s="35" t="n">
        <v>14.9</v>
      </c>
    </row>
    <row r="198" customFormat="false" ht="12.75" hidden="false" customHeight="false" outlineLevel="0" collapsed="false">
      <c r="A198" s="24" t="n">
        <v>191</v>
      </c>
      <c r="B198" s="35" t="n">
        <v>179.89</v>
      </c>
      <c r="C198" s="35"/>
      <c r="D198" s="35" t="n">
        <v>1889.07</v>
      </c>
      <c r="E198" s="35" t="n">
        <v>1313.92</v>
      </c>
      <c r="F198" s="35"/>
      <c r="G198" s="35" t="n">
        <v>755.0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2</v>
      </c>
      <c r="B199" s="35" t="n">
        <v>0</v>
      </c>
      <c r="C199" s="35"/>
      <c r="D199" s="35" t="n">
        <v>2429.34</v>
      </c>
      <c r="E199" s="35" t="n">
        <v>1619.56</v>
      </c>
      <c r="F199" s="35"/>
      <c r="G199" s="35" t="n">
        <v>809.78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3</v>
      </c>
      <c r="B200" s="35" t="n">
        <v>613.11</v>
      </c>
      <c r="C200" s="35"/>
      <c r="D200" s="35" t="n">
        <v>2392.08</v>
      </c>
      <c r="E200" s="35" t="n">
        <v>2207.83</v>
      </c>
      <c r="F200" s="35"/>
      <c r="G200" s="35" t="n">
        <v>797.36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4</v>
      </c>
      <c r="B201" s="35" t="n">
        <v>0</v>
      </c>
      <c r="C201" s="35"/>
      <c r="D201" s="35" t="n">
        <v>1900.26</v>
      </c>
      <c r="E201" s="35" t="n">
        <v>1900.26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5</v>
      </c>
      <c r="B202" s="35" t="n">
        <v>485.41</v>
      </c>
      <c r="C202" s="35"/>
      <c r="D202" s="35" t="n">
        <v>1889.07</v>
      </c>
      <c r="E202" s="35" t="n">
        <v>1743.57</v>
      </c>
      <c r="F202" s="35"/>
      <c r="G202" s="35" t="n">
        <v>630.91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6</v>
      </c>
      <c r="B203" s="35" t="n">
        <v>1.75</v>
      </c>
      <c r="C203" s="35"/>
      <c r="D203" s="35" t="n">
        <v>2421.9</v>
      </c>
      <c r="E203" s="35" t="n">
        <v>2421.9</v>
      </c>
      <c r="F203" s="35"/>
      <c r="G203" s="35" t="n">
        <v>1.75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7</v>
      </c>
      <c r="B204" s="35" t="n">
        <v>30809.97</v>
      </c>
      <c r="C204" s="35"/>
      <c r="D204" s="35" t="n">
        <v>2388.36</v>
      </c>
      <c r="E204" s="35" t="n">
        <v>0</v>
      </c>
      <c r="F204" s="35"/>
      <c r="G204" s="35" t="n">
        <v>33198.33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8</v>
      </c>
      <c r="B205" s="35" t="n">
        <v>489.34</v>
      </c>
      <c r="C205" s="35"/>
      <c r="D205" s="35" t="n">
        <v>1900.26</v>
      </c>
      <c r="E205" s="35" t="n">
        <v>1753.89</v>
      </c>
      <c r="F205" s="35"/>
      <c r="G205" s="35" t="n">
        <v>635.71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9</v>
      </c>
      <c r="B206" s="35" t="n">
        <v>75.73</v>
      </c>
      <c r="C206" s="35"/>
      <c r="D206" s="35" t="n">
        <v>1889.07</v>
      </c>
      <c r="E206" s="35" t="n">
        <v>1259.38</v>
      </c>
      <c r="F206" s="35"/>
      <c r="G206" s="35" t="n">
        <v>705.42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0</v>
      </c>
      <c r="B207" s="35" t="n">
        <v>0</v>
      </c>
      <c r="C207" s="35"/>
      <c r="D207" s="35" t="n">
        <v>2421.9</v>
      </c>
      <c r="E207" s="35" t="n">
        <v>1614.6</v>
      </c>
      <c r="F207" s="35"/>
      <c r="G207" s="35" t="n">
        <v>807.3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1</v>
      </c>
      <c r="B208" s="35" t="n">
        <v>613.11</v>
      </c>
      <c r="C208" s="35"/>
      <c r="D208" s="35" t="n">
        <v>2392.08</v>
      </c>
      <c r="E208" s="35" t="n">
        <v>2207.83</v>
      </c>
      <c r="F208" s="35"/>
      <c r="G208" s="35" t="n">
        <v>797.36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2</v>
      </c>
      <c r="B209" s="35" t="n">
        <v>487.09</v>
      </c>
      <c r="C209" s="35"/>
      <c r="D209" s="35" t="n">
        <v>1900.26</v>
      </c>
      <c r="E209" s="35" t="n">
        <v>1753.89</v>
      </c>
      <c r="F209" s="35"/>
      <c r="G209" s="35" t="n">
        <v>633.46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3</v>
      </c>
      <c r="B210" s="35" t="n">
        <v>0</v>
      </c>
      <c r="C210" s="35"/>
      <c r="D210" s="35" t="n">
        <v>1889.07</v>
      </c>
      <c r="E210" s="35" t="n">
        <v>1889.07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4</v>
      </c>
      <c r="B211" s="35" t="n">
        <v>620.77</v>
      </c>
      <c r="C211" s="35"/>
      <c r="D211" s="35" t="n">
        <v>2421.9</v>
      </c>
      <c r="E211" s="35" t="n">
        <v>2235.35</v>
      </c>
      <c r="F211" s="35"/>
      <c r="G211" s="35" t="n">
        <v>807.32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5</v>
      </c>
      <c r="B212" s="35" t="n">
        <v>0</v>
      </c>
      <c r="C212" s="35"/>
      <c r="D212" s="35" t="n">
        <v>2392.08</v>
      </c>
      <c r="E212" s="35" t="n">
        <v>2392.08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6</v>
      </c>
      <c r="B213" s="35" t="n">
        <v>411.23</v>
      </c>
      <c r="C213" s="35"/>
      <c r="D213" s="35" t="n">
        <v>1900.26</v>
      </c>
      <c r="E213" s="35" t="n">
        <v>1637.76</v>
      </c>
      <c r="F213" s="35"/>
      <c r="G213" s="35" t="n">
        <v>673.73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7</v>
      </c>
      <c r="B214" s="35" t="n">
        <v>0.13</v>
      </c>
      <c r="C214" s="35"/>
      <c r="D214" s="35" t="n">
        <v>1889.07</v>
      </c>
      <c r="E214" s="35" t="n">
        <v>1889.07</v>
      </c>
      <c r="F214" s="35"/>
      <c r="G214" s="35" t="n">
        <v>0.13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8</v>
      </c>
      <c r="B215" s="35" t="n">
        <v>0.25</v>
      </c>
      <c r="C215" s="35"/>
      <c r="D215" s="35" t="n">
        <v>2421.9</v>
      </c>
      <c r="E215" s="35" t="n">
        <v>2421.9</v>
      </c>
      <c r="F215" s="35"/>
      <c r="G215" s="35" t="n">
        <v>0.25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9</v>
      </c>
      <c r="B216" s="35" t="n">
        <v>95.86</v>
      </c>
      <c r="C216" s="35"/>
      <c r="D216" s="35" t="n">
        <v>1640.55</v>
      </c>
      <c r="E216" s="35" t="n">
        <v>1093.7</v>
      </c>
      <c r="F216" s="35"/>
      <c r="G216" s="35" t="n">
        <v>642.71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9</v>
      </c>
      <c r="B217" s="35" t="n">
        <v>0</v>
      </c>
      <c r="C217" s="35"/>
      <c r="D217" s="35" t="n">
        <v>751.53</v>
      </c>
      <c r="E217" s="35" t="n">
        <v>501.02</v>
      </c>
      <c r="F217" s="35"/>
      <c r="G217" s="35" t="n">
        <v>250.51</v>
      </c>
      <c r="H217" s="35"/>
      <c r="I217" s="35" t="n">
        <v>0.37</v>
      </c>
    </row>
    <row r="218" customFormat="false" ht="12.75" hidden="false" customHeight="false" outlineLevel="0" collapsed="false">
      <c r="A218" s="24" t="n">
        <v>210</v>
      </c>
      <c r="B218" s="35" t="n">
        <v>488.01</v>
      </c>
      <c r="C218" s="35"/>
      <c r="D218" s="35" t="n">
        <v>1903.98</v>
      </c>
      <c r="E218" s="35" t="n">
        <v>1757.33</v>
      </c>
      <c r="F218" s="35"/>
      <c r="G218" s="35" t="n">
        <v>634.66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1</v>
      </c>
      <c r="B219" s="35"/>
      <c r="C219" s="35" t="n">
        <v>215.8</v>
      </c>
      <c r="D219" s="35" t="n">
        <v>1885.35</v>
      </c>
      <c r="E219" s="35" t="n">
        <v>1669.55</v>
      </c>
      <c r="F219" s="35"/>
      <c r="G219" s="35" t="n">
        <v>0</v>
      </c>
      <c r="H219" s="35"/>
      <c r="I219" s="35" t="n">
        <v>7.54</v>
      </c>
    </row>
    <row r="220" customFormat="false" ht="12.75" hidden="false" customHeight="false" outlineLevel="0" collapsed="false">
      <c r="A220" s="24" t="n">
        <v>213</v>
      </c>
      <c r="B220" s="35" t="n">
        <v>914.51</v>
      </c>
      <c r="C220" s="35"/>
      <c r="D220" s="35" t="n">
        <v>2392.08</v>
      </c>
      <c r="E220" s="35" t="n">
        <v>2207.83</v>
      </c>
      <c r="F220" s="35"/>
      <c r="G220" s="35" t="n">
        <v>1098.76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4</v>
      </c>
      <c r="B221" s="35" t="n">
        <v>487.05</v>
      </c>
      <c r="C221" s="35"/>
      <c r="D221" s="35" t="n">
        <v>1900.26</v>
      </c>
      <c r="E221" s="35" t="n">
        <v>1753.89</v>
      </c>
      <c r="F221" s="35"/>
      <c r="G221" s="35" t="n">
        <v>633.42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5</v>
      </c>
      <c r="B222" s="35" t="n">
        <v>0.49</v>
      </c>
      <c r="C222" s="35"/>
      <c r="D222" s="35" t="n">
        <v>1889.07</v>
      </c>
      <c r="E222" s="35" t="n">
        <v>1259.38</v>
      </c>
      <c r="F222" s="35"/>
      <c r="G222" s="35" t="n">
        <v>630.18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6</v>
      </c>
      <c r="B223" s="35" t="n">
        <v>623.79</v>
      </c>
      <c r="C223" s="35"/>
      <c r="D223" s="35" t="n">
        <v>2421.9</v>
      </c>
      <c r="E223" s="35" t="n">
        <v>2235.35</v>
      </c>
      <c r="F223" s="35"/>
      <c r="G223" s="35" t="n">
        <v>810.34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7</v>
      </c>
      <c r="B224" s="35" t="n">
        <v>0</v>
      </c>
      <c r="C224" s="35"/>
      <c r="D224" s="35" t="n">
        <v>2026.95</v>
      </c>
      <c r="E224" s="35" t="n">
        <v>1351.3</v>
      </c>
      <c r="F224" s="35"/>
      <c r="G224" s="35" t="n">
        <v>675.65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8</v>
      </c>
      <c r="B225" s="35" t="n">
        <v>0</v>
      </c>
      <c r="C225" s="35"/>
      <c r="D225" s="35" t="n">
        <v>1900.26</v>
      </c>
      <c r="E225" s="35" t="n">
        <v>1266.84</v>
      </c>
      <c r="F225" s="35"/>
      <c r="G225" s="35" t="n">
        <v>633.42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9</v>
      </c>
      <c r="B226" s="35" t="n">
        <v>482.28</v>
      </c>
      <c r="C226" s="35"/>
      <c r="D226" s="35" t="n">
        <v>1881.63</v>
      </c>
      <c r="E226" s="35" t="n">
        <v>1736.7</v>
      </c>
      <c r="F226" s="35"/>
      <c r="G226" s="35" t="n">
        <v>627.21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0</v>
      </c>
      <c r="B227" s="35" t="n">
        <v>0.23</v>
      </c>
      <c r="C227" s="35"/>
      <c r="D227" s="35" t="n">
        <v>1319.01</v>
      </c>
      <c r="E227" s="35" t="n">
        <v>1217.61</v>
      </c>
      <c r="F227" s="35"/>
      <c r="G227" s="35" t="n">
        <v>101.63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1</v>
      </c>
      <c r="B228" s="35" t="n">
        <v>664.19</v>
      </c>
      <c r="C228" s="35"/>
      <c r="D228" s="35" t="n">
        <v>2421.9</v>
      </c>
      <c r="E228" s="35" t="n">
        <v>2278.79</v>
      </c>
      <c r="F228" s="35"/>
      <c r="G228" s="35" t="n">
        <v>807.3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2</v>
      </c>
      <c r="B229" s="35" t="n">
        <v>0</v>
      </c>
      <c r="C229" s="35"/>
      <c r="D229" s="35" t="n">
        <v>1907.7</v>
      </c>
      <c r="E229" s="35" t="n">
        <v>1620.38</v>
      </c>
      <c r="F229" s="35"/>
      <c r="G229" s="35" t="n">
        <v>287.32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3</v>
      </c>
      <c r="B230" s="35" t="n">
        <v>482.28</v>
      </c>
      <c r="C230" s="35"/>
      <c r="D230" s="35" t="n">
        <v>1881.63</v>
      </c>
      <c r="E230" s="35" t="n">
        <v>1736.7</v>
      </c>
      <c r="F230" s="35"/>
      <c r="G230" s="35" t="n">
        <v>627.21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4</v>
      </c>
      <c r="B231" s="35" t="n">
        <v>687.82</v>
      </c>
      <c r="C231" s="35"/>
      <c r="D231" s="35" t="n">
        <v>1315.29</v>
      </c>
      <c r="E231" s="35" t="n">
        <v>1213.98</v>
      </c>
      <c r="F231" s="35"/>
      <c r="G231" s="35" t="n">
        <v>789.13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5</v>
      </c>
      <c r="B232" s="35" t="n">
        <v>6.23</v>
      </c>
      <c r="C232" s="35"/>
      <c r="D232" s="35" t="n">
        <v>2421.9</v>
      </c>
      <c r="E232" s="35" t="n">
        <v>2428.13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6</v>
      </c>
      <c r="B233" s="35"/>
      <c r="C233" s="35" t="n">
        <v>352.39</v>
      </c>
      <c r="D233" s="35" t="n">
        <v>1907.7</v>
      </c>
      <c r="E233" s="35" t="n">
        <v>1299.38</v>
      </c>
      <c r="F233" s="35"/>
      <c r="G233" s="35" t="n">
        <v>255.93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7</v>
      </c>
      <c r="B234" s="35" t="n">
        <v>482.28</v>
      </c>
      <c r="C234" s="35"/>
      <c r="D234" s="35" t="n">
        <v>1881.63</v>
      </c>
      <c r="E234" s="35" t="n">
        <v>1736.7</v>
      </c>
      <c r="F234" s="35"/>
      <c r="G234" s="35" t="n">
        <v>627.21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8</v>
      </c>
      <c r="B235" s="35" t="n">
        <v>0</v>
      </c>
      <c r="C235" s="35"/>
      <c r="D235" s="35" t="n">
        <v>1315.29</v>
      </c>
      <c r="E235" s="35" t="n">
        <v>1315.29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9</v>
      </c>
      <c r="B236" s="35" t="n">
        <v>621.21</v>
      </c>
      <c r="C236" s="35"/>
      <c r="D236" s="35" t="n">
        <v>2421.9</v>
      </c>
      <c r="E236" s="35" t="n">
        <v>2235.35</v>
      </c>
      <c r="F236" s="35"/>
      <c r="G236" s="35" t="n">
        <v>807.76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0</v>
      </c>
      <c r="B237" s="35" t="n">
        <v>1041.44</v>
      </c>
      <c r="C237" s="35"/>
      <c r="D237" s="35" t="n">
        <v>1907.7</v>
      </c>
      <c r="E237" s="35" t="n">
        <v>2949.14</v>
      </c>
      <c r="F237" s="35"/>
      <c r="G237" s="35" t="n">
        <v>0</v>
      </c>
      <c r="H237" s="35"/>
      <c r="I237" s="35" t="n">
        <v>0.62</v>
      </c>
    </row>
    <row r="238" customFormat="false" ht="12.75" hidden="false" customHeight="false" outlineLevel="0" collapsed="false">
      <c r="A238" s="24" t="n">
        <v>231</v>
      </c>
      <c r="B238" s="35" t="n">
        <v>590.64</v>
      </c>
      <c r="C238" s="35"/>
      <c r="D238" s="35" t="n">
        <v>1870.44</v>
      </c>
      <c r="E238" s="35" t="n">
        <v>1837.6</v>
      </c>
      <c r="F238" s="35"/>
      <c r="G238" s="35" t="n">
        <v>623.48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2</v>
      </c>
      <c r="B239" s="35" t="n">
        <v>337.12</v>
      </c>
      <c r="C239" s="35"/>
      <c r="D239" s="35" t="n">
        <v>1315.29</v>
      </c>
      <c r="E239" s="35" t="n">
        <v>974.96</v>
      </c>
      <c r="F239" s="35"/>
      <c r="G239" s="35" t="n">
        <v>677.45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2</v>
      </c>
      <c r="B240" s="35"/>
      <c r="C240" s="35" t="n">
        <v>71.78</v>
      </c>
      <c r="D240" s="35" t="n">
        <v>0</v>
      </c>
      <c r="E240" s="35" t="n">
        <v>0</v>
      </c>
      <c r="F240" s="35"/>
      <c r="G240" s="35"/>
      <c r="H240" s="35" t="n">
        <v>71.78</v>
      </c>
      <c r="I240" s="35" t="n">
        <v>0</v>
      </c>
    </row>
    <row r="241" customFormat="false" ht="12.75" hidden="false" customHeight="false" outlineLevel="0" collapsed="false">
      <c r="A241" s="24" t="n">
        <v>233</v>
      </c>
      <c r="B241" s="35" t="n">
        <v>3.67</v>
      </c>
      <c r="C241" s="35"/>
      <c r="D241" s="35" t="n">
        <v>2421.9</v>
      </c>
      <c r="E241" s="35" t="n">
        <v>1614.6</v>
      </c>
      <c r="F241" s="35"/>
      <c r="G241" s="35" t="n">
        <v>810.97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4</v>
      </c>
      <c r="B242" s="35" t="n">
        <v>0</v>
      </c>
      <c r="C242" s="35"/>
      <c r="D242" s="35" t="n">
        <v>1907.7</v>
      </c>
      <c r="E242" s="35" t="n">
        <v>1907.7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5</v>
      </c>
      <c r="B243" s="35" t="n">
        <v>2420.75</v>
      </c>
      <c r="C243" s="35"/>
      <c r="D243" s="35" t="n">
        <v>1881.63</v>
      </c>
      <c r="E243" s="35" t="n">
        <v>1996.11</v>
      </c>
      <c r="F243" s="35"/>
      <c r="G243" s="35" t="n">
        <v>2306.27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6</v>
      </c>
      <c r="B244" s="35" t="n">
        <v>0</v>
      </c>
      <c r="C244" s="35"/>
      <c r="D244" s="35" t="n">
        <v>1315.29</v>
      </c>
      <c r="E244" s="35" t="n">
        <v>1315.29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7</v>
      </c>
      <c r="B245" s="35" t="n">
        <v>0</v>
      </c>
      <c r="C245" s="35"/>
      <c r="D245" s="35" t="n">
        <v>2421.9</v>
      </c>
      <c r="E245" s="35" t="n">
        <v>2421.9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8</v>
      </c>
      <c r="B246" s="35" t="n">
        <v>977.92</v>
      </c>
      <c r="C246" s="35"/>
      <c r="D246" s="35" t="n">
        <v>1907.7</v>
      </c>
      <c r="E246" s="35" t="n">
        <v>2249.72</v>
      </c>
      <c r="F246" s="35"/>
      <c r="G246" s="35" t="n">
        <v>635.9</v>
      </c>
      <c r="H246" s="35"/>
      <c r="I246" s="35" t="n">
        <v>0.37</v>
      </c>
    </row>
    <row r="247" customFormat="false" ht="12.75" hidden="false" customHeight="false" outlineLevel="0" collapsed="false">
      <c r="A247" s="24" t="n">
        <v>239</v>
      </c>
      <c r="B247" s="35" t="n">
        <v>482.28</v>
      </c>
      <c r="C247" s="35"/>
      <c r="D247" s="35" t="n">
        <v>1881.63</v>
      </c>
      <c r="E247" s="35" t="n">
        <v>2363.91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0</v>
      </c>
      <c r="B248" s="35" t="n">
        <v>337.12</v>
      </c>
      <c r="C248" s="35"/>
      <c r="D248" s="35" t="n">
        <v>1315.29</v>
      </c>
      <c r="E248" s="35" t="n">
        <v>1213.98</v>
      </c>
      <c r="F248" s="35"/>
      <c r="G248" s="35" t="n">
        <v>438.43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1</v>
      </c>
      <c r="B249" s="35" t="n">
        <v>4.95</v>
      </c>
      <c r="C249" s="35"/>
      <c r="D249" s="35" t="n">
        <v>2421.9</v>
      </c>
      <c r="E249" s="35" t="n">
        <v>1614.6</v>
      </c>
      <c r="F249" s="35"/>
      <c r="G249" s="35" t="n">
        <v>812.25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2</v>
      </c>
      <c r="B250" s="35" t="n">
        <v>1.96</v>
      </c>
      <c r="C250" s="35"/>
      <c r="D250" s="35" t="n">
        <v>1907.7</v>
      </c>
      <c r="E250" s="35" t="n">
        <v>1271.8</v>
      </c>
      <c r="F250" s="35"/>
      <c r="G250" s="35" t="n">
        <v>637.86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3</v>
      </c>
      <c r="B251" s="35" t="n">
        <v>501.6</v>
      </c>
      <c r="C251" s="35"/>
      <c r="D251" s="35" t="n">
        <v>1881.63</v>
      </c>
      <c r="E251" s="35" t="n">
        <v>1746.18</v>
      </c>
      <c r="F251" s="35"/>
      <c r="G251" s="35" t="n">
        <v>637.05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4</v>
      </c>
      <c r="B252" s="35" t="n">
        <v>101.75</v>
      </c>
      <c r="C252" s="35"/>
      <c r="D252" s="35" t="n">
        <v>1315.29</v>
      </c>
      <c r="E252" s="35" t="n">
        <v>933.61</v>
      </c>
      <c r="F252" s="35"/>
      <c r="G252" s="35" t="n">
        <v>483.43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5</v>
      </c>
      <c r="B253" s="35" t="n">
        <v>0</v>
      </c>
      <c r="C253" s="35"/>
      <c r="D253" s="35" t="n">
        <v>2421.9</v>
      </c>
      <c r="E253" s="35" t="n">
        <v>1614.6</v>
      </c>
      <c r="F253" s="35"/>
      <c r="G253" s="35" t="n">
        <v>807.3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6</v>
      </c>
      <c r="B254" s="35" t="n">
        <v>0</v>
      </c>
      <c r="C254" s="35"/>
      <c r="D254" s="35" t="n">
        <v>1907.7</v>
      </c>
      <c r="E254" s="35" t="n">
        <v>1907.7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7</v>
      </c>
      <c r="B255" s="35" t="n">
        <v>0</v>
      </c>
      <c r="C255" s="35"/>
      <c r="D255" s="35" t="n">
        <v>1881.63</v>
      </c>
      <c r="E255" s="35" t="n">
        <v>1881.63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8</v>
      </c>
      <c r="B256" s="35" t="n">
        <v>0</v>
      </c>
      <c r="C256" s="35"/>
      <c r="D256" s="35" t="n">
        <v>1315.29</v>
      </c>
      <c r="E256" s="35" t="n">
        <v>876.86</v>
      </c>
      <c r="F256" s="35"/>
      <c r="G256" s="35" t="n">
        <v>438.43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9</v>
      </c>
      <c r="B257" s="35" t="n">
        <v>620.75</v>
      </c>
      <c r="C257" s="35"/>
      <c r="D257" s="35" t="n">
        <v>2421.9</v>
      </c>
      <c r="E257" s="35" t="n">
        <v>2235.35</v>
      </c>
      <c r="F257" s="35"/>
      <c r="G257" s="35" t="n">
        <v>807.3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0</v>
      </c>
      <c r="B258" s="35" t="n">
        <v>0</v>
      </c>
      <c r="C258" s="35"/>
      <c r="D258" s="35" t="n">
        <v>1911.45</v>
      </c>
      <c r="E258" s="35" t="n">
        <v>1274.3</v>
      </c>
      <c r="F258" s="35"/>
      <c r="G258" s="35" t="n">
        <v>637.15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2</v>
      </c>
      <c r="B259" s="35" t="n">
        <v>0</v>
      </c>
      <c r="C259" s="35"/>
      <c r="D259" s="35" t="n">
        <v>1315.29</v>
      </c>
      <c r="E259" s="35" t="n">
        <v>1315.29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36" t="s">
        <v>42</v>
      </c>
      <c r="B260" s="37" t="n">
        <v>225136.94</v>
      </c>
      <c r="C260" s="37" t="n">
        <v>1272.86</v>
      </c>
      <c r="D260" s="37" t="n">
        <v>525221.94</v>
      </c>
      <c r="E260" s="37" t="n">
        <v>449198.93</v>
      </c>
      <c r="F260" s="37"/>
      <c r="G260" s="37" t="n">
        <v>300239.56</v>
      </c>
      <c r="H260" s="37" t="n">
        <v>352.47</v>
      </c>
      <c r="I260" s="37" t="n">
        <v>536.14</v>
      </c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4:03Z</dcterms:modified>
  <cp:revision>0</cp:revision>
  <dc:subject/>
  <dc:title/>
</cp:coreProperties>
</file>