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3.66</v>
      </c>
      <c r="E6" s="35" t="n">
        <v>1562.44</v>
      </c>
      <c r="F6" s="35"/>
      <c r="G6" s="35" t="n">
        <v>781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4.76</v>
      </c>
      <c r="C7" s="35"/>
      <c r="D7" s="35" t="n">
        <v>1345.08</v>
      </c>
      <c r="E7" s="35" t="n">
        <v>1241.48</v>
      </c>
      <c r="F7" s="35"/>
      <c r="G7" s="35" t="n">
        <v>448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5.71</v>
      </c>
      <c r="C8" s="35"/>
      <c r="D8" s="35" t="n">
        <v>1348.8</v>
      </c>
      <c r="E8" s="35" t="n">
        <v>1237.47</v>
      </c>
      <c r="F8" s="35"/>
      <c r="G8" s="35" t="n">
        <v>457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1.89</v>
      </c>
      <c r="C9" s="35"/>
      <c r="D9" s="35" t="n">
        <v>1333.92</v>
      </c>
      <c r="E9" s="35" t="n">
        <v>862.62</v>
      </c>
      <c r="F9" s="35"/>
      <c r="G9" s="35" t="n">
        <v>813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5.5</v>
      </c>
      <c r="C10" s="35"/>
      <c r="D10" s="35" t="n">
        <v>2362.29</v>
      </c>
      <c r="E10" s="35" t="n">
        <v>2180.33</v>
      </c>
      <c r="F10" s="35"/>
      <c r="G10" s="35" t="n">
        <v>787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9.74</v>
      </c>
      <c r="C11" s="35"/>
      <c r="D11" s="35" t="n">
        <v>2339.94</v>
      </c>
      <c r="E11" s="35" t="n">
        <v>2159.7</v>
      </c>
      <c r="F11" s="35"/>
      <c r="G11" s="35" t="n">
        <v>779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17.65</v>
      </c>
      <c r="C12" s="35"/>
      <c r="D12" s="35" t="n">
        <v>1348.8</v>
      </c>
      <c r="E12" s="35" t="n">
        <v>1458.61</v>
      </c>
      <c r="F12" s="35"/>
      <c r="G12" s="35" t="n">
        <v>607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37.64</v>
      </c>
      <c r="E13" s="35" t="n">
        <v>1337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4.76</v>
      </c>
      <c r="C14" s="35"/>
      <c r="D14" s="35" t="n">
        <v>1345.08</v>
      </c>
      <c r="E14" s="35" t="n">
        <v>1241.48</v>
      </c>
      <c r="F14" s="35"/>
      <c r="G14" s="35" t="n">
        <v>448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.83</v>
      </c>
      <c r="C15" s="35"/>
      <c r="D15" s="35" t="n">
        <v>2343.66</v>
      </c>
      <c r="E15" s="35" t="n">
        <v>1562.44</v>
      </c>
      <c r="F15" s="35"/>
      <c r="G15" s="35" t="n">
        <v>799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99.74</v>
      </c>
      <c r="C16" s="35"/>
      <c r="D16" s="35" t="n">
        <v>2339.94</v>
      </c>
      <c r="E16" s="35" t="n">
        <v>2159.7</v>
      </c>
      <c r="F16" s="35"/>
      <c r="G16" s="35" t="n">
        <v>779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.86</v>
      </c>
      <c r="C17" s="35"/>
      <c r="D17" s="35" t="n">
        <v>1348.8</v>
      </c>
      <c r="E17" s="35" t="n">
        <v>905.06</v>
      </c>
      <c r="F17" s="35"/>
      <c r="G17" s="35" t="n">
        <v>449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209.89</v>
      </c>
      <c r="C18" s="35"/>
      <c r="D18" s="35" t="n">
        <v>1337.64</v>
      </c>
      <c r="E18" s="35" t="n">
        <v>1234.61</v>
      </c>
      <c r="F18" s="35"/>
      <c r="G18" s="35" t="n">
        <v>2312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4.76</v>
      </c>
      <c r="C19" s="35"/>
      <c r="D19" s="35" t="n">
        <v>1345.08</v>
      </c>
      <c r="E19" s="35" t="n">
        <v>1241.83</v>
      </c>
      <c r="F19" s="35"/>
      <c r="G19" s="35" t="n">
        <v>448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00.7</v>
      </c>
      <c r="C20" s="35"/>
      <c r="D20" s="35" t="n">
        <v>2343.66</v>
      </c>
      <c r="E20" s="35" t="n">
        <v>2163.14</v>
      </c>
      <c r="F20" s="35"/>
      <c r="G20" s="35" t="n">
        <v>781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9.74</v>
      </c>
      <c r="C21" s="35"/>
      <c r="D21" s="35" t="n">
        <v>2339.94</v>
      </c>
      <c r="E21" s="35" t="n">
        <v>2159.7</v>
      </c>
      <c r="F21" s="35"/>
      <c r="G21" s="35" t="n">
        <v>779.9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8.94</v>
      </c>
      <c r="C22" s="35"/>
      <c r="D22" s="35" t="n">
        <v>1348.8</v>
      </c>
      <c r="E22" s="35" t="n">
        <v>1244.91</v>
      </c>
      <c r="F22" s="35"/>
      <c r="G22" s="35" t="n">
        <v>522.8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714.25</v>
      </c>
      <c r="C23" s="35"/>
      <c r="D23" s="35" t="n">
        <v>1337.64</v>
      </c>
      <c r="E23" s="35" t="n">
        <v>2168.14</v>
      </c>
      <c r="F23" s="35"/>
      <c r="G23" s="35" t="n">
        <v>883.75</v>
      </c>
      <c r="H23" s="35"/>
      <c r="I23" s="35" t="n">
        <v>6.9</v>
      </c>
    </row>
    <row r="24" customFormat="false" ht="12.75" hidden="false" customHeight="false" outlineLevel="0" collapsed="false">
      <c r="A24" s="24" t="n">
        <v>19</v>
      </c>
      <c r="B24" s="35" t="n">
        <v>691.28</v>
      </c>
      <c r="C24" s="35"/>
      <c r="D24" s="35" t="n">
        <v>1345.08</v>
      </c>
      <c r="E24" s="35" t="n">
        <v>1241.48</v>
      </c>
      <c r="F24" s="35"/>
      <c r="G24" s="35" t="n">
        <v>794.8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0.31</v>
      </c>
      <c r="D25" s="35" t="n">
        <v>2343.66</v>
      </c>
      <c r="E25" s="35" t="n">
        <v>1562.13</v>
      </c>
      <c r="F25" s="35"/>
      <c r="G25" s="35" t="n">
        <v>781.2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99.74</v>
      </c>
      <c r="C26" s="35"/>
      <c r="D26" s="35" t="n">
        <v>2339.94</v>
      </c>
      <c r="E26" s="35" t="n">
        <v>2159.7</v>
      </c>
      <c r="F26" s="35"/>
      <c r="G26" s="35" t="n">
        <v>779.9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89.79</v>
      </c>
      <c r="C27" s="35"/>
      <c r="D27" s="35" t="n">
        <v>1348.8</v>
      </c>
      <c r="E27" s="35" t="n">
        <v>1244.91</v>
      </c>
      <c r="F27" s="35"/>
      <c r="G27" s="35" t="n">
        <v>493.6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4.99</v>
      </c>
      <c r="C28" s="35"/>
      <c r="D28" s="35" t="n">
        <v>1337.64</v>
      </c>
      <c r="E28" s="35" t="n">
        <v>1234.61</v>
      </c>
      <c r="F28" s="35"/>
      <c r="G28" s="35" t="n">
        <v>448.0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44.76</v>
      </c>
      <c r="C29" s="35"/>
      <c r="D29" s="35" t="n">
        <v>1345.08</v>
      </c>
      <c r="E29" s="35" t="n">
        <v>1212.11</v>
      </c>
      <c r="F29" s="35"/>
      <c r="G29" s="35" t="n">
        <v>477.7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931.9</v>
      </c>
      <c r="C30" s="35"/>
      <c r="D30" s="35" t="n">
        <v>2343.66</v>
      </c>
      <c r="E30" s="35" t="n">
        <v>1212.88</v>
      </c>
      <c r="F30" s="35"/>
      <c r="G30" s="35" t="n">
        <v>3062.6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99.74</v>
      </c>
      <c r="C31" s="35"/>
      <c r="D31" s="35" t="n">
        <v>2339.94</v>
      </c>
      <c r="E31" s="35" t="n">
        <v>2939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45.71</v>
      </c>
      <c r="C32" s="35"/>
      <c r="D32" s="35" t="n">
        <v>1348.8</v>
      </c>
      <c r="E32" s="35" t="n">
        <v>1244.91</v>
      </c>
      <c r="F32" s="35"/>
      <c r="G32" s="35" t="n">
        <v>449.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43.15</v>
      </c>
      <c r="C33" s="35"/>
      <c r="D33" s="35" t="n">
        <v>1337.64</v>
      </c>
      <c r="E33" s="35" t="n">
        <v>1234.61</v>
      </c>
      <c r="F33" s="35"/>
      <c r="G33" s="35" t="n">
        <v>446.1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45.08</v>
      </c>
      <c r="E34" s="35" t="n">
        <v>896.72</v>
      </c>
      <c r="F34" s="35"/>
      <c r="G34" s="35" t="n">
        <v>448.3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00.7</v>
      </c>
      <c r="C35" s="35"/>
      <c r="D35" s="35" t="n">
        <v>2343.66</v>
      </c>
      <c r="E35" s="35" t="n">
        <v>1381.86</v>
      </c>
      <c r="F35" s="35"/>
      <c r="G35" s="35" t="n">
        <v>1562.5</v>
      </c>
      <c r="H35" s="35"/>
      <c r="I35" s="35" t="n">
        <v>0.06</v>
      </c>
    </row>
    <row r="36" customFormat="false" ht="12.75" hidden="false" customHeight="false" outlineLevel="0" collapsed="false">
      <c r="A36" s="24" t="n">
        <v>31</v>
      </c>
      <c r="B36" s="35" t="n">
        <v>599.74</v>
      </c>
      <c r="C36" s="35"/>
      <c r="D36" s="35" t="n">
        <v>2339.94</v>
      </c>
      <c r="E36" s="35" t="n">
        <v>2159.7</v>
      </c>
      <c r="F36" s="35"/>
      <c r="G36" s="35" t="n">
        <v>779.98</v>
      </c>
      <c r="H36" s="35"/>
      <c r="I36" s="35" t="n">
        <v>0.06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348.8</v>
      </c>
      <c r="E37" s="35" t="n">
        <v>1348.8</v>
      </c>
      <c r="F37" s="35"/>
      <c r="G37" s="35" t="n">
        <v>0</v>
      </c>
      <c r="H37" s="35"/>
      <c r="I37" s="35" t="n">
        <v>0.06</v>
      </c>
    </row>
    <row r="38" customFormat="false" ht="12.75" hidden="false" customHeight="false" outlineLevel="0" collapsed="false">
      <c r="A38" s="24" t="n">
        <v>33</v>
      </c>
      <c r="B38" s="35" t="n">
        <v>342.85</v>
      </c>
      <c r="C38" s="35"/>
      <c r="D38" s="35" t="n">
        <v>1337.64</v>
      </c>
      <c r="E38" s="35" t="n">
        <v>1234.61</v>
      </c>
      <c r="F38" s="35"/>
      <c r="G38" s="35" t="n">
        <v>445.88</v>
      </c>
      <c r="H38" s="35"/>
      <c r="I38" s="35" t="n">
        <v>0.06</v>
      </c>
    </row>
    <row r="39" customFormat="false" ht="12.75" hidden="false" customHeight="false" outlineLevel="0" collapsed="false">
      <c r="A39" s="24" t="n">
        <v>34</v>
      </c>
      <c r="B39" s="35" t="n">
        <v>344.76</v>
      </c>
      <c r="C39" s="35"/>
      <c r="D39" s="35" t="n">
        <v>1345.08</v>
      </c>
      <c r="E39" s="35" t="n">
        <v>1241.48</v>
      </c>
      <c r="F39" s="35"/>
      <c r="G39" s="35" t="n">
        <v>448.3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7771.79</v>
      </c>
      <c r="C40" s="35"/>
      <c r="D40" s="35" t="n">
        <v>2332.47</v>
      </c>
      <c r="E40" s="35" t="n">
        <v>0</v>
      </c>
      <c r="F40" s="35"/>
      <c r="G40" s="35" t="n">
        <v>10104.2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99.74</v>
      </c>
      <c r="C41" s="35"/>
      <c r="D41" s="35" t="n">
        <v>2339.94</v>
      </c>
      <c r="E41" s="35" t="n">
        <v>2159.7</v>
      </c>
      <c r="F41" s="35"/>
      <c r="G41" s="35" t="n">
        <v>779.9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10.91</v>
      </c>
      <c r="C42" s="35"/>
      <c r="D42" s="35" t="n">
        <v>1348.8</v>
      </c>
      <c r="E42" s="35" t="n">
        <v>745.69</v>
      </c>
      <c r="F42" s="35"/>
      <c r="G42" s="35" t="n">
        <v>1314.0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42.85</v>
      </c>
      <c r="C43" s="35"/>
      <c r="D43" s="35" t="n">
        <v>1337.64</v>
      </c>
      <c r="E43" s="35" t="n">
        <v>1234.61</v>
      </c>
      <c r="F43" s="35"/>
      <c r="G43" s="35" t="n">
        <v>445.8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720.79</v>
      </c>
      <c r="C44" s="35"/>
      <c r="D44" s="35" t="n">
        <v>1345.08</v>
      </c>
      <c r="E44" s="35" t="n">
        <v>1328.51</v>
      </c>
      <c r="F44" s="35"/>
      <c r="G44" s="35" t="n">
        <v>737.3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00.7</v>
      </c>
      <c r="C45" s="35"/>
      <c r="D45" s="35" t="n">
        <v>2343.66</v>
      </c>
      <c r="E45" s="35" t="n">
        <v>2163.14</v>
      </c>
      <c r="F45" s="35"/>
      <c r="G45" s="35" t="n">
        <v>781.2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339.94</v>
      </c>
      <c r="E46" s="35" t="n">
        <v>2339.9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45.79</v>
      </c>
      <c r="C47" s="35"/>
      <c r="D47" s="35" t="n">
        <v>1348.8</v>
      </c>
      <c r="E47" s="35" t="n">
        <v>1244.91</v>
      </c>
      <c r="F47" s="35"/>
      <c r="G47" s="35" t="n">
        <v>449.6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42.85</v>
      </c>
      <c r="C48" s="35"/>
      <c r="D48" s="35" t="n">
        <v>1337.64</v>
      </c>
      <c r="E48" s="35" t="n">
        <v>1234.61</v>
      </c>
      <c r="F48" s="35"/>
      <c r="G48" s="35" t="n">
        <v>445.8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345.08</v>
      </c>
      <c r="E49" s="35" t="n">
        <v>1345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01.9</v>
      </c>
      <c r="C50" s="35"/>
      <c r="D50" s="35" t="n">
        <v>2343.66</v>
      </c>
      <c r="E50" s="35" t="n">
        <v>2190.53</v>
      </c>
      <c r="F50" s="35"/>
      <c r="G50" s="35" t="n">
        <v>855.0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339.94</v>
      </c>
      <c r="E51" s="35" t="n">
        <v>1559.96</v>
      </c>
      <c r="F51" s="35"/>
      <c r="G51" s="35" t="n">
        <v>779.9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45.71</v>
      </c>
      <c r="C52" s="35"/>
      <c r="D52" s="35" t="n">
        <v>1348.8</v>
      </c>
      <c r="E52" s="35" t="n">
        <v>1244.91</v>
      </c>
      <c r="F52" s="35"/>
      <c r="G52" s="35" t="n">
        <v>449.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42.89</v>
      </c>
      <c r="C53" s="35"/>
      <c r="D53" s="35" t="n">
        <v>1337.64</v>
      </c>
      <c r="E53" s="35" t="n">
        <v>788.73</v>
      </c>
      <c r="F53" s="35"/>
      <c r="G53" s="35" t="n">
        <v>891.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44.76</v>
      </c>
      <c r="C54" s="35"/>
      <c r="D54" s="35" t="n">
        <v>1345.08</v>
      </c>
      <c r="E54" s="35" t="n">
        <v>1241.48</v>
      </c>
      <c r="F54" s="35"/>
      <c r="G54" s="35" t="n">
        <v>448.3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00.7</v>
      </c>
      <c r="C55" s="35"/>
      <c r="D55" s="35" t="n">
        <v>2343.66</v>
      </c>
      <c r="E55" s="35" t="n">
        <v>2163.14</v>
      </c>
      <c r="F55" s="35"/>
      <c r="G55" s="35" t="n">
        <v>781.2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44.76</v>
      </c>
      <c r="C56" s="35"/>
      <c r="D56" s="35" t="n">
        <v>1345.08</v>
      </c>
      <c r="E56" s="35" t="n">
        <v>1241.55</v>
      </c>
      <c r="F56" s="35"/>
      <c r="G56" s="35" t="n">
        <v>448.2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.23</v>
      </c>
      <c r="C57" s="35"/>
      <c r="D57" s="35" t="n">
        <v>1352.55</v>
      </c>
      <c r="E57" s="35" t="n">
        <v>1065.56</v>
      </c>
      <c r="F57" s="35"/>
      <c r="G57" s="35" t="n">
        <v>287.2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374.9</v>
      </c>
      <c r="E58" s="35" t="n">
        <v>1374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.01</v>
      </c>
      <c r="C59" s="35"/>
      <c r="D59" s="35" t="n">
        <v>1959.87</v>
      </c>
      <c r="E59" s="35" t="n">
        <v>1306.58</v>
      </c>
      <c r="F59" s="35"/>
      <c r="G59" s="35" t="n">
        <v>653.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328.75</v>
      </c>
      <c r="E60" s="35" t="n">
        <v>1552.5</v>
      </c>
      <c r="F60" s="35"/>
      <c r="G60" s="35" t="n">
        <v>776.2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345.08</v>
      </c>
      <c r="E61" s="35" t="n">
        <v>896.72</v>
      </c>
      <c r="F61" s="35"/>
      <c r="G61" s="35" t="n">
        <v>448.3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348.8</v>
      </c>
      <c r="E62" s="35" t="n">
        <v>1348.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46.67</v>
      </c>
      <c r="C63" s="35"/>
      <c r="D63" s="35" t="n">
        <v>1352.55</v>
      </c>
      <c r="E63" s="35" t="n">
        <v>1252.31</v>
      </c>
      <c r="F63" s="35"/>
      <c r="G63" s="35" t="n">
        <v>446.9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99.89</v>
      </c>
      <c r="C64" s="35"/>
      <c r="D64" s="35" t="n">
        <v>2339.94</v>
      </c>
      <c r="E64" s="35" t="n">
        <v>2159.7</v>
      </c>
      <c r="F64" s="35"/>
      <c r="G64" s="35" t="n">
        <v>780.1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.06</v>
      </c>
      <c r="C65" s="35"/>
      <c r="D65" s="35" t="n">
        <v>2328.75</v>
      </c>
      <c r="E65" s="35" t="n">
        <v>1552.5</v>
      </c>
      <c r="F65" s="35"/>
      <c r="G65" s="35" t="n">
        <v>776.3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689.52</v>
      </c>
      <c r="C66" s="35"/>
      <c r="D66" s="35" t="n">
        <v>1345.08</v>
      </c>
      <c r="E66" s="35" t="n">
        <v>1586.24</v>
      </c>
      <c r="F66" s="35"/>
      <c r="G66" s="35" t="n">
        <v>448.36</v>
      </c>
      <c r="H66" s="35"/>
      <c r="I66" s="35" t="n">
        <v>0.09</v>
      </c>
    </row>
    <row r="67" customFormat="false" ht="12.75" hidden="false" customHeight="false" outlineLevel="0" collapsed="false">
      <c r="A67" s="24" t="n">
        <v>63</v>
      </c>
      <c r="B67" s="35" t="n">
        <v>0.73</v>
      </c>
      <c r="C67" s="35"/>
      <c r="D67" s="35" t="n">
        <v>1348.8</v>
      </c>
      <c r="E67" s="35" t="n">
        <v>899.2</v>
      </c>
      <c r="F67" s="35"/>
      <c r="G67" s="35" t="n">
        <v>450.3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352.55</v>
      </c>
      <c r="E68" s="35" t="n">
        <v>1352.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339.94</v>
      </c>
      <c r="E69" s="35" t="n">
        <v>1559.96</v>
      </c>
      <c r="F69" s="35"/>
      <c r="G69" s="35" t="n">
        <v>779.9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96.91</v>
      </c>
      <c r="C70" s="35"/>
      <c r="D70" s="35" t="n">
        <v>2328.75</v>
      </c>
      <c r="E70" s="35" t="n">
        <v>2149.38</v>
      </c>
      <c r="F70" s="35"/>
      <c r="G70" s="35" t="n">
        <v>776.2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44.76</v>
      </c>
      <c r="C71" s="35"/>
      <c r="D71" s="35" t="n">
        <v>1345.08</v>
      </c>
      <c r="E71" s="35" t="n">
        <v>1241.48</v>
      </c>
      <c r="F71" s="35"/>
      <c r="G71" s="35" t="n">
        <v>448.36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45.71</v>
      </c>
      <c r="C72" s="35"/>
      <c r="D72" s="35" t="n">
        <v>1348.8</v>
      </c>
      <c r="E72" s="35" t="n">
        <v>840.42</v>
      </c>
      <c r="F72" s="35"/>
      <c r="G72" s="35" t="n">
        <v>854.0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32.71</v>
      </c>
      <c r="C73" s="35"/>
      <c r="D73" s="35" t="n">
        <v>1352.55</v>
      </c>
      <c r="E73" s="35" t="n">
        <v>1207.25</v>
      </c>
      <c r="F73" s="35"/>
      <c r="G73" s="35" t="n">
        <v>678.01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017.9</v>
      </c>
      <c r="C74" s="35"/>
      <c r="D74" s="35" t="n">
        <v>2339.94</v>
      </c>
      <c r="E74" s="35" t="n">
        <v>3101.58</v>
      </c>
      <c r="F74" s="35"/>
      <c r="G74" s="35" t="n">
        <v>256.2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596.88</v>
      </c>
      <c r="C75" s="35"/>
      <c r="D75" s="35" t="n">
        <v>2328.75</v>
      </c>
      <c r="E75" s="35" t="n">
        <v>2149.38</v>
      </c>
      <c r="F75" s="35"/>
      <c r="G75" s="35" t="n">
        <v>776.25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345.08</v>
      </c>
      <c r="E76" s="35" t="n">
        <v>1345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/>
      <c r="C77" s="35" t="n">
        <v>62.54</v>
      </c>
      <c r="D77" s="35" t="n">
        <v>1348.8</v>
      </c>
      <c r="E77" s="35" t="n">
        <v>905.98</v>
      </c>
      <c r="F77" s="35"/>
      <c r="G77" s="35" t="n">
        <v>380.28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077</v>
      </c>
      <c r="C78" s="35"/>
      <c r="D78" s="35" t="n">
        <v>1352.55</v>
      </c>
      <c r="E78" s="35" t="n">
        <v>545.82</v>
      </c>
      <c r="F78" s="35"/>
      <c r="G78" s="35" t="n">
        <v>1883.73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596.88</v>
      </c>
      <c r="C79" s="35"/>
      <c r="D79" s="35" t="n">
        <v>2328.75</v>
      </c>
      <c r="E79" s="35" t="n">
        <v>2149.38</v>
      </c>
      <c r="F79" s="35"/>
      <c r="G79" s="35" t="n">
        <v>776.25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344.76</v>
      </c>
      <c r="C80" s="35"/>
      <c r="D80" s="35" t="n">
        <v>1345.08</v>
      </c>
      <c r="E80" s="35" t="n">
        <v>1241.48</v>
      </c>
      <c r="F80" s="35"/>
      <c r="G80" s="35" t="n">
        <v>448.36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45.71</v>
      </c>
      <c r="C81" s="35"/>
      <c r="D81" s="35" t="n">
        <v>1348.8</v>
      </c>
      <c r="E81" s="35" t="n">
        <v>1244.91</v>
      </c>
      <c r="F81" s="35"/>
      <c r="G81" s="35" t="n">
        <v>449.6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46.67</v>
      </c>
      <c r="C82" s="35"/>
      <c r="D82" s="35" t="n">
        <v>1352.55</v>
      </c>
      <c r="E82" s="35" t="n">
        <v>1248.37</v>
      </c>
      <c r="F82" s="35"/>
      <c r="G82" s="35" t="n">
        <v>450.85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599.74</v>
      </c>
      <c r="C83" s="35"/>
      <c r="D83" s="35" t="n">
        <v>2339.94</v>
      </c>
      <c r="E83" s="35" t="n">
        <v>1379.72</v>
      </c>
      <c r="F83" s="35"/>
      <c r="G83" s="35" t="n">
        <v>1559.96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328.75</v>
      </c>
      <c r="E84" s="35" t="n">
        <v>2290.26</v>
      </c>
      <c r="F84" s="35"/>
      <c r="G84" s="35" t="n">
        <v>38.49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346.12</v>
      </c>
      <c r="C85" s="35"/>
      <c r="D85" s="35" t="n">
        <v>1345.08</v>
      </c>
      <c r="E85" s="35" t="n">
        <v>1241.48</v>
      </c>
      <c r="F85" s="35"/>
      <c r="G85" s="35" t="n">
        <v>449.72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15434.28</v>
      </c>
      <c r="C86" s="35"/>
      <c r="D86" s="35" t="n">
        <v>1348.8</v>
      </c>
      <c r="E86" s="35" t="n">
        <v>0</v>
      </c>
      <c r="F86" s="35"/>
      <c r="G86" s="35" t="n">
        <v>16783.08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28436.04</v>
      </c>
      <c r="C87" s="35"/>
      <c r="D87" s="35" t="n">
        <v>1352.55</v>
      </c>
      <c r="E87" s="35" t="n">
        <v>0</v>
      </c>
      <c r="F87" s="35"/>
      <c r="G87" s="35" t="n">
        <v>29788.59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3910.56</v>
      </c>
      <c r="C88" s="35"/>
      <c r="D88" s="35" t="n">
        <v>2339.94</v>
      </c>
      <c r="E88" s="35" t="n">
        <v>1559.96</v>
      </c>
      <c r="F88" s="35"/>
      <c r="G88" s="35" t="n">
        <v>4690.54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597.59</v>
      </c>
      <c r="C89" s="35"/>
      <c r="D89" s="35" t="n">
        <v>2328.75</v>
      </c>
      <c r="E89" s="35" t="n">
        <v>2149.38</v>
      </c>
      <c r="F89" s="35"/>
      <c r="G89" s="35" t="n">
        <v>776.96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733.46</v>
      </c>
      <c r="C90" s="35"/>
      <c r="D90" s="35" t="n">
        <v>1345.08</v>
      </c>
      <c r="E90" s="35" t="n">
        <v>1241.48</v>
      </c>
      <c r="F90" s="35"/>
      <c r="G90" s="35" t="n">
        <v>837.06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889.94</v>
      </c>
      <c r="C91" s="35"/>
      <c r="D91" s="35" t="n">
        <v>1348.8</v>
      </c>
      <c r="E91" s="35" t="n">
        <v>1281</v>
      </c>
      <c r="F91" s="35"/>
      <c r="G91" s="35" t="n">
        <v>957.74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290.27</v>
      </c>
      <c r="C92" s="35"/>
      <c r="D92" s="35" t="n">
        <v>1352.55</v>
      </c>
      <c r="E92" s="35" t="n">
        <v>1147.41</v>
      </c>
      <c r="F92" s="35"/>
      <c r="G92" s="35" t="n">
        <v>495.41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1199.48</v>
      </c>
      <c r="C93" s="35"/>
      <c r="D93" s="35" t="n">
        <v>2339.94</v>
      </c>
      <c r="E93" s="35" t="n">
        <v>2759.44</v>
      </c>
      <c r="F93" s="35"/>
      <c r="G93" s="35" t="n">
        <v>779.98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2328.75</v>
      </c>
      <c r="E94" s="35" t="n">
        <v>1552.5</v>
      </c>
      <c r="F94" s="35"/>
      <c r="G94" s="35" t="n">
        <v>776.25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344.76</v>
      </c>
      <c r="C95" s="35"/>
      <c r="D95" s="35" t="n">
        <v>1345.08</v>
      </c>
      <c r="E95" s="35" t="n">
        <v>1241.48</v>
      </c>
      <c r="F95" s="35"/>
      <c r="G95" s="35" t="n">
        <v>448.36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25099.68</v>
      </c>
      <c r="C96" s="35"/>
      <c r="D96" s="35" t="n">
        <v>1348.8</v>
      </c>
      <c r="E96" s="35" t="n">
        <v>0</v>
      </c>
      <c r="F96" s="35"/>
      <c r="G96" s="35" t="n">
        <v>26448.48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352.55</v>
      </c>
      <c r="E97" s="35" t="n">
        <v>901.7</v>
      </c>
      <c r="F97" s="35"/>
      <c r="G97" s="35" t="n">
        <v>450.85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56.47</v>
      </c>
      <c r="C98" s="35"/>
      <c r="D98" s="35" t="n">
        <v>2343.66</v>
      </c>
      <c r="E98" s="35" t="n">
        <v>1562.44</v>
      </c>
      <c r="F98" s="35"/>
      <c r="G98" s="35" t="n">
        <v>837.69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317.56</v>
      </c>
      <c r="E99" s="35" t="n">
        <v>1545.04</v>
      </c>
      <c r="F99" s="35"/>
      <c r="G99" s="35" t="n">
        <v>772.52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345.08</v>
      </c>
      <c r="E100" s="35" t="n">
        <v>1345.0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348.8</v>
      </c>
      <c r="E101" s="35" t="n">
        <v>899.2</v>
      </c>
      <c r="F101" s="35"/>
      <c r="G101" s="35" t="n">
        <v>449.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755.87</v>
      </c>
      <c r="C102" s="35"/>
      <c r="D102" s="35" t="n">
        <v>1341.36</v>
      </c>
      <c r="E102" s="35" t="n">
        <v>1238.04</v>
      </c>
      <c r="F102" s="35"/>
      <c r="G102" s="35" t="n">
        <v>859.1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2339.94</v>
      </c>
      <c r="E103" s="35" t="n">
        <v>1559.96</v>
      </c>
      <c r="F103" s="35"/>
      <c r="G103" s="35" t="n">
        <v>779.9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2332.47</v>
      </c>
      <c r="E104" s="35" t="n">
        <v>2332.4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345.71</v>
      </c>
      <c r="C105" s="35"/>
      <c r="D105" s="35" t="n">
        <v>1348.8</v>
      </c>
      <c r="E105" s="35" t="n">
        <v>1244.92</v>
      </c>
      <c r="F105" s="35"/>
      <c r="G105" s="35" t="n">
        <v>449.5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744.31</v>
      </c>
      <c r="C106" s="35"/>
      <c r="D106" s="35" t="n">
        <v>1359.99</v>
      </c>
      <c r="E106" s="35" t="n">
        <v>1177.82</v>
      </c>
      <c r="F106" s="35"/>
      <c r="G106" s="35" t="n">
        <v>926.4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346.67</v>
      </c>
      <c r="C107" s="35"/>
      <c r="D107" s="35" t="n">
        <v>1352.55</v>
      </c>
      <c r="E107" s="35" t="n">
        <v>1699.2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497.56</v>
      </c>
      <c r="C108" s="35"/>
      <c r="D108" s="35" t="n">
        <v>1941.24</v>
      </c>
      <c r="E108" s="35" t="n">
        <v>1791.72</v>
      </c>
      <c r="F108" s="35"/>
      <c r="G108" s="35" t="n">
        <v>647.0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599.74</v>
      </c>
      <c r="C109" s="35"/>
      <c r="D109" s="35" t="n">
        <v>2339.94</v>
      </c>
      <c r="E109" s="35" t="n">
        <v>2159.7</v>
      </c>
      <c r="F109" s="35"/>
      <c r="G109" s="35" t="n">
        <v>779.9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38.66</v>
      </c>
      <c r="C110" s="35"/>
      <c r="D110" s="35" t="n">
        <v>1348.8</v>
      </c>
      <c r="E110" s="35" t="n">
        <v>899.2</v>
      </c>
      <c r="F110" s="35"/>
      <c r="G110" s="35" t="n">
        <v>488.2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945.98</v>
      </c>
      <c r="C111" s="35"/>
      <c r="D111" s="35" t="n">
        <v>1337.64</v>
      </c>
      <c r="E111" s="35" t="n">
        <v>1337.64</v>
      </c>
      <c r="F111" s="35"/>
      <c r="G111" s="35" t="n">
        <v>945.9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345.08</v>
      </c>
      <c r="E112" s="35" t="n">
        <v>1780.53</v>
      </c>
      <c r="F112" s="35"/>
      <c r="G112" s="35"/>
      <c r="H112" s="35" t="n">
        <v>435.45</v>
      </c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604.58</v>
      </c>
      <c r="C113" s="35"/>
      <c r="D113" s="35" t="n">
        <v>2358.57</v>
      </c>
      <c r="E113" s="35" t="n">
        <v>2176.9</v>
      </c>
      <c r="F113" s="35"/>
      <c r="G113" s="35" t="n">
        <v>786.2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599.74</v>
      </c>
      <c r="C114" s="35"/>
      <c r="D114" s="35" t="n">
        <v>2339.94</v>
      </c>
      <c r="E114" s="35" t="n">
        <v>2159.7</v>
      </c>
      <c r="F114" s="35"/>
      <c r="G114" s="35" t="n">
        <v>779.9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345.71</v>
      </c>
      <c r="C115" s="35"/>
      <c r="D115" s="35" t="n">
        <v>1348.8</v>
      </c>
      <c r="E115" s="35" t="n">
        <v>1244.91</v>
      </c>
      <c r="F115" s="35"/>
      <c r="G115" s="35" t="n">
        <v>449.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342.85</v>
      </c>
      <c r="C116" s="35"/>
      <c r="D116" s="35" t="n">
        <v>1337.64</v>
      </c>
      <c r="E116" s="35" t="n">
        <v>1234.61</v>
      </c>
      <c r="F116" s="35"/>
      <c r="G116" s="35" t="n">
        <v>445.8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66.52</v>
      </c>
      <c r="C117" s="35"/>
      <c r="D117" s="35" t="n">
        <v>1345.08</v>
      </c>
      <c r="E117" s="35" t="n">
        <v>931.47</v>
      </c>
      <c r="F117" s="35"/>
      <c r="G117" s="35" t="n">
        <v>480.1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610.26</v>
      </c>
      <c r="C118" s="35"/>
      <c r="D118" s="35" t="n">
        <v>2358.57</v>
      </c>
      <c r="E118" s="35" t="n">
        <v>2176.9</v>
      </c>
      <c r="F118" s="35"/>
      <c r="G118" s="35" t="n">
        <v>791.9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345.71</v>
      </c>
      <c r="C119" s="35"/>
      <c r="D119" s="35" t="n">
        <v>1348.8</v>
      </c>
      <c r="E119" s="35" t="n">
        <v>1244.91</v>
      </c>
      <c r="F119" s="35"/>
      <c r="G119" s="35" t="n">
        <v>449.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1337.64</v>
      </c>
      <c r="E120" s="35" t="n">
        <v>891.81</v>
      </c>
      <c r="F120" s="35"/>
      <c r="G120" s="35" t="n">
        <v>445.8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17081.22</v>
      </c>
      <c r="C121" s="35"/>
      <c r="D121" s="35" t="n">
        <v>1345.08</v>
      </c>
      <c r="E121" s="35" t="n">
        <v>904.38</v>
      </c>
      <c r="F121" s="35"/>
      <c r="G121" s="35" t="n">
        <v>17521.9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2358.57</v>
      </c>
      <c r="E122" s="35" t="n">
        <v>1572.38</v>
      </c>
      <c r="F122" s="35"/>
      <c r="G122" s="35" t="n">
        <v>786.1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599.74</v>
      </c>
      <c r="C123" s="35"/>
      <c r="D123" s="35" t="n">
        <v>2339.94</v>
      </c>
      <c r="E123" s="35" t="n">
        <v>2939.68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1348.8</v>
      </c>
      <c r="E124" s="35" t="n">
        <v>1348.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309.73</v>
      </c>
      <c r="C125" s="35"/>
      <c r="D125" s="35" t="n">
        <v>1337.64</v>
      </c>
      <c r="E125" s="35" t="n">
        <v>1234.16</v>
      </c>
      <c r="F125" s="35"/>
      <c r="G125" s="35" t="n">
        <v>413.2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344.76</v>
      </c>
      <c r="C126" s="35"/>
      <c r="D126" s="35" t="n">
        <v>1345.08</v>
      </c>
      <c r="E126" s="35" t="n">
        <v>1241.48</v>
      </c>
      <c r="F126" s="35"/>
      <c r="G126" s="35" t="n">
        <v>448.3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/>
      <c r="C127" s="35" t="n">
        <v>0.11</v>
      </c>
      <c r="D127" s="35" t="n">
        <v>2358.57</v>
      </c>
      <c r="E127" s="35" t="n">
        <v>1572.27</v>
      </c>
      <c r="F127" s="35"/>
      <c r="G127" s="35" t="n">
        <v>786.1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32791.39</v>
      </c>
      <c r="C128" s="35"/>
      <c r="D128" s="35" t="n">
        <v>1559.7</v>
      </c>
      <c r="E128" s="35" t="n">
        <v>0</v>
      </c>
      <c r="F128" s="35"/>
      <c r="G128" s="35" t="n">
        <v>34351.0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9581.9</v>
      </c>
      <c r="C129" s="35"/>
      <c r="D129" s="35" t="n">
        <v>780.21</v>
      </c>
      <c r="E129" s="35" t="n">
        <v>0</v>
      </c>
      <c r="F129" s="35"/>
      <c r="G129" s="35" t="n">
        <v>10362.1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691.42</v>
      </c>
      <c r="C130" s="35"/>
      <c r="D130" s="35" t="n">
        <v>1348.8</v>
      </c>
      <c r="E130" s="35" t="n">
        <v>1590.62</v>
      </c>
      <c r="F130" s="35"/>
      <c r="G130" s="35" t="n">
        <v>449.6</v>
      </c>
      <c r="H130" s="35"/>
      <c r="I130" s="35" t="n">
        <v>0.35</v>
      </c>
    </row>
    <row r="131" customFormat="false" ht="12.75" hidden="false" customHeight="false" outlineLevel="0" collapsed="false">
      <c r="A131" s="24" t="n">
        <v>128</v>
      </c>
      <c r="B131" s="35" t="n">
        <v>342.85</v>
      </c>
      <c r="C131" s="35"/>
      <c r="D131" s="35" t="n">
        <v>1337.64</v>
      </c>
      <c r="E131" s="35" t="n">
        <v>1234.61</v>
      </c>
      <c r="F131" s="35"/>
      <c r="G131" s="35" t="n">
        <v>445.88</v>
      </c>
      <c r="H131" s="35"/>
      <c r="I131" s="35" t="n">
        <v>0.35</v>
      </c>
    </row>
    <row r="132" customFormat="false" ht="12.75" hidden="false" customHeight="false" outlineLevel="0" collapsed="false">
      <c r="A132" s="24" t="n">
        <v>129</v>
      </c>
      <c r="B132" s="35" t="n">
        <v>344.76</v>
      </c>
      <c r="C132" s="35"/>
      <c r="D132" s="35" t="n">
        <v>1345.08</v>
      </c>
      <c r="E132" s="35" t="n">
        <v>1241.48</v>
      </c>
      <c r="F132" s="35"/>
      <c r="G132" s="35" t="n">
        <v>448.36</v>
      </c>
      <c r="H132" s="35"/>
      <c r="I132" s="35" t="n">
        <v>0.35</v>
      </c>
    </row>
    <row r="133" customFormat="false" ht="12.75" hidden="false" customHeight="false" outlineLevel="0" collapsed="false">
      <c r="A133" s="24" t="n">
        <v>130</v>
      </c>
      <c r="B133" s="35" t="n">
        <v>604.52</v>
      </c>
      <c r="C133" s="35"/>
      <c r="D133" s="35" t="n">
        <v>2358.57</v>
      </c>
      <c r="E133" s="35" t="n">
        <v>2176.9</v>
      </c>
      <c r="F133" s="35"/>
      <c r="G133" s="35" t="n">
        <v>786.19</v>
      </c>
      <c r="H133" s="35"/>
      <c r="I133" s="35" t="n">
        <v>0.35</v>
      </c>
    </row>
    <row r="134" customFormat="false" ht="12.75" hidden="false" customHeight="false" outlineLevel="0" collapsed="false">
      <c r="A134" s="24" t="n">
        <v>131</v>
      </c>
      <c r="B134" s="35" t="n">
        <v>0</v>
      </c>
      <c r="C134" s="35"/>
      <c r="D134" s="35" t="n">
        <v>2339.94</v>
      </c>
      <c r="E134" s="35" t="n">
        <v>1559.96</v>
      </c>
      <c r="F134" s="35"/>
      <c r="G134" s="35" t="n">
        <v>779.98</v>
      </c>
      <c r="H134" s="35"/>
      <c r="I134" s="35" t="n">
        <v>0.35</v>
      </c>
    </row>
    <row r="135" customFormat="false" ht="12.75" hidden="false" customHeight="false" outlineLevel="0" collapsed="false">
      <c r="A135" s="24" t="n">
        <v>132</v>
      </c>
      <c r="B135" s="35" t="n">
        <v>0</v>
      </c>
      <c r="C135" s="35"/>
      <c r="D135" s="35" t="n">
        <v>1348.8</v>
      </c>
      <c r="E135" s="35" t="n">
        <v>899.2</v>
      </c>
      <c r="F135" s="35"/>
      <c r="G135" s="35" t="n">
        <v>449.6</v>
      </c>
      <c r="H135" s="35"/>
      <c r="I135" s="35" t="n">
        <v>0.35</v>
      </c>
    </row>
    <row r="136" customFormat="false" ht="12.75" hidden="false" customHeight="false" outlineLevel="0" collapsed="false">
      <c r="A136" s="24" t="n">
        <v>133</v>
      </c>
      <c r="B136" s="35" t="n">
        <v>342.82</v>
      </c>
      <c r="C136" s="35"/>
      <c r="D136" s="35" t="n">
        <v>1337.64</v>
      </c>
      <c r="E136" s="35" t="n">
        <v>1680.54</v>
      </c>
      <c r="F136" s="35"/>
      <c r="G136" s="35"/>
      <c r="H136" s="35" t="n">
        <v>0.08</v>
      </c>
      <c r="I136" s="35" t="n">
        <v>0.35</v>
      </c>
    </row>
    <row r="137" customFormat="false" ht="12.75" hidden="false" customHeight="false" outlineLevel="0" collapsed="false">
      <c r="A137" s="24" t="n">
        <v>134</v>
      </c>
      <c r="B137" s="35" t="n">
        <v>365.47</v>
      </c>
      <c r="C137" s="35"/>
      <c r="D137" s="35" t="n">
        <v>1345.08</v>
      </c>
      <c r="E137" s="35" t="n">
        <v>1259.88</v>
      </c>
      <c r="F137" s="35"/>
      <c r="G137" s="35" t="n">
        <v>450.6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604.52</v>
      </c>
      <c r="C138" s="35"/>
      <c r="D138" s="35" t="n">
        <v>2358.57</v>
      </c>
      <c r="E138" s="35" t="n">
        <v>2176.9</v>
      </c>
      <c r="F138" s="35"/>
      <c r="G138" s="35" t="n">
        <v>786.1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0</v>
      </c>
      <c r="C139" s="35"/>
      <c r="D139" s="35" t="n">
        <v>2339.94</v>
      </c>
      <c r="E139" s="35" t="n">
        <v>1559.96</v>
      </c>
      <c r="F139" s="35"/>
      <c r="G139" s="35" t="n">
        <v>779.9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1164.72</v>
      </c>
      <c r="C140" s="35"/>
      <c r="D140" s="35" t="n">
        <v>1348.8</v>
      </c>
      <c r="E140" s="35" t="n">
        <v>1614.32</v>
      </c>
      <c r="F140" s="35"/>
      <c r="G140" s="35" t="n">
        <v>899.2</v>
      </c>
      <c r="H140" s="35"/>
      <c r="I140" s="35" t="n">
        <v>11.06</v>
      </c>
    </row>
    <row r="141" customFormat="false" ht="12.75" hidden="false" customHeight="false" outlineLevel="0" collapsed="false">
      <c r="A141" s="24" t="n">
        <v>138</v>
      </c>
      <c r="B141" s="35" t="n">
        <v>803.68</v>
      </c>
      <c r="C141" s="35"/>
      <c r="D141" s="35" t="n">
        <v>1337.64</v>
      </c>
      <c r="E141" s="35" t="n">
        <v>1672.38</v>
      </c>
      <c r="F141" s="35"/>
      <c r="G141" s="35" t="n">
        <v>468.9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344.76</v>
      </c>
      <c r="C142" s="35"/>
      <c r="D142" s="35" t="n">
        <v>1345.08</v>
      </c>
      <c r="E142" s="35" t="n">
        <v>1241.48</v>
      </c>
      <c r="F142" s="35"/>
      <c r="G142" s="35" t="n">
        <v>448.3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604.52</v>
      </c>
      <c r="C143" s="35"/>
      <c r="D143" s="35" t="n">
        <v>2358.57</v>
      </c>
      <c r="E143" s="35" t="n">
        <v>2176.9</v>
      </c>
      <c r="F143" s="35"/>
      <c r="G143" s="35" t="n">
        <v>786.1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1672.69</v>
      </c>
      <c r="C144" s="35"/>
      <c r="D144" s="35" t="n">
        <v>2339.94</v>
      </c>
      <c r="E144" s="35" t="n">
        <v>3232.65</v>
      </c>
      <c r="F144" s="35"/>
      <c r="G144" s="35" t="n">
        <v>779.9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345.71</v>
      </c>
      <c r="C145" s="35"/>
      <c r="D145" s="35" t="n">
        <v>1348.8</v>
      </c>
      <c r="E145" s="35" t="n">
        <v>1244.91</v>
      </c>
      <c r="F145" s="35"/>
      <c r="G145" s="35" t="n">
        <v>449.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392.3</v>
      </c>
      <c r="C146" s="35"/>
      <c r="D146" s="35" t="n">
        <v>1337.64</v>
      </c>
      <c r="E146" s="35" t="n">
        <v>1234.61</v>
      </c>
      <c r="F146" s="35"/>
      <c r="G146" s="35" t="n">
        <v>495.3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4</v>
      </c>
      <c r="B147" s="35" t="n">
        <v>344.76</v>
      </c>
      <c r="C147" s="35"/>
      <c r="D147" s="35" t="n">
        <v>1345.08</v>
      </c>
      <c r="E147" s="35" t="n">
        <v>1689.84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6</v>
      </c>
      <c r="B148" s="35" t="n">
        <v>599.74</v>
      </c>
      <c r="C148" s="35"/>
      <c r="D148" s="35" t="n">
        <v>2339.94</v>
      </c>
      <c r="E148" s="35" t="n">
        <v>2159.7</v>
      </c>
      <c r="F148" s="35"/>
      <c r="G148" s="35" t="n">
        <v>779.9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7</v>
      </c>
      <c r="B149" s="35" t="n">
        <v>345.71</v>
      </c>
      <c r="C149" s="35"/>
      <c r="D149" s="35" t="n">
        <v>1348.8</v>
      </c>
      <c r="E149" s="35" t="n">
        <v>1244.91</v>
      </c>
      <c r="F149" s="35"/>
      <c r="G149" s="35" t="n">
        <v>449.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8</v>
      </c>
      <c r="B150" s="35" t="n">
        <v>16913.38</v>
      </c>
      <c r="C150" s="35"/>
      <c r="D150" s="35" t="n">
        <v>1337.64</v>
      </c>
      <c r="E150" s="35" t="n">
        <v>4548.43</v>
      </c>
      <c r="F150" s="35"/>
      <c r="G150" s="35" t="n">
        <v>13702.5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9</v>
      </c>
      <c r="B151" s="35" t="n">
        <v>344.76</v>
      </c>
      <c r="C151" s="35"/>
      <c r="D151" s="35" t="n">
        <v>1345.08</v>
      </c>
      <c r="E151" s="35" t="n">
        <v>1241.48</v>
      </c>
      <c r="F151" s="35"/>
      <c r="G151" s="35" t="n">
        <v>448.3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0</v>
      </c>
      <c r="B152" s="35" t="n">
        <v>604.52</v>
      </c>
      <c r="C152" s="35"/>
      <c r="D152" s="35" t="n">
        <v>2358.57</v>
      </c>
      <c r="E152" s="35" t="n">
        <v>2176.9</v>
      </c>
      <c r="F152" s="35"/>
      <c r="G152" s="35" t="n">
        <v>786.19</v>
      </c>
      <c r="H152" s="35"/>
      <c r="I152" s="35" t="n">
        <v>0</v>
      </c>
    </row>
    <row r="153" customFormat="false" ht="12.75" hidden="false" customHeight="false" outlineLevel="0" collapsed="false">
      <c r="A153" s="36" t="s">
        <v>41</v>
      </c>
      <c r="B153" s="37" t="n">
        <v>212804.58</v>
      </c>
      <c r="C153" s="37" t="n">
        <v>62.96</v>
      </c>
      <c r="D153" s="37" t="n">
        <v>251475.3</v>
      </c>
      <c r="E153" s="37" t="n">
        <v>218227.72</v>
      </c>
      <c r="F153" s="37"/>
      <c r="G153" s="37" t="n">
        <v>246424.73</v>
      </c>
      <c r="H153" s="37" t="n">
        <v>435.53</v>
      </c>
      <c r="I153" s="37" t="n">
        <v>20.74</v>
      </c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54Z</dcterms:modified>
  <cp:revision>0</cp:revision>
  <dc:subject/>
  <dc:title/>
</cp:coreProperties>
</file>