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4.76</v>
      </c>
      <c r="C6" s="35"/>
      <c r="D6" s="35" t="n">
        <v>1345.08</v>
      </c>
      <c r="E6" s="35" t="n">
        <v>1689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4.33</v>
      </c>
      <c r="C7" s="35"/>
      <c r="D7" s="35" t="n">
        <v>1896.54</v>
      </c>
      <c r="E7" s="35" t="n">
        <v>1388.69</v>
      </c>
      <c r="F7" s="35"/>
      <c r="G7" s="35" t="n">
        <v>632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85.28</v>
      </c>
      <c r="C8" s="35"/>
      <c r="D8" s="35" t="n">
        <v>1918.89</v>
      </c>
      <c r="E8" s="35" t="n">
        <v>2622.37</v>
      </c>
      <c r="F8" s="35"/>
      <c r="G8" s="35" t="n">
        <v>1081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.67</v>
      </c>
      <c r="C9" s="35"/>
      <c r="D9" s="35" t="n">
        <v>2045.58</v>
      </c>
      <c r="E9" s="35" t="n">
        <v>1363.72</v>
      </c>
      <c r="F9" s="35"/>
      <c r="G9" s="35" t="n">
        <v>693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4.76</v>
      </c>
      <c r="C10" s="35"/>
      <c r="D10" s="35" t="n">
        <v>1345.08</v>
      </c>
      <c r="E10" s="35" t="n">
        <v>1241.48</v>
      </c>
      <c r="F10" s="35"/>
      <c r="G10" s="35" t="n">
        <v>448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2.61</v>
      </c>
      <c r="E11" s="35" t="n">
        <v>1922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41.24</v>
      </c>
      <c r="E12" s="35" t="n">
        <v>1294.16</v>
      </c>
      <c r="F12" s="35"/>
      <c r="G12" s="35" t="n">
        <v>647.0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23.81</v>
      </c>
      <c r="C13" s="35"/>
      <c r="D13" s="35" t="n">
        <v>1345.08</v>
      </c>
      <c r="E13" s="35" t="n">
        <v>0</v>
      </c>
      <c r="F13" s="35"/>
      <c r="G13" s="35" t="n">
        <v>4568.8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91.11</v>
      </c>
      <c r="C14" s="35"/>
      <c r="D14" s="35" t="n">
        <v>1922.61</v>
      </c>
      <c r="E14" s="35" t="n">
        <v>1772.85</v>
      </c>
      <c r="F14" s="35"/>
      <c r="G14" s="35" t="n">
        <v>640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969.3</v>
      </c>
      <c r="C15" s="35"/>
      <c r="D15" s="35" t="n">
        <v>1918.89</v>
      </c>
      <c r="E15" s="35" t="n">
        <v>1279.26</v>
      </c>
      <c r="F15" s="35"/>
      <c r="G15" s="35" t="n">
        <v>1608.9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345.08</v>
      </c>
      <c r="E16" s="35" t="n">
        <v>1345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922.61</v>
      </c>
      <c r="E17" s="35" t="n">
        <v>1281.74</v>
      </c>
      <c r="F17" s="35"/>
      <c r="G17" s="35" t="n">
        <v>640.8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955.04</v>
      </c>
      <c r="C18" s="35"/>
      <c r="D18" s="35" t="n">
        <v>1941.24</v>
      </c>
      <c r="E18" s="35" t="n">
        <v>2054.02</v>
      </c>
      <c r="F18" s="35"/>
      <c r="G18" s="35" t="n">
        <v>1842.26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45.22</v>
      </c>
      <c r="C19" s="35"/>
      <c r="D19" s="35" t="n">
        <v>1345.08</v>
      </c>
      <c r="E19" s="35" t="n">
        <v>1241.48</v>
      </c>
      <c r="F19" s="35"/>
      <c r="G19" s="35" t="n">
        <v>448.82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0.37</v>
      </c>
      <c r="C20" s="35"/>
      <c r="D20" s="35" t="n">
        <v>1922.61</v>
      </c>
      <c r="E20" s="35" t="n">
        <v>1922.61</v>
      </c>
      <c r="F20" s="35"/>
      <c r="G20" s="35" t="n">
        <v>20.37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497.56</v>
      </c>
      <c r="C21" s="35"/>
      <c r="D21" s="35" t="n">
        <v>1941.24</v>
      </c>
      <c r="E21" s="35" t="n">
        <v>1791.72</v>
      </c>
      <c r="F21" s="35"/>
      <c r="G21" s="35" t="n">
        <v>647.08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7019.63</v>
      </c>
      <c r="C22" s="35"/>
      <c r="D22" s="35" t="n">
        <v>2429.34</v>
      </c>
      <c r="E22" s="35" t="n">
        <v>0</v>
      </c>
      <c r="F22" s="35"/>
      <c r="G22" s="35" t="n">
        <v>9448.97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345.08</v>
      </c>
      <c r="E23" s="35" t="n">
        <v>896.72</v>
      </c>
      <c r="F23" s="35"/>
      <c r="G23" s="35" t="n">
        <v>448.3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92.78</v>
      </c>
      <c r="C24" s="35"/>
      <c r="D24" s="35" t="n">
        <v>1922.61</v>
      </c>
      <c r="E24" s="35" t="n">
        <v>1774.52</v>
      </c>
      <c r="F24" s="35"/>
      <c r="G24" s="35" t="n">
        <v>640.8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97.56</v>
      </c>
      <c r="C25" s="35"/>
      <c r="D25" s="35" t="n">
        <v>1941.24</v>
      </c>
      <c r="E25" s="35" t="n">
        <v>1791.72</v>
      </c>
      <c r="F25" s="35"/>
      <c r="G25" s="35" t="n">
        <v>647.0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22.66</v>
      </c>
      <c r="C26" s="35"/>
      <c r="D26" s="35" t="n">
        <v>2429.34</v>
      </c>
      <c r="E26" s="35" t="n">
        <v>2242.22</v>
      </c>
      <c r="F26" s="35"/>
      <c r="G26" s="35" t="n">
        <v>809.78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918.89</v>
      </c>
      <c r="E27" s="35" t="n">
        <v>1279.26</v>
      </c>
      <c r="F27" s="35"/>
      <c r="G27" s="35" t="n">
        <v>639.63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941.24</v>
      </c>
      <c r="E28" s="35" t="n">
        <v>1294.16</v>
      </c>
      <c r="F28" s="35"/>
      <c r="G28" s="35" t="n">
        <v>647.08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733.92</v>
      </c>
      <c r="C29" s="35"/>
      <c r="D29" s="35" t="n">
        <v>2429.34</v>
      </c>
      <c r="E29" s="35" t="n">
        <v>2353.48</v>
      </c>
      <c r="F29" s="35"/>
      <c r="G29" s="35" t="n">
        <v>809.78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19.33</v>
      </c>
      <c r="C30" s="35"/>
      <c r="D30" s="35" t="n">
        <v>1345.08</v>
      </c>
      <c r="E30" s="35" t="n">
        <v>884.57</v>
      </c>
      <c r="F30" s="35"/>
      <c r="G30" s="35" t="n">
        <v>879.8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922.61</v>
      </c>
      <c r="E31" s="35" t="n">
        <v>1281.74</v>
      </c>
      <c r="F31" s="35"/>
      <c r="G31" s="35" t="n">
        <v>640.87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97.56</v>
      </c>
      <c r="C32" s="35"/>
      <c r="D32" s="35" t="n">
        <v>1941.24</v>
      </c>
      <c r="E32" s="35" t="n">
        <v>1791.72</v>
      </c>
      <c r="F32" s="35"/>
      <c r="G32" s="35" t="n">
        <v>647.08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19370.87</v>
      </c>
      <c r="C33" s="35"/>
      <c r="D33" s="35" t="n">
        <v>2429.34</v>
      </c>
      <c r="E33" s="35" t="n">
        <v>0</v>
      </c>
      <c r="F33" s="35"/>
      <c r="G33" s="35" t="n">
        <v>21800.21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703.46</v>
      </c>
      <c r="C34" s="35"/>
      <c r="D34" s="35" t="n">
        <v>1922.61</v>
      </c>
      <c r="E34" s="35" t="n">
        <v>1985.2</v>
      </c>
      <c r="F34" s="35"/>
      <c r="G34" s="35" t="n">
        <v>640.87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16273.5</v>
      </c>
      <c r="C35" s="35"/>
      <c r="D35" s="35" t="n">
        <v>1941.24</v>
      </c>
      <c r="E35" s="35" t="n">
        <v>0</v>
      </c>
      <c r="F35" s="35"/>
      <c r="G35" s="35" t="n">
        <v>18214.74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2429.34</v>
      </c>
      <c r="E36" s="35" t="n">
        <v>2429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3739.48</v>
      </c>
      <c r="C37" s="35"/>
      <c r="D37" s="35" t="n">
        <v>2060.49</v>
      </c>
      <c r="E37" s="35" t="n">
        <v>1381.29</v>
      </c>
      <c r="F37" s="35"/>
      <c r="G37" s="35" t="n">
        <v>4418.68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88.17</v>
      </c>
      <c r="C38" s="35"/>
      <c r="D38" s="35" t="n">
        <v>1926.33</v>
      </c>
      <c r="E38" s="35" t="n">
        <v>2026.86</v>
      </c>
      <c r="F38" s="35"/>
      <c r="G38" s="35" t="n">
        <v>287.64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94.69</v>
      </c>
      <c r="C39" s="35"/>
      <c r="D39" s="35" t="n">
        <v>1930.08</v>
      </c>
      <c r="E39" s="35" t="n">
        <v>1781.41</v>
      </c>
      <c r="F39" s="35"/>
      <c r="G39" s="35" t="n">
        <v>643.36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342.85</v>
      </c>
      <c r="C40" s="35"/>
      <c r="D40" s="35" t="n">
        <v>1337.64</v>
      </c>
      <c r="E40" s="35" t="n">
        <v>1234.61</v>
      </c>
      <c r="F40" s="35"/>
      <c r="G40" s="35" t="n">
        <v>445.88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621.71</v>
      </c>
      <c r="C41" s="35"/>
      <c r="D41" s="35" t="n">
        <v>2425.62</v>
      </c>
      <c r="E41" s="35" t="n">
        <v>2238.79</v>
      </c>
      <c r="F41" s="35"/>
      <c r="G41" s="35" t="n">
        <v>808.54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922.61</v>
      </c>
      <c r="E42" s="35" t="n">
        <v>1922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343.83</v>
      </c>
      <c r="C43" s="35"/>
      <c r="D43" s="35" t="n">
        <v>1341.36</v>
      </c>
      <c r="E43" s="35" t="n">
        <v>1238.04</v>
      </c>
      <c r="F43" s="35"/>
      <c r="G43" s="35" t="n">
        <v>447.15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5391.23</v>
      </c>
      <c r="C44" s="35"/>
      <c r="D44" s="35" t="n">
        <v>2440.53</v>
      </c>
      <c r="E44" s="35" t="n">
        <v>737.89</v>
      </c>
      <c r="F44" s="35"/>
      <c r="G44" s="35" t="n">
        <v>7093.87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492.78</v>
      </c>
      <c r="C45" s="35"/>
      <c r="D45" s="35" t="n">
        <v>1922.61</v>
      </c>
      <c r="E45" s="35" t="n">
        <v>2408.51</v>
      </c>
      <c r="F45" s="35"/>
      <c r="G45" s="35" t="n">
        <v>6.88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488.96</v>
      </c>
      <c r="C46" s="35"/>
      <c r="D46" s="35" t="n">
        <v>1907.7</v>
      </c>
      <c r="E46" s="35" t="n">
        <v>1760.76</v>
      </c>
      <c r="F46" s="35"/>
      <c r="G46" s="35" t="n">
        <v>635.9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343.8</v>
      </c>
      <c r="C47" s="35"/>
      <c r="D47" s="35" t="n">
        <v>1341.36</v>
      </c>
      <c r="E47" s="35" t="n">
        <v>1238.04</v>
      </c>
      <c r="F47" s="35"/>
      <c r="G47" s="35" t="n">
        <v>447.12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621.83</v>
      </c>
      <c r="C48" s="35"/>
      <c r="D48" s="35" t="n">
        <v>2425.62</v>
      </c>
      <c r="E48" s="35" t="n">
        <v>3046.93</v>
      </c>
      <c r="F48" s="35"/>
      <c r="G48" s="35" t="n">
        <v>0.52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922.61</v>
      </c>
      <c r="E49" s="35" t="n">
        <v>1281.74</v>
      </c>
      <c r="F49" s="35"/>
      <c r="G49" s="35" t="n">
        <v>640.87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488.96</v>
      </c>
      <c r="C50" s="35"/>
      <c r="D50" s="35" t="n">
        <v>1907.7</v>
      </c>
      <c r="E50" s="35" t="n">
        <v>1760.76</v>
      </c>
      <c r="F50" s="35"/>
      <c r="G50" s="35" t="n">
        <v>635.9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341.36</v>
      </c>
      <c r="E52" s="35" t="n">
        <v>1341.3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625.72</v>
      </c>
      <c r="C53" s="35"/>
      <c r="D53" s="35" t="n">
        <v>2440.53</v>
      </c>
      <c r="E53" s="35" t="n">
        <v>2252.66</v>
      </c>
      <c r="F53" s="35"/>
      <c r="G53" s="35" t="n">
        <v>813.59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922.61</v>
      </c>
      <c r="E54" s="35" t="n">
        <v>1281.74</v>
      </c>
      <c r="F54" s="35"/>
      <c r="G54" s="35" t="n">
        <v>640.8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907.7</v>
      </c>
      <c r="E55" s="35" t="n">
        <v>1907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341.36</v>
      </c>
      <c r="E56" s="35" t="n">
        <v>894.24</v>
      </c>
      <c r="F56" s="35"/>
      <c r="G56" s="35" t="n">
        <v>447.12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.63</v>
      </c>
      <c r="C57" s="35"/>
      <c r="D57" s="35" t="n">
        <v>2440.53</v>
      </c>
      <c r="E57" s="35" t="n">
        <v>2440.53</v>
      </c>
      <c r="F57" s="35"/>
      <c r="G57" s="35" t="n">
        <v>1.63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9379.94</v>
      </c>
      <c r="C58" s="35"/>
      <c r="D58" s="35" t="n">
        <v>1922.61</v>
      </c>
      <c r="E58" s="35" t="n">
        <v>0</v>
      </c>
      <c r="F58" s="35"/>
      <c r="G58" s="35" t="n">
        <v>21302.55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907.7</v>
      </c>
      <c r="E59" s="35" t="n">
        <v>1907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43.8</v>
      </c>
      <c r="C60" s="35"/>
      <c r="D60" s="35" t="n">
        <v>1341.36</v>
      </c>
      <c r="E60" s="35" t="n">
        <v>1238.04</v>
      </c>
      <c r="F60" s="35"/>
      <c r="G60" s="35" t="n">
        <v>447.12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440.53</v>
      </c>
      <c r="E61" s="35" t="n">
        <v>1627.02</v>
      </c>
      <c r="F61" s="35"/>
      <c r="G61" s="35" t="n">
        <v>813.5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922.61</v>
      </c>
      <c r="E62" s="35" t="n">
        <v>1281.74</v>
      </c>
      <c r="F62" s="35"/>
      <c r="G62" s="35" t="n">
        <v>640.87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907.7</v>
      </c>
      <c r="E63" s="35" t="n">
        <v>1907.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440.53</v>
      </c>
      <c r="E64" s="35" t="n">
        <v>1627.02</v>
      </c>
      <c r="F64" s="35"/>
      <c r="G64" s="35" t="n">
        <v>813.51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3936.14</v>
      </c>
      <c r="C65" s="35"/>
      <c r="D65" s="35" t="n">
        <v>1922.61</v>
      </c>
      <c r="E65" s="35" t="n">
        <v>1443.58</v>
      </c>
      <c r="F65" s="35"/>
      <c r="G65" s="35" t="n">
        <v>4415.17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907.7</v>
      </c>
      <c r="E66" s="35" t="n">
        <v>1271.8</v>
      </c>
      <c r="F66" s="35"/>
      <c r="G66" s="35" t="n">
        <v>635.9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625.53</v>
      </c>
      <c r="C67" s="35"/>
      <c r="D67" s="35" t="n">
        <v>2440.53</v>
      </c>
      <c r="E67" s="35" t="n">
        <v>2252.55</v>
      </c>
      <c r="F67" s="35"/>
      <c r="G67" s="35" t="n">
        <v>813.51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922.61</v>
      </c>
      <c r="E68" s="35" t="n">
        <v>1922.6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907.7</v>
      </c>
      <c r="E69" s="35" t="n">
        <v>1907.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341.36</v>
      </c>
      <c r="E70" s="35" t="n">
        <v>894.24</v>
      </c>
      <c r="F70" s="35"/>
      <c r="G70" s="35" t="n">
        <v>447.12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95415.53</v>
      </c>
      <c r="C71" s="37" t="n">
        <v>0</v>
      </c>
      <c r="D71" s="37" t="n">
        <v>121839.9</v>
      </c>
      <c r="E71" s="37" t="n">
        <v>97674.45</v>
      </c>
      <c r="F71" s="37"/>
      <c r="G71" s="37" t="n">
        <v>119580.98</v>
      </c>
      <c r="H71" s="37" t="n">
        <v>0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45Z</dcterms:modified>
  <cp:revision>0</cp:revision>
  <dc:subject/>
  <dc:title/>
</cp:coreProperties>
</file>