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III</t>
  </si>
  <si>
    <t xml:space="preserve">н/жII</t>
  </si>
  <si>
    <t xml:space="preserve">н/ж VII</t>
  </si>
  <si>
    <t xml:space="preserve">н/ж VI</t>
  </si>
  <si>
    <t xml:space="preserve">н/ж V</t>
  </si>
  <si>
    <t xml:space="preserve">н/ж</t>
  </si>
  <si>
    <t xml:space="preserve">н/жI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82.83</v>
      </c>
      <c r="C6" s="35"/>
      <c r="D6" s="35" t="n">
        <v>2664.09</v>
      </c>
      <c r="E6" s="35" t="n">
        <v>2458.89</v>
      </c>
      <c r="F6" s="35"/>
      <c r="G6" s="35" t="n">
        <v>888.0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75.2</v>
      </c>
      <c r="C7" s="35"/>
      <c r="D7" s="35" t="n">
        <v>5365.44</v>
      </c>
      <c r="E7" s="35" t="n">
        <v>4952.16</v>
      </c>
      <c r="F7" s="35"/>
      <c r="G7" s="35" t="n">
        <v>1788.48</v>
      </c>
      <c r="H7" s="35"/>
      <c r="I7" s="35" t="n">
        <v>1.72</v>
      </c>
    </row>
    <row r="8" customFormat="false" ht="12.75" hidden="false" customHeight="false" outlineLevel="0" collapsed="false">
      <c r="A8" s="24" t="s">
        <v>43</v>
      </c>
      <c r="B8" s="35" t="n">
        <v>48703.3</v>
      </c>
      <c r="C8" s="35"/>
      <c r="D8" s="35" t="n">
        <v>2440.53</v>
      </c>
      <c r="E8" s="35" t="n">
        <v>0</v>
      </c>
      <c r="F8" s="35"/>
      <c r="G8" s="35" t="n">
        <v>51143.8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6480.5</v>
      </c>
      <c r="C9" s="35"/>
      <c r="D9" s="35" t="n">
        <v>1963.59</v>
      </c>
      <c r="E9" s="35" t="n">
        <v>0</v>
      </c>
      <c r="F9" s="35"/>
      <c r="G9" s="35" t="n">
        <v>18444.09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5229.62</v>
      </c>
      <c r="C10" s="35"/>
      <c r="D10" s="35" t="n">
        <v>1814.55</v>
      </c>
      <c r="E10" s="35" t="n">
        <v>0</v>
      </c>
      <c r="F10" s="35"/>
      <c r="G10" s="35" t="n">
        <v>17044.17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3975.63</v>
      </c>
      <c r="E11" s="35" t="n">
        <v>2650.42</v>
      </c>
      <c r="F11" s="35"/>
      <c r="G11" s="35" t="n">
        <v>1325.2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172.32</v>
      </c>
      <c r="C12" s="35"/>
      <c r="D12" s="35" t="n">
        <v>2522.49</v>
      </c>
      <c r="E12" s="35" t="n">
        <v>0</v>
      </c>
      <c r="F12" s="35"/>
      <c r="G12" s="35" t="n">
        <v>7694.8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38.9</v>
      </c>
      <c r="C13" s="35"/>
      <c r="D13" s="35" t="n">
        <v>2492.7</v>
      </c>
      <c r="E13" s="35" t="n">
        <v>2300.7</v>
      </c>
      <c r="F13" s="35"/>
      <c r="G13" s="35" t="n">
        <v>830.9</v>
      </c>
      <c r="H13" s="35"/>
      <c r="I13" s="35" t="n">
        <v>377.58</v>
      </c>
    </row>
    <row r="14" customFormat="false" ht="12.75" hidden="false" customHeight="false" outlineLevel="0" collapsed="false">
      <c r="A14" s="24" t="n">
        <v>6</v>
      </c>
      <c r="B14" s="35" t="n">
        <v>487.78</v>
      </c>
      <c r="C14" s="35"/>
      <c r="D14" s="35" t="n">
        <v>1889.07</v>
      </c>
      <c r="E14" s="35" t="n">
        <v>1743.57</v>
      </c>
      <c r="F14" s="35"/>
      <c r="G14" s="35" t="n">
        <v>633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8.9</v>
      </c>
      <c r="C15" s="35"/>
      <c r="D15" s="35" t="n">
        <v>2492.7</v>
      </c>
      <c r="E15" s="35" t="n">
        <v>3131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4.22</v>
      </c>
      <c r="C16" s="35"/>
      <c r="D16" s="35" t="n">
        <v>1892.82</v>
      </c>
      <c r="E16" s="35" t="n">
        <v>1747.02</v>
      </c>
      <c r="F16" s="35"/>
      <c r="G16" s="35" t="n">
        <v>980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88.98</v>
      </c>
      <c r="E17" s="35" t="n">
        <v>2467.14</v>
      </c>
      <c r="F17" s="35"/>
      <c r="G17" s="35" t="n">
        <v>21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92.7</v>
      </c>
      <c r="E18" s="35" t="n">
        <v>1661.8</v>
      </c>
      <c r="F18" s="35"/>
      <c r="G18" s="35" t="n">
        <v>830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.11</v>
      </c>
      <c r="C20" s="35"/>
      <c r="D20" s="35" t="n">
        <v>1892.82</v>
      </c>
      <c r="E20" s="35" t="n">
        <v>1261.88</v>
      </c>
      <c r="F20" s="35"/>
      <c r="G20" s="35" t="n">
        <v>636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4.12</v>
      </c>
      <c r="C21" s="35"/>
      <c r="D21" s="35" t="n">
        <v>2474.07</v>
      </c>
      <c r="E21" s="35" t="n">
        <v>2283.5</v>
      </c>
      <c r="F21" s="35"/>
      <c r="G21" s="35" t="n">
        <v>824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555.6</v>
      </c>
      <c r="C22" s="35"/>
      <c r="D22" s="35" t="n">
        <v>2492.7</v>
      </c>
      <c r="E22" s="35" t="n">
        <v>2187.75</v>
      </c>
      <c r="F22" s="35"/>
      <c r="G22" s="35" t="n">
        <v>2860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4.19</v>
      </c>
      <c r="C23" s="35"/>
      <c r="D23" s="35" t="n">
        <v>1889.07</v>
      </c>
      <c r="E23" s="35" t="n">
        <v>1743.57</v>
      </c>
      <c r="F23" s="35"/>
      <c r="G23" s="35" t="n">
        <v>629.6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2.82</v>
      </c>
      <c r="E24" s="35" t="n">
        <v>1261.88</v>
      </c>
      <c r="F24" s="35"/>
      <c r="G24" s="35" t="n">
        <v>630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71.29</v>
      </c>
      <c r="C25" s="35"/>
      <c r="D25" s="35" t="n">
        <v>2488.98</v>
      </c>
      <c r="E25" s="35" t="n">
        <v>2297.26</v>
      </c>
      <c r="F25" s="35"/>
      <c r="G25" s="35" t="n">
        <v>1163.0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92.7</v>
      </c>
      <c r="E26" s="35" t="n">
        <v>1661.8</v>
      </c>
      <c r="F26" s="35"/>
      <c r="G26" s="35" t="n">
        <v>830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9.07</v>
      </c>
      <c r="E27" s="35" t="n">
        <v>1889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2.82</v>
      </c>
      <c r="E28" s="35" t="n">
        <v>1261.88</v>
      </c>
      <c r="F28" s="35"/>
      <c r="G28" s="35" t="n">
        <v>630.9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92.7</v>
      </c>
      <c r="E29" s="35" t="n">
        <v>1661.8</v>
      </c>
      <c r="F29" s="35"/>
      <c r="G29" s="35" t="n">
        <v>830.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62.87</v>
      </c>
      <c r="C30" s="35"/>
      <c r="D30" s="35" t="n">
        <v>1889.07</v>
      </c>
      <c r="E30" s="35" t="n">
        <v>1981.62</v>
      </c>
      <c r="F30" s="35"/>
      <c r="G30" s="35" t="n">
        <v>670.3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.17</v>
      </c>
      <c r="C31" s="35"/>
      <c r="D31" s="35" t="n">
        <v>1892.82</v>
      </c>
      <c r="E31" s="35" t="n">
        <v>1261.88</v>
      </c>
      <c r="F31" s="35"/>
      <c r="G31" s="35" t="n">
        <v>632.1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85.46</v>
      </c>
      <c r="C32" s="35"/>
      <c r="D32" s="35" t="n">
        <v>2488.98</v>
      </c>
      <c r="E32" s="35" t="n">
        <v>2488.98</v>
      </c>
      <c r="F32" s="35"/>
      <c r="G32" s="35" t="n">
        <v>685.4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38.9</v>
      </c>
      <c r="C33" s="35"/>
      <c r="D33" s="35" t="n">
        <v>2492.7</v>
      </c>
      <c r="E33" s="35" t="n">
        <v>2300.7</v>
      </c>
      <c r="F33" s="35"/>
      <c r="G33" s="35" t="n">
        <v>830.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4.19</v>
      </c>
      <c r="C34" s="35"/>
      <c r="D34" s="35" t="n">
        <v>1889.07</v>
      </c>
      <c r="E34" s="35" t="n">
        <v>1743.57</v>
      </c>
      <c r="F34" s="35"/>
      <c r="G34" s="35" t="n">
        <v>629.6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38.33</v>
      </c>
      <c r="C35" s="35"/>
      <c r="D35" s="35" t="n">
        <v>2488.98</v>
      </c>
      <c r="E35" s="35" t="n">
        <v>2297.6</v>
      </c>
      <c r="F35" s="35"/>
      <c r="G35" s="35" t="n">
        <v>829.7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38.9</v>
      </c>
      <c r="C36" s="35"/>
      <c r="D36" s="35" t="n">
        <v>2492.7</v>
      </c>
      <c r="E36" s="35" t="n">
        <v>2300.7</v>
      </c>
      <c r="F36" s="35"/>
      <c r="G36" s="35" t="n">
        <v>830.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68.38</v>
      </c>
      <c r="C37" s="35"/>
      <c r="D37" s="35" t="n">
        <v>1889.07</v>
      </c>
      <c r="E37" s="35" t="n">
        <v>2105.1</v>
      </c>
      <c r="F37" s="35"/>
      <c r="G37" s="35" t="n">
        <v>752.3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85.14</v>
      </c>
      <c r="C38" s="35"/>
      <c r="D38" s="35" t="n">
        <v>1892.82</v>
      </c>
      <c r="E38" s="35" t="n">
        <v>1747.02</v>
      </c>
      <c r="F38" s="35"/>
      <c r="G38" s="35" t="n">
        <v>630.9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194.5</v>
      </c>
      <c r="C39" s="35"/>
      <c r="D39" s="35" t="n">
        <v>2488.98</v>
      </c>
      <c r="E39" s="35" t="n">
        <v>1019.35</v>
      </c>
      <c r="F39" s="35"/>
      <c r="G39" s="35" t="n">
        <v>2664.1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885.35</v>
      </c>
      <c r="E40" s="35" t="n">
        <v>1885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34.79</v>
      </c>
      <c r="C41" s="35"/>
      <c r="D41" s="35" t="n">
        <v>1210.95</v>
      </c>
      <c r="E41" s="35" t="n">
        <v>1117.68</v>
      </c>
      <c r="F41" s="35"/>
      <c r="G41" s="35" t="n">
        <v>428.0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36.03</v>
      </c>
      <c r="C42" s="35"/>
      <c r="D42" s="35" t="n">
        <v>2481.51</v>
      </c>
      <c r="E42" s="35" t="n">
        <v>1463.2</v>
      </c>
      <c r="F42" s="35"/>
      <c r="G42" s="35" t="n">
        <v>1654.3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83.23</v>
      </c>
      <c r="C43" s="35"/>
      <c r="D43" s="35" t="n">
        <v>1885.35</v>
      </c>
      <c r="E43" s="35" t="n">
        <v>1740.14</v>
      </c>
      <c r="F43" s="35"/>
      <c r="G43" s="35" t="n">
        <v>628.4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704.88</v>
      </c>
      <c r="C44" s="35"/>
      <c r="D44" s="35" t="n">
        <v>1881.63</v>
      </c>
      <c r="E44" s="35" t="n">
        <v>1573.95</v>
      </c>
      <c r="F44" s="35"/>
      <c r="G44" s="35" t="n">
        <v>1012.56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35.36</v>
      </c>
      <c r="C45" s="35"/>
      <c r="D45" s="35" t="n">
        <v>2488.98</v>
      </c>
      <c r="E45" s="35" t="n">
        <v>1659.32</v>
      </c>
      <c r="F45" s="35"/>
      <c r="G45" s="35" t="n">
        <v>965.0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636.03</v>
      </c>
      <c r="C46" s="35"/>
      <c r="D46" s="35" t="n">
        <v>2481.51</v>
      </c>
      <c r="E46" s="35" t="n">
        <v>2290.37</v>
      </c>
      <c r="F46" s="35"/>
      <c r="G46" s="35" t="n">
        <v>827.1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83.23</v>
      </c>
      <c r="C47" s="35"/>
      <c r="D47" s="35" t="n">
        <v>1885.35</v>
      </c>
      <c r="E47" s="35" t="n">
        <v>1740.13</v>
      </c>
      <c r="F47" s="35"/>
      <c r="G47" s="35" t="n">
        <v>628.4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444.3</v>
      </c>
      <c r="C48" s="35"/>
      <c r="D48" s="35" t="n">
        <v>1881.63</v>
      </c>
      <c r="E48" s="35" t="n">
        <v>2849.16</v>
      </c>
      <c r="F48" s="35"/>
      <c r="G48" s="35" t="n">
        <v>476.77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37.94</v>
      </c>
      <c r="C49" s="35"/>
      <c r="D49" s="35" t="n">
        <v>2488.98</v>
      </c>
      <c r="E49" s="35" t="n">
        <v>2297.26</v>
      </c>
      <c r="F49" s="35"/>
      <c r="G49" s="35" t="n">
        <v>829.6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36.03</v>
      </c>
      <c r="C50" s="35"/>
      <c r="D50" s="35" t="n">
        <v>2481.51</v>
      </c>
      <c r="E50" s="35" t="n">
        <v>2223.3</v>
      </c>
      <c r="F50" s="35"/>
      <c r="G50" s="35" t="n">
        <v>894.2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83.23</v>
      </c>
      <c r="C51" s="35"/>
      <c r="D51" s="35" t="n">
        <v>1885.35</v>
      </c>
      <c r="E51" s="35" t="n">
        <v>1740.13</v>
      </c>
      <c r="F51" s="35"/>
      <c r="G51" s="35" t="n">
        <v>628.4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95.41</v>
      </c>
      <c r="C52" s="35"/>
      <c r="D52" s="35" t="n">
        <v>1881.63</v>
      </c>
      <c r="E52" s="35" t="n">
        <v>1736.7</v>
      </c>
      <c r="F52" s="35"/>
      <c r="G52" s="35" t="n">
        <v>640.34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637.94</v>
      </c>
      <c r="C53" s="35"/>
      <c r="D53" s="35" t="n">
        <v>2488.98</v>
      </c>
      <c r="E53" s="35" t="n">
        <v>2297.26</v>
      </c>
      <c r="F53" s="35"/>
      <c r="G53" s="35" t="n">
        <v>829.6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36.99</v>
      </c>
      <c r="C54" s="35"/>
      <c r="D54" s="35" t="n">
        <v>2485.23</v>
      </c>
      <c r="E54" s="35" t="n">
        <v>2293.81</v>
      </c>
      <c r="F54" s="35"/>
      <c r="G54" s="35" t="n">
        <v>828.4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81.02</v>
      </c>
      <c r="C55" s="35"/>
      <c r="D55" s="35" t="n">
        <v>1870.44</v>
      </c>
      <c r="E55" s="35" t="n">
        <v>1726.37</v>
      </c>
      <c r="F55" s="35"/>
      <c r="G55" s="35" t="n">
        <v>825.0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82.28</v>
      </c>
      <c r="C56" s="35"/>
      <c r="D56" s="35" t="n">
        <v>1881.63</v>
      </c>
      <c r="E56" s="35" t="n">
        <v>1736.7</v>
      </c>
      <c r="F56" s="35"/>
      <c r="G56" s="35" t="n">
        <v>627.2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917.08</v>
      </c>
      <c r="C57" s="35"/>
      <c r="D57" s="35" t="n">
        <v>2488.98</v>
      </c>
      <c r="E57" s="35" t="n">
        <v>3528.78</v>
      </c>
      <c r="F57" s="35"/>
      <c r="G57" s="35" t="n">
        <v>877.28</v>
      </c>
      <c r="H57" s="35"/>
      <c r="I57" s="35" t="n">
        <v>9.29</v>
      </c>
    </row>
    <row r="58" customFormat="false" ht="12.75" hidden="false" customHeight="false" outlineLevel="0" collapsed="false">
      <c r="A58" s="24" t="n">
        <v>57</v>
      </c>
      <c r="B58" s="35" t="n">
        <v>6764.15</v>
      </c>
      <c r="C58" s="35"/>
      <c r="D58" s="35" t="n">
        <v>2481.51</v>
      </c>
      <c r="E58" s="35" t="n">
        <v>1164.03</v>
      </c>
      <c r="F58" s="35"/>
      <c r="G58" s="35" t="n">
        <v>8081.6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9.45</v>
      </c>
      <c r="C59" s="35"/>
      <c r="D59" s="35" t="n">
        <v>1885.35</v>
      </c>
      <c r="E59" s="35" t="n">
        <v>1858.25</v>
      </c>
      <c r="F59" s="35"/>
      <c r="G59" s="35" t="n">
        <v>46.55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637.94</v>
      </c>
      <c r="C60" s="35"/>
      <c r="D60" s="35" t="n">
        <v>2488.98</v>
      </c>
      <c r="E60" s="35" t="n">
        <v>3126.9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1.31</v>
      </c>
      <c r="C61" s="35"/>
      <c r="D61" s="35" t="n">
        <v>2481.51</v>
      </c>
      <c r="E61" s="35" t="n">
        <v>2481.51</v>
      </c>
      <c r="F61" s="35"/>
      <c r="G61" s="35" t="n">
        <v>11.3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83.23</v>
      </c>
      <c r="C62" s="35"/>
      <c r="D62" s="35" t="n">
        <v>1885.35</v>
      </c>
      <c r="E62" s="35" t="n">
        <v>1740.13</v>
      </c>
      <c r="F62" s="35"/>
      <c r="G62" s="35" t="n">
        <v>628.4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82.28</v>
      </c>
      <c r="C63" s="35"/>
      <c r="D63" s="35" t="n">
        <v>1881.63</v>
      </c>
      <c r="E63" s="35" t="n">
        <v>1109.49</v>
      </c>
      <c r="F63" s="35"/>
      <c r="G63" s="35" t="n">
        <v>1254.42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78.18</v>
      </c>
      <c r="C64" s="35"/>
      <c r="D64" s="35" t="n">
        <v>2481.51</v>
      </c>
      <c r="E64" s="35" t="n">
        <v>1654.34</v>
      </c>
      <c r="F64" s="35"/>
      <c r="G64" s="35" t="n">
        <v>1005.35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85.35</v>
      </c>
      <c r="E65" s="35" t="n">
        <v>1256.9</v>
      </c>
      <c r="F65" s="35"/>
      <c r="G65" s="35" t="n">
        <v>628.45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305.73</v>
      </c>
      <c r="C66" s="35"/>
      <c r="D66" s="35" t="n">
        <v>1881.63</v>
      </c>
      <c r="E66" s="35" t="n">
        <v>1930.73</v>
      </c>
      <c r="F66" s="35"/>
      <c r="G66" s="35" t="n">
        <v>256.63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.1</v>
      </c>
      <c r="C67" s="35"/>
      <c r="D67" s="35" t="n">
        <v>2488.98</v>
      </c>
      <c r="E67" s="35" t="n">
        <v>1661.4</v>
      </c>
      <c r="F67" s="35"/>
      <c r="G67" s="35" t="n">
        <v>829.68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481.51</v>
      </c>
      <c r="E68" s="35" t="n">
        <v>2481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687.22</v>
      </c>
      <c r="C69" s="35"/>
      <c r="D69" s="35" t="n">
        <v>1863</v>
      </c>
      <c r="E69" s="35" t="n">
        <v>1863</v>
      </c>
      <c r="F69" s="35"/>
      <c r="G69" s="35" t="n">
        <v>687.22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82.28</v>
      </c>
      <c r="C70" s="35"/>
      <c r="D70" s="35" t="n">
        <v>1881.63</v>
      </c>
      <c r="E70" s="35" t="n">
        <v>1736.7</v>
      </c>
      <c r="F70" s="35"/>
      <c r="G70" s="35" t="n">
        <v>627.21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3391.96</v>
      </c>
      <c r="C71" s="35"/>
      <c r="D71" s="35" t="n">
        <v>2488.98</v>
      </c>
      <c r="E71" s="35" t="n">
        <v>3126.92</v>
      </c>
      <c r="F71" s="35"/>
      <c r="G71" s="35" t="n">
        <v>2754.02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900.26</v>
      </c>
      <c r="E72" s="35" t="n">
        <v>1236.49</v>
      </c>
      <c r="F72" s="35"/>
      <c r="G72" s="35" t="n">
        <v>663.77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351.3</v>
      </c>
      <c r="C73" s="35"/>
      <c r="D73" s="35" t="n">
        <v>1225.86</v>
      </c>
      <c r="E73" s="35" t="n">
        <v>1131.44</v>
      </c>
      <c r="F73" s="35"/>
      <c r="G73" s="35" t="n">
        <v>445.72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35.09</v>
      </c>
      <c r="C74" s="35"/>
      <c r="D74" s="35" t="n">
        <v>3562.05</v>
      </c>
      <c r="E74" s="35" t="n">
        <v>2399.56</v>
      </c>
      <c r="F74" s="35"/>
      <c r="G74" s="35" t="n">
        <v>1197.58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889.07</v>
      </c>
      <c r="E75" s="35" t="n">
        <v>1258.71</v>
      </c>
      <c r="F75" s="35"/>
      <c r="G75" s="35" t="n">
        <v>630.36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2121.04</v>
      </c>
      <c r="C76" s="35"/>
      <c r="D76" s="35" t="n">
        <v>1881.63</v>
      </c>
      <c r="E76" s="35" t="n">
        <v>1254.42</v>
      </c>
      <c r="F76" s="35"/>
      <c r="G76" s="35" t="n">
        <v>2748.25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633.36</v>
      </c>
      <c r="C77" s="35"/>
      <c r="D77" s="35" t="n">
        <v>2485.23</v>
      </c>
      <c r="E77" s="35" t="n">
        <v>2297.98</v>
      </c>
      <c r="F77" s="35"/>
      <c r="G77" s="35" t="n">
        <v>820.61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912.03</v>
      </c>
      <c r="C78" s="35"/>
      <c r="D78" s="35" t="n">
        <v>3558.33</v>
      </c>
      <c r="E78" s="35" t="n">
        <v>4470.36</v>
      </c>
      <c r="F78" s="35"/>
      <c r="G78" s="35" t="n">
        <v>0</v>
      </c>
      <c r="H78" s="35"/>
      <c r="I78" s="35" t="n">
        <v>0.91</v>
      </c>
    </row>
    <row r="79" customFormat="false" ht="12.75" hidden="false" customHeight="false" outlineLevel="0" collapsed="false">
      <c r="A79" s="24" t="n">
        <v>82</v>
      </c>
      <c r="B79" s="35" t="n">
        <v>484.19</v>
      </c>
      <c r="C79" s="35"/>
      <c r="D79" s="35" t="n">
        <v>1889.07</v>
      </c>
      <c r="E79" s="35" t="n">
        <v>1743.57</v>
      </c>
      <c r="F79" s="35"/>
      <c r="G79" s="35" t="n">
        <v>629.69</v>
      </c>
      <c r="H79" s="35"/>
      <c r="I79" s="35" t="n">
        <v>0.91</v>
      </c>
    </row>
    <row r="80" customFormat="false" ht="12.75" hidden="false" customHeight="false" outlineLevel="0" collapsed="false">
      <c r="A80" s="24" t="n">
        <v>83</v>
      </c>
      <c r="B80" s="35" t="n">
        <v>0.12</v>
      </c>
      <c r="C80" s="35"/>
      <c r="D80" s="35" t="n">
        <v>1881.63</v>
      </c>
      <c r="E80" s="35" t="n">
        <v>1284.27</v>
      </c>
      <c r="F80" s="35"/>
      <c r="G80" s="35" t="n">
        <v>597.48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651.09</v>
      </c>
      <c r="C81" s="35"/>
      <c r="D81" s="35" t="n">
        <v>2485.23</v>
      </c>
      <c r="E81" s="35" t="n">
        <v>2293.81</v>
      </c>
      <c r="F81" s="35"/>
      <c r="G81" s="35" t="n">
        <v>842.51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912.03</v>
      </c>
      <c r="C82" s="35"/>
      <c r="D82" s="35" t="n">
        <v>3558.33</v>
      </c>
      <c r="E82" s="35" t="n">
        <v>3284.25</v>
      </c>
      <c r="F82" s="35"/>
      <c r="G82" s="35" t="n">
        <v>1186.11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484.19</v>
      </c>
      <c r="C83" s="35"/>
      <c r="D83" s="35" t="n">
        <v>1889.07</v>
      </c>
      <c r="E83" s="35" t="n">
        <v>1743.57</v>
      </c>
      <c r="F83" s="35"/>
      <c r="G83" s="35" t="n">
        <v>629.69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482.28</v>
      </c>
      <c r="C84" s="35"/>
      <c r="D84" s="35" t="n">
        <v>1881.63</v>
      </c>
      <c r="E84" s="35" t="n">
        <v>1736.7</v>
      </c>
      <c r="F84" s="35"/>
      <c r="G84" s="35" t="n">
        <v>627.21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2485.23</v>
      </c>
      <c r="E85" s="35" t="n">
        <v>2485.2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899.61</v>
      </c>
      <c r="C86" s="35"/>
      <c r="D86" s="35" t="n">
        <v>3509.88</v>
      </c>
      <c r="E86" s="35" t="n">
        <v>4409.4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484.19</v>
      </c>
      <c r="C87" s="35"/>
      <c r="D87" s="35" t="n">
        <v>1889.07</v>
      </c>
      <c r="E87" s="35" t="n">
        <v>1743.57</v>
      </c>
      <c r="F87" s="35"/>
      <c r="G87" s="35" t="n">
        <v>629.69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1931.11</v>
      </c>
      <c r="C88" s="35"/>
      <c r="D88" s="35" t="n">
        <v>1885.35</v>
      </c>
      <c r="E88" s="35" t="n">
        <v>1885.35</v>
      </c>
      <c r="F88" s="35"/>
      <c r="G88" s="35" t="n">
        <v>1931.11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2487.13</v>
      </c>
      <c r="C89" s="35"/>
      <c r="D89" s="35" t="n">
        <v>2485.23</v>
      </c>
      <c r="E89" s="35" t="n">
        <v>3122.22</v>
      </c>
      <c r="F89" s="35"/>
      <c r="G89" s="35" t="n">
        <v>1850.14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7296.24</v>
      </c>
      <c r="C90" s="35"/>
      <c r="D90" s="35" t="n">
        <v>3558.33</v>
      </c>
      <c r="E90" s="35" t="n">
        <v>9668.46</v>
      </c>
      <c r="F90" s="35"/>
      <c r="G90" s="35" t="n">
        <v>1186.11</v>
      </c>
      <c r="H90" s="35"/>
      <c r="I90" s="35" t="n">
        <v>553.69</v>
      </c>
    </row>
    <row r="91" customFormat="false" ht="12.75" hidden="false" customHeight="false" outlineLevel="0" collapsed="false">
      <c r="A91" s="24" t="n">
        <v>94</v>
      </c>
      <c r="B91" s="35" t="n">
        <v>664.16</v>
      </c>
      <c r="C91" s="35"/>
      <c r="D91" s="35" t="n">
        <v>1889.07</v>
      </c>
      <c r="E91" s="35" t="n">
        <v>1335.79</v>
      </c>
      <c r="F91" s="35"/>
      <c r="G91" s="35" t="n">
        <v>1217.44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881.63</v>
      </c>
      <c r="E92" s="35" t="n">
        <v>1254.42</v>
      </c>
      <c r="F92" s="35"/>
      <c r="G92" s="35" t="n">
        <v>627.21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636.99</v>
      </c>
      <c r="C93" s="35"/>
      <c r="D93" s="35" t="n">
        <v>2485.23</v>
      </c>
      <c r="E93" s="35" t="n">
        <v>2293.81</v>
      </c>
      <c r="F93" s="35"/>
      <c r="G93" s="35" t="n">
        <v>828.41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3558.33</v>
      </c>
      <c r="E94" s="35" t="n">
        <v>3558.3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6.23</v>
      </c>
      <c r="C95" s="35"/>
      <c r="D95" s="35" t="n">
        <v>1889.07</v>
      </c>
      <c r="E95" s="35" t="n">
        <v>1259.38</v>
      </c>
      <c r="F95" s="35"/>
      <c r="G95" s="35" t="n">
        <v>635.92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81.63</v>
      </c>
      <c r="E96" s="35" t="n">
        <v>1254.42</v>
      </c>
      <c r="F96" s="35"/>
      <c r="G96" s="35" t="n">
        <v>627.21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485.23</v>
      </c>
      <c r="E97" s="35" t="n">
        <v>1656.82</v>
      </c>
      <c r="F97" s="35"/>
      <c r="G97" s="35" t="n">
        <v>828.41</v>
      </c>
      <c r="H97" s="35"/>
      <c r="I97" s="35" t="n">
        <v>0</v>
      </c>
    </row>
    <row r="98" customFormat="false" ht="12.75" hidden="false" customHeight="false" outlineLevel="0" collapsed="false">
      <c r="A98" s="24" t="n">
        <v>102</v>
      </c>
      <c r="B98" s="35" t="n">
        <v>497.36</v>
      </c>
      <c r="C98" s="35"/>
      <c r="D98" s="35" t="n">
        <v>1889.07</v>
      </c>
      <c r="E98" s="35" t="n">
        <v>1888.83</v>
      </c>
      <c r="F98" s="35"/>
      <c r="G98" s="35" t="n">
        <v>497.6</v>
      </c>
      <c r="H98" s="35"/>
      <c r="I98" s="35" t="n">
        <v>0</v>
      </c>
    </row>
    <row r="99" customFormat="false" ht="12.75" hidden="false" customHeight="false" outlineLevel="0" collapsed="false">
      <c r="A99" s="24" t="n">
        <v>103</v>
      </c>
      <c r="B99" s="35" t="n">
        <v>26.44</v>
      </c>
      <c r="C99" s="35"/>
      <c r="D99" s="35" t="n">
        <v>1881.63</v>
      </c>
      <c r="E99" s="35" t="n">
        <v>1764.16</v>
      </c>
      <c r="F99" s="35"/>
      <c r="G99" s="35" t="n">
        <v>143.91</v>
      </c>
      <c r="H99" s="35"/>
      <c r="I99" s="35" t="n">
        <v>0</v>
      </c>
    </row>
    <row r="100" customFormat="false" ht="12.75" hidden="false" customHeight="false" outlineLevel="0" collapsed="false">
      <c r="A100" s="24" t="n">
        <v>104</v>
      </c>
      <c r="B100" s="35" t="n">
        <v>636.99</v>
      </c>
      <c r="C100" s="35"/>
      <c r="D100" s="35" t="n">
        <v>2485.23</v>
      </c>
      <c r="E100" s="35" t="n">
        <v>2293.81</v>
      </c>
      <c r="F100" s="35"/>
      <c r="G100" s="35" t="n">
        <v>828.4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5</v>
      </c>
      <c r="B101" s="35" t="n">
        <v>912.03</v>
      </c>
      <c r="C101" s="35"/>
      <c r="D101" s="35" t="n">
        <v>3558.33</v>
      </c>
      <c r="E101" s="35" t="n">
        <v>3284.25</v>
      </c>
      <c r="F101" s="35"/>
      <c r="G101" s="35" t="n">
        <v>1186.1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 t="n">
        <v>513.07</v>
      </c>
      <c r="C102" s="35"/>
      <c r="D102" s="35" t="n">
        <v>1889.07</v>
      </c>
      <c r="E102" s="35" t="n">
        <v>1743.57</v>
      </c>
      <c r="F102" s="35"/>
      <c r="G102" s="35" t="n">
        <v>658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482.28</v>
      </c>
      <c r="C103" s="35"/>
      <c r="D103" s="35" t="n">
        <v>1881.63</v>
      </c>
      <c r="E103" s="35" t="n">
        <v>1736.7</v>
      </c>
      <c r="F103" s="35"/>
      <c r="G103" s="35" t="n">
        <v>627.2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636.99</v>
      </c>
      <c r="C104" s="35"/>
      <c r="D104" s="35" t="n">
        <v>2485.23</v>
      </c>
      <c r="E104" s="35" t="n">
        <v>2293.81</v>
      </c>
      <c r="F104" s="35"/>
      <c r="G104" s="35" t="n">
        <v>828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764</v>
      </c>
      <c r="C105" s="35"/>
      <c r="D105" s="35" t="n">
        <v>2980.8</v>
      </c>
      <c r="E105" s="35" t="n">
        <v>2751.2</v>
      </c>
      <c r="F105" s="35"/>
      <c r="G105" s="35" t="n">
        <v>993.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/>
      <c r="C106" s="35" t="n">
        <v>320.83</v>
      </c>
      <c r="D106" s="35" t="n">
        <v>1903.98</v>
      </c>
      <c r="E106" s="35" t="n">
        <v>935.5</v>
      </c>
      <c r="F106" s="35"/>
      <c r="G106" s="35" t="n">
        <v>647.6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485.14</v>
      </c>
      <c r="C107" s="35"/>
      <c r="D107" s="35" t="n">
        <v>1892.82</v>
      </c>
      <c r="E107" s="35" t="n">
        <v>1747.02</v>
      </c>
      <c r="F107" s="35"/>
      <c r="G107" s="35" t="n">
        <v>630.9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621.71</v>
      </c>
      <c r="C108" s="35"/>
      <c r="D108" s="35" t="n">
        <v>2425.62</v>
      </c>
      <c r="E108" s="35" t="n">
        <v>2238.79</v>
      </c>
      <c r="F108" s="35"/>
      <c r="G108" s="35" t="n">
        <v>808.5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170.71</v>
      </c>
      <c r="C109" s="35"/>
      <c r="D109" s="35" t="n">
        <v>2984.52</v>
      </c>
      <c r="E109" s="35" t="n">
        <v>2984.52</v>
      </c>
      <c r="F109" s="35"/>
      <c r="G109" s="35" t="n">
        <v>170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889.07</v>
      </c>
      <c r="E110" s="35" t="n">
        <v>1259.43</v>
      </c>
      <c r="F110" s="35"/>
      <c r="G110" s="35" t="n">
        <v>629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487.05</v>
      </c>
      <c r="C111" s="35"/>
      <c r="D111" s="35" t="n">
        <v>1900.26</v>
      </c>
      <c r="E111" s="35" t="n">
        <v>1753.89</v>
      </c>
      <c r="F111" s="35"/>
      <c r="G111" s="35" t="n">
        <v>633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667.01</v>
      </c>
      <c r="C112" s="35"/>
      <c r="D112" s="35" t="n">
        <v>2455.44</v>
      </c>
      <c r="E112" s="35" t="n">
        <v>2266.31</v>
      </c>
      <c r="F112" s="35"/>
      <c r="G112" s="35" t="n">
        <v>856.1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2984.52</v>
      </c>
      <c r="E113" s="35" t="n">
        <v>1989.68</v>
      </c>
      <c r="F113" s="35"/>
      <c r="G113" s="35" t="n">
        <v>994.8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1889.07</v>
      </c>
      <c r="E114" s="35" t="n">
        <v>1889.0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488.99</v>
      </c>
      <c r="C115" s="35"/>
      <c r="D115" s="35" t="n">
        <v>1900.26</v>
      </c>
      <c r="E115" s="35" t="n">
        <v>1753.89</v>
      </c>
      <c r="F115" s="35"/>
      <c r="G115" s="35" t="n">
        <v>635.3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629.35</v>
      </c>
      <c r="C116" s="35"/>
      <c r="D116" s="35" t="n">
        <v>2455.44</v>
      </c>
      <c r="E116" s="35" t="n">
        <v>2266.31</v>
      </c>
      <c r="F116" s="35"/>
      <c r="G116" s="35" t="n">
        <v>818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0</v>
      </c>
      <c r="C117" s="35"/>
      <c r="D117" s="35" t="n">
        <v>2988.24</v>
      </c>
      <c r="E117" s="35" t="n">
        <v>1992.16</v>
      </c>
      <c r="F117" s="35"/>
      <c r="G117" s="35" t="n">
        <v>996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10019.92</v>
      </c>
      <c r="C118" s="35"/>
      <c r="D118" s="35" t="n">
        <v>1889.07</v>
      </c>
      <c r="E118" s="35" t="n">
        <v>1936.36</v>
      </c>
      <c r="F118" s="35"/>
      <c r="G118" s="35" t="n">
        <v>9972.6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501.96</v>
      </c>
      <c r="C119" s="35"/>
      <c r="D119" s="35" t="n">
        <v>1900.26</v>
      </c>
      <c r="E119" s="35" t="n">
        <v>1774.93</v>
      </c>
      <c r="F119" s="35"/>
      <c r="G119" s="35" t="n">
        <v>627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1188.31</v>
      </c>
      <c r="C120" s="35"/>
      <c r="D120" s="35" t="n">
        <v>2455.44</v>
      </c>
      <c r="E120" s="35" t="n">
        <v>1846.33</v>
      </c>
      <c r="F120" s="35"/>
      <c r="G120" s="35" t="n">
        <v>1797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5</v>
      </c>
      <c r="B121" s="35" t="n">
        <v>764.96</v>
      </c>
      <c r="C121" s="35"/>
      <c r="D121" s="35" t="n">
        <v>2984.52</v>
      </c>
      <c r="E121" s="35" t="n">
        <v>2754.64</v>
      </c>
      <c r="F121" s="35"/>
      <c r="G121" s="35" t="n">
        <v>994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7</v>
      </c>
      <c r="B122" s="35" t="n">
        <v>55.82</v>
      </c>
      <c r="C122" s="35"/>
      <c r="D122" s="35" t="n">
        <v>1900.26</v>
      </c>
      <c r="E122" s="35" t="n">
        <v>1266.76</v>
      </c>
      <c r="F122" s="35"/>
      <c r="G122" s="35" t="n">
        <v>689.3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8</v>
      </c>
      <c r="B123" s="35" t="n">
        <v>766.72</v>
      </c>
      <c r="C123" s="35"/>
      <c r="D123" s="35" t="n">
        <v>2455.44</v>
      </c>
      <c r="E123" s="35" t="n">
        <v>2310.97</v>
      </c>
      <c r="F123" s="35"/>
      <c r="G123" s="35" t="n">
        <v>911.1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 t="n">
        <v>0</v>
      </c>
      <c r="C124" s="35"/>
      <c r="D124" s="35" t="n">
        <v>2984.52</v>
      </c>
      <c r="E124" s="35" t="n">
        <v>1989.68</v>
      </c>
      <c r="F124" s="35"/>
      <c r="G124" s="35" t="n">
        <v>994.8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0</v>
      </c>
      <c r="B125" s="35" t="n">
        <v>768.95</v>
      </c>
      <c r="C125" s="35"/>
      <c r="D125" s="35" t="n">
        <v>1889.07</v>
      </c>
      <c r="E125" s="35" t="n">
        <v>1878.81</v>
      </c>
      <c r="F125" s="35"/>
      <c r="G125" s="35" t="n">
        <v>779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0</v>
      </c>
      <c r="C126" s="35"/>
      <c r="D126" s="35" t="n">
        <v>1900.26</v>
      </c>
      <c r="E126" s="35" t="n">
        <v>1266.84</v>
      </c>
      <c r="F126" s="35"/>
      <c r="G126" s="35" t="n">
        <v>633.4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629.35</v>
      </c>
      <c r="C127" s="35"/>
      <c r="D127" s="35" t="n">
        <v>2455.44</v>
      </c>
      <c r="E127" s="35" t="n">
        <v>2266.31</v>
      </c>
      <c r="F127" s="35"/>
      <c r="G127" s="35" t="n">
        <v>818.48</v>
      </c>
      <c r="H127" s="35"/>
      <c r="I127" s="35" t="n">
        <v>218.68</v>
      </c>
    </row>
    <row r="128" customFormat="false" ht="12.75" hidden="false" customHeight="false" outlineLevel="0" collapsed="false">
      <c r="A128" s="24" t="n">
        <v>133</v>
      </c>
      <c r="B128" s="35" t="n">
        <v>0</v>
      </c>
      <c r="C128" s="35"/>
      <c r="D128" s="35" t="n">
        <v>2984.52</v>
      </c>
      <c r="E128" s="35" t="n">
        <v>1989.68</v>
      </c>
      <c r="F128" s="35"/>
      <c r="G128" s="35" t="n">
        <v>994.84</v>
      </c>
      <c r="H128" s="35"/>
      <c r="I128" s="35" t="n">
        <v>218.68</v>
      </c>
    </row>
    <row r="129" customFormat="false" ht="12.75" hidden="false" customHeight="false" outlineLevel="0" collapsed="false">
      <c r="A129" s="24" t="n">
        <v>134</v>
      </c>
      <c r="B129" s="35" t="n">
        <v>484.19</v>
      </c>
      <c r="C129" s="35"/>
      <c r="D129" s="35" t="n">
        <v>1889.07</v>
      </c>
      <c r="E129" s="35" t="n">
        <v>1743.57</v>
      </c>
      <c r="F129" s="35"/>
      <c r="G129" s="35" t="n">
        <v>629.69</v>
      </c>
      <c r="H129" s="35"/>
      <c r="I129" s="35" t="n">
        <v>218.68</v>
      </c>
    </row>
    <row r="130" customFormat="false" ht="12.75" hidden="false" customHeight="false" outlineLevel="0" collapsed="false">
      <c r="A130" s="24" t="n">
        <v>135</v>
      </c>
      <c r="B130" s="35" t="n">
        <v>266.29</v>
      </c>
      <c r="C130" s="35"/>
      <c r="D130" s="35" t="n">
        <v>1900.26</v>
      </c>
      <c r="E130" s="35" t="n">
        <v>1266.84</v>
      </c>
      <c r="F130" s="35"/>
      <c r="G130" s="35" t="n">
        <v>899.71</v>
      </c>
      <c r="H130" s="35"/>
      <c r="I130" s="35" t="n">
        <v>218.68</v>
      </c>
    </row>
    <row r="131" customFormat="false" ht="12.75" hidden="false" customHeight="false" outlineLevel="0" collapsed="false">
      <c r="A131" s="24" t="n">
        <v>136</v>
      </c>
      <c r="B131" s="35" t="n">
        <v>1001.45</v>
      </c>
      <c r="C131" s="35"/>
      <c r="D131" s="35" t="n">
        <v>2455.44</v>
      </c>
      <c r="E131" s="35" t="n">
        <v>2266.31</v>
      </c>
      <c r="F131" s="35"/>
      <c r="G131" s="35" t="n">
        <v>1190.58</v>
      </c>
      <c r="H131" s="35"/>
      <c r="I131" s="35" t="n">
        <v>218.68</v>
      </c>
    </row>
    <row r="132" customFormat="false" ht="12.75" hidden="false" customHeight="false" outlineLevel="0" collapsed="false">
      <c r="A132" s="24" t="n">
        <v>138</v>
      </c>
      <c r="B132" s="35" t="n">
        <v>484.19</v>
      </c>
      <c r="C132" s="35"/>
      <c r="D132" s="35" t="n">
        <v>1889.07</v>
      </c>
      <c r="E132" s="35" t="n">
        <v>1743.57</v>
      </c>
      <c r="F132" s="35"/>
      <c r="G132" s="35" t="n">
        <v>629.69</v>
      </c>
      <c r="H132" s="35"/>
      <c r="I132" s="35" t="n">
        <v>218.68</v>
      </c>
    </row>
    <row r="133" customFormat="false" ht="12.75" hidden="false" customHeight="false" outlineLevel="0" collapsed="false">
      <c r="A133" s="24" t="n">
        <v>139</v>
      </c>
      <c r="B133" s="35" t="n">
        <v>672.15</v>
      </c>
      <c r="C133" s="35"/>
      <c r="D133" s="35" t="n">
        <v>1900.26</v>
      </c>
      <c r="E133" s="35" t="n">
        <v>1803.74</v>
      </c>
      <c r="F133" s="35"/>
      <c r="G133" s="35" t="n">
        <v>768.6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629.35</v>
      </c>
      <c r="C134" s="35"/>
      <c r="D134" s="35" t="n">
        <v>2455.44</v>
      </c>
      <c r="E134" s="35" t="n">
        <v>2266.31</v>
      </c>
      <c r="F134" s="35"/>
      <c r="G134" s="35" t="n">
        <v>818.4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1</v>
      </c>
      <c r="B135" s="35" t="n">
        <v>917.89</v>
      </c>
      <c r="C135" s="35"/>
      <c r="D135" s="35" t="n">
        <v>2984.52</v>
      </c>
      <c r="E135" s="35" t="n">
        <v>2754.64</v>
      </c>
      <c r="F135" s="35"/>
      <c r="G135" s="35" t="n">
        <v>1147.7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2</v>
      </c>
      <c r="B136" s="35" t="n">
        <v>484.19</v>
      </c>
      <c r="C136" s="35"/>
      <c r="D136" s="35" t="n">
        <v>1889.07</v>
      </c>
      <c r="E136" s="35" t="n">
        <v>1743.57</v>
      </c>
      <c r="F136" s="35"/>
      <c r="G136" s="35" t="n">
        <v>629.6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3</v>
      </c>
      <c r="B137" s="35" t="n">
        <v>0.18</v>
      </c>
      <c r="C137" s="35"/>
      <c r="D137" s="35" t="n">
        <v>1900.26</v>
      </c>
      <c r="E137" s="35" t="n">
        <v>1900.26</v>
      </c>
      <c r="F137" s="35"/>
      <c r="G137" s="35" t="n">
        <v>0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4</v>
      </c>
      <c r="B138" s="35" t="n">
        <v>0</v>
      </c>
      <c r="C138" s="35"/>
      <c r="D138" s="35" t="n">
        <v>2455.44</v>
      </c>
      <c r="E138" s="35" t="n">
        <v>2455.4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5</v>
      </c>
      <c r="B139" s="35" t="n">
        <v>0</v>
      </c>
      <c r="C139" s="35"/>
      <c r="D139" s="35" t="n">
        <v>2339.94</v>
      </c>
      <c r="E139" s="35" t="n">
        <v>1559.96</v>
      </c>
      <c r="F139" s="35"/>
      <c r="G139" s="35" t="n">
        <v>779.9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6</v>
      </c>
      <c r="B140" s="35" t="n">
        <v>992.84</v>
      </c>
      <c r="C140" s="35"/>
      <c r="D140" s="35" t="n">
        <v>1341.36</v>
      </c>
      <c r="E140" s="35" t="n">
        <v>1047.73</v>
      </c>
      <c r="F140" s="35"/>
      <c r="G140" s="35" t="n">
        <v>1286.4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7</v>
      </c>
      <c r="B141" s="35" t="n">
        <v>342.85</v>
      </c>
      <c r="C141" s="35"/>
      <c r="D141" s="35" t="n">
        <v>1337.64</v>
      </c>
      <c r="E141" s="35" t="n">
        <v>1234.64</v>
      </c>
      <c r="F141" s="35"/>
      <c r="G141" s="35" t="n">
        <v>445.8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8</v>
      </c>
      <c r="B142" s="35" t="n">
        <v>0</v>
      </c>
      <c r="C142" s="35"/>
      <c r="D142" s="35" t="n">
        <v>1333.92</v>
      </c>
      <c r="E142" s="35" t="n">
        <v>1333.9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9</v>
      </c>
      <c r="B143" s="35" t="n">
        <v>0</v>
      </c>
      <c r="C143" s="35"/>
      <c r="D143" s="35" t="n">
        <v>1952.43</v>
      </c>
      <c r="E143" s="35" t="n">
        <v>1952.4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0</v>
      </c>
      <c r="B144" s="35" t="n">
        <v>0</v>
      </c>
      <c r="C144" s="35"/>
      <c r="D144" s="35" t="n">
        <v>2339.94</v>
      </c>
      <c r="E144" s="35" t="n">
        <v>2339.9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1</v>
      </c>
      <c r="B145" s="35" t="n">
        <v>776.65</v>
      </c>
      <c r="C145" s="35"/>
      <c r="D145" s="35" t="n">
        <v>1341.36</v>
      </c>
      <c r="E145" s="35" t="n">
        <v>1260.31</v>
      </c>
      <c r="F145" s="35"/>
      <c r="G145" s="35" t="n">
        <v>857.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2</v>
      </c>
      <c r="B146" s="35" t="n">
        <v>568.6</v>
      </c>
      <c r="C146" s="35"/>
      <c r="D146" s="35" t="n">
        <v>1348.8</v>
      </c>
      <c r="E146" s="35" t="n">
        <v>1255.52</v>
      </c>
      <c r="F146" s="35"/>
      <c r="G146" s="35" t="n">
        <v>661.8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3</v>
      </c>
      <c r="B147" s="35" t="n">
        <v>311.69</v>
      </c>
      <c r="C147" s="35"/>
      <c r="D147" s="35" t="n">
        <v>1337.64</v>
      </c>
      <c r="E147" s="35" t="n">
        <v>1203.45</v>
      </c>
      <c r="F147" s="35"/>
      <c r="G147" s="35" t="n">
        <v>445.8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4</v>
      </c>
      <c r="B148" s="35" t="n">
        <v>599.74</v>
      </c>
      <c r="C148" s="35"/>
      <c r="D148" s="35" t="n">
        <v>2339.94</v>
      </c>
      <c r="E148" s="35" t="n">
        <v>2159.7</v>
      </c>
      <c r="F148" s="35"/>
      <c r="G148" s="35" t="n">
        <v>779.9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5</v>
      </c>
      <c r="B149" s="35"/>
      <c r="C149" s="35" t="n">
        <v>0.03</v>
      </c>
      <c r="D149" s="35" t="n">
        <v>2339.94</v>
      </c>
      <c r="E149" s="35" t="n">
        <v>2339.94</v>
      </c>
      <c r="F149" s="35"/>
      <c r="G149" s="35"/>
      <c r="H149" s="35" t="n">
        <v>0.03</v>
      </c>
      <c r="I149" s="35" t="n">
        <v>0</v>
      </c>
    </row>
    <row r="150" customFormat="false" ht="12.75" hidden="false" customHeight="false" outlineLevel="0" collapsed="false">
      <c r="A150" s="24" t="n">
        <v>156</v>
      </c>
      <c r="B150" s="35" t="n">
        <v>233.21</v>
      </c>
      <c r="C150" s="35"/>
      <c r="D150" s="35" t="n">
        <v>1341.36</v>
      </c>
      <c r="E150" s="35" t="n">
        <v>1516.76</v>
      </c>
      <c r="F150" s="35"/>
      <c r="G150" s="35" t="n">
        <v>57.8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7</v>
      </c>
      <c r="B151" s="35" t="n">
        <v>120.85</v>
      </c>
      <c r="C151" s="35"/>
      <c r="D151" s="35" t="n">
        <v>1348.8</v>
      </c>
      <c r="E151" s="35" t="n">
        <v>449.6</v>
      </c>
      <c r="F151" s="35"/>
      <c r="G151" s="35" t="n">
        <v>1020.0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342.89</v>
      </c>
      <c r="C152" s="35"/>
      <c r="D152" s="35" t="n">
        <v>1337.64</v>
      </c>
      <c r="E152" s="35" t="n">
        <v>1234.61</v>
      </c>
      <c r="F152" s="35"/>
      <c r="G152" s="35" t="n">
        <v>445.9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0</v>
      </c>
      <c r="C153" s="35"/>
      <c r="D153" s="35" t="n">
        <v>2351.1</v>
      </c>
      <c r="E153" s="35" t="n">
        <v>1567.4</v>
      </c>
      <c r="F153" s="35"/>
      <c r="G153" s="35" t="n">
        <v>783.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 t="n">
        <v>0</v>
      </c>
      <c r="C154" s="35"/>
      <c r="D154" s="35" t="n">
        <v>2339.94</v>
      </c>
      <c r="E154" s="35" t="n">
        <v>1559.96</v>
      </c>
      <c r="F154" s="35"/>
      <c r="G154" s="35" t="n">
        <v>779.9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1</v>
      </c>
      <c r="B155" s="35" t="n">
        <v>423.08</v>
      </c>
      <c r="C155" s="35"/>
      <c r="D155" s="35" t="n">
        <v>1341.36</v>
      </c>
      <c r="E155" s="35" t="n">
        <v>1277.1</v>
      </c>
      <c r="F155" s="35"/>
      <c r="G155" s="35" t="n">
        <v>487.3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2</v>
      </c>
      <c r="B156" s="35" t="n">
        <v>345.71</v>
      </c>
      <c r="C156" s="35"/>
      <c r="D156" s="35" t="n">
        <v>1348.8</v>
      </c>
      <c r="E156" s="35" t="n">
        <v>1244.91</v>
      </c>
      <c r="F156" s="35"/>
      <c r="G156" s="35" t="n">
        <v>449.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3</v>
      </c>
      <c r="B157" s="35" t="n">
        <v>1581.93</v>
      </c>
      <c r="C157" s="35"/>
      <c r="D157" s="35" t="n">
        <v>1337.64</v>
      </c>
      <c r="E157" s="35" t="n">
        <v>1522.44</v>
      </c>
      <c r="F157" s="35"/>
      <c r="G157" s="35" t="n">
        <v>1397.1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4</v>
      </c>
      <c r="B158" s="35" t="n">
        <v>602.61</v>
      </c>
      <c r="C158" s="35"/>
      <c r="D158" s="35" t="n">
        <v>2351.1</v>
      </c>
      <c r="E158" s="35" t="n">
        <v>2170.01</v>
      </c>
      <c r="F158" s="35"/>
      <c r="G158" s="35" t="n">
        <v>783.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5</v>
      </c>
      <c r="B159" s="35" t="n">
        <v>797.91</v>
      </c>
      <c r="C159" s="35"/>
      <c r="D159" s="35" t="n">
        <v>2339.94</v>
      </c>
      <c r="E159" s="35" t="n">
        <v>2353.17</v>
      </c>
      <c r="F159" s="35"/>
      <c r="G159" s="35" t="n">
        <v>784.6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6</v>
      </c>
      <c r="B160" s="35" t="n">
        <v>4.5</v>
      </c>
      <c r="C160" s="35"/>
      <c r="D160" s="35" t="n">
        <v>1341.36</v>
      </c>
      <c r="E160" s="35" t="n">
        <v>894.24</v>
      </c>
      <c r="F160" s="35"/>
      <c r="G160" s="35" t="n">
        <v>451.6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7</v>
      </c>
      <c r="B161" s="35" t="n">
        <v>1.42</v>
      </c>
      <c r="C161" s="35"/>
      <c r="D161" s="35" t="n">
        <v>1348.8</v>
      </c>
      <c r="E161" s="35" t="n">
        <v>899.2</v>
      </c>
      <c r="F161" s="35"/>
      <c r="G161" s="35" t="n">
        <v>451.0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8</v>
      </c>
      <c r="B162" s="35" t="n">
        <v>217.52</v>
      </c>
      <c r="C162" s="35"/>
      <c r="D162" s="35" t="n">
        <v>1337.64</v>
      </c>
      <c r="E162" s="35" t="n">
        <v>1109.28</v>
      </c>
      <c r="F162" s="35"/>
      <c r="G162" s="35" t="n">
        <v>445.8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9</v>
      </c>
      <c r="B163" s="35" t="n">
        <v>602.61</v>
      </c>
      <c r="C163" s="35"/>
      <c r="D163" s="35" t="n">
        <v>2351.1</v>
      </c>
      <c r="E163" s="35" t="n">
        <v>2169.5</v>
      </c>
      <c r="F163" s="35"/>
      <c r="G163" s="35" t="n">
        <v>784.21</v>
      </c>
      <c r="H163" s="35"/>
      <c r="I163" s="35" t="n">
        <v>6.03</v>
      </c>
    </row>
    <row r="164" customFormat="false" ht="12.75" hidden="false" customHeight="false" outlineLevel="0" collapsed="false">
      <c r="A164" s="24" t="n">
        <v>170</v>
      </c>
      <c r="B164" s="35" t="n">
        <v>599.81</v>
      </c>
      <c r="C164" s="35"/>
      <c r="D164" s="35" t="n">
        <v>2339.94</v>
      </c>
      <c r="E164" s="35" t="n">
        <v>984.28</v>
      </c>
      <c r="F164" s="35"/>
      <c r="G164" s="35" t="n">
        <v>1955.47</v>
      </c>
      <c r="H164" s="35"/>
      <c r="I164" s="35" t="n">
        <v>6.03</v>
      </c>
    </row>
    <row r="165" customFormat="false" ht="12.75" hidden="false" customHeight="false" outlineLevel="0" collapsed="false">
      <c r="A165" s="24" t="n">
        <v>171</v>
      </c>
      <c r="B165" s="35" t="n">
        <v>343.8</v>
      </c>
      <c r="C165" s="35"/>
      <c r="D165" s="35" t="n">
        <v>1341.36</v>
      </c>
      <c r="E165" s="35" t="n">
        <v>1238.04</v>
      </c>
      <c r="F165" s="35"/>
      <c r="G165" s="35" t="n">
        <v>447.12</v>
      </c>
      <c r="H165" s="35"/>
      <c r="I165" s="35" t="n">
        <v>6.03</v>
      </c>
    </row>
    <row r="166" customFormat="false" ht="12.75" hidden="false" customHeight="false" outlineLevel="0" collapsed="false">
      <c r="A166" s="24" t="n">
        <v>172</v>
      </c>
      <c r="B166" s="35" t="n">
        <v>345.92</v>
      </c>
      <c r="C166" s="35"/>
      <c r="D166" s="35" t="n">
        <v>1348.8</v>
      </c>
      <c r="E166" s="35" t="n">
        <v>1244.91</v>
      </c>
      <c r="F166" s="35"/>
      <c r="G166" s="35" t="n">
        <v>449.8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3</v>
      </c>
      <c r="B167" s="35" t="n">
        <v>0</v>
      </c>
      <c r="C167" s="35"/>
      <c r="D167" s="35" t="n">
        <v>1337.64</v>
      </c>
      <c r="E167" s="35" t="n">
        <v>891.76</v>
      </c>
      <c r="F167" s="35"/>
      <c r="G167" s="35" t="n">
        <v>445.8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4</v>
      </c>
      <c r="B168" s="35" t="n">
        <v>602.61</v>
      </c>
      <c r="C168" s="35"/>
      <c r="D168" s="35" t="n">
        <v>2351.1</v>
      </c>
      <c r="E168" s="35" t="n">
        <v>2170.01</v>
      </c>
      <c r="F168" s="35"/>
      <c r="G168" s="35" t="n">
        <v>783.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5</v>
      </c>
      <c r="B169" s="35" t="n">
        <v>599.74</v>
      </c>
      <c r="C169" s="35"/>
      <c r="D169" s="35" t="n">
        <v>2339.94</v>
      </c>
      <c r="E169" s="35" t="n">
        <v>2159.7</v>
      </c>
      <c r="F169" s="35"/>
      <c r="G169" s="35" t="n">
        <v>779.9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6</v>
      </c>
      <c r="B170" s="35" t="n">
        <v>343.8</v>
      </c>
      <c r="C170" s="35"/>
      <c r="D170" s="35" t="n">
        <v>1341.36</v>
      </c>
      <c r="E170" s="35" t="n">
        <v>1238.04</v>
      </c>
      <c r="F170" s="35"/>
      <c r="G170" s="35" t="n">
        <v>447.1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377.25</v>
      </c>
      <c r="C171" s="35"/>
      <c r="D171" s="35" t="n">
        <v>1348.8</v>
      </c>
      <c r="E171" s="35" t="n">
        <v>1335.62</v>
      </c>
      <c r="F171" s="35"/>
      <c r="G171" s="35" t="n">
        <v>390.4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8</v>
      </c>
      <c r="B172" s="35" t="n">
        <v>342.78</v>
      </c>
      <c r="C172" s="35"/>
      <c r="D172" s="35" t="n">
        <v>1337.64</v>
      </c>
      <c r="E172" s="35" t="n">
        <v>1233.83</v>
      </c>
      <c r="F172" s="35"/>
      <c r="G172" s="35" t="n">
        <v>446.5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602.61</v>
      </c>
      <c r="C173" s="35"/>
      <c r="D173" s="35" t="n">
        <v>2351.1</v>
      </c>
      <c r="E173" s="35" t="n">
        <v>2170.01</v>
      </c>
      <c r="F173" s="35"/>
      <c r="G173" s="35" t="n">
        <v>783.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595.92</v>
      </c>
      <c r="C174" s="35"/>
      <c r="D174" s="35" t="n">
        <v>2325.03</v>
      </c>
      <c r="E174" s="35" t="n">
        <v>2145.94</v>
      </c>
      <c r="F174" s="35"/>
      <c r="G174" s="35" t="n">
        <v>775.0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0</v>
      </c>
      <c r="C175" s="35"/>
      <c r="D175" s="35" t="n">
        <v>1341.36</v>
      </c>
      <c r="E175" s="35" t="n">
        <v>894.24</v>
      </c>
      <c r="F175" s="35"/>
      <c r="G175" s="35" t="n">
        <v>447.1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642.86</v>
      </c>
      <c r="C176" s="35"/>
      <c r="D176" s="35" t="n">
        <v>1348.8</v>
      </c>
      <c r="E176" s="35" t="n">
        <v>1348.79</v>
      </c>
      <c r="F176" s="35"/>
      <c r="G176" s="35" t="n">
        <v>642.8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1.2</v>
      </c>
      <c r="C177" s="35"/>
      <c r="D177" s="35" t="n">
        <v>1337.64</v>
      </c>
      <c r="E177" s="35" t="n">
        <v>891.69</v>
      </c>
      <c r="F177" s="35"/>
      <c r="G177" s="35" t="n">
        <v>447.1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4</v>
      </c>
      <c r="B178" s="35" t="n">
        <v>0</v>
      </c>
      <c r="C178" s="35"/>
      <c r="D178" s="35" t="n">
        <v>2351.1</v>
      </c>
      <c r="E178" s="35" t="n">
        <v>2351.1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599.74</v>
      </c>
      <c r="C179" s="35"/>
      <c r="D179" s="35" t="n">
        <v>2339.94</v>
      </c>
      <c r="E179" s="35" t="n">
        <v>2159.7</v>
      </c>
      <c r="F179" s="35"/>
      <c r="G179" s="35" t="n">
        <v>779.9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590.56</v>
      </c>
      <c r="C180" s="35"/>
      <c r="D180" s="35" t="n">
        <v>1341.36</v>
      </c>
      <c r="E180" s="35" t="n">
        <v>1238.04</v>
      </c>
      <c r="F180" s="35"/>
      <c r="G180" s="35" t="n">
        <v>693.8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7</v>
      </c>
      <c r="B181" s="35" t="n">
        <v>345.96</v>
      </c>
      <c r="C181" s="35"/>
      <c r="D181" s="35" t="n">
        <v>1348.8</v>
      </c>
      <c r="E181" s="35" t="n">
        <v>1244.91</v>
      </c>
      <c r="F181" s="35"/>
      <c r="G181" s="35" t="n">
        <v>449.8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0</v>
      </c>
      <c r="C182" s="35"/>
      <c r="D182" s="35" t="n">
        <v>1337.64</v>
      </c>
      <c r="E182" s="35" t="n">
        <v>1337.6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602.61</v>
      </c>
      <c r="C183" s="35"/>
      <c r="D183" s="35" t="n">
        <v>2351.1</v>
      </c>
      <c r="E183" s="35" t="n">
        <v>2170.01</v>
      </c>
      <c r="F183" s="35"/>
      <c r="G183" s="35" t="n">
        <v>783.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603.56</v>
      </c>
      <c r="C184" s="35"/>
      <c r="D184" s="35" t="n">
        <v>2354.82</v>
      </c>
      <c r="E184" s="35" t="n">
        <v>2173.44</v>
      </c>
      <c r="F184" s="35"/>
      <c r="G184" s="35" t="n">
        <v>784.9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0</v>
      </c>
      <c r="C185" s="35"/>
      <c r="D185" s="35" t="n">
        <v>1333.92</v>
      </c>
      <c r="E185" s="35" t="n">
        <v>1333.92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0</v>
      </c>
      <c r="C186" s="35"/>
      <c r="D186" s="35" t="n">
        <v>1337.64</v>
      </c>
      <c r="E186" s="35" t="n">
        <v>891.76</v>
      </c>
      <c r="F186" s="35"/>
      <c r="G186" s="35" t="n">
        <v>445.8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3</v>
      </c>
      <c r="B187" s="35" t="n">
        <v>342.85</v>
      </c>
      <c r="C187" s="35"/>
      <c r="D187" s="35" t="n">
        <v>1337.64</v>
      </c>
      <c r="E187" s="35" t="n">
        <v>1234.61</v>
      </c>
      <c r="F187" s="35"/>
      <c r="G187" s="35" t="n">
        <v>445.8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4</v>
      </c>
      <c r="B188" s="35" t="n">
        <v>594.01</v>
      </c>
      <c r="C188" s="35"/>
      <c r="D188" s="35" t="n">
        <v>2317.56</v>
      </c>
      <c r="E188" s="35" t="n">
        <v>2139.05</v>
      </c>
      <c r="F188" s="35"/>
      <c r="G188" s="35" t="n">
        <v>772.5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5</v>
      </c>
      <c r="B189" s="35" t="n">
        <v>1205.22</v>
      </c>
      <c r="C189" s="35"/>
      <c r="D189" s="35" t="n">
        <v>2351.1</v>
      </c>
      <c r="E189" s="35" t="n">
        <v>2772.62</v>
      </c>
      <c r="F189" s="35"/>
      <c r="G189" s="35" t="n">
        <v>783.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6</v>
      </c>
      <c r="B190" s="35" t="n">
        <v>341.89</v>
      </c>
      <c r="C190" s="35"/>
      <c r="D190" s="35" t="n">
        <v>1333.92</v>
      </c>
      <c r="E190" s="35" t="n">
        <v>1231.17</v>
      </c>
      <c r="F190" s="35"/>
      <c r="G190" s="35" t="n">
        <v>444.6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7</v>
      </c>
      <c r="B191" s="35" t="n">
        <v>345.73</v>
      </c>
      <c r="C191" s="35"/>
      <c r="D191" s="35" t="n">
        <v>1348.8</v>
      </c>
      <c r="E191" s="35" t="n">
        <v>1244.91</v>
      </c>
      <c r="F191" s="35"/>
      <c r="G191" s="35" t="n">
        <v>449.6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8</v>
      </c>
      <c r="B192" s="35" t="n">
        <v>343.8</v>
      </c>
      <c r="C192" s="35"/>
      <c r="D192" s="35" t="n">
        <v>1341.36</v>
      </c>
      <c r="E192" s="35" t="n">
        <v>1238.13</v>
      </c>
      <c r="F192" s="35"/>
      <c r="G192" s="35" t="n">
        <v>447.03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0</v>
      </c>
      <c r="B193" s="35" t="n">
        <v>0</v>
      </c>
      <c r="C193" s="35"/>
      <c r="D193" s="35" t="n">
        <v>2351.1</v>
      </c>
      <c r="E193" s="35" t="n">
        <v>1567.4</v>
      </c>
      <c r="F193" s="35"/>
      <c r="G193" s="35" t="n">
        <v>783.7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1</v>
      </c>
      <c r="B194" s="35" t="n">
        <v>341.89</v>
      </c>
      <c r="C194" s="35"/>
      <c r="D194" s="35" t="n">
        <v>1333.92</v>
      </c>
      <c r="E194" s="35" t="n">
        <v>1231.17</v>
      </c>
      <c r="F194" s="35"/>
      <c r="G194" s="35" t="n">
        <v>444.64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2</v>
      </c>
      <c r="B195" s="35" t="n">
        <v>346.87</v>
      </c>
      <c r="C195" s="35"/>
      <c r="D195" s="35" t="n">
        <v>1352.55</v>
      </c>
      <c r="E195" s="35" t="n">
        <v>1248.37</v>
      </c>
      <c r="F195" s="35"/>
      <c r="G195" s="35" t="n">
        <v>451.05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3</v>
      </c>
      <c r="B196" s="35" t="n">
        <v>374.61</v>
      </c>
      <c r="C196" s="35"/>
      <c r="D196" s="35" t="n">
        <v>1341.36</v>
      </c>
      <c r="E196" s="35" t="n">
        <v>1267.06</v>
      </c>
      <c r="F196" s="35"/>
      <c r="G196" s="35" t="n">
        <v>448.91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4</v>
      </c>
      <c r="B197" s="35" t="n">
        <v>595.92</v>
      </c>
      <c r="C197" s="35"/>
      <c r="D197" s="35" t="n">
        <v>2325.03</v>
      </c>
      <c r="E197" s="35" t="n">
        <v>2145.94</v>
      </c>
      <c r="F197" s="35"/>
      <c r="G197" s="35" t="n">
        <v>775.01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5</v>
      </c>
      <c r="B198" s="35" t="n">
        <v>1270.86</v>
      </c>
      <c r="C198" s="35"/>
      <c r="D198" s="35" t="n">
        <v>2351.1</v>
      </c>
      <c r="E198" s="35" t="n">
        <v>2026.71</v>
      </c>
      <c r="F198" s="35"/>
      <c r="G198" s="35" t="n">
        <v>1595.25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6</v>
      </c>
      <c r="B199" s="35" t="n">
        <v>0</v>
      </c>
      <c r="C199" s="35"/>
      <c r="D199" s="35" t="n">
        <v>1333.92</v>
      </c>
      <c r="E199" s="35" t="n">
        <v>889.28</v>
      </c>
      <c r="F199" s="35"/>
      <c r="G199" s="35" t="n">
        <v>444.64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7</v>
      </c>
      <c r="B200" s="35" t="n">
        <v>346.67</v>
      </c>
      <c r="C200" s="35"/>
      <c r="D200" s="35" t="n">
        <v>1352.55</v>
      </c>
      <c r="E200" s="35" t="n">
        <v>1248.37</v>
      </c>
      <c r="F200" s="35"/>
      <c r="G200" s="35" t="n">
        <v>450.85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8</v>
      </c>
      <c r="B201" s="35" t="n">
        <v>343.8</v>
      </c>
      <c r="C201" s="35"/>
      <c r="D201" s="35" t="n">
        <v>1341.36</v>
      </c>
      <c r="E201" s="35" t="n">
        <v>9.92</v>
      </c>
      <c r="F201" s="35"/>
      <c r="G201" s="35" t="n">
        <v>1675.24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9</v>
      </c>
      <c r="B202" s="35" t="n">
        <v>595.92</v>
      </c>
      <c r="C202" s="35"/>
      <c r="D202" s="35" t="n">
        <v>2325.03</v>
      </c>
      <c r="E202" s="35" t="n">
        <v>2145.94</v>
      </c>
      <c r="F202" s="35"/>
      <c r="G202" s="35" t="n">
        <v>775.01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0</v>
      </c>
      <c r="B203" s="35" t="n">
        <v>602.61</v>
      </c>
      <c r="C203" s="35"/>
      <c r="D203" s="35" t="n">
        <v>2351.1</v>
      </c>
      <c r="E203" s="35" t="n">
        <v>2170.01</v>
      </c>
      <c r="F203" s="35"/>
      <c r="G203" s="35" t="n">
        <v>783.7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1</v>
      </c>
      <c r="B204" s="35" t="n">
        <v>357.4</v>
      </c>
      <c r="C204" s="35"/>
      <c r="D204" s="35" t="n">
        <v>1333.92</v>
      </c>
      <c r="E204" s="35" t="n">
        <v>1231.17</v>
      </c>
      <c r="F204" s="35"/>
      <c r="G204" s="35" t="n">
        <v>460.15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2</v>
      </c>
      <c r="B205" s="35" t="n">
        <v>346.67</v>
      </c>
      <c r="C205" s="35"/>
      <c r="D205" s="35" t="n">
        <v>1352.55</v>
      </c>
      <c r="E205" s="35" t="n">
        <v>1248.37</v>
      </c>
      <c r="F205" s="35"/>
      <c r="G205" s="35" t="n">
        <v>450.85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3</v>
      </c>
      <c r="B206" s="35" t="n">
        <v>341.89</v>
      </c>
      <c r="C206" s="35"/>
      <c r="D206" s="35" t="n">
        <v>1333.92</v>
      </c>
      <c r="E206" s="35" t="n">
        <v>1231.17</v>
      </c>
      <c r="F206" s="35"/>
      <c r="G206" s="35" t="n">
        <v>444.6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5</v>
      </c>
      <c r="B207" s="35" t="n">
        <v>602.61</v>
      </c>
      <c r="C207" s="35"/>
      <c r="D207" s="35" t="n">
        <v>2351.1</v>
      </c>
      <c r="E207" s="35" t="n">
        <v>1414.52</v>
      </c>
      <c r="F207" s="35"/>
      <c r="G207" s="35" t="n">
        <v>1539.1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6</v>
      </c>
      <c r="B208" s="35" t="n">
        <v>0</v>
      </c>
      <c r="C208" s="35"/>
      <c r="D208" s="35" t="n">
        <v>1333.92</v>
      </c>
      <c r="E208" s="35" t="n">
        <v>1333.92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7</v>
      </c>
      <c r="B209" s="35" t="n">
        <v>0</v>
      </c>
      <c r="C209" s="35"/>
      <c r="D209" s="35" t="n">
        <v>1352.55</v>
      </c>
      <c r="E209" s="35" t="n">
        <v>901.7</v>
      </c>
      <c r="F209" s="35"/>
      <c r="G209" s="35" t="n">
        <v>450.8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8</v>
      </c>
      <c r="B210" s="35" t="n">
        <v>343.8</v>
      </c>
      <c r="C210" s="35"/>
      <c r="D210" s="35" t="n">
        <v>1341.36</v>
      </c>
      <c r="E210" s="35" t="n">
        <v>1238.04</v>
      </c>
      <c r="F210" s="35"/>
      <c r="G210" s="35" t="n">
        <v>447.12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9</v>
      </c>
      <c r="B211" s="35"/>
      <c r="C211" s="35" t="n">
        <v>0.06</v>
      </c>
      <c r="D211" s="35" t="n">
        <v>2325.03</v>
      </c>
      <c r="E211" s="35" t="n">
        <v>2324.97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20</v>
      </c>
      <c r="B212" s="35" t="n">
        <v>602.61</v>
      </c>
      <c r="C212" s="35"/>
      <c r="D212" s="35" t="n">
        <v>2351.1</v>
      </c>
      <c r="E212" s="35" t="n">
        <v>2170.01</v>
      </c>
      <c r="F212" s="35"/>
      <c r="G212" s="35" t="n">
        <v>783.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1</v>
      </c>
      <c r="B213" s="35" t="n">
        <v>0</v>
      </c>
      <c r="C213" s="35"/>
      <c r="D213" s="35" t="n">
        <v>1333.92</v>
      </c>
      <c r="E213" s="35" t="n">
        <v>889.3</v>
      </c>
      <c r="F213" s="35"/>
      <c r="G213" s="35" t="n">
        <v>444.6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2</v>
      </c>
      <c r="B214" s="35" t="n">
        <v>3.53</v>
      </c>
      <c r="C214" s="35"/>
      <c r="D214" s="35" t="n">
        <v>1352.55</v>
      </c>
      <c r="E214" s="35" t="n">
        <v>1351.84</v>
      </c>
      <c r="F214" s="35"/>
      <c r="G214" s="35" t="n">
        <v>4.2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3</v>
      </c>
      <c r="B215" s="35" t="n">
        <v>343.8</v>
      </c>
      <c r="C215" s="35"/>
      <c r="D215" s="35" t="n">
        <v>1341.36</v>
      </c>
      <c r="E215" s="35" t="n">
        <v>1119.19</v>
      </c>
      <c r="F215" s="35"/>
      <c r="G215" s="35" t="n">
        <v>565.9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4</v>
      </c>
      <c r="B216" s="35" t="n">
        <v>595.92</v>
      </c>
      <c r="C216" s="35"/>
      <c r="D216" s="35" t="n">
        <v>2325.03</v>
      </c>
      <c r="E216" s="35" t="n">
        <v>2145.94</v>
      </c>
      <c r="F216" s="35"/>
      <c r="G216" s="35" t="n">
        <v>775.01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5</v>
      </c>
      <c r="B217" s="35" t="n">
        <v>0</v>
      </c>
      <c r="C217" s="35"/>
      <c r="D217" s="35" t="n">
        <v>2351.1</v>
      </c>
      <c r="E217" s="35" t="n">
        <v>2351.1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6</v>
      </c>
      <c r="B218" s="35" t="n">
        <v>341.89</v>
      </c>
      <c r="C218" s="35"/>
      <c r="D218" s="35" t="n">
        <v>1333.92</v>
      </c>
      <c r="E218" s="35" t="n">
        <v>1231.26</v>
      </c>
      <c r="F218" s="35"/>
      <c r="G218" s="35" t="n">
        <v>444.5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7</v>
      </c>
      <c r="B219" s="35" t="n">
        <v>0</v>
      </c>
      <c r="C219" s="35"/>
      <c r="D219" s="35" t="n">
        <v>1352.55</v>
      </c>
      <c r="E219" s="35" t="n">
        <v>901.7</v>
      </c>
      <c r="F219" s="35"/>
      <c r="G219" s="35" t="n">
        <v>450.85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8</v>
      </c>
      <c r="B220" s="35" t="n">
        <v>730.96</v>
      </c>
      <c r="C220" s="35"/>
      <c r="D220" s="35" t="n">
        <v>1341.36</v>
      </c>
      <c r="E220" s="35" t="n">
        <v>1685.16</v>
      </c>
      <c r="F220" s="35"/>
      <c r="G220" s="35" t="n">
        <v>387.1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9</v>
      </c>
      <c r="B221" s="35" t="n">
        <v>595.92</v>
      </c>
      <c r="C221" s="35"/>
      <c r="D221" s="35" t="n">
        <v>2325.03</v>
      </c>
      <c r="E221" s="35" t="n">
        <v>2145.94</v>
      </c>
      <c r="F221" s="35"/>
      <c r="G221" s="35" t="n">
        <v>775.0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30</v>
      </c>
      <c r="B222" s="35" t="n">
        <v>297.48</v>
      </c>
      <c r="C222" s="35"/>
      <c r="D222" s="35" t="n">
        <v>2351.1</v>
      </c>
      <c r="E222" s="35" t="n">
        <v>2351.1</v>
      </c>
      <c r="F222" s="35"/>
      <c r="G222" s="35" t="n">
        <v>297.4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1</v>
      </c>
      <c r="B223" s="35" t="n">
        <v>3565.26</v>
      </c>
      <c r="C223" s="35"/>
      <c r="D223" s="35" t="n">
        <v>1333.92</v>
      </c>
      <c r="E223" s="35" t="n">
        <v>1245.11</v>
      </c>
      <c r="F223" s="35"/>
      <c r="G223" s="35" t="n">
        <v>3654.07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2</v>
      </c>
      <c r="B224" s="35" t="n">
        <v>595.62</v>
      </c>
      <c r="C224" s="35"/>
      <c r="D224" s="35" t="n">
        <v>1352.55</v>
      </c>
      <c r="E224" s="35" t="n">
        <v>1116.35</v>
      </c>
      <c r="F224" s="35"/>
      <c r="G224" s="35" t="n">
        <v>831.8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3</v>
      </c>
      <c r="B225" s="35" t="n">
        <v>0</v>
      </c>
      <c r="C225" s="35"/>
      <c r="D225" s="35" t="n">
        <v>1341.36</v>
      </c>
      <c r="E225" s="35" t="n">
        <v>894.24</v>
      </c>
      <c r="F225" s="35"/>
      <c r="G225" s="35" t="n">
        <v>447.1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4</v>
      </c>
      <c r="B226" s="35" t="n">
        <v>0</v>
      </c>
      <c r="C226" s="35"/>
      <c r="D226" s="35" t="n">
        <v>2325.03</v>
      </c>
      <c r="E226" s="35" t="n">
        <v>2325.03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36" t="s">
        <v>48</v>
      </c>
      <c r="B227" s="37" t="n">
        <v>210580.23</v>
      </c>
      <c r="C227" s="37" t="n">
        <v>320.92</v>
      </c>
      <c r="D227" s="37" t="n">
        <v>456669.69</v>
      </c>
      <c r="E227" s="37" t="n">
        <v>401986.99</v>
      </c>
      <c r="F227" s="37"/>
      <c r="G227" s="37" t="n">
        <v>264942.04</v>
      </c>
      <c r="H227" s="37" t="n">
        <v>0.03</v>
      </c>
      <c r="I227" s="37" t="n">
        <v>2274.27</v>
      </c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04Z</dcterms:modified>
  <cp:revision>0</cp:revision>
  <dc:subject/>
  <dc:title/>
</cp:coreProperties>
</file>