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29.22</v>
      </c>
      <c r="C7" s="35"/>
      <c r="D7" s="35" t="n">
        <v>2063.97</v>
      </c>
      <c r="E7" s="35" t="n">
        <v>1905.2</v>
      </c>
      <c r="F7" s="35"/>
      <c r="G7" s="35" t="n">
        <v>687.9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.14</v>
      </c>
      <c r="C8" s="35"/>
      <c r="D8" s="35" t="n">
        <v>2683.5</v>
      </c>
      <c r="E8" s="35" t="n">
        <v>1789</v>
      </c>
      <c r="F8" s="35"/>
      <c r="G8" s="35" t="n">
        <v>894.6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019.96</v>
      </c>
      <c r="E9" s="35" t="n">
        <v>2019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05.58</v>
      </c>
      <c r="C10" s="35"/>
      <c r="D10" s="35" t="n">
        <v>2690.85</v>
      </c>
      <c r="E10" s="35" t="n">
        <v>2483.86</v>
      </c>
      <c r="F10" s="35"/>
      <c r="G10" s="35" t="n">
        <v>912.5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325.2</v>
      </c>
      <c r="D11" s="35" t="n">
        <v>0</v>
      </c>
      <c r="E11" s="35" t="n">
        <v>0</v>
      </c>
      <c r="F11" s="35"/>
      <c r="G11" s="35"/>
      <c r="H11" s="35" t="n">
        <v>325.2</v>
      </c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.74</v>
      </c>
      <c r="C12" s="35"/>
      <c r="D12" s="35" t="n">
        <v>0</v>
      </c>
      <c r="E12" s="35" t="n">
        <v>0</v>
      </c>
      <c r="F12" s="35"/>
      <c r="G12" s="35" t="n">
        <v>4.74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/>
      <c r="C13" s="35" t="n">
        <v>691.15</v>
      </c>
      <c r="D13" s="35" t="n">
        <v>2723.85</v>
      </c>
      <c r="E13" s="35" t="n">
        <v>1955.64</v>
      </c>
      <c r="F13" s="35"/>
      <c r="G13" s="35" t="n">
        <v>77.06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510.42</v>
      </c>
      <c r="C14" s="35"/>
      <c r="D14" s="35" t="n">
        <v>1990.65</v>
      </c>
      <c r="E14" s="35" t="n">
        <v>1837.52</v>
      </c>
      <c r="F14" s="35"/>
      <c r="G14" s="35" t="n">
        <v>663.55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698.42</v>
      </c>
      <c r="C16" s="35"/>
      <c r="D16" s="35" t="n">
        <v>2723.85</v>
      </c>
      <c r="E16" s="35" t="n">
        <v>2514.32</v>
      </c>
      <c r="F16" s="35"/>
      <c r="G16" s="35" t="n">
        <v>907.95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516.06</v>
      </c>
      <c r="C17" s="35"/>
      <c r="D17" s="35" t="n">
        <v>2012.64</v>
      </c>
      <c r="E17" s="35" t="n">
        <v>1857.82</v>
      </c>
      <c r="F17" s="35"/>
      <c r="G17" s="35" t="n">
        <v>670.88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964.58</v>
      </c>
      <c r="C18" s="37" t="n">
        <v>1016.35</v>
      </c>
      <c r="D18" s="37" t="n">
        <v>18909.27</v>
      </c>
      <c r="E18" s="37" t="n">
        <v>16363.32</v>
      </c>
      <c r="F18" s="37"/>
      <c r="G18" s="37" t="n">
        <v>4819.38</v>
      </c>
      <c r="H18" s="37" t="n">
        <v>325.2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5:34Z</dcterms:modified>
  <cp:revision>0</cp:revision>
  <dc:subject/>
  <dc:title/>
</cp:coreProperties>
</file>