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.29</v>
      </c>
      <c r="C6" s="35"/>
      <c r="D6" s="35" t="n">
        <v>2210.61</v>
      </c>
      <c r="E6" s="35" t="n">
        <v>2210.61</v>
      </c>
      <c r="F6" s="35"/>
      <c r="G6" s="35" t="n">
        <v>0.2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31.82</v>
      </c>
      <c r="C7" s="35"/>
      <c r="D7" s="35" t="n">
        <v>1294.11</v>
      </c>
      <c r="E7" s="35" t="n">
        <v>1194.56</v>
      </c>
      <c r="F7" s="35"/>
      <c r="G7" s="35" t="n">
        <v>431.3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94.27</v>
      </c>
      <c r="C8" s="35"/>
      <c r="D8" s="35" t="n">
        <v>1316.1</v>
      </c>
      <c r="E8" s="35" t="n">
        <v>1653.56</v>
      </c>
      <c r="F8" s="35"/>
      <c r="G8" s="35" t="n">
        <v>156.8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.15</v>
      </c>
      <c r="C9" s="35"/>
      <c r="D9" s="35" t="n">
        <v>1646.04</v>
      </c>
      <c r="E9" s="35" t="n">
        <v>1646.04</v>
      </c>
      <c r="F9" s="35"/>
      <c r="G9" s="35" t="n">
        <v>1.1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81.27</v>
      </c>
      <c r="E10" s="35" t="n">
        <v>727.09</v>
      </c>
      <c r="F10" s="35"/>
      <c r="G10" s="35" t="n">
        <v>1454.1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37.22</v>
      </c>
      <c r="C11" s="35"/>
      <c r="D11" s="35" t="n">
        <v>1352.76</v>
      </c>
      <c r="E11" s="35" t="n">
        <v>1345.64</v>
      </c>
      <c r="F11" s="35"/>
      <c r="G11" s="35" t="n">
        <v>544.3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286.76</v>
      </c>
      <c r="E12" s="35" t="n">
        <v>857.84</v>
      </c>
      <c r="F12" s="35"/>
      <c r="G12" s="35" t="n">
        <v>428.9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29.94</v>
      </c>
      <c r="C13" s="35"/>
      <c r="D13" s="35" t="n">
        <v>1286.76</v>
      </c>
      <c r="E13" s="35" t="n">
        <v>1187.78</v>
      </c>
      <c r="F13" s="35"/>
      <c r="G13" s="35" t="n">
        <v>428.9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27.12</v>
      </c>
      <c r="C14" s="35"/>
      <c r="D14" s="35" t="n">
        <v>1275.78</v>
      </c>
      <c r="E14" s="35" t="n">
        <v>1177.64</v>
      </c>
      <c r="F14" s="35"/>
      <c r="G14" s="35" t="n">
        <v>425.2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54.6</v>
      </c>
      <c r="C15" s="35"/>
      <c r="D15" s="35" t="n">
        <v>2162.94</v>
      </c>
      <c r="E15" s="35" t="n">
        <v>1996.56</v>
      </c>
      <c r="F15" s="35"/>
      <c r="G15" s="35" t="n">
        <v>720.9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701.03</v>
      </c>
      <c r="E16" s="35" t="n">
        <v>1134.02</v>
      </c>
      <c r="F16" s="35"/>
      <c r="G16" s="35" t="n">
        <v>567.0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/>
      <c r="C17" s="35" t="n">
        <v>1.47</v>
      </c>
      <c r="D17" s="35" t="n">
        <v>1294.11</v>
      </c>
      <c r="E17" s="35" t="n">
        <v>863.11</v>
      </c>
      <c r="F17" s="35"/>
      <c r="G17" s="35" t="n">
        <v>429.5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283.1</v>
      </c>
      <c r="E18" s="35" t="n">
        <v>1283.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48.04</v>
      </c>
      <c r="C20" s="35"/>
      <c r="D20" s="35" t="n">
        <v>2137.29</v>
      </c>
      <c r="E20" s="35" t="n">
        <v>1972.88</v>
      </c>
      <c r="F20" s="35"/>
      <c r="G20" s="35" t="n">
        <v>712.4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.79</v>
      </c>
      <c r="C21" s="35"/>
      <c r="D21" s="35" t="n">
        <v>1649.7</v>
      </c>
      <c r="E21" s="35" t="n">
        <v>1099.8</v>
      </c>
      <c r="F21" s="35"/>
      <c r="G21" s="35" t="n">
        <v>550.69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125.24</v>
      </c>
      <c r="C22" s="37" t="n">
        <v>1.47</v>
      </c>
      <c r="D22" s="37" t="n">
        <v>24078.36</v>
      </c>
      <c r="E22" s="37" t="n">
        <v>20350.23</v>
      </c>
      <c r="F22" s="37"/>
      <c r="G22" s="37" t="n">
        <v>6851.9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0:47Z</dcterms:modified>
  <cp:revision>0</cp:revision>
  <dc:subject/>
  <dc:title/>
</cp:coreProperties>
</file>