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2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34.16</v>
      </c>
      <c r="C6" s="35"/>
      <c r="D6" s="35" t="n">
        <v>309.27</v>
      </c>
      <c r="E6" s="35" t="n">
        <v>840.34</v>
      </c>
      <c r="F6" s="35"/>
      <c r="G6" s="35" t="n">
        <v>103.09</v>
      </c>
      <c r="H6" s="35"/>
      <c r="I6" s="35" t="n">
        <v>32.6</v>
      </c>
    </row>
    <row r="7" customFormat="false" ht="12.75" hidden="false" customHeight="false" outlineLevel="0" collapsed="false">
      <c r="A7" s="24" t="s">
        <v>41</v>
      </c>
      <c r="B7" s="35" t="n">
        <v>6501.96</v>
      </c>
      <c r="C7" s="35"/>
      <c r="D7" s="35" t="n">
        <v>309.27</v>
      </c>
      <c r="E7" s="35" t="n">
        <v>0</v>
      </c>
      <c r="F7" s="35"/>
      <c r="G7" s="35" t="n">
        <v>6811.2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79.27</v>
      </c>
      <c r="C8" s="35"/>
      <c r="D8" s="35" t="n">
        <v>309.27</v>
      </c>
      <c r="E8" s="35" t="n">
        <v>182.36</v>
      </c>
      <c r="F8" s="35"/>
      <c r="G8" s="35" t="n">
        <v>206.1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39.85</v>
      </c>
      <c r="C9" s="35"/>
      <c r="D9" s="35" t="n">
        <v>2496.42</v>
      </c>
      <c r="E9" s="35" t="n">
        <v>2304.13</v>
      </c>
      <c r="F9" s="35"/>
      <c r="G9" s="35" t="n">
        <v>832.1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43.8</v>
      </c>
      <c r="C10" s="35"/>
      <c r="D10" s="35" t="n">
        <v>1341.36</v>
      </c>
      <c r="E10" s="35" t="n">
        <v>1238.04</v>
      </c>
      <c r="F10" s="35"/>
      <c r="G10" s="35" t="n">
        <v>447.1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43.69</v>
      </c>
      <c r="C11" s="35"/>
      <c r="D11" s="35" t="n">
        <v>1341.36</v>
      </c>
      <c r="E11" s="35" t="n">
        <v>1238.03</v>
      </c>
      <c r="F11" s="35"/>
      <c r="G11" s="35" t="n">
        <v>447.0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674.87</v>
      </c>
      <c r="C12" s="35"/>
      <c r="D12" s="35" t="n">
        <v>1363.71</v>
      </c>
      <c r="E12" s="35" t="n">
        <v>2119.11</v>
      </c>
      <c r="F12" s="35"/>
      <c r="G12" s="35" t="n">
        <v>2919.47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31.94</v>
      </c>
      <c r="C13" s="35"/>
      <c r="D13" s="35" t="n">
        <v>2075.37</v>
      </c>
      <c r="E13" s="35" t="n">
        <v>1915.52</v>
      </c>
      <c r="F13" s="35"/>
      <c r="G13" s="35" t="n">
        <v>691.7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474.07</v>
      </c>
      <c r="E14" s="35" t="n">
        <v>2474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356.27</v>
      </c>
      <c r="E15" s="35" t="n">
        <v>904.18</v>
      </c>
      <c r="F15" s="35"/>
      <c r="G15" s="35" t="n">
        <v>452.0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.96</v>
      </c>
      <c r="C16" s="35"/>
      <c r="D16" s="35" t="n">
        <v>1363.71</v>
      </c>
      <c r="E16" s="35" t="n">
        <v>909.14</v>
      </c>
      <c r="F16" s="35"/>
      <c r="G16" s="35" t="n">
        <v>456.5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47.62</v>
      </c>
      <c r="C17" s="35"/>
      <c r="D17" s="35" t="n">
        <v>1356.27</v>
      </c>
      <c r="E17" s="35" t="n">
        <v>1251.8</v>
      </c>
      <c r="F17" s="35"/>
      <c r="G17" s="35" t="n">
        <v>452.0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22.9</v>
      </c>
      <c r="C18" s="35"/>
      <c r="D18" s="35" t="n">
        <v>2462.88</v>
      </c>
      <c r="E18" s="35" t="n">
        <v>2462.88</v>
      </c>
      <c r="F18" s="35"/>
      <c r="G18" s="35" t="n">
        <v>322.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216.09</v>
      </c>
      <c r="C19" s="35"/>
      <c r="D19" s="35" t="n">
        <v>2474.07</v>
      </c>
      <c r="E19" s="35" t="n">
        <v>3092.09</v>
      </c>
      <c r="F19" s="35"/>
      <c r="G19" s="35" t="n">
        <v>598.0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95.24</v>
      </c>
      <c r="C20" s="35"/>
      <c r="D20" s="35" t="n">
        <v>1356.27</v>
      </c>
      <c r="E20" s="35" t="n">
        <v>1599.42</v>
      </c>
      <c r="F20" s="35"/>
      <c r="G20" s="35" t="n">
        <v>452.0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363.71</v>
      </c>
      <c r="E21" s="35" t="n">
        <v>909.14</v>
      </c>
      <c r="F21" s="35"/>
      <c r="G21" s="35" t="n">
        <v>454.57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356.27</v>
      </c>
      <c r="E22" s="35" t="n">
        <v>1356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2754.32</v>
      </c>
      <c r="C23" s="35"/>
      <c r="D23" s="35" t="n">
        <v>2462.88</v>
      </c>
      <c r="E23" s="35" t="n">
        <v>1700.58</v>
      </c>
      <c r="F23" s="35"/>
      <c r="G23" s="35" t="n">
        <v>33516.6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915.2</v>
      </c>
      <c r="C24" s="35"/>
      <c r="D24" s="35" t="n">
        <v>2474.07</v>
      </c>
      <c r="E24" s="35" t="n">
        <v>5900.46</v>
      </c>
      <c r="F24" s="35"/>
      <c r="G24" s="35" t="n">
        <v>3488.8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49.53</v>
      </c>
      <c r="C25" s="35"/>
      <c r="D25" s="35" t="n">
        <v>1363.71</v>
      </c>
      <c r="E25" s="35" t="n">
        <v>1311.27</v>
      </c>
      <c r="F25" s="35"/>
      <c r="G25" s="35" t="n">
        <v>401.9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49.53</v>
      </c>
      <c r="C26" s="35"/>
      <c r="D26" s="35" t="n">
        <v>1363.71</v>
      </c>
      <c r="E26" s="35" t="n">
        <v>1258.67</v>
      </c>
      <c r="F26" s="35"/>
      <c r="G26" s="35" t="n">
        <v>454.5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356.27</v>
      </c>
      <c r="E27" s="35" t="n">
        <v>904.18</v>
      </c>
      <c r="F27" s="35"/>
      <c r="G27" s="35" t="n">
        <v>452.0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462.88</v>
      </c>
      <c r="E28" s="35" t="n">
        <v>2462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74.7</v>
      </c>
      <c r="C29" s="35"/>
      <c r="D29" s="35" t="n">
        <v>2474.07</v>
      </c>
      <c r="E29" s="35" t="n">
        <v>2521.28</v>
      </c>
      <c r="F29" s="35"/>
      <c r="G29" s="35" t="n">
        <v>127.4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356.27</v>
      </c>
      <c r="E30" s="35" t="n">
        <v>1356.2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49.53</v>
      </c>
      <c r="C31" s="35"/>
      <c r="D31" s="35" t="n">
        <v>1363.71</v>
      </c>
      <c r="E31" s="35" t="n">
        <v>1258.67</v>
      </c>
      <c r="F31" s="35"/>
      <c r="G31" s="35" t="n">
        <v>454.5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47.62</v>
      </c>
      <c r="C32" s="35"/>
      <c r="D32" s="35" t="n">
        <v>1356.27</v>
      </c>
      <c r="E32" s="35" t="n">
        <v>1251.8</v>
      </c>
      <c r="F32" s="35"/>
      <c r="G32" s="35" t="n">
        <v>452.0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31.26</v>
      </c>
      <c r="C33" s="35"/>
      <c r="D33" s="35" t="n">
        <v>2462.88</v>
      </c>
      <c r="E33" s="35" t="n">
        <v>2273.18</v>
      </c>
      <c r="F33" s="35"/>
      <c r="G33" s="35" t="n">
        <v>820.9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634.14</v>
      </c>
      <c r="C34" s="35"/>
      <c r="D34" s="35" t="n">
        <v>2474.07</v>
      </c>
      <c r="E34" s="35" t="n">
        <v>2283.5</v>
      </c>
      <c r="F34" s="35"/>
      <c r="G34" s="35" t="n">
        <v>824.7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.17</v>
      </c>
      <c r="C35" s="35"/>
      <c r="D35" s="35" t="n">
        <v>1356.27</v>
      </c>
      <c r="E35" s="35" t="n">
        <v>1356.27</v>
      </c>
      <c r="F35" s="35"/>
      <c r="G35" s="35" t="n">
        <v>0.1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363.71</v>
      </c>
      <c r="E36" s="35" t="n">
        <v>1363.7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356.27</v>
      </c>
      <c r="E37" s="35" t="n">
        <v>1314.45</v>
      </c>
      <c r="F37" s="35"/>
      <c r="G37" s="35" t="n">
        <v>41.8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631.26</v>
      </c>
      <c r="C38" s="35"/>
      <c r="D38" s="35" t="n">
        <v>2462.88</v>
      </c>
      <c r="E38" s="35" t="n">
        <v>0</v>
      </c>
      <c r="F38" s="35"/>
      <c r="G38" s="35" t="n">
        <v>3094.14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634.12</v>
      </c>
      <c r="C39" s="35"/>
      <c r="D39" s="35" t="n">
        <v>2474.07</v>
      </c>
      <c r="E39" s="35" t="n">
        <v>2196.39</v>
      </c>
      <c r="F39" s="35"/>
      <c r="G39" s="35" t="n">
        <v>911.8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87.51</v>
      </c>
      <c r="C40" s="35"/>
      <c r="D40" s="35" t="n">
        <v>1356.27</v>
      </c>
      <c r="E40" s="35" t="n">
        <v>1403.07</v>
      </c>
      <c r="F40" s="35"/>
      <c r="G40" s="35" t="n">
        <v>340.7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363.71</v>
      </c>
      <c r="E41" s="35" t="n">
        <v>909.14</v>
      </c>
      <c r="F41" s="35"/>
      <c r="G41" s="35" t="n">
        <v>454.5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350.92</v>
      </c>
      <c r="C42" s="35"/>
      <c r="D42" s="35" t="n">
        <v>1356.27</v>
      </c>
      <c r="E42" s="35" t="n">
        <v>1356.27</v>
      </c>
      <c r="F42" s="35"/>
      <c r="G42" s="35" t="n">
        <v>350.92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462.88</v>
      </c>
      <c r="E43" s="35" t="n">
        <v>2462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474.07</v>
      </c>
      <c r="E44" s="35" t="n">
        <v>2474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347.62</v>
      </c>
      <c r="C45" s="35"/>
      <c r="D45" s="35" t="n">
        <v>1356.27</v>
      </c>
      <c r="E45" s="35" t="n">
        <v>1251.8</v>
      </c>
      <c r="F45" s="35"/>
      <c r="G45" s="35" t="n">
        <v>452.09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21.36</v>
      </c>
      <c r="C46" s="35"/>
      <c r="D46" s="35" t="n">
        <v>1363.71</v>
      </c>
      <c r="E46" s="35" t="n">
        <v>938.1</v>
      </c>
      <c r="F46" s="35"/>
      <c r="G46" s="35" t="n">
        <v>746.97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356.27</v>
      </c>
      <c r="E47" s="35" t="n">
        <v>904.18</v>
      </c>
      <c r="F47" s="35"/>
      <c r="G47" s="35" t="n">
        <v>452.09</v>
      </c>
      <c r="H47" s="35"/>
      <c r="I47" s="35" t="n">
        <v>10.34</v>
      </c>
    </row>
    <row r="48" customFormat="false" ht="12.75" hidden="false" customHeight="false" outlineLevel="0" collapsed="false">
      <c r="A48" s="24" t="n">
        <v>40</v>
      </c>
      <c r="B48" s="35" t="n">
        <v>631.26</v>
      </c>
      <c r="C48" s="35"/>
      <c r="D48" s="35" t="n">
        <v>2462.88</v>
      </c>
      <c r="E48" s="35" t="n">
        <v>2273.18</v>
      </c>
      <c r="F48" s="35"/>
      <c r="G48" s="35" t="n">
        <v>820.96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/>
      <c r="C49" s="35" t="n">
        <v>400</v>
      </c>
      <c r="D49" s="35" t="n">
        <v>0</v>
      </c>
      <c r="E49" s="35" t="n">
        <v>0</v>
      </c>
      <c r="F49" s="35"/>
      <c r="G49" s="35"/>
      <c r="H49" s="35" t="n">
        <v>400</v>
      </c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34.12</v>
      </c>
      <c r="C50" s="35"/>
      <c r="D50" s="35" t="n">
        <v>2474.07</v>
      </c>
      <c r="E50" s="35" t="n">
        <v>2191.28</v>
      </c>
      <c r="F50" s="35"/>
      <c r="G50" s="35" t="n">
        <v>916.91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347.62</v>
      </c>
      <c r="C51" s="35"/>
      <c r="D51" s="35" t="n">
        <v>1356.27</v>
      </c>
      <c r="E51" s="35" t="n">
        <v>1251.8</v>
      </c>
      <c r="F51" s="35"/>
      <c r="G51" s="35" t="n">
        <v>452.09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363.71</v>
      </c>
      <c r="E52" s="35" t="n">
        <v>1363.7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694.81</v>
      </c>
      <c r="C53" s="35"/>
      <c r="D53" s="35" t="n">
        <v>1356.27</v>
      </c>
      <c r="E53" s="35" t="n">
        <v>1324.27</v>
      </c>
      <c r="F53" s="35"/>
      <c r="G53" s="35" t="n">
        <v>726.81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631.26</v>
      </c>
      <c r="C54" s="35"/>
      <c r="D54" s="35" t="n">
        <v>2462.88</v>
      </c>
      <c r="E54" s="35" t="n">
        <v>2273.18</v>
      </c>
      <c r="F54" s="35"/>
      <c r="G54" s="35" t="n">
        <v>820.96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2485.23</v>
      </c>
      <c r="E56" s="35" t="n">
        <v>2485.2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345.08</v>
      </c>
      <c r="E57" s="35" t="n">
        <v>1345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343.8</v>
      </c>
      <c r="C58" s="35"/>
      <c r="D58" s="35" t="n">
        <v>1341.36</v>
      </c>
      <c r="E58" s="35" t="n">
        <v>1238.04</v>
      </c>
      <c r="F58" s="35"/>
      <c r="G58" s="35" t="n">
        <v>447.12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/>
      <c r="C59" s="35" t="n">
        <v>7.44</v>
      </c>
      <c r="D59" s="35" t="n">
        <v>1345.08</v>
      </c>
      <c r="E59" s="35" t="n">
        <v>1337.6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2082.84</v>
      </c>
      <c r="E60" s="35" t="n">
        <v>1388.56</v>
      </c>
      <c r="F60" s="35"/>
      <c r="G60" s="35" t="n">
        <v>694.28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632.21</v>
      </c>
      <c r="C61" s="35"/>
      <c r="D61" s="35" t="n">
        <v>2466.6</v>
      </c>
      <c r="E61" s="35" t="n">
        <v>2276.61</v>
      </c>
      <c r="F61" s="35"/>
      <c r="G61" s="35" t="n">
        <v>822.2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1367.43</v>
      </c>
      <c r="E62" s="35" t="n">
        <v>911.62</v>
      </c>
      <c r="F62" s="35"/>
      <c r="G62" s="35" t="n">
        <v>455.81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343.71</v>
      </c>
      <c r="C63" s="35"/>
      <c r="D63" s="35" t="n">
        <v>1341.36</v>
      </c>
      <c r="E63" s="35" t="n">
        <v>1237.92</v>
      </c>
      <c r="F63" s="35"/>
      <c r="G63" s="35" t="n">
        <v>447.15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345.08</v>
      </c>
      <c r="E64" s="35" t="n">
        <v>1345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636.03</v>
      </c>
      <c r="C65" s="35"/>
      <c r="D65" s="35" t="n">
        <v>2481.51</v>
      </c>
      <c r="E65" s="35" t="n">
        <v>2203.49</v>
      </c>
      <c r="F65" s="35"/>
      <c r="G65" s="35" t="n">
        <v>914.05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2466.6</v>
      </c>
      <c r="E66" s="35" t="n">
        <v>2466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350.49</v>
      </c>
      <c r="C67" s="35"/>
      <c r="D67" s="35" t="n">
        <v>1367.43</v>
      </c>
      <c r="E67" s="35" t="n">
        <v>943.2</v>
      </c>
      <c r="F67" s="35"/>
      <c r="G67" s="35" t="n">
        <v>774.72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342.85</v>
      </c>
      <c r="C68" s="35"/>
      <c r="D68" s="35" t="n">
        <v>1337.64</v>
      </c>
      <c r="E68" s="35" t="n">
        <v>1234.61</v>
      </c>
      <c r="F68" s="35"/>
      <c r="G68" s="35" t="n">
        <v>445.88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1345.08</v>
      </c>
      <c r="E69" s="35" t="n">
        <v>1345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632.21</v>
      </c>
      <c r="C70" s="35"/>
      <c r="D70" s="35" t="n">
        <v>2466.6</v>
      </c>
      <c r="E70" s="35" t="n">
        <v>2276.61</v>
      </c>
      <c r="F70" s="35"/>
      <c r="G70" s="35" t="n">
        <v>822.2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2466.6</v>
      </c>
      <c r="E71" s="35" t="n">
        <v>2466.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350.49</v>
      </c>
      <c r="C72" s="35"/>
      <c r="D72" s="35" t="n">
        <v>1367.43</v>
      </c>
      <c r="E72" s="35" t="n">
        <v>1262.11</v>
      </c>
      <c r="F72" s="35"/>
      <c r="G72" s="35" t="n">
        <v>455.81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1341.36</v>
      </c>
      <c r="E73" s="35" t="n">
        <v>1341.3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344.76</v>
      </c>
      <c r="C74" s="35"/>
      <c r="D74" s="35" t="n">
        <v>1345.08</v>
      </c>
      <c r="E74" s="35" t="n">
        <v>1241.48</v>
      </c>
      <c r="F74" s="35"/>
      <c r="G74" s="35" t="n">
        <v>448.36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2466.6</v>
      </c>
      <c r="E75" s="35" t="n">
        <v>2466.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2466.6</v>
      </c>
      <c r="E76" s="35" t="n">
        <v>1644.4</v>
      </c>
      <c r="F76" s="35"/>
      <c r="G76" s="35" t="n">
        <v>822.2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.01</v>
      </c>
      <c r="C77" s="35"/>
      <c r="D77" s="35" t="n">
        <v>1367.43</v>
      </c>
      <c r="E77" s="35" t="n">
        <v>1367.4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1341.36</v>
      </c>
      <c r="E78" s="35" t="n">
        <v>894.24</v>
      </c>
      <c r="F78" s="35"/>
      <c r="G78" s="35" t="n">
        <v>447.12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1345.08</v>
      </c>
      <c r="E79" s="35" t="n">
        <v>896.72</v>
      </c>
      <c r="F79" s="35"/>
      <c r="G79" s="35" t="n">
        <v>448.36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2466.6</v>
      </c>
      <c r="E80" s="35" t="n">
        <v>2208.11</v>
      </c>
      <c r="F80" s="35"/>
      <c r="G80" s="35" t="n">
        <v>258.49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2466.6</v>
      </c>
      <c r="E81" s="35" t="n">
        <v>2466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350.49</v>
      </c>
      <c r="C82" s="35"/>
      <c r="D82" s="35" t="n">
        <v>1367.43</v>
      </c>
      <c r="E82" s="35" t="n">
        <v>1262.11</v>
      </c>
      <c r="F82" s="35"/>
      <c r="G82" s="35" t="n">
        <v>455.81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1330.17</v>
      </c>
      <c r="E83" s="35" t="n">
        <v>1330.1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345.08</v>
      </c>
      <c r="E84" s="35" t="n">
        <v>896.72</v>
      </c>
      <c r="F84" s="35"/>
      <c r="G84" s="35" t="n">
        <v>448.36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10582.39</v>
      </c>
      <c r="C85" s="35"/>
      <c r="D85" s="35" t="n">
        <v>2466.6</v>
      </c>
      <c r="E85" s="35" t="n">
        <v>0</v>
      </c>
      <c r="F85" s="35"/>
      <c r="G85" s="35" t="n">
        <v>13048.99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2466.6</v>
      </c>
      <c r="E86" s="35" t="n">
        <v>2466.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1367.43</v>
      </c>
      <c r="E87" s="35" t="n">
        <v>1367.4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341.36</v>
      </c>
      <c r="E88" s="35" t="n">
        <v>894.24</v>
      </c>
      <c r="F88" s="35"/>
      <c r="G88" s="35" t="n">
        <v>447.12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345.08</v>
      </c>
      <c r="E89" s="35" t="n">
        <v>1345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.28</v>
      </c>
      <c r="C90" s="35"/>
      <c r="D90" s="35" t="n">
        <v>2466.6</v>
      </c>
      <c r="E90" s="35" t="n">
        <v>1644.4</v>
      </c>
      <c r="F90" s="35"/>
      <c r="G90" s="35" t="n">
        <v>822.48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632.21</v>
      </c>
      <c r="C91" s="35"/>
      <c r="D91" s="35" t="n">
        <v>2466.6</v>
      </c>
      <c r="E91" s="35" t="n">
        <v>2276.61</v>
      </c>
      <c r="F91" s="35"/>
      <c r="G91" s="35" t="n">
        <v>822.2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441.15</v>
      </c>
      <c r="C92" s="35"/>
      <c r="D92" s="35" t="n">
        <v>1367.43</v>
      </c>
      <c r="E92" s="35" t="n">
        <v>1757.97</v>
      </c>
      <c r="F92" s="35"/>
      <c r="G92" s="35" t="n">
        <v>50.61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343.96</v>
      </c>
      <c r="C93" s="35"/>
      <c r="D93" s="35" t="n">
        <v>1341.36</v>
      </c>
      <c r="E93" s="35" t="n">
        <v>1238.04</v>
      </c>
      <c r="F93" s="35"/>
      <c r="G93" s="35" t="n">
        <v>447.28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349.52</v>
      </c>
      <c r="C94" s="35"/>
      <c r="D94" s="35" t="n">
        <v>1345.08</v>
      </c>
      <c r="E94" s="35" t="n">
        <v>1246.23</v>
      </c>
      <c r="F94" s="35"/>
      <c r="G94" s="35" t="n">
        <v>448.37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629.35</v>
      </c>
      <c r="C95" s="35"/>
      <c r="D95" s="35" t="n">
        <v>2455.44</v>
      </c>
      <c r="E95" s="35" t="n">
        <v>2266.31</v>
      </c>
      <c r="F95" s="35"/>
      <c r="G95" s="35" t="n">
        <v>818.48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632.21</v>
      </c>
      <c r="C96" s="35"/>
      <c r="D96" s="35" t="n">
        <v>2466.6</v>
      </c>
      <c r="E96" s="35" t="n">
        <v>2276.61</v>
      </c>
      <c r="F96" s="35"/>
      <c r="G96" s="35" t="n">
        <v>822.2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1367.43</v>
      </c>
      <c r="E97" s="35" t="n">
        <v>911.62</v>
      </c>
      <c r="F97" s="35"/>
      <c r="G97" s="35" t="n">
        <v>455.81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343.84</v>
      </c>
      <c r="C98" s="35"/>
      <c r="D98" s="35" t="n">
        <v>1341.36</v>
      </c>
      <c r="E98" s="35" t="n">
        <v>1238.04</v>
      </c>
      <c r="F98" s="35"/>
      <c r="G98" s="35" t="n">
        <v>447.16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344.76</v>
      </c>
      <c r="C99" s="35"/>
      <c r="D99" s="35" t="n">
        <v>1345.08</v>
      </c>
      <c r="E99" s="35" t="n">
        <v>1241.48</v>
      </c>
      <c r="F99" s="35"/>
      <c r="G99" s="35" t="n">
        <v>448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100.65</v>
      </c>
      <c r="C100" s="35"/>
      <c r="D100" s="35" t="n">
        <v>2466.6</v>
      </c>
      <c r="E100" s="35" t="n">
        <v>1644.42</v>
      </c>
      <c r="F100" s="35"/>
      <c r="G100" s="35" t="n">
        <v>922.8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34382.57</v>
      </c>
      <c r="C101" s="35"/>
      <c r="D101" s="35" t="n">
        <v>2488.98</v>
      </c>
      <c r="E101" s="35" t="n">
        <v>0</v>
      </c>
      <c r="F101" s="35"/>
      <c r="G101" s="35" t="n">
        <v>36871.5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482.3</v>
      </c>
      <c r="C103" s="35"/>
      <c r="D103" s="35" t="n">
        <v>1881.63</v>
      </c>
      <c r="E103" s="35" t="n">
        <v>1736.7</v>
      </c>
      <c r="F103" s="35"/>
      <c r="G103" s="35" t="n">
        <v>627.2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0</v>
      </c>
      <c r="C104" s="35"/>
      <c r="D104" s="35" t="n">
        <v>1892.82</v>
      </c>
      <c r="E104" s="35" t="n">
        <v>1195.6</v>
      </c>
      <c r="F104" s="35"/>
      <c r="G104" s="35" t="n">
        <v>697.2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533.85</v>
      </c>
      <c r="C105" s="35"/>
      <c r="D105" s="35" t="n">
        <v>2082.84</v>
      </c>
      <c r="E105" s="35" t="n">
        <v>1228.13</v>
      </c>
      <c r="F105" s="35"/>
      <c r="G105" s="35" t="n">
        <v>1388.5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768.78</v>
      </c>
      <c r="C107" s="35"/>
      <c r="D107" s="35" t="n">
        <v>2999.43</v>
      </c>
      <c r="E107" s="35" t="n">
        <v>2766.45</v>
      </c>
      <c r="F107" s="35"/>
      <c r="G107" s="35" t="n">
        <v>1001.7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6</v>
      </c>
      <c r="B109" s="35" t="n">
        <v>58.47</v>
      </c>
      <c r="C109" s="35"/>
      <c r="D109" s="35" t="n">
        <v>1885.35</v>
      </c>
      <c r="E109" s="35" t="n">
        <v>0</v>
      </c>
      <c r="F109" s="35"/>
      <c r="G109" s="35" t="n">
        <v>1943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97</v>
      </c>
      <c r="B110" s="35" t="n">
        <v>40.55</v>
      </c>
      <c r="C110" s="35"/>
      <c r="D110" s="35" t="n">
        <v>1885.35</v>
      </c>
      <c r="E110" s="35" t="n">
        <v>1885.25</v>
      </c>
      <c r="F110" s="35"/>
      <c r="G110" s="35" t="n">
        <v>40.65</v>
      </c>
      <c r="H110" s="35"/>
      <c r="I110" s="35" t="n">
        <v>0</v>
      </c>
    </row>
    <row r="111" customFormat="false" ht="12.75" hidden="false" customHeight="false" outlineLevel="0" collapsed="false">
      <c r="A111" s="24" t="n">
        <v>98</v>
      </c>
      <c r="B111" s="35" t="n">
        <v>0</v>
      </c>
      <c r="C111" s="35"/>
      <c r="D111" s="35" t="n">
        <v>2474.07</v>
      </c>
      <c r="E111" s="35" t="n">
        <v>1649.38</v>
      </c>
      <c r="F111" s="35"/>
      <c r="G111" s="35" t="n">
        <v>824.69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768.78</v>
      </c>
      <c r="C112" s="35"/>
      <c r="D112" s="35" t="n">
        <v>2999.43</v>
      </c>
      <c r="E112" s="35" t="n">
        <v>2768.4</v>
      </c>
      <c r="F112" s="35"/>
      <c r="G112" s="35" t="n">
        <v>999.8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0</v>
      </c>
      <c r="B113" s="35" t="n">
        <v>481.32</v>
      </c>
      <c r="C113" s="35"/>
      <c r="D113" s="35" t="n">
        <v>1877.91</v>
      </c>
      <c r="E113" s="35" t="n">
        <v>1733.26</v>
      </c>
      <c r="F113" s="35"/>
      <c r="G113" s="35" t="n">
        <v>625.9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1</v>
      </c>
      <c r="B114" s="35"/>
      <c r="C114" s="35" t="n">
        <v>303.6</v>
      </c>
      <c r="D114" s="35" t="n">
        <v>0</v>
      </c>
      <c r="E114" s="35" t="n">
        <v>0</v>
      </c>
      <c r="F114" s="35"/>
      <c r="G114" s="35"/>
      <c r="H114" s="35" t="n">
        <v>303.6</v>
      </c>
      <c r="I114" s="35" t="n">
        <v>0</v>
      </c>
    </row>
    <row r="115" customFormat="false" ht="12.75" hidden="false" customHeight="false" outlineLevel="0" collapsed="false">
      <c r="A115" s="24" t="n">
        <v>101</v>
      </c>
      <c r="B115" s="35" t="n">
        <v>4.68</v>
      </c>
      <c r="C115" s="35"/>
      <c r="D115" s="35" t="n">
        <v>1885.35</v>
      </c>
      <c r="E115" s="35" t="n">
        <v>1257.7</v>
      </c>
      <c r="F115" s="35"/>
      <c r="G115" s="35" t="n">
        <v>632.3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0</v>
      </c>
      <c r="C116" s="35"/>
      <c r="D116" s="35" t="n">
        <v>2474.07</v>
      </c>
      <c r="E116" s="35" t="n">
        <v>1720.5</v>
      </c>
      <c r="F116" s="35"/>
      <c r="G116" s="35" t="n">
        <v>753.5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768.78</v>
      </c>
      <c r="C117" s="35"/>
      <c r="D117" s="35" t="n">
        <v>2999.43</v>
      </c>
      <c r="E117" s="35" t="n">
        <v>2768.4</v>
      </c>
      <c r="F117" s="35"/>
      <c r="G117" s="35" t="n">
        <v>999.8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4</v>
      </c>
      <c r="B118" s="35" t="n">
        <v>481.32</v>
      </c>
      <c r="C118" s="35"/>
      <c r="D118" s="35" t="n">
        <v>1877.91</v>
      </c>
      <c r="E118" s="35" t="n">
        <v>1733.26</v>
      </c>
      <c r="F118" s="35"/>
      <c r="G118" s="35" t="n">
        <v>625.9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5</v>
      </c>
      <c r="B119" s="35" t="n">
        <v>91.73</v>
      </c>
      <c r="C119" s="35"/>
      <c r="D119" s="35" t="n">
        <v>1896.54</v>
      </c>
      <c r="E119" s="35" t="n">
        <v>1988.27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6</v>
      </c>
      <c r="B120" s="35" t="n">
        <v>634.12</v>
      </c>
      <c r="C120" s="35"/>
      <c r="D120" s="35" t="n">
        <v>2474.07</v>
      </c>
      <c r="E120" s="35" t="n">
        <v>2283.5</v>
      </c>
      <c r="F120" s="35"/>
      <c r="G120" s="35" t="n">
        <v>824.6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7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7</v>
      </c>
      <c r="B122" s="35" t="n">
        <v>1048.65</v>
      </c>
      <c r="C122" s="35"/>
      <c r="D122" s="35" t="n">
        <v>2999.43</v>
      </c>
      <c r="E122" s="35" t="n">
        <v>2048.46</v>
      </c>
      <c r="F122" s="35"/>
      <c r="G122" s="35" t="n">
        <v>1999.62</v>
      </c>
      <c r="H122" s="35"/>
      <c r="I122" s="35" t="n">
        <v>12.16</v>
      </c>
    </row>
    <row r="123" customFormat="false" ht="12.75" hidden="false" customHeight="false" outlineLevel="0" collapsed="false">
      <c r="A123" s="24" t="n">
        <v>108</v>
      </c>
      <c r="B123" s="35" t="n">
        <v>485.14</v>
      </c>
      <c r="C123" s="35"/>
      <c r="D123" s="35" t="n">
        <v>1892.82</v>
      </c>
      <c r="E123" s="35" t="n">
        <v>1116.08</v>
      </c>
      <c r="F123" s="35"/>
      <c r="G123" s="35" t="n">
        <v>1261.8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9</v>
      </c>
      <c r="B124" s="35" t="n">
        <v>0</v>
      </c>
      <c r="C124" s="35"/>
      <c r="D124" s="35" t="n">
        <v>1885.35</v>
      </c>
      <c r="E124" s="35" t="n">
        <v>1256.9</v>
      </c>
      <c r="F124" s="35"/>
      <c r="G124" s="35" t="n">
        <v>628.4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0</v>
      </c>
      <c r="B125" s="35" t="n">
        <v>634.12</v>
      </c>
      <c r="C125" s="35"/>
      <c r="D125" s="35" t="n">
        <v>2474.07</v>
      </c>
      <c r="E125" s="35" t="n">
        <v>2283.5</v>
      </c>
      <c r="F125" s="35"/>
      <c r="G125" s="35" t="n">
        <v>824.6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1</v>
      </c>
      <c r="B126" s="35" t="n">
        <v>2312.07</v>
      </c>
      <c r="C126" s="35"/>
      <c r="D126" s="35" t="n">
        <v>3006.87</v>
      </c>
      <c r="E126" s="35" t="n">
        <v>5318.94</v>
      </c>
      <c r="F126" s="35"/>
      <c r="G126" s="35" t="n">
        <v>0</v>
      </c>
      <c r="H126" s="35"/>
      <c r="I126" s="35" t="n">
        <v>15.42</v>
      </c>
    </row>
    <row r="127" customFormat="false" ht="12.75" hidden="false" customHeight="false" outlineLevel="0" collapsed="false">
      <c r="A127" s="24" t="n">
        <v>11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2</v>
      </c>
      <c r="B128" s="35" t="n">
        <v>0</v>
      </c>
      <c r="C128" s="35"/>
      <c r="D128" s="35" t="n">
        <v>1877.91</v>
      </c>
      <c r="E128" s="35" t="n">
        <v>1877.91</v>
      </c>
      <c r="F128" s="35"/>
      <c r="G128" s="35" t="n">
        <v>0</v>
      </c>
      <c r="H128" s="35"/>
      <c r="I128" s="35" t="n">
        <v>15.42</v>
      </c>
    </row>
    <row r="129" customFormat="false" ht="12.75" hidden="false" customHeight="false" outlineLevel="0" collapsed="false">
      <c r="A129" s="24" t="n">
        <v>112</v>
      </c>
      <c r="B129" s="35"/>
      <c r="C129" s="35" t="n">
        <v>302.4</v>
      </c>
      <c r="D129" s="35" t="n">
        <v>0</v>
      </c>
      <c r="E129" s="35" t="n">
        <v>0</v>
      </c>
      <c r="F129" s="35"/>
      <c r="G129" s="35"/>
      <c r="H129" s="35" t="n">
        <v>302.4</v>
      </c>
      <c r="I129" s="35" t="n">
        <v>0</v>
      </c>
    </row>
    <row r="130" customFormat="false" ht="12.75" hidden="false" customHeight="false" outlineLevel="0" collapsed="false">
      <c r="A130" s="24" t="n">
        <v>113</v>
      </c>
      <c r="B130" s="35" t="n">
        <v>0</v>
      </c>
      <c r="C130" s="35"/>
      <c r="D130" s="35" t="n">
        <v>1885.35</v>
      </c>
      <c r="E130" s="35" t="n">
        <v>1885.35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4</v>
      </c>
      <c r="B131" s="35" t="n">
        <v>12.23</v>
      </c>
      <c r="C131" s="35"/>
      <c r="D131" s="35" t="n">
        <v>2474.07</v>
      </c>
      <c r="E131" s="35" t="n">
        <v>2474.07</v>
      </c>
      <c r="F131" s="35"/>
      <c r="G131" s="35" t="n">
        <v>12.2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5</v>
      </c>
      <c r="B132" s="35" t="n">
        <v>834.26</v>
      </c>
      <c r="C132" s="35"/>
      <c r="D132" s="35" t="n">
        <v>2999.43</v>
      </c>
      <c r="E132" s="35" t="n">
        <v>1846.4</v>
      </c>
      <c r="F132" s="35"/>
      <c r="G132" s="35" t="n">
        <v>1987.2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6</v>
      </c>
      <c r="B133" s="35" t="n">
        <v>481.32</v>
      </c>
      <c r="C133" s="35"/>
      <c r="D133" s="35" t="n">
        <v>1877.91</v>
      </c>
      <c r="E133" s="35" t="n">
        <v>1733.26</v>
      </c>
      <c r="F133" s="35"/>
      <c r="G133" s="35" t="n">
        <v>625.9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7</v>
      </c>
      <c r="B134" s="35" t="n">
        <v>16553.84</v>
      </c>
      <c r="C134" s="35"/>
      <c r="D134" s="35" t="n">
        <v>1885.35</v>
      </c>
      <c r="E134" s="35" t="n">
        <v>1745.35</v>
      </c>
      <c r="F134" s="35"/>
      <c r="G134" s="35" t="n">
        <v>16693.8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8</v>
      </c>
      <c r="B135" s="35" t="n">
        <v>0</v>
      </c>
      <c r="C135" s="35"/>
      <c r="D135" s="35" t="n">
        <v>2474.07</v>
      </c>
      <c r="E135" s="35" t="n">
        <v>1649.38</v>
      </c>
      <c r="F135" s="35"/>
      <c r="G135" s="35" t="n">
        <v>824.6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9</v>
      </c>
      <c r="B136" s="35" t="n">
        <v>768.78</v>
      </c>
      <c r="C136" s="35"/>
      <c r="D136" s="35" t="n">
        <v>2999.43</v>
      </c>
      <c r="E136" s="35" t="n">
        <v>2768.4</v>
      </c>
      <c r="F136" s="35"/>
      <c r="G136" s="35" t="n">
        <v>999.8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0</v>
      </c>
      <c r="B137" s="35" t="n">
        <v>12594.13</v>
      </c>
      <c r="C137" s="35"/>
      <c r="D137" s="35" t="n">
        <v>1877.91</v>
      </c>
      <c r="E137" s="35" t="n">
        <v>2483.43</v>
      </c>
      <c r="F137" s="35"/>
      <c r="G137" s="35" t="n">
        <v>11988.61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1</v>
      </c>
      <c r="B138" s="35"/>
      <c r="C138" s="35" t="n">
        <v>303.6</v>
      </c>
      <c r="D138" s="35" t="n">
        <v>0</v>
      </c>
      <c r="E138" s="35" t="n">
        <v>0</v>
      </c>
      <c r="F138" s="35"/>
      <c r="G138" s="35"/>
      <c r="H138" s="35" t="n">
        <v>303.6</v>
      </c>
      <c r="I138" s="35" t="n">
        <v>0</v>
      </c>
    </row>
    <row r="139" customFormat="false" ht="12.75" hidden="false" customHeight="false" outlineLevel="0" collapsed="false">
      <c r="A139" s="24" t="n">
        <v>122</v>
      </c>
      <c r="B139" s="35" t="n">
        <v>634.12</v>
      </c>
      <c r="C139" s="35"/>
      <c r="D139" s="35" t="n">
        <v>2474.07</v>
      </c>
      <c r="E139" s="35" t="n">
        <v>2283.5</v>
      </c>
      <c r="F139" s="35"/>
      <c r="G139" s="35" t="n">
        <v>824.6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3</v>
      </c>
      <c r="B140" s="35" t="n">
        <v>769.33</v>
      </c>
      <c r="C140" s="35"/>
      <c r="D140" s="35" t="n">
        <v>2999.43</v>
      </c>
      <c r="E140" s="35" t="n">
        <v>2768.4</v>
      </c>
      <c r="F140" s="35"/>
      <c r="G140" s="35" t="n">
        <v>1000.3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4</v>
      </c>
      <c r="B141" s="35" t="n">
        <v>481.32</v>
      </c>
      <c r="C141" s="35"/>
      <c r="D141" s="35" t="n">
        <v>1877.91</v>
      </c>
      <c r="E141" s="35" t="n">
        <v>1733.26</v>
      </c>
      <c r="F141" s="35"/>
      <c r="G141" s="35" t="n">
        <v>625.9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5</v>
      </c>
      <c r="B142" s="35" t="n">
        <v>498.95</v>
      </c>
      <c r="C142" s="35"/>
      <c r="D142" s="35" t="n">
        <v>1885.35</v>
      </c>
      <c r="E142" s="35" t="n">
        <v>1740.13</v>
      </c>
      <c r="F142" s="35"/>
      <c r="G142" s="35" t="n">
        <v>644.1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6</v>
      </c>
      <c r="B143" s="35" t="n">
        <v>634.8</v>
      </c>
      <c r="C143" s="35"/>
      <c r="D143" s="35" t="n">
        <v>2474.07</v>
      </c>
      <c r="E143" s="35" t="n">
        <v>2283.5</v>
      </c>
      <c r="F143" s="35"/>
      <c r="G143" s="35" t="n">
        <v>825.3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6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7</v>
      </c>
      <c r="B145" s="35" t="n">
        <v>635.08</v>
      </c>
      <c r="C145" s="35"/>
      <c r="D145" s="35" t="n">
        <v>2477.79</v>
      </c>
      <c r="E145" s="35" t="n">
        <v>2272.64</v>
      </c>
      <c r="F145" s="35"/>
      <c r="G145" s="35" t="n">
        <v>840.2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8</v>
      </c>
      <c r="B146" s="35" t="n">
        <v>0</v>
      </c>
      <c r="C146" s="35"/>
      <c r="D146" s="35" t="n">
        <v>1889.07</v>
      </c>
      <c r="E146" s="35" t="n">
        <v>1889.07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9</v>
      </c>
      <c r="B147" s="35" t="n">
        <v>43.56</v>
      </c>
      <c r="C147" s="35"/>
      <c r="D147" s="35" t="n">
        <v>1877.91</v>
      </c>
      <c r="E147" s="35" t="n">
        <v>1877.91</v>
      </c>
      <c r="F147" s="35"/>
      <c r="G147" s="35" t="n">
        <v>43.5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0</v>
      </c>
      <c r="B148" s="35" t="n">
        <v>1056.24</v>
      </c>
      <c r="C148" s="35"/>
      <c r="D148" s="35" t="n">
        <v>2060.49</v>
      </c>
      <c r="E148" s="35" t="n">
        <v>1715.99</v>
      </c>
      <c r="F148" s="35"/>
      <c r="G148" s="35" t="n">
        <v>1400.7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1</v>
      </c>
      <c r="B149" s="35" t="n">
        <v>637.94</v>
      </c>
      <c r="C149" s="35"/>
      <c r="D149" s="35" t="n">
        <v>2488.98</v>
      </c>
      <c r="E149" s="35" t="n">
        <v>3126.92</v>
      </c>
      <c r="F149" s="35"/>
      <c r="G149" s="35" t="n">
        <v>0</v>
      </c>
      <c r="H149" s="35"/>
      <c r="I149" s="35" t="n">
        <v>3.03</v>
      </c>
    </row>
    <row r="150" customFormat="false" ht="12.75" hidden="false" customHeight="false" outlineLevel="0" collapsed="false">
      <c r="A150" s="24" t="n">
        <v>132</v>
      </c>
      <c r="B150" s="35" t="n">
        <v>484.19</v>
      </c>
      <c r="C150" s="35"/>
      <c r="D150" s="35" t="n">
        <v>1889.07</v>
      </c>
      <c r="E150" s="35" t="n">
        <v>2373.26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3</v>
      </c>
      <c r="B151" s="35" t="n">
        <v>0</v>
      </c>
      <c r="C151" s="35"/>
      <c r="D151" s="35" t="n">
        <v>1881.63</v>
      </c>
      <c r="E151" s="35" t="n">
        <v>1881.63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4</v>
      </c>
      <c r="B152" s="35" t="n">
        <v>0</v>
      </c>
      <c r="C152" s="35"/>
      <c r="D152" s="35" t="n">
        <v>2474.07</v>
      </c>
      <c r="E152" s="35" t="n">
        <v>1649.38</v>
      </c>
      <c r="F152" s="35"/>
      <c r="G152" s="35" t="n">
        <v>824.6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5</v>
      </c>
      <c r="B153" s="35"/>
      <c r="C153" s="35" t="n">
        <v>400.8</v>
      </c>
      <c r="D153" s="35" t="n">
        <v>0</v>
      </c>
      <c r="E153" s="35" t="n">
        <v>0</v>
      </c>
      <c r="F153" s="35"/>
      <c r="G153" s="35"/>
      <c r="H153" s="35" t="n">
        <v>400.8</v>
      </c>
      <c r="I153" s="35" t="n">
        <v>0</v>
      </c>
    </row>
    <row r="154" customFormat="false" ht="12.75" hidden="false" customHeight="false" outlineLevel="0" collapsed="false">
      <c r="A154" s="24" t="n">
        <v>135</v>
      </c>
      <c r="B154" s="35" t="n">
        <v>0</v>
      </c>
      <c r="C154" s="35"/>
      <c r="D154" s="35" t="n">
        <v>2488.98</v>
      </c>
      <c r="E154" s="35" t="n">
        <v>2488.98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6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6</v>
      </c>
      <c r="B156" s="35" t="n">
        <v>259.97</v>
      </c>
      <c r="C156" s="35"/>
      <c r="D156" s="35" t="n">
        <v>1889.07</v>
      </c>
      <c r="E156" s="35" t="n">
        <v>1519.35</v>
      </c>
      <c r="F156" s="35"/>
      <c r="G156" s="35" t="n">
        <v>629.69</v>
      </c>
      <c r="H156" s="35"/>
      <c r="I156" s="35" t="n">
        <v>15.42</v>
      </c>
    </row>
    <row r="157" customFormat="false" ht="12.75" hidden="false" customHeight="false" outlineLevel="0" collapsed="false">
      <c r="A157" s="24" t="n">
        <v>137</v>
      </c>
      <c r="B157" s="35" t="n">
        <v>482.28</v>
      </c>
      <c r="C157" s="35"/>
      <c r="D157" s="35" t="n">
        <v>1881.63</v>
      </c>
      <c r="E157" s="35" t="n">
        <v>1736.7</v>
      </c>
      <c r="F157" s="35"/>
      <c r="G157" s="35" t="n">
        <v>627.21</v>
      </c>
      <c r="H157" s="35"/>
      <c r="I157" s="35" t="n">
        <v>0</v>
      </c>
    </row>
    <row r="158" customFormat="false" ht="12.75" hidden="false" customHeight="false" outlineLevel="0" collapsed="false">
      <c r="A158" s="24" t="n">
        <v>138</v>
      </c>
      <c r="B158" s="35" t="n">
        <v>634.12</v>
      </c>
      <c r="C158" s="35"/>
      <c r="D158" s="35" t="n">
        <v>2474.07</v>
      </c>
      <c r="E158" s="35" t="n">
        <v>2283.5</v>
      </c>
      <c r="F158" s="35"/>
      <c r="G158" s="35" t="n">
        <v>824.6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39</v>
      </c>
      <c r="B159" s="35" t="n">
        <v>0</v>
      </c>
      <c r="C159" s="35"/>
      <c r="D159" s="35" t="n">
        <v>2488.98</v>
      </c>
      <c r="E159" s="35" t="n">
        <v>2488.98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0</v>
      </c>
      <c r="B160" s="35" t="n">
        <v>0</v>
      </c>
      <c r="C160" s="35"/>
      <c r="D160" s="35" t="n">
        <v>1889.07</v>
      </c>
      <c r="E160" s="35" t="n">
        <v>1259.38</v>
      </c>
      <c r="F160" s="35"/>
      <c r="G160" s="35" t="n">
        <v>629.6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1</v>
      </c>
      <c r="B161" s="35" t="n">
        <v>0</v>
      </c>
      <c r="C161" s="35"/>
      <c r="D161" s="35" t="n">
        <v>1885.35</v>
      </c>
      <c r="E161" s="35" t="n">
        <v>1885.35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2</v>
      </c>
      <c r="B162" s="35" t="n">
        <v>634.12</v>
      </c>
      <c r="C162" s="35"/>
      <c r="D162" s="35" t="n">
        <v>2474.07</v>
      </c>
      <c r="E162" s="35" t="n">
        <v>3108.19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3</v>
      </c>
      <c r="B163" s="35" t="n">
        <v>636.99</v>
      </c>
      <c r="C163" s="35"/>
      <c r="D163" s="35" t="n">
        <v>2485.23</v>
      </c>
      <c r="E163" s="35" t="n">
        <v>2293.81</v>
      </c>
      <c r="F163" s="35"/>
      <c r="G163" s="35" t="n">
        <v>828.4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4</v>
      </c>
      <c r="B164" s="35" t="n">
        <v>486.1</v>
      </c>
      <c r="C164" s="35"/>
      <c r="D164" s="35" t="n">
        <v>1896.54</v>
      </c>
      <c r="E164" s="35" t="n">
        <v>1750.46</v>
      </c>
      <c r="F164" s="35"/>
      <c r="G164" s="35" t="n">
        <v>632.1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45</v>
      </c>
      <c r="B165" s="35" t="n">
        <v>482.73</v>
      </c>
      <c r="C165" s="35"/>
      <c r="D165" s="35" t="n">
        <v>1881.63</v>
      </c>
      <c r="E165" s="35" t="n">
        <v>1736.7</v>
      </c>
      <c r="F165" s="35"/>
      <c r="G165" s="35" t="n">
        <v>627.6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46</v>
      </c>
      <c r="B166" s="35" t="n">
        <v>26.23</v>
      </c>
      <c r="C166" s="35"/>
      <c r="D166" s="35" t="n">
        <v>2474.07</v>
      </c>
      <c r="E166" s="35" t="n">
        <v>2579.61</v>
      </c>
      <c r="F166" s="35"/>
      <c r="G166" s="35"/>
      <c r="H166" s="35" t="n">
        <v>79.31</v>
      </c>
      <c r="I166" s="35" t="n">
        <v>0</v>
      </c>
    </row>
    <row r="167" customFormat="false" ht="12.75" hidden="false" customHeight="false" outlineLevel="0" collapsed="false">
      <c r="A167" s="24" t="n">
        <v>147</v>
      </c>
      <c r="B167" s="35" t="n">
        <v>0</v>
      </c>
      <c r="C167" s="35"/>
      <c r="D167" s="35" t="n">
        <v>2488.98</v>
      </c>
      <c r="E167" s="35" t="n">
        <v>2488.98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48</v>
      </c>
      <c r="B168" s="35" t="n">
        <v>484.19</v>
      </c>
      <c r="C168" s="35"/>
      <c r="D168" s="35" t="n">
        <v>1889.07</v>
      </c>
      <c r="E168" s="35" t="n">
        <v>1743.57</v>
      </c>
      <c r="F168" s="35"/>
      <c r="G168" s="35" t="n">
        <v>629.6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49</v>
      </c>
      <c r="B169" s="35" t="n">
        <v>479.41</v>
      </c>
      <c r="C169" s="35"/>
      <c r="D169" s="35" t="n">
        <v>1870.44</v>
      </c>
      <c r="E169" s="35" t="n">
        <v>2349.85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0</v>
      </c>
      <c r="B170" s="35" t="n">
        <v>0</v>
      </c>
      <c r="C170" s="35"/>
      <c r="D170" s="35" t="n">
        <v>2474.07</v>
      </c>
      <c r="E170" s="35" t="n">
        <v>2474.07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1</v>
      </c>
      <c r="B171" s="35" t="n">
        <v>950.38</v>
      </c>
      <c r="C171" s="35"/>
      <c r="D171" s="35" t="n">
        <v>2488.98</v>
      </c>
      <c r="E171" s="35" t="n">
        <v>2609.7</v>
      </c>
      <c r="F171" s="35"/>
      <c r="G171" s="35" t="n">
        <v>829.6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2</v>
      </c>
      <c r="B172" s="35" t="n">
        <v>428.91</v>
      </c>
      <c r="C172" s="35"/>
      <c r="D172" s="35" t="n">
        <v>1889.07</v>
      </c>
      <c r="E172" s="35" t="n">
        <v>1813.03</v>
      </c>
      <c r="F172" s="35"/>
      <c r="G172" s="35" t="n">
        <v>504.95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3</v>
      </c>
      <c r="B173" s="35" t="n">
        <v>482.28</v>
      </c>
      <c r="C173" s="35"/>
      <c r="D173" s="35" t="n">
        <v>1881.63</v>
      </c>
      <c r="E173" s="35" t="n">
        <v>1736.7</v>
      </c>
      <c r="F173" s="35"/>
      <c r="G173" s="35" t="n">
        <v>627.2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4</v>
      </c>
      <c r="B174" s="35" t="n">
        <v>634.12</v>
      </c>
      <c r="C174" s="35"/>
      <c r="D174" s="35" t="n">
        <v>2474.07</v>
      </c>
      <c r="E174" s="35" t="n">
        <v>2264.46</v>
      </c>
      <c r="F174" s="35"/>
      <c r="G174" s="35" t="n">
        <v>843.73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5</v>
      </c>
      <c r="B175" s="35" t="n">
        <v>637.94</v>
      </c>
      <c r="C175" s="35"/>
      <c r="D175" s="35" t="n">
        <v>2488.98</v>
      </c>
      <c r="E175" s="35" t="n">
        <v>2297.26</v>
      </c>
      <c r="F175" s="35"/>
      <c r="G175" s="35" t="n">
        <v>829.6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6</v>
      </c>
      <c r="B176" s="35" t="n">
        <v>0</v>
      </c>
      <c r="C176" s="35"/>
      <c r="D176" s="35" t="n">
        <v>1870.44</v>
      </c>
      <c r="E176" s="35" t="n">
        <v>1246.96</v>
      </c>
      <c r="F176" s="35"/>
      <c r="G176" s="35" t="n">
        <v>623.4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7</v>
      </c>
      <c r="B177" s="35" t="n">
        <v>482.28</v>
      </c>
      <c r="C177" s="35"/>
      <c r="D177" s="35" t="n">
        <v>1881.63</v>
      </c>
      <c r="E177" s="35" t="n">
        <v>1736.7</v>
      </c>
      <c r="F177" s="35"/>
      <c r="G177" s="35" t="n">
        <v>627.2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58</v>
      </c>
      <c r="B178" s="35" t="n">
        <v>634.12</v>
      </c>
      <c r="C178" s="35"/>
      <c r="D178" s="35" t="n">
        <v>2474.07</v>
      </c>
      <c r="E178" s="35" t="n">
        <v>2283.5</v>
      </c>
      <c r="F178" s="35"/>
      <c r="G178" s="35" t="n">
        <v>824.6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59</v>
      </c>
      <c r="B179" s="35" t="n">
        <v>637.94</v>
      </c>
      <c r="C179" s="35"/>
      <c r="D179" s="35" t="n">
        <v>2488.98</v>
      </c>
      <c r="E179" s="35" t="n">
        <v>2297.26</v>
      </c>
      <c r="F179" s="35"/>
      <c r="G179" s="35" t="n">
        <v>829.6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0</v>
      </c>
      <c r="B180" s="35" t="n">
        <v>484.19</v>
      </c>
      <c r="C180" s="35"/>
      <c r="D180" s="35" t="n">
        <v>1889.07</v>
      </c>
      <c r="E180" s="35" t="n">
        <v>1743.57</v>
      </c>
      <c r="F180" s="35"/>
      <c r="G180" s="35" t="n">
        <v>629.6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1</v>
      </c>
      <c r="B181" s="35" t="n">
        <v>490.71</v>
      </c>
      <c r="C181" s="35"/>
      <c r="D181" s="35" t="n">
        <v>1881.63</v>
      </c>
      <c r="E181" s="35" t="n">
        <v>1742.88</v>
      </c>
      <c r="F181" s="35"/>
      <c r="G181" s="35" t="n">
        <v>629.4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2</v>
      </c>
      <c r="B182" s="35" t="n">
        <v>0</v>
      </c>
      <c r="C182" s="35"/>
      <c r="D182" s="35" t="n">
        <v>2474.07</v>
      </c>
      <c r="E182" s="35" t="n">
        <v>1649.38</v>
      </c>
      <c r="F182" s="35"/>
      <c r="G182" s="35" t="n">
        <v>824.69</v>
      </c>
      <c r="H182" s="35"/>
      <c r="I182" s="35" t="n">
        <v>0</v>
      </c>
    </row>
    <row r="183" customFormat="false" ht="12.75" hidden="false" customHeight="false" outlineLevel="0" collapsed="false">
      <c r="A183" s="36" t="s">
        <v>42</v>
      </c>
      <c r="B183" s="37" t="n">
        <v>173744.91</v>
      </c>
      <c r="C183" s="37" t="n">
        <v>1717.84</v>
      </c>
      <c r="D183" s="37" t="n">
        <v>320692.92</v>
      </c>
      <c r="E183" s="37" t="n">
        <v>289888.82</v>
      </c>
      <c r="F183" s="37"/>
      <c r="G183" s="37" t="n">
        <v>204620.88</v>
      </c>
      <c r="H183" s="37" t="n">
        <v>1789.71</v>
      </c>
      <c r="I183" s="37" t="n">
        <v>104.39</v>
      </c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5:59Z</dcterms:modified>
  <cp:revision>0</cp:revision>
  <dc:subject/>
  <dc:title/>
</cp:coreProperties>
</file>