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1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6379.73</v>
      </c>
      <c r="C6" s="35"/>
      <c r="D6" s="35" t="n">
        <v>55331.1</v>
      </c>
      <c r="E6" s="35" t="n">
        <v>51069.15</v>
      </c>
      <c r="F6" s="35"/>
      <c r="G6" s="35" t="n">
        <v>200641.6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972.34</v>
      </c>
      <c r="C7" s="35"/>
      <c r="D7" s="35" t="n">
        <v>31104.66</v>
      </c>
      <c r="E7" s="35" t="n">
        <v>28708.78</v>
      </c>
      <c r="F7" s="35"/>
      <c r="G7" s="35" t="n">
        <v>10368.2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824.17</v>
      </c>
      <c r="C8" s="35"/>
      <c r="D8" s="35" t="n">
        <v>3215.55</v>
      </c>
      <c r="E8" s="35" t="n">
        <v>2967.87</v>
      </c>
      <c r="F8" s="35"/>
      <c r="G8" s="35" t="n">
        <v>1071.85</v>
      </c>
      <c r="H8" s="35"/>
      <c r="I8" s="35" t="n">
        <v>599.73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1.79</v>
      </c>
      <c r="E9" s="35" t="n">
        <v>1661.79</v>
      </c>
      <c r="F9" s="35"/>
      <c r="G9" s="35" t="n">
        <v>0</v>
      </c>
      <c r="H9" s="35"/>
      <c r="I9" s="35" t="n">
        <v>27.59</v>
      </c>
    </row>
    <row r="10" customFormat="false" ht="12.75" hidden="false" customHeight="false" outlineLevel="0" collapsed="false">
      <c r="A10" s="24" t="n">
        <v>3</v>
      </c>
      <c r="B10" s="35" t="n">
        <v>897.7</v>
      </c>
      <c r="C10" s="35"/>
      <c r="D10" s="35" t="n">
        <v>1751.22</v>
      </c>
      <c r="E10" s="35" t="n">
        <v>897.7</v>
      </c>
      <c r="F10" s="35"/>
      <c r="G10" s="35" t="n">
        <v>1751.2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4.8</v>
      </c>
      <c r="E11" s="35" t="n">
        <v>1332.29</v>
      </c>
      <c r="F11" s="35"/>
      <c r="G11" s="35" t="n">
        <v>832.5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92.7</v>
      </c>
      <c r="E12" s="35" t="n">
        <v>249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4497.24</v>
      </c>
      <c r="C13" s="35"/>
      <c r="D13" s="35" t="n">
        <v>3215.55</v>
      </c>
      <c r="E13" s="35" t="n">
        <v>0</v>
      </c>
      <c r="F13" s="35"/>
      <c r="G13" s="35" t="n">
        <v>67712.7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4.98</v>
      </c>
      <c r="C14" s="35"/>
      <c r="D14" s="35" t="n">
        <v>1658.07</v>
      </c>
      <c r="E14" s="35" t="n">
        <v>1530.36</v>
      </c>
      <c r="F14" s="35"/>
      <c r="G14" s="35" t="n">
        <v>552.6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10.83</v>
      </c>
      <c r="E15" s="35" t="n">
        <v>181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53.9</v>
      </c>
      <c r="C16" s="35"/>
      <c r="D16" s="35" t="n">
        <v>2161.08</v>
      </c>
      <c r="E16" s="35" t="n">
        <v>1994.62</v>
      </c>
      <c r="F16" s="35"/>
      <c r="G16" s="35" t="n">
        <v>720.3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40.81</v>
      </c>
      <c r="C17" s="35"/>
      <c r="D17" s="35" t="n">
        <v>2500.14</v>
      </c>
      <c r="E17" s="35" t="n">
        <v>2312.62</v>
      </c>
      <c r="F17" s="35"/>
      <c r="G17" s="35" t="n">
        <v>828.33</v>
      </c>
      <c r="H17" s="35"/>
      <c r="I17" s="35" t="n">
        <v>599.73</v>
      </c>
    </row>
    <row r="18" customFormat="false" ht="12.75" hidden="false" customHeight="false" outlineLevel="0" collapsed="false">
      <c r="A18" s="24" t="n">
        <v>11</v>
      </c>
      <c r="B18" s="35" t="n">
        <v>13982.52</v>
      </c>
      <c r="C18" s="35"/>
      <c r="D18" s="35" t="n">
        <v>3215.55</v>
      </c>
      <c r="E18" s="35" t="n">
        <v>7739.21</v>
      </c>
      <c r="F18" s="35"/>
      <c r="G18" s="35" t="n">
        <v>9458.8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99.92</v>
      </c>
      <c r="C19" s="35"/>
      <c r="D19" s="35" t="n">
        <v>1658.07</v>
      </c>
      <c r="E19" s="35" t="n">
        <v>2252.61</v>
      </c>
      <c r="F19" s="35"/>
      <c r="G19" s="35" t="n">
        <v>1105.38</v>
      </c>
      <c r="H19" s="35"/>
      <c r="I19" s="35" t="n">
        <v>27.59</v>
      </c>
    </row>
    <row r="20" customFormat="false" ht="12.75" hidden="false" customHeight="false" outlineLevel="0" collapsed="false">
      <c r="A20" s="24" t="n">
        <v>13</v>
      </c>
      <c r="B20" s="35" t="n">
        <v>465.09</v>
      </c>
      <c r="C20" s="35"/>
      <c r="D20" s="35" t="n">
        <v>1814.55</v>
      </c>
      <c r="E20" s="35" t="n">
        <v>2279.64</v>
      </c>
      <c r="F20" s="35"/>
      <c r="G20" s="35" t="n">
        <v>0</v>
      </c>
      <c r="H20" s="35"/>
      <c r="I20" s="35" t="n">
        <v>27.59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53.64</v>
      </c>
      <c r="E21" s="35" t="n">
        <v>2153.64</v>
      </c>
      <c r="F21" s="35"/>
      <c r="G21" s="35" t="n">
        <v>0</v>
      </c>
      <c r="H21" s="35"/>
      <c r="I21" s="35" t="n">
        <v>27.59</v>
      </c>
    </row>
    <row r="22" customFormat="false" ht="12.75" hidden="false" customHeight="false" outlineLevel="0" collapsed="false">
      <c r="A22" s="24" t="n">
        <v>15</v>
      </c>
      <c r="B22" s="35" t="n">
        <v>636.99</v>
      </c>
      <c r="C22" s="35"/>
      <c r="D22" s="35" t="n">
        <v>2485.23</v>
      </c>
      <c r="E22" s="35" t="n">
        <v>2293.81</v>
      </c>
      <c r="F22" s="35"/>
      <c r="G22" s="35" t="n">
        <v>828.41</v>
      </c>
      <c r="H22" s="35"/>
      <c r="I22" s="35" t="n">
        <v>27.5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3222.99</v>
      </c>
      <c r="E23" s="35" t="n">
        <v>3222.99</v>
      </c>
      <c r="F23" s="35"/>
      <c r="G23" s="35" t="n">
        <v>0</v>
      </c>
      <c r="H23" s="35"/>
      <c r="I23" s="35" t="n">
        <v>27.59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65.51</v>
      </c>
      <c r="E24" s="35" t="n">
        <v>1665.51</v>
      </c>
      <c r="F24" s="35"/>
      <c r="G24" s="35" t="n">
        <v>0</v>
      </c>
      <c r="H24" s="35"/>
      <c r="I24" s="35" t="n">
        <v>27.5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18.3</v>
      </c>
      <c r="E25" s="35" t="n">
        <v>893.6</v>
      </c>
      <c r="F25" s="35"/>
      <c r="G25" s="35" t="n">
        <v>924.7</v>
      </c>
      <c r="H25" s="35"/>
      <c r="I25" s="35" t="n">
        <v>27.59</v>
      </c>
    </row>
    <row r="26" customFormat="false" ht="12.75" hidden="false" customHeight="false" outlineLevel="0" collapsed="false">
      <c r="A26" s="24" t="n">
        <v>19</v>
      </c>
      <c r="B26" s="35"/>
      <c r="C26" s="35" t="n">
        <v>152.41</v>
      </c>
      <c r="D26" s="35" t="n">
        <v>2172.27</v>
      </c>
      <c r="E26" s="35" t="n">
        <v>1295.77</v>
      </c>
      <c r="F26" s="35"/>
      <c r="G26" s="35" t="n">
        <v>724.09</v>
      </c>
      <c r="H26" s="35"/>
      <c r="I26" s="35" t="n">
        <v>27.59</v>
      </c>
    </row>
    <row r="27" customFormat="false" ht="12.75" hidden="false" customHeight="false" outlineLevel="0" collapsed="false">
      <c r="A27" s="24" t="n">
        <v>20</v>
      </c>
      <c r="B27" s="35" t="n">
        <v>3046.53</v>
      </c>
      <c r="C27" s="35"/>
      <c r="D27" s="35" t="n">
        <v>2500.14</v>
      </c>
      <c r="E27" s="35" t="n">
        <v>0</v>
      </c>
      <c r="F27" s="35"/>
      <c r="G27" s="35" t="n">
        <v>5546.6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3204.36</v>
      </c>
      <c r="E28" s="35" t="n">
        <v>3204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61.79</v>
      </c>
      <c r="E29" s="35" t="n">
        <v>1661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25.74</v>
      </c>
      <c r="E30" s="35" t="n">
        <v>1825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60.59</v>
      </c>
      <c r="C31" s="35"/>
      <c r="D31" s="35" t="n">
        <v>2187.15</v>
      </c>
      <c r="E31" s="35" t="n">
        <v>2018.69</v>
      </c>
      <c r="F31" s="35"/>
      <c r="G31" s="35" t="n">
        <v>729.0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39.85</v>
      </c>
      <c r="C32" s="35"/>
      <c r="D32" s="35" t="n">
        <v>2496.42</v>
      </c>
      <c r="E32" s="35" t="n">
        <v>2304.13</v>
      </c>
      <c r="F32" s="35"/>
      <c r="G32" s="35" t="n">
        <v>832.1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3204.36</v>
      </c>
      <c r="E33" s="35" t="n">
        <v>2136.24</v>
      </c>
      <c r="F33" s="35"/>
      <c r="G33" s="35" t="n">
        <v>1068.1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8.07</v>
      </c>
      <c r="E34" s="35" t="n">
        <v>1105.38</v>
      </c>
      <c r="F34" s="35"/>
      <c r="G34" s="35" t="n">
        <v>552.6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810.68</v>
      </c>
      <c r="C35" s="35"/>
      <c r="D35" s="35" t="n">
        <v>1766.13</v>
      </c>
      <c r="E35" s="35" t="n">
        <v>1810.68</v>
      </c>
      <c r="F35" s="35"/>
      <c r="G35" s="35" t="n">
        <v>1766.13</v>
      </c>
      <c r="H35" s="35"/>
      <c r="I35" s="35" t="n">
        <v>10.37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172.27</v>
      </c>
      <c r="E36" s="35" t="n">
        <v>1448.18</v>
      </c>
      <c r="F36" s="35"/>
      <c r="G36" s="35" t="n">
        <v>724.09</v>
      </c>
      <c r="H36" s="35"/>
      <c r="I36" s="35" t="n">
        <v>10.37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477.79</v>
      </c>
      <c r="E37" s="35" t="n">
        <v>2477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3211.8</v>
      </c>
      <c r="E38" s="35" t="n">
        <v>2141.2</v>
      </c>
      <c r="F38" s="35"/>
      <c r="G38" s="35" t="n">
        <v>1070.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54.35</v>
      </c>
      <c r="E39" s="35" t="n">
        <v>1654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.37</v>
      </c>
      <c r="C40" s="35"/>
      <c r="D40" s="35" t="n">
        <v>1803.39</v>
      </c>
      <c r="E40" s="35" t="n">
        <v>1803.39</v>
      </c>
      <c r="F40" s="35"/>
      <c r="G40" s="35" t="n">
        <v>5.3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.62</v>
      </c>
      <c r="C41" s="35"/>
      <c r="D41" s="35" t="n">
        <v>2164.8</v>
      </c>
      <c r="E41" s="35" t="n">
        <v>2164.8</v>
      </c>
      <c r="F41" s="35"/>
      <c r="G41" s="35" t="n">
        <v>0.6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38.9</v>
      </c>
      <c r="C42" s="35"/>
      <c r="D42" s="35" t="n">
        <v>2492.7</v>
      </c>
      <c r="E42" s="35" t="n">
        <v>2300.7</v>
      </c>
      <c r="F42" s="35"/>
      <c r="G42" s="35" t="n">
        <v>830.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0.03</v>
      </c>
      <c r="D43" s="35" t="n">
        <v>3185.73</v>
      </c>
      <c r="E43" s="35" t="n">
        <v>3185.79</v>
      </c>
      <c r="F43" s="35"/>
      <c r="G43" s="35"/>
      <c r="H43" s="35" t="n">
        <v>0.09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23.83</v>
      </c>
      <c r="C44" s="35"/>
      <c r="D44" s="35" t="n">
        <v>1654.35</v>
      </c>
      <c r="E44" s="35" t="n">
        <v>1626.53</v>
      </c>
      <c r="F44" s="35"/>
      <c r="G44" s="35" t="n">
        <v>451.6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566.2</v>
      </c>
      <c r="C45" s="35"/>
      <c r="D45" s="35" t="n">
        <v>1803.39</v>
      </c>
      <c r="E45" s="35" t="n">
        <v>716.17</v>
      </c>
      <c r="F45" s="35"/>
      <c r="G45" s="35" t="n">
        <v>2653.4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75.99</v>
      </c>
      <c r="E46" s="35" t="n">
        <v>2175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34.12</v>
      </c>
      <c r="C47" s="35"/>
      <c r="D47" s="35" t="n">
        <v>2474.07</v>
      </c>
      <c r="E47" s="35" t="n">
        <v>1125.11</v>
      </c>
      <c r="F47" s="35"/>
      <c r="G47" s="35" t="n">
        <v>1983.0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63.79</v>
      </c>
      <c r="C48" s="35"/>
      <c r="D48" s="35" t="n">
        <v>3215.55</v>
      </c>
      <c r="E48" s="35" t="n">
        <v>1921.84</v>
      </c>
      <c r="F48" s="35"/>
      <c r="G48" s="35" t="n">
        <v>1957.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0.2</v>
      </c>
      <c r="C49" s="35"/>
      <c r="D49" s="35" t="n">
        <v>1639.44</v>
      </c>
      <c r="E49" s="35" t="n">
        <v>1513.16</v>
      </c>
      <c r="F49" s="35"/>
      <c r="G49" s="35" t="n">
        <v>546.4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6.76</v>
      </c>
      <c r="C50" s="35"/>
      <c r="D50" s="35" t="n">
        <v>1803.39</v>
      </c>
      <c r="E50" s="35" t="n">
        <v>1803.39</v>
      </c>
      <c r="F50" s="35"/>
      <c r="G50" s="35" t="n">
        <v>6.7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241.5</v>
      </c>
      <c r="C51" s="35"/>
      <c r="D51" s="35" t="n">
        <v>2161.08</v>
      </c>
      <c r="E51" s="35" t="n">
        <v>4682.22</v>
      </c>
      <c r="F51" s="35"/>
      <c r="G51" s="35" t="n">
        <v>720.36</v>
      </c>
      <c r="H51" s="35"/>
      <c r="I51" s="35" t="n">
        <v>210.64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481.51</v>
      </c>
      <c r="E52" s="35" t="n">
        <v>1528.78</v>
      </c>
      <c r="F52" s="35"/>
      <c r="G52" s="35" t="n">
        <v>952.7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3170.82</v>
      </c>
      <c r="E53" s="35" t="n">
        <v>2113.88</v>
      </c>
      <c r="F53" s="35"/>
      <c r="G53" s="35" t="n">
        <v>1056.9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5.72</v>
      </c>
      <c r="E54" s="35" t="n">
        <v>1090.48</v>
      </c>
      <c r="F54" s="35"/>
      <c r="G54" s="35" t="n">
        <v>545.2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62.22</v>
      </c>
      <c r="C55" s="35"/>
      <c r="D55" s="35" t="n">
        <v>1803.39</v>
      </c>
      <c r="E55" s="35" t="n">
        <v>1664.48</v>
      </c>
      <c r="F55" s="35"/>
      <c r="G55" s="35" t="n">
        <v>601.1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/>
      <c r="C56" s="35" t="n">
        <v>196.14</v>
      </c>
      <c r="D56" s="35" t="n">
        <v>2172.27</v>
      </c>
      <c r="E56" s="35" t="n">
        <v>1976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34.12</v>
      </c>
      <c r="C57" s="35"/>
      <c r="D57" s="35" t="n">
        <v>2474.07</v>
      </c>
      <c r="E57" s="35" t="n">
        <v>1944.35</v>
      </c>
      <c r="F57" s="35"/>
      <c r="G57" s="35" t="n">
        <v>1163.84</v>
      </c>
      <c r="H57" s="35"/>
      <c r="I57" s="35" t="n">
        <v>0</v>
      </c>
    </row>
    <row r="58" customFormat="false" ht="12.75" hidden="false" customHeight="false" outlineLevel="0" collapsed="false">
      <c r="A58" s="36" t="s">
        <v>43</v>
      </c>
      <c r="B58" s="37" t="n">
        <v>303730.67</v>
      </c>
      <c r="C58" s="37" t="n">
        <v>348.58</v>
      </c>
      <c r="D58" s="37" t="n">
        <v>199605.63</v>
      </c>
      <c r="E58" s="37" t="n">
        <v>179701.21</v>
      </c>
      <c r="F58" s="37"/>
      <c r="G58" s="37" t="n">
        <v>323286.6</v>
      </c>
      <c r="H58" s="37" t="n">
        <v>0.09</v>
      </c>
      <c r="I58" s="37" t="n">
        <v>1679.15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43Z</dcterms:modified>
  <cp:revision>0</cp:revision>
  <dc:subject/>
  <dc:title/>
</cp:coreProperties>
</file>