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8.02</v>
      </c>
      <c r="C7" s="35"/>
      <c r="D7" s="35" t="n">
        <v>1943.04</v>
      </c>
      <c r="E7" s="35" t="n">
        <v>1793.38</v>
      </c>
      <c r="F7" s="35"/>
      <c r="G7" s="35" t="n">
        <v>64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4.8</v>
      </c>
      <c r="C8" s="35"/>
      <c r="D8" s="35" t="n">
        <v>2359.68</v>
      </c>
      <c r="E8" s="35" t="n">
        <v>2177.92</v>
      </c>
      <c r="F8" s="35"/>
      <c r="G8" s="35" t="n">
        <v>786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651.45</v>
      </c>
      <c r="C9" s="35"/>
      <c r="D9" s="35" t="n">
        <v>2061.03</v>
      </c>
      <c r="E9" s="35" t="n">
        <v>1471.34</v>
      </c>
      <c r="F9" s="35"/>
      <c r="G9" s="35" t="n">
        <v>11241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0.42</v>
      </c>
      <c r="E10" s="35" t="n">
        <v>1950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1.26</v>
      </c>
      <c r="E11" s="35" t="n">
        <v>234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9.6</v>
      </c>
      <c r="C12" s="35"/>
      <c r="D12" s="35" t="n">
        <v>2105.28</v>
      </c>
      <c r="E12" s="35" t="n">
        <v>1943.12</v>
      </c>
      <c r="F12" s="35"/>
      <c r="G12" s="35" t="n">
        <v>701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2.1</v>
      </c>
      <c r="C13" s="35"/>
      <c r="D13" s="35" t="n">
        <v>1994.67</v>
      </c>
      <c r="E13" s="35" t="n">
        <v>2575.06</v>
      </c>
      <c r="F13" s="35"/>
      <c r="G13" s="35"/>
      <c r="H13" s="35" t="n">
        <v>68.29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1.81</v>
      </c>
      <c r="C14" s="35"/>
      <c r="D14" s="35" t="n">
        <v>2426.04</v>
      </c>
      <c r="E14" s="35" t="n">
        <v>2239.17</v>
      </c>
      <c r="F14" s="35"/>
      <c r="G14" s="35" t="n">
        <v>808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05.28</v>
      </c>
      <c r="E15" s="35" t="n">
        <v>1403.52</v>
      </c>
      <c r="F15" s="35"/>
      <c r="G15" s="35" t="n">
        <v>701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6.52</v>
      </c>
      <c r="C16" s="35"/>
      <c r="D16" s="35" t="n">
        <v>1976.22</v>
      </c>
      <c r="E16" s="35" t="n">
        <v>1824</v>
      </c>
      <c r="F16" s="35"/>
      <c r="G16" s="35" t="n">
        <v>658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776.43</v>
      </c>
      <c r="C18" s="35"/>
      <c r="D18" s="35" t="n">
        <v>1692.33</v>
      </c>
      <c r="E18" s="35" t="n">
        <v>1026.65</v>
      </c>
      <c r="F18" s="35"/>
      <c r="G18" s="35" t="n">
        <v>15442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6.99</v>
      </c>
      <c r="C19" s="35"/>
      <c r="D19" s="35" t="n">
        <v>1743.96</v>
      </c>
      <c r="E19" s="35" t="n">
        <v>1609.63</v>
      </c>
      <c r="F19" s="35"/>
      <c r="G19" s="35" t="n">
        <v>581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0.78</v>
      </c>
      <c r="E20" s="35" t="n">
        <v>1710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6.59</v>
      </c>
      <c r="C21" s="35"/>
      <c r="D21" s="35" t="n">
        <v>1703.4</v>
      </c>
      <c r="E21" s="35" t="n">
        <v>1572.19</v>
      </c>
      <c r="F21" s="35"/>
      <c r="G21" s="35" t="n">
        <v>567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7.93</v>
      </c>
      <c r="C22" s="35"/>
      <c r="D22" s="35" t="n">
        <v>1747.65</v>
      </c>
      <c r="E22" s="35" t="n">
        <v>1613.03</v>
      </c>
      <c r="F22" s="35"/>
      <c r="G22" s="35" t="n">
        <v>582.5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8.48</v>
      </c>
      <c r="C24" s="35"/>
      <c r="D24" s="35" t="n">
        <v>1710.78</v>
      </c>
      <c r="E24" s="35" t="n">
        <v>1579</v>
      </c>
      <c r="F24" s="35"/>
      <c r="G24" s="35" t="n">
        <v>570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323.94</v>
      </c>
      <c r="C25" s="35"/>
      <c r="D25" s="35" t="n">
        <v>1762.38</v>
      </c>
      <c r="E25" s="35" t="n">
        <v>0</v>
      </c>
      <c r="F25" s="35"/>
      <c r="G25" s="35" t="n">
        <v>8086.3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36.25</v>
      </c>
      <c r="C26" s="35"/>
      <c r="D26" s="35" t="n">
        <v>921.75</v>
      </c>
      <c r="E26" s="35" t="n">
        <v>850.75</v>
      </c>
      <c r="F26" s="35"/>
      <c r="G26" s="35" t="n">
        <v>307.2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4.55</v>
      </c>
      <c r="C27" s="35"/>
      <c r="D27" s="35" t="n">
        <v>1773.45</v>
      </c>
      <c r="E27" s="35" t="n">
        <v>22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2.38</v>
      </c>
      <c r="E28" s="35" t="n">
        <v>1174.92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6.84</v>
      </c>
      <c r="C29" s="35"/>
      <c r="D29" s="35" t="n">
        <v>1821.39</v>
      </c>
      <c r="E29" s="35" t="n">
        <v>1681.09</v>
      </c>
      <c r="F29" s="35"/>
      <c r="G29" s="35" t="n">
        <v>607.1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52.66</v>
      </c>
      <c r="C30" s="35"/>
      <c r="D30" s="35" t="n">
        <v>1766.07</v>
      </c>
      <c r="E30" s="35" t="n">
        <v>1630.04</v>
      </c>
      <c r="F30" s="35"/>
      <c r="G30" s="35" t="n">
        <v>588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6.99</v>
      </c>
      <c r="C31" s="35"/>
      <c r="D31" s="35" t="n">
        <v>1743.96</v>
      </c>
      <c r="E31" s="35" t="n">
        <v>1609.81</v>
      </c>
      <c r="F31" s="35"/>
      <c r="G31" s="35" t="n">
        <v>581.1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6.3</v>
      </c>
      <c r="C33" s="35"/>
      <c r="D33" s="35" t="n">
        <v>2326.5</v>
      </c>
      <c r="E33" s="35" t="n">
        <v>2147.3</v>
      </c>
      <c r="F33" s="35"/>
      <c r="G33" s="35" t="n">
        <v>775.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21.82</v>
      </c>
      <c r="E34" s="35" t="n">
        <v>1721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2.95</v>
      </c>
      <c r="C35" s="35"/>
      <c r="D35" s="35" t="n">
        <v>1142.97</v>
      </c>
      <c r="E35" s="35" t="n">
        <v>1054.93</v>
      </c>
      <c r="F35" s="35"/>
      <c r="G35" s="35" t="n">
        <v>380.9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97.7</v>
      </c>
      <c r="C36" s="35"/>
      <c r="D36" s="35" t="n">
        <v>2297.01</v>
      </c>
      <c r="E36" s="35" t="n">
        <v>2120.08</v>
      </c>
      <c r="F36" s="35"/>
      <c r="G36" s="35" t="n">
        <v>774.6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727.3</v>
      </c>
      <c r="C37" s="35"/>
      <c r="D37" s="35" t="n">
        <v>1773.45</v>
      </c>
      <c r="E37" s="35" t="n">
        <v>3318.45</v>
      </c>
      <c r="F37" s="35"/>
      <c r="G37" s="35" t="n">
        <v>1182.3</v>
      </c>
      <c r="H37" s="35"/>
      <c r="I37" s="35" t="n">
        <v>30.9</v>
      </c>
    </row>
    <row r="38" customFormat="false" ht="12.75" hidden="false" customHeight="false" outlineLevel="0" collapsed="false">
      <c r="A38" s="24" t="n">
        <v>32</v>
      </c>
      <c r="B38" s="35" t="n">
        <v>11611.55</v>
      </c>
      <c r="C38" s="35"/>
      <c r="D38" s="35" t="n">
        <v>1168.77</v>
      </c>
      <c r="E38" s="35" t="n">
        <v>0</v>
      </c>
      <c r="F38" s="35"/>
      <c r="G38" s="35" t="n">
        <v>12780.3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85.48</v>
      </c>
      <c r="E39" s="35" t="n">
        <v>2385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5.49</v>
      </c>
      <c r="C40" s="35"/>
      <c r="D40" s="35" t="n">
        <v>1777.14</v>
      </c>
      <c r="E40" s="35" t="n">
        <v>1640.25</v>
      </c>
      <c r="F40" s="35"/>
      <c r="G40" s="35" t="n">
        <v>592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912.67</v>
      </c>
      <c r="C42" s="35"/>
      <c r="D42" s="35" t="n">
        <v>1187.22</v>
      </c>
      <c r="E42" s="35" t="n">
        <v>0</v>
      </c>
      <c r="F42" s="35"/>
      <c r="G42" s="35" t="n">
        <v>2099.8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96.55</v>
      </c>
      <c r="E43" s="35" t="n">
        <v>2396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56055.91</v>
      </c>
      <c r="C44" s="37" t="n">
        <v>0</v>
      </c>
      <c r="D44" s="37" t="n">
        <v>62443.08</v>
      </c>
      <c r="E44" s="37" t="n">
        <v>55932.91</v>
      </c>
      <c r="F44" s="37"/>
      <c r="G44" s="37" t="n">
        <v>62634.37</v>
      </c>
      <c r="H44" s="37" t="n">
        <v>68.29</v>
      </c>
      <c r="I44" s="37" t="n">
        <v>30.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9Z</dcterms:modified>
  <cp:revision>0</cp:revision>
  <dc:subject/>
  <dc:title/>
</cp:coreProperties>
</file>