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1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4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4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1.38</v>
      </c>
      <c r="C6" s="35"/>
      <c r="D6" s="35" t="n">
        <v>1956.15</v>
      </c>
      <c r="E6" s="35" t="n">
        <v>1805.48</v>
      </c>
      <c r="F6" s="35"/>
      <c r="G6" s="35" t="n">
        <v>652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9.4</v>
      </c>
      <c r="C7" s="35"/>
      <c r="D7" s="35" t="n">
        <v>1266.84</v>
      </c>
      <c r="E7" s="35" t="n">
        <v>2274.38</v>
      </c>
      <c r="F7" s="35"/>
      <c r="G7" s="35"/>
      <c r="H7" s="35" t="n">
        <v>358.1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041.86</v>
      </c>
      <c r="E9" s="35" t="n">
        <v>1685.59</v>
      </c>
      <c r="F9" s="35"/>
      <c r="G9" s="35" t="n">
        <v>356.2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74.32</v>
      </c>
      <c r="C10" s="35"/>
      <c r="D10" s="35" t="n">
        <v>1948.71</v>
      </c>
      <c r="E10" s="35" t="n">
        <v>1299.14</v>
      </c>
      <c r="F10" s="35"/>
      <c r="G10" s="35" t="n">
        <v>1023.8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22.79</v>
      </c>
      <c r="C11" s="35"/>
      <c r="D11" s="35" t="n">
        <v>1259.4</v>
      </c>
      <c r="E11" s="35" t="n">
        <v>1582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60.93</v>
      </c>
      <c r="C12" s="35"/>
      <c r="D12" s="35" t="n">
        <v>1278.03</v>
      </c>
      <c r="E12" s="35" t="n">
        <v>1278.03</v>
      </c>
      <c r="F12" s="35"/>
      <c r="G12" s="35" t="n">
        <v>160.9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.14</v>
      </c>
      <c r="C13" s="35"/>
      <c r="D13" s="35" t="n">
        <v>1963.59</v>
      </c>
      <c r="E13" s="35" t="n">
        <v>1309.06</v>
      </c>
      <c r="F13" s="35"/>
      <c r="G13" s="35" t="n">
        <v>681.6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71.71</v>
      </c>
      <c r="C14" s="35"/>
      <c r="D14" s="35" t="n">
        <v>1941.24</v>
      </c>
      <c r="E14" s="35" t="n">
        <v>1791.72</v>
      </c>
      <c r="F14" s="35"/>
      <c r="G14" s="35" t="n">
        <v>1021.2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59.4</v>
      </c>
      <c r="E15" s="35" t="n">
        <v>839.6</v>
      </c>
      <c r="F15" s="35"/>
      <c r="G15" s="35" t="n">
        <v>419.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1.33</v>
      </c>
      <c r="C16" s="35"/>
      <c r="D16" s="35" t="n">
        <v>1296.66</v>
      </c>
      <c r="E16" s="35" t="n">
        <v>888.74</v>
      </c>
      <c r="F16" s="35"/>
      <c r="G16" s="35" t="n">
        <v>449.2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06.15</v>
      </c>
      <c r="C17" s="35"/>
      <c r="D17" s="35" t="n">
        <v>1974.78</v>
      </c>
      <c r="E17" s="35" t="n">
        <v>1822.67</v>
      </c>
      <c r="F17" s="35"/>
      <c r="G17" s="35" t="n">
        <v>658.2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00.43</v>
      </c>
      <c r="C18" s="35"/>
      <c r="D18" s="35" t="n">
        <v>1952.43</v>
      </c>
      <c r="E18" s="35" t="n">
        <v>1802.04</v>
      </c>
      <c r="F18" s="35"/>
      <c r="G18" s="35" t="n">
        <v>650.8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93.14</v>
      </c>
      <c r="C19" s="35"/>
      <c r="D19" s="35" t="n">
        <v>1259.4</v>
      </c>
      <c r="E19" s="35" t="n">
        <v>1577.84</v>
      </c>
      <c r="F19" s="35"/>
      <c r="G19" s="35" t="n">
        <v>174.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68.81</v>
      </c>
      <c r="C20" s="35"/>
      <c r="D20" s="35" t="n">
        <v>1296.66</v>
      </c>
      <c r="E20" s="35" t="n">
        <v>1197.05</v>
      </c>
      <c r="F20" s="35"/>
      <c r="G20" s="35" t="n">
        <v>668.4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05.9</v>
      </c>
      <c r="C21" s="35"/>
      <c r="D21" s="35" t="n">
        <v>1974.78</v>
      </c>
      <c r="E21" s="35" t="n">
        <v>1974.78</v>
      </c>
      <c r="F21" s="35"/>
      <c r="G21" s="35" t="n">
        <v>705.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987.28</v>
      </c>
      <c r="C22" s="35"/>
      <c r="D22" s="35" t="n">
        <v>1948.71</v>
      </c>
      <c r="E22" s="35" t="n">
        <v>0</v>
      </c>
      <c r="F22" s="35"/>
      <c r="G22" s="35" t="n">
        <v>13935.9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22.79</v>
      </c>
      <c r="C23" s="35"/>
      <c r="D23" s="35" t="n">
        <v>1259.4</v>
      </c>
      <c r="E23" s="35" t="n">
        <v>1162.39</v>
      </c>
      <c r="F23" s="35"/>
      <c r="G23" s="35" t="n">
        <v>419.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18.2</v>
      </c>
      <c r="C24" s="35"/>
      <c r="D24" s="35" t="n">
        <v>1274.28</v>
      </c>
      <c r="E24" s="35" t="n">
        <v>1176.13</v>
      </c>
      <c r="F24" s="35"/>
      <c r="G24" s="35" t="n">
        <v>716.3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656.89</v>
      </c>
      <c r="C25" s="35"/>
      <c r="D25" s="35" t="n">
        <v>1974.78</v>
      </c>
      <c r="E25" s="35" t="n">
        <v>2008.26</v>
      </c>
      <c r="F25" s="35"/>
      <c r="G25" s="35" t="n">
        <v>1623.4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944.96</v>
      </c>
      <c r="E26" s="35" t="n">
        <v>1944.9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22.79</v>
      </c>
      <c r="C27" s="35"/>
      <c r="D27" s="35" t="n">
        <v>1259.4</v>
      </c>
      <c r="E27" s="35" t="n">
        <v>1162.39</v>
      </c>
      <c r="F27" s="35"/>
      <c r="G27" s="35" t="n">
        <v>419.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67.24</v>
      </c>
      <c r="C28" s="35"/>
      <c r="D28" s="35" t="n">
        <v>1974.78</v>
      </c>
      <c r="E28" s="35" t="n">
        <v>1822.67</v>
      </c>
      <c r="F28" s="35"/>
      <c r="G28" s="35" t="n">
        <v>719.3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59.4</v>
      </c>
      <c r="E29" s="35" t="n">
        <v>1732.36</v>
      </c>
      <c r="F29" s="35"/>
      <c r="G29" s="35"/>
      <c r="H29" s="35" t="n">
        <v>472.96</v>
      </c>
      <c r="I29" s="35" t="n">
        <v>3.3</v>
      </c>
    </row>
    <row r="30" customFormat="false" ht="12.75" hidden="false" customHeight="false" outlineLevel="0" collapsed="false">
      <c r="A30" s="24" t="n">
        <v>26</v>
      </c>
      <c r="B30" s="35" t="n">
        <v>502.87</v>
      </c>
      <c r="C30" s="35"/>
      <c r="D30" s="35" t="n">
        <v>1296.66</v>
      </c>
      <c r="E30" s="35" t="n">
        <v>1194.71</v>
      </c>
      <c r="F30" s="35"/>
      <c r="G30" s="35" t="n">
        <v>604.8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356.86</v>
      </c>
      <c r="C31" s="35"/>
      <c r="D31" s="35" t="n">
        <v>1974.78</v>
      </c>
      <c r="E31" s="35" t="n">
        <v>0</v>
      </c>
      <c r="F31" s="35"/>
      <c r="G31" s="35" t="n">
        <v>40331.6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00.42</v>
      </c>
      <c r="C32" s="35"/>
      <c r="D32" s="35" t="n">
        <v>1952.43</v>
      </c>
      <c r="E32" s="35" t="n">
        <v>1802.04</v>
      </c>
      <c r="F32" s="35"/>
      <c r="G32" s="35" t="n">
        <v>650.8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41.19</v>
      </c>
      <c r="C33" s="35"/>
      <c r="D33" s="35" t="n">
        <v>1274.28</v>
      </c>
      <c r="E33" s="35" t="n">
        <v>1176.13</v>
      </c>
      <c r="F33" s="35"/>
      <c r="G33" s="35" t="n">
        <v>539.3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32.34</v>
      </c>
      <c r="C34" s="35"/>
      <c r="D34" s="35" t="n">
        <v>1296.66</v>
      </c>
      <c r="E34" s="35" t="n">
        <v>1196.78</v>
      </c>
      <c r="F34" s="35"/>
      <c r="G34" s="35" t="n">
        <v>432.2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06.15</v>
      </c>
      <c r="C35" s="35"/>
      <c r="D35" s="35" t="n">
        <v>1974.78</v>
      </c>
      <c r="E35" s="35" t="n">
        <v>1822.67</v>
      </c>
      <c r="F35" s="35"/>
      <c r="G35" s="35" t="n">
        <v>658.2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18.1</v>
      </c>
      <c r="C36" s="35"/>
      <c r="D36" s="35" t="n">
        <v>1963.59</v>
      </c>
      <c r="E36" s="35" t="n">
        <v>1812.35</v>
      </c>
      <c r="F36" s="35"/>
      <c r="G36" s="35" t="n">
        <v>669.3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5531.06</v>
      </c>
      <c r="C37" s="35"/>
      <c r="D37" s="35" t="n">
        <v>1259.4</v>
      </c>
      <c r="E37" s="35" t="n">
        <v>0</v>
      </c>
      <c r="F37" s="35"/>
      <c r="G37" s="35" t="n">
        <v>26790.4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69.97</v>
      </c>
      <c r="C38" s="35"/>
      <c r="D38" s="35" t="n">
        <v>1296.66</v>
      </c>
      <c r="E38" s="35" t="n">
        <v>1196.78</v>
      </c>
      <c r="F38" s="35"/>
      <c r="G38" s="35" t="n">
        <v>569.8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978.5</v>
      </c>
      <c r="E39" s="35" t="n">
        <v>1319</v>
      </c>
      <c r="F39" s="35"/>
      <c r="G39" s="35" t="n">
        <v>659.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58.95</v>
      </c>
      <c r="C40" s="35"/>
      <c r="D40" s="35" t="n">
        <v>2570.94</v>
      </c>
      <c r="E40" s="35" t="n">
        <v>2372.91</v>
      </c>
      <c r="F40" s="35"/>
      <c r="G40" s="35" t="n">
        <v>856.9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55.97</v>
      </c>
      <c r="C41" s="35"/>
      <c r="D41" s="35" t="n">
        <v>1885.35</v>
      </c>
      <c r="E41" s="35" t="n">
        <v>1885.35</v>
      </c>
      <c r="F41" s="35"/>
      <c r="G41" s="35" t="n">
        <v>155.9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2984.35</v>
      </c>
      <c r="C42" s="35"/>
      <c r="D42" s="35" t="n">
        <v>1896.54</v>
      </c>
      <c r="E42" s="35" t="n">
        <v>0</v>
      </c>
      <c r="F42" s="35"/>
      <c r="G42" s="35" t="n">
        <v>34880.8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072.88</v>
      </c>
      <c r="C43" s="35"/>
      <c r="D43" s="35" t="n">
        <v>2544.87</v>
      </c>
      <c r="E43" s="35" t="n">
        <v>2348.85</v>
      </c>
      <c r="F43" s="35"/>
      <c r="G43" s="35" t="n">
        <v>1268.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064.11</v>
      </c>
      <c r="C44" s="35"/>
      <c r="D44" s="35" t="n">
        <v>2552.31</v>
      </c>
      <c r="E44" s="35" t="n">
        <v>2355.72</v>
      </c>
      <c r="F44" s="35"/>
      <c r="G44" s="35" t="n">
        <v>1260.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131.23</v>
      </c>
      <c r="C45" s="35"/>
      <c r="D45" s="35" t="n">
        <v>1859.28</v>
      </c>
      <c r="E45" s="35" t="n">
        <v>1716.07</v>
      </c>
      <c r="F45" s="35"/>
      <c r="G45" s="35" t="n">
        <v>1274.4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75.59</v>
      </c>
      <c r="C46" s="35"/>
      <c r="D46" s="35" t="n">
        <v>1855.56</v>
      </c>
      <c r="E46" s="35" t="n">
        <v>1712.63</v>
      </c>
      <c r="F46" s="35"/>
      <c r="G46" s="35" t="n">
        <v>618.5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07.43</v>
      </c>
      <c r="C47" s="35"/>
      <c r="D47" s="35" t="n">
        <v>2537.4</v>
      </c>
      <c r="E47" s="35" t="n">
        <v>1691.6</v>
      </c>
      <c r="F47" s="35"/>
      <c r="G47" s="35" t="n">
        <v>1153.2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8741.59</v>
      </c>
      <c r="C48" s="35"/>
      <c r="D48" s="35" t="n">
        <v>2552.31</v>
      </c>
      <c r="E48" s="35" t="n">
        <v>4474.47</v>
      </c>
      <c r="F48" s="35"/>
      <c r="G48" s="35" t="n">
        <v>16819.4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59.28</v>
      </c>
      <c r="E49" s="35" t="n">
        <v>1859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911.45</v>
      </c>
      <c r="E50" s="35" t="n">
        <v>1911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548.59</v>
      </c>
      <c r="E51" s="35" t="n">
        <v>2548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23.3</v>
      </c>
      <c r="C52" s="35"/>
      <c r="D52" s="35" t="n">
        <v>2552.31</v>
      </c>
      <c r="E52" s="35" t="n">
        <v>2552.31</v>
      </c>
      <c r="F52" s="35"/>
      <c r="G52" s="35" t="n">
        <v>123.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.52</v>
      </c>
      <c r="C53" s="35"/>
      <c r="D53" s="35" t="n">
        <v>1874.19</v>
      </c>
      <c r="E53" s="35" t="n">
        <v>1874.19</v>
      </c>
      <c r="F53" s="35"/>
      <c r="G53" s="35" t="n">
        <v>3.5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739.34</v>
      </c>
      <c r="C54" s="35"/>
      <c r="D54" s="35" t="n">
        <v>1855.56</v>
      </c>
      <c r="E54" s="35" t="n">
        <v>1712.63</v>
      </c>
      <c r="F54" s="35"/>
      <c r="G54" s="35" t="n">
        <v>882.2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649.4</v>
      </c>
      <c r="C55" s="35"/>
      <c r="D55" s="35" t="n">
        <v>2533.68</v>
      </c>
      <c r="E55" s="35" t="n">
        <v>2338.52</v>
      </c>
      <c r="F55" s="35"/>
      <c r="G55" s="35" t="n">
        <v>844.5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552.31</v>
      </c>
      <c r="E56" s="35" t="n">
        <v>1701.54</v>
      </c>
      <c r="F56" s="35"/>
      <c r="G56" s="35" t="n">
        <v>850.7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9089.76</v>
      </c>
      <c r="C57" s="35"/>
      <c r="D57" s="35" t="n">
        <v>1859.28</v>
      </c>
      <c r="E57" s="35" t="n">
        <v>0</v>
      </c>
      <c r="F57" s="35"/>
      <c r="G57" s="35" t="n">
        <v>40949.0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76.55</v>
      </c>
      <c r="C58" s="35"/>
      <c r="D58" s="35" t="n">
        <v>1859.28</v>
      </c>
      <c r="E58" s="35" t="n">
        <v>1716.07</v>
      </c>
      <c r="F58" s="35"/>
      <c r="G58" s="35" t="n">
        <v>619.7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797.27</v>
      </c>
      <c r="C59" s="35"/>
      <c r="D59" s="35" t="n">
        <v>2522.49</v>
      </c>
      <c r="E59" s="35" t="n">
        <v>2328.2</v>
      </c>
      <c r="F59" s="35"/>
      <c r="G59" s="35" t="n">
        <v>991.5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537.4</v>
      </c>
      <c r="E60" s="35" t="n">
        <v>2537.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85.35</v>
      </c>
      <c r="E61" s="35" t="n">
        <v>1256.9</v>
      </c>
      <c r="F61" s="35"/>
      <c r="G61" s="35" t="n">
        <v>628.4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82.06</v>
      </c>
      <c r="C62" s="35"/>
      <c r="D62" s="35" t="n">
        <v>1859.28</v>
      </c>
      <c r="E62" s="35" t="n">
        <v>1859.28</v>
      </c>
      <c r="F62" s="35"/>
      <c r="G62" s="35" t="n">
        <v>82.0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1.85</v>
      </c>
      <c r="C63" s="35"/>
      <c r="D63" s="35" t="n">
        <v>2537.4</v>
      </c>
      <c r="E63" s="35" t="n">
        <v>2186.01</v>
      </c>
      <c r="F63" s="35"/>
      <c r="G63" s="35" t="n">
        <v>363.2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010.7</v>
      </c>
      <c r="C64" s="35"/>
      <c r="D64" s="35" t="n">
        <v>2552.31</v>
      </c>
      <c r="E64" s="35" t="n">
        <v>1701.54</v>
      </c>
      <c r="F64" s="35"/>
      <c r="G64" s="35" t="n">
        <v>3861.4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59.28</v>
      </c>
      <c r="E65" s="35" t="n">
        <v>185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323.24</v>
      </c>
      <c r="C66" s="35"/>
      <c r="D66" s="35" t="n">
        <v>1851.81</v>
      </c>
      <c r="E66" s="35" t="n">
        <v>1869.14</v>
      </c>
      <c r="F66" s="35"/>
      <c r="G66" s="35" t="n">
        <v>1305.9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646.92</v>
      </c>
      <c r="C67" s="35"/>
      <c r="D67" s="35" t="n">
        <v>2533.68</v>
      </c>
      <c r="E67" s="35" t="n">
        <v>2336.04</v>
      </c>
      <c r="F67" s="35"/>
      <c r="G67" s="35" t="n">
        <v>844.5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75.83</v>
      </c>
      <c r="C68" s="35"/>
      <c r="D68" s="35" t="n">
        <v>2552.31</v>
      </c>
      <c r="E68" s="35" t="n">
        <v>1701.54</v>
      </c>
      <c r="F68" s="35"/>
      <c r="G68" s="35" t="n">
        <v>926.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401.79</v>
      </c>
      <c r="C69" s="35"/>
      <c r="D69" s="35" t="n">
        <v>1859.28</v>
      </c>
      <c r="E69" s="35" t="n">
        <v>2384.24</v>
      </c>
      <c r="F69" s="35"/>
      <c r="G69" s="35" t="n">
        <v>876.83</v>
      </c>
      <c r="H69" s="35"/>
      <c r="I69" s="35" t="n">
        <v>0.01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66.72</v>
      </c>
      <c r="E70" s="35" t="n">
        <v>1866.72</v>
      </c>
      <c r="F70" s="35"/>
      <c r="G70" s="35" t="n">
        <v>0</v>
      </c>
      <c r="H70" s="35"/>
      <c r="I70" s="35" t="n">
        <v>0.01</v>
      </c>
    </row>
    <row r="71" customFormat="false" ht="12.75" hidden="false" customHeight="false" outlineLevel="0" collapsed="false">
      <c r="A71" s="24" t="n">
        <v>67</v>
      </c>
      <c r="B71" s="35" t="n">
        <v>3896.4</v>
      </c>
      <c r="C71" s="35"/>
      <c r="D71" s="35" t="n">
        <v>2533.68</v>
      </c>
      <c r="E71" s="35" t="n">
        <v>4914.78</v>
      </c>
      <c r="F71" s="35"/>
      <c r="G71" s="35" t="n">
        <v>1515.3</v>
      </c>
      <c r="H71" s="35"/>
      <c r="I71" s="35" t="n">
        <v>39.06</v>
      </c>
    </row>
    <row r="72" customFormat="false" ht="12.75" hidden="false" customHeight="false" outlineLevel="0" collapsed="false">
      <c r="A72" s="24" t="n">
        <v>68</v>
      </c>
      <c r="B72" s="35" t="n">
        <v>191.38</v>
      </c>
      <c r="C72" s="35"/>
      <c r="D72" s="35" t="n">
        <v>2544.87</v>
      </c>
      <c r="E72" s="35" t="n">
        <v>1696.58</v>
      </c>
      <c r="F72" s="35"/>
      <c r="G72" s="35" t="n">
        <v>1039.67</v>
      </c>
      <c r="H72" s="35"/>
      <c r="I72" s="35" t="n">
        <v>39.06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855.56</v>
      </c>
      <c r="E73" s="35" t="n">
        <v>1855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724.96</v>
      </c>
      <c r="C74" s="35"/>
      <c r="D74" s="35" t="n">
        <v>1855.56</v>
      </c>
      <c r="E74" s="35" t="n">
        <v>1911.91</v>
      </c>
      <c r="F74" s="35"/>
      <c r="G74" s="35" t="n">
        <v>668.6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058.22</v>
      </c>
      <c r="C75" s="35"/>
      <c r="D75" s="35" t="n">
        <v>2552.31</v>
      </c>
      <c r="E75" s="35" t="n">
        <v>2159</v>
      </c>
      <c r="F75" s="35"/>
      <c r="G75" s="35" t="n">
        <v>1451.5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556.03</v>
      </c>
      <c r="E76" s="35" t="n">
        <v>2556.0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85.14</v>
      </c>
      <c r="C77" s="35"/>
      <c r="D77" s="35" t="n">
        <v>1892.82</v>
      </c>
      <c r="E77" s="35" t="n">
        <v>1747.02</v>
      </c>
      <c r="F77" s="35"/>
      <c r="G77" s="35" t="n">
        <v>630.9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.26</v>
      </c>
      <c r="C78" s="35"/>
      <c r="D78" s="35" t="n">
        <v>1903.98</v>
      </c>
      <c r="E78" s="35" t="n">
        <v>1269.32</v>
      </c>
      <c r="F78" s="35"/>
      <c r="G78" s="35" t="n">
        <v>634.9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574.66</v>
      </c>
      <c r="E79" s="35" t="n">
        <v>1716.44</v>
      </c>
      <c r="F79" s="35"/>
      <c r="G79" s="35" t="n">
        <v>858.2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773.39</v>
      </c>
      <c r="C80" s="35"/>
      <c r="D80" s="35" t="n">
        <v>2563.5</v>
      </c>
      <c r="E80" s="35" t="n">
        <v>2366.04</v>
      </c>
      <c r="F80" s="35"/>
      <c r="G80" s="35" t="n">
        <v>970.8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585.14</v>
      </c>
      <c r="C81" s="35"/>
      <c r="D81" s="35" t="n">
        <v>1892.82</v>
      </c>
      <c r="E81" s="35" t="n">
        <v>1795.01</v>
      </c>
      <c r="F81" s="35"/>
      <c r="G81" s="35" t="n">
        <v>682.9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565.5</v>
      </c>
      <c r="C82" s="35"/>
      <c r="D82" s="35" t="n">
        <v>1896.54</v>
      </c>
      <c r="E82" s="35" t="n">
        <v>2021.63</v>
      </c>
      <c r="F82" s="35"/>
      <c r="G82" s="35" t="n">
        <v>1440.4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.09</v>
      </c>
      <c r="C83" s="35"/>
      <c r="D83" s="35" t="n">
        <v>2556.03</v>
      </c>
      <c r="E83" s="35" t="n">
        <v>2556.03</v>
      </c>
      <c r="F83" s="35"/>
      <c r="G83" s="35" t="n">
        <v>0.09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177.11</v>
      </c>
      <c r="C84" s="35"/>
      <c r="D84" s="35" t="n">
        <v>2556.03</v>
      </c>
      <c r="E84" s="35" t="n">
        <v>2556.03</v>
      </c>
      <c r="F84" s="35"/>
      <c r="G84" s="35" t="n">
        <v>177.11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1449.69</v>
      </c>
      <c r="C85" s="35"/>
      <c r="D85" s="35" t="n">
        <v>1885.35</v>
      </c>
      <c r="E85" s="35" t="n">
        <v>2706.59</v>
      </c>
      <c r="F85" s="35"/>
      <c r="G85" s="35" t="n">
        <v>628.45</v>
      </c>
      <c r="H85" s="35"/>
      <c r="I85" s="35" t="n">
        <v>23.62</v>
      </c>
    </row>
    <row r="86" customFormat="false" ht="12.75" hidden="false" customHeight="false" outlineLevel="0" collapsed="false">
      <c r="A86" s="24" t="n">
        <v>82</v>
      </c>
      <c r="B86" s="35" t="n">
        <v>692.22</v>
      </c>
      <c r="C86" s="35"/>
      <c r="D86" s="35" t="n">
        <v>1900.26</v>
      </c>
      <c r="E86" s="35" t="n">
        <v>1405.71</v>
      </c>
      <c r="F86" s="35"/>
      <c r="G86" s="35" t="n">
        <v>1186.77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840.94</v>
      </c>
      <c r="C87" s="35"/>
      <c r="D87" s="35" t="n">
        <v>2537.4</v>
      </c>
      <c r="E87" s="35" t="n">
        <v>2341.96</v>
      </c>
      <c r="F87" s="35"/>
      <c r="G87" s="35" t="n">
        <v>1036.3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544.87</v>
      </c>
      <c r="E88" s="35" t="n">
        <v>2544.8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745.69</v>
      </c>
      <c r="C89" s="35"/>
      <c r="D89" s="35" t="n">
        <v>1892.82</v>
      </c>
      <c r="E89" s="35" t="n">
        <v>1747.02</v>
      </c>
      <c r="F89" s="35"/>
      <c r="G89" s="35" t="n">
        <v>891.49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132.45</v>
      </c>
      <c r="C90" s="35"/>
      <c r="D90" s="35" t="n">
        <v>1903.98</v>
      </c>
      <c r="E90" s="35" t="n">
        <v>1903.98</v>
      </c>
      <c r="F90" s="35"/>
      <c r="G90" s="35" t="n">
        <v>132.4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655.13</v>
      </c>
      <c r="C91" s="35"/>
      <c r="D91" s="35" t="n">
        <v>2556.03</v>
      </c>
      <c r="E91" s="35" t="n">
        <v>2359.15</v>
      </c>
      <c r="F91" s="35"/>
      <c r="G91" s="35" t="n">
        <v>852.01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563.5</v>
      </c>
      <c r="E92" s="35" t="n">
        <v>2563.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85.14</v>
      </c>
      <c r="C93" s="35"/>
      <c r="D93" s="35" t="n">
        <v>1892.82</v>
      </c>
      <c r="E93" s="35" t="n">
        <v>1747.02</v>
      </c>
      <c r="F93" s="35"/>
      <c r="G93" s="35" t="n">
        <v>630.94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804.26</v>
      </c>
      <c r="C94" s="35"/>
      <c r="D94" s="35" t="n">
        <v>1900.26</v>
      </c>
      <c r="E94" s="35" t="n">
        <v>2062.43</v>
      </c>
      <c r="F94" s="35"/>
      <c r="G94" s="35" t="n">
        <v>642.0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660.34</v>
      </c>
      <c r="C95" s="35"/>
      <c r="D95" s="35" t="n">
        <v>2567.22</v>
      </c>
      <c r="E95" s="35" t="n">
        <v>2369.48</v>
      </c>
      <c r="F95" s="35"/>
      <c r="G95" s="35" t="n">
        <v>858.08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693.86</v>
      </c>
      <c r="C96" s="35"/>
      <c r="D96" s="35" t="n">
        <v>2563.5</v>
      </c>
      <c r="E96" s="35" t="n">
        <v>2366.04</v>
      </c>
      <c r="F96" s="35"/>
      <c r="G96" s="35" t="n">
        <v>891.32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1741.4</v>
      </c>
      <c r="C97" s="35"/>
      <c r="D97" s="35" t="n">
        <v>1896.54</v>
      </c>
      <c r="E97" s="35" t="n">
        <v>3005.76</v>
      </c>
      <c r="F97" s="35"/>
      <c r="G97" s="35" t="n">
        <v>632.18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900.26</v>
      </c>
      <c r="E98" s="35" t="n">
        <v>1900.2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647.49</v>
      </c>
      <c r="C99" s="35"/>
      <c r="D99" s="35" t="n">
        <v>2526.24</v>
      </c>
      <c r="E99" s="35" t="n">
        <v>2331.65</v>
      </c>
      <c r="F99" s="35"/>
      <c r="G99" s="35" t="n">
        <v>842.08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658</v>
      </c>
      <c r="C100" s="35"/>
      <c r="D100" s="35" t="n">
        <v>2567.22</v>
      </c>
      <c r="E100" s="35" t="n">
        <v>2369.48</v>
      </c>
      <c r="F100" s="35"/>
      <c r="G100" s="35" t="n">
        <v>855.7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620.79</v>
      </c>
      <c r="C101" s="35"/>
      <c r="D101" s="35" t="n">
        <v>1881.63</v>
      </c>
      <c r="E101" s="35" t="n">
        <v>1736.7</v>
      </c>
      <c r="F101" s="35"/>
      <c r="G101" s="35" t="n">
        <v>765.7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766.52</v>
      </c>
      <c r="C102" s="35"/>
      <c r="D102" s="35" t="n">
        <v>1900.26</v>
      </c>
      <c r="E102" s="35" t="n">
        <v>1753.89</v>
      </c>
      <c r="F102" s="35"/>
      <c r="G102" s="35" t="n">
        <v>912.8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541.12</v>
      </c>
      <c r="E103" s="35" t="n">
        <v>1694.08</v>
      </c>
      <c r="F103" s="35"/>
      <c r="G103" s="35" t="n">
        <v>847.0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799.81</v>
      </c>
      <c r="C104" s="35"/>
      <c r="D104" s="35" t="n">
        <v>2548.59</v>
      </c>
      <c r="E104" s="35" t="n">
        <v>2352.28</v>
      </c>
      <c r="F104" s="35"/>
      <c r="G104" s="35" t="n">
        <v>996.1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900.26</v>
      </c>
      <c r="E105" s="35" t="n">
        <v>1266.84</v>
      </c>
      <c r="F105" s="35"/>
      <c r="G105" s="35" t="n">
        <v>633.42</v>
      </c>
      <c r="H105" s="35"/>
      <c r="I105" s="35" t="n">
        <v>1.58</v>
      </c>
    </row>
    <row r="106" customFormat="false" ht="12.75" hidden="false" customHeight="false" outlineLevel="0" collapsed="false">
      <c r="A106" s="24" t="n">
        <v>103</v>
      </c>
      <c r="B106" s="35" t="n">
        <v>641.76</v>
      </c>
      <c r="C106" s="35"/>
      <c r="D106" s="35" t="n">
        <v>2503.86</v>
      </c>
      <c r="E106" s="35" t="n">
        <v>2311</v>
      </c>
      <c r="F106" s="35"/>
      <c r="G106" s="35" t="n">
        <v>834.62</v>
      </c>
      <c r="H106" s="35"/>
      <c r="I106" s="35" t="n">
        <v>1.58</v>
      </c>
    </row>
    <row r="107" customFormat="false" ht="12.75" hidden="false" customHeight="false" outlineLevel="0" collapsed="false">
      <c r="A107" s="24" t="n">
        <v>104</v>
      </c>
      <c r="B107" s="35" t="n">
        <v>700.12</v>
      </c>
      <c r="C107" s="35"/>
      <c r="D107" s="35" t="n">
        <v>2563.5</v>
      </c>
      <c r="E107" s="35" t="n">
        <v>2366.04</v>
      </c>
      <c r="F107" s="35"/>
      <c r="G107" s="35" t="n">
        <v>897.5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12.4</v>
      </c>
      <c r="C108" s="35"/>
      <c r="D108" s="35" t="n">
        <v>1892.82</v>
      </c>
      <c r="E108" s="35" t="n">
        <v>1892.82</v>
      </c>
      <c r="F108" s="35"/>
      <c r="G108" s="35" t="n">
        <v>12.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09.33</v>
      </c>
      <c r="C109" s="35"/>
      <c r="D109" s="35" t="n">
        <v>1900.26</v>
      </c>
      <c r="E109" s="35" t="n">
        <v>1900.26</v>
      </c>
      <c r="F109" s="35"/>
      <c r="G109" s="35" t="n">
        <v>409.3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661.63</v>
      </c>
      <c r="C110" s="35"/>
      <c r="D110" s="35" t="n">
        <v>2548.59</v>
      </c>
      <c r="E110" s="35" t="n">
        <v>2357.81</v>
      </c>
      <c r="F110" s="35"/>
      <c r="G110" s="35" t="n">
        <v>852.4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/>
      <c r="C111" s="35" t="n">
        <v>382.23</v>
      </c>
      <c r="D111" s="35" t="n">
        <v>1963.59</v>
      </c>
      <c r="E111" s="35" t="n">
        <v>808.53</v>
      </c>
      <c r="F111" s="35"/>
      <c r="G111" s="35" t="n">
        <v>772.8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422</v>
      </c>
      <c r="C112" s="35"/>
      <c r="D112" s="35" t="n">
        <v>1266.84</v>
      </c>
      <c r="E112" s="35" t="n">
        <v>1221.19</v>
      </c>
      <c r="F112" s="35"/>
      <c r="G112" s="35" t="n">
        <v>467.6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330.43</v>
      </c>
      <c r="C113" s="35"/>
      <c r="D113" s="35" t="n">
        <v>1289.19</v>
      </c>
      <c r="E113" s="35" t="n">
        <v>1189.89</v>
      </c>
      <c r="F113" s="35"/>
      <c r="G113" s="35" t="n">
        <v>429.7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976.9</v>
      </c>
      <c r="C114" s="35"/>
      <c r="D114" s="35" t="n">
        <v>1952.43</v>
      </c>
      <c r="E114" s="35" t="n">
        <v>2110.23</v>
      </c>
      <c r="F114" s="35"/>
      <c r="G114" s="35" t="n">
        <v>819.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325.66</v>
      </c>
      <c r="C115" s="35"/>
      <c r="D115" s="35" t="n">
        <v>1270.56</v>
      </c>
      <c r="E115" s="35" t="n">
        <v>1172.7</v>
      </c>
      <c r="F115" s="35"/>
      <c r="G115" s="35" t="n">
        <v>423.5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175.77</v>
      </c>
      <c r="C116" s="35"/>
      <c r="D116" s="35" t="n">
        <v>1251.93</v>
      </c>
      <c r="E116" s="35" t="n">
        <v>1251.93</v>
      </c>
      <c r="F116" s="35"/>
      <c r="G116" s="35" t="n">
        <v>175.7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101.33</v>
      </c>
      <c r="C117" s="35"/>
      <c r="D117" s="35" t="n">
        <v>1959.87</v>
      </c>
      <c r="E117" s="35" t="n">
        <v>1959.87</v>
      </c>
      <c r="F117" s="35"/>
      <c r="G117" s="35" t="n">
        <v>101.3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959.87</v>
      </c>
      <c r="E118" s="35" t="n">
        <v>1601.55</v>
      </c>
      <c r="F118" s="35"/>
      <c r="G118" s="35" t="n">
        <v>358.32</v>
      </c>
      <c r="H118" s="35"/>
      <c r="I118" s="35" t="n">
        <v>7.91</v>
      </c>
    </row>
    <row r="119" customFormat="false" ht="12.75" hidden="false" customHeight="false" outlineLevel="0" collapsed="false">
      <c r="A119" s="24" t="n">
        <v>117</v>
      </c>
      <c r="B119" s="35" t="n">
        <v>469.05</v>
      </c>
      <c r="C119" s="35"/>
      <c r="D119" s="35" t="n">
        <v>1270.56</v>
      </c>
      <c r="E119" s="35" t="n">
        <v>1172.7</v>
      </c>
      <c r="F119" s="35"/>
      <c r="G119" s="35" t="n">
        <v>566.9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320.88</v>
      </c>
      <c r="C120" s="35"/>
      <c r="D120" s="35" t="n">
        <v>1251.93</v>
      </c>
      <c r="E120" s="35" t="n">
        <v>1572.8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502.34</v>
      </c>
      <c r="C121" s="35"/>
      <c r="D121" s="35" t="n">
        <v>1959.87</v>
      </c>
      <c r="E121" s="35" t="n">
        <v>1808.91</v>
      </c>
      <c r="F121" s="35"/>
      <c r="G121" s="35" t="n">
        <v>653.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1956.15</v>
      </c>
      <c r="E122" s="35" t="n">
        <v>1956.15</v>
      </c>
      <c r="F122" s="35"/>
      <c r="G122" s="35" t="n">
        <v>0</v>
      </c>
      <c r="H122" s="35"/>
      <c r="I122" s="35" t="n">
        <v>2.14</v>
      </c>
    </row>
    <row r="123" customFormat="false" ht="12.75" hidden="false" customHeight="false" outlineLevel="0" collapsed="false">
      <c r="A123" s="24" t="n">
        <v>121</v>
      </c>
      <c r="B123" s="35" t="n">
        <v>325.66</v>
      </c>
      <c r="C123" s="35"/>
      <c r="D123" s="35" t="n">
        <v>1270.56</v>
      </c>
      <c r="E123" s="35" t="n">
        <v>1172.7</v>
      </c>
      <c r="F123" s="35"/>
      <c r="G123" s="35" t="n">
        <v>423.52</v>
      </c>
      <c r="H123" s="35"/>
      <c r="I123" s="35" t="n">
        <v>2.14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1251.93</v>
      </c>
      <c r="E124" s="35" t="n">
        <v>834.62</v>
      </c>
      <c r="F124" s="35"/>
      <c r="G124" s="35" t="n">
        <v>417.31</v>
      </c>
      <c r="H124" s="35"/>
      <c r="I124" s="35" t="n">
        <v>2.14</v>
      </c>
    </row>
    <row r="125" customFormat="false" ht="12.75" hidden="false" customHeight="false" outlineLevel="0" collapsed="false">
      <c r="A125" s="24" t="n">
        <v>124</v>
      </c>
      <c r="B125" s="35" t="n">
        <v>210.33</v>
      </c>
      <c r="C125" s="35"/>
      <c r="D125" s="35" t="n">
        <v>1952.43</v>
      </c>
      <c r="E125" s="35" t="n">
        <v>1952.43</v>
      </c>
      <c r="F125" s="35"/>
      <c r="G125" s="35" t="n">
        <v>210.3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334.21</v>
      </c>
      <c r="C126" s="35"/>
      <c r="D126" s="35" t="n">
        <v>1270.56</v>
      </c>
      <c r="E126" s="35" t="n">
        <v>1172.7</v>
      </c>
      <c r="F126" s="35"/>
      <c r="G126" s="35" t="n">
        <v>432.0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1263.12</v>
      </c>
      <c r="E127" s="35" t="n">
        <v>842.08</v>
      </c>
      <c r="F127" s="35"/>
      <c r="G127" s="35" t="n">
        <v>421.0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502.34</v>
      </c>
      <c r="C128" s="35"/>
      <c r="D128" s="35" t="n">
        <v>1959.87</v>
      </c>
      <c r="E128" s="35" t="n">
        <v>1808.91</v>
      </c>
      <c r="F128" s="35"/>
      <c r="G128" s="35" t="n">
        <v>653.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4211.09</v>
      </c>
      <c r="C129" s="35"/>
      <c r="D129" s="35" t="n">
        <v>1959.87</v>
      </c>
      <c r="E129" s="35" t="n">
        <v>1601.76</v>
      </c>
      <c r="F129" s="35"/>
      <c r="G129" s="35" t="n">
        <v>4569.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0</v>
      </c>
      <c r="C130" s="35"/>
      <c r="D130" s="35" t="n">
        <v>1270.56</v>
      </c>
      <c r="E130" s="35" t="n">
        <v>1270.56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860.19</v>
      </c>
      <c r="C131" s="35"/>
      <c r="D131" s="35" t="n">
        <v>1251.93</v>
      </c>
      <c r="E131" s="35" t="n">
        <v>1155.5</v>
      </c>
      <c r="F131" s="35"/>
      <c r="G131" s="35" t="n">
        <v>956.6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34234.03</v>
      </c>
      <c r="C132" s="35"/>
      <c r="D132" s="35" t="n">
        <v>1959.87</v>
      </c>
      <c r="E132" s="35" t="n">
        <v>0</v>
      </c>
      <c r="F132" s="35"/>
      <c r="G132" s="35" t="n">
        <v>36193.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507.66</v>
      </c>
      <c r="C133" s="35"/>
      <c r="D133" s="35" t="n">
        <v>1956.15</v>
      </c>
      <c r="E133" s="35" t="n">
        <v>1874.6</v>
      </c>
      <c r="F133" s="35"/>
      <c r="G133" s="35" t="n">
        <v>589.2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1331.77</v>
      </c>
      <c r="C134" s="35"/>
      <c r="D134" s="35" t="n">
        <v>1289.19</v>
      </c>
      <c r="E134" s="35" t="n">
        <v>1289.19</v>
      </c>
      <c r="F134" s="35"/>
      <c r="G134" s="35" t="n">
        <v>1331.7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222.14</v>
      </c>
      <c r="C135" s="35"/>
      <c r="D135" s="35" t="n">
        <v>1251.93</v>
      </c>
      <c r="E135" s="35" t="n">
        <v>1251.93</v>
      </c>
      <c r="F135" s="35"/>
      <c r="G135" s="35" t="n">
        <v>222.1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7.79</v>
      </c>
      <c r="C136" s="35"/>
      <c r="D136" s="35" t="n">
        <v>1959.87</v>
      </c>
      <c r="E136" s="35" t="n">
        <v>1306.58</v>
      </c>
      <c r="F136" s="35"/>
      <c r="G136" s="35" t="n">
        <v>661.0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0</v>
      </c>
      <c r="C137" s="35"/>
      <c r="D137" s="35" t="n">
        <v>1956.15</v>
      </c>
      <c r="E137" s="35" t="n">
        <v>1653.67</v>
      </c>
      <c r="F137" s="35"/>
      <c r="G137" s="35" t="n">
        <v>302.4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0.04</v>
      </c>
      <c r="C138" s="35"/>
      <c r="D138" s="35" t="n">
        <v>1270.56</v>
      </c>
      <c r="E138" s="35" t="n">
        <v>1270.56</v>
      </c>
      <c r="F138" s="35"/>
      <c r="G138" s="35" t="n">
        <v>0.0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320.88</v>
      </c>
      <c r="C139" s="35"/>
      <c r="D139" s="35" t="n">
        <v>1251.93</v>
      </c>
      <c r="E139" s="35" t="n">
        <v>1155.5</v>
      </c>
      <c r="F139" s="35"/>
      <c r="G139" s="35" t="n">
        <v>417.3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2418.92</v>
      </c>
      <c r="C140" s="35"/>
      <c r="D140" s="35" t="n">
        <v>1959.87</v>
      </c>
      <c r="E140" s="35" t="n">
        <v>1285.8</v>
      </c>
      <c r="F140" s="35"/>
      <c r="G140" s="35" t="n">
        <v>3092.9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753.79</v>
      </c>
      <c r="C141" s="35"/>
      <c r="D141" s="35" t="n">
        <v>1959.87</v>
      </c>
      <c r="E141" s="35" t="n">
        <v>1808.91</v>
      </c>
      <c r="F141" s="35"/>
      <c r="G141" s="35" t="n">
        <v>904.7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374.26</v>
      </c>
      <c r="C142" s="35"/>
      <c r="D142" s="35" t="n">
        <v>1270.56</v>
      </c>
      <c r="E142" s="35" t="n">
        <v>1172.7</v>
      </c>
      <c r="F142" s="35"/>
      <c r="G142" s="35" t="n">
        <v>472.1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2</v>
      </c>
      <c r="B143" s="35" t="n">
        <v>320.89</v>
      </c>
      <c r="C143" s="35"/>
      <c r="D143" s="35" t="n">
        <v>1251.93</v>
      </c>
      <c r="E143" s="35" t="n">
        <v>1381.08</v>
      </c>
      <c r="F143" s="35"/>
      <c r="G143" s="35" t="n">
        <v>191.7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4059.47</v>
      </c>
      <c r="C144" s="35"/>
      <c r="D144" s="35" t="n">
        <v>1959.87</v>
      </c>
      <c r="E144" s="35" t="n">
        <v>215.83</v>
      </c>
      <c r="F144" s="35"/>
      <c r="G144" s="35" t="n">
        <v>5803.51</v>
      </c>
      <c r="H144" s="35"/>
      <c r="I144" s="35" t="n">
        <v>0</v>
      </c>
    </row>
    <row r="145" customFormat="false" ht="12.75" hidden="false" customHeight="false" outlineLevel="0" collapsed="false">
      <c r="A145" s="36" t="s">
        <v>41</v>
      </c>
      <c r="B145" s="37" t="n">
        <v>272277.59</v>
      </c>
      <c r="C145" s="37" t="n">
        <v>382.23</v>
      </c>
      <c r="D145" s="37" t="n">
        <v>265526.1</v>
      </c>
      <c r="E145" s="37" t="n">
        <v>238098.47</v>
      </c>
      <c r="F145" s="37"/>
      <c r="G145" s="37" t="n">
        <v>300154.09</v>
      </c>
      <c r="H145" s="37" t="n">
        <v>831.1</v>
      </c>
      <c r="I145" s="37" t="n">
        <v>122.55</v>
      </c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1Z</dcterms:modified>
  <cp:revision>0</cp:revision>
  <dc:subject/>
  <dc:title/>
</cp:coreProperties>
</file>