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ЛЫГИНА/МАКАРА МАЗАЯ, д.10/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3.26</v>
      </c>
      <c r="E6" s="35" t="n">
        <v>2203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48.38</v>
      </c>
      <c r="C7" s="35"/>
      <c r="D7" s="35" t="n">
        <v>1748.67</v>
      </c>
      <c r="E7" s="35" t="n">
        <v>1614.16</v>
      </c>
      <c r="F7" s="35"/>
      <c r="G7" s="35" t="n">
        <v>582.8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564.94</v>
      </c>
      <c r="D8" s="35" t="n">
        <v>2203.26</v>
      </c>
      <c r="E8" s="35" t="n">
        <v>1637.38</v>
      </c>
      <c r="F8" s="35"/>
      <c r="G8" s="35" t="n">
        <v>0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3.48</v>
      </c>
      <c r="C9" s="35"/>
      <c r="D9" s="35" t="n">
        <v>1635.03</v>
      </c>
      <c r="E9" s="35" t="n">
        <v>1090.02</v>
      </c>
      <c r="F9" s="35"/>
      <c r="G9" s="35" t="n">
        <v>658.4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86.36</v>
      </c>
      <c r="E10" s="35" t="n">
        <v>1686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4.28</v>
      </c>
      <c r="C11" s="35"/>
      <c r="D11" s="35" t="n">
        <v>1693.68</v>
      </c>
      <c r="E11" s="35" t="n">
        <v>1563.4</v>
      </c>
      <c r="F11" s="35"/>
      <c r="G11" s="35" t="n">
        <v>564.5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1.05</v>
      </c>
      <c r="E12" s="35" t="n">
        <v>1060.7</v>
      </c>
      <c r="F12" s="35"/>
      <c r="G12" s="35" t="n">
        <v>530.3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03.28</v>
      </c>
      <c r="C13" s="35"/>
      <c r="D13" s="35" t="n">
        <v>2214.27</v>
      </c>
      <c r="E13" s="35" t="n">
        <v>3193.14</v>
      </c>
      <c r="F13" s="35"/>
      <c r="G13" s="35" t="n">
        <v>724.41</v>
      </c>
      <c r="H13" s="35"/>
      <c r="I13" s="35" t="n">
        <v>5.3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01.03</v>
      </c>
      <c r="E14" s="35" t="n">
        <v>1701.03</v>
      </c>
      <c r="F14" s="35"/>
      <c r="G14" s="35" t="n">
        <v>0</v>
      </c>
      <c r="H14" s="35"/>
      <c r="I14" s="35" t="n">
        <v>5.37</v>
      </c>
    </row>
    <row r="15" customFormat="false" ht="12.75" hidden="false" customHeight="false" outlineLevel="0" collapsed="false">
      <c r="A15" s="24" t="n">
        <v>11</v>
      </c>
      <c r="B15" s="35" t="n">
        <v>106.29</v>
      </c>
      <c r="C15" s="35"/>
      <c r="D15" s="35" t="n">
        <v>1646.04</v>
      </c>
      <c r="E15" s="35" t="n">
        <v>1752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805.71</v>
      </c>
      <c r="C16" s="37" t="n">
        <v>564.94</v>
      </c>
      <c r="D16" s="37" t="n">
        <v>18322.65</v>
      </c>
      <c r="E16" s="37" t="n">
        <v>17501.78</v>
      </c>
      <c r="F16" s="37"/>
      <c r="G16" s="37" t="n">
        <v>3061.64</v>
      </c>
      <c r="H16" s="37" t="n">
        <v>0</v>
      </c>
      <c r="I16" s="37" t="n">
        <v>10.7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6Z</dcterms:modified>
  <cp:revision>0</cp:revision>
  <dc:subject/>
  <dc:title/>
</cp:coreProperties>
</file>