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 н/ж</t>
  </si>
  <si>
    <t xml:space="preserve">пом.4 н/ж</t>
  </si>
  <si>
    <t xml:space="preserve">пом.3 н/ж</t>
  </si>
  <si>
    <t xml:space="preserve">пом.2 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8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8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8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8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89.69</v>
      </c>
      <c r="E6" s="35" t="n">
        <v>1989.69</v>
      </c>
      <c r="F6" s="35"/>
      <c r="G6" s="35" t="n">
        <v>0</v>
      </c>
      <c r="H6" s="35"/>
      <c r="I6" s="35" t="n">
        <v>0.35</v>
      </c>
    </row>
    <row r="7" customFormat="false" ht="12.75" hidden="false" customHeight="false" outlineLevel="0" collapsed="false">
      <c r="A7" s="24" t="s">
        <v>42</v>
      </c>
      <c r="B7" s="35" t="n">
        <v>547.22</v>
      </c>
      <c r="C7" s="35"/>
      <c r="D7" s="35" t="n">
        <v>2135.01</v>
      </c>
      <c r="E7" s="35" t="n">
        <v>1970.56</v>
      </c>
      <c r="F7" s="35"/>
      <c r="G7" s="35" t="n">
        <v>711.6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549.88</v>
      </c>
      <c r="C8" s="35"/>
      <c r="D8" s="35" t="n">
        <v>1658.07</v>
      </c>
      <c r="E8" s="35" t="n">
        <v>3102.57</v>
      </c>
      <c r="F8" s="35"/>
      <c r="G8" s="35" t="n">
        <v>1105.38</v>
      </c>
      <c r="H8" s="35"/>
      <c r="I8" s="35" t="n">
        <v>30.38</v>
      </c>
    </row>
    <row r="9" customFormat="false" ht="12.75" hidden="false" customHeight="false" outlineLevel="0" collapsed="false">
      <c r="A9" s="24" t="s">
        <v>44</v>
      </c>
      <c r="B9" s="35" t="n">
        <v>7990.32</v>
      </c>
      <c r="C9" s="35"/>
      <c r="D9" s="35" t="n">
        <v>380.04</v>
      </c>
      <c r="E9" s="35" t="n">
        <v>0</v>
      </c>
      <c r="F9" s="35"/>
      <c r="G9" s="35" t="n">
        <v>8370.36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4319.02</v>
      </c>
      <c r="C10" s="35"/>
      <c r="D10" s="35" t="n">
        <v>611.07</v>
      </c>
      <c r="E10" s="35" t="n">
        <v>611.07</v>
      </c>
      <c r="F10" s="35"/>
      <c r="G10" s="35" t="n">
        <v>4319.02</v>
      </c>
      <c r="H10" s="35"/>
      <c r="I10" s="35" t="n">
        <v>0</v>
      </c>
    </row>
    <row r="11" customFormat="false" ht="12.75" hidden="false" customHeight="false" outlineLevel="0" collapsed="false">
      <c r="B11" s="35" t="n">
        <v>933.6</v>
      </c>
      <c r="C11" s="35"/>
      <c r="D11" s="35" t="n">
        <v>1307.82</v>
      </c>
      <c r="E11" s="35" t="n">
        <v>1307.82</v>
      </c>
      <c r="F11" s="35"/>
      <c r="G11" s="35" t="n">
        <v>933.6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17336.66</v>
      </c>
      <c r="C12" s="35"/>
      <c r="D12" s="35" t="n">
        <v>2410.71</v>
      </c>
      <c r="E12" s="35" t="n">
        <v>15342.24</v>
      </c>
      <c r="F12" s="35"/>
      <c r="G12" s="35" t="n">
        <v>4405.13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1971.06</v>
      </c>
      <c r="E13" s="35" t="n">
        <v>1971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2680.5</v>
      </c>
      <c r="C14" s="35"/>
      <c r="D14" s="35" t="n">
        <v>2403.27</v>
      </c>
      <c r="E14" s="35" t="n">
        <v>1602.18</v>
      </c>
      <c r="F14" s="35"/>
      <c r="G14" s="35" t="n">
        <v>3481.59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70.04</v>
      </c>
      <c r="C15" s="35"/>
      <c r="D15" s="35" t="n">
        <v>2388.36</v>
      </c>
      <c r="E15" s="35" t="n">
        <v>1592.24</v>
      </c>
      <c r="F15" s="35"/>
      <c r="G15" s="35" t="n">
        <v>866.16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481.24</v>
      </c>
      <c r="C16" s="35"/>
      <c r="D16" s="35" t="n">
        <v>1971.06</v>
      </c>
      <c r="E16" s="35" t="n">
        <v>1939.18</v>
      </c>
      <c r="F16" s="35"/>
      <c r="G16" s="35" t="n">
        <v>513.12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499.47</v>
      </c>
      <c r="C17" s="35"/>
      <c r="D17" s="35" t="n">
        <v>1948.71</v>
      </c>
      <c r="E17" s="35" t="n">
        <v>1798.61</v>
      </c>
      <c r="F17" s="35"/>
      <c r="G17" s="35" t="n">
        <v>649.57</v>
      </c>
      <c r="H17" s="35"/>
      <c r="I17" s="35" t="n">
        <v>2.28</v>
      </c>
    </row>
    <row r="18" customFormat="false" ht="12.75" hidden="false" customHeight="false" outlineLevel="0" collapsed="false">
      <c r="A18" s="24" t="n">
        <v>9</v>
      </c>
      <c r="B18" s="35" t="n">
        <v>49.63</v>
      </c>
      <c r="C18" s="35"/>
      <c r="D18" s="35" t="n">
        <v>2399.55</v>
      </c>
      <c r="E18" s="35" t="n">
        <v>2399.55</v>
      </c>
      <c r="F18" s="35"/>
      <c r="G18" s="35" t="n">
        <v>49.63</v>
      </c>
      <c r="H18" s="35"/>
      <c r="I18" s="35" t="n">
        <v>2.28</v>
      </c>
    </row>
    <row r="19" customFormat="false" ht="12.75" hidden="false" customHeight="false" outlineLevel="0" collapsed="false">
      <c r="A19" s="24" t="n">
        <v>10</v>
      </c>
      <c r="B19" s="35" t="n">
        <v>44.8</v>
      </c>
      <c r="C19" s="35"/>
      <c r="D19" s="35" t="n">
        <v>1944.96</v>
      </c>
      <c r="E19" s="35" t="n">
        <v>1296.64</v>
      </c>
      <c r="F19" s="35"/>
      <c r="G19" s="35" t="n">
        <v>693.12</v>
      </c>
      <c r="H19" s="35"/>
      <c r="I19" s="35" t="n">
        <v>2.28</v>
      </c>
    </row>
    <row r="20" customFormat="false" ht="12.75" hidden="false" customHeight="false" outlineLevel="0" collapsed="false">
      <c r="A20" s="24" t="n">
        <v>11</v>
      </c>
      <c r="B20" s="35" t="n">
        <v>8214.37</v>
      </c>
      <c r="C20" s="35"/>
      <c r="D20" s="35" t="n">
        <v>1952.43</v>
      </c>
      <c r="E20" s="35" t="n">
        <v>1940.08</v>
      </c>
      <c r="F20" s="35"/>
      <c r="G20" s="35" t="n">
        <v>8226.7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5.53</v>
      </c>
      <c r="C21" s="35"/>
      <c r="D21" s="35" t="n">
        <v>2399.55</v>
      </c>
      <c r="E21" s="35" t="n">
        <v>1599.7</v>
      </c>
      <c r="F21" s="35"/>
      <c r="G21" s="35" t="n">
        <v>815.3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616.8</v>
      </c>
      <c r="C22" s="35"/>
      <c r="D22" s="35" t="n">
        <v>2399.55</v>
      </c>
      <c r="E22" s="35" t="n">
        <v>2214.72</v>
      </c>
      <c r="F22" s="35"/>
      <c r="G22" s="35" t="n">
        <v>801.63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498.51</v>
      </c>
      <c r="C23" s="35"/>
      <c r="D23" s="35" t="n">
        <v>1944.96</v>
      </c>
      <c r="E23" s="35" t="n">
        <v>1795.15</v>
      </c>
      <c r="F23" s="35"/>
      <c r="G23" s="35" t="n">
        <v>648.32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597.74</v>
      </c>
      <c r="C25" s="35"/>
      <c r="D25" s="35" t="n">
        <v>1952.43</v>
      </c>
      <c r="E25" s="35" t="n">
        <v>1227.02</v>
      </c>
      <c r="F25" s="35"/>
      <c r="G25" s="35" t="n">
        <v>1323.15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673.75</v>
      </c>
      <c r="C26" s="35"/>
      <c r="D26" s="35" t="n">
        <v>2399.55</v>
      </c>
      <c r="E26" s="35" t="n">
        <v>2214.72</v>
      </c>
      <c r="F26" s="35"/>
      <c r="G26" s="35" t="n">
        <v>858.58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431.77</v>
      </c>
      <c r="C27" s="35"/>
      <c r="D27" s="35" t="n">
        <v>2399.55</v>
      </c>
      <c r="E27" s="35" t="n">
        <v>1599.74</v>
      </c>
      <c r="F27" s="35"/>
      <c r="G27" s="35" t="n">
        <v>1231.58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15721.72</v>
      </c>
      <c r="C28" s="35"/>
      <c r="D28" s="35" t="n">
        <v>1944.96</v>
      </c>
      <c r="E28" s="35" t="n">
        <v>1842.38</v>
      </c>
      <c r="F28" s="35"/>
      <c r="G28" s="35" t="n">
        <v>15824.3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6073.2</v>
      </c>
      <c r="C29" s="35"/>
      <c r="D29" s="35" t="n">
        <v>1952.43</v>
      </c>
      <c r="E29" s="35" t="n">
        <v>1322.23</v>
      </c>
      <c r="F29" s="35"/>
      <c r="G29" s="35" t="n">
        <v>6703.4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125.74</v>
      </c>
      <c r="C30" s="35"/>
      <c r="D30" s="35" t="n">
        <v>2399.55</v>
      </c>
      <c r="E30" s="35" t="n">
        <v>1599.7</v>
      </c>
      <c r="F30" s="35"/>
      <c r="G30" s="35" t="n">
        <v>925.59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185.09</v>
      </c>
      <c r="C31" s="35"/>
      <c r="D31" s="35" t="n">
        <v>2399.55</v>
      </c>
      <c r="E31" s="35" t="n">
        <v>2399.55</v>
      </c>
      <c r="F31" s="35"/>
      <c r="G31" s="35" t="n">
        <v>185.09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/>
      <c r="C32" s="35" t="n">
        <v>0.12</v>
      </c>
      <c r="D32" s="35" t="n">
        <v>1944.96</v>
      </c>
      <c r="E32" s="35" t="n">
        <v>1944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500.42</v>
      </c>
      <c r="C33" s="35"/>
      <c r="D33" s="35" t="n">
        <v>1952.43</v>
      </c>
      <c r="E33" s="35" t="n">
        <v>2452.8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/>
      <c r="C34" s="35" t="n">
        <v>47.06</v>
      </c>
      <c r="D34" s="35" t="n">
        <v>0</v>
      </c>
      <c r="E34" s="35" t="n">
        <v>0</v>
      </c>
      <c r="F34" s="35"/>
      <c r="G34" s="35"/>
      <c r="H34" s="35" t="n">
        <v>47.06</v>
      </c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22.64</v>
      </c>
      <c r="C35" s="35"/>
      <c r="D35" s="35" t="n">
        <v>2399.55</v>
      </c>
      <c r="E35" s="35" t="n">
        <v>1599.7</v>
      </c>
      <c r="F35" s="35"/>
      <c r="G35" s="35" t="n">
        <v>822.49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107.24</v>
      </c>
      <c r="C36" s="35"/>
      <c r="D36" s="35" t="n">
        <v>2399.55</v>
      </c>
      <c r="E36" s="35" t="n">
        <v>2399.55</v>
      </c>
      <c r="F36" s="35"/>
      <c r="G36" s="35" t="n">
        <v>107.24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944.96</v>
      </c>
      <c r="E37" s="35" t="n">
        <v>1944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505.84</v>
      </c>
      <c r="C38" s="35"/>
      <c r="D38" s="35" t="n">
        <v>1952.43</v>
      </c>
      <c r="E38" s="35" t="n">
        <v>1802.04</v>
      </c>
      <c r="F38" s="35"/>
      <c r="G38" s="35" t="n">
        <v>656.23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152.76</v>
      </c>
      <c r="C39" s="35"/>
      <c r="D39" s="35" t="n">
        <v>2399.55</v>
      </c>
      <c r="E39" s="35" t="n">
        <v>2394.28</v>
      </c>
      <c r="F39" s="35"/>
      <c r="G39" s="35" t="n">
        <v>158.03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123.84</v>
      </c>
      <c r="C40" s="35"/>
      <c r="D40" s="35" t="n">
        <v>2399.55</v>
      </c>
      <c r="E40" s="35" t="n">
        <v>2399.55</v>
      </c>
      <c r="F40" s="35"/>
      <c r="G40" s="35" t="n">
        <v>123.84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137.63</v>
      </c>
      <c r="C41" s="35"/>
      <c r="D41" s="35" t="n">
        <v>1892.82</v>
      </c>
      <c r="E41" s="35" t="n">
        <v>1261.88</v>
      </c>
      <c r="F41" s="35"/>
      <c r="G41" s="35" t="n">
        <v>768.57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111.02</v>
      </c>
      <c r="C42" s="35"/>
      <c r="D42" s="35" t="n">
        <v>1952.43</v>
      </c>
      <c r="E42" s="35" t="n">
        <v>1952.43</v>
      </c>
      <c r="F42" s="35"/>
      <c r="G42" s="35" t="n">
        <v>111.02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11.61</v>
      </c>
      <c r="C43" s="35"/>
      <c r="D43" s="35" t="n">
        <v>2399.55</v>
      </c>
      <c r="E43" s="35" t="n">
        <v>1599.7</v>
      </c>
      <c r="F43" s="35"/>
      <c r="G43" s="35" t="n">
        <v>811.46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262.25</v>
      </c>
      <c r="C44" s="35"/>
      <c r="D44" s="35" t="n">
        <v>1944.96</v>
      </c>
      <c r="E44" s="35" t="n">
        <v>1296.64</v>
      </c>
      <c r="F44" s="35"/>
      <c r="G44" s="35" t="n">
        <v>910.57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1003.68</v>
      </c>
      <c r="C45" s="35"/>
      <c r="D45" s="35" t="n">
        <v>1952.43</v>
      </c>
      <c r="E45" s="35" t="n">
        <v>2301.37</v>
      </c>
      <c r="F45" s="35"/>
      <c r="G45" s="35" t="n">
        <v>654.74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129.28</v>
      </c>
      <c r="C46" s="35"/>
      <c r="D46" s="35" t="n">
        <v>2399.55</v>
      </c>
      <c r="E46" s="35" t="n">
        <v>2511.78</v>
      </c>
      <c r="F46" s="35"/>
      <c r="G46" s="35" t="n">
        <v>17.05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656.34</v>
      </c>
      <c r="C47" s="35"/>
      <c r="D47" s="35" t="n">
        <v>2351.1</v>
      </c>
      <c r="E47" s="35" t="n">
        <v>2170</v>
      </c>
      <c r="F47" s="35"/>
      <c r="G47" s="35" t="n">
        <v>837.44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510.05</v>
      </c>
      <c r="C48" s="35"/>
      <c r="D48" s="35" t="n">
        <v>1930.08</v>
      </c>
      <c r="E48" s="35" t="n">
        <v>1781.41</v>
      </c>
      <c r="F48" s="35"/>
      <c r="G48" s="35" t="n">
        <v>658.72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753.98</v>
      </c>
      <c r="C49" s="35"/>
      <c r="D49" s="35" t="n">
        <v>2351.1</v>
      </c>
      <c r="E49" s="35" t="n">
        <v>2170.01</v>
      </c>
      <c r="F49" s="35"/>
      <c r="G49" s="35" t="n">
        <v>935.07</v>
      </c>
      <c r="H49" s="35"/>
      <c r="I49" s="35" t="n">
        <v>0.35</v>
      </c>
    </row>
    <row r="50" customFormat="false" ht="12.75" hidden="false" customHeight="false" outlineLevel="0" collapsed="false">
      <c r="A50" s="24" t="n">
        <v>42</v>
      </c>
      <c r="B50" s="35" t="n">
        <v>43.98</v>
      </c>
      <c r="C50" s="35"/>
      <c r="D50" s="35" t="n">
        <v>1907.7</v>
      </c>
      <c r="E50" s="35" t="n">
        <v>1907.7</v>
      </c>
      <c r="F50" s="35"/>
      <c r="G50" s="35" t="n">
        <v>43.98</v>
      </c>
      <c r="H50" s="35"/>
      <c r="I50" s="35" t="n">
        <v>0.35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933.8</v>
      </c>
      <c r="E51" s="35" t="n">
        <v>1933.8</v>
      </c>
      <c r="F51" s="35"/>
      <c r="G51" s="35" t="n">
        <v>0</v>
      </c>
      <c r="H51" s="35"/>
      <c r="I51" s="35" t="n">
        <v>0.35</v>
      </c>
    </row>
    <row r="52" customFormat="false" ht="12.75" hidden="false" customHeight="false" outlineLevel="0" collapsed="false">
      <c r="A52" s="24" t="n">
        <v>44</v>
      </c>
      <c r="B52" s="35" t="n">
        <v>12419.49</v>
      </c>
      <c r="C52" s="35"/>
      <c r="D52" s="35" t="n">
        <v>2392.08</v>
      </c>
      <c r="E52" s="35" t="n">
        <v>0</v>
      </c>
      <c r="F52" s="35"/>
      <c r="G52" s="35" t="n">
        <v>14811.57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602.51</v>
      </c>
      <c r="C53" s="35"/>
      <c r="D53" s="35" t="n">
        <v>2347.38</v>
      </c>
      <c r="E53" s="35" t="n">
        <v>2166.57</v>
      </c>
      <c r="F53" s="35"/>
      <c r="G53" s="35" t="n">
        <v>783.32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534.94</v>
      </c>
      <c r="C54" s="35"/>
      <c r="D54" s="35" t="n">
        <v>1948.71</v>
      </c>
      <c r="E54" s="35" t="n">
        <v>3062.62</v>
      </c>
      <c r="F54" s="35"/>
      <c r="G54" s="35"/>
      <c r="H54" s="35" t="n">
        <v>578.97</v>
      </c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507.56</v>
      </c>
      <c r="C55" s="35"/>
      <c r="D55" s="35" t="n">
        <v>1918.89</v>
      </c>
      <c r="E55" s="35" t="n">
        <v>1771.09</v>
      </c>
      <c r="F55" s="35"/>
      <c r="G55" s="35" t="n">
        <v>655.36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656.8</v>
      </c>
      <c r="C56" s="35"/>
      <c r="D56" s="35" t="n">
        <v>2388.36</v>
      </c>
      <c r="E56" s="35" t="n">
        <v>2204.4</v>
      </c>
      <c r="F56" s="35"/>
      <c r="G56" s="35" t="n">
        <v>840.76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197.32</v>
      </c>
      <c r="C57" s="35"/>
      <c r="D57" s="35" t="n">
        <v>2347.38</v>
      </c>
      <c r="E57" s="35" t="n">
        <v>1564.92</v>
      </c>
      <c r="F57" s="35"/>
      <c r="G57" s="35" t="n">
        <v>979.78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578.01</v>
      </c>
      <c r="C58" s="35"/>
      <c r="D58" s="35" t="n">
        <v>1941.24</v>
      </c>
      <c r="E58" s="35" t="n">
        <v>1791.72</v>
      </c>
      <c r="F58" s="35"/>
      <c r="G58" s="35" t="n">
        <v>727.53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16167.84</v>
      </c>
      <c r="C59" s="35"/>
      <c r="D59" s="35" t="n">
        <v>1922.61</v>
      </c>
      <c r="E59" s="35" t="n">
        <v>525.01</v>
      </c>
      <c r="F59" s="35"/>
      <c r="G59" s="35" t="n">
        <v>17565.44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29.86</v>
      </c>
      <c r="C60" s="35"/>
      <c r="D60" s="35" t="n">
        <v>2388.36</v>
      </c>
      <c r="E60" s="35" t="n">
        <v>1592.24</v>
      </c>
      <c r="F60" s="35"/>
      <c r="G60" s="35" t="n">
        <v>825.98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347.38</v>
      </c>
      <c r="E61" s="35" t="n">
        <v>2347.3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504.34</v>
      </c>
      <c r="C62" s="35"/>
      <c r="D62" s="35" t="n">
        <v>1944.96</v>
      </c>
      <c r="E62" s="35" t="n">
        <v>1785.72</v>
      </c>
      <c r="F62" s="35"/>
      <c r="G62" s="35" t="n">
        <v>663.58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944.96</v>
      </c>
      <c r="E63" s="35" t="n">
        <v>1944.9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3088.97</v>
      </c>
      <c r="C64" s="35"/>
      <c r="D64" s="35" t="n">
        <v>2388.36</v>
      </c>
      <c r="E64" s="35" t="n">
        <v>3371.89</v>
      </c>
      <c r="F64" s="35"/>
      <c r="G64" s="35" t="n">
        <v>2105.44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16.42</v>
      </c>
      <c r="C65" s="35"/>
      <c r="D65" s="35" t="n">
        <v>2347.38</v>
      </c>
      <c r="E65" s="35" t="n">
        <v>2347.38</v>
      </c>
      <c r="F65" s="35"/>
      <c r="G65" s="35" t="n">
        <v>16.42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546.57</v>
      </c>
      <c r="C66" s="35"/>
      <c r="D66" s="35" t="n">
        <v>1952.43</v>
      </c>
      <c r="E66" s="35" t="n">
        <v>1802.04</v>
      </c>
      <c r="F66" s="35"/>
      <c r="G66" s="35" t="n">
        <v>696.96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2025.29</v>
      </c>
      <c r="C67" s="35"/>
      <c r="D67" s="35" t="n">
        <v>1944.96</v>
      </c>
      <c r="E67" s="35" t="n">
        <v>1750.67</v>
      </c>
      <c r="F67" s="35"/>
      <c r="G67" s="35" t="n">
        <v>2219.58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374.27</v>
      </c>
      <c r="C68" s="35"/>
      <c r="D68" s="35" t="n">
        <v>2388.36</v>
      </c>
      <c r="E68" s="35" t="n">
        <v>2251.51</v>
      </c>
      <c r="F68" s="35"/>
      <c r="G68" s="35" t="n">
        <v>511.12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601.65</v>
      </c>
      <c r="C69" s="35"/>
      <c r="D69" s="35" t="n">
        <v>2347.38</v>
      </c>
      <c r="E69" s="35" t="n">
        <v>2166.57</v>
      </c>
      <c r="F69" s="35"/>
      <c r="G69" s="35" t="n">
        <v>782.46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998.53</v>
      </c>
      <c r="C70" s="35"/>
      <c r="D70" s="35" t="n">
        <v>1944.96</v>
      </c>
      <c r="E70" s="35" t="n">
        <v>2295.17</v>
      </c>
      <c r="F70" s="35"/>
      <c r="G70" s="35" t="n">
        <v>648.32</v>
      </c>
      <c r="H70" s="35"/>
      <c r="I70" s="35" t="n">
        <v>0.71</v>
      </c>
    </row>
    <row r="71" customFormat="false" ht="12.75" hidden="false" customHeight="false" outlineLevel="0" collapsed="false">
      <c r="A71" s="24" t="n">
        <v>63</v>
      </c>
      <c r="B71" s="35" t="n">
        <v>0.01</v>
      </c>
      <c r="C71" s="35"/>
      <c r="D71" s="35" t="n">
        <v>1944.96</v>
      </c>
      <c r="E71" s="35" t="n">
        <v>1944.96</v>
      </c>
      <c r="F71" s="35"/>
      <c r="G71" s="35" t="n">
        <v>0.01</v>
      </c>
      <c r="H71" s="35"/>
      <c r="I71" s="35" t="n">
        <v>0.71</v>
      </c>
    </row>
    <row r="72" customFormat="false" ht="12.75" hidden="false" customHeight="false" outlineLevel="0" collapsed="false">
      <c r="A72" s="24" t="n">
        <v>64</v>
      </c>
      <c r="B72" s="35" t="n">
        <v>642.22</v>
      </c>
      <c r="C72" s="35"/>
      <c r="D72" s="35" t="n">
        <v>2388.36</v>
      </c>
      <c r="E72" s="35" t="n">
        <v>2217.53</v>
      </c>
      <c r="F72" s="35"/>
      <c r="G72" s="35" t="n">
        <v>813.05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672.69</v>
      </c>
      <c r="C73" s="35"/>
      <c r="D73" s="35" t="n">
        <v>2347.38</v>
      </c>
      <c r="E73" s="35" t="n">
        <v>2166.57</v>
      </c>
      <c r="F73" s="35"/>
      <c r="G73" s="35" t="n">
        <v>853.5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16.02</v>
      </c>
      <c r="C74" s="35"/>
      <c r="D74" s="35" t="n">
        <v>1944.96</v>
      </c>
      <c r="E74" s="35" t="n">
        <v>1296.64</v>
      </c>
      <c r="F74" s="35"/>
      <c r="G74" s="35" t="n">
        <v>664.34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08.76</v>
      </c>
      <c r="C75" s="35"/>
      <c r="D75" s="35" t="n">
        <v>1944.96</v>
      </c>
      <c r="E75" s="35" t="n">
        <v>1795.15</v>
      </c>
      <c r="F75" s="35"/>
      <c r="G75" s="35" t="n">
        <v>658.57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38.5</v>
      </c>
      <c r="C76" s="35"/>
      <c r="D76" s="35" t="n">
        <v>2388.36</v>
      </c>
      <c r="E76" s="35" t="n">
        <v>1592.24</v>
      </c>
      <c r="F76" s="35"/>
      <c r="G76" s="35" t="n">
        <v>834.62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2157.48</v>
      </c>
      <c r="C77" s="35"/>
      <c r="D77" s="35" t="n">
        <v>2347.38</v>
      </c>
      <c r="E77" s="35" t="n">
        <v>2759.96</v>
      </c>
      <c r="F77" s="35"/>
      <c r="G77" s="35" t="n">
        <v>1744.9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525.21</v>
      </c>
      <c r="C78" s="35"/>
      <c r="D78" s="35" t="n">
        <v>1911.45</v>
      </c>
      <c r="E78" s="35" t="n">
        <v>1764.22</v>
      </c>
      <c r="F78" s="35"/>
      <c r="G78" s="35" t="n">
        <v>672.44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150.98</v>
      </c>
      <c r="C79" s="35"/>
      <c r="D79" s="35" t="n">
        <v>1944.96</v>
      </c>
      <c r="E79" s="35" t="n">
        <v>1944.96</v>
      </c>
      <c r="F79" s="35"/>
      <c r="G79" s="35" t="n">
        <v>150.98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637.37</v>
      </c>
      <c r="C80" s="35"/>
      <c r="D80" s="35" t="n">
        <v>2388.36</v>
      </c>
      <c r="E80" s="35" t="n">
        <v>2204.4</v>
      </c>
      <c r="F80" s="35"/>
      <c r="G80" s="35" t="n">
        <v>821.33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/>
      <c r="C81" s="35" t="n">
        <v>1207.1</v>
      </c>
      <c r="D81" s="35" t="n">
        <v>0</v>
      </c>
      <c r="E81" s="35" t="n">
        <v>0</v>
      </c>
      <c r="F81" s="35"/>
      <c r="G81" s="35"/>
      <c r="H81" s="35" t="n">
        <v>1207.1</v>
      </c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28357.68</v>
      </c>
      <c r="C82" s="35"/>
      <c r="D82" s="35" t="n">
        <v>1348.8</v>
      </c>
      <c r="E82" s="35" t="n">
        <v>0</v>
      </c>
      <c r="F82" s="35"/>
      <c r="G82" s="35" t="n">
        <v>29706.48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157.18</v>
      </c>
      <c r="C83" s="35"/>
      <c r="D83" s="35" t="n">
        <v>1989.69</v>
      </c>
      <c r="E83" s="35" t="n">
        <v>1326.46</v>
      </c>
      <c r="F83" s="35"/>
      <c r="G83" s="35" t="n">
        <v>820.41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783.47</v>
      </c>
      <c r="C84" s="35"/>
      <c r="D84" s="35" t="n">
        <v>2872.74</v>
      </c>
      <c r="E84" s="35" t="n">
        <v>2651.47</v>
      </c>
      <c r="F84" s="35"/>
      <c r="G84" s="35" t="n">
        <v>1004.74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819.82</v>
      </c>
      <c r="C85" s="35"/>
      <c r="D85" s="35" t="n">
        <v>2701.35</v>
      </c>
      <c r="E85" s="35" t="n">
        <v>2493.28</v>
      </c>
      <c r="F85" s="35"/>
      <c r="G85" s="35" t="n">
        <v>1027.89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705.91</v>
      </c>
      <c r="C86" s="35"/>
      <c r="D86" s="35" t="n">
        <v>1568.64</v>
      </c>
      <c r="E86" s="35" t="n">
        <v>1447.82</v>
      </c>
      <c r="F86" s="35"/>
      <c r="G86" s="35" t="n">
        <v>826.73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21.7</v>
      </c>
      <c r="C87" s="35"/>
      <c r="D87" s="35" t="n">
        <v>1941.24</v>
      </c>
      <c r="E87" s="35" t="n">
        <v>1941.24</v>
      </c>
      <c r="F87" s="35"/>
      <c r="G87" s="35" t="n">
        <v>21.7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748.28</v>
      </c>
      <c r="C88" s="35"/>
      <c r="D88" s="35" t="n">
        <v>2887.65</v>
      </c>
      <c r="E88" s="35" t="n">
        <v>2665.23</v>
      </c>
      <c r="F88" s="35"/>
      <c r="G88" s="35" t="n">
        <v>970.7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704.79</v>
      </c>
      <c r="C89" s="35"/>
      <c r="D89" s="35" t="n">
        <v>2749.8</v>
      </c>
      <c r="E89" s="35" t="n">
        <v>2530.22</v>
      </c>
      <c r="F89" s="35"/>
      <c r="G89" s="35" t="n">
        <v>924.37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418.48</v>
      </c>
      <c r="C90" s="35"/>
      <c r="D90" s="35" t="n">
        <v>1576.11</v>
      </c>
      <c r="E90" s="35" t="n">
        <v>1454.71</v>
      </c>
      <c r="F90" s="35"/>
      <c r="G90" s="35" t="n">
        <v>539.88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8.27</v>
      </c>
      <c r="C91" s="35"/>
      <c r="D91" s="35" t="n">
        <v>1959.87</v>
      </c>
      <c r="E91" s="35" t="n">
        <v>1941.64</v>
      </c>
      <c r="F91" s="35"/>
      <c r="G91" s="35" t="n">
        <v>26.5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744.9</v>
      </c>
      <c r="C92" s="35"/>
      <c r="D92" s="35" t="n">
        <v>2906.28</v>
      </c>
      <c r="E92" s="35" t="n">
        <v>2682.42</v>
      </c>
      <c r="F92" s="35"/>
      <c r="G92" s="35" t="n">
        <v>968.76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690.47</v>
      </c>
      <c r="C93" s="35"/>
      <c r="D93" s="35" t="n">
        <v>2693.91</v>
      </c>
      <c r="E93" s="35" t="n">
        <v>2486.41</v>
      </c>
      <c r="F93" s="35"/>
      <c r="G93" s="35" t="n">
        <v>897.97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177.04</v>
      </c>
      <c r="C94" s="35"/>
      <c r="D94" s="35" t="n">
        <v>1959.87</v>
      </c>
      <c r="E94" s="35" t="n">
        <v>1959.87</v>
      </c>
      <c r="F94" s="35"/>
      <c r="G94" s="35" t="n">
        <v>177.04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750.92</v>
      </c>
      <c r="C95" s="35"/>
      <c r="D95" s="35" t="n">
        <v>2906.28</v>
      </c>
      <c r="E95" s="35" t="n">
        <v>2682.42</v>
      </c>
      <c r="F95" s="35"/>
      <c r="G95" s="35" t="n">
        <v>974.78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780.86</v>
      </c>
      <c r="C96" s="35"/>
      <c r="D96" s="35" t="n">
        <v>2842.95</v>
      </c>
      <c r="E96" s="35" t="n">
        <v>2623.97</v>
      </c>
      <c r="F96" s="35"/>
      <c r="G96" s="35" t="n">
        <v>999.84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8.28</v>
      </c>
      <c r="C97" s="35"/>
      <c r="D97" s="35" t="n">
        <v>1576.11</v>
      </c>
      <c r="E97" s="35" t="n">
        <v>1050.01</v>
      </c>
      <c r="F97" s="35"/>
      <c r="G97" s="35" t="n">
        <v>534.38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480.37</v>
      </c>
      <c r="C98" s="35"/>
      <c r="D98" s="35" t="n">
        <v>1874.19</v>
      </c>
      <c r="E98" s="35" t="n">
        <v>1729.65</v>
      </c>
      <c r="F98" s="35"/>
      <c r="G98" s="35" t="n">
        <v>624.91</v>
      </c>
      <c r="H98" s="35"/>
      <c r="I98" s="35" t="n">
        <v>0.15</v>
      </c>
    </row>
    <row r="99" customFormat="false" ht="12.75" hidden="false" customHeight="false" outlineLevel="0" collapsed="false">
      <c r="A99" s="24" t="n">
        <v>92</v>
      </c>
      <c r="B99" s="35" t="n">
        <v>129.48</v>
      </c>
      <c r="C99" s="35"/>
      <c r="D99" s="35" t="n">
        <v>2906.28</v>
      </c>
      <c r="E99" s="35" t="n">
        <v>2902.65</v>
      </c>
      <c r="F99" s="35"/>
      <c r="G99" s="35" t="n">
        <v>133.11</v>
      </c>
      <c r="H99" s="35"/>
      <c r="I99" s="35" t="n">
        <v>0.15</v>
      </c>
    </row>
    <row r="100" customFormat="false" ht="12.75" hidden="false" customHeight="false" outlineLevel="0" collapsed="false">
      <c r="A100" s="24" t="n">
        <v>93</v>
      </c>
      <c r="B100" s="35" t="n">
        <v>0.18</v>
      </c>
      <c r="C100" s="35"/>
      <c r="D100" s="35" t="n">
        <v>2697.63</v>
      </c>
      <c r="E100" s="35" t="n">
        <v>1798.42</v>
      </c>
      <c r="F100" s="35"/>
      <c r="G100" s="35" t="n">
        <v>899.3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91.32</v>
      </c>
      <c r="C101" s="35"/>
      <c r="D101" s="35" t="n">
        <v>1576.11</v>
      </c>
      <c r="E101" s="35" t="n">
        <v>1050.74</v>
      </c>
      <c r="F101" s="35"/>
      <c r="G101" s="35" t="n">
        <v>616.69</v>
      </c>
      <c r="H101" s="35"/>
      <c r="I101" s="35" t="n">
        <v>0.15</v>
      </c>
    </row>
    <row r="102" customFormat="false" ht="12.75" hidden="false" customHeight="false" outlineLevel="0" collapsed="false">
      <c r="A102" s="24" t="n">
        <v>95</v>
      </c>
      <c r="B102" s="35" t="n">
        <v>539.84</v>
      </c>
      <c r="C102" s="35"/>
      <c r="D102" s="35" t="n">
        <v>1959.87</v>
      </c>
      <c r="E102" s="35" t="n">
        <v>1808.87</v>
      </c>
      <c r="F102" s="35"/>
      <c r="G102" s="35" t="n">
        <v>690.8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869.14</v>
      </c>
      <c r="C103" s="35"/>
      <c r="D103" s="35" t="n">
        <v>2906.28</v>
      </c>
      <c r="E103" s="35" t="n">
        <v>2682.42</v>
      </c>
      <c r="F103" s="35"/>
      <c r="G103" s="35" t="n">
        <v>109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185.78</v>
      </c>
      <c r="C104" s="35"/>
      <c r="D104" s="35" t="n">
        <v>695.28</v>
      </c>
      <c r="E104" s="35" t="n">
        <v>641.72</v>
      </c>
      <c r="F104" s="35"/>
      <c r="G104" s="35" t="n">
        <v>239.3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292.16</v>
      </c>
      <c r="C105" s="35"/>
      <c r="D105" s="35" t="n">
        <v>1105.5</v>
      </c>
      <c r="E105" s="35" t="n">
        <v>1020.35</v>
      </c>
      <c r="F105" s="35"/>
      <c r="G105" s="35" t="n">
        <v>377.31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18.97</v>
      </c>
      <c r="C106" s="35"/>
      <c r="D106" s="35" t="n">
        <v>896.85</v>
      </c>
      <c r="E106" s="35" t="n">
        <v>616.34</v>
      </c>
      <c r="F106" s="35"/>
      <c r="G106" s="35" t="n">
        <v>299.48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0</v>
      </c>
      <c r="C107" s="35"/>
      <c r="D107" s="35" t="n">
        <v>1576.11</v>
      </c>
      <c r="E107" s="35" t="n">
        <v>1576.1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/>
      <c r="C108" s="35" t="n">
        <v>246.65</v>
      </c>
      <c r="D108" s="35" t="n">
        <v>0</v>
      </c>
      <c r="E108" s="35" t="n">
        <v>0</v>
      </c>
      <c r="F108" s="35"/>
      <c r="G108" s="35"/>
      <c r="H108" s="35" t="n">
        <v>246.65</v>
      </c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643.8</v>
      </c>
      <c r="C109" s="35"/>
      <c r="D109" s="35" t="n">
        <v>1959.87</v>
      </c>
      <c r="E109" s="35" t="n">
        <v>1806.69</v>
      </c>
      <c r="F109" s="35"/>
      <c r="G109" s="35" t="n">
        <v>796.9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81.25</v>
      </c>
      <c r="C110" s="35"/>
      <c r="D110" s="35" t="n">
        <v>2906.28</v>
      </c>
      <c r="E110" s="35" t="n">
        <v>2906.28</v>
      </c>
      <c r="F110" s="35"/>
      <c r="G110" s="35" t="n">
        <v>81.2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1383.03</v>
      </c>
      <c r="C111" s="35"/>
      <c r="D111" s="35" t="n">
        <v>2697.63</v>
      </c>
      <c r="E111" s="35" t="n">
        <v>3181.45</v>
      </c>
      <c r="F111" s="35"/>
      <c r="G111" s="35" t="n">
        <v>899.21</v>
      </c>
      <c r="H111" s="35"/>
      <c r="I111" s="35" t="n">
        <v>0.3</v>
      </c>
    </row>
    <row r="112" customFormat="false" ht="12.75" hidden="false" customHeight="false" outlineLevel="0" collapsed="false">
      <c r="A112" s="24" t="n">
        <v>102</v>
      </c>
      <c r="B112" s="35" t="n">
        <v>14.61</v>
      </c>
      <c r="C112" s="35"/>
      <c r="D112" s="35" t="n">
        <v>1576.11</v>
      </c>
      <c r="E112" s="35" t="n">
        <v>1050.74</v>
      </c>
      <c r="F112" s="35"/>
      <c r="G112" s="35" t="n">
        <v>539.98</v>
      </c>
      <c r="H112" s="35"/>
      <c r="I112" s="35" t="n">
        <v>0.3</v>
      </c>
    </row>
    <row r="113" customFormat="false" ht="12.75" hidden="false" customHeight="false" outlineLevel="0" collapsed="false">
      <c r="A113" s="24" t="n">
        <v>103</v>
      </c>
      <c r="B113" s="35" t="n">
        <v>9544.27</v>
      </c>
      <c r="C113" s="35"/>
      <c r="D113" s="35" t="n">
        <v>1959.87</v>
      </c>
      <c r="E113" s="35" t="n">
        <v>0</v>
      </c>
      <c r="F113" s="35"/>
      <c r="G113" s="35" t="n">
        <v>11504.1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1167.68</v>
      </c>
      <c r="C114" s="35"/>
      <c r="D114" s="35" t="n">
        <v>2906.28</v>
      </c>
      <c r="E114" s="35" t="n">
        <v>3818.88</v>
      </c>
      <c r="F114" s="35"/>
      <c r="G114" s="35" t="n">
        <v>255.0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774.25</v>
      </c>
      <c r="C115" s="35"/>
      <c r="D115" s="35" t="n">
        <v>2433.09</v>
      </c>
      <c r="E115" s="35" t="n">
        <v>2303.8</v>
      </c>
      <c r="F115" s="35"/>
      <c r="G115" s="35" t="n">
        <v>903.5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0</v>
      </c>
      <c r="C116" s="35"/>
      <c r="D116" s="35" t="n">
        <v>1967.04</v>
      </c>
      <c r="E116" s="35" t="n">
        <v>1397.05</v>
      </c>
      <c r="F116" s="35"/>
      <c r="G116" s="35" t="n">
        <v>569.9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11.99</v>
      </c>
      <c r="C117" s="35"/>
      <c r="D117" s="35" t="n">
        <v>1959.87</v>
      </c>
      <c r="E117" s="35" t="n">
        <v>1959.87</v>
      </c>
      <c r="F117" s="35"/>
      <c r="G117" s="35" t="n">
        <v>11.99</v>
      </c>
      <c r="H117" s="35"/>
      <c r="I117" s="35" t="n">
        <v>0.3</v>
      </c>
    </row>
    <row r="118" customFormat="false" ht="12.75" hidden="false" customHeight="false" outlineLevel="0" collapsed="false">
      <c r="A118" s="24" t="n">
        <v>108</v>
      </c>
      <c r="B118" s="35" t="n">
        <v>14786.8</v>
      </c>
      <c r="C118" s="35"/>
      <c r="D118" s="35" t="n">
        <v>2902.56</v>
      </c>
      <c r="E118" s="35" t="n">
        <v>0</v>
      </c>
      <c r="F118" s="35"/>
      <c r="G118" s="35" t="n">
        <v>17689.3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157.09</v>
      </c>
      <c r="C119" s="35"/>
      <c r="D119" s="35" t="n">
        <v>2354.82</v>
      </c>
      <c r="E119" s="35" t="n">
        <v>2330.53</v>
      </c>
      <c r="F119" s="35"/>
      <c r="G119" s="35" t="n">
        <v>181.38</v>
      </c>
      <c r="H119" s="35"/>
      <c r="I119" s="35" t="n">
        <v>69.49</v>
      </c>
    </row>
    <row r="120" customFormat="false" ht="12.75" hidden="false" customHeight="false" outlineLevel="0" collapsed="false">
      <c r="A120" s="24" t="n">
        <v>110</v>
      </c>
      <c r="B120" s="35" t="n">
        <v>43476.6</v>
      </c>
      <c r="C120" s="35"/>
      <c r="D120" s="35" t="n">
        <v>2067.93</v>
      </c>
      <c r="E120" s="35" t="n">
        <v>0</v>
      </c>
      <c r="F120" s="35"/>
      <c r="G120" s="35" t="n">
        <v>45544.5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606.96</v>
      </c>
      <c r="C121" s="35"/>
      <c r="D121" s="35" t="n">
        <v>1855.56</v>
      </c>
      <c r="E121" s="35" t="n">
        <v>1712.63</v>
      </c>
      <c r="F121" s="35"/>
      <c r="G121" s="35" t="n">
        <v>749.8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129.19</v>
      </c>
      <c r="C122" s="35"/>
      <c r="D122" s="35" t="n">
        <v>1985.97</v>
      </c>
      <c r="E122" s="35" t="n">
        <v>1985.97</v>
      </c>
      <c r="F122" s="35"/>
      <c r="G122" s="35" t="n">
        <v>129.1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36.18</v>
      </c>
      <c r="C123" s="35"/>
      <c r="D123" s="35" t="n">
        <v>2366.01</v>
      </c>
      <c r="E123" s="35" t="n">
        <v>1577.34</v>
      </c>
      <c r="F123" s="35"/>
      <c r="G123" s="35" t="n">
        <v>824.8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529.49</v>
      </c>
      <c r="C124" s="35"/>
      <c r="D124" s="35" t="n">
        <v>1956.15</v>
      </c>
      <c r="E124" s="35" t="n">
        <v>1805.48</v>
      </c>
      <c r="F124" s="35"/>
      <c r="G124" s="35" t="n">
        <v>680.1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77.2</v>
      </c>
      <c r="C125" s="35"/>
      <c r="D125" s="35" t="n">
        <v>1944.96</v>
      </c>
      <c r="E125" s="35" t="n">
        <v>1944.96</v>
      </c>
      <c r="F125" s="35"/>
      <c r="G125" s="35" t="n">
        <v>77.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3666.64</v>
      </c>
      <c r="C126" s="35"/>
      <c r="D126" s="35" t="n">
        <v>2373.45</v>
      </c>
      <c r="E126" s="35" t="n">
        <v>2363.35</v>
      </c>
      <c r="F126" s="35"/>
      <c r="G126" s="35" t="n">
        <v>3676.7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7</v>
      </c>
      <c r="B127" s="35" t="n">
        <v>649.61</v>
      </c>
      <c r="C127" s="35"/>
      <c r="D127" s="35" t="n">
        <v>2332.47</v>
      </c>
      <c r="E127" s="35" t="n">
        <v>2152.81</v>
      </c>
      <c r="F127" s="35"/>
      <c r="G127" s="35" t="n">
        <v>829.2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8</v>
      </c>
      <c r="B128" s="35" t="n">
        <v>498.51</v>
      </c>
      <c r="C128" s="35"/>
      <c r="D128" s="35" t="n">
        <v>1944.96</v>
      </c>
      <c r="E128" s="35" t="n">
        <v>1696.53</v>
      </c>
      <c r="F128" s="35"/>
      <c r="G128" s="35" t="n">
        <v>746.9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9</v>
      </c>
      <c r="B129" s="35" t="n">
        <v>518.93</v>
      </c>
      <c r="C129" s="35"/>
      <c r="D129" s="35" t="n">
        <v>1930.08</v>
      </c>
      <c r="E129" s="35" t="n">
        <v>1781.41</v>
      </c>
      <c r="F129" s="35"/>
      <c r="G129" s="35" t="n">
        <v>667.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0</v>
      </c>
      <c r="B130" s="35" t="n">
        <v>652.15</v>
      </c>
      <c r="C130" s="35"/>
      <c r="D130" s="35" t="n">
        <v>2347.38</v>
      </c>
      <c r="E130" s="35" t="n">
        <v>2949.03</v>
      </c>
      <c r="F130" s="35"/>
      <c r="G130" s="35" t="n">
        <v>50.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1</v>
      </c>
      <c r="B131" s="35" t="n">
        <v>52.61</v>
      </c>
      <c r="C131" s="35"/>
      <c r="D131" s="35" t="n">
        <v>2332.47</v>
      </c>
      <c r="E131" s="35" t="n">
        <v>1579.15</v>
      </c>
      <c r="F131" s="35"/>
      <c r="G131" s="35" t="n">
        <v>805.9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2</v>
      </c>
      <c r="B132" s="35" t="n">
        <v>22.31</v>
      </c>
      <c r="C132" s="35"/>
      <c r="D132" s="35" t="n">
        <v>1944.96</v>
      </c>
      <c r="E132" s="35" t="n">
        <v>1296.64</v>
      </c>
      <c r="F132" s="35"/>
      <c r="G132" s="35" t="n">
        <v>670.6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3</v>
      </c>
      <c r="B133" s="35" t="n">
        <v>5222.06</v>
      </c>
      <c r="C133" s="35"/>
      <c r="D133" s="35" t="n">
        <v>1922.61</v>
      </c>
      <c r="E133" s="35" t="n">
        <v>1126.43</v>
      </c>
      <c r="F133" s="35"/>
      <c r="G133" s="35" t="n">
        <v>6018.2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4</v>
      </c>
      <c r="B134" s="35" t="n">
        <v>611.2</v>
      </c>
      <c r="C134" s="35"/>
      <c r="D134" s="35" t="n">
        <v>2384.64</v>
      </c>
      <c r="E134" s="35" t="n">
        <v>2200.96</v>
      </c>
      <c r="F134" s="35"/>
      <c r="G134" s="35" t="n">
        <v>794.8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5</v>
      </c>
      <c r="B135" s="35" t="n">
        <v>0</v>
      </c>
      <c r="C135" s="35"/>
      <c r="D135" s="35" t="n">
        <v>2332.47</v>
      </c>
      <c r="E135" s="35" t="n">
        <v>2332.47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6</v>
      </c>
      <c r="B136" s="35" t="n">
        <v>490.21</v>
      </c>
      <c r="C136" s="35"/>
      <c r="D136" s="35" t="n">
        <v>1911.45</v>
      </c>
      <c r="E136" s="35" t="n">
        <v>1764.22</v>
      </c>
      <c r="F136" s="35"/>
      <c r="G136" s="35" t="n">
        <v>637.4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7</v>
      </c>
      <c r="B137" s="35" t="n">
        <v>502.25</v>
      </c>
      <c r="C137" s="35"/>
      <c r="D137" s="35" t="n">
        <v>1930.08</v>
      </c>
      <c r="E137" s="35" t="n">
        <v>1781.41</v>
      </c>
      <c r="F137" s="35"/>
      <c r="G137" s="35" t="n">
        <v>650.9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8</v>
      </c>
      <c r="B138" s="35" t="n">
        <v>769.56</v>
      </c>
      <c r="C138" s="35"/>
      <c r="D138" s="35" t="n">
        <v>2384.64</v>
      </c>
      <c r="E138" s="35" t="n">
        <v>611.2</v>
      </c>
      <c r="F138" s="35"/>
      <c r="G138" s="35" t="n">
        <v>254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9</v>
      </c>
      <c r="B139" s="35" t="n">
        <v>30.22</v>
      </c>
      <c r="C139" s="35"/>
      <c r="D139" s="35" t="n">
        <v>2332.47</v>
      </c>
      <c r="E139" s="35" t="n">
        <v>2332.47</v>
      </c>
      <c r="F139" s="35"/>
      <c r="G139" s="35" t="n">
        <v>30.2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0</v>
      </c>
      <c r="B140" s="35" t="n">
        <v>5.27</v>
      </c>
      <c r="C140" s="35"/>
      <c r="D140" s="35" t="n">
        <v>1944.96</v>
      </c>
      <c r="E140" s="35" t="n">
        <v>1945.5</v>
      </c>
      <c r="F140" s="35"/>
      <c r="G140" s="35" t="n">
        <v>4.7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1</v>
      </c>
      <c r="B141" s="35" t="n">
        <v>606.3</v>
      </c>
      <c r="C141" s="35"/>
      <c r="D141" s="35" t="n">
        <v>1930.08</v>
      </c>
      <c r="E141" s="35" t="n">
        <v>1781.41</v>
      </c>
      <c r="F141" s="35"/>
      <c r="G141" s="35" t="n">
        <v>754.9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2</v>
      </c>
      <c r="B142" s="35" t="n">
        <v>0</v>
      </c>
      <c r="C142" s="35"/>
      <c r="D142" s="35" t="n">
        <v>2384.64</v>
      </c>
      <c r="E142" s="35" t="n">
        <v>2384.64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3</v>
      </c>
      <c r="B143" s="35" t="n">
        <v>33.21</v>
      </c>
      <c r="C143" s="35"/>
      <c r="D143" s="35" t="n">
        <v>2332.47</v>
      </c>
      <c r="E143" s="35" t="n">
        <v>1554.98</v>
      </c>
      <c r="F143" s="35"/>
      <c r="G143" s="35" t="n">
        <v>810.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4</v>
      </c>
      <c r="B144" s="35" t="n">
        <v>1799.02</v>
      </c>
      <c r="C144" s="35"/>
      <c r="D144" s="35" t="n">
        <v>1944.96</v>
      </c>
      <c r="E144" s="35" t="n">
        <v>1795.15</v>
      </c>
      <c r="F144" s="35"/>
      <c r="G144" s="35" t="n">
        <v>1948.8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5</v>
      </c>
      <c r="B145" s="35" t="n">
        <v>10.77</v>
      </c>
      <c r="C145" s="35"/>
      <c r="D145" s="35" t="n">
        <v>1930.08</v>
      </c>
      <c r="E145" s="35" t="n">
        <v>1286.72</v>
      </c>
      <c r="F145" s="35"/>
      <c r="G145" s="35" t="n">
        <v>654.1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6</v>
      </c>
      <c r="B146" s="35" t="n">
        <v>3636.58</v>
      </c>
      <c r="C146" s="35"/>
      <c r="D146" s="35" t="n">
        <v>2384.64</v>
      </c>
      <c r="E146" s="35" t="n">
        <v>2768.85</v>
      </c>
      <c r="F146" s="35"/>
      <c r="G146" s="35" t="n">
        <v>3252.3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7</v>
      </c>
      <c r="B147" s="35" t="n">
        <v>632.65</v>
      </c>
      <c r="C147" s="35"/>
      <c r="D147" s="35" t="n">
        <v>2332.47</v>
      </c>
      <c r="E147" s="35" t="n">
        <v>2152.81</v>
      </c>
      <c r="F147" s="35"/>
      <c r="G147" s="35" t="n">
        <v>812.31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8</v>
      </c>
      <c r="B148" s="35" t="n">
        <v>504.68</v>
      </c>
      <c r="C148" s="35"/>
      <c r="D148" s="35" t="n">
        <v>1944.96</v>
      </c>
      <c r="E148" s="35" t="n">
        <v>2443.47</v>
      </c>
      <c r="F148" s="35"/>
      <c r="G148" s="35" t="n">
        <v>6.17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0</v>
      </c>
      <c r="B149" s="35" t="n">
        <v>713.57</v>
      </c>
      <c r="C149" s="35"/>
      <c r="D149" s="35" t="n">
        <v>2384.64</v>
      </c>
      <c r="E149" s="35" t="n">
        <v>2200.96</v>
      </c>
      <c r="F149" s="35"/>
      <c r="G149" s="35" t="n">
        <v>897.2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1</v>
      </c>
      <c r="B150" s="35" t="n">
        <v>88.09</v>
      </c>
      <c r="C150" s="35"/>
      <c r="D150" s="35" t="n">
        <v>2332.47</v>
      </c>
      <c r="E150" s="35" t="n">
        <v>1552.2</v>
      </c>
      <c r="F150" s="35"/>
      <c r="G150" s="35" t="n">
        <v>868.3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2</v>
      </c>
      <c r="B151" s="35" t="n">
        <v>141.12</v>
      </c>
      <c r="C151" s="35"/>
      <c r="D151" s="35" t="n">
        <v>1944.96</v>
      </c>
      <c r="E151" s="35" t="n">
        <v>1944.96</v>
      </c>
      <c r="F151" s="35"/>
      <c r="G151" s="35" t="n">
        <v>141.12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3</v>
      </c>
      <c r="B152" s="35" t="n">
        <v>48.69</v>
      </c>
      <c r="C152" s="35"/>
      <c r="D152" s="35" t="n">
        <v>1930.08</v>
      </c>
      <c r="E152" s="35" t="n">
        <v>1926.33</v>
      </c>
      <c r="F152" s="35"/>
      <c r="G152" s="35" t="n">
        <v>52.4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4</v>
      </c>
      <c r="B153" s="35" t="n">
        <v>635.45</v>
      </c>
      <c r="C153" s="35"/>
      <c r="D153" s="35" t="n">
        <v>2388.36</v>
      </c>
      <c r="E153" s="35" t="n">
        <v>2204.4</v>
      </c>
      <c r="F153" s="35"/>
      <c r="G153" s="35" t="n">
        <v>819.4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5</v>
      </c>
      <c r="B154" s="35" t="n">
        <v>53.6</v>
      </c>
      <c r="C154" s="35"/>
      <c r="D154" s="35" t="n">
        <v>2231.88</v>
      </c>
      <c r="E154" s="35" t="n">
        <v>1487.92</v>
      </c>
      <c r="F154" s="35"/>
      <c r="G154" s="35" t="n">
        <v>797.5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6</v>
      </c>
      <c r="B155" s="35" t="n">
        <v>252.56</v>
      </c>
      <c r="C155" s="35"/>
      <c r="D155" s="35" t="n">
        <v>1933.8</v>
      </c>
      <c r="E155" s="35" t="n">
        <v>1289.2</v>
      </c>
      <c r="F155" s="35"/>
      <c r="G155" s="35" t="n">
        <v>897.1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7</v>
      </c>
      <c r="B156" s="35" t="n">
        <v>352.53</v>
      </c>
      <c r="C156" s="35"/>
      <c r="D156" s="35" t="n">
        <v>1319.01</v>
      </c>
      <c r="E156" s="35" t="n">
        <v>1217.41</v>
      </c>
      <c r="F156" s="35"/>
      <c r="G156" s="35" t="n">
        <v>454.1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8</v>
      </c>
      <c r="B157" s="35" t="n">
        <v>11653.84</v>
      </c>
      <c r="C157" s="35"/>
      <c r="D157" s="35" t="n">
        <v>728.43</v>
      </c>
      <c r="E157" s="35" t="n">
        <v>0</v>
      </c>
      <c r="F157" s="35"/>
      <c r="G157" s="35" t="n">
        <v>12382.2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8</v>
      </c>
      <c r="B158" s="35" t="n">
        <v>10117.83</v>
      </c>
      <c r="C158" s="35"/>
      <c r="D158" s="35" t="n">
        <v>581.64</v>
      </c>
      <c r="E158" s="35" t="n">
        <v>0</v>
      </c>
      <c r="F158" s="35"/>
      <c r="G158" s="35" t="n">
        <v>10699.4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8</v>
      </c>
      <c r="B159" s="35" t="n">
        <v>15364.53</v>
      </c>
      <c r="C159" s="35"/>
      <c r="D159" s="35" t="n">
        <v>922.2</v>
      </c>
      <c r="E159" s="35" t="n">
        <v>0</v>
      </c>
      <c r="F159" s="35"/>
      <c r="G159" s="35" t="n">
        <v>16286.7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9</v>
      </c>
      <c r="B160" s="35" t="n">
        <v>10.16</v>
      </c>
      <c r="C160" s="35"/>
      <c r="D160" s="35" t="n">
        <v>1922.61</v>
      </c>
      <c r="E160" s="35" t="n">
        <v>1281.74</v>
      </c>
      <c r="F160" s="35"/>
      <c r="G160" s="35" t="n">
        <v>651.03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0</v>
      </c>
      <c r="B161" s="35" t="n">
        <v>370.56</v>
      </c>
      <c r="C161" s="35"/>
      <c r="D161" s="35" t="n">
        <v>1319.01</v>
      </c>
      <c r="E161" s="35" t="n">
        <v>1217.59</v>
      </c>
      <c r="F161" s="35"/>
      <c r="G161" s="35" t="n">
        <v>471.9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1</v>
      </c>
      <c r="B162" s="35" t="n">
        <v>15.44</v>
      </c>
      <c r="C162" s="35"/>
      <c r="D162" s="35" t="n">
        <v>2257.95</v>
      </c>
      <c r="E162" s="35" t="n">
        <v>2257.95</v>
      </c>
      <c r="F162" s="35"/>
      <c r="G162" s="35" t="n">
        <v>15.4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2</v>
      </c>
      <c r="B163" s="35" t="n">
        <v>43.12</v>
      </c>
      <c r="C163" s="35"/>
      <c r="D163" s="35" t="n">
        <v>1967.34</v>
      </c>
      <c r="E163" s="35" t="n">
        <v>1967.34</v>
      </c>
      <c r="F163" s="35"/>
      <c r="G163" s="35" t="n">
        <v>43.12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3</v>
      </c>
      <c r="B164" s="35" t="n">
        <v>548.24</v>
      </c>
      <c r="C164" s="35"/>
      <c r="D164" s="35" t="n">
        <v>1322.73</v>
      </c>
      <c r="E164" s="35" t="n">
        <v>0</v>
      </c>
      <c r="F164" s="35"/>
      <c r="G164" s="35" t="n">
        <v>1870.9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4</v>
      </c>
      <c r="B165" s="35" t="n">
        <v>129.88</v>
      </c>
      <c r="C165" s="35"/>
      <c r="D165" s="35" t="n">
        <v>2891.37</v>
      </c>
      <c r="E165" s="35" t="n">
        <v>1927.58</v>
      </c>
      <c r="F165" s="35"/>
      <c r="G165" s="35" t="n">
        <v>1093.6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5</v>
      </c>
      <c r="B166" s="35" t="n">
        <v>722.26</v>
      </c>
      <c r="C166" s="35"/>
      <c r="D166" s="35" t="n">
        <v>2209.53</v>
      </c>
      <c r="E166" s="35" t="n">
        <v>2039.34</v>
      </c>
      <c r="F166" s="35"/>
      <c r="G166" s="35" t="n">
        <v>892.4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6</v>
      </c>
      <c r="B167" s="35" t="n">
        <v>15628.36</v>
      </c>
      <c r="C167" s="35"/>
      <c r="D167" s="35" t="n">
        <v>1967.34</v>
      </c>
      <c r="E167" s="35" t="n">
        <v>0</v>
      </c>
      <c r="F167" s="35"/>
      <c r="G167" s="35" t="n">
        <v>17595.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7</v>
      </c>
      <c r="B168" s="35" t="n">
        <v>339.58</v>
      </c>
      <c r="C168" s="35"/>
      <c r="D168" s="35" t="n">
        <v>1322.73</v>
      </c>
      <c r="E168" s="35" t="n">
        <v>1661.67</v>
      </c>
      <c r="F168" s="35"/>
      <c r="G168" s="35" t="n">
        <v>0.6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8</v>
      </c>
      <c r="B169" s="35" t="n">
        <v>150.61</v>
      </c>
      <c r="C169" s="35"/>
      <c r="D169" s="35" t="n">
        <v>2846.67</v>
      </c>
      <c r="E169" s="35" t="n">
        <v>2846.67</v>
      </c>
      <c r="F169" s="35"/>
      <c r="G169" s="35" t="n">
        <v>150.6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9</v>
      </c>
      <c r="B170" s="35" t="n">
        <v>566.32</v>
      </c>
      <c r="C170" s="35"/>
      <c r="D170" s="35" t="n">
        <v>2209.53</v>
      </c>
      <c r="E170" s="35" t="n">
        <v>2039.34</v>
      </c>
      <c r="F170" s="35"/>
      <c r="G170" s="35" t="n">
        <v>736.51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0</v>
      </c>
      <c r="B171" s="35" t="n">
        <v>1575.42</v>
      </c>
      <c r="C171" s="35"/>
      <c r="D171" s="35" t="n">
        <v>1967.34</v>
      </c>
      <c r="E171" s="35" t="n">
        <v>1160.02</v>
      </c>
      <c r="F171" s="35"/>
      <c r="G171" s="35" t="n">
        <v>2382.74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1</v>
      </c>
      <c r="B172" s="35" t="n">
        <v>10.36</v>
      </c>
      <c r="C172" s="35"/>
      <c r="D172" s="35" t="n">
        <v>1322.73</v>
      </c>
      <c r="E172" s="35" t="n">
        <v>1322.73</v>
      </c>
      <c r="F172" s="35"/>
      <c r="G172" s="35" t="n">
        <v>10.3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2</v>
      </c>
      <c r="B173" s="35" t="n">
        <v>741.08</v>
      </c>
      <c r="C173" s="35"/>
      <c r="D173" s="35" t="n">
        <v>2891.37</v>
      </c>
      <c r="E173" s="35" t="n">
        <v>1704.87</v>
      </c>
      <c r="F173" s="35"/>
      <c r="G173" s="35" t="n">
        <v>1927.58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3</v>
      </c>
      <c r="B174" s="35" t="n">
        <v>151.01</v>
      </c>
      <c r="C174" s="35"/>
      <c r="D174" s="35" t="n">
        <v>2209.53</v>
      </c>
      <c r="E174" s="35" t="n">
        <v>2209.53</v>
      </c>
      <c r="F174" s="35"/>
      <c r="G174" s="35" t="n">
        <v>151.0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4</v>
      </c>
      <c r="B175" s="35" t="n">
        <v>1612.58</v>
      </c>
      <c r="C175" s="35"/>
      <c r="D175" s="35" t="n">
        <v>1911.45</v>
      </c>
      <c r="E175" s="35" t="n">
        <v>2749.23</v>
      </c>
      <c r="F175" s="35"/>
      <c r="G175" s="35" t="n">
        <v>774.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5</v>
      </c>
      <c r="B176" s="35" t="n">
        <v>907.42</v>
      </c>
      <c r="C176" s="35"/>
      <c r="D176" s="35" t="n">
        <v>1322.73</v>
      </c>
      <c r="E176" s="35" t="n">
        <v>1744.52</v>
      </c>
      <c r="F176" s="35"/>
      <c r="G176" s="35" t="n">
        <v>485.63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6</v>
      </c>
      <c r="B177" s="35" t="n">
        <v>2357.26</v>
      </c>
      <c r="C177" s="35"/>
      <c r="D177" s="35" t="n">
        <v>2891.37</v>
      </c>
      <c r="E177" s="35" t="n">
        <v>2671.57</v>
      </c>
      <c r="F177" s="35"/>
      <c r="G177" s="35" t="n">
        <v>2577.0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7</v>
      </c>
      <c r="B178" s="35" t="n">
        <v>0.12</v>
      </c>
      <c r="C178" s="35"/>
      <c r="D178" s="35" t="n">
        <v>2209.53</v>
      </c>
      <c r="E178" s="35" t="n">
        <v>2209.53</v>
      </c>
      <c r="F178" s="35"/>
      <c r="G178" s="35" t="n">
        <v>0.1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8</v>
      </c>
      <c r="B179" s="35" t="n">
        <v>146.88</v>
      </c>
      <c r="C179" s="35"/>
      <c r="D179" s="35" t="n">
        <v>1967.34</v>
      </c>
      <c r="E179" s="35" t="n">
        <v>1967.34</v>
      </c>
      <c r="F179" s="35"/>
      <c r="G179" s="35" t="n">
        <v>146.8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9</v>
      </c>
      <c r="B180" s="35" t="n">
        <v>367.28</v>
      </c>
      <c r="C180" s="35"/>
      <c r="D180" s="35" t="n">
        <v>1322.73</v>
      </c>
      <c r="E180" s="35" t="n">
        <v>1222.4</v>
      </c>
      <c r="F180" s="35"/>
      <c r="G180" s="35" t="n">
        <v>467.6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0</v>
      </c>
      <c r="B181" s="35" t="n">
        <v>177.2</v>
      </c>
      <c r="C181" s="35"/>
      <c r="D181" s="35" t="n">
        <v>2876.46</v>
      </c>
      <c r="E181" s="35" t="n">
        <v>2876.46</v>
      </c>
      <c r="F181" s="35"/>
      <c r="G181" s="35" t="n">
        <v>177.2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1</v>
      </c>
      <c r="B182" s="35" t="n">
        <v>566.48</v>
      </c>
      <c r="C182" s="35"/>
      <c r="D182" s="35" t="n">
        <v>2209.53</v>
      </c>
      <c r="E182" s="35" t="n">
        <v>2039.34</v>
      </c>
      <c r="F182" s="35"/>
      <c r="G182" s="35" t="n">
        <v>736.6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2</v>
      </c>
      <c r="B183" s="35" t="n">
        <v>0.85</v>
      </c>
      <c r="C183" s="35"/>
      <c r="D183" s="35" t="n">
        <v>1967.34</v>
      </c>
      <c r="E183" s="35" t="n">
        <v>1967.22</v>
      </c>
      <c r="F183" s="35"/>
      <c r="G183" s="35" t="n">
        <v>0.97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3</v>
      </c>
      <c r="B184" s="35" t="n">
        <v>358.65</v>
      </c>
      <c r="C184" s="35"/>
      <c r="D184" s="35" t="n">
        <v>1322.73</v>
      </c>
      <c r="E184" s="35" t="n">
        <v>1220.85</v>
      </c>
      <c r="F184" s="35"/>
      <c r="G184" s="35" t="n">
        <v>460.53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5</v>
      </c>
      <c r="B185" s="35" t="n">
        <v>627.3</v>
      </c>
      <c r="C185" s="35"/>
      <c r="D185" s="35" t="n">
        <v>2209.53</v>
      </c>
      <c r="E185" s="35" t="n">
        <v>2039.34</v>
      </c>
      <c r="F185" s="35"/>
      <c r="G185" s="35" t="n">
        <v>797.49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6</v>
      </c>
      <c r="B186" s="35" t="n">
        <v>4391.46</v>
      </c>
      <c r="C186" s="35"/>
      <c r="D186" s="35" t="n">
        <v>1967.34</v>
      </c>
      <c r="E186" s="35" t="n">
        <v>0</v>
      </c>
      <c r="F186" s="35"/>
      <c r="G186" s="35" t="n">
        <v>6358.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7</v>
      </c>
      <c r="B187" s="35" t="n">
        <v>339.03</v>
      </c>
      <c r="C187" s="35"/>
      <c r="D187" s="35" t="n">
        <v>1322.73</v>
      </c>
      <c r="E187" s="35" t="n">
        <v>1220.85</v>
      </c>
      <c r="F187" s="35"/>
      <c r="G187" s="35" t="n">
        <v>440.91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8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8</v>
      </c>
      <c r="B189" s="35" t="n">
        <v>0</v>
      </c>
      <c r="C189" s="35"/>
      <c r="D189" s="35" t="n">
        <v>2891.37</v>
      </c>
      <c r="E189" s="35" t="n">
        <v>1927.58</v>
      </c>
      <c r="F189" s="35"/>
      <c r="G189" s="35" t="n">
        <v>963.7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9</v>
      </c>
      <c r="B190" s="35" t="n">
        <v>62.15</v>
      </c>
      <c r="C190" s="35"/>
      <c r="D190" s="35" t="n">
        <v>2351.1</v>
      </c>
      <c r="E190" s="35" t="n">
        <v>1567.4</v>
      </c>
      <c r="F190" s="35"/>
      <c r="G190" s="35" t="n">
        <v>845.85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1</v>
      </c>
      <c r="B191" s="35" t="n">
        <v>134.39</v>
      </c>
      <c r="C191" s="35"/>
      <c r="D191" s="35" t="n">
        <v>1930.08</v>
      </c>
      <c r="E191" s="35" t="n">
        <v>1930.08</v>
      </c>
      <c r="F191" s="35"/>
      <c r="G191" s="35" t="n">
        <v>134.39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2</v>
      </c>
      <c r="B192" s="35" t="n">
        <v>117.25</v>
      </c>
      <c r="C192" s="35"/>
      <c r="D192" s="35" t="n">
        <v>1989.69</v>
      </c>
      <c r="E192" s="35" t="n">
        <v>2088.02</v>
      </c>
      <c r="F192" s="35"/>
      <c r="G192" s="35" t="n">
        <v>18.92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3</v>
      </c>
      <c r="B193" s="35" t="n">
        <v>35.75</v>
      </c>
      <c r="C193" s="35"/>
      <c r="D193" s="35" t="n">
        <v>2358.57</v>
      </c>
      <c r="E193" s="35" t="n">
        <v>2358.57</v>
      </c>
      <c r="F193" s="35"/>
      <c r="G193" s="35" t="n">
        <v>35.7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4</v>
      </c>
      <c r="B194" s="35" t="n">
        <v>500.48</v>
      </c>
      <c r="C194" s="35"/>
      <c r="D194" s="35" t="n">
        <v>1930.08</v>
      </c>
      <c r="E194" s="35" t="n">
        <v>1781.41</v>
      </c>
      <c r="F194" s="35"/>
      <c r="G194" s="35" t="n">
        <v>649.15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5</v>
      </c>
      <c r="B195" s="35" t="n">
        <v>16.38</v>
      </c>
      <c r="C195" s="35"/>
      <c r="D195" s="35" t="n">
        <v>1959.87</v>
      </c>
      <c r="E195" s="35" t="n">
        <v>1963.32</v>
      </c>
      <c r="F195" s="35"/>
      <c r="G195" s="35" t="n">
        <v>12.93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6</v>
      </c>
      <c r="B196" s="35" t="n">
        <v>708.53</v>
      </c>
      <c r="C196" s="35"/>
      <c r="D196" s="35" t="n">
        <v>2377.2</v>
      </c>
      <c r="E196" s="35" t="n">
        <v>2194.09</v>
      </c>
      <c r="F196" s="35"/>
      <c r="G196" s="35" t="n">
        <v>891.6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7</v>
      </c>
      <c r="B197" s="35" t="n">
        <v>1214.46</v>
      </c>
      <c r="C197" s="35"/>
      <c r="D197" s="35" t="n">
        <v>2347.38</v>
      </c>
      <c r="E197" s="35" t="n">
        <v>3558.8</v>
      </c>
      <c r="F197" s="35"/>
      <c r="G197" s="35" t="n">
        <v>3.04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8</v>
      </c>
      <c r="B198" s="35" t="n">
        <v>499.62</v>
      </c>
      <c r="C198" s="35"/>
      <c r="D198" s="35" t="n">
        <v>1941.24</v>
      </c>
      <c r="E198" s="35" t="n">
        <v>1791.72</v>
      </c>
      <c r="F198" s="35"/>
      <c r="G198" s="35" t="n">
        <v>649.1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9</v>
      </c>
      <c r="B199" s="35" t="n">
        <v>508.04</v>
      </c>
      <c r="C199" s="35"/>
      <c r="D199" s="35" t="n">
        <v>1892.82</v>
      </c>
      <c r="E199" s="35" t="n">
        <v>1747.02</v>
      </c>
      <c r="F199" s="35"/>
      <c r="G199" s="35" t="n">
        <v>653.84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0</v>
      </c>
      <c r="B200" s="35" t="n">
        <v>1233.87</v>
      </c>
      <c r="C200" s="35"/>
      <c r="D200" s="35" t="n">
        <v>2369.73</v>
      </c>
      <c r="E200" s="35" t="n">
        <v>0</v>
      </c>
      <c r="F200" s="35"/>
      <c r="G200" s="35" t="n">
        <v>3603.6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1</v>
      </c>
      <c r="B201" s="35" t="n">
        <v>708.25</v>
      </c>
      <c r="C201" s="35"/>
      <c r="D201" s="35" t="n">
        <v>2347.38</v>
      </c>
      <c r="E201" s="35" t="n">
        <v>2166.57</v>
      </c>
      <c r="F201" s="35"/>
      <c r="G201" s="35" t="n">
        <v>889.06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2</v>
      </c>
      <c r="B202" s="35" t="n">
        <v>514.65</v>
      </c>
      <c r="C202" s="35"/>
      <c r="D202" s="35" t="n">
        <v>1941.24</v>
      </c>
      <c r="E202" s="35" t="n">
        <v>1791.72</v>
      </c>
      <c r="F202" s="35"/>
      <c r="G202" s="35" t="n">
        <v>664.17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3</v>
      </c>
      <c r="B203" s="35" t="n">
        <v>7.57</v>
      </c>
      <c r="C203" s="35"/>
      <c r="D203" s="35" t="n">
        <v>1892.82</v>
      </c>
      <c r="E203" s="35" t="n">
        <v>1892.82</v>
      </c>
      <c r="F203" s="35"/>
      <c r="G203" s="35" t="n">
        <v>7.57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4</v>
      </c>
      <c r="B204" s="35" t="n">
        <v>612.9</v>
      </c>
      <c r="C204" s="35"/>
      <c r="D204" s="35" t="n">
        <v>2369.73</v>
      </c>
      <c r="E204" s="35" t="n">
        <v>2187.2</v>
      </c>
      <c r="F204" s="35"/>
      <c r="G204" s="35" t="n">
        <v>795.43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5</v>
      </c>
      <c r="B205" s="35" t="n">
        <v>1517.35</v>
      </c>
      <c r="C205" s="35"/>
      <c r="D205" s="35" t="n">
        <v>2347.38</v>
      </c>
      <c r="E205" s="35" t="n">
        <v>2735.93</v>
      </c>
      <c r="F205" s="35"/>
      <c r="G205" s="35" t="n">
        <v>1128.8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7</v>
      </c>
      <c r="B206" s="35" t="n">
        <v>35.7</v>
      </c>
      <c r="C206" s="35"/>
      <c r="D206" s="35" t="n">
        <v>1881.63</v>
      </c>
      <c r="E206" s="35" t="n">
        <v>1254.42</v>
      </c>
      <c r="F206" s="35"/>
      <c r="G206" s="35" t="n">
        <v>662.91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8</v>
      </c>
      <c r="B207" s="35" t="n">
        <v>748.72</v>
      </c>
      <c r="C207" s="35"/>
      <c r="D207" s="35" t="n">
        <v>2369.73</v>
      </c>
      <c r="E207" s="35" t="n">
        <v>2187.2</v>
      </c>
      <c r="F207" s="35"/>
      <c r="G207" s="35" t="n">
        <v>931.25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9</v>
      </c>
      <c r="B208" s="35" t="n">
        <v>623.79</v>
      </c>
      <c r="C208" s="35"/>
      <c r="D208" s="35" t="n">
        <v>2347.38</v>
      </c>
      <c r="E208" s="35" t="n">
        <v>2166.57</v>
      </c>
      <c r="F208" s="35"/>
      <c r="G208" s="35" t="n">
        <v>804.6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0</v>
      </c>
      <c r="B209" s="35" t="n">
        <v>25</v>
      </c>
      <c r="C209" s="35"/>
      <c r="D209" s="35" t="n">
        <v>1941.24</v>
      </c>
      <c r="E209" s="35" t="n">
        <v>1942.08</v>
      </c>
      <c r="F209" s="35"/>
      <c r="G209" s="35" t="n">
        <v>24.16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1</v>
      </c>
      <c r="B210" s="35" t="n">
        <v>11.08</v>
      </c>
      <c r="C210" s="35"/>
      <c r="D210" s="35" t="n">
        <v>1948.71</v>
      </c>
      <c r="E210" s="35" t="n">
        <v>1948.71</v>
      </c>
      <c r="F210" s="35"/>
      <c r="G210" s="35" t="n">
        <v>11.08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2</v>
      </c>
      <c r="B211" s="35" t="n">
        <v>651.4</v>
      </c>
      <c r="C211" s="35"/>
      <c r="D211" s="35" t="n">
        <v>2369.73</v>
      </c>
      <c r="E211" s="35" t="n">
        <v>2187.2</v>
      </c>
      <c r="F211" s="35"/>
      <c r="G211" s="35" t="n">
        <v>833.93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3</v>
      </c>
      <c r="B212" s="35" t="n">
        <v>18.92</v>
      </c>
      <c r="C212" s="35"/>
      <c r="D212" s="35" t="n">
        <v>2347.38</v>
      </c>
      <c r="E212" s="35" t="n">
        <v>2347.38</v>
      </c>
      <c r="F212" s="35"/>
      <c r="G212" s="35" t="n">
        <v>18.92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4</v>
      </c>
      <c r="B213" s="35" t="n">
        <v>561.94</v>
      </c>
      <c r="C213" s="35"/>
      <c r="D213" s="35" t="n">
        <v>1941.24</v>
      </c>
      <c r="E213" s="35" t="n">
        <v>1776.45</v>
      </c>
      <c r="F213" s="35"/>
      <c r="G213" s="35" t="n">
        <v>726.73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5</v>
      </c>
      <c r="B214" s="35" t="n">
        <v>499.47</v>
      </c>
      <c r="C214" s="35"/>
      <c r="D214" s="35" t="n">
        <v>1948.71</v>
      </c>
      <c r="E214" s="35" t="n">
        <v>2448.18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6</v>
      </c>
      <c r="B215" s="35" t="n">
        <v>2429.35</v>
      </c>
      <c r="C215" s="35"/>
      <c r="D215" s="35" t="n">
        <v>2369.73</v>
      </c>
      <c r="E215" s="35" t="n">
        <v>238.06</v>
      </c>
      <c r="F215" s="35"/>
      <c r="G215" s="35" t="n">
        <v>4561.02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7</v>
      </c>
      <c r="B216" s="35" t="n">
        <v>75.38</v>
      </c>
      <c r="C216" s="35"/>
      <c r="D216" s="35" t="n">
        <v>2347.38</v>
      </c>
      <c r="E216" s="35" t="n">
        <v>2347.38</v>
      </c>
      <c r="F216" s="35"/>
      <c r="G216" s="35" t="n">
        <v>75.38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8</v>
      </c>
      <c r="B217" s="35" t="n">
        <v>17.14</v>
      </c>
      <c r="C217" s="35"/>
      <c r="D217" s="35" t="n">
        <v>1941.24</v>
      </c>
      <c r="E217" s="35" t="n">
        <v>1941.24</v>
      </c>
      <c r="F217" s="35"/>
      <c r="G217" s="35" t="n">
        <v>17.14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9</v>
      </c>
      <c r="B218" s="35" t="n">
        <v>8990.46</v>
      </c>
      <c r="C218" s="35"/>
      <c r="D218" s="35" t="n">
        <v>1948.71</v>
      </c>
      <c r="E218" s="35" t="n">
        <v>0</v>
      </c>
      <c r="F218" s="35"/>
      <c r="G218" s="35" t="n">
        <v>10939.17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0</v>
      </c>
      <c r="B219" s="35" t="n">
        <v>27183.35</v>
      </c>
      <c r="C219" s="35"/>
      <c r="D219" s="35" t="n">
        <v>2369.73</v>
      </c>
      <c r="E219" s="35" t="n">
        <v>1579.82</v>
      </c>
      <c r="F219" s="35"/>
      <c r="G219" s="35" t="n">
        <v>27973.26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1</v>
      </c>
      <c r="B220" s="35" t="n">
        <v>623.99</v>
      </c>
      <c r="C220" s="35"/>
      <c r="D220" s="35" t="n">
        <v>2347.38</v>
      </c>
      <c r="E220" s="35" t="n">
        <v>1476.24</v>
      </c>
      <c r="F220" s="35"/>
      <c r="G220" s="35" t="n">
        <v>1495.13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2</v>
      </c>
      <c r="B221" s="35" t="n">
        <v>497.56</v>
      </c>
      <c r="C221" s="35"/>
      <c r="D221" s="35" t="n">
        <v>1941.24</v>
      </c>
      <c r="E221" s="35" t="n">
        <v>1791.72</v>
      </c>
      <c r="F221" s="35"/>
      <c r="G221" s="35" t="n">
        <v>647.08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3</v>
      </c>
      <c r="B222" s="35" t="n">
        <v>533.25</v>
      </c>
      <c r="C222" s="35"/>
      <c r="D222" s="35" t="n">
        <v>1948.71</v>
      </c>
      <c r="E222" s="35" t="n">
        <v>1798.61</v>
      </c>
      <c r="F222" s="35"/>
      <c r="G222" s="35" t="n">
        <v>683.35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4</v>
      </c>
      <c r="B223" s="35" t="n">
        <v>753.81</v>
      </c>
      <c r="C223" s="35"/>
      <c r="D223" s="35" t="n">
        <v>2369.73</v>
      </c>
      <c r="E223" s="35" t="n">
        <v>2187.2</v>
      </c>
      <c r="F223" s="35"/>
      <c r="G223" s="35" t="n">
        <v>936.34</v>
      </c>
      <c r="H223" s="35"/>
      <c r="I223" s="35" t="n">
        <v>0</v>
      </c>
    </row>
    <row r="224" customFormat="false" ht="12.75" hidden="false" customHeight="false" outlineLevel="0" collapsed="false">
      <c r="A224" s="36" t="s">
        <v>46</v>
      </c>
      <c r="B224" s="37" t="n">
        <v>378657.86</v>
      </c>
      <c r="C224" s="37" t="n">
        <v>1500.93</v>
      </c>
      <c r="D224" s="37" t="n">
        <v>445521.78</v>
      </c>
      <c r="E224" s="37" t="n">
        <v>399248.21</v>
      </c>
      <c r="F224" s="37"/>
      <c r="G224" s="37" t="n">
        <v>425510.28</v>
      </c>
      <c r="H224" s="37" t="n">
        <v>2079.78</v>
      </c>
      <c r="I224" s="37" t="n">
        <v>110.88</v>
      </c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20Z</dcterms:modified>
  <cp:revision>0</cp:revision>
  <dc:subject/>
  <dc:title/>
</cp:coreProperties>
</file>