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58.33</v>
      </c>
      <c r="E6" s="35" t="n">
        <v>2658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.02</v>
      </c>
      <c r="C7" s="35"/>
      <c r="D7" s="35" t="n">
        <v>2673.09</v>
      </c>
      <c r="E7" s="35" t="n">
        <v>2314.2</v>
      </c>
      <c r="F7" s="35"/>
      <c r="G7" s="35" t="n">
        <v>358.91</v>
      </c>
      <c r="H7" s="35"/>
      <c r="I7" s="35" t="n">
        <v>0.06</v>
      </c>
    </row>
    <row r="8" customFormat="false" ht="12.75" hidden="false" customHeight="false" outlineLevel="0" collapsed="false">
      <c r="A8" s="24" t="n">
        <v>1</v>
      </c>
      <c r="B8" s="35" t="n">
        <v>118.86</v>
      </c>
      <c r="C8" s="35"/>
      <c r="D8" s="35" t="n">
        <v>1168.77</v>
      </c>
      <c r="E8" s="35" t="n">
        <v>912.7</v>
      </c>
      <c r="F8" s="35"/>
      <c r="G8" s="35" t="n">
        <v>374.9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976.22</v>
      </c>
      <c r="E9" s="35" t="n">
        <v>1317.48</v>
      </c>
      <c r="F9" s="35"/>
      <c r="G9" s="35" t="n">
        <v>658.7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25.64</v>
      </c>
      <c r="C10" s="35"/>
      <c r="D10" s="35" t="n">
        <v>1198.29</v>
      </c>
      <c r="E10" s="35" t="n">
        <v>1105.99</v>
      </c>
      <c r="F10" s="35"/>
      <c r="G10" s="35" t="n">
        <v>417.9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9.57</v>
      </c>
      <c r="C11" s="35"/>
      <c r="D11" s="35" t="n">
        <v>1168.77</v>
      </c>
      <c r="E11" s="35" t="n">
        <v>1078.75</v>
      </c>
      <c r="F11" s="35"/>
      <c r="G11" s="35" t="n">
        <v>389.5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36.76</v>
      </c>
      <c r="C12" s="35"/>
      <c r="D12" s="35" t="n">
        <v>2094.21</v>
      </c>
      <c r="E12" s="35" t="n">
        <v>1932.9</v>
      </c>
      <c r="F12" s="35"/>
      <c r="G12" s="35" t="n">
        <v>698.0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2</v>
      </c>
      <c r="C13" s="35"/>
      <c r="D13" s="35" t="n">
        <v>1187.22</v>
      </c>
      <c r="E13" s="35" t="n">
        <v>1187.22</v>
      </c>
      <c r="F13" s="35"/>
      <c r="G13" s="35" t="n">
        <v>0.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537.01</v>
      </c>
      <c r="C14" s="35"/>
      <c r="D14" s="35" t="n">
        <v>1504.29</v>
      </c>
      <c r="E14" s="35" t="n">
        <v>1388.42</v>
      </c>
      <c r="F14" s="35"/>
      <c r="G14" s="35" t="n">
        <v>3652.8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302.4</v>
      </c>
      <c r="D15" s="35" t="n">
        <v>1179.84</v>
      </c>
      <c r="E15" s="35" t="n">
        <v>877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61.03</v>
      </c>
      <c r="E16" s="35" t="n">
        <v>2061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04.29</v>
      </c>
      <c r="C17" s="35"/>
      <c r="D17" s="35" t="n">
        <v>1187.22</v>
      </c>
      <c r="E17" s="35" t="n">
        <v>1095.77</v>
      </c>
      <c r="F17" s="35"/>
      <c r="G17" s="35" t="n">
        <v>395.7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8254.08</v>
      </c>
      <c r="C18" s="35"/>
      <c r="D18" s="35" t="n">
        <v>1511.67</v>
      </c>
      <c r="E18" s="35" t="n">
        <v>600</v>
      </c>
      <c r="F18" s="35"/>
      <c r="G18" s="35" t="n">
        <v>19165.7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3.35</v>
      </c>
      <c r="C19" s="35"/>
      <c r="D19" s="35" t="n">
        <v>1183.53</v>
      </c>
      <c r="E19" s="35" t="n">
        <v>1092.37</v>
      </c>
      <c r="F19" s="35"/>
      <c r="G19" s="35" t="n">
        <v>394.5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292.42</v>
      </c>
      <c r="C20" s="35"/>
      <c r="D20" s="35" t="n">
        <v>2024.16</v>
      </c>
      <c r="E20" s="35" t="n">
        <v>2072.91</v>
      </c>
      <c r="F20" s="35"/>
      <c r="G20" s="35" t="n">
        <v>2243.6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213.02</v>
      </c>
      <c r="E21" s="35" t="n">
        <v>1213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/>
      <c r="C22" s="35" t="n">
        <v>622.35</v>
      </c>
      <c r="D22" s="35" t="n">
        <v>1530.12</v>
      </c>
      <c r="E22" s="35" t="n">
        <v>534.62</v>
      </c>
      <c r="F22" s="35"/>
      <c r="G22" s="35" t="n">
        <v>373.1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883.84</v>
      </c>
      <c r="C23" s="35"/>
      <c r="D23" s="35" t="n">
        <v>1190.91</v>
      </c>
      <c r="E23" s="35" t="n">
        <v>5193.88</v>
      </c>
      <c r="F23" s="35"/>
      <c r="G23" s="35" t="n">
        <v>880.8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57.34</v>
      </c>
      <c r="E24" s="35" t="n">
        <v>2057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295.25</v>
      </c>
      <c r="C25" s="35"/>
      <c r="D25" s="35" t="n">
        <v>2101.59</v>
      </c>
      <c r="E25" s="35" t="n">
        <v>1939.71</v>
      </c>
      <c r="F25" s="35"/>
      <c r="G25" s="35" t="n">
        <v>5457.1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98.79</v>
      </c>
      <c r="C26" s="35"/>
      <c r="D26" s="35" t="n">
        <v>1555.92</v>
      </c>
      <c r="E26" s="35" t="n">
        <v>1436.07</v>
      </c>
      <c r="F26" s="35"/>
      <c r="G26" s="35" t="n">
        <v>518.6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7.96</v>
      </c>
      <c r="C27" s="35"/>
      <c r="D27" s="35" t="n">
        <v>1209.33</v>
      </c>
      <c r="E27" s="35" t="n">
        <v>1209.33</v>
      </c>
      <c r="F27" s="35"/>
      <c r="G27" s="35" t="n">
        <v>37.9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16.78</v>
      </c>
      <c r="E28" s="35" t="n">
        <v>2016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35.23</v>
      </c>
      <c r="E29" s="35" t="n">
        <v>1356.82</v>
      </c>
      <c r="F29" s="35"/>
      <c r="G29" s="35" t="n">
        <v>678.4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00.94</v>
      </c>
      <c r="C30" s="35"/>
      <c r="D30" s="35" t="n">
        <v>1559.61</v>
      </c>
      <c r="E30" s="35" t="n">
        <v>1439.48</v>
      </c>
      <c r="F30" s="35"/>
      <c r="G30" s="35" t="n">
        <v>521.0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09.96</v>
      </c>
      <c r="C31" s="35"/>
      <c r="D31" s="35" t="n">
        <v>1209.33</v>
      </c>
      <c r="E31" s="35" t="n">
        <v>1116.18</v>
      </c>
      <c r="F31" s="35"/>
      <c r="G31" s="35" t="n">
        <v>403.11</v>
      </c>
      <c r="H31" s="35"/>
      <c r="I31" s="35" t="n">
        <v>0.15</v>
      </c>
    </row>
    <row r="32" customFormat="false" ht="12.75" hidden="false" customHeight="false" outlineLevel="0" collapsed="false">
      <c r="A32" s="24" t="n">
        <v>26</v>
      </c>
      <c r="B32" s="35" t="n">
        <v>524.48</v>
      </c>
      <c r="C32" s="35"/>
      <c r="D32" s="35" t="n">
        <v>2046.3</v>
      </c>
      <c r="E32" s="35" t="n">
        <v>1888.68</v>
      </c>
      <c r="F32" s="35"/>
      <c r="G32" s="35" t="n">
        <v>682.1</v>
      </c>
      <c r="H32" s="35"/>
      <c r="I32" s="35" t="n">
        <v>0.15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57.34</v>
      </c>
      <c r="E33" s="35" t="n">
        <v>2057.34</v>
      </c>
      <c r="F33" s="35"/>
      <c r="G33" s="35" t="n">
        <v>0</v>
      </c>
      <c r="H33" s="35"/>
      <c r="I33" s="35" t="n">
        <v>0.15</v>
      </c>
    </row>
    <row r="34" customFormat="false" ht="12.75" hidden="false" customHeight="false" outlineLevel="0" collapsed="false">
      <c r="A34" s="24" t="n">
        <v>28</v>
      </c>
      <c r="B34" s="35" t="n">
        <v>16299.04</v>
      </c>
      <c r="C34" s="35"/>
      <c r="D34" s="35" t="n">
        <v>1544.85</v>
      </c>
      <c r="E34" s="35" t="n">
        <v>0</v>
      </c>
      <c r="F34" s="35"/>
      <c r="G34" s="35" t="n">
        <v>17843.8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98.29</v>
      </c>
      <c r="E35" s="35" t="n">
        <v>1198.2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49.96</v>
      </c>
      <c r="E36" s="35" t="n">
        <v>1366.64</v>
      </c>
      <c r="F36" s="35"/>
      <c r="G36" s="35" t="n">
        <v>683.3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652</v>
      </c>
      <c r="C37" s="35"/>
      <c r="D37" s="35" t="n">
        <v>2068.41</v>
      </c>
      <c r="E37" s="35" t="n">
        <v>2006.23</v>
      </c>
      <c r="F37" s="35"/>
      <c r="G37" s="35" t="n">
        <v>2714.1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78.03</v>
      </c>
      <c r="E38" s="35" t="n">
        <v>1052.02</v>
      </c>
      <c r="F38" s="35"/>
      <c r="G38" s="35" t="n">
        <v>526.0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05.24</v>
      </c>
      <c r="C39" s="35"/>
      <c r="D39" s="35" t="n">
        <v>1190.91</v>
      </c>
      <c r="E39" s="35" t="n">
        <v>1099.18</v>
      </c>
      <c r="F39" s="35"/>
      <c r="G39" s="35" t="n">
        <v>396.9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.01</v>
      </c>
      <c r="C40" s="35"/>
      <c r="D40" s="35" t="n">
        <v>2046.3</v>
      </c>
      <c r="E40" s="35" t="n">
        <v>1364.2</v>
      </c>
      <c r="F40" s="35"/>
      <c r="G40" s="35" t="n">
        <v>682.1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66.99</v>
      </c>
      <c r="E41" s="35" t="n">
        <v>1566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635.47</v>
      </c>
      <c r="C42" s="35"/>
      <c r="D42" s="35" t="n">
        <v>1198.29</v>
      </c>
      <c r="E42" s="35" t="n">
        <v>0</v>
      </c>
      <c r="F42" s="35"/>
      <c r="G42" s="35" t="n">
        <v>6833.7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049.96</v>
      </c>
      <c r="E43" s="35" t="n">
        <v>2049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31.54</v>
      </c>
      <c r="E44" s="35" t="n">
        <v>2031.5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10.48</v>
      </c>
      <c r="C45" s="35"/>
      <c r="D45" s="35" t="n">
        <v>1190.91</v>
      </c>
      <c r="E45" s="35" t="n">
        <v>1577.84</v>
      </c>
      <c r="F45" s="35"/>
      <c r="G45" s="35" t="n">
        <v>223.5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042.61</v>
      </c>
      <c r="E46" s="35" t="n">
        <v>2042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08.07</v>
      </c>
      <c r="C47" s="35"/>
      <c r="D47" s="35" t="n">
        <v>1201.95</v>
      </c>
      <c r="E47" s="35" t="n">
        <v>1109.37</v>
      </c>
      <c r="F47" s="35"/>
      <c r="G47" s="35" t="n">
        <v>400.6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15.36</v>
      </c>
      <c r="E48" s="35" t="n">
        <v>1515.3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09.02</v>
      </c>
      <c r="C49" s="35"/>
      <c r="D49" s="35" t="n">
        <v>1205.64</v>
      </c>
      <c r="E49" s="35" t="n">
        <v>1514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26.98</v>
      </c>
      <c r="C50" s="35"/>
      <c r="D50" s="35" t="n">
        <v>2049.96</v>
      </c>
      <c r="E50" s="35" t="n">
        <v>525.07</v>
      </c>
      <c r="F50" s="35"/>
      <c r="G50" s="35" t="n">
        <v>2051.8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06.18</v>
      </c>
      <c r="C51" s="35"/>
      <c r="D51" s="35" t="n">
        <v>1194.6</v>
      </c>
      <c r="E51" s="35" t="n">
        <v>1102.58</v>
      </c>
      <c r="F51" s="35"/>
      <c r="G51" s="35" t="n">
        <v>398.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90.1</v>
      </c>
      <c r="C52" s="35"/>
      <c r="D52" s="35" t="n">
        <v>1519.05</v>
      </c>
      <c r="E52" s="35" t="n">
        <v>1402.04</v>
      </c>
      <c r="F52" s="35"/>
      <c r="G52" s="35" t="n">
        <v>507.1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08.28</v>
      </c>
      <c r="C53" s="35"/>
      <c r="D53" s="35" t="n">
        <v>1183.53</v>
      </c>
      <c r="E53" s="35" t="n">
        <v>1092.37</v>
      </c>
      <c r="F53" s="35"/>
      <c r="G53" s="35" t="n">
        <v>399.4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31.77</v>
      </c>
      <c r="C54" s="35"/>
      <c r="D54" s="35" t="n">
        <v>2064.72</v>
      </c>
      <c r="E54" s="35" t="n">
        <v>1905.68</v>
      </c>
      <c r="F54" s="35"/>
      <c r="G54" s="35" t="n">
        <v>690.8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97.89</v>
      </c>
      <c r="C55" s="35"/>
      <c r="D55" s="35" t="n">
        <v>1552.23</v>
      </c>
      <c r="E55" s="35" t="n">
        <v>1432.68</v>
      </c>
      <c r="F55" s="35"/>
      <c r="G55" s="35" t="n">
        <v>517.4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209.33</v>
      </c>
      <c r="E56" s="35" t="n">
        <v>1209.3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49.63</v>
      </c>
      <c r="C57" s="35"/>
      <c r="D57" s="35" t="n">
        <v>2057.34</v>
      </c>
      <c r="E57" s="35" t="n">
        <v>1898.87</v>
      </c>
      <c r="F57" s="35"/>
      <c r="G57" s="35" t="n">
        <v>708.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201.95</v>
      </c>
      <c r="E58" s="35" t="n">
        <v>1201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12.81</v>
      </c>
      <c r="C59" s="35"/>
      <c r="D59" s="35" t="n">
        <v>1541.16</v>
      </c>
      <c r="E59" s="35" t="n">
        <v>1422.45</v>
      </c>
      <c r="F59" s="35"/>
      <c r="G59" s="35" t="n">
        <v>531.5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00.51</v>
      </c>
      <c r="C60" s="35"/>
      <c r="D60" s="35" t="n">
        <v>1172.46</v>
      </c>
      <c r="E60" s="35" t="n">
        <v>1472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36" t="s">
        <v>43</v>
      </c>
      <c r="B61" s="37" t="n">
        <v>67666.9</v>
      </c>
      <c r="C61" s="37" t="n">
        <v>924.75</v>
      </c>
      <c r="D61" s="37" t="n">
        <v>88985.79</v>
      </c>
      <c r="E61" s="37" t="n">
        <v>81315.64</v>
      </c>
      <c r="F61" s="37"/>
      <c r="G61" s="37" t="n">
        <v>74412.3</v>
      </c>
      <c r="H61" s="37" t="n">
        <v>0</v>
      </c>
      <c r="I61" s="37" t="n">
        <v>0.51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59Z</dcterms:modified>
  <cp:revision>0</cp:revision>
  <dc:subject/>
  <dc:title/>
</cp:coreProperties>
</file>