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ира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9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2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9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2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52.07</v>
      </c>
      <c r="C6" s="35"/>
      <c r="D6" s="35" t="n">
        <v>2798.43</v>
      </c>
      <c r="E6" s="35" t="n">
        <v>2536.45</v>
      </c>
      <c r="F6" s="35"/>
      <c r="G6" s="35" t="n">
        <v>1914.0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19.68</v>
      </c>
      <c r="C7" s="35"/>
      <c r="D7" s="35" t="n">
        <v>1987.29</v>
      </c>
      <c r="E7" s="35" t="n">
        <v>1834.22</v>
      </c>
      <c r="F7" s="35"/>
      <c r="G7" s="35" t="n">
        <v>672.7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3.52</v>
      </c>
      <c r="C8" s="35"/>
      <c r="D8" s="35" t="n">
        <v>2794.74</v>
      </c>
      <c r="E8" s="35" t="n">
        <v>1863.16</v>
      </c>
      <c r="F8" s="35"/>
      <c r="G8" s="35" t="n">
        <v>995.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98.02</v>
      </c>
      <c r="C9" s="35"/>
      <c r="D9" s="35" t="n">
        <v>1943.04</v>
      </c>
      <c r="E9" s="35" t="n">
        <v>1793.38</v>
      </c>
      <c r="F9" s="35"/>
      <c r="G9" s="35" t="n">
        <v>647.6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5.95</v>
      </c>
      <c r="C10" s="35"/>
      <c r="D10" s="35" t="n">
        <v>2780.01</v>
      </c>
      <c r="E10" s="35" t="n">
        <v>2780.01</v>
      </c>
      <c r="F10" s="35"/>
      <c r="G10" s="35" t="n">
        <v>45.9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28.43</v>
      </c>
      <c r="C11" s="35"/>
      <c r="D11" s="35" t="n">
        <v>2061.03</v>
      </c>
      <c r="E11" s="35" t="n">
        <v>1215.28</v>
      </c>
      <c r="F11" s="35"/>
      <c r="G11" s="35" t="n">
        <v>1374.1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711.62</v>
      </c>
      <c r="C12" s="35"/>
      <c r="D12" s="35" t="n">
        <v>2750.49</v>
      </c>
      <c r="E12" s="35" t="n">
        <v>1621.8</v>
      </c>
      <c r="F12" s="35"/>
      <c r="G12" s="35" t="n">
        <v>1840.3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780.01</v>
      </c>
      <c r="E14" s="35" t="n">
        <v>1853.34</v>
      </c>
      <c r="F14" s="35"/>
      <c r="G14" s="35" t="n">
        <v>926.6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522.94</v>
      </c>
      <c r="C15" s="35"/>
      <c r="D15" s="35" t="n">
        <v>2024.16</v>
      </c>
      <c r="E15" s="35" t="n">
        <v>1868.25</v>
      </c>
      <c r="F15" s="35"/>
      <c r="G15" s="35" t="n">
        <v>678.8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91.79</v>
      </c>
      <c r="C16" s="35"/>
      <c r="D16" s="35" t="n">
        <v>2794.74</v>
      </c>
      <c r="E16" s="35" t="n">
        <v>2794.74</v>
      </c>
      <c r="F16" s="35"/>
      <c r="G16" s="35" t="n">
        <v>491.7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1107.82</v>
      </c>
      <c r="C17" s="35"/>
      <c r="D17" s="35" t="n">
        <v>2016.78</v>
      </c>
      <c r="E17" s="35" t="n">
        <v>2448.93</v>
      </c>
      <c r="F17" s="35"/>
      <c r="G17" s="35" t="n">
        <v>675.67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697.06</v>
      </c>
      <c r="C18" s="35"/>
      <c r="D18" s="35" t="n">
        <v>2709.96</v>
      </c>
      <c r="E18" s="35" t="n">
        <v>941.67</v>
      </c>
      <c r="F18" s="35"/>
      <c r="G18" s="35" t="n">
        <v>2465.35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.17</v>
      </c>
      <c r="C19" s="35"/>
      <c r="D19" s="35" t="n">
        <v>2042.61</v>
      </c>
      <c r="E19" s="35" t="n">
        <v>1361.74</v>
      </c>
      <c r="F19" s="35"/>
      <c r="G19" s="35" t="n">
        <v>681.0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98.54</v>
      </c>
      <c r="C20" s="35"/>
      <c r="D20" s="35" t="n">
        <v>774.63</v>
      </c>
      <c r="E20" s="35" t="n">
        <v>714.96</v>
      </c>
      <c r="F20" s="35"/>
      <c r="G20" s="35" t="n">
        <v>258.2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531.67</v>
      </c>
      <c r="C21" s="35"/>
      <c r="D21" s="35" t="n">
        <v>2046.3</v>
      </c>
      <c r="E21" s="35" t="n">
        <v>2577.9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.23</v>
      </c>
      <c r="C22" s="35"/>
      <c r="D22" s="35" t="n">
        <v>2739.45</v>
      </c>
      <c r="E22" s="35" t="n">
        <v>2739.45</v>
      </c>
      <c r="F22" s="35"/>
      <c r="G22" s="35" t="n">
        <v>4.23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7573.51</v>
      </c>
      <c r="C23" s="37" t="n">
        <v>0</v>
      </c>
      <c r="D23" s="37" t="n">
        <v>37043.67</v>
      </c>
      <c r="E23" s="37" t="n">
        <v>30945.35</v>
      </c>
      <c r="F23" s="37"/>
      <c r="G23" s="37" t="n">
        <v>13671.83</v>
      </c>
      <c r="H23" s="37" t="n">
        <v>0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8:44Z</dcterms:modified>
  <cp:revision>0</cp:revision>
  <dc:subject/>
  <dc:title/>
</cp:coreProperties>
</file>