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йдар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166.34</v>
      </c>
      <c r="C6" s="35"/>
      <c r="D6" s="35" t="n">
        <v>1668.03</v>
      </c>
      <c r="E6" s="35" t="n">
        <v>79.63</v>
      </c>
      <c r="F6" s="35"/>
      <c r="G6" s="35" t="n">
        <v>30754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0.47</v>
      </c>
      <c r="C7" s="35"/>
      <c r="D7" s="35" t="n">
        <v>2184.93</v>
      </c>
      <c r="E7" s="35" t="n">
        <v>2016.86</v>
      </c>
      <c r="F7" s="35"/>
      <c r="G7" s="35" t="n">
        <v>728.5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6.9</v>
      </c>
      <c r="C8" s="35"/>
      <c r="D8" s="35" t="n">
        <v>1301.43</v>
      </c>
      <c r="E8" s="35" t="n">
        <v>1301.43</v>
      </c>
      <c r="F8" s="35"/>
      <c r="G8" s="35" t="n">
        <v>66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16.1</v>
      </c>
      <c r="E9" s="35" t="n">
        <v>877.4</v>
      </c>
      <c r="F9" s="35"/>
      <c r="G9" s="35" t="n">
        <v>438.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08</v>
      </c>
      <c r="D10" s="35" t="n">
        <v>1690.02</v>
      </c>
      <c r="E10" s="35" t="n">
        <v>1690.66</v>
      </c>
      <c r="F10" s="35"/>
      <c r="G10" s="35"/>
      <c r="H10" s="35" t="n">
        <v>0.72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73.4</v>
      </c>
      <c r="C11" s="35"/>
      <c r="D11" s="35" t="n">
        <v>2236.26</v>
      </c>
      <c r="E11" s="35" t="n">
        <v>2064.24</v>
      </c>
      <c r="F11" s="35"/>
      <c r="G11" s="35" t="n">
        <v>745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48.69</v>
      </c>
      <c r="C12" s="35"/>
      <c r="D12" s="35" t="n">
        <v>1327.08</v>
      </c>
      <c r="E12" s="35" t="n">
        <v>1225.9</v>
      </c>
      <c r="F12" s="35"/>
      <c r="G12" s="35" t="n">
        <v>449.8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54.64</v>
      </c>
      <c r="C13" s="35"/>
      <c r="D13" s="35" t="n">
        <v>1308.75</v>
      </c>
      <c r="E13" s="35" t="n">
        <v>1218.33</v>
      </c>
      <c r="F13" s="35"/>
      <c r="G13" s="35" t="n">
        <v>745.0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16.1</v>
      </c>
      <c r="E14" s="35" t="n">
        <v>877.4</v>
      </c>
      <c r="F14" s="35"/>
      <c r="G14" s="35" t="n">
        <v>438.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16.1</v>
      </c>
      <c r="E15" s="35" t="n">
        <v>1316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.6</v>
      </c>
      <c r="C16" s="35"/>
      <c r="D16" s="35" t="n">
        <v>1719.36</v>
      </c>
      <c r="E16" s="35" t="n">
        <v>1719.36</v>
      </c>
      <c r="F16" s="35"/>
      <c r="G16" s="35" t="n">
        <v>1.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58.11</v>
      </c>
      <c r="C17" s="35"/>
      <c r="D17" s="35" t="n">
        <v>1367.43</v>
      </c>
      <c r="E17" s="35" t="n">
        <v>1262.24</v>
      </c>
      <c r="F17" s="35"/>
      <c r="G17" s="35" t="n">
        <v>463.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633.64</v>
      </c>
      <c r="C18" s="35"/>
      <c r="D18" s="35" t="n">
        <v>1352.76</v>
      </c>
      <c r="E18" s="35" t="n">
        <v>966.43</v>
      </c>
      <c r="F18" s="35"/>
      <c r="G18" s="35" t="n">
        <v>1019.9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188.59</v>
      </c>
      <c r="E19" s="35" t="n">
        <v>2188.5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36.16</v>
      </c>
      <c r="C20" s="35"/>
      <c r="D20" s="35" t="n">
        <v>1701.03</v>
      </c>
      <c r="E20" s="35" t="n">
        <v>1570.18</v>
      </c>
      <c r="F20" s="35"/>
      <c r="G20" s="35" t="n">
        <v>567.01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2799.95</v>
      </c>
      <c r="C21" s="37" t="n">
        <v>0.08</v>
      </c>
      <c r="D21" s="37" t="n">
        <v>23993.97</v>
      </c>
      <c r="E21" s="37" t="n">
        <v>20374.75</v>
      </c>
      <c r="F21" s="37"/>
      <c r="G21" s="37" t="n">
        <v>36419.81</v>
      </c>
      <c r="H21" s="37" t="n">
        <v>0.72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9:22Z</dcterms:modified>
  <cp:revision>0</cp:revision>
  <dc:subject/>
  <dc:title/>
</cp:coreProperties>
</file>