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марова, д.4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5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2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5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2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2.28</v>
      </c>
      <c r="C6" s="35"/>
      <c r="D6" s="35" t="n">
        <v>2444.25</v>
      </c>
      <c r="E6" s="35" t="n">
        <v>1713.2</v>
      </c>
      <c r="F6" s="35"/>
      <c r="G6" s="35" t="n">
        <v>833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0.37</v>
      </c>
      <c r="C7" s="35"/>
      <c r="D7" s="35" t="n">
        <v>1874.19</v>
      </c>
      <c r="E7" s="35" t="n">
        <v>1729.83</v>
      </c>
      <c r="F7" s="35"/>
      <c r="G7" s="35" t="n">
        <v>624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2.47</v>
      </c>
      <c r="C8" s="35"/>
      <c r="D8" s="35" t="n">
        <v>1874.19</v>
      </c>
      <c r="E8" s="35" t="n">
        <v>1729.83</v>
      </c>
      <c r="F8" s="35"/>
      <c r="G8" s="35" t="n">
        <v>686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1.65</v>
      </c>
      <c r="E9" s="35" t="n">
        <v>1381.1</v>
      </c>
      <c r="F9" s="35"/>
      <c r="G9" s="35" t="n">
        <v>690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47.97</v>
      </c>
      <c r="E10" s="35" t="n">
        <v>1631.98</v>
      </c>
      <c r="F10" s="35"/>
      <c r="G10" s="35" t="n">
        <v>815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7.05</v>
      </c>
      <c r="C11" s="35"/>
      <c r="D11" s="35" t="n">
        <v>1900.26</v>
      </c>
      <c r="E11" s="35" t="n">
        <v>1753.89</v>
      </c>
      <c r="F11" s="35"/>
      <c r="G11" s="35" t="n">
        <v>633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70.44</v>
      </c>
      <c r="E12" s="35" t="n">
        <v>1246.96</v>
      </c>
      <c r="F12" s="35"/>
      <c r="G12" s="35" t="n">
        <v>623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23.62</v>
      </c>
      <c r="C13" s="35"/>
      <c r="D13" s="35" t="n">
        <v>2433.09</v>
      </c>
      <c r="E13" s="35" t="n">
        <v>2245.68</v>
      </c>
      <c r="F13" s="35"/>
      <c r="G13" s="35" t="n">
        <v>811.0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27.44</v>
      </c>
      <c r="C14" s="35"/>
      <c r="D14" s="35" t="n">
        <v>2447.97</v>
      </c>
      <c r="E14" s="35" t="n">
        <v>2259.42</v>
      </c>
      <c r="F14" s="35"/>
      <c r="G14" s="35" t="n">
        <v>815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0.26</v>
      </c>
      <c r="E15" s="35" t="n">
        <v>1900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70.44</v>
      </c>
      <c r="E16" s="35" t="n">
        <v>1026.59</v>
      </c>
      <c r="F16" s="35"/>
      <c r="G16" s="35" t="n">
        <v>843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3.62</v>
      </c>
      <c r="C17" s="35"/>
      <c r="D17" s="35" t="n">
        <v>2433.09</v>
      </c>
      <c r="E17" s="35" t="n">
        <v>2245.68</v>
      </c>
      <c r="F17" s="35"/>
      <c r="G17" s="35" t="n">
        <v>811.0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27.48</v>
      </c>
      <c r="C18" s="35"/>
      <c r="D18" s="35" t="n">
        <v>2447.97</v>
      </c>
      <c r="E18" s="35" t="n">
        <v>2259.42</v>
      </c>
      <c r="F18" s="35"/>
      <c r="G18" s="35" t="n">
        <v>816.0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7.05</v>
      </c>
      <c r="C19" s="35"/>
      <c r="D19" s="35" t="n">
        <v>1900.26</v>
      </c>
      <c r="E19" s="35" t="n">
        <v>1753.89</v>
      </c>
      <c r="F19" s="35"/>
      <c r="G19" s="35" t="n">
        <v>633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1.32</v>
      </c>
      <c r="C20" s="35"/>
      <c r="D20" s="35" t="n">
        <v>1877.91</v>
      </c>
      <c r="E20" s="35" t="n">
        <v>1733.26</v>
      </c>
      <c r="F20" s="35"/>
      <c r="G20" s="35" t="n">
        <v>625.9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56.33</v>
      </c>
      <c r="C21" s="35"/>
      <c r="D21" s="35" t="n">
        <v>2433.09</v>
      </c>
      <c r="E21" s="35" t="n">
        <v>1454.09</v>
      </c>
      <c r="F21" s="35"/>
      <c r="G21" s="35" t="n">
        <v>1635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29.34</v>
      </c>
      <c r="E22" s="35" t="n">
        <v>1619.56</v>
      </c>
      <c r="F22" s="35"/>
      <c r="G22" s="35" t="n">
        <v>809.7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00.26</v>
      </c>
      <c r="E23" s="35" t="n">
        <v>1266.84</v>
      </c>
      <c r="F23" s="35"/>
      <c r="G23" s="35" t="n">
        <v>633.4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0.44</v>
      </c>
      <c r="E24" s="35" t="n">
        <v>1246.96</v>
      </c>
      <c r="F24" s="35"/>
      <c r="G24" s="35" t="n">
        <v>623.4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23.62</v>
      </c>
      <c r="C25" s="35"/>
      <c r="D25" s="35" t="n">
        <v>2433.09</v>
      </c>
      <c r="E25" s="35" t="n">
        <v>2245.68</v>
      </c>
      <c r="F25" s="35"/>
      <c r="G25" s="35" t="n">
        <v>811.0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27.44</v>
      </c>
      <c r="C26" s="35"/>
      <c r="D26" s="35" t="n">
        <v>2447.97</v>
      </c>
      <c r="E26" s="35" t="n">
        <v>2259.42</v>
      </c>
      <c r="F26" s="35"/>
      <c r="G26" s="35" t="n">
        <v>815.9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1172.8</v>
      </c>
      <c r="C27" s="35"/>
      <c r="D27" s="35" t="n">
        <v>1900.26</v>
      </c>
      <c r="E27" s="35" t="n">
        <v>6093.48</v>
      </c>
      <c r="F27" s="35"/>
      <c r="G27" s="35" t="n">
        <v>26979.5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79.41</v>
      </c>
      <c r="C28" s="35"/>
      <c r="D28" s="35" t="n">
        <v>1870.44</v>
      </c>
      <c r="E28" s="35" t="n">
        <v>1726.37</v>
      </c>
      <c r="F28" s="35"/>
      <c r="G28" s="35" t="n">
        <v>623.4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23.62</v>
      </c>
      <c r="C29" s="35"/>
      <c r="D29" s="35" t="n">
        <v>2433.09</v>
      </c>
      <c r="E29" s="35" t="n">
        <v>2245.68</v>
      </c>
      <c r="F29" s="35"/>
      <c r="G29" s="35" t="n">
        <v>811.0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32.21</v>
      </c>
      <c r="C30" s="35"/>
      <c r="D30" s="35" t="n">
        <v>2466.6</v>
      </c>
      <c r="E30" s="35" t="n">
        <v>2276.61</v>
      </c>
      <c r="F30" s="35"/>
      <c r="G30" s="35" t="n">
        <v>822.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.32</v>
      </c>
      <c r="C31" s="35"/>
      <c r="D31" s="35" t="n">
        <v>1900.26</v>
      </c>
      <c r="E31" s="35" t="n">
        <v>1900.2</v>
      </c>
      <c r="F31" s="35"/>
      <c r="G31" s="35" t="n">
        <v>0.3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79.47</v>
      </c>
      <c r="C32" s="35"/>
      <c r="D32" s="35" t="n">
        <v>1870.44</v>
      </c>
      <c r="E32" s="35" t="n">
        <v>2349.92</v>
      </c>
      <c r="F32" s="35"/>
      <c r="G32" s="35"/>
      <c r="H32" s="35" t="n">
        <v>0.01</v>
      </c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23.62</v>
      </c>
      <c r="C33" s="35"/>
      <c r="D33" s="35" t="n">
        <v>2433.09</v>
      </c>
      <c r="E33" s="35" t="n">
        <v>2245.68</v>
      </c>
      <c r="F33" s="35"/>
      <c r="G33" s="35" t="n">
        <v>811.0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47.97</v>
      </c>
      <c r="E34" s="35" t="n">
        <v>1631.98</v>
      </c>
      <c r="F34" s="35"/>
      <c r="G34" s="35" t="n">
        <v>815.9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4470.12</v>
      </c>
      <c r="C35" s="35"/>
      <c r="D35" s="35" t="n">
        <v>1900.26</v>
      </c>
      <c r="E35" s="35" t="n">
        <v>815.97</v>
      </c>
      <c r="F35" s="35"/>
      <c r="G35" s="35" t="n">
        <v>15554.4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79.41</v>
      </c>
      <c r="C36" s="35"/>
      <c r="D36" s="35" t="n">
        <v>1870.44</v>
      </c>
      <c r="E36" s="35" t="n">
        <v>1726.37</v>
      </c>
      <c r="F36" s="35"/>
      <c r="G36" s="35" t="n">
        <v>623.4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.15</v>
      </c>
      <c r="C37" s="35"/>
      <c r="D37" s="35" t="n">
        <v>2433.09</v>
      </c>
      <c r="E37" s="35" t="n">
        <v>2433.09</v>
      </c>
      <c r="F37" s="35"/>
      <c r="G37" s="35" t="n">
        <v>0.1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29.99</v>
      </c>
      <c r="C40" s="35"/>
      <c r="D40" s="35" t="n">
        <v>1870.44</v>
      </c>
      <c r="E40" s="35" t="n">
        <v>1842.61</v>
      </c>
      <c r="F40" s="35"/>
      <c r="G40" s="35" t="n">
        <v>657.8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27.54</v>
      </c>
      <c r="C42" s="35"/>
      <c r="D42" s="35" t="n">
        <v>2447.97</v>
      </c>
      <c r="E42" s="35" t="n">
        <v>2259.42</v>
      </c>
      <c r="F42" s="35"/>
      <c r="G42" s="35" t="n">
        <v>816.0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87.05</v>
      </c>
      <c r="C43" s="35"/>
      <c r="D43" s="35" t="n">
        <v>1900.26</v>
      </c>
      <c r="E43" s="35" t="n">
        <v>1753.89</v>
      </c>
      <c r="F43" s="35"/>
      <c r="G43" s="35" t="n">
        <v>633.4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79.41</v>
      </c>
      <c r="C44" s="35"/>
      <c r="D44" s="35" t="n">
        <v>1870.44</v>
      </c>
      <c r="E44" s="35" t="n">
        <v>1726.37</v>
      </c>
      <c r="F44" s="35"/>
      <c r="G44" s="35" t="n">
        <v>623.4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433.09</v>
      </c>
      <c r="E45" s="35" t="n">
        <v>1622.06</v>
      </c>
      <c r="F45" s="35"/>
      <c r="G45" s="35" t="n">
        <v>811.0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455.44</v>
      </c>
      <c r="E46" s="35" t="n">
        <v>1636.96</v>
      </c>
      <c r="F46" s="35"/>
      <c r="G46" s="35" t="n">
        <v>818.4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7210.62</v>
      </c>
      <c r="C47" s="35"/>
      <c r="D47" s="35" t="n">
        <v>1870.44</v>
      </c>
      <c r="E47" s="35" t="n">
        <v>0</v>
      </c>
      <c r="F47" s="35"/>
      <c r="G47" s="35" t="n">
        <v>29081.0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68.54</v>
      </c>
      <c r="C48" s="35"/>
      <c r="D48" s="35" t="n">
        <v>1874.19</v>
      </c>
      <c r="E48" s="35" t="n">
        <v>1718</v>
      </c>
      <c r="F48" s="35"/>
      <c r="G48" s="35" t="n">
        <v>624.7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29.07</v>
      </c>
      <c r="C49" s="35"/>
      <c r="D49" s="35" t="n">
        <v>2064.21</v>
      </c>
      <c r="E49" s="35" t="n">
        <v>1905.21</v>
      </c>
      <c r="F49" s="35"/>
      <c r="G49" s="35" t="n">
        <v>688.0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55.44</v>
      </c>
      <c r="E50" s="35" t="n">
        <v>1636.96</v>
      </c>
      <c r="F50" s="35"/>
      <c r="G50" s="35" t="n">
        <v>818.4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50.89</v>
      </c>
      <c r="C51" s="35"/>
      <c r="D51" s="35" t="n">
        <v>1881.63</v>
      </c>
      <c r="E51" s="35" t="n">
        <v>1705.31</v>
      </c>
      <c r="F51" s="35"/>
      <c r="G51" s="35" t="n">
        <v>627.2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63</v>
      </c>
      <c r="E52" s="35" t="n">
        <v>18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4478.93</v>
      </c>
      <c r="C53" s="35"/>
      <c r="D53" s="35" t="n">
        <v>2455.44</v>
      </c>
      <c r="E53" s="35" t="n">
        <v>2773.41</v>
      </c>
      <c r="F53" s="35"/>
      <c r="G53" s="35" t="n">
        <v>14160.9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29.35</v>
      </c>
      <c r="C54" s="35"/>
      <c r="D54" s="35" t="n">
        <v>2455.44</v>
      </c>
      <c r="E54" s="35" t="n">
        <v>2266.31</v>
      </c>
      <c r="F54" s="35"/>
      <c r="G54" s="35" t="n">
        <v>818.4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5.14</v>
      </c>
      <c r="C55" s="35"/>
      <c r="D55" s="35" t="n">
        <v>1892.82</v>
      </c>
      <c r="E55" s="35" t="n">
        <v>1747.02</v>
      </c>
      <c r="F55" s="35"/>
      <c r="G55" s="35" t="n">
        <v>630.9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.16</v>
      </c>
      <c r="C56" s="35"/>
      <c r="D56" s="35" t="n">
        <v>1863</v>
      </c>
      <c r="E56" s="35" t="n">
        <v>1867.29</v>
      </c>
      <c r="F56" s="35"/>
      <c r="G56" s="35" t="n">
        <v>1.8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29.35</v>
      </c>
      <c r="C57" s="35"/>
      <c r="D57" s="35" t="n">
        <v>2455.44</v>
      </c>
      <c r="E57" s="35" t="n">
        <v>2266.31</v>
      </c>
      <c r="F57" s="35"/>
      <c r="G57" s="35" t="n">
        <v>818.4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28.59</v>
      </c>
      <c r="C58" s="35"/>
      <c r="D58" s="35" t="n">
        <v>2455.44</v>
      </c>
      <c r="E58" s="35" t="n">
        <v>2265.53</v>
      </c>
      <c r="F58" s="35"/>
      <c r="G58" s="35" t="n">
        <v>818.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/>
      <c r="C59" s="35" t="n">
        <v>154.9</v>
      </c>
      <c r="D59" s="35" t="n">
        <v>1874.19</v>
      </c>
      <c r="E59" s="35" t="n">
        <v>1719.2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77.5</v>
      </c>
      <c r="C60" s="35"/>
      <c r="D60" s="35" t="n">
        <v>1863</v>
      </c>
      <c r="E60" s="35" t="n">
        <v>1719.5</v>
      </c>
      <c r="F60" s="35"/>
      <c r="G60" s="35" t="n">
        <v>62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28.39</v>
      </c>
      <c r="C61" s="35"/>
      <c r="D61" s="35" t="n">
        <v>2451.72</v>
      </c>
      <c r="E61" s="35" t="n">
        <v>2262.87</v>
      </c>
      <c r="F61" s="35"/>
      <c r="G61" s="35" t="n">
        <v>817.2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29.35</v>
      </c>
      <c r="C62" s="35"/>
      <c r="D62" s="35" t="n">
        <v>2455.44</v>
      </c>
      <c r="E62" s="35" t="n">
        <v>2266.31</v>
      </c>
      <c r="F62" s="35"/>
      <c r="G62" s="35" t="n">
        <v>818.4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82.28</v>
      </c>
      <c r="C63" s="35"/>
      <c r="D63" s="35" t="n">
        <v>1881.63</v>
      </c>
      <c r="E63" s="35" t="n">
        <v>1736.7</v>
      </c>
      <c r="F63" s="35"/>
      <c r="G63" s="35" t="n">
        <v>627.2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14.68</v>
      </c>
      <c r="C64" s="35"/>
      <c r="D64" s="35" t="n">
        <v>1863</v>
      </c>
      <c r="E64" s="35" t="n">
        <v>2377.6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.02</v>
      </c>
      <c r="C65" s="35"/>
      <c r="D65" s="35" t="n">
        <v>2455.44</v>
      </c>
      <c r="E65" s="35" t="n">
        <v>1636.96</v>
      </c>
      <c r="F65" s="35"/>
      <c r="G65" s="35" t="n">
        <v>818.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721.47</v>
      </c>
      <c r="C66" s="35"/>
      <c r="D66" s="35" t="n">
        <v>2455.44</v>
      </c>
      <c r="E66" s="35" t="n">
        <v>2353.19</v>
      </c>
      <c r="F66" s="35"/>
      <c r="G66" s="35" t="n">
        <v>823.7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82.28</v>
      </c>
      <c r="C67" s="35"/>
      <c r="D67" s="35" t="n">
        <v>1881.63</v>
      </c>
      <c r="E67" s="35" t="n">
        <v>1736.7</v>
      </c>
      <c r="F67" s="35"/>
      <c r="G67" s="35" t="n">
        <v>627.2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77.5</v>
      </c>
      <c r="C68" s="35"/>
      <c r="D68" s="35" t="n">
        <v>1863</v>
      </c>
      <c r="E68" s="35" t="n">
        <v>1719.5</v>
      </c>
      <c r="F68" s="35"/>
      <c r="G68" s="35" t="n">
        <v>62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29.35</v>
      </c>
      <c r="C69" s="35"/>
      <c r="D69" s="35" t="n">
        <v>2455.44</v>
      </c>
      <c r="E69" s="35" t="n">
        <v>2266.31</v>
      </c>
      <c r="F69" s="35"/>
      <c r="G69" s="35" t="n">
        <v>818.4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455.44</v>
      </c>
      <c r="E70" s="35" t="n">
        <v>2455.4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6.14</v>
      </c>
      <c r="C71" s="35"/>
      <c r="D71" s="35" t="n">
        <v>1881.63</v>
      </c>
      <c r="E71" s="35" t="n">
        <v>1907.7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86.1</v>
      </c>
      <c r="C72" s="35"/>
      <c r="D72" s="35" t="n">
        <v>1896.54</v>
      </c>
      <c r="E72" s="35" t="n">
        <v>1750.46</v>
      </c>
      <c r="F72" s="35"/>
      <c r="G72" s="35" t="n">
        <v>632.1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92.62</v>
      </c>
      <c r="C73" s="35"/>
      <c r="D73" s="35" t="n">
        <v>2455.44</v>
      </c>
      <c r="E73" s="35" t="n">
        <v>1677.67</v>
      </c>
      <c r="F73" s="35"/>
      <c r="G73" s="35" t="n">
        <v>870.3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630.3</v>
      </c>
      <c r="C74" s="35"/>
      <c r="D74" s="35" t="n">
        <v>2459.16</v>
      </c>
      <c r="E74" s="35" t="n">
        <v>2269.74</v>
      </c>
      <c r="F74" s="35"/>
      <c r="G74" s="35" t="n">
        <v>819.7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85.14</v>
      </c>
      <c r="C75" s="35"/>
      <c r="D75" s="35" t="n">
        <v>1892.82</v>
      </c>
      <c r="E75" s="35" t="n">
        <v>1747.02</v>
      </c>
      <c r="F75" s="35"/>
      <c r="G75" s="35" t="n">
        <v>630.9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63</v>
      </c>
      <c r="E76" s="35" t="n">
        <v>186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629.35</v>
      </c>
      <c r="C77" s="35"/>
      <c r="D77" s="35" t="n">
        <v>2455.44</v>
      </c>
      <c r="E77" s="35" t="n">
        <v>2266.31</v>
      </c>
      <c r="F77" s="35"/>
      <c r="G77" s="35" t="n">
        <v>818.4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81.63</v>
      </c>
      <c r="E79" s="35" t="n">
        <v>1254.42</v>
      </c>
      <c r="F79" s="35"/>
      <c r="G79" s="35" t="n">
        <v>627.2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.53</v>
      </c>
      <c r="C80" s="35"/>
      <c r="D80" s="35" t="n">
        <v>1885.35</v>
      </c>
      <c r="E80" s="35" t="n">
        <v>1256.9</v>
      </c>
      <c r="F80" s="35"/>
      <c r="G80" s="35" t="n">
        <v>628.9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/>
      <c r="C81" s="35" t="n">
        <v>396</v>
      </c>
      <c r="D81" s="35" t="n">
        <v>0</v>
      </c>
      <c r="E81" s="35" t="n">
        <v>0</v>
      </c>
      <c r="F81" s="35"/>
      <c r="G81" s="35"/>
      <c r="H81" s="35" t="n">
        <v>396</v>
      </c>
      <c r="I81" s="35" t="n">
        <v>0</v>
      </c>
    </row>
    <row r="82" customFormat="false" ht="12.75" hidden="false" customHeight="false" outlineLevel="0" collapsed="false">
      <c r="A82" s="24" t="n">
        <v>77</v>
      </c>
      <c r="B82" s="35"/>
      <c r="C82" s="35" t="n">
        <v>500</v>
      </c>
      <c r="D82" s="35" t="n">
        <v>0</v>
      </c>
      <c r="E82" s="35" t="n">
        <v>0</v>
      </c>
      <c r="F82" s="35"/>
      <c r="G82" s="35"/>
      <c r="H82" s="35" t="n">
        <v>500</v>
      </c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82.28</v>
      </c>
      <c r="C83" s="35"/>
      <c r="D83" s="35" t="n">
        <v>1881.63</v>
      </c>
      <c r="E83" s="35" t="n">
        <v>1736.7</v>
      </c>
      <c r="F83" s="35"/>
      <c r="G83" s="35" t="n">
        <v>627.21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63</v>
      </c>
      <c r="E84" s="35" t="n">
        <v>621</v>
      </c>
      <c r="F84" s="35"/>
      <c r="G84" s="35" t="n">
        <v>124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29.35</v>
      </c>
      <c r="C85" s="35"/>
      <c r="D85" s="35" t="n">
        <v>2455.44</v>
      </c>
      <c r="E85" s="35" t="n">
        <v>2266.31</v>
      </c>
      <c r="F85" s="35"/>
      <c r="G85" s="35" t="n">
        <v>818.4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/>
      <c r="C86" s="35" t="n">
        <v>396.6</v>
      </c>
      <c r="D86" s="35" t="n">
        <v>0</v>
      </c>
      <c r="E86" s="35" t="n">
        <v>0</v>
      </c>
      <c r="F86" s="35"/>
      <c r="G86" s="35"/>
      <c r="H86" s="35" t="n">
        <v>396.6</v>
      </c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96.54</v>
      </c>
      <c r="E87" s="35" t="n">
        <v>1896.5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84.19</v>
      </c>
      <c r="C88" s="35"/>
      <c r="D88" s="35" t="n">
        <v>1889.07</v>
      </c>
      <c r="E88" s="35" t="n">
        <v>1743.57</v>
      </c>
      <c r="F88" s="35"/>
      <c r="G88" s="35" t="n">
        <v>629.69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1670.36</v>
      </c>
      <c r="C89" s="35"/>
      <c r="D89" s="35" t="n">
        <v>2075.37</v>
      </c>
      <c r="E89" s="35" t="n">
        <v>18.68</v>
      </c>
      <c r="F89" s="35"/>
      <c r="G89" s="35" t="n">
        <v>43727.05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36616.39</v>
      </c>
      <c r="C90" s="35"/>
      <c r="D90" s="35" t="n">
        <v>2477.79</v>
      </c>
      <c r="E90" s="35" t="n">
        <v>0</v>
      </c>
      <c r="F90" s="35"/>
      <c r="G90" s="35" t="n">
        <v>39094.18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27.08</v>
      </c>
      <c r="C91" s="35"/>
      <c r="D91" s="35" t="n">
        <v>1889.07</v>
      </c>
      <c r="E91" s="35" t="n">
        <v>1889.07</v>
      </c>
      <c r="F91" s="35"/>
      <c r="G91" s="35" t="n">
        <v>427.08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960.74</v>
      </c>
      <c r="C92" s="35"/>
      <c r="D92" s="35" t="n">
        <v>1874.19</v>
      </c>
      <c r="E92" s="35" t="n">
        <v>2210.2</v>
      </c>
      <c r="F92" s="35"/>
      <c r="G92" s="35" t="n">
        <v>624.73</v>
      </c>
      <c r="H92" s="35"/>
      <c r="I92" s="35" t="n">
        <v>0.72</v>
      </c>
    </row>
    <row r="93" customFormat="false" ht="12.75" hidden="false" customHeight="false" outlineLevel="0" collapsed="false">
      <c r="A93" s="24" t="n">
        <v>88</v>
      </c>
      <c r="B93" s="35" t="n">
        <v>39.54</v>
      </c>
      <c r="C93" s="35"/>
      <c r="D93" s="35" t="n">
        <v>2418.18</v>
      </c>
      <c r="E93" s="35" t="n">
        <v>1651.66</v>
      </c>
      <c r="F93" s="35"/>
      <c r="G93" s="35" t="n">
        <v>806.06</v>
      </c>
      <c r="H93" s="35"/>
      <c r="I93" s="35" t="n">
        <v>0.16</v>
      </c>
    </row>
    <row r="94" customFormat="false" ht="12.75" hidden="false" customHeight="false" outlineLevel="0" collapsed="false">
      <c r="A94" s="24" t="n">
        <v>89</v>
      </c>
      <c r="B94" s="35" t="n">
        <v>635.08</v>
      </c>
      <c r="C94" s="35"/>
      <c r="D94" s="35" t="n">
        <v>2477.79</v>
      </c>
      <c r="E94" s="35" t="n">
        <v>2286.3</v>
      </c>
      <c r="F94" s="35"/>
      <c r="G94" s="35" t="n">
        <v>826.57</v>
      </c>
      <c r="H94" s="35"/>
      <c r="I94" s="35" t="n">
        <v>0.16</v>
      </c>
    </row>
    <row r="95" customFormat="false" ht="12.75" hidden="false" customHeight="false" outlineLevel="0" collapsed="false">
      <c r="A95" s="24" t="n">
        <v>90</v>
      </c>
      <c r="B95" s="35" t="n">
        <v>484.43</v>
      </c>
      <c r="C95" s="35"/>
      <c r="D95" s="35" t="n">
        <v>1889.07</v>
      </c>
      <c r="E95" s="35" t="n">
        <v>1743.57</v>
      </c>
      <c r="F95" s="35"/>
      <c r="G95" s="35" t="n">
        <v>629.93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874.19</v>
      </c>
      <c r="E96" s="35" t="n">
        <v>1249.46</v>
      </c>
      <c r="F96" s="35"/>
      <c r="G96" s="35" t="n">
        <v>624.73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630.3</v>
      </c>
      <c r="C97" s="35"/>
      <c r="D97" s="35" t="n">
        <v>2459.16</v>
      </c>
      <c r="E97" s="35" t="n">
        <v>2269.74</v>
      </c>
      <c r="F97" s="35"/>
      <c r="G97" s="35" t="n">
        <v>819.72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635.08</v>
      </c>
      <c r="C98" s="35"/>
      <c r="D98" s="35" t="n">
        <v>2477.79</v>
      </c>
      <c r="E98" s="35" t="n">
        <v>2261.19</v>
      </c>
      <c r="F98" s="35"/>
      <c r="G98" s="35" t="n">
        <v>851.68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95.39</v>
      </c>
      <c r="C99" s="35"/>
      <c r="D99" s="35" t="n">
        <v>1889.07</v>
      </c>
      <c r="E99" s="35" t="n">
        <v>1743.57</v>
      </c>
      <c r="F99" s="35"/>
      <c r="G99" s="35" t="n">
        <v>640.89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80.37</v>
      </c>
      <c r="C100" s="35"/>
      <c r="D100" s="35" t="n">
        <v>1874.19</v>
      </c>
      <c r="E100" s="35" t="n">
        <v>1729.83</v>
      </c>
      <c r="F100" s="35"/>
      <c r="G100" s="35" t="n">
        <v>624.7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51617.82</v>
      </c>
      <c r="C101" s="35"/>
      <c r="D101" s="35" t="n">
        <v>2455.44</v>
      </c>
      <c r="E101" s="35" t="n">
        <v>0</v>
      </c>
      <c r="F101" s="35"/>
      <c r="G101" s="35" t="n">
        <v>54073.2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511.33</v>
      </c>
      <c r="E102" s="35" t="n">
        <v>1677.76</v>
      </c>
      <c r="F102" s="35"/>
      <c r="G102" s="35" t="n">
        <v>833.5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517.03</v>
      </c>
      <c r="C103" s="35"/>
      <c r="D103" s="35" t="n">
        <v>1889.07</v>
      </c>
      <c r="E103" s="35" t="n">
        <v>1776.41</v>
      </c>
      <c r="F103" s="35"/>
      <c r="G103" s="35" t="n">
        <v>629.6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2377</v>
      </c>
      <c r="C104" s="35"/>
      <c r="D104" s="35" t="n">
        <v>1877.91</v>
      </c>
      <c r="E104" s="35" t="n">
        <v>0</v>
      </c>
      <c r="F104" s="35"/>
      <c r="G104" s="35" t="n">
        <v>4254.9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2459.16</v>
      </c>
      <c r="E105" s="35" t="n">
        <v>1639.44</v>
      </c>
      <c r="F105" s="35"/>
      <c r="G105" s="35" t="n">
        <v>819.7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635.08</v>
      </c>
      <c r="C106" s="35"/>
      <c r="D106" s="35" t="n">
        <v>2477.79</v>
      </c>
      <c r="E106" s="35" t="n">
        <v>2286.94</v>
      </c>
      <c r="F106" s="35"/>
      <c r="G106" s="35" t="n">
        <v>825.9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889.07</v>
      </c>
      <c r="E107" s="35" t="n">
        <v>1259.38</v>
      </c>
      <c r="F107" s="35"/>
      <c r="G107" s="35" t="n">
        <v>629.6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960.74</v>
      </c>
      <c r="C108" s="35"/>
      <c r="D108" s="35" t="n">
        <v>1874.19</v>
      </c>
      <c r="E108" s="35" t="n">
        <v>2210.2</v>
      </c>
      <c r="F108" s="35"/>
      <c r="G108" s="35" t="n">
        <v>624.73</v>
      </c>
      <c r="H108" s="35"/>
      <c r="I108" s="35" t="n">
        <v>3.48</v>
      </c>
    </row>
    <row r="109" customFormat="false" ht="12.75" hidden="false" customHeight="false" outlineLevel="0" collapsed="false">
      <c r="A109" s="24" t="n">
        <v>104</v>
      </c>
      <c r="B109" s="35" t="n">
        <v>1808.66</v>
      </c>
      <c r="C109" s="35"/>
      <c r="D109" s="35" t="n">
        <v>2466.6</v>
      </c>
      <c r="E109" s="35" t="n">
        <v>3553.58</v>
      </c>
      <c r="F109" s="35"/>
      <c r="G109" s="35" t="n">
        <v>721.68</v>
      </c>
      <c r="H109" s="35"/>
      <c r="I109" s="35" t="n">
        <v>3.94</v>
      </c>
    </row>
    <row r="110" customFormat="false" ht="12.75" hidden="false" customHeight="false" outlineLevel="0" collapsed="false">
      <c r="A110" s="24" t="n">
        <v>105</v>
      </c>
      <c r="B110" s="35" t="n">
        <v>680.29</v>
      </c>
      <c r="C110" s="35"/>
      <c r="D110" s="35" t="n">
        <v>2477.79</v>
      </c>
      <c r="E110" s="35" t="n">
        <v>2312.69</v>
      </c>
      <c r="F110" s="35"/>
      <c r="G110" s="35" t="n">
        <v>845.3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/>
      <c r="C111" s="35" t="n">
        <v>0.02</v>
      </c>
      <c r="D111" s="35" t="n">
        <v>1889.07</v>
      </c>
      <c r="E111" s="35" t="n">
        <v>1259.36</v>
      </c>
      <c r="F111" s="35"/>
      <c r="G111" s="35" t="n">
        <v>629.6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480.37</v>
      </c>
      <c r="C112" s="35"/>
      <c r="D112" s="35" t="n">
        <v>1874.19</v>
      </c>
      <c r="E112" s="35" t="n">
        <v>1729.83</v>
      </c>
      <c r="F112" s="35"/>
      <c r="G112" s="35" t="n">
        <v>624.7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459.16</v>
      </c>
      <c r="E113" s="35" t="n">
        <v>1639.44</v>
      </c>
      <c r="F113" s="35"/>
      <c r="G113" s="35" t="n">
        <v>819.7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.1</v>
      </c>
      <c r="C114" s="35"/>
      <c r="D114" s="35" t="n">
        <v>2481.51</v>
      </c>
      <c r="E114" s="35" t="n">
        <v>1696.09</v>
      </c>
      <c r="F114" s="35"/>
      <c r="G114" s="35" t="n">
        <v>785.5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877.91</v>
      </c>
      <c r="E115" s="35" t="n">
        <v>1877.9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381.26</v>
      </c>
      <c r="C116" s="35"/>
      <c r="D116" s="35" t="n">
        <v>1881.63</v>
      </c>
      <c r="E116" s="35" t="n">
        <v>1661.75</v>
      </c>
      <c r="F116" s="35"/>
      <c r="G116" s="35" t="n">
        <v>601.1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625.53</v>
      </c>
      <c r="C117" s="35"/>
      <c r="D117" s="35" t="n">
        <v>2440.53</v>
      </c>
      <c r="E117" s="35" t="n">
        <v>2252.55</v>
      </c>
      <c r="F117" s="35"/>
      <c r="G117" s="35" t="n">
        <v>813.5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635.08</v>
      </c>
      <c r="C118" s="35"/>
      <c r="D118" s="35" t="n">
        <v>2477.79</v>
      </c>
      <c r="E118" s="35" t="n">
        <v>2286.94</v>
      </c>
      <c r="F118" s="35"/>
      <c r="G118" s="35" t="n">
        <v>825.9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889.07</v>
      </c>
      <c r="E119" s="35" t="n">
        <v>2555.46</v>
      </c>
      <c r="F119" s="35"/>
      <c r="G119" s="35"/>
      <c r="H119" s="35" t="n">
        <v>666.39</v>
      </c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480.37</v>
      </c>
      <c r="C120" s="35"/>
      <c r="D120" s="35" t="n">
        <v>1874.19</v>
      </c>
      <c r="E120" s="35" t="n">
        <v>1729.83</v>
      </c>
      <c r="F120" s="35"/>
      <c r="G120" s="35" t="n">
        <v>624.7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459.16</v>
      </c>
      <c r="E121" s="35" t="n">
        <v>2459.1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635.08</v>
      </c>
      <c r="C122" s="35"/>
      <c r="D122" s="35" t="n">
        <v>2477.79</v>
      </c>
      <c r="E122" s="35" t="n">
        <v>2286.94</v>
      </c>
      <c r="F122" s="35"/>
      <c r="G122" s="35" t="n">
        <v>825.9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1889.07</v>
      </c>
      <c r="E123" s="35" t="n">
        <v>1887.03</v>
      </c>
      <c r="F123" s="35"/>
      <c r="G123" s="35" t="n">
        <v>2.0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2488.98</v>
      </c>
      <c r="E126" s="35" t="n">
        <v>1659.32</v>
      </c>
      <c r="F126" s="35"/>
      <c r="G126" s="35" t="n">
        <v>829.6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491.83</v>
      </c>
      <c r="C127" s="35"/>
      <c r="D127" s="35" t="n">
        <v>1918.89</v>
      </c>
      <c r="E127" s="35" t="n">
        <v>1771.09</v>
      </c>
      <c r="F127" s="35"/>
      <c r="G127" s="35" t="n">
        <v>639.6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484.19</v>
      </c>
      <c r="C128" s="35"/>
      <c r="D128" s="35" t="n">
        <v>1889.07</v>
      </c>
      <c r="E128" s="35" t="n">
        <v>1703.57</v>
      </c>
      <c r="F128" s="35"/>
      <c r="G128" s="35" t="n">
        <v>669.6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/>
      <c r="C130" s="35" t="n">
        <v>6015.6</v>
      </c>
      <c r="D130" s="35" t="n">
        <v>0</v>
      </c>
      <c r="E130" s="35" t="n">
        <v>0</v>
      </c>
      <c r="F130" s="35"/>
      <c r="G130" s="35"/>
      <c r="H130" s="35" t="n">
        <v>6015.6</v>
      </c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644.73</v>
      </c>
      <c r="C131" s="35"/>
      <c r="D131" s="35" t="n">
        <v>2455.44</v>
      </c>
      <c r="E131" s="35" t="n">
        <v>2266.31</v>
      </c>
      <c r="F131" s="35"/>
      <c r="G131" s="35" t="n">
        <v>833.8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543.01</v>
      </c>
      <c r="C132" s="35"/>
      <c r="D132" s="35" t="n">
        <v>1866.72</v>
      </c>
      <c r="E132" s="35" t="n">
        <v>1660.42</v>
      </c>
      <c r="F132" s="35"/>
      <c r="G132" s="35" t="n">
        <v>749.31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1881.63</v>
      </c>
      <c r="E133" s="35" t="n">
        <v>1254.42</v>
      </c>
      <c r="F133" s="35"/>
      <c r="G133" s="35" t="n">
        <v>627.2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0</v>
      </c>
      <c r="C134" s="35"/>
      <c r="D134" s="35" t="n">
        <v>2451.72</v>
      </c>
      <c r="E134" s="35" t="n">
        <v>1634.48</v>
      </c>
      <c r="F134" s="35"/>
      <c r="G134" s="35" t="n">
        <v>817.2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629.35</v>
      </c>
      <c r="C135" s="35"/>
      <c r="D135" s="35" t="n">
        <v>2455.44</v>
      </c>
      <c r="E135" s="35" t="n">
        <v>2266.31</v>
      </c>
      <c r="F135" s="35"/>
      <c r="G135" s="35" t="n">
        <v>818.48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478.47</v>
      </c>
      <c r="C136" s="35"/>
      <c r="D136" s="35" t="n">
        <v>1866.72</v>
      </c>
      <c r="E136" s="35" t="n">
        <v>1722.94</v>
      </c>
      <c r="F136" s="35"/>
      <c r="G136" s="35" t="n">
        <v>622.2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0</v>
      </c>
      <c r="C137" s="35"/>
      <c r="D137" s="35" t="n">
        <v>1881.63</v>
      </c>
      <c r="E137" s="35" t="n">
        <v>1881.63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628.42</v>
      </c>
      <c r="C138" s="35"/>
      <c r="D138" s="35" t="n">
        <v>2451.72</v>
      </c>
      <c r="E138" s="35" t="n">
        <v>2262.87</v>
      </c>
      <c r="F138" s="35"/>
      <c r="G138" s="35" t="n">
        <v>817.2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633.56</v>
      </c>
      <c r="C139" s="35"/>
      <c r="D139" s="35" t="n">
        <v>2455.44</v>
      </c>
      <c r="E139" s="35" t="n">
        <v>2267.79</v>
      </c>
      <c r="F139" s="35"/>
      <c r="G139" s="35" t="n">
        <v>821.2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478.46</v>
      </c>
      <c r="C140" s="35"/>
      <c r="D140" s="35" t="n">
        <v>1866.72</v>
      </c>
      <c r="E140" s="35" t="n">
        <v>1722.94</v>
      </c>
      <c r="F140" s="35"/>
      <c r="G140" s="35" t="n">
        <v>622.2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0</v>
      </c>
      <c r="C141" s="35"/>
      <c r="D141" s="35" t="n">
        <v>1881.63</v>
      </c>
      <c r="E141" s="35" t="n">
        <v>1254.42</v>
      </c>
      <c r="F141" s="35"/>
      <c r="G141" s="35" t="n">
        <v>627.2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628.39</v>
      </c>
      <c r="C142" s="35"/>
      <c r="D142" s="35" t="n">
        <v>2451.72</v>
      </c>
      <c r="E142" s="35" t="n">
        <v>2262.87</v>
      </c>
      <c r="F142" s="35"/>
      <c r="G142" s="35" t="n">
        <v>817.2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919.99</v>
      </c>
      <c r="C143" s="35"/>
      <c r="D143" s="35" t="n">
        <v>2455.44</v>
      </c>
      <c r="E143" s="35" t="n">
        <v>1738.56</v>
      </c>
      <c r="F143" s="35"/>
      <c r="G143" s="35" t="n">
        <v>1636.87</v>
      </c>
      <c r="H143" s="35"/>
      <c r="I143" s="35" t="n">
        <v>0.16</v>
      </c>
    </row>
    <row r="144" customFormat="false" ht="12.75" hidden="false" customHeight="false" outlineLevel="0" collapsed="false">
      <c r="A144" s="24" t="n">
        <v>138</v>
      </c>
      <c r="B144" s="35" t="n">
        <v>479.41</v>
      </c>
      <c r="C144" s="35"/>
      <c r="D144" s="35" t="n">
        <v>1870.44</v>
      </c>
      <c r="E144" s="35" t="n">
        <v>1726.37</v>
      </c>
      <c r="F144" s="35"/>
      <c r="G144" s="35" t="n">
        <v>623.48</v>
      </c>
      <c r="H144" s="35"/>
      <c r="I144" s="35" t="n">
        <v>0.16</v>
      </c>
    </row>
    <row r="145" customFormat="false" ht="12.75" hidden="false" customHeight="false" outlineLevel="0" collapsed="false">
      <c r="A145" s="24" t="n">
        <v>139</v>
      </c>
      <c r="B145" s="35" t="n">
        <v>482.28</v>
      </c>
      <c r="C145" s="35"/>
      <c r="D145" s="35" t="n">
        <v>1881.63</v>
      </c>
      <c r="E145" s="35" t="n">
        <v>1736.51</v>
      </c>
      <c r="F145" s="35"/>
      <c r="G145" s="35" t="n">
        <v>627.4</v>
      </c>
      <c r="H145" s="35"/>
      <c r="I145" s="35" t="n">
        <v>0.16</v>
      </c>
    </row>
    <row r="146" customFormat="false" ht="12.75" hidden="false" customHeight="false" outlineLevel="0" collapsed="false">
      <c r="A146" s="24" t="n">
        <v>140</v>
      </c>
      <c r="B146" s="35" t="n">
        <v>628.39</v>
      </c>
      <c r="C146" s="35"/>
      <c r="D146" s="35" t="n">
        <v>2451.72</v>
      </c>
      <c r="E146" s="35" t="n">
        <v>2262.72</v>
      </c>
      <c r="F146" s="35"/>
      <c r="G146" s="35" t="n">
        <v>817.39</v>
      </c>
      <c r="H146" s="35"/>
      <c r="I146" s="35" t="n">
        <v>0.16</v>
      </c>
    </row>
    <row r="147" customFormat="false" ht="12.75" hidden="false" customHeight="false" outlineLevel="0" collapsed="false">
      <c r="A147" s="24" t="n">
        <v>141</v>
      </c>
      <c r="B147" s="35" t="n">
        <v>1258.7</v>
      </c>
      <c r="C147" s="35"/>
      <c r="D147" s="35" t="n">
        <v>2455.44</v>
      </c>
      <c r="E147" s="35" t="n">
        <v>2077.18</v>
      </c>
      <c r="F147" s="35"/>
      <c r="G147" s="35" t="n">
        <v>1636.9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0</v>
      </c>
      <c r="C148" s="35"/>
      <c r="D148" s="35" t="n">
        <v>1863</v>
      </c>
      <c r="E148" s="35" t="n">
        <v>1242</v>
      </c>
      <c r="F148" s="35"/>
      <c r="G148" s="35" t="n">
        <v>62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0</v>
      </c>
      <c r="C149" s="35"/>
      <c r="D149" s="35" t="n">
        <v>1881.63</v>
      </c>
      <c r="E149" s="35" t="n">
        <v>1254.42</v>
      </c>
      <c r="F149" s="35"/>
      <c r="G149" s="35" t="n">
        <v>627.2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630.97</v>
      </c>
      <c r="C150" s="35"/>
      <c r="D150" s="35" t="n">
        <v>2451.72</v>
      </c>
      <c r="E150" s="35" t="n">
        <v>2262.87</v>
      </c>
      <c r="F150" s="35"/>
      <c r="G150" s="35" t="n">
        <v>819.82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0.04</v>
      </c>
      <c r="C151" s="35"/>
      <c r="D151" s="35" t="n">
        <v>2414.46</v>
      </c>
      <c r="E151" s="35" t="n">
        <v>2414.46</v>
      </c>
      <c r="F151" s="35"/>
      <c r="G151" s="35" t="n">
        <v>0.0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/>
      <c r="C152" s="35" t="n">
        <v>300.6</v>
      </c>
      <c r="D152" s="35" t="n">
        <v>0</v>
      </c>
      <c r="E152" s="35" t="n">
        <v>0</v>
      </c>
      <c r="F152" s="35"/>
      <c r="G152" s="35"/>
      <c r="H152" s="35" t="n">
        <v>300.6</v>
      </c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0</v>
      </c>
      <c r="C154" s="35"/>
      <c r="D154" s="35" t="n">
        <v>2451.72</v>
      </c>
      <c r="E154" s="35" t="n">
        <v>1634.48</v>
      </c>
      <c r="F154" s="35"/>
      <c r="G154" s="35" t="n">
        <v>817.2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9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0</v>
      </c>
      <c r="B156" s="35" t="n">
        <v>478.46</v>
      </c>
      <c r="C156" s="35"/>
      <c r="D156" s="35" t="n">
        <v>1866.72</v>
      </c>
      <c r="E156" s="35" t="n">
        <v>1722.94</v>
      </c>
      <c r="F156" s="35"/>
      <c r="G156" s="35" t="n">
        <v>622.2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1</v>
      </c>
      <c r="B157" s="35" t="n">
        <v>482.28</v>
      </c>
      <c r="C157" s="35"/>
      <c r="D157" s="35" t="n">
        <v>1881.63</v>
      </c>
      <c r="E157" s="35" t="n">
        <v>1736.7</v>
      </c>
      <c r="F157" s="35"/>
      <c r="G157" s="35" t="n">
        <v>627.21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2</v>
      </c>
      <c r="B158" s="35" t="n">
        <v>3.48</v>
      </c>
      <c r="C158" s="35"/>
      <c r="D158" s="35" t="n">
        <v>2451.72</v>
      </c>
      <c r="E158" s="35" t="n">
        <v>1634.48</v>
      </c>
      <c r="F158" s="35"/>
      <c r="G158" s="35" t="n">
        <v>820.72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3</v>
      </c>
      <c r="B159" s="35" t="n">
        <v>0</v>
      </c>
      <c r="C159" s="35"/>
      <c r="D159" s="35" t="n">
        <v>2455.44</v>
      </c>
      <c r="E159" s="35" t="n">
        <v>1636.96</v>
      </c>
      <c r="F159" s="35"/>
      <c r="G159" s="35" t="n">
        <v>818.4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4</v>
      </c>
      <c r="B160" s="35" t="n">
        <v>478.46</v>
      </c>
      <c r="C160" s="35"/>
      <c r="D160" s="35" t="n">
        <v>1866.72</v>
      </c>
      <c r="E160" s="35" t="n">
        <v>1722.94</v>
      </c>
      <c r="F160" s="35"/>
      <c r="G160" s="35" t="n">
        <v>622.24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5</v>
      </c>
      <c r="B161" s="35" t="n">
        <v>482.28</v>
      </c>
      <c r="C161" s="35"/>
      <c r="D161" s="35" t="n">
        <v>1881.63</v>
      </c>
      <c r="E161" s="35" t="n">
        <v>2363.91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5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6</v>
      </c>
      <c r="B163" s="35" t="n">
        <v>628.52</v>
      </c>
      <c r="C163" s="35"/>
      <c r="D163" s="35" t="n">
        <v>2451.72</v>
      </c>
      <c r="E163" s="35" t="n">
        <v>2262.87</v>
      </c>
      <c r="F163" s="35"/>
      <c r="G163" s="35" t="n">
        <v>817.37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7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8</v>
      </c>
      <c r="B165" s="35" t="n">
        <v>478.46</v>
      </c>
      <c r="C165" s="35"/>
      <c r="D165" s="35" t="n">
        <v>1866.72</v>
      </c>
      <c r="E165" s="35" t="n">
        <v>1722.94</v>
      </c>
      <c r="F165" s="35"/>
      <c r="G165" s="35" t="n">
        <v>622.24</v>
      </c>
      <c r="H165" s="35"/>
      <c r="I165" s="35" t="n">
        <v>3.48</v>
      </c>
    </row>
    <row r="166" customFormat="false" ht="12.75" hidden="false" customHeight="false" outlineLevel="0" collapsed="false">
      <c r="A166" s="24" t="n">
        <v>159</v>
      </c>
      <c r="B166" s="35" t="n">
        <v>504.53</v>
      </c>
      <c r="C166" s="35"/>
      <c r="D166" s="35" t="n">
        <v>1881.63</v>
      </c>
      <c r="E166" s="35" t="n">
        <v>1736.7</v>
      </c>
      <c r="F166" s="35"/>
      <c r="G166" s="35" t="n">
        <v>649.46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0</v>
      </c>
      <c r="B167" s="35" t="n">
        <v>628.39</v>
      </c>
      <c r="C167" s="35"/>
      <c r="D167" s="35" t="n">
        <v>2451.72</v>
      </c>
      <c r="E167" s="35" t="n">
        <v>2262.87</v>
      </c>
      <c r="F167" s="35"/>
      <c r="G167" s="35" t="n">
        <v>817.24</v>
      </c>
      <c r="H167" s="35"/>
      <c r="I167" s="35" t="n">
        <v>0</v>
      </c>
    </row>
    <row r="168" customFormat="false" ht="12.75" hidden="false" customHeight="false" outlineLevel="0" collapsed="false">
      <c r="A168" s="36" t="s">
        <v>41</v>
      </c>
      <c r="B168" s="37" t="n">
        <v>271794.89</v>
      </c>
      <c r="C168" s="37" t="n">
        <v>7763.72</v>
      </c>
      <c r="D168" s="37" t="n">
        <v>313531.86</v>
      </c>
      <c r="E168" s="37" t="n">
        <v>269348.63</v>
      </c>
      <c r="F168" s="37"/>
      <c r="G168" s="37" t="n">
        <v>316489.6</v>
      </c>
      <c r="H168" s="37" t="n">
        <v>8275.2</v>
      </c>
      <c r="I168" s="37" t="n">
        <v>12.58</v>
      </c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29Z</dcterms:modified>
  <cp:revision>0</cp:revision>
  <dc:subject/>
  <dc:title/>
</cp:coreProperties>
</file>