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19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0.13</v>
      </c>
      <c r="C6" s="35"/>
      <c r="D6" s="35" t="n">
        <v>2887.65</v>
      </c>
      <c r="E6" s="35" t="n">
        <v>2665.23</v>
      </c>
      <c r="F6" s="35"/>
      <c r="G6" s="35" t="n">
        <v>962.55</v>
      </c>
      <c r="H6" s="35"/>
      <c r="I6" s="35" t="n">
        <v>0.19</v>
      </c>
    </row>
    <row r="7" customFormat="false" ht="12.75" hidden="false" customHeight="false" outlineLevel="0" collapsed="false">
      <c r="A7" s="24" t="n">
        <v>2</v>
      </c>
      <c r="B7" s="35" t="n">
        <v>523.59</v>
      </c>
      <c r="C7" s="35"/>
      <c r="D7" s="35" t="n">
        <v>1833.18</v>
      </c>
      <c r="E7" s="35" t="n">
        <v>1473.04</v>
      </c>
      <c r="F7" s="35"/>
      <c r="G7" s="35" t="n">
        <v>883.73</v>
      </c>
      <c r="H7" s="35"/>
      <c r="I7" s="35" t="n">
        <v>0.19</v>
      </c>
    </row>
    <row r="8" customFormat="false" ht="12.75" hidden="false" customHeight="false" outlineLevel="0" collapsed="false">
      <c r="A8" s="24" t="n">
        <v>3</v>
      </c>
      <c r="B8" s="35" t="n">
        <v>0.48</v>
      </c>
      <c r="C8" s="35"/>
      <c r="D8" s="35" t="n">
        <v>2231.88</v>
      </c>
      <c r="E8" s="35" t="n">
        <v>2231.88</v>
      </c>
      <c r="F8" s="35"/>
      <c r="G8" s="35" t="n">
        <v>0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91.37</v>
      </c>
      <c r="E9" s="35" t="n">
        <v>2891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8.48</v>
      </c>
      <c r="E10" s="35" t="n">
        <v>1788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63</v>
      </c>
      <c r="C11" s="35"/>
      <c r="D11" s="35" t="n">
        <v>2269.14</v>
      </c>
      <c r="E11" s="35" t="n">
        <v>1512.76</v>
      </c>
      <c r="F11" s="35"/>
      <c r="G11" s="35" t="n">
        <v>759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3.14</v>
      </c>
      <c r="C12" s="35"/>
      <c r="D12" s="35" t="n">
        <v>2898.84</v>
      </c>
      <c r="E12" s="35" t="n">
        <v>2675.55</v>
      </c>
      <c r="F12" s="35"/>
      <c r="G12" s="35" t="n">
        <v>966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1</v>
      </c>
      <c r="C13" s="35"/>
      <c r="D13" s="35" t="n">
        <v>1803.39</v>
      </c>
      <c r="E13" s="35" t="n">
        <v>1803.39</v>
      </c>
      <c r="F13" s="35"/>
      <c r="G13" s="35" t="n">
        <v>0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1.49</v>
      </c>
      <c r="E14" s="35" t="n">
        <v>1527.66</v>
      </c>
      <c r="F14" s="35"/>
      <c r="G14" s="35" t="n">
        <v>763.8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.01</v>
      </c>
      <c r="C15" s="35"/>
      <c r="D15" s="35" t="n">
        <v>2928.63</v>
      </c>
      <c r="E15" s="35" t="n">
        <v>2928.63</v>
      </c>
      <c r="F15" s="35"/>
      <c r="G15" s="35" t="n">
        <v>8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2.73</v>
      </c>
      <c r="C16" s="35"/>
      <c r="D16" s="35" t="n">
        <v>1844.37</v>
      </c>
      <c r="E16" s="35" t="n">
        <v>1702.31</v>
      </c>
      <c r="F16" s="35"/>
      <c r="G16" s="35" t="n">
        <v>614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36</v>
      </c>
      <c r="C17" s="35"/>
      <c r="D17" s="35" t="n">
        <v>2336.19</v>
      </c>
      <c r="E17" s="35" t="n">
        <v>1557.46</v>
      </c>
      <c r="F17" s="35"/>
      <c r="G17" s="35" t="n">
        <v>779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950.98</v>
      </c>
      <c r="E18" s="35" t="n">
        <v>1967.32</v>
      </c>
      <c r="F18" s="35"/>
      <c r="G18" s="35" t="n">
        <v>983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3.38</v>
      </c>
      <c r="D19" s="35" t="n">
        <v>1836.93</v>
      </c>
      <c r="E19" s="35" t="n">
        <v>1802.18</v>
      </c>
      <c r="F19" s="35"/>
      <c r="G19" s="35" t="n">
        <v>11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21.31</v>
      </c>
      <c r="E20" s="35" t="n">
        <v>1547.54</v>
      </c>
      <c r="F20" s="35"/>
      <c r="G20" s="35" t="n">
        <v>773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05</v>
      </c>
      <c r="C21" s="35"/>
      <c r="D21" s="35" t="n">
        <v>2913.72</v>
      </c>
      <c r="E21" s="35" t="n">
        <v>1942.48</v>
      </c>
      <c r="F21" s="35"/>
      <c r="G21" s="35" t="n">
        <v>972.2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25</v>
      </c>
      <c r="C22" s="35"/>
      <c r="D22" s="35" t="n">
        <v>1807.11</v>
      </c>
      <c r="E22" s="35" t="n">
        <v>1204.74</v>
      </c>
      <c r="F22" s="35"/>
      <c r="G22" s="35" t="n">
        <v>602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9.94</v>
      </c>
      <c r="E23" s="35" t="n">
        <v>1559.96</v>
      </c>
      <c r="F23" s="35"/>
      <c r="G23" s="35" t="n">
        <v>779.9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18</v>
      </c>
      <c r="C24" s="35"/>
      <c r="D24" s="35" t="n">
        <v>2779.59</v>
      </c>
      <c r="E24" s="35" t="n">
        <v>2779.59</v>
      </c>
      <c r="F24" s="35"/>
      <c r="G24" s="35" t="n">
        <v>0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64</v>
      </c>
      <c r="C25" s="35"/>
      <c r="D25" s="35" t="n">
        <v>1863</v>
      </c>
      <c r="E25" s="35" t="n">
        <v>1242</v>
      </c>
      <c r="F25" s="35"/>
      <c r="G25" s="35" t="n">
        <v>621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956.14</v>
      </c>
      <c r="C26" s="35"/>
      <c r="D26" s="35" t="n">
        <v>2328.75</v>
      </c>
      <c r="E26" s="35" t="n">
        <v>903.91</v>
      </c>
      <c r="F26" s="35"/>
      <c r="G26" s="35" t="n">
        <v>9380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58.27</v>
      </c>
      <c r="C27" s="35"/>
      <c r="D27" s="35" t="n">
        <v>2958.45</v>
      </c>
      <c r="E27" s="35" t="n">
        <v>2730.57</v>
      </c>
      <c r="F27" s="35"/>
      <c r="G27" s="35" t="n">
        <v>986.1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7</v>
      </c>
      <c r="C28" s="35"/>
      <c r="D28" s="35" t="n">
        <v>1822.02</v>
      </c>
      <c r="E28" s="35" t="n">
        <v>1681.68</v>
      </c>
      <c r="F28" s="35"/>
      <c r="G28" s="35" t="n">
        <v>607.3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1.52</v>
      </c>
      <c r="C29" s="35"/>
      <c r="D29" s="35" t="n">
        <v>2380.92</v>
      </c>
      <c r="E29" s="35" t="n">
        <v>1587.28</v>
      </c>
      <c r="F29" s="35"/>
      <c r="G29" s="35" t="n">
        <v>815.1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65.07</v>
      </c>
      <c r="C30" s="35"/>
      <c r="D30" s="35" t="n">
        <v>2980.8</v>
      </c>
      <c r="E30" s="35" t="n">
        <v>2751.2</v>
      </c>
      <c r="F30" s="35"/>
      <c r="G30" s="35" t="n">
        <v>994.6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0.82</v>
      </c>
      <c r="C31" s="35"/>
      <c r="D31" s="35" t="n">
        <v>1836.93</v>
      </c>
      <c r="E31" s="35" t="n">
        <v>1682.43</v>
      </c>
      <c r="F31" s="35"/>
      <c r="G31" s="35" t="n">
        <v>625.3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02.61</v>
      </c>
      <c r="C32" s="35"/>
      <c r="D32" s="35" t="n">
        <v>2351.1</v>
      </c>
      <c r="E32" s="35" t="n">
        <v>2170.01</v>
      </c>
      <c r="F32" s="35"/>
      <c r="G32" s="35" t="n">
        <v>783.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2.17</v>
      </c>
      <c r="C33" s="35"/>
      <c r="D33" s="35" t="n">
        <v>2332.47</v>
      </c>
      <c r="E33" s="35" t="n">
        <v>1554.98</v>
      </c>
      <c r="F33" s="35"/>
      <c r="G33" s="35" t="n">
        <v>799.6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58.4</v>
      </c>
      <c r="C34" s="35"/>
      <c r="D34" s="35" t="n">
        <v>1788.48</v>
      </c>
      <c r="E34" s="35" t="n">
        <v>1650.72</v>
      </c>
      <c r="F34" s="35"/>
      <c r="G34" s="35" t="n">
        <v>596.1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67.1</v>
      </c>
      <c r="C35" s="35"/>
      <c r="D35" s="35" t="n">
        <v>1818.3</v>
      </c>
      <c r="E35" s="35" t="n">
        <v>1678.24</v>
      </c>
      <c r="F35" s="35"/>
      <c r="G35" s="35" t="n">
        <v>607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92.21</v>
      </c>
      <c r="C36" s="35"/>
      <c r="D36" s="35" t="n">
        <v>2287.77</v>
      </c>
      <c r="E36" s="35" t="n">
        <v>2111.55</v>
      </c>
      <c r="F36" s="35"/>
      <c r="G36" s="35" t="n">
        <v>768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25.03</v>
      </c>
      <c r="E37" s="35" t="n">
        <v>232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13</v>
      </c>
      <c r="C38" s="35"/>
      <c r="D38" s="35" t="n">
        <v>1773.57</v>
      </c>
      <c r="E38" s="35" t="n">
        <v>1773.57</v>
      </c>
      <c r="F38" s="35"/>
      <c r="G38" s="35" t="n">
        <v>0.1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75.09</v>
      </c>
      <c r="C39" s="35"/>
      <c r="D39" s="35" t="n">
        <v>1777.29</v>
      </c>
      <c r="E39" s="35" t="n">
        <v>1640.4</v>
      </c>
      <c r="F39" s="35"/>
      <c r="G39" s="35" t="n">
        <v>611.9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5.13</v>
      </c>
      <c r="C40" s="35"/>
      <c r="D40" s="35" t="n">
        <v>2313.84</v>
      </c>
      <c r="E40" s="35" t="n">
        <v>2313.84</v>
      </c>
      <c r="F40" s="35"/>
      <c r="G40" s="35" t="n">
        <v>75.1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.79</v>
      </c>
      <c r="C41" s="35"/>
      <c r="D41" s="35" t="n">
        <v>2313.84</v>
      </c>
      <c r="E41" s="35" t="n">
        <v>1542.56</v>
      </c>
      <c r="F41" s="35"/>
      <c r="G41" s="35" t="n">
        <v>782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54.91</v>
      </c>
      <c r="C42" s="35"/>
      <c r="D42" s="35" t="n">
        <v>1766.13</v>
      </c>
      <c r="E42" s="35" t="n">
        <v>1630.09</v>
      </c>
      <c r="F42" s="35"/>
      <c r="G42" s="35" t="n">
        <v>590.9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76.28</v>
      </c>
      <c r="C43" s="35"/>
      <c r="D43" s="35" t="n">
        <v>1803.39</v>
      </c>
      <c r="E43" s="35" t="n">
        <v>1664.6</v>
      </c>
      <c r="F43" s="35"/>
      <c r="G43" s="35" t="n">
        <v>615.0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99.74</v>
      </c>
      <c r="C44" s="35"/>
      <c r="D44" s="35" t="n">
        <v>2339.94</v>
      </c>
      <c r="E44" s="35" t="n">
        <v>2159.7</v>
      </c>
      <c r="F44" s="35"/>
      <c r="G44" s="35" t="n">
        <v>779.9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13.11</v>
      </c>
      <c r="C45" s="35"/>
      <c r="D45" s="35" t="n">
        <v>2392.08</v>
      </c>
      <c r="E45" s="35" t="n">
        <v>2207.83</v>
      </c>
      <c r="F45" s="35"/>
      <c r="G45" s="35" t="n">
        <v>797.3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29</v>
      </c>
      <c r="C46" s="35"/>
      <c r="D46" s="35" t="n">
        <v>1840.65</v>
      </c>
      <c r="E46" s="35" t="n">
        <v>1840.65</v>
      </c>
      <c r="F46" s="35"/>
      <c r="G46" s="35" t="n">
        <v>0.2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26.21</v>
      </c>
      <c r="C47" s="35"/>
      <c r="D47" s="35" t="n">
        <v>2053.02</v>
      </c>
      <c r="E47" s="35" t="n">
        <v>1894.89</v>
      </c>
      <c r="F47" s="35"/>
      <c r="G47" s="35" t="n">
        <v>684.3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03.52</v>
      </c>
      <c r="C48" s="35"/>
      <c r="D48" s="35" t="n">
        <v>2343.66</v>
      </c>
      <c r="E48" s="35" t="n">
        <v>2163.29</v>
      </c>
      <c r="F48" s="35"/>
      <c r="G48" s="35" t="n">
        <v>783.8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95.83</v>
      </c>
      <c r="E49" s="35" t="n">
        <v>2395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13.54</v>
      </c>
      <c r="C50" s="35"/>
      <c r="D50" s="35" t="n">
        <v>1855.56</v>
      </c>
      <c r="E50" s="35" t="n">
        <v>1684.08</v>
      </c>
      <c r="F50" s="35"/>
      <c r="G50" s="35" t="n">
        <v>985.0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76.55</v>
      </c>
      <c r="C51" s="35"/>
      <c r="D51" s="35" t="n">
        <v>1859.28</v>
      </c>
      <c r="E51" s="35" t="n">
        <v>1716.07</v>
      </c>
      <c r="F51" s="35"/>
      <c r="G51" s="35" t="n">
        <v>619.7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614.07</v>
      </c>
      <c r="C52" s="35"/>
      <c r="D52" s="35" t="n">
        <v>2395.83</v>
      </c>
      <c r="E52" s="35" t="n">
        <v>2211.29</v>
      </c>
      <c r="F52" s="35"/>
      <c r="G52" s="35" t="n">
        <v>798.6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15.02</v>
      </c>
      <c r="C53" s="35"/>
      <c r="D53" s="35" t="n">
        <v>2399.55</v>
      </c>
      <c r="E53" s="35" t="n">
        <v>2214.72</v>
      </c>
      <c r="F53" s="35"/>
      <c r="G53" s="35" t="n">
        <v>799.8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59.67</v>
      </c>
      <c r="C54" s="35"/>
      <c r="D54" s="35" t="n">
        <v>1836.93</v>
      </c>
      <c r="E54" s="35" t="n">
        <v>0</v>
      </c>
      <c r="F54" s="35"/>
      <c r="G54" s="35" t="n">
        <v>5896.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4.75</v>
      </c>
      <c r="C55" s="35"/>
      <c r="D55" s="35" t="n">
        <v>1859.28</v>
      </c>
      <c r="E55" s="35" t="n">
        <v>1859.28</v>
      </c>
      <c r="F55" s="35"/>
      <c r="G55" s="35" t="n">
        <v>34.7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.08</v>
      </c>
      <c r="C56" s="35"/>
      <c r="D56" s="35" t="n">
        <v>2436.81</v>
      </c>
      <c r="E56" s="35" t="n">
        <v>1624.54</v>
      </c>
      <c r="F56" s="35"/>
      <c r="G56" s="35" t="n">
        <v>813.3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5.8</v>
      </c>
      <c r="C57" s="35"/>
      <c r="D57" s="35" t="n">
        <v>2392.08</v>
      </c>
      <c r="E57" s="35" t="n">
        <v>2457.8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29.46</v>
      </c>
      <c r="E58" s="35" t="n">
        <v>1829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.07</v>
      </c>
      <c r="C59" s="35"/>
      <c r="D59" s="35" t="n">
        <v>2392.08</v>
      </c>
      <c r="E59" s="35" t="n">
        <v>1594.72</v>
      </c>
      <c r="F59" s="35"/>
      <c r="G59" s="35" t="n">
        <v>797.4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.28</v>
      </c>
      <c r="C60" s="35"/>
      <c r="D60" s="35" t="n">
        <v>2414.46</v>
      </c>
      <c r="E60" s="35" t="n">
        <v>2414.46</v>
      </c>
      <c r="F60" s="35"/>
      <c r="G60" s="35" t="n">
        <v>0.2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.36</v>
      </c>
      <c r="C61" s="35"/>
      <c r="D61" s="35" t="n">
        <v>1836.93</v>
      </c>
      <c r="E61" s="35" t="n">
        <v>1836.93</v>
      </c>
      <c r="F61" s="35"/>
      <c r="G61" s="35" t="n">
        <v>7.3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04.32</v>
      </c>
      <c r="C62" s="35"/>
      <c r="D62" s="35" t="n">
        <v>2339.94</v>
      </c>
      <c r="E62" s="35" t="n">
        <v>2159.7</v>
      </c>
      <c r="F62" s="35"/>
      <c r="G62" s="35" t="n">
        <v>784.5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.56</v>
      </c>
      <c r="C63" s="35"/>
      <c r="D63" s="35" t="n">
        <v>1792.2</v>
      </c>
      <c r="E63" s="35" t="n">
        <v>1792.2</v>
      </c>
      <c r="F63" s="35"/>
      <c r="G63" s="35" t="n">
        <v>0.5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09.99</v>
      </c>
      <c r="C64" s="35"/>
      <c r="D64" s="35" t="n">
        <v>1889.07</v>
      </c>
      <c r="E64" s="35" t="n">
        <v>1889.07</v>
      </c>
      <c r="F64" s="35"/>
      <c r="G64" s="35" t="n">
        <v>109.9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470.35</v>
      </c>
      <c r="E65" s="35" t="n">
        <v>247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118.8</v>
      </c>
      <c r="C66" s="35"/>
      <c r="D66" s="35" t="n">
        <v>2209.53</v>
      </c>
      <c r="E66" s="35" t="n">
        <v>0</v>
      </c>
      <c r="F66" s="35"/>
      <c r="G66" s="35" t="n">
        <v>4328.3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73.57</v>
      </c>
      <c r="E67" s="35" t="n">
        <v>1182.38</v>
      </c>
      <c r="F67" s="35"/>
      <c r="G67" s="35" t="n">
        <v>591.1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95.92</v>
      </c>
      <c r="E68" s="35" t="n">
        <v>1795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73.07</v>
      </c>
      <c r="C69" s="35"/>
      <c r="D69" s="35" t="n">
        <v>2235.6</v>
      </c>
      <c r="E69" s="35" t="n">
        <v>2063.4</v>
      </c>
      <c r="F69" s="35"/>
      <c r="G69" s="35" t="n">
        <v>745.2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246.79</v>
      </c>
      <c r="E70" s="35" t="n">
        <v>2246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.57</v>
      </c>
      <c r="C71" s="35"/>
      <c r="D71" s="35" t="n">
        <v>1751.22</v>
      </c>
      <c r="E71" s="35" t="n">
        <v>1751.33</v>
      </c>
      <c r="F71" s="35"/>
      <c r="G71" s="35" t="n">
        <v>0.46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95.92</v>
      </c>
      <c r="E72" s="35" t="n">
        <v>1795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.5</v>
      </c>
      <c r="C73" s="35"/>
      <c r="D73" s="35" t="n">
        <v>2243.04</v>
      </c>
      <c r="E73" s="35" t="n">
        <v>2241.36</v>
      </c>
      <c r="F73" s="35"/>
      <c r="G73" s="35" t="n">
        <v>4.1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.19</v>
      </c>
      <c r="C74" s="35"/>
      <c r="D74" s="35" t="n">
        <v>2254.23</v>
      </c>
      <c r="E74" s="35" t="n">
        <v>2254.23</v>
      </c>
      <c r="F74" s="35"/>
      <c r="G74" s="35" t="n">
        <v>0.1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3.58</v>
      </c>
      <c r="C75" s="35"/>
      <c r="D75" s="35" t="n">
        <v>1754.94</v>
      </c>
      <c r="E75" s="35" t="n">
        <v>1169.96</v>
      </c>
      <c r="F75" s="35"/>
      <c r="G75" s="35" t="n">
        <v>588.5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22.02</v>
      </c>
      <c r="E76" s="35" t="n">
        <v>1214.68</v>
      </c>
      <c r="F76" s="35"/>
      <c r="G76" s="35" t="n">
        <v>607.3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582.55</v>
      </c>
      <c r="C77" s="35"/>
      <c r="D77" s="35" t="n">
        <v>2272.86</v>
      </c>
      <c r="E77" s="35" t="n">
        <v>2097.79</v>
      </c>
      <c r="F77" s="35"/>
      <c r="G77" s="35" t="n">
        <v>757.6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.29</v>
      </c>
      <c r="C78" s="35"/>
      <c r="D78" s="35" t="n">
        <v>2321.31</v>
      </c>
      <c r="E78" s="35" t="n">
        <v>1547.54</v>
      </c>
      <c r="F78" s="35"/>
      <c r="G78" s="35" t="n">
        <v>774.06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732.59</v>
      </c>
      <c r="E79" s="35" t="n">
        <v>1155.06</v>
      </c>
      <c r="F79" s="35"/>
      <c r="G79" s="35" t="n">
        <v>577.5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.3</v>
      </c>
      <c r="C80" s="35"/>
      <c r="D80" s="35" t="n">
        <v>1885.35</v>
      </c>
      <c r="E80" s="35" t="n">
        <v>1885.34</v>
      </c>
      <c r="F80" s="35"/>
      <c r="G80" s="35" t="n">
        <v>1.3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596.88</v>
      </c>
      <c r="C81" s="35"/>
      <c r="D81" s="35" t="n">
        <v>2328.75</v>
      </c>
      <c r="E81" s="35" t="n">
        <v>2149.38</v>
      </c>
      <c r="F81" s="35"/>
      <c r="G81" s="35" t="n">
        <v>776.25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317.56</v>
      </c>
      <c r="E82" s="35" t="n">
        <v>1545.04</v>
      </c>
      <c r="F82" s="35"/>
      <c r="G82" s="35" t="n">
        <v>772.52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781.04</v>
      </c>
      <c r="E83" s="35" t="n">
        <v>1187.36</v>
      </c>
      <c r="F83" s="35"/>
      <c r="G83" s="35" t="n">
        <v>593.6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3.76</v>
      </c>
      <c r="C84" s="35"/>
      <c r="D84" s="35" t="n">
        <v>1848.09</v>
      </c>
      <c r="E84" s="35" t="n">
        <v>1848.09</v>
      </c>
      <c r="F84" s="35"/>
      <c r="G84" s="35" t="n">
        <v>3.7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604.52</v>
      </c>
      <c r="C85" s="35"/>
      <c r="D85" s="35" t="n">
        <v>2358.57</v>
      </c>
      <c r="E85" s="35" t="n">
        <v>2176.9</v>
      </c>
      <c r="F85" s="35"/>
      <c r="G85" s="35" t="n">
        <v>786.19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/>
      <c r="C86" s="35" t="n">
        <v>92.9</v>
      </c>
      <c r="D86" s="35" t="n">
        <v>2298.93</v>
      </c>
      <c r="E86" s="35" t="n">
        <v>2206.0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20.09</v>
      </c>
      <c r="C87" s="35"/>
      <c r="D87" s="35" t="n">
        <v>1784.76</v>
      </c>
      <c r="E87" s="35" t="n">
        <v>543.61</v>
      </c>
      <c r="F87" s="35"/>
      <c r="G87" s="35" t="n">
        <v>1261.2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89.33</v>
      </c>
      <c r="C88" s="35"/>
      <c r="D88" s="35" t="n">
        <v>1885.35</v>
      </c>
      <c r="E88" s="35" t="n">
        <v>1740.13</v>
      </c>
      <c r="F88" s="35"/>
      <c r="G88" s="35" t="n">
        <v>634.5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406.99</v>
      </c>
      <c r="E89" s="35" t="n">
        <v>1604.66</v>
      </c>
      <c r="F89" s="35"/>
      <c r="G89" s="35" t="n">
        <v>802.33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603.56</v>
      </c>
      <c r="C90" s="35"/>
      <c r="D90" s="35" t="n">
        <v>2354.82</v>
      </c>
      <c r="E90" s="35" t="n">
        <v>2173.44</v>
      </c>
      <c r="F90" s="35"/>
      <c r="G90" s="35" t="n">
        <v>784.9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/>
      <c r="C91" s="35" t="n">
        <v>158.1</v>
      </c>
      <c r="D91" s="35" t="n">
        <v>1799.67</v>
      </c>
      <c r="E91" s="35" t="n">
        <v>380.81</v>
      </c>
      <c r="F91" s="35"/>
      <c r="G91" s="35" t="n">
        <v>1260.76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89.66</v>
      </c>
      <c r="C92" s="35"/>
      <c r="D92" s="35" t="n">
        <v>1900.26</v>
      </c>
      <c r="E92" s="35" t="n">
        <v>1721.44</v>
      </c>
      <c r="F92" s="35"/>
      <c r="G92" s="35" t="n">
        <v>668.48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.11</v>
      </c>
      <c r="C93" s="35"/>
      <c r="D93" s="35" t="n">
        <v>2362.29</v>
      </c>
      <c r="E93" s="35" t="n">
        <v>1574.86</v>
      </c>
      <c r="F93" s="35"/>
      <c r="G93" s="35" t="n">
        <v>787.5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354.82</v>
      </c>
      <c r="E94" s="35" t="n">
        <v>1569.88</v>
      </c>
      <c r="F94" s="35"/>
      <c r="G94" s="35" t="n">
        <v>784.9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844.37</v>
      </c>
      <c r="E95" s="35" t="n">
        <v>1844.3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82.29</v>
      </c>
      <c r="C96" s="35"/>
      <c r="D96" s="35" t="n">
        <v>1881.63</v>
      </c>
      <c r="E96" s="35" t="n">
        <v>1736.7</v>
      </c>
      <c r="F96" s="35"/>
      <c r="G96" s="35" t="n">
        <v>627.22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.85</v>
      </c>
      <c r="C97" s="35"/>
      <c r="D97" s="35" t="n">
        <v>2377.2</v>
      </c>
      <c r="E97" s="35" t="n">
        <v>1584.8</v>
      </c>
      <c r="F97" s="35"/>
      <c r="G97" s="35" t="n">
        <v>793.25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347.38</v>
      </c>
      <c r="E98" s="35" t="n">
        <v>2347.3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22.34</v>
      </c>
      <c r="C99" s="35"/>
      <c r="D99" s="35" t="n">
        <v>0</v>
      </c>
      <c r="E99" s="35" t="n">
        <v>0</v>
      </c>
      <c r="F99" s="35"/>
      <c r="G99" s="35" t="n">
        <v>22.34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822.02</v>
      </c>
      <c r="E100" s="35" t="n">
        <v>1214.68</v>
      </c>
      <c r="F100" s="35"/>
      <c r="G100" s="35" t="n">
        <v>607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74.19</v>
      </c>
      <c r="E101" s="35" t="n">
        <v>1874.1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636.59</v>
      </c>
      <c r="C102" s="35"/>
      <c r="D102" s="35" t="n">
        <v>2447.97</v>
      </c>
      <c r="E102" s="35" t="n">
        <v>2268.41</v>
      </c>
      <c r="F102" s="35"/>
      <c r="G102" s="35" t="n">
        <v>816.1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.39</v>
      </c>
      <c r="C103" s="35"/>
      <c r="D103" s="35" t="n">
        <v>2250.51</v>
      </c>
      <c r="E103" s="35" t="n">
        <v>1500.34</v>
      </c>
      <c r="F103" s="35"/>
      <c r="G103" s="35" t="n">
        <v>750.5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.85</v>
      </c>
      <c r="C104" s="35"/>
      <c r="D104" s="35" t="n">
        <v>1781.04</v>
      </c>
      <c r="E104" s="35" t="n">
        <v>1781.04</v>
      </c>
      <c r="F104" s="35"/>
      <c r="G104" s="35" t="n">
        <v>0.8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719.28</v>
      </c>
      <c r="C105" s="35"/>
      <c r="D105" s="35" t="n">
        <v>2805.69</v>
      </c>
      <c r="E105" s="35" t="n">
        <v>2589.58</v>
      </c>
      <c r="F105" s="35"/>
      <c r="G105" s="35" t="n">
        <v>935.3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.15</v>
      </c>
      <c r="C106" s="35"/>
      <c r="D106" s="35" t="n">
        <v>2265.42</v>
      </c>
      <c r="E106" s="35" t="n">
        <v>2265.42</v>
      </c>
      <c r="F106" s="35"/>
      <c r="G106" s="35" t="n">
        <v>0.1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585.17</v>
      </c>
      <c r="C107" s="35"/>
      <c r="D107" s="35" t="n">
        <v>1788.48</v>
      </c>
      <c r="E107" s="35" t="n">
        <v>2297.7</v>
      </c>
      <c r="F107" s="35"/>
      <c r="G107" s="35" t="n">
        <v>75.9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801.94</v>
      </c>
      <c r="E108" s="35" t="n">
        <v>2801.9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.09</v>
      </c>
      <c r="C109" s="35"/>
      <c r="D109" s="35" t="n">
        <v>2280.3</v>
      </c>
      <c r="E109" s="35" t="n">
        <v>2280.3</v>
      </c>
      <c r="F109" s="35"/>
      <c r="G109" s="35" t="n">
        <v>0.0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14.89</v>
      </c>
      <c r="C110" s="35"/>
      <c r="D110" s="35" t="n">
        <v>1751.22</v>
      </c>
      <c r="E110" s="35" t="n">
        <v>1167.48</v>
      </c>
      <c r="F110" s="35"/>
      <c r="G110" s="35" t="n">
        <v>598.6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736.3</v>
      </c>
      <c r="C111" s="35"/>
      <c r="D111" s="35" t="n">
        <v>2831.76</v>
      </c>
      <c r="E111" s="35" t="n">
        <v>2613.64</v>
      </c>
      <c r="F111" s="35"/>
      <c r="G111" s="35" t="n">
        <v>954.4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584.4</v>
      </c>
      <c r="C112" s="35"/>
      <c r="D112" s="35" t="n">
        <v>2272.86</v>
      </c>
      <c r="E112" s="35" t="n">
        <v>2097.79</v>
      </c>
      <c r="F112" s="35"/>
      <c r="G112" s="35" t="n">
        <v>759.4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468.08</v>
      </c>
      <c r="C113" s="35"/>
      <c r="D113" s="35" t="n">
        <v>1825.74</v>
      </c>
      <c r="E113" s="35" t="n">
        <v>1685.11</v>
      </c>
      <c r="F113" s="35"/>
      <c r="G113" s="35" t="n">
        <v>608.7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2787.06</v>
      </c>
      <c r="E114" s="35" t="n">
        <v>929.02</v>
      </c>
      <c r="F114" s="35"/>
      <c r="G114" s="35" t="n">
        <v>1858.04</v>
      </c>
      <c r="H114" s="35"/>
      <c r="I114" s="35" t="n">
        <v>0.89</v>
      </c>
    </row>
    <row r="115" customFormat="false" ht="12.75" hidden="false" customHeight="false" outlineLevel="0" collapsed="false">
      <c r="A115" s="24" t="n">
        <v>112</v>
      </c>
      <c r="B115" s="35" t="n">
        <v>598.53</v>
      </c>
      <c r="C115" s="35"/>
      <c r="D115" s="35" t="n">
        <v>2313.84</v>
      </c>
      <c r="E115" s="35" t="n">
        <v>2135.62</v>
      </c>
      <c r="F115" s="35"/>
      <c r="G115" s="35" t="n">
        <v>776.75</v>
      </c>
      <c r="H115" s="35"/>
      <c r="I115" s="35" t="n">
        <v>0.89</v>
      </c>
    </row>
    <row r="116" customFormat="false" ht="12.75" hidden="false" customHeight="false" outlineLevel="0" collapsed="false">
      <c r="A116" s="24" t="n">
        <v>113</v>
      </c>
      <c r="B116" s="35" t="n">
        <v>465.09</v>
      </c>
      <c r="C116" s="35"/>
      <c r="D116" s="35" t="n">
        <v>1814.55</v>
      </c>
      <c r="E116" s="35" t="n">
        <v>1674.79</v>
      </c>
      <c r="F116" s="35"/>
      <c r="G116" s="35" t="n">
        <v>604.85</v>
      </c>
      <c r="H116" s="35"/>
      <c r="I116" s="35" t="n">
        <v>0.89</v>
      </c>
    </row>
    <row r="117" customFormat="false" ht="12.75" hidden="false" customHeight="false" outlineLevel="0" collapsed="false">
      <c r="A117" s="24" t="n">
        <v>114</v>
      </c>
      <c r="B117" s="35" t="n">
        <v>721.98</v>
      </c>
      <c r="C117" s="35"/>
      <c r="D117" s="35" t="n">
        <v>2816.85</v>
      </c>
      <c r="E117" s="35" t="n">
        <v>2599.88</v>
      </c>
      <c r="F117" s="35"/>
      <c r="G117" s="35" t="n">
        <v>938.95</v>
      </c>
      <c r="H117" s="35"/>
      <c r="I117" s="35" t="n">
        <v>0.89</v>
      </c>
    </row>
    <row r="118" customFormat="false" ht="12.75" hidden="false" customHeight="false" outlineLevel="0" collapsed="false">
      <c r="A118" s="24" t="n">
        <v>115</v>
      </c>
      <c r="B118" s="35"/>
      <c r="C118" s="35" t="n">
        <v>594.58</v>
      </c>
      <c r="D118" s="35" t="n">
        <v>2325.03</v>
      </c>
      <c r="E118" s="35" t="n">
        <v>1729.15</v>
      </c>
      <c r="F118" s="35"/>
      <c r="G118" s="35" t="n">
        <v>1.3</v>
      </c>
      <c r="H118" s="35"/>
      <c r="I118" s="35" t="n">
        <v>0.89</v>
      </c>
    </row>
    <row r="119" customFormat="false" ht="12.75" hidden="false" customHeight="false" outlineLevel="0" collapsed="false">
      <c r="A119" s="24" t="n">
        <v>116</v>
      </c>
      <c r="B119" s="35" t="n">
        <v>0.15</v>
      </c>
      <c r="C119" s="35"/>
      <c r="D119" s="35" t="n">
        <v>1818.3</v>
      </c>
      <c r="E119" s="35" t="n">
        <v>1212.2</v>
      </c>
      <c r="F119" s="35"/>
      <c r="G119" s="35" t="n">
        <v>606.25</v>
      </c>
      <c r="H119" s="35"/>
      <c r="I119" s="35" t="n">
        <v>0.89</v>
      </c>
    </row>
    <row r="120" customFormat="false" ht="12.75" hidden="false" customHeight="false" outlineLevel="0" collapsed="false">
      <c r="A120" s="24" t="n">
        <v>117</v>
      </c>
      <c r="B120" s="35" t="n">
        <v>2.07</v>
      </c>
      <c r="C120" s="35"/>
      <c r="D120" s="35" t="n">
        <v>2887.65</v>
      </c>
      <c r="E120" s="35" t="n">
        <v>2887.65</v>
      </c>
      <c r="F120" s="35"/>
      <c r="G120" s="35" t="n">
        <v>2.0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2336.19</v>
      </c>
      <c r="E121" s="35" t="n">
        <v>2336.1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259.26</v>
      </c>
      <c r="C122" s="35"/>
      <c r="D122" s="35" t="n">
        <v>1807.11</v>
      </c>
      <c r="E122" s="35" t="n">
        <v>1807.11</v>
      </c>
      <c r="F122" s="35"/>
      <c r="G122" s="35" t="n">
        <v>259.2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2924.91</v>
      </c>
      <c r="E123" s="35" t="n">
        <v>2924.9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597.83</v>
      </c>
      <c r="C124" s="35"/>
      <c r="D124" s="35" t="n">
        <v>2332.47</v>
      </c>
      <c r="E124" s="35" t="n">
        <v>2152.81</v>
      </c>
      <c r="F124" s="35"/>
      <c r="G124" s="35" t="n">
        <v>777.4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467.01</v>
      </c>
      <c r="C125" s="35"/>
      <c r="D125" s="35" t="n">
        <v>1822.02</v>
      </c>
      <c r="E125" s="35" t="n">
        <v>1681.68</v>
      </c>
      <c r="F125" s="35"/>
      <c r="G125" s="35" t="n">
        <v>607.3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34289.72</v>
      </c>
      <c r="C126" s="35"/>
      <c r="D126" s="35" t="n">
        <v>2861.58</v>
      </c>
      <c r="E126" s="35" t="n">
        <v>0</v>
      </c>
      <c r="F126" s="35"/>
      <c r="G126" s="35" t="n">
        <v>37151.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1.38</v>
      </c>
      <c r="C127" s="35"/>
      <c r="D127" s="35" t="n">
        <v>2343.66</v>
      </c>
      <c r="E127" s="35" t="n">
        <v>2343.66</v>
      </c>
      <c r="F127" s="35"/>
      <c r="G127" s="35" t="n">
        <v>1.3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12.66</v>
      </c>
      <c r="C128" s="35"/>
      <c r="D128" s="35" t="n">
        <v>1825.74</v>
      </c>
      <c r="E128" s="35" t="n">
        <v>1838.33</v>
      </c>
      <c r="F128" s="35"/>
      <c r="G128" s="35" t="n">
        <v>0.0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736.31</v>
      </c>
      <c r="C129" s="35"/>
      <c r="D129" s="35" t="n">
        <v>2872.74</v>
      </c>
      <c r="E129" s="35" t="n">
        <v>2651.47</v>
      </c>
      <c r="F129" s="35"/>
      <c r="G129" s="35" t="n">
        <v>957.58</v>
      </c>
      <c r="H129" s="35"/>
      <c r="I129" s="35" t="n">
        <v>0</v>
      </c>
    </row>
    <row r="130" customFormat="false" ht="12.75" hidden="false" customHeight="false" outlineLevel="0" collapsed="false">
      <c r="A130" s="36" t="s">
        <v>41</v>
      </c>
      <c r="B130" s="37" t="n">
        <v>74807.28</v>
      </c>
      <c r="C130" s="37" t="n">
        <v>868.96</v>
      </c>
      <c r="D130" s="37" t="n">
        <v>270157.47</v>
      </c>
      <c r="E130" s="37" t="n">
        <v>228291.84</v>
      </c>
      <c r="F130" s="37"/>
      <c r="G130" s="37" t="n">
        <v>115803.95</v>
      </c>
      <c r="H130" s="37" t="n">
        <v>0</v>
      </c>
      <c r="I130" s="37" t="n">
        <v>5.72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35Z</dcterms:modified>
  <cp:revision>0</cp:revision>
  <dc:subject/>
  <dc:title/>
</cp:coreProperties>
</file>