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, ком.2</t>
  </si>
  <si>
    <t xml:space="preserve"> 13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.16</v>
      </c>
      <c r="C6" s="35"/>
      <c r="D6" s="35" t="n">
        <v>1517.73</v>
      </c>
      <c r="E6" s="35" t="n">
        <v>1400.98</v>
      </c>
      <c r="F6" s="35"/>
      <c r="G6" s="35" t="n">
        <v>50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68</v>
      </c>
      <c r="C7" s="35"/>
      <c r="D7" s="35" t="n">
        <v>1547.04</v>
      </c>
      <c r="E7" s="35" t="n">
        <v>194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1.66</v>
      </c>
      <c r="C8" s="35"/>
      <c r="D8" s="35" t="n">
        <v>1059.48</v>
      </c>
      <c r="E8" s="35" t="n">
        <v>977.98</v>
      </c>
      <c r="F8" s="35"/>
      <c r="G8" s="35" t="n">
        <v>353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05.66</v>
      </c>
      <c r="C9" s="35"/>
      <c r="D9" s="35" t="n">
        <v>1697.37</v>
      </c>
      <c r="E9" s="35" t="n">
        <v>3003.03</v>
      </c>
      <c r="F9" s="35"/>
      <c r="G9" s="35" t="n">
        <v>0</v>
      </c>
      <c r="H9" s="35"/>
      <c r="I9" s="35" t="n">
        <v>4.35</v>
      </c>
    </row>
    <row r="10" customFormat="false" ht="12.75" hidden="false" customHeight="false" outlineLevel="0" collapsed="false">
      <c r="A10" s="24" t="n">
        <v>5</v>
      </c>
      <c r="B10" s="35"/>
      <c r="C10" s="35" t="n">
        <v>374.49</v>
      </c>
      <c r="D10" s="35" t="n">
        <v>1525.05</v>
      </c>
      <c r="E10" s="35" t="n">
        <v>642.21</v>
      </c>
      <c r="F10" s="35"/>
      <c r="G10" s="35" t="n">
        <v>508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52.13</v>
      </c>
      <c r="E11" s="35" t="n">
        <v>701.42</v>
      </c>
      <c r="F11" s="35"/>
      <c r="G11" s="35" t="n">
        <v>350.7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7.37</v>
      </c>
      <c r="E12" s="35" t="n">
        <v>1697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3.65</v>
      </c>
      <c r="C13" s="35"/>
      <c r="D13" s="35" t="n">
        <v>1631.37</v>
      </c>
      <c r="E13" s="35" t="n">
        <v>1511.23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26.68</v>
      </c>
      <c r="E14" s="35" t="n">
        <v>1151.12</v>
      </c>
      <c r="F14" s="35"/>
      <c r="G14" s="35" t="n">
        <v>575.5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31.37</v>
      </c>
      <c r="E16" s="35" t="n">
        <v>1087.58</v>
      </c>
      <c r="F16" s="35"/>
      <c r="G16" s="35" t="n">
        <v>543.79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535.23</v>
      </c>
      <c r="E17" s="35" t="n">
        <v>535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612.21</v>
      </c>
      <c r="E18" s="35" t="n">
        <v>612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9.24</v>
      </c>
      <c r="C19" s="35"/>
      <c r="D19" s="35" t="n">
        <v>1635.03</v>
      </c>
      <c r="E19" s="35" t="n">
        <v>1509.26</v>
      </c>
      <c r="F19" s="35"/>
      <c r="G19" s="35" t="n">
        <v>545.01</v>
      </c>
      <c r="H19" s="35"/>
      <c r="I19" s="35" t="n">
        <v>1.13</v>
      </c>
    </row>
    <row r="20" customFormat="false" ht="12.75" hidden="false" customHeight="false" outlineLevel="0" collapsed="false">
      <c r="A20" s="24" t="n">
        <v>15</v>
      </c>
      <c r="B20" s="35" t="n">
        <v>440.86</v>
      </c>
      <c r="C20" s="35"/>
      <c r="D20" s="35" t="n">
        <v>1719.36</v>
      </c>
      <c r="E20" s="35" t="n">
        <v>1587.1</v>
      </c>
      <c r="F20" s="35"/>
      <c r="G20" s="35" t="n">
        <v>573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55.82</v>
      </c>
      <c r="E21" s="35" t="n">
        <v>1055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0.1</v>
      </c>
      <c r="C22" s="35"/>
      <c r="D22" s="35" t="n">
        <v>1521.39</v>
      </c>
      <c r="E22" s="35" t="n">
        <v>1404.36</v>
      </c>
      <c r="F22" s="35"/>
      <c r="G22" s="35" t="n">
        <v>507.1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3.06</v>
      </c>
      <c r="E23" s="35" t="n">
        <v>1503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52.13</v>
      </c>
      <c r="E24" s="35" t="n">
        <v>1052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28.71</v>
      </c>
      <c r="E25" s="35" t="n">
        <v>1019.14</v>
      </c>
      <c r="F25" s="35"/>
      <c r="G25" s="35" t="n">
        <v>509.5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9918.08</v>
      </c>
      <c r="C26" s="35"/>
      <c r="D26" s="35" t="n">
        <v>1525.05</v>
      </c>
      <c r="E26" s="35" t="n">
        <v>0</v>
      </c>
      <c r="F26" s="35"/>
      <c r="G26" s="35" t="n">
        <v>21443.13</v>
      </c>
      <c r="H26" s="35"/>
      <c r="I26" s="35" t="n">
        <v>0</v>
      </c>
    </row>
    <row r="27" customFormat="false" ht="12.75" hidden="false" customHeight="false" outlineLevel="0" collapsed="false">
      <c r="A27" s="36" t="s">
        <v>43</v>
      </c>
      <c r="B27" s="37" t="n">
        <v>23955.09</v>
      </c>
      <c r="C27" s="37" t="n">
        <v>374.49</v>
      </c>
      <c r="D27" s="37" t="n">
        <v>29404.95</v>
      </c>
      <c r="E27" s="37" t="n">
        <v>26026.32</v>
      </c>
      <c r="F27" s="37"/>
      <c r="G27" s="37" t="n">
        <v>26959.23</v>
      </c>
      <c r="H27" s="37" t="n">
        <v>0</v>
      </c>
      <c r="I27" s="37" t="n">
        <v>5.48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6Z</dcterms:modified>
  <cp:revision>0</cp:revision>
  <dc:subject/>
  <dc:title/>
</cp:coreProperties>
</file>