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46.64</v>
      </c>
      <c r="E6" s="35" t="n">
        <v>1297.76</v>
      </c>
      <c r="F6" s="35"/>
      <c r="G6" s="35" t="n">
        <v>648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0.26</v>
      </c>
      <c r="E7" s="35" t="n">
        <v>1446.84</v>
      </c>
      <c r="F7" s="35"/>
      <c r="G7" s="35" t="n">
        <v>72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8.9</v>
      </c>
      <c r="E8" s="35" t="n">
        <v>1632.6</v>
      </c>
      <c r="F8" s="35"/>
      <c r="G8" s="35" t="n">
        <v>816.3</v>
      </c>
      <c r="H8" s="35"/>
      <c r="I8" s="35" t="n">
        <v>2.3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3</v>
      </c>
      <c r="E9" s="35" t="n">
        <v>1300.2</v>
      </c>
      <c r="F9" s="35"/>
      <c r="G9" s="35" t="n">
        <v>650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15.17</v>
      </c>
      <c r="C10" s="35"/>
      <c r="D10" s="35" t="n">
        <v>2181.27</v>
      </c>
      <c r="E10" s="35" t="n">
        <v>1663.77</v>
      </c>
      <c r="F10" s="35"/>
      <c r="G10" s="35" t="n">
        <v>41332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1.02</v>
      </c>
      <c r="C11" s="35"/>
      <c r="D11" s="35" t="n">
        <v>1953.99</v>
      </c>
      <c r="E11" s="35" t="n">
        <v>1803.68</v>
      </c>
      <c r="F11" s="35"/>
      <c r="G11" s="35" t="n">
        <v>651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3.99</v>
      </c>
      <c r="E12" s="35" t="n">
        <v>1953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7.03</v>
      </c>
      <c r="D13" s="35" t="n">
        <v>0</v>
      </c>
      <c r="E13" s="35" t="n">
        <v>0</v>
      </c>
      <c r="F13" s="35"/>
      <c r="G13" s="35"/>
      <c r="H13" s="35" t="n">
        <v>47.03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5.1</v>
      </c>
      <c r="C14" s="35"/>
      <c r="D14" s="35" t="n">
        <v>2437.89</v>
      </c>
      <c r="E14" s="35" t="n">
        <v>2250.36</v>
      </c>
      <c r="F14" s="35"/>
      <c r="G14" s="35" t="n">
        <v>812.6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1941.29</v>
      </c>
      <c r="C15" s="37" t="n">
        <v>47.03</v>
      </c>
      <c r="D15" s="37" t="n">
        <v>17043.24</v>
      </c>
      <c r="E15" s="37" t="n">
        <v>13349.2</v>
      </c>
      <c r="F15" s="37"/>
      <c r="G15" s="37" t="n">
        <v>45635.33</v>
      </c>
      <c r="H15" s="37" t="n">
        <v>47.03</v>
      </c>
      <c r="I15" s="37" t="n">
        <v>2.3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9Z</dcterms:modified>
  <cp:revision>0</cp:revision>
  <dc:subject/>
  <dc:title/>
</cp:coreProperties>
</file>