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.4</t>
  </si>
  <si>
    <t xml:space="preserve">н/ж пом.3</t>
  </si>
  <si>
    <t xml:space="preserve">н/ж</t>
  </si>
  <si>
    <t xml:space="preserve">  н/ж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0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0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8.06</v>
      </c>
      <c r="C6" s="35"/>
      <c r="D6" s="35" t="n">
        <v>1982.22</v>
      </c>
      <c r="E6" s="35" t="n">
        <v>2598.86</v>
      </c>
      <c r="F6" s="35"/>
      <c r="G6" s="35"/>
      <c r="H6" s="35" t="n">
        <v>108.58</v>
      </c>
      <c r="I6" s="35" t="n">
        <v>1.14</v>
      </c>
    </row>
    <row r="7" customFormat="false" ht="12.75" hidden="false" customHeight="false" outlineLevel="0" collapsed="false">
      <c r="A7" s="24" t="s">
        <v>42</v>
      </c>
      <c r="B7" s="35" t="n">
        <v>508.06</v>
      </c>
      <c r="C7" s="35"/>
      <c r="D7" s="35" t="n">
        <v>1982.22</v>
      </c>
      <c r="E7" s="35" t="n">
        <v>1908.06</v>
      </c>
      <c r="F7" s="35"/>
      <c r="G7" s="35" t="n">
        <v>582.22</v>
      </c>
      <c r="H7" s="35"/>
      <c r="I7" s="35" t="n">
        <v>1.14</v>
      </c>
    </row>
    <row r="8" customFormat="false" ht="12.75" hidden="false" customHeight="false" outlineLevel="0" collapsed="false">
      <c r="A8" s="24" t="s">
        <v>43</v>
      </c>
      <c r="B8" s="35" t="n">
        <v>1999.78</v>
      </c>
      <c r="C8" s="35"/>
      <c r="D8" s="35" t="n">
        <v>3901.11</v>
      </c>
      <c r="E8" s="35" t="n">
        <v>0</v>
      </c>
      <c r="F8" s="35"/>
      <c r="G8" s="35" t="n">
        <v>5900.8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6259.5</v>
      </c>
      <c r="C9" s="35"/>
      <c r="D9" s="35" t="n">
        <v>301.8</v>
      </c>
      <c r="E9" s="35" t="n">
        <v>0</v>
      </c>
      <c r="F9" s="35"/>
      <c r="G9" s="35" t="n">
        <v>6561.3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5671.44</v>
      </c>
      <c r="C10" s="35"/>
      <c r="D10" s="35" t="n">
        <v>301.8</v>
      </c>
      <c r="E10" s="35" t="n">
        <v>0</v>
      </c>
      <c r="F10" s="35"/>
      <c r="G10" s="35" t="n">
        <v>5973.24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513.79</v>
      </c>
      <c r="C11" s="35"/>
      <c r="D11" s="35" t="n">
        <v>2004.6</v>
      </c>
      <c r="E11" s="35" t="n">
        <v>1850.19</v>
      </c>
      <c r="F11" s="35"/>
      <c r="G11" s="35" t="n">
        <v>668.2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1512.72</v>
      </c>
      <c r="C12" s="35"/>
      <c r="D12" s="35" t="n">
        <v>1967.34</v>
      </c>
      <c r="E12" s="35" t="n">
        <v>2824.28</v>
      </c>
      <c r="F12" s="35"/>
      <c r="G12" s="35" t="n">
        <v>655.78</v>
      </c>
      <c r="H12" s="35"/>
      <c r="I12" s="35" t="n">
        <v>11.98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15185.69</v>
      </c>
      <c r="C14" s="35"/>
      <c r="D14" s="35" t="n">
        <v>2053.02</v>
      </c>
      <c r="E14" s="35" t="n">
        <v>0</v>
      </c>
      <c r="F14" s="35"/>
      <c r="G14" s="35" t="n">
        <v>17238.71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15199.11</v>
      </c>
      <c r="C15" s="35"/>
      <c r="D15" s="35" t="n">
        <v>0</v>
      </c>
      <c r="E15" s="35" t="n">
        <v>0</v>
      </c>
      <c r="F15" s="35"/>
      <c r="G15" s="35" t="n">
        <v>15199.11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2946.89</v>
      </c>
      <c r="C16" s="35"/>
      <c r="D16" s="35" t="n">
        <v>2488.98</v>
      </c>
      <c r="E16" s="35" t="n">
        <v>4606.21</v>
      </c>
      <c r="F16" s="35"/>
      <c r="G16" s="35" t="n">
        <v>829.66</v>
      </c>
      <c r="H16" s="35"/>
      <c r="I16" s="35" t="n">
        <v>20.42</v>
      </c>
    </row>
    <row r="17" customFormat="false" ht="12.75" hidden="false" customHeight="false" outlineLevel="0" collapsed="false">
      <c r="A17" s="24" t="n">
        <v>4</v>
      </c>
      <c r="B17" s="35" t="n">
        <v>1906.84</v>
      </c>
      <c r="C17" s="35"/>
      <c r="D17" s="35" t="n">
        <v>2421.9</v>
      </c>
      <c r="E17" s="35" t="n">
        <v>1893.18</v>
      </c>
      <c r="F17" s="35"/>
      <c r="G17" s="35" t="n">
        <v>2435.56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633.17</v>
      </c>
      <c r="C18" s="35"/>
      <c r="D18" s="35" t="n">
        <v>2470.35</v>
      </c>
      <c r="E18" s="35" t="n">
        <v>2280.07</v>
      </c>
      <c r="F18" s="35"/>
      <c r="G18" s="35" t="n">
        <v>823.45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488.96</v>
      </c>
      <c r="C19" s="35"/>
      <c r="D19" s="35" t="n">
        <v>1907.7</v>
      </c>
      <c r="E19" s="35" t="n">
        <v>1760.76</v>
      </c>
      <c r="F19" s="35"/>
      <c r="G19" s="35" t="n">
        <v>635.9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1805.34</v>
      </c>
      <c r="C20" s="35"/>
      <c r="D20" s="35" t="n">
        <v>0</v>
      </c>
      <c r="E20" s="35" t="n">
        <v>17.2</v>
      </c>
      <c r="F20" s="35"/>
      <c r="G20" s="35" t="n">
        <v>1788.14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488.01</v>
      </c>
      <c r="C21" s="35"/>
      <c r="D21" s="35" t="n">
        <v>1903.98</v>
      </c>
      <c r="E21" s="35" t="n">
        <v>1757.33</v>
      </c>
      <c r="F21" s="35"/>
      <c r="G21" s="35" t="n">
        <v>634.66</v>
      </c>
      <c r="H21" s="35"/>
      <c r="I21" s="35" t="n">
        <v>20.42</v>
      </c>
    </row>
    <row r="22" customFormat="false" ht="12.75" hidden="false" customHeight="false" outlineLevel="0" collapsed="false">
      <c r="A22" s="24" t="n">
        <v>8</v>
      </c>
      <c r="B22" s="35" t="n">
        <v>638.11</v>
      </c>
      <c r="C22" s="35"/>
      <c r="D22" s="35" t="n">
        <v>2488.98</v>
      </c>
      <c r="E22" s="35" t="n">
        <v>2297.26</v>
      </c>
      <c r="F22" s="35"/>
      <c r="G22" s="35" t="n">
        <v>829.83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633.33</v>
      </c>
      <c r="C23" s="35"/>
      <c r="D23" s="35" t="n">
        <v>2470.35</v>
      </c>
      <c r="E23" s="35" t="n">
        <v>2326.03</v>
      </c>
      <c r="F23" s="35"/>
      <c r="G23" s="35" t="n">
        <v>777.65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488.84</v>
      </c>
      <c r="C24" s="35"/>
      <c r="D24" s="35" t="n">
        <v>1907.7</v>
      </c>
      <c r="E24" s="35" t="n">
        <v>1760.64</v>
      </c>
      <c r="F24" s="35"/>
      <c r="G24" s="35" t="n">
        <v>635.9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488.01</v>
      </c>
      <c r="C25" s="35"/>
      <c r="D25" s="35" t="n">
        <v>1903.98</v>
      </c>
      <c r="E25" s="35" t="n">
        <v>1757.4</v>
      </c>
      <c r="F25" s="35"/>
      <c r="G25" s="35" t="n">
        <v>634.59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1275.83</v>
      </c>
      <c r="C26" s="35"/>
      <c r="D26" s="35" t="n">
        <v>2488.98</v>
      </c>
      <c r="E26" s="35" t="n">
        <v>2297.26</v>
      </c>
      <c r="F26" s="35"/>
      <c r="G26" s="35" t="n">
        <v>1467.55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633.17</v>
      </c>
      <c r="C27" s="35"/>
      <c r="D27" s="35" t="n">
        <v>2470.35</v>
      </c>
      <c r="E27" s="35" t="n">
        <v>2280.07</v>
      </c>
      <c r="F27" s="35"/>
      <c r="G27" s="35" t="n">
        <v>823.45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488.96</v>
      </c>
      <c r="C28" s="35"/>
      <c r="D28" s="35" t="n">
        <v>1907.7</v>
      </c>
      <c r="E28" s="35" t="n">
        <v>1760.76</v>
      </c>
      <c r="F28" s="35"/>
      <c r="G28" s="35" t="n">
        <v>635.9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489.55</v>
      </c>
      <c r="C29" s="35"/>
      <c r="D29" s="35" t="n">
        <v>1903.98</v>
      </c>
      <c r="E29" s="35" t="n">
        <v>1757.33</v>
      </c>
      <c r="F29" s="35"/>
      <c r="G29" s="35" t="n">
        <v>636.2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637.94</v>
      </c>
      <c r="C31" s="35"/>
      <c r="D31" s="35" t="n">
        <v>2488.98</v>
      </c>
      <c r="E31" s="35" t="n">
        <v>2297.26</v>
      </c>
      <c r="F31" s="35"/>
      <c r="G31" s="35" t="n">
        <v>829.66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633.17</v>
      </c>
      <c r="C32" s="35"/>
      <c r="D32" s="35" t="n">
        <v>2470.35</v>
      </c>
      <c r="E32" s="35" t="n">
        <v>2280.07</v>
      </c>
      <c r="F32" s="35"/>
      <c r="G32" s="35" t="n">
        <v>823.45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488.96</v>
      </c>
      <c r="C33" s="35"/>
      <c r="D33" s="35" t="n">
        <v>1907.7</v>
      </c>
      <c r="E33" s="35" t="n">
        <v>1760.76</v>
      </c>
      <c r="F33" s="35"/>
      <c r="G33" s="35" t="n">
        <v>635.9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741.92</v>
      </c>
      <c r="C34" s="35"/>
      <c r="D34" s="35" t="n">
        <v>1903.98</v>
      </c>
      <c r="E34" s="35" t="n">
        <v>1757.33</v>
      </c>
      <c r="F34" s="35"/>
      <c r="G34" s="35" t="n">
        <v>888.57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660.23</v>
      </c>
      <c r="C35" s="35"/>
      <c r="D35" s="35" t="n">
        <v>2488.98</v>
      </c>
      <c r="E35" s="35" t="n">
        <v>2297.26</v>
      </c>
      <c r="F35" s="35"/>
      <c r="G35" s="35" t="n">
        <v>851.95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634.38</v>
      </c>
      <c r="C36" s="35"/>
      <c r="D36" s="35" t="n">
        <v>2470.35</v>
      </c>
      <c r="E36" s="35" t="n">
        <v>2280.07</v>
      </c>
      <c r="F36" s="35"/>
      <c r="G36" s="35" t="n">
        <v>824.66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479.9</v>
      </c>
      <c r="C37" s="35"/>
      <c r="D37" s="35" t="n">
        <v>1848.09</v>
      </c>
      <c r="E37" s="35" t="n">
        <v>1705.76</v>
      </c>
      <c r="F37" s="35"/>
      <c r="G37" s="35" t="n">
        <v>622.23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488.01</v>
      </c>
      <c r="C38" s="35"/>
      <c r="D38" s="35" t="n">
        <v>1903.98</v>
      </c>
      <c r="E38" s="35" t="n">
        <v>1757.33</v>
      </c>
      <c r="F38" s="35"/>
      <c r="G38" s="35" t="n">
        <v>634.66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637.94</v>
      </c>
      <c r="C39" s="35"/>
      <c r="D39" s="35" t="n">
        <v>2488.98</v>
      </c>
      <c r="E39" s="35" t="n">
        <v>2297.26</v>
      </c>
      <c r="F39" s="35"/>
      <c r="G39" s="35" t="n">
        <v>829.66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618.84</v>
      </c>
      <c r="C40" s="35"/>
      <c r="D40" s="35" t="n">
        <v>2414.46</v>
      </c>
      <c r="E40" s="35" t="n">
        <v>2228.47</v>
      </c>
      <c r="F40" s="35"/>
      <c r="G40" s="35" t="n">
        <v>804.83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488.01</v>
      </c>
      <c r="C41" s="35"/>
      <c r="D41" s="35" t="n">
        <v>1903.98</v>
      </c>
      <c r="E41" s="35" t="n">
        <v>1757.33</v>
      </c>
      <c r="F41" s="35"/>
      <c r="G41" s="35" t="n">
        <v>634.66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637.94</v>
      </c>
      <c r="C42" s="35"/>
      <c r="D42" s="35" t="n">
        <v>2488.98</v>
      </c>
      <c r="E42" s="35" t="n">
        <v>2297.26</v>
      </c>
      <c r="F42" s="35"/>
      <c r="G42" s="35" t="n">
        <v>829.66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633.17</v>
      </c>
      <c r="C43" s="35"/>
      <c r="D43" s="35" t="n">
        <v>2470.35</v>
      </c>
      <c r="E43" s="35" t="n">
        <v>2280.07</v>
      </c>
      <c r="F43" s="35"/>
      <c r="G43" s="35" t="n">
        <v>823.45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488.96</v>
      </c>
      <c r="C44" s="35"/>
      <c r="D44" s="35" t="n">
        <v>1907.7</v>
      </c>
      <c r="E44" s="35" t="n">
        <v>1760.76</v>
      </c>
      <c r="F44" s="35"/>
      <c r="G44" s="35" t="n">
        <v>635.9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488.01</v>
      </c>
      <c r="C45" s="35"/>
      <c r="D45" s="35" t="n">
        <v>1903.98</v>
      </c>
      <c r="E45" s="35" t="n">
        <v>1757.33</v>
      </c>
      <c r="F45" s="35"/>
      <c r="G45" s="35" t="n">
        <v>634.66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637.94</v>
      </c>
      <c r="C46" s="35"/>
      <c r="D46" s="35" t="n">
        <v>2488.98</v>
      </c>
      <c r="E46" s="35" t="n">
        <v>2297.26</v>
      </c>
      <c r="F46" s="35"/>
      <c r="G46" s="35" t="n">
        <v>829.66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633.17</v>
      </c>
      <c r="C47" s="35"/>
      <c r="D47" s="35" t="n">
        <v>2470.35</v>
      </c>
      <c r="E47" s="35" t="n">
        <v>2280.07</v>
      </c>
      <c r="F47" s="35"/>
      <c r="G47" s="35" t="n">
        <v>823.45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463.72</v>
      </c>
      <c r="C48" s="35"/>
      <c r="D48" s="35" t="n">
        <v>1907.7</v>
      </c>
      <c r="E48" s="35" t="n">
        <v>1735.24</v>
      </c>
      <c r="F48" s="35"/>
      <c r="G48" s="35" t="n">
        <v>636.18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4839.91</v>
      </c>
      <c r="C49" s="35"/>
      <c r="D49" s="35" t="n">
        <v>1903.98</v>
      </c>
      <c r="E49" s="35" t="n">
        <v>1789.24</v>
      </c>
      <c r="F49" s="35"/>
      <c r="G49" s="35" t="n">
        <v>4954.65</v>
      </c>
      <c r="H49" s="35"/>
      <c r="I49" s="35" t="n">
        <v>0</v>
      </c>
    </row>
    <row r="50" customFormat="false" ht="12.75" hidden="false" customHeight="false" outlineLevel="0" collapsed="false">
      <c r="A50" s="24" t="n">
        <v>36</v>
      </c>
      <c r="B50" s="35" t="n">
        <v>31.84</v>
      </c>
      <c r="C50" s="35"/>
      <c r="D50" s="35" t="n">
        <v>2488.98</v>
      </c>
      <c r="E50" s="35" t="n">
        <v>1659.32</v>
      </c>
      <c r="F50" s="35"/>
      <c r="G50" s="35" t="n">
        <v>861.5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596.98</v>
      </c>
      <c r="C51" s="35"/>
      <c r="D51" s="35" t="n">
        <v>2112.63</v>
      </c>
      <c r="E51" s="35" t="n">
        <v>1949.91</v>
      </c>
      <c r="F51" s="35"/>
      <c r="G51" s="35" t="n">
        <v>759.7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1706.48</v>
      </c>
      <c r="C52" s="35"/>
      <c r="D52" s="35" t="n">
        <v>2392.08</v>
      </c>
      <c r="E52" s="35" t="n">
        <v>1526.73</v>
      </c>
      <c r="F52" s="35"/>
      <c r="G52" s="35" t="n">
        <v>2571.83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484.19</v>
      </c>
      <c r="C53" s="35"/>
      <c r="D53" s="35" t="n">
        <v>1889.07</v>
      </c>
      <c r="E53" s="35" t="n">
        <v>1743.57</v>
      </c>
      <c r="F53" s="35"/>
      <c r="G53" s="35" t="n">
        <v>629.69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486.1</v>
      </c>
      <c r="C54" s="35"/>
      <c r="D54" s="35" t="n">
        <v>1896.54</v>
      </c>
      <c r="E54" s="35" t="n">
        <v>1750.46</v>
      </c>
      <c r="F54" s="35"/>
      <c r="G54" s="35" t="n">
        <v>632.18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681.6</v>
      </c>
      <c r="C55" s="35"/>
      <c r="D55" s="35" t="n">
        <v>2496.42</v>
      </c>
      <c r="E55" s="35" t="n">
        <v>2304.13</v>
      </c>
      <c r="F55" s="35"/>
      <c r="G55" s="35" t="n">
        <v>873.89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625.53</v>
      </c>
      <c r="C56" s="35"/>
      <c r="D56" s="35" t="n">
        <v>2440.53</v>
      </c>
      <c r="E56" s="35" t="n">
        <v>2252.55</v>
      </c>
      <c r="F56" s="35"/>
      <c r="G56" s="35" t="n">
        <v>813.51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89.92</v>
      </c>
      <c r="C57" s="35"/>
      <c r="D57" s="35" t="n">
        <v>1911.45</v>
      </c>
      <c r="E57" s="35" t="n">
        <v>1764.22</v>
      </c>
      <c r="F57" s="35"/>
      <c r="G57" s="35" t="n">
        <v>637.15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86.1</v>
      </c>
      <c r="C58" s="35"/>
      <c r="D58" s="35" t="n">
        <v>1896.54</v>
      </c>
      <c r="E58" s="35" t="n">
        <v>1750.46</v>
      </c>
      <c r="F58" s="35"/>
      <c r="G58" s="35" t="n">
        <v>632.18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26628.88</v>
      </c>
      <c r="C59" s="35"/>
      <c r="D59" s="35" t="n">
        <v>2496.42</v>
      </c>
      <c r="E59" s="35" t="n">
        <v>0</v>
      </c>
      <c r="F59" s="35"/>
      <c r="G59" s="35" t="n">
        <v>29125.3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8.36</v>
      </c>
      <c r="C60" s="35"/>
      <c r="D60" s="35" t="n">
        <v>2392.08</v>
      </c>
      <c r="E60" s="35" t="n">
        <v>2378.85</v>
      </c>
      <c r="F60" s="35"/>
      <c r="G60" s="35" t="n">
        <v>21.59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486.1</v>
      </c>
      <c r="C61" s="35"/>
      <c r="D61" s="35" t="n">
        <v>1896.54</v>
      </c>
      <c r="E61" s="35" t="n">
        <v>1750.46</v>
      </c>
      <c r="F61" s="35"/>
      <c r="G61" s="35" t="n">
        <v>632.18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658.64</v>
      </c>
      <c r="C62" s="35"/>
      <c r="D62" s="35" t="n">
        <v>2496.42</v>
      </c>
      <c r="E62" s="35" t="n">
        <v>2304.13</v>
      </c>
      <c r="F62" s="35"/>
      <c r="G62" s="35" t="n">
        <v>850.93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613.11</v>
      </c>
      <c r="C63" s="35"/>
      <c r="D63" s="35" t="n">
        <v>2392.08</v>
      </c>
      <c r="E63" s="35" t="n">
        <v>2207.83</v>
      </c>
      <c r="F63" s="35"/>
      <c r="G63" s="35" t="n">
        <v>797.36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840.35</v>
      </c>
      <c r="C64" s="35"/>
      <c r="D64" s="35" t="n">
        <v>1911.45</v>
      </c>
      <c r="E64" s="35" t="n">
        <v>1764.22</v>
      </c>
      <c r="F64" s="35"/>
      <c r="G64" s="35" t="n">
        <v>987.58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486.1</v>
      </c>
      <c r="C65" s="35"/>
      <c r="D65" s="35" t="n">
        <v>1896.54</v>
      </c>
      <c r="E65" s="35" t="n">
        <v>1750.46</v>
      </c>
      <c r="F65" s="35"/>
      <c r="G65" s="35" t="n">
        <v>632.18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670.79</v>
      </c>
      <c r="C66" s="35"/>
      <c r="D66" s="35" t="n">
        <v>2496.42</v>
      </c>
      <c r="E66" s="35" t="n">
        <v>2982.45</v>
      </c>
      <c r="F66" s="35"/>
      <c r="G66" s="35" t="n">
        <v>184.76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661.17</v>
      </c>
      <c r="C67" s="35"/>
      <c r="D67" s="35" t="n">
        <v>2392.08</v>
      </c>
      <c r="E67" s="35" t="n">
        <v>2207.83</v>
      </c>
      <c r="F67" s="35"/>
      <c r="G67" s="35" t="n">
        <v>845.42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490</v>
      </c>
      <c r="C68" s="35"/>
      <c r="D68" s="35" t="n">
        <v>1911.45</v>
      </c>
      <c r="E68" s="35" t="n">
        <v>1764.22</v>
      </c>
      <c r="F68" s="35"/>
      <c r="G68" s="35" t="n">
        <v>637.23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523.13</v>
      </c>
      <c r="C69" s="35"/>
      <c r="D69" s="35" t="n">
        <v>1963.59</v>
      </c>
      <c r="E69" s="35" t="n">
        <v>1812.35</v>
      </c>
      <c r="F69" s="35"/>
      <c r="G69" s="35" t="n">
        <v>674.37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613.11</v>
      </c>
      <c r="C70" s="35"/>
      <c r="D70" s="35" t="n">
        <v>2392.08</v>
      </c>
      <c r="E70" s="35" t="n">
        <v>2197.06</v>
      </c>
      <c r="F70" s="35"/>
      <c r="G70" s="35" t="n">
        <v>808.13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90.18</v>
      </c>
      <c r="C71" s="35"/>
      <c r="D71" s="35" t="n">
        <v>1911.45</v>
      </c>
      <c r="E71" s="35" t="n">
        <v>1764.22</v>
      </c>
      <c r="F71" s="35"/>
      <c r="G71" s="35" t="n">
        <v>637.41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1035.31</v>
      </c>
      <c r="C72" s="35"/>
      <c r="D72" s="35" t="n">
        <v>1896.54</v>
      </c>
      <c r="E72" s="35" t="n">
        <v>2377.3</v>
      </c>
      <c r="F72" s="35"/>
      <c r="G72" s="35" t="n">
        <v>554.55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639.85</v>
      </c>
      <c r="C73" s="35"/>
      <c r="D73" s="35" t="n">
        <v>2496.42</v>
      </c>
      <c r="E73" s="35" t="n">
        <v>2304.13</v>
      </c>
      <c r="F73" s="35"/>
      <c r="G73" s="35" t="n">
        <v>832.14</v>
      </c>
      <c r="H73" s="35"/>
      <c r="I73" s="35" t="n">
        <v>4.73</v>
      </c>
    </row>
    <row r="74" customFormat="false" ht="12.75" hidden="false" customHeight="false" outlineLevel="0" collapsed="false">
      <c r="A74" s="24" t="n">
        <v>65</v>
      </c>
      <c r="B74" s="35" t="n">
        <v>716.34</v>
      </c>
      <c r="C74" s="35"/>
      <c r="D74" s="35" t="n">
        <v>2392.08</v>
      </c>
      <c r="E74" s="35" t="n">
        <v>2207.83</v>
      </c>
      <c r="F74" s="35"/>
      <c r="G74" s="35" t="n">
        <v>900.5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489.92</v>
      </c>
      <c r="C75" s="35"/>
      <c r="D75" s="35" t="n">
        <v>1911.45</v>
      </c>
      <c r="E75" s="35" t="n">
        <v>1764.22</v>
      </c>
      <c r="F75" s="35"/>
      <c r="G75" s="35" t="n">
        <v>637.15</v>
      </c>
      <c r="H75" s="35"/>
      <c r="I75" s="35" t="n">
        <v>4.73</v>
      </c>
    </row>
    <row r="76" customFormat="false" ht="12.75" hidden="false" customHeight="false" outlineLevel="0" collapsed="false">
      <c r="A76" s="24" t="n">
        <v>68</v>
      </c>
      <c r="B76" s="35" t="n">
        <v>643.84</v>
      </c>
      <c r="C76" s="35"/>
      <c r="D76" s="35" t="n">
        <v>2496.42</v>
      </c>
      <c r="E76" s="35" t="n">
        <v>2304.13</v>
      </c>
      <c r="F76" s="35"/>
      <c r="G76" s="35" t="n">
        <v>836.1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229.37</v>
      </c>
      <c r="C77" s="35"/>
      <c r="D77" s="35" t="n">
        <v>2392.08</v>
      </c>
      <c r="E77" s="35" t="n">
        <v>2198.54</v>
      </c>
      <c r="F77" s="35"/>
      <c r="G77" s="35" t="n">
        <v>1422.91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89.92</v>
      </c>
      <c r="C78" s="35"/>
      <c r="D78" s="35" t="n">
        <v>1911.45</v>
      </c>
      <c r="E78" s="35" t="n">
        <v>1764.22</v>
      </c>
      <c r="F78" s="35"/>
      <c r="G78" s="35" t="n">
        <v>637.15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7731.62</v>
      </c>
      <c r="C79" s="35"/>
      <c r="D79" s="35" t="n">
        <v>1896.54</v>
      </c>
      <c r="E79" s="35" t="n">
        <v>0</v>
      </c>
      <c r="F79" s="35"/>
      <c r="G79" s="35" t="n">
        <v>19628.1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76.84</v>
      </c>
      <c r="C80" s="35"/>
      <c r="D80" s="35" t="n">
        <v>2496.42</v>
      </c>
      <c r="E80" s="35" t="n">
        <v>2304.13</v>
      </c>
      <c r="F80" s="35"/>
      <c r="G80" s="35" t="n">
        <v>869.13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646.54</v>
      </c>
      <c r="C81" s="35"/>
      <c r="D81" s="35" t="n">
        <v>2522.49</v>
      </c>
      <c r="E81" s="35" t="n">
        <v>2328.2</v>
      </c>
      <c r="F81" s="35"/>
      <c r="G81" s="35" t="n">
        <v>840.83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1.32</v>
      </c>
      <c r="C82" s="35"/>
      <c r="D82" s="35" t="n">
        <v>1877.91</v>
      </c>
      <c r="E82" s="35" t="n">
        <v>1733.26</v>
      </c>
      <c r="F82" s="35"/>
      <c r="G82" s="35" t="n">
        <v>625.97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914.19</v>
      </c>
      <c r="C83" s="35"/>
      <c r="D83" s="35" t="n">
        <v>1903.98</v>
      </c>
      <c r="E83" s="35" t="n">
        <v>1262.28</v>
      </c>
      <c r="F83" s="35"/>
      <c r="G83" s="35" t="n">
        <v>1555.8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637.94</v>
      </c>
      <c r="C84" s="35"/>
      <c r="D84" s="35" t="n">
        <v>2488.98</v>
      </c>
      <c r="E84" s="35" t="n">
        <v>2297.26</v>
      </c>
      <c r="F84" s="35"/>
      <c r="G84" s="35" t="n">
        <v>829.66</v>
      </c>
      <c r="H84" s="35"/>
      <c r="I84" s="35" t="n">
        <v>11.64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84.19</v>
      </c>
      <c r="C86" s="35"/>
      <c r="D86" s="35" t="n">
        <v>1889.07</v>
      </c>
      <c r="E86" s="35" t="n">
        <v>1743.57</v>
      </c>
      <c r="F86" s="35"/>
      <c r="G86" s="35" t="n">
        <v>629.69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90.87</v>
      </c>
      <c r="C87" s="35"/>
      <c r="D87" s="35" t="n">
        <v>1915.17</v>
      </c>
      <c r="E87" s="35" t="n">
        <v>1799.12</v>
      </c>
      <c r="F87" s="35"/>
      <c r="G87" s="35" t="n">
        <v>606.92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1115.78</v>
      </c>
      <c r="C88" s="35"/>
      <c r="D88" s="35" t="n">
        <v>3558.33</v>
      </c>
      <c r="E88" s="35" t="n">
        <v>3284.25</v>
      </c>
      <c r="F88" s="35"/>
      <c r="G88" s="35" t="n">
        <v>1389.86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488.98</v>
      </c>
      <c r="E89" s="35" t="n">
        <v>1659.32</v>
      </c>
      <c r="F89" s="35"/>
      <c r="G89" s="35" t="n">
        <v>829.66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84.19</v>
      </c>
      <c r="C90" s="35"/>
      <c r="D90" s="35" t="n">
        <v>1889.07</v>
      </c>
      <c r="E90" s="35" t="n">
        <v>1743.57</v>
      </c>
      <c r="F90" s="35"/>
      <c r="G90" s="35" t="n">
        <v>629.69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89.92</v>
      </c>
      <c r="C91" s="35"/>
      <c r="D91" s="35" t="n">
        <v>1911.45</v>
      </c>
      <c r="E91" s="35" t="n">
        <v>1764.22</v>
      </c>
      <c r="F91" s="35"/>
      <c r="G91" s="35" t="n">
        <v>637.15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201.99</v>
      </c>
      <c r="C92" s="35"/>
      <c r="D92" s="35" t="n">
        <v>3558.33</v>
      </c>
      <c r="E92" s="35" t="n">
        <v>3630.63</v>
      </c>
      <c r="F92" s="35"/>
      <c r="G92" s="35" t="n">
        <v>129.69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637.94</v>
      </c>
      <c r="C93" s="35"/>
      <c r="D93" s="35" t="n">
        <v>2488.98</v>
      </c>
      <c r="E93" s="35" t="n">
        <v>2297.26</v>
      </c>
      <c r="F93" s="35"/>
      <c r="G93" s="35" t="n">
        <v>829.66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485.27</v>
      </c>
      <c r="C94" s="35"/>
      <c r="D94" s="35" t="n">
        <v>1881.63</v>
      </c>
      <c r="E94" s="35" t="n">
        <v>1736.7</v>
      </c>
      <c r="F94" s="35"/>
      <c r="G94" s="35" t="n">
        <v>630.2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87.51</v>
      </c>
      <c r="C95" s="35"/>
      <c r="D95" s="35" t="n">
        <v>1911.45</v>
      </c>
      <c r="E95" s="35" t="n">
        <v>1761.81</v>
      </c>
      <c r="F95" s="35"/>
      <c r="G95" s="35" t="n">
        <v>637.15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912.03</v>
      </c>
      <c r="C96" s="35"/>
      <c r="D96" s="35" t="n">
        <v>3558.33</v>
      </c>
      <c r="E96" s="35" t="n">
        <v>3284.25</v>
      </c>
      <c r="F96" s="35"/>
      <c r="G96" s="35" t="n">
        <v>1186.11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637.94</v>
      </c>
      <c r="C97" s="35"/>
      <c r="D97" s="35" t="n">
        <v>2488.98</v>
      </c>
      <c r="E97" s="35" t="n">
        <v>2297.26</v>
      </c>
      <c r="F97" s="35"/>
      <c r="G97" s="35" t="n">
        <v>829.66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484.19</v>
      </c>
      <c r="C98" s="35"/>
      <c r="D98" s="35" t="n">
        <v>1889.07</v>
      </c>
      <c r="E98" s="35" t="n">
        <v>1743.57</v>
      </c>
      <c r="F98" s="35"/>
      <c r="G98" s="35" t="n">
        <v>629.69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979.84</v>
      </c>
      <c r="C99" s="35"/>
      <c r="D99" s="35" t="n">
        <v>1911.45</v>
      </c>
      <c r="E99" s="35" t="n">
        <v>2254.06</v>
      </c>
      <c r="F99" s="35"/>
      <c r="G99" s="35" t="n">
        <v>637.23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8334.54</v>
      </c>
      <c r="C100" s="35"/>
      <c r="D100" s="35" t="n">
        <v>3558.33</v>
      </c>
      <c r="E100" s="35" t="n">
        <v>6499.39</v>
      </c>
      <c r="F100" s="35"/>
      <c r="G100" s="35" t="n">
        <v>5393.4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5460.19</v>
      </c>
      <c r="C101" s="35"/>
      <c r="D101" s="35" t="n">
        <v>2488.98</v>
      </c>
      <c r="E101" s="35" t="n">
        <v>2087.27</v>
      </c>
      <c r="F101" s="35"/>
      <c r="G101" s="35" t="n">
        <v>5861.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484.23</v>
      </c>
      <c r="C102" s="35"/>
      <c r="D102" s="35" t="n">
        <v>1889.07</v>
      </c>
      <c r="E102" s="35" t="n">
        <v>1743.57</v>
      </c>
      <c r="F102" s="35"/>
      <c r="G102" s="35" t="n">
        <v>629.7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502.9</v>
      </c>
      <c r="C103" s="35"/>
      <c r="D103" s="35" t="n">
        <v>1911.45</v>
      </c>
      <c r="E103" s="35" t="n">
        <v>1764.22</v>
      </c>
      <c r="F103" s="35"/>
      <c r="G103" s="35" t="n">
        <v>650.1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912.03</v>
      </c>
      <c r="C104" s="35"/>
      <c r="D104" s="35" t="n">
        <v>3558.33</v>
      </c>
      <c r="E104" s="35" t="n">
        <v>3284.25</v>
      </c>
      <c r="F104" s="35"/>
      <c r="G104" s="35" t="n">
        <v>1186.1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1275.88</v>
      </c>
      <c r="C105" s="35"/>
      <c r="D105" s="35" t="n">
        <v>2488.98</v>
      </c>
      <c r="E105" s="35" t="n">
        <v>2935.2</v>
      </c>
      <c r="F105" s="35"/>
      <c r="G105" s="35" t="n">
        <v>829.66</v>
      </c>
      <c r="H105" s="35"/>
      <c r="I105" s="35" t="n">
        <v>3.52</v>
      </c>
    </row>
    <row r="106" customFormat="false" ht="12.75" hidden="false" customHeight="false" outlineLevel="0" collapsed="false">
      <c r="A106" s="24" t="n">
        <v>99</v>
      </c>
      <c r="B106" s="35" t="n">
        <v>489.92</v>
      </c>
      <c r="C106" s="35"/>
      <c r="D106" s="35" t="n">
        <v>1911.45</v>
      </c>
      <c r="E106" s="35" t="n">
        <v>1764.22</v>
      </c>
      <c r="F106" s="35"/>
      <c r="G106" s="35" t="n">
        <v>637.15</v>
      </c>
      <c r="H106" s="35"/>
      <c r="I106" s="35" t="n">
        <v>3.52</v>
      </c>
    </row>
    <row r="107" customFormat="false" ht="12.75" hidden="false" customHeight="false" outlineLevel="0" collapsed="false">
      <c r="A107" s="24" t="n">
        <v>100</v>
      </c>
      <c r="B107" s="35" t="n">
        <v>917.82</v>
      </c>
      <c r="C107" s="35"/>
      <c r="D107" s="35" t="n">
        <v>3558.33</v>
      </c>
      <c r="E107" s="35" t="n">
        <v>3284.25</v>
      </c>
      <c r="F107" s="35"/>
      <c r="G107" s="35" t="n">
        <v>1191.9</v>
      </c>
      <c r="H107" s="35"/>
      <c r="I107" s="35" t="n">
        <v>3.52</v>
      </c>
    </row>
    <row r="108" customFormat="false" ht="12.75" hidden="false" customHeight="false" outlineLevel="0" collapsed="false">
      <c r="A108" s="24" t="n">
        <v>101</v>
      </c>
      <c r="B108" s="35" t="n">
        <v>637.94</v>
      </c>
      <c r="C108" s="35"/>
      <c r="D108" s="35" t="n">
        <v>2488.98</v>
      </c>
      <c r="E108" s="35" t="n">
        <v>1467.6</v>
      </c>
      <c r="F108" s="35"/>
      <c r="G108" s="35" t="n">
        <v>1659.32</v>
      </c>
      <c r="H108" s="35"/>
      <c r="I108" s="35" t="n">
        <v>3.52</v>
      </c>
    </row>
    <row r="109" customFormat="false" ht="12.75" hidden="false" customHeight="false" outlineLevel="0" collapsed="false">
      <c r="A109" s="24" t="n">
        <v>102</v>
      </c>
      <c r="B109" s="35" t="n">
        <v>484.19</v>
      </c>
      <c r="C109" s="35"/>
      <c r="D109" s="35" t="n">
        <v>1889.07</v>
      </c>
      <c r="E109" s="35" t="n">
        <v>1743.57</v>
      </c>
      <c r="F109" s="35"/>
      <c r="G109" s="35" t="n">
        <v>629.69</v>
      </c>
      <c r="H109" s="35"/>
      <c r="I109" s="35" t="n">
        <v>3.52</v>
      </c>
    </row>
    <row r="110" customFormat="false" ht="12.75" hidden="false" customHeight="false" outlineLevel="0" collapsed="false">
      <c r="A110" s="24" t="n">
        <v>103</v>
      </c>
      <c r="B110" s="35" t="n">
        <v>489.92</v>
      </c>
      <c r="C110" s="35"/>
      <c r="D110" s="35" t="n">
        <v>1911.45</v>
      </c>
      <c r="E110" s="35" t="n">
        <v>1764.22</v>
      </c>
      <c r="F110" s="35"/>
      <c r="G110" s="35" t="n">
        <v>637.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912.03</v>
      </c>
      <c r="C111" s="35"/>
      <c r="D111" s="35" t="n">
        <v>3558.33</v>
      </c>
      <c r="E111" s="35" t="n">
        <v>3284.25</v>
      </c>
      <c r="F111" s="35"/>
      <c r="G111" s="35" t="n">
        <v>1186.1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22.06</v>
      </c>
      <c r="C112" s="35"/>
      <c r="D112" s="35" t="n">
        <v>2488.98</v>
      </c>
      <c r="E112" s="35" t="n">
        <v>2432.77</v>
      </c>
      <c r="F112" s="35"/>
      <c r="G112" s="35" t="n">
        <v>78.2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979.84</v>
      </c>
      <c r="C113" s="35"/>
      <c r="D113" s="35" t="n">
        <v>1911.45</v>
      </c>
      <c r="E113" s="35" t="n">
        <v>2265.2</v>
      </c>
      <c r="F113" s="35"/>
      <c r="G113" s="35" t="n">
        <v>626.09</v>
      </c>
      <c r="H113" s="35"/>
      <c r="I113" s="35" t="n">
        <v>1.81</v>
      </c>
    </row>
    <row r="114" customFormat="false" ht="12.75" hidden="false" customHeight="false" outlineLevel="0" collapsed="false">
      <c r="A114" s="24" t="n">
        <v>108</v>
      </c>
      <c r="B114" s="35" t="n">
        <v>912.03</v>
      </c>
      <c r="C114" s="35"/>
      <c r="D114" s="35" t="n">
        <v>3558.33</v>
      </c>
      <c r="E114" s="35" t="n">
        <v>3284.25</v>
      </c>
      <c r="F114" s="35"/>
      <c r="G114" s="35" t="n">
        <v>1186.11</v>
      </c>
      <c r="H114" s="35"/>
      <c r="I114" s="35" t="n">
        <v>1.81</v>
      </c>
    </row>
    <row r="115" customFormat="false" ht="12.75" hidden="false" customHeight="false" outlineLevel="0" collapsed="false">
      <c r="A115" s="24" t="n">
        <v>110</v>
      </c>
      <c r="B115" s="35" t="n">
        <v>1096.54</v>
      </c>
      <c r="C115" s="35"/>
      <c r="D115" s="35" t="n">
        <v>1877.91</v>
      </c>
      <c r="E115" s="35" t="n">
        <v>516.28</v>
      </c>
      <c r="F115" s="35"/>
      <c r="G115" s="35" t="n">
        <v>2458.1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312.29</v>
      </c>
      <c r="C116" s="35"/>
      <c r="D116" s="35" t="n">
        <v>1218.39</v>
      </c>
      <c r="E116" s="35" t="n">
        <v>1124.55</v>
      </c>
      <c r="F116" s="35"/>
      <c r="G116" s="35" t="n">
        <v>406.1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605.65</v>
      </c>
      <c r="C117" s="35"/>
      <c r="D117" s="35" t="n">
        <v>2462.88</v>
      </c>
      <c r="E117" s="35" t="n">
        <v>2277.08</v>
      </c>
      <c r="F117" s="35"/>
      <c r="G117" s="35" t="n">
        <v>791.4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763.05</v>
      </c>
      <c r="C118" s="35"/>
      <c r="D118" s="35" t="n">
        <v>2977.08</v>
      </c>
      <c r="E118" s="35" t="n">
        <v>2747.77</v>
      </c>
      <c r="F118" s="35"/>
      <c r="G118" s="35" t="n">
        <v>992.3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733.49</v>
      </c>
      <c r="C119" s="35"/>
      <c r="D119" s="35" t="n">
        <v>1892.82</v>
      </c>
      <c r="E119" s="35" t="n">
        <v>1747.02</v>
      </c>
      <c r="F119" s="35"/>
      <c r="G119" s="35" t="n">
        <v>879.2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92.65</v>
      </c>
      <c r="C120" s="35"/>
      <c r="D120" s="35" t="n">
        <v>1900.26</v>
      </c>
      <c r="E120" s="35" t="n">
        <v>1753.88</v>
      </c>
      <c r="F120" s="35"/>
      <c r="G120" s="35" t="n">
        <v>639.0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1042.96</v>
      </c>
      <c r="C121" s="35"/>
      <c r="D121" s="35" t="n">
        <v>2485.23</v>
      </c>
      <c r="E121" s="35" t="n">
        <v>2293.81</v>
      </c>
      <c r="F121" s="35"/>
      <c r="G121" s="35" t="n">
        <v>1234.3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935.63</v>
      </c>
      <c r="C122" s="35"/>
      <c r="D122" s="35" t="n">
        <v>2977.08</v>
      </c>
      <c r="E122" s="35" t="n">
        <v>2747.77</v>
      </c>
      <c r="F122" s="35"/>
      <c r="G122" s="35" t="n">
        <v>1164.9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97.1</v>
      </c>
      <c r="C123" s="35"/>
      <c r="D123" s="35" t="n">
        <v>1892.82</v>
      </c>
      <c r="E123" s="35" t="n">
        <v>1747.02</v>
      </c>
      <c r="F123" s="35"/>
      <c r="G123" s="35" t="n">
        <v>642.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492.97</v>
      </c>
      <c r="C124" s="35"/>
      <c r="D124" s="35" t="n">
        <v>1900.26</v>
      </c>
      <c r="E124" s="35" t="n">
        <v>1759.81</v>
      </c>
      <c r="F124" s="35"/>
      <c r="G124" s="35" t="n">
        <v>633.4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636.99</v>
      </c>
      <c r="C125" s="35"/>
      <c r="D125" s="35" t="n">
        <v>2485.23</v>
      </c>
      <c r="E125" s="35" t="n">
        <v>2293.81</v>
      </c>
      <c r="F125" s="35"/>
      <c r="G125" s="35" t="n">
        <v>828.4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763.05</v>
      </c>
      <c r="C126" s="35"/>
      <c r="D126" s="35" t="n">
        <v>2977.08</v>
      </c>
      <c r="E126" s="35" t="n">
        <v>2747.77</v>
      </c>
      <c r="F126" s="35"/>
      <c r="G126" s="35" t="n">
        <v>992.3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588.48</v>
      </c>
      <c r="C127" s="35"/>
      <c r="D127" s="35" t="n">
        <v>1892.82</v>
      </c>
      <c r="E127" s="35" t="n">
        <v>1747.02</v>
      </c>
      <c r="F127" s="35"/>
      <c r="G127" s="35" t="n">
        <v>734.2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87.05</v>
      </c>
      <c r="C128" s="35"/>
      <c r="D128" s="35" t="n">
        <v>1900.26</v>
      </c>
      <c r="E128" s="35" t="n">
        <v>1753.89</v>
      </c>
      <c r="F128" s="35"/>
      <c r="G128" s="35" t="n">
        <v>633.4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635.08</v>
      </c>
      <c r="C129" s="35"/>
      <c r="D129" s="35" t="n">
        <v>2477.79</v>
      </c>
      <c r="E129" s="35" t="n">
        <v>2286.94</v>
      </c>
      <c r="F129" s="35"/>
      <c r="G129" s="35" t="n">
        <v>825.9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763.01</v>
      </c>
      <c r="C130" s="35"/>
      <c r="D130" s="35" t="n">
        <v>2977.08</v>
      </c>
      <c r="E130" s="35" t="n">
        <v>2747.73</v>
      </c>
      <c r="F130" s="35"/>
      <c r="G130" s="35" t="n">
        <v>992.3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933.12</v>
      </c>
      <c r="C131" s="35"/>
      <c r="D131" s="35" t="n">
        <v>1892.82</v>
      </c>
      <c r="E131" s="35" t="n">
        <v>1747.02</v>
      </c>
      <c r="F131" s="35"/>
      <c r="G131" s="35" t="n">
        <v>1078.9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535.74</v>
      </c>
      <c r="C132" s="35"/>
      <c r="D132" s="35" t="n">
        <v>1900.26</v>
      </c>
      <c r="E132" s="35" t="n">
        <v>1786.88</v>
      </c>
      <c r="F132" s="35"/>
      <c r="G132" s="35" t="n">
        <v>649.1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485.23</v>
      </c>
      <c r="E133" s="35" t="n">
        <v>1656.7</v>
      </c>
      <c r="F133" s="35"/>
      <c r="G133" s="35" t="n">
        <v>828.5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799.42</v>
      </c>
      <c r="C134" s="35"/>
      <c r="D134" s="35" t="n">
        <v>2977.08</v>
      </c>
      <c r="E134" s="35" t="n">
        <v>2745.69</v>
      </c>
      <c r="F134" s="35"/>
      <c r="G134" s="35" t="n">
        <v>1030.8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1892.82</v>
      </c>
      <c r="E135" s="35" t="n">
        <v>1892.82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1900.26</v>
      </c>
      <c r="E136" s="35" t="n">
        <v>1900.26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636.99</v>
      </c>
      <c r="C137" s="35"/>
      <c r="D137" s="35" t="n">
        <v>2485.23</v>
      </c>
      <c r="E137" s="35" t="n">
        <v>2293.81</v>
      </c>
      <c r="F137" s="35"/>
      <c r="G137" s="35" t="n">
        <v>828.4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2289.15</v>
      </c>
      <c r="C138" s="35"/>
      <c r="D138" s="35" t="n">
        <v>2977.08</v>
      </c>
      <c r="E138" s="35" t="n">
        <v>3281.51</v>
      </c>
      <c r="F138" s="35"/>
      <c r="G138" s="35" t="n">
        <v>1984.72</v>
      </c>
      <c r="H138" s="35"/>
      <c r="I138" s="35" t="n">
        <v>15.42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892.82</v>
      </c>
      <c r="E139" s="35" t="n">
        <v>1261.88</v>
      </c>
      <c r="F139" s="35"/>
      <c r="G139" s="35" t="n">
        <v>630.94</v>
      </c>
      <c r="H139" s="35"/>
      <c r="I139" s="35" t="n">
        <v>15.42</v>
      </c>
    </row>
    <row r="140" customFormat="false" ht="12.75" hidden="false" customHeight="false" outlineLevel="0" collapsed="false">
      <c r="A140" s="24" t="n">
        <v>135</v>
      </c>
      <c r="B140" s="35" t="n">
        <v>6902.28</v>
      </c>
      <c r="C140" s="35"/>
      <c r="D140" s="35" t="n">
        <v>1900.26</v>
      </c>
      <c r="E140" s="35" t="n">
        <v>5849.56</v>
      </c>
      <c r="F140" s="35"/>
      <c r="G140" s="35" t="n">
        <v>2952.9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643.65</v>
      </c>
      <c r="C141" s="35"/>
      <c r="D141" s="35" t="n">
        <v>2485.23</v>
      </c>
      <c r="E141" s="35" t="n">
        <v>2300.62</v>
      </c>
      <c r="F141" s="35"/>
      <c r="G141" s="35" t="n">
        <v>828.26</v>
      </c>
      <c r="H141" s="35"/>
      <c r="I141" s="35" t="n">
        <v>15.42</v>
      </c>
    </row>
    <row r="142" customFormat="false" ht="12.75" hidden="false" customHeight="false" outlineLevel="0" collapsed="false">
      <c r="A142" s="24" t="n">
        <v>137</v>
      </c>
      <c r="B142" s="35" t="n">
        <v>810.83</v>
      </c>
      <c r="C142" s="35"/>
      <c r="D142" s="35" t="n">
        <v>2977.08</v>
      </c>
      <c r="E142" s="35" t="n">
        <v>2747.77</v>
      </c>
      <c r="F142" s="35"/>
      <c r="G142" s="35" t="n">
        <v>1040.1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485.14</v>
      </c>
      <c r="C143" s="35"/>
      <c r="D143" s="35" t="n">
        <v>1892.82</v>
      </c>
      <c r="E143" s="35" t="n">
        <v>1747.02</v>
      </c>
      <c r="F143" s="35"/>
      <c r="G143" s="35" t="n">
        <v>630.9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487.05</v>
      </c>
      <c r="C144" s="35"/>
      <c r="D144" s="35" t="n">
        <v>1900.26</v>
      </c>
      <c r="E144" s="35" t="n">
        <v>1753.89</v>
      </c>
      <c r="F144" s="35"/>
      <c r="G144" s="35" t="n">
        <v>633.4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628.67</v>
      </c>
      <c r="C145" s="35"/>
      <c r="D145" s="35" t="n">
        <v>2485.23</v>
      </c>
      <c r="E145" s="35" t="n">
        <v>2285.4</v>
      </c>
      <c r="F145" s="35"/>
      <c r="G145" s="35" t="n">
        <v>828.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763.05</v>
      </c>
      <c r="C146" s="35"/>
      <c r="D146" s="35" t="n">
        <v>2977.08</v>
      </c>
      <c r="E146" s="35" t="n">
        <v>2747.77</v>
      </c>
      <c r="F146" s="35"/>
      <c r="G146" s="35" t="n">
        <v>992.3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485.14</v>
      </c>
      <c r="C147" s="35"/>
      <c r="D147" s="35" t="n">
        <v>1892.82</v>
      </c>
      <c r="E147" s="35" t="n">
        <v>1747.02</v>
      </c>
      <c r="F147" s="35"/>
      <c r="G147" s="35" t="n">
        <v>630.9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487.05</v>
      </c>
      <c r="C148" s="35"/>
      <c r="D148" s="35" t="n">
        <v>1900.26</v>
      </c>
      <c r="E148" s="35" t="n">
        <v>1753.89</v>
      </c>
      <c r="F148" s="35"/>
      <c r="G148" s="35" t="n">
        <v>633.4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642.48</v>
      </c>
      <c r="C149" s="35"/>
      <c r="D149" s="35" t="n">
        <v>2485.23</v>
      </c>
      <c r="E149" s="35" t="n">
        <v>2293.81</v>
      </c>
      <c r="F149" s="35"/>
      <c r="G149" s="35" t="n">
        <v>833.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639.85</v>
      </c>
      <c r="C150" s="35"/>
      <c r="D150" s="35" t="n">
        <v>2496.42</v>
      </c>
      <c r="E150" s="35" t="n">
        <v>2304.13</v>
      </c>
      <c r="F150" s="35"/>
      <c r="G150" s="35" t="n">
        <v>832.1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488.01</v>
      </c>
      <c r="C151" s="35"/>
      <c r="D151" s="35" t="n">
        <v>1903.98</v>
      </c>
      <c r="E151" s="35" t="n">
        <v>1709.82</v>
      </c>
      <c r="F151" s="35"/>
      <c r="G151" s="35" t="n">
        <v>682.1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456.76</v>
      </c>
      <c r="C152" s="35"/>
      <c r="D152" s="35" t="n">
        <v>1769.85</v>
      </c>
      <c r="E152" s="35" t="n">
        <v>1633.53</v>
      </c>
      <c r="F152" s="35"/>
      <c r="G152" s="35" t="n">
        <v>593.0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537.67</v>
      </c>
      <c r="C153" s="35"/>
      <c r="D153" s="35" t="n">
        <v>2097.75</v>
      </c>
      <c r="E153" s="35" t="n">
        <v>1935.44</v>
      </c>
      <c r="F153" s="35"/>
      <c r="G153" s="35" t="n">
        <v>699.9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576.48</v>
      </c>
      <c r="C154" s="35"/>
      <c r="D154" s="35" t="n">
        <v>2474.07</v>
      </c>
      <c r="E154" s="35" t="n">
        <v>2243.7</v>
      </c>
      <c r="F154" s="35"/>
      <c r="G154" s="35" t="n">
        <v>806.8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487.05</v>
      </c>
      <c r="C155" s="35"/>
      <c r="D155" s="35" t="n">
        <v>1900.26</v>
      </c>
      <c r="E155" s="35" t="n">
        <v>1753.89</v>
      </c>
      <c r="F155" s="35"/>
      <c r="G155" s="35" t="n">
        <v>633.4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87.05</v>
      </c>
      <c r="C156" s="35"/>
      <c r="D156" s="35" t="n">
        <v>1900.26</v>
      </c>
      <c r="E156" s="35" t="n">
        <v>1753.16</v>
      </c>
      <c r="F156" s="35"/>
      <c r="G156" s="35" t="n">
        <v>634.1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629.35</v>
      </c>
      <c r="C157" s="35"/>
      <c r="D157" s="35" t="n">
        <v>2455.44</v>
      </c>
      <c r="E157" s="35" t="n">
        <v>2266.31</v>
      </c>
      <c r="F157" s="35"/>
      <c r="G157" s="35" t="n">
        <v>818.4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29.28</v>
      </c>
      <c r="C158" s="35"/>
      <c r="D158" s="35" t="n">
        <v>2474.07</v>
      </c>
      <c r="E158" s="35" t="n">
        <v>2495.79</v>
      </c>
      <c r="F158" s="35"/>
      <c r="G158" s="35" t="n">
        <v>7.5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974.1</v>
      </c>
      <c r="C159" s="35"/>
      <c r="D159" s="35" t="n">
        <v>1900.26</v>
      </c>
      <c r="E159" s="35" t="n">
        <v>0</v>
      </c>
      <c r="F159" s="35"/>
      <c r="G159" s="35" t="n">
        <v>2874.3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1900.26</v>
      </c>
      <c r="E160" s="35" t="n">
        <v>1266.84</v>
      </c>
      <c r="F160" s="35"/>
      <c r="G160" s="35" t="n">
        <v>633.4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0</v>
      </c>
      <c r="C161" s="35"/>
      <c r="D161" s="35" t="n">
        <v>2455.44</v>
      </c>
      <c r="E161" s="35" t="n">
        <v>1636.96</v>
      </c>
      <c r="F161" s="35"/>
      <c r="G161" s="35" t="n">
        <v>818.4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130.27</v>
      </c>
      <c r="C162" s="35"/>
      <c r="D162" s="35" t="n">
        <v>2474.07</v>
      </c>
      <c r="E162" s="35" t="n">
        <v>2481.73</v>
      </c>
      <c r="F162" s="35"/>
      <c r="G162" s="35" t="n">
        <v>122.6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479.41</v>
      </c>
      <c r="C163" s="35"/>
      <c r="D163" s="35" t="n">
        <v>1870.44</v>
      </c>
      <c r="E163" s="35" t="n">
        <v>1726.37</v>
      </c>
      <c r="F163" s="35"/>
      <c r="G163" s="35" t="n">
        <v>623.4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487.05</v>
      </c>
      <c r="C164" s="35"/>
      <c r="D164" s="35" t="n">
        <v>1900.26</v>
      </c>
      <c r="E164" s="35" t="n">
        <v>1753.89</v>
      </c>
      <c r="F164" s="35"/>
      <c r="G164" s="35" t="n">
        <v>633.4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0.27</v>
      </c>
      <c r="C165" s="35"/>
      <c r="D165" s="35" t="n">
        <v>2455.44</v>
      </c>
      <c r="E165" s="35" t="n">
        <v>1637.1</v>
      </c>
      <c r="F165" s="35"/>
      <c r="G165" s="35" t="n">
        <v>818.6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703.65</v>
      </c>
      <c r="C166" s="35"/>
      <c r="D166" s="35" t="n">
        <v>2474.07</v>
      </c>
      <c r="E166" s="35" t="n">
        <v>2283.66</v>
      </c>
      <c r="F166" s="35"/>
      <c r="G166" s="35" t="n">
        <v>894.0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474.64</v>
      </c>
      <c r="C167" s="35"/>
      <c r="D167" s="35" t="n">
        <v>1851.81</v>
      </c>
      <c r="E167" s="35" t="n">
        <v>1709.18</v>
      </c>
      <c r="F167" s="35"/>
      <c r="G167" s="35" t="n">
        <v>617.2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1900.26</v>
      </c>
      <c r="E168" s="35" t="n">
        <v>1266.84</v>
      </c>
      <c r="F168" s="35"/>
      <c r="G168" s="35" t="n">
        <v>633.4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660.34</v>
      </c>
      <c r="C169" s="35"/>
      <c r="D169" s="35" t="n">
        <v>2455.44</v>
      </c>
      <c r="E169" s="35" t="n">
        <v>2266.31</v>
      </c>
      <c r="F169" s="35"/>
      <c r="G169" s="35" t="n">
        <v>849.4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1788.62</v>
      </c>
      <c r="C170" s="35"/>
      <c r="D170" s="35" t="n">
        <v>2474.07</v>
      </c>
      <c r="E170" s="35" t="n">
        <v>3438</v>
      </c>
      <c r="F170" s="35"/>
      <c r="G170" s="35" t="n">
        <v>824.6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487.05</v>
      </c>
      <c r="C171" s="35"/>
      <c r="D171" s="35" t="n">
        <v>1900.26</v>
      </c>
      <c r="E171" s="35" t="n">
        <v>1753.98</v>
      </c>
      <c r="F171" s="35"/>
      <c r="G171" s="35" t="n">
        <v>633.3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483.83</v>
      </c>
      <c r="C172" s="35"/>
      <c r="D172" s="35" t="n">
        <v>1885.35</v>
      </c>
      <c r="E172" s="35" t="n">
        <v>1740.73</v>
      </c>
      <c r="F172" s="35"/>
      <c r="G172" s="35" t="n">
        <v>628.4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689.35</v>
      </c>
      <c r="C173" s="35"/>
      <c r="D173" s="35" t="n">
        <v>2455.44</v>
      </c>
      <c r="E173" s="35" t="n">
        <v>2266.31</v>
      </c>
      <c r="F173" s="35"/>
      <c r="G173" s="35" t="n">
        <v>878.4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639.01</v>
      </c>
      <c r="C174" s="35"/>
      <c r="D174" s="35" t="n">
        <v>2474.07</v>
      </c>
      <c r="E174" s="35" t="n">
        <v>2283.5</v>
      </c>
      <c r="F174" s="35"/>
      <c r="G174" s="35" t="n">
        <v>829.5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487.05</v>
      </c>
      <c r="C175" s="35"/>
      <c r="D175" s="35" t="n">
        <v>1900.26</v>
      </c>
      <c r="E175" s="35" t="n">
        <v>1753.89</v>
      </c>
      <c r="F175" s="35"/>
      <c r="G175" s="35" t="n">
        <v>633.4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1825.35</v>
      </c>
      <c r="C176" s="35"/>
      <c r="D176" s="35" t="n">
        <v>1900.26</v>
      </c>
      <c r="E176" s="35" t="n">
        <v>1734.84</v>
      </c>
      <c r="F176" s="35"/>
      <c r="G176" s="35" t="n">
        <v>1990.7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629.35</v>
      </c>
      <c r="C177" s="35"/>
      <c r="D177" s="35" t="n">
        <v>2455.44</v>
      </c>
      <c r="E177" s="35" t="n">
        <v>2266.31</v>
      </c>
      <c r="F177" s="35"/>
      <c r="G177" s="35" t="n">
        <v>818.4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634.12</v>
      </c>
      <c r="C178" s="35"/>
      <c r="D178" s="35" t="n">
        <v>2474.07</v>
      </c>
      <c r="E178" s="35" t="n">
        <v>2283.5</v>
      </c>
      <c r="F178" s="35"/>
      <c r="G178" s="35" t="n">
        <v>824.6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487.05</v>
      </c>
      <c r="C179" s="35"/>
      <c r="D179" s="35" t="n">
        <v>1900.26</v>
      </c>
      <c r="E179" s="35" t="n">
        <v>1753.89</v>
      </c>
      <c r="F179" s="35"/>
      <c r="G179" s="35" t="n">
        <v>633.4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487.1</v>
      </c>
      <c r="C180" s="35"/>
      <c r="D180" s="35" t="n">
        <v>1900.26</v>
      </c>
      <c r="E180" s="35" t="n">
        <v>1753.89</v>
      </c>
      <c r="F180" s="35"/>
      <c r="G180" s="35" t="n">
        <v>633.4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629.32</v>
      </c>
      <c r="C181" s="35"/>
      <c r="D181" s="35" t="n">
        <v>2455.44</v>
      </c>
      <c r="E181" s="35" t="n">
        <v>2265.93</v>
      </c>
      <c r="F181" s="35"/>
      <c r="G181" s="35" t="n">
        <v>818.8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491.41</v>
      </c>
      <c r="C182" s="35"/>
      <c r="D182" s="35" t="n">
        <v>1900.26</v>
      </c>
      <c r="E182" s="35" t="n">
        <v>1753.89</v>
      </c>
      <c r="F182" s="35"/>
      <c r="G182" s="35" t="n">
        <v>637.7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489.33</v>
      </c>
      <c r="C183" s="35"/>
      <c r="D183" s="35" t="n">
        <v>1900.26</v>
      </c>
      <c r="E183" s="35" t="n">
        <v>1753.89</v>
      </c>
      <c r="F183" s="35"/>
      <c r="G183" s="35" t="n">
        <v>635.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629.35</v>
      </c>
      <c r="C184" s="35"/>
      <c r="D184" s="35" t="n">
        <v>2455.44</v>
      </c>
      <c r="E184" s="35" t="n">
        <v>2266.31</v>
      </c>
      <c r="F184" s="35"/>
      <c r="G184" s="35" t="n">
        <v>818.4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2</v>
      </c>
      <c r="B185" s="35" t="n">
        <v>0</v>
      </c>
      <c r="C185" s="35"/>
      <c r="D185" s="35" t="n">
        <v>1784.76</v>
      </c>
      <c r="E185" s="35" t="n">
        <v>1189.84</v>
      </c>
      <c r="F185" s="35"/>
      <c r="G185" s="35" t="n">
        <v>594.9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0</v>
      </c>
      <c r="C186" s="35"/>
      <c r="D186" s="35" t="n">
        <v>1896.54</v>
      </c>
      <c r="E186" s="35" t="n">
        <v>1264.36</v>
      </c>
      <c r="F186" s="35"/>
      <c r="G186" s="35" t="n">
        <v>632.1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1017.87</v>
      </c>
      <c r="C187" s="35"/>
      <c r="D187" s="35" t="n">
        <v>2991.99</v>
      </c>
      <c r="E187" s="35" t="n">
        <v>2761.65</v>
      </c>
      <c r="F187" s="35"/>
      <c r="G187" s="35" t="n">
        <v>1248.21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755.99</v>
      </c>
      <c r="C188" s="35"/>
      <c r="D188" s="35" t="n">
        <v>2474.07</v>
      </c>
      <c r="E188" s="35" t="n">
        <v>2473.64</v>
      </c>
      <c r="F188" s="35"/>
      <c r="G188" s="35" t="n">
        <v>756.4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487.05</v>
      </c>
      <c r="C189" s="35"/>
      <c r="D189" s="35" t="n">
        <v>1900.26</v>
      </c>
      <c r="E189" s="35" t="n">
        <v>1753.89</v>
      </c>
      <c r="F189" s="35"/>
      <c r="G189" s="35" t="n">
        <v>633.4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7</v>
      </c>
      <c r="B190" s="35" t="n">
        <v>481.32</v>
      </c>
      <c r="C190" s="35"/>
      <c r="D190" s="35" t="n">
        <v>1877.91</v>
      </c>
      <c r="E190" s="35" t="n">
        <v>1733.26</v>
      </c>
      <c r="F190" s="35"/>
      <c r="G190" s="35" t="n">
        <v>625.97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8</v>
      </c>
      <c r="B191" s="35" t="n">
        <v>768.36</v>
      </c>
      <c r="C191" s="35"/>
      <c r="D191" s="35" t="n">
        <v>2980.8</v>
      </c>
      <c r="E191" s="35" t="n">
        <v>3744.8</v>
      </c>
      <c r="F191" s="35"/>
      <c r="G191" s="35" t="n">
        <v>4.36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9</v>
      </c>
      <c r="B192" s="35" t="n">
        <v>829.32</v>
      </c>
      <c r="C192" s="35"/>
      <c r="D192" s="35" t="n">
        <v>2474.07</v>
      </c>
      <c r="E192" s="35" t="n">
        <v>2336.24</v>
      </c>
      <c r="F192" s="35"/>
      <c r="G192" s="35" t="n">
        <v>967.1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0</v>
      </c>
      <c r="B193" s="35" t="n">
        <v>1841.38</v>
      </c>
      <c r="C193" s="35"/>
      <c r="D193" s="35" t="n">
        <v>1900.26</v>
      </c>
      <c r="E193" s="35" t="n">
        <v>1120.79</v>
      </c>
      <c r="F193" s="35"/>
      <c r="G193" s="35" t="n">
        <v>2620.8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1</v>
      </c>
      <c r="B194" s="35" t="n">
        <v>481.41</v>
      </c>
      <c r="C194" s="35"/>
      <c r="D194" s="35" t="n">
        <v>1877.91</v>
      </c>
      <c r="E194" s="35" t="n">
        <v>1733.26</v>
      </c>
      <c r="F194" s="35"/>
      <c r="G194" s="35" t="n">
        <v>626.0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2</v>
      </c>
      <c r="B195" s="35" t="n">
        <v>0</v>
      </c>
      <c r="C195" s="35"/>
      <c r="D195" s="35" t="n">
        <v>3006.87</v>
      </c>
      <c r="E195" s="35" t="n">
        <v>2004.58</v>
      </c>
      <c r="F195" s="35"/>
      <c r="G195" s="35" t="n">
        <v>1002.2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3</v>
      </c>
      <c r="B196" s="35" t="n">
        <v>1286</v>
      </c>
      <c r="C196" s="35"/>
      <c r="D196" s="35" t="n">
        <v>2474.07</v>
      </c>
      <c r="E196" s="35" t="n">
        <v>2283.46</v>
      </c>
      <c r="F196" s="35"/>
      <c r="G196" s="35" t="n">
        <v>1476.61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4</v>
      </c>
      <c r="B197" s="35" t="n">
        <v>508.32</v>
      </c>
      <c r="C197" s="35"/>
      <c r="D197" s="35" t="n">
        <v>1900.26</v>
      </c>
      <c r="E197" s="35" t="n">
        <v>1767.08</v>
      </c>
      <c r="F197" s="35"/>
      <c r="G197" s="35" t="n">
        <v>641.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5</v>
      </c>
      <c r="B198" s="35" t="n">
        <v>572.19</v>
      </c>
      <c r="C198" s="35"/>
      <c r="D198" s="35" t="n">
        <v>1877.91</v>
      </c>
      <c r="E198" s="35" t="n">
        <v>1797.45</v>
      </c>
      <c r="F198" s="35"/>
      <c r="G198" s="35" t="n">
        <v>652.65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6</v>
      </c>
      <c r="B199" s="35" t="n">
        <v>764.98</v>
      </c>
      <c r="C199" s="35"/>
      <c r="D199" s="35" t="n">
        <v>2980.8</v>
      </c>
      <c r="E199" s="35" t="n">
        <v>2751.2</v>
      </c>
      <c r="F199" s="35"/>
      <c r="G199" s="35" t="n">
        <v>994.5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7</v>
      </c>
      <c r="B200" s="35" t="n">
        <v>634.12</v>
      </c>
      <c r="C200" s="35"/>
      <c r="D200" s="35" t="n">
        <v>2474.07</v>
      </c>
      <c r="E200" s="35" t="n">
        <v>2283.5</v>
      </c>
      <c r="F200" s="35"/>
      <c r="G200" s="35" t="n">
        <v>824.6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487.08</v>
      </c>
      <c r="C201" s="35"/>
      <c r="D201" s="35" t="n">
        <v>1900.26</v>
      </c>
      <c r="E201" s="35" t="n">
        <v>1753.89</v>
      </c>
      <c r="F201" s="35"/>
      <c r="G201" s="35" t="n">
        <v>633.45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481.32</v>
      </c>
      <c r="C202" s="35"/>
      <c r="D202" s="35" t="n">
        <v>1877.91</v>
      </c>
      <c r="E202" s="35" t="n">
        <v>1733.26</v>
      </c>
      <c r="F202" s="35"/>
      <c r="G202" s="35" t="n">
        <v>625.97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0</v>
      </c>
      <c r="B203" s="35" t="n">
        <v>889.25</v>
      </c>
      <c r="C203" s="35"/>
      <c r="D203" s="35" t="n">
        <v>2980.8</v>
      </c>
      <c r="E203" s="35" t="n">
        <v>2751.2</v>
      </c>
      <c r="F203" s="35"/>
      <c r="G203" s="35" t="n">
        <v>1118.85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1</v>
      </c>
      <c r="B204" s="35" t="n">
        <v>721.85</v>
      </c>
      <c r="C204" s="35"/>
      <c r="D204" s="35" t="n">
        <v>2474.07</v>
      </c>
      <c r="E204" s="35" t="n">
        <v>2283.5</v>
      </c>
      <c r="F204" s="35"/>
      <c r="G204" s="35" t="n">
        <v>912.42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2</v>
      </c>
      <c r="B205" s="35" t="n">
        <v>487.05</v>
      </c>
      <c r="C205" s="35"/>
      <c r="D205" s="35" t="n">
        <v>1900.26</v>
      </c>
      <c r="E205" s="35" t="n">
        <v>1753.89</v>
      </c>
      <c r="F205" s="35"/>
      <c r="G205" s="35" t="n">
        <v>633.42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0</v>
      </c>
      <c r="C206" s="35"/>
      <c r="D206" s="35" t="n">
        <v>1866.72</v>
      </c>
      <c r="E206" s="35" t="n">
        <v>1244.48</v>
      </c>
      <c r="F206" s="35"/>
      <c r="G206" s="35" t="n">
        <v>622.2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764</v>
      </c>
      <c r="C207" s="35"/>
      <c r="D207" s="35" t="n">
        <v>2980.8</v>
      </c>
      <c r="E207" s="35" t="n">
        <v>3744.8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634.12</v>
      </c>
      <c r="C208" s="35"/>
      <c r="D208" s="35" t="n">
        <v>2474.07</v>
      </c>
      <c r="E208" s="35" t="n">
        <v>2283.5</v>
      </c>
      <c r="F208" s="35"/>
      <c r="G208" s="35" t="n">
        <v>824.69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754.57</v>
      </c>
      <c r="C209" s="35"/>
      <c r="D209" s="35" t="n">
        <v>1889.07</v>
      </c>
      <c r="E209" s="35" t="n">
        <v>1743.57</v>
      </c>
      <c r="F209" s="35"/>
      <c r="G209" s="35" t="n">
        <v>900.07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1087.16</v>
      </c>
      <c r="C210" s="35"/>
      <c r="D210" s="35" t="n">
        <v>1877.91</v>
      </c>
      <c r="E210" s="35" t="n">
        <v>1733.26</v>
      </c>
      <c r="F210" s="35"/>
      <c r="G210" s="35" t="n">
        <v>1231.81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764</v>
      </c>
      <c r="C211" s="35"/>
      <c r="D211" s="35" t="n">
        <v>2980.8</v>
      </c>
      <c r="E211" s="35" t="n">
        <v>2751.2</v>
      </c>
      <c r="F211" s="35"/>
      <c r="G211" s="35" t="n">
        <v>993.6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634.12</v>
      </c>
      <c r="C212" s="35"/>
      <c r="D212" s="35" t="n">
        <v>2474.07</v>
      </c>
      <c r="E212" s="35" t="n">
        <v>2282.76</v>
      </c>
      <c r="F212" s="35"/>
      <c r="G212" s="35" t="n">
        <v>825.4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487.05</v>
      </c>
      <c r="C213" s="35"/>
      <c r="D213" s="35" t="n">
        <v>1900.26</v>
      </c>
      <c r="E213" s="35" t="n">
        <v>1753.89</v>
      </c>
      <c r="F213" s="35"/>
      <c r="G213" s="35" t="n">
        <v>633.4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481.32</v>
      </c>
      <c r="C214" s="35"/>
      <c r="D214" s="35" t="n">
        <v>1877.91</v>
      </c>
      <c r="E214" s="35" t="n">
        <v>1733.26</v>
      </c>
      <c r="F214" s="35"/>
      <c r="G214" s="35" t="n">
        <v>625.9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806.81</v>
      </c>
      <c r="C215" s="35"/>
      <c r="D215" s="35" t="n">
        <v>2980.8</v>
      </c>
      <c r="E215" s="35" t="n">
        <v>2751.2</v>
      </c>
      <c r="F215" s="35"/>
      <c r="G215" s="35" t="n">
        <v>1036.41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753.22</v>
      </c>
      <c r="C216" s="35"/>
      <c r="D216" s="35" t="n">
        <v>2474.07</v>
      </c>
      <c r="E216" s="35" t="n">
        <v>2283.5</v>
      </c>
      <c r="F216" s="35"/>
      <c r="G216" s="35" t="n">
        <v>943.7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487.1</v>
      </c>
      <c r="C217" s="35"/>
      <c r="D217" s="35" t="n">
        <v>1900.26</v>
      </c>
      <c r="E217" s="35" t="n">
        <v>1753.78</v>
      </c>
      <c r="F217" s="35"/>
      <c r="G217" s="35" t="n">
        <v>633.5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481.89</v>
      </c>
      <c r="C218" s="35"/>
      <c r="D218" s="35" t="n">
        <v>1877.91</v>
      </c>
      <c r="E218" s="35" t="n">
        <v>481.89</v>
      </c>
      <c r="F218" s="35"/>
      <c r="G218" s="35" t="n">
        <v>1877.91</v>
      </c>
      <c r="H218" s="35"/>
      <c r="I218" s="35" t="n">
        <v>0.76</v>
      </c>
    </row>
    <row r="219" customFormat="false" ht="12.75" hidden="false" customHeight="false" outlineLevel="0" collapsed="false">
      <c r="A219" s="24" t="n">
        <v>216</v>
      </c>
      <c r="B219" s="35" t="n">
        <v>764</v>
      </c>
      <c r="C219" s="35"/>
      <c r="D219" s="35" t="n">
        <v>2980.8</v>
      </c>
      <c r="E219" s="35" t="n">
        <v>2751.2</v>
      </c>
      <c r="F219" s="35"/>
      <c r="G219" s="35" t="n">
        <v>993.6</v>
      </c>
      <c r="H219" s="35"/>
      <c r="I219" s="35" t="n">
        <v>0.76</v>
      </c>
    </row>
    <row r="220" customFormat="false" ht="12.75" hidden="false" customHeight="false" outlineLevel="0" collapsed="false">
      <c r="A220" s="24" t="n">
        <v>217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7</v>
      </c>
      <c r="B221" s="35"/>
      <c r="C221" s="35" t="n">
        <v>9.15</v>
      </c>
      <c r="D221" s="35" t="n">
        <v>2488.98</v>
      </c>
      <c r="E221" s="35" t="n">
        <v>2479.83</v>
      </c>
      <c r="F221" s="35"/>
      <c r="G221" s="35" t="n">
        <v>0</v>
      </c>
      <c r="H221" s="35"/>
      <c r="I221" s="35" t="n">
        <v>11.64</v>
      </c>
    </row>
    <row r="222" customFormat="false" ht="12.75" hidden="false" customHeight="false" outlineLevel="0" collapsed="false">
      <c r="A222" s="24" t="n">
        <v>218</v>
      </c>
      <c r="B222" s="35" t="n">
        <v>0</v>
      </c>
      <c r="C222" s="35"/>
      <c r="D222" s="35" t="n">
        <v>1907.7</v>
      </c>
      <c r="E222" s="35" t="n">
        <v>1907.7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9</v>
      </c>
      <c r="B223" s="35" t="n">
        <v>312.29</v>
      </c>
      <c r="C223" s="35"/>
      <c r="D223" s="35" t="n">
        <v>1218.39</v>
      </c>
      <c r="E223" s="35" t="n">
        <v>1124.55</v>
      </c>
      <c r="F223" s="35"/>
      <c r="G223" s="35" t="n">
        <v>406.1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0</v>
      </c>
      <c r="B224" s="35" t="n">
        <v>797.02</v>
      </c>
      <c r="C224" s="35"/>
      <c r="D224" s="35" t="n">
        <v>3107.49</v>
      </c>
      <c r="E224" s="35" t="n">
        <v>2868.13</v>
      </c>
      <c r="F224" s="35"/>
      <c r="G224" s="35" t="n">
        <v>1036.38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1</v>
      </c>
      <c r="B225" s="35" t="n">
        <v>1023.14</v>
      </c>
      <c r="C225" s="35"/>
      <c r="D225" s="35" t="n">
        <v>2485.23</v>
      </c>
      <c r="E225" s="35" t="n">
        <v>2443.01</v>
      </c>
      <c r="F225" s="35"/>
      <c r="G225" s="35" t="n">
        <v>1065.36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2</v>
      </c>
      <c r="B226" s="35" t="n">
        <v>486.1</v>
      </c>
      <c r="C226" s="35"/>
      <c r="D226" s="35" t="n">
        <v>1896.54</v>
      </c>
      <c r="E226" s="35" t="n">
        <v>1750.46</v>
      </c>
      <c r="F226" s="35"/>
      <c r="G226" s="35" t="n">
        <v>632.18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3</v>
      </c>
      <c r="B227" s="35" t="n">
        <v>487.05</v>
      </c>
      <c r="C227" s="35"/>
      <c r="D227" s="35" t="n">
        <v>1900.26</v>
      </c>
      <c r="E227" s="35" t="n">
        <v>1753.89</v>
      </c>
      <c r="F227" s="35"/>
      <c r="G227" s="35" t="n">
        <v>633.4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4</v>
      </c>
      <c r="B228" s="35" t="n">
        <v>44154.66</v>
      </c>
      <c r="C228" s="35"/>
      <c r="D228" s="35" t="n">
        <v>3595.59</v>
      </c>
      <c r="E228" s="35" t="n">
        <v>0</v>
      </c>
      <c r="F228" s="35"/>
      <c r="G228" s="35" t="n">
        <v>47750.2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5</v>
      </c>
      <c r="B229" s="35" t="n">
        <v>1482.08</v>
      </c>
      <c r="C229" s="35"/>
      <c r="D229" s="35" t="n">
        <v>2485.23</v>
      </c>
      <c r="E229" s="35" t="n">
        <v>2293.81</v>
      </c>
      <c r="F229" s="35"/>
      <c r="G229" s="35" t="n">
        <v>1673.5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6</v>
      </c>
      <c r="B230" s="35" t="n">
        <v>486.1</v>
      </c>
      <c r="C230" s="35"/>
      <c r="D230" s="35" t="n">
        <v>1896.54</v>
      </c>
      <c r="E230" s="35" t="n">
        <v>1750.46</v>
      </c>
      <c r="F230" s="35"/>
      <c r="G230" s="35" t="n">
        <v>632.1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7</v>
      </c>
      <c r="B231" s="35" t="n">
        <v>487.05</v>
      </c>
      <c r="C231" s="35"/>
      <c r="D231" s="35" t="n">
        <v>1900.26</v>
      </c>
      <c r="E231" s="35" t="n">
        <v>1753.89</v>
      </c>
      <c r="F231" s="35"/>
      <c r="G231" s="35" t="n">
        <v>633.42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8</v>
      </c>
      <c r="B232" s="35" t="n">
        <v>2767.02</v>
      </c>
      <c r="C232" s="35"/>
      <c r="D232" s="35" t="n">
        <v>3595.59</v>
      </c>
      <c r="E232" s="35" t="n">
        <v>3631.94</v>
      </c>
      <c r="F232" s="35"/>
      <c r="G232" s="35" t="n">
        <v>2730.6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9</v>
      </c>
      <c r="B233" s="35" t="n">
        <v>2315.96</v>
      </c>
      <c r="C233" s="35"/>
      <c r="D233" s="35" t="n">
        <v>2485.23</v>
      </c>
      <c r="E233" s="35" t="n">
        <v>2293.81</v>
      </c>
      <c r="F233" s="35"/>
      <c r="G233" s="35" t="n">
        <v>2507.3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0</v>
      </c>
      <c r="B234" s="35" t="n">
        <v>574.16</v>
      </c>
      <c r="C234" s="35"/>
      <c r="D234" s="35" t="n">
        <v>1896.54</v>
      </c>
      <c r="E234" s="35" t="n">
        <v>1750.46</v>
      </c>
      <c r="F234" s="35"/>
      <c r="G234" s="35" t="n">
        <v>720.24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1</v>
      </c>
      <c r="B235" s="35" t="n">
        <v>487.05</v>
      </c>
      <c r="C235" s="35"/>
      <c r="D235" s="35" t="n">
        <v>1900.26</v>
      </c>
      <c r="E235" s="35" t="n">
        <v>1753.89</v>
      </c>
      <c r="F235" s="35"/>
      <c r="G235" s="35" t="n">
        <v>633.4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2</v>
      </c>
      <c r="B236" s="35" t="n">
        <v>923.1</v>
      </c>
      <c r="C236" s="35"/>
      <c r="D236" s="35" t="n">
        <v>3595.59</v>
      </c>
      <c r="E236" s="35" t="n">
        <v>3318.64</v>
      </c>
      <c r="F236" s="35"/>
      <c r="G236" s="35" t="n">
        <v>1200.05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3</v>
      </c>
      <c r="B237" s="35" t="n">
        <v>646.75</v>
      </c>
      <c r="C237" s="35"/>
      <c r="D237" s="35" t="n">
        <v>2485.23</v>
      </c>
      <c r="E237" s="35" t="n">
        <v>2293.81</v>
      </c>
      <c r="F237" s="35"/>
      <c r="G237" s="35" t="n">
        <v>838.17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4</v>
      </c>
      <c r="B238" s="35" t="n">
        <v>490.04</v>
      </c>
      <c r="C238" s="35"/>
      <c r="D238" s="35" t="n">
        <v>1896.54</v>
      </c>
      <c r="E238" s="35" t="n">
        <v>1802.19</v>
      </c>
      <c r="F238" s="35"/>
      <c r="G238" s="35" t="n">
        <v>584.3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5</v>
      </c>
      <c r="B239" s="35" t="n">
        <v>1185.16</v>
      </c>
      <c r="C239" s="35"/>
      <c r="D239" s="35" t="n">
        <v>1900.26</v>
      </c>
      <c r="E239" s="35" t="n">
        <v>2452</v>
      </c>
      <c r="F239" s="35"/>
      <c r="G239" s="35" t="n">
        <v>633.42</v>
      </c>
      <c r="H239" s="35"/>
      <c r="I239" s="35" t="n">
        <v>2.52</v>
      </c>
    </row>
    <row r="240" customFormat="false" ht="12.75" hidden="false" customHeight="false" outlineLevel="0" collapsed="false">
      <c r="A240" s="24" t="n">
        <v>236</v>
      </c>
      <c r="B240" s="35" t="n">
        <v>1291.96</v>
      </c>
      <c r="C240" s="35"/>
      <c r="D240" s="35" t="n">
        <v>3595.59</v>
      </c>
      <c r="E240" s="35" t="n">
        <v>3547.73</v>
      </c>
      <c r="F240" s="35"/>
      <c r="G240" s="35" t="n">
        <v>1339.82</v>
      </c>
      <c r="H240" s="35"/>
      <c r="I240" s="35" t="n">
        <v>2.52</v>
      </c>
    </row>
    <row r="241" customFormat="false" ht="12.75" hidden="false" customHeight="false" outlineLevel="0" collapsed="false">
      <c r="A241" s="24" t="n">
        <v>237</v>
      </c>
      <c r="B241" s="35" t="n">
        <v>643.55</v>
      </c>
      <c r="C241" s="35"/>
      <c r="D241" s="35" t="n">
        <v>2485.23</v>
      </c>
      <c r="E241" s="35" t="n">
        <v>2299.61</v>
      </c>
      <c r="F241" s="35"/>
      <c r="G241" s="35" t="n">
        <v>829.17</v>
      </c>
      <c r="H241" s="35"/>
      <c r="I241" s="35" t="n">
        <v>2.52</v>
      </c>
    </row>
    <row r="242" customFormat="false" ht="12.75" hidden="false" customHeight="false" outlineLevel="0" collapsed="false">
      <c r="A242" s="24" t="n">
        <v>238</v>
      </c>
      <c r="B242" s="35" t="n">
        <v>486.1</v>
      </c>
      <c r="C242" s="35"/>
      <c r="D242" s="35" t="n">
        <v>1896.54</v>
      </c>
      <c r="E242" s="35" t="n">
        <v>1750.46</v>
      </c>
      <c r="F242" s="35"/>
      <c r="G242" s="35" t="n">
        <v>632.18</v>
      </c>
      <c r="H242" s="35"/>
      <c r="I242" s="35" t="n">
        <v>2.52</v>
      </c>
    </row>
    <row r="243" customFormat="false" ht="12.75" hidden="false" customHeight="false" outlineLevel="0" collapsed="false">
      <c r="A243" s="24" t="n">
        <v>239</v>
      </c>
      <c r="B243" s="35" t="n">
        <v>487.05</v>
      </c>
      <c r="C243" s="35"/>
      <c r="D243" s="35" t="n">
        <v>1900.26</v>
      </c>
      <c r="E243" s="35" t="n">
        <v>1753.89</v>
      </c>
      <c r="F243" s="35"/>
      <c r="G243" s="35" t="n">
        <v>633.42</v>
      </c>
      <c r="H243" s="35"/>
      <c r="I243" s="35" t="n">
        <v>2.52</v>
      </c>
    </row>
    <row r="244" customFormat="false" ht="12.75" hidden="false" customHeight="false" outlineLevel="0" collapsed="false">
      <c r="A244" s="24" t="n">
        <v>241</v>
      </c>
      <c r="B244" s="35" t="n">
        <v>655.37</v>
      </c>
      <c r="C244" s="35"/>
      <c r="D244" s="35" t="n">
        <v>2485.23</v>
      </c>
      <c r="E244" s="35" t="n">
        <v>1465.4</v>
      </c>
      <c r="F244" s="35"/>
      <c r="G244" s="35" t="n">
        <v>1675.2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2</v>
      </c>
      <c r="B245" s="35" t="n">
        <v>882.77</v>
      </c>
      <c r="C245" s="35"/>
      <c r="D245" s="35" t="n">
        <v>1896.54</v>
      </c>
      <c r="E245" s="35" t="n">
        <v>1750.46</v>
      </c>
      <c r="F245" s="35"/>
      <c r="G245" s="35" t="n">
        <v>1028.85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3</v>
      </c>
      <c r="B246" s="35" t="n">
        <v>1066.21</v>
      </c>
      <c r="C246" s="35"/>
      <c r="D246" s="35" t="n">
        <v>1900.26</v>
      </c>
      <c r="E246" s="35" t="n">
        <v>1120.67</v>
      </c>
      <c r="F246" s="35"/>
      <c r="G246" s="35" t="n">
        <v>1845.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4</v>
      </c>
      <c r="B247" s="35" t="n">
        <v>22128.92</v>
      </c>
      <c r="C247" s="35"/>
      <c r="D247" s="35" t="n">
        <v>3595.59</v>
      </c>
      <c r="E247" s="35" t="n">
        <v>0.41</v>
      </c>
      <c r="F247" s="35"/>
      <c r="G247" s="35" t="n">
        <v>25724.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6</v>
      </c>
      <c r="B248" s="35" t="n">
        <v>617.2</v>
      </c>
      <c r="C248" s="35"/>
      <c r="D248" s="35" t="n">
        <v>1896.54</v>
      </c>
      <c r="E248" s="35" t="n">
        <v>1750.46</v>
      </c>
      <c r="F248" s="35"/>
      <c r="G248" s="35" t="n">
        <v>763.28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7</v>
      </c>
      <c r="B249" s="35"/>
      <c r="C249" s="35" t="n">
        <v>29.84</v>
      </c>
      <c r="D249" s="35" t="n">
        <v>1900.26</v>
      </c>
      <c r="E249" s="35" t="n">
        <v>1239.24</v>
      </c>
      <c r="F249" s="35"/>
      <c r="G249" s="35" t="n">
        <v>631.18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8</v>
      </c>
      <c r="B250" s="35" t="n">
        <v>1083.4</v>
      </c>
      <c r="C250" s="35"/>
      <c r="D250" s="35" t="n">
        <v>3554.61</v>
      </c>
      <c r="E250" s="35" t="n">
        <v>3737.24</v>
      </c>
      <c r="F250" s="35"/>
      <c r="G250" s="35" t="n">
        <v>900.7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9</v>
      </c>
      <c r="B251" s="35" t="n">
        <v>636.99</v>
      </c>
      <c r="C251" s="35"/>
      <c r="D251" s="35" t="n">
        <v>2485.23</v>
      </c>
      <c r="E251" s="35" t="n">
        <v>2293.81</v>
      </c>
      <c r="F251" s="35"/>
      <c r="G251" s="35" t="n">
        <v>828.41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0</v>
      </c>
      <c r="B252" s="35" t="n">
        <v>486.1</v>
      </c>
      <c r="C252" s="35"/>
      <c r="D252" s="35" t="n">
        <v>1896.54</v>
      </c>
      <c r="E252" s="35" t="n">
        <v>1750.46</v>
      </c>
      <c r="F252" s="35"/>
      <c r="G252" s="35" t="n">
        <v>632.18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1</v>
      </c>
      <c r="B253" s="35" t="n">
        <v>487.16</v>
      </c>
      <c r="C253" s="35"/>
      <c r="D253" s="35" t="n">
        <v>1900.26</v>
      </c>
      <c r="E253" s="35" t="n">
        <v>1753.89</v>
      </c>
      <c r="F253" s="35"/>
      <c r="G253" s="35" t="n">
        <v>633.53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2</v>
      </c>
      <c r="B254" s="35" t="n">
        <v>1843.16</v>
      </c>
      <c r="C254" s="35"/>
      <c r="D254" s="35" t="n">
        <v>3595.59</v>
      </c>
      <c r="E254" s="35" t="n">
        <v>4240.22</v>
      </c>
      <c r="F254" s="35"/>
      <c r="G254" s="35" t="n">
        <v>1198.5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3</v>
      </c>
      <c r="B255" s="35" t="n">
        <v>653.23</v>
      </c>
      <c r="C255" s="35"/>
      <c r="D255" s="35" t="n">
        <v>2488.98</v>
      </c>
      <c r="E255" s="35" t="n">
        <v>2297.26</v>
      </c>
      <c r="F255" s="35"/>
      <c r="G255" s="35" t="n">
        <v>844.95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4</v>
      </c>
      <c r="B256" s="35" t="n">
        <v>2471.9</v>
      </c>
      <c r="C256" s="35"/>
      <c r="D256" s="35" t="n">
        <v>1885.35</v>
      </c>
      <c r="E256" s="35" t="n">
        <v>1004.04</v>
      </c>
      <c r="F256" s="35"/>
      <c r="G256" s="35" t="n">
        <v>3353.21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5</v>
      </c>
      <c r="B257" s="35" t="n">
        <v>314.32</v>
      </c>
      <c r="C257" s="35"/>
      <c r="D257" s="35" t="n">
        <v>1225.86</v>
      </c>
      <c r="E257" s="35" t="n">
        <v>1131.44</v>
      </c>
      <c r="F257" s="35"/>
      <c r="G257" s="35" t="n">
        <v>408.74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6</v>
      </c>
      <c r="B258" s="35" t="n">
        <v>0</v>
      </c>
      <c r="C258" s="35"/>
      <c r="D258" s="35" t="n">
        <v>2090.28</v>
      </c>
      <c r="E258" s="35" t="n">
        <v>1393.52</v>
      </c>
      <c r="F258" s="35"/>
      <c r="G258" s="35" t="n">
        <v>696.76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7</v>
      </c>
      <c r="B259" s="35" t="n">
        <v>636.99</v>
      </c>
      <c r="C259" s="35"/>
      <c r="D259" s="35" t="n">
        <v>2485.23</v>
      </c>
      <c r="E259" s="35" t="n">
        <v>2502.81</v>
      </c>
      <c r="F259" s="35"/>
      <c r="G259" s="35" t="n">
        <v>619.41</v>
      </c>
      <c r="H259" s="35"/>
      <c r="I259" s="35" t="n">
        <v>4.3</v>
      </c>
    </row>
    <row r="260" customFormat="false" ht="12.75" hidden="false" customHeight="false" outlineLevel="0" collapsed="false">
      <c r="A260" s="24" t="n">
        <v>258</v>
      </c>
      <c r="B260" s="35" t="n">
        <v>0.11</v>
      </c>
      <c r="C260" s="35"/>
      <c r="D260" s="35" t="n">
        <v>1892.82</v>
      </c>
      <c r="E260" s="35" t="n">
        <v>1261.99</v>
      </c>
      <c r="F260" s="35"/>
      <c r="G260" s="35" t="n">
        <v>630.94</v>
      </c>
      <c r="H260" s="35"/>
      <c r="I260" s="35" t="n">
        <v>11.82</v>
      </c>
    </row>
    <row r="261" customFormat="false" ht="12.75" hidden="false" customHeight="false" outlineLevel="0" collapsed="false">
      <c r="A261" s="24" t="n">
        <v>259</v>
      </c>
      <c r="B261" s="35" t="n">
        <v>483.27</v>
      </c>
      <c r="C261" s="35"/>
      <c r="D261" s="35" t="n">
        <v>1885.35</v>
      </c>
      <c r="E261" s="35" t="n">
        <v>1740.11</v>
      </c>
      <c r="F261" s="35"/>
      <c r="G261" s="35" t="n">
        <v>628.51</v>
      </c>
      <c r="H261" s="35"/>
      <c r="I261" s="35" t="n">
        <v>11.82</v>
      </c>
    </row>
    <row r="262" customFormat="false" ht="12.75" hidden="false" customHeight="false" outlineLevel="0" collapsed="false">
      <c r="A262" s="24" t="n">
        <v>260</v>
      </c>
      <c r="B262" s="35" t="n">
        <v>638.9</v>
      </c>
      <c r="C262" s="35"/>
      <c r="D262" s="35" t="n">
        <v>2492.7</v>
      </c>
      <c r="E262" s="35" t="n">
        <v>2300.7</v>
      </c>
      <c r="F262" s="35"/>
      <c r="G262" s="35" t="n">
        <v>830.9</v>
      </c>
      <c r="H262" s="35"/>
      <c r="I262" s="35" t="n">
        <v>11.82</v>
      </c>
    </row>
    <row r="263" customFormat="false" ht="12.75" hidden="false" customHeight="false" outlineLevel="0" collapsed="false">
      <c r="A263" s="24" t="n">
        <v>261</v>
      </c>
      <c r="B263" s="35" t="n">
        <v>636.99</v>
      </c>
      <c r="C263" s="35"/>
      <c r="D263" s="35" t="n">
        <v>2485.23</v>
      </c>
      <c r="E263" s="35" t="n">
        <v>2293.81</v>
      </c>
      <c r="F263" s="35"/>
      <c r="G263" s="35" t="n">
        <v>828.41</v>
      </c>
      <c r="H263" s="35"/>
      <c r="I263" s="35" t="n">
        <v>11.82</v>
      </c>
    </row>
    <row r="264" customFormat="false" ht="12.75" hidden="false" customHeight="false" outlineLevel="0" collapsed="false">
      <c r="A264" s="24" t="n">
        <v>262</v>
      </c>
      <c r="B264" s="35" t="n">
        <v>492.8</v>
      </c>
      <c r="C264" s="35"/>
      <c r="D264" s="35" t="n">
        <v>1892.82</v>
      </c>
      <c r="E264" s="35" t="n">
        <v>1747.02</v>
      </c>
      <c r="F264" s="35"/>
      <c r="G264" s="35" t="n">
        <v>638.6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3</v>
      </c>
      <c r="B265" s="35" t="n">
        <v>497.29</v>
      </c>
      <c r="C265" s="35"/>
      <c r="D265" s="35" t="n">
        <v>1885.35</v>
      </c>
      <c r="E265" s="35" t="n">
        <v>1740.13</v>
      </c>
      <c r="F265" s="35"/>
      <c r="G265" s="35" t="n">
        <v>642.51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4</v>
      </c>
      <c r="B266" s="35" t="n">
        <v>638.9</v>
      </c>
      <c r="C266" s="35"/>
      <c r="D266" s="35" t="n">
        <v>2492.7</v>
      </c>
      <c r="E266" s="35" t="n">
        <v>1469.85</v>
      </c>
      <c r="F266" s="35"/>
      <c r="G266" s="35" t="n">
        <v>1661.75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5</v>
      </c>
      <c r="B267" s="35" t="n">
        <v>1204.29</v>
      </c>
      <c r="C267" s="35"/>
      <c r="D267" s="35" t="n">
        <v>2485.23</v>
      </c>
      <c r="E267" s="35" t="n">
        <v>2293.81</v>
      </c>
      <c r="F267" s="35"/>
      <c r="G267" s="35" t="n">
        <v>1395.71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6</v>
      </c>
      <c r="B268" s="35" t="n">
        <v>485.14</v>
      </c>
      <c r="C268" s="35"/>
      <c r="D268" s="35" t="n">
        <v>1892.82</v>
      </c>
      <c r="E268" s="35" t="n">
        <v>1747.02</v>
      </c>
      <c r="F268" s="35"/>
      <c r="G268" s="35" t="n">
        <v>630.94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7</v>
      </c>
      <c r="B269" s="35" t="n">
        <v>2227.32</v>
      </c>
      <c r="C269" s="35"/>
      <c r="D269" s="35" t="n">
        <v>1889.07</v>
      </c>
      <c r="E269" s="35" t="n">
        <v>1743.57</v>
      </c>
      <c r="F269" s="35"/>
      <c r="G269" s="35" t="n">
        <v>2372.82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8</v>
      </c>
      <c r="B270" s="35" t="n">
        <v>638.9</v>
      </c>
      <c r="C270" s="35"/>
      <c r="D270" s="35" t="n">
        <v>2492.7</v>
      </c>
      <c r="E270" s="35" t="n">
        <v>2300.7</v>
      </c>
      <c r="F270" s="35"/>
      <c r="G270" s="35" t="n">
        <v>830.9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9</v>
      </c>
      <c r="B271" s="35" t="n">
        <v>636.99</v>
      </c>
      <c r="C271" s="35"/>
      <c r="D271" s="35" t="n">
        <v>2485.23</v>
      </c>
      <c r="E271" s="35" t="n">
        <v>1064.79</v>
      </c>
      <c r="F271" s="35"/>
      <c r="G271" s="35" t="n">
        <v>2057.43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0</v>
      </c>
      <c r="B272" s="35" t="n">
        <v>485.14</v>
      </c>
      <c r="C272" s="35"/>
      <c r="D272" s="35" t="n">
        <v>1892.82</v>
      </c>
      <c r="E272" s="35" t="n">
        <v>1747.02</v>
      </c>
      <c r="F272" s="35"/>
      <c r="G272" s="35" t="n">
        <v>630.94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1</v>
      </c>
      <c r="B273" s="35" t="n">
        <v>33.37</v>
      </c>
      <c r="C273" s="35"/>
      <c r="D273" s="35" t="n">
        <v>1885.35</v>
      </c>
      <c r="E273" s="35" t="n">
        <v>1256.9</v>
      </c>
      <c r="F273" s="35"/>
      <c r="G273" s="35" t="n">
        <v>661.82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2</v>
      </c>
      <c r="B274" s="35" t="n">
        <v>638.9</v>
      </c>
      <c r="C274" s="35"/>
      <c r="D274" s="35" t="n">
        <v>2492.7</v>
      </c>
      <c r="E274" s="35" t="n">
        <v>2300.7</v>
      </c>
      <c r="F274" s="35"/>
      <c r="G274" s="35" t="n">
        <v>830.9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3</v>
      </c>
      <c r="B275" s="35" t="n">
        <v>636.99</v>
      </c>
      <c r="C275" s="35"/>
      <c r="D275" s="35" t="n">
        <v>2485.23</v>
      </c>
      <c r="E275" s="35" t="n">
        <v>2293.81</v>
      </c>
      <c r="F275" s="35"/>
      <c r="G275" s="35" t="n">
        <v>828.41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4</v>
      </c>
      <c r="B276" s="35" t="n">
        <v>485.14</v>
      </c>
      <c r="C276" s="35"/>
      <c r="D276" s="35" t="n">
        <v>1892.82</v>
      </c>
      <c r="E276" s="35" t="n">
        <v>1747.02</v>
      </c>
      <c r="F276" s="35"/>
      <c r="G276" s="35" t="n">
        <v>630.94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5</v>
      </c>
      <c r="B277" s="35" t="n">
        <v>51.87</v>
      </c>
      <c r="C277" s="35"/>
      <c r="D277" s="35" t="n">
        <v>1885.35</v>
      </c>
      <c r="E277" s="35" t="n">
        <v>1877.95</v>
      </c>
      <c r="F277" s="35"/>
      <c r="G277" s="35" t="n">
        <v>59.27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6</v>
      </c>
      <c r="B278" s="35" t="n">
        <v>638.9</v>
      </c>
      <c r="C278" s="35"/>
      <c r="D278" s="35" t="n">
        <v>2492.7</v>
      </c>
      <c r="E278" s="35" t="n">
        <v>2300.7</v>
      </c>
      <c r="F278" s="35"/>
      <c r="G278" s="35" t="n">
        <v>830.9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7</v>
      </c>
      <c r="B279" s="35" t="n">
        <v>642.11</v>
      </c>
      <c r="C279" s="35"/>
      <c r="D279" s="35" t="n">
        <v>2485.23</v>
      </c>
      <c r="E279" s="35" t="n">
        <v>2293.81</v>
      </c>
      <c r="F279" s="35"/>
      <c r="G279" s="35" t="n">
        <v>833.53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8</v>
      </c>
      <c r="B280" s="35" t="n">
        <v>4.69</v>
      </c>
      <c r="C280" s="35"/>
      <c r="D280" s="35" t="n">
        <v>1892.82</v>
      </c>
      <c r="E280" s="35" t="n">
        <v>1892.85</v>
      </c>
      <c r="F280" s="35"/>
      <c r="G280" s="35" t="n">
        <v>4.66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9</v>
      </c>
      <c r="B281" s="35" t="n">
        <v>167.64</v>
      </c>
      <c r="C281" s="35"/>
      <c r="D281" s="35" t="n">
        <v>1885.35</v>
      </c>
      <c r="E281" s="35" t="n">
        <v>1872.9</v>
      </c>
      <c r="F281" s="35"/>
      <c r="G281" s="35" t="n">
        <v>180.09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0</v>
      </c>
      <c r="B282" s="35" t="n">
        <v>691.75</v>
      </c>
      <c r="C282" s="35"/>
      <c r="D282" s="35" t="n">
        <v>2492.7</v>
      </c>
      <c r="E282" s="35" t="n">
        <v>2300.7</v>
      </c>
      <c r="F282" s="35"/>
      <c r="G282" s="35" t="n">
        <v>883.75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1</v>
      </c>
      <c r="B283" s="35" t="n">
        <v>704.58</v>
      </c>
      <c r="C283" s="35"/>
      <c r="D283" s="35" t="n">
        <v>2485.23</v>
      </c>
      <c r="E283" s="35" t="n">
        <v>2389.47</v>
      </c>
      <c r="F283" s="35"/>
      <c r="G283" s="35" t="n">
        <v>800.34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2</v>
      </c>
      <c r="B284" s="35" t="n">
        <v>485.14</v>
      </c>
      <c r="C284" s="35"/>
      <c r="D284" s="35" t="n">
        <v>1892.82</v>
      </c>
      <c r="E284" s="35" t="n">
        <v>1747.02</v>
      </c>
      <c r="F284" s="35"/>
      <c r="G284" s="35" t="n">
        <v>630.94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5</v>
      </c>
      <c r="B285" s="35" t="n">
        <v>636.99</v>
      </c>
      <c r="C285" s="35"/>
      <c r="D285" s="35" t="n">
        <v>2485.23</v>
      </c>
      <c r="E285" s="35" t="n">
        <v>2293.81</v>
      </c>
      <c r="F285" s="35"/>
      <c r="G285" s="35" t="n">
        <v>828.41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6</v>
      </c>
      <c r="B286" s="35" t="n">
        <v>685.03</v>
      </c>
      <c r="C286" s="35"/>
      <c r="D286" s="35" t="n">
        <v>1892.82</v>
      </c>
      <c r="E286" s="35" t="n">
        <v>1747.02</v>
      </c>
      <c r="F286" s="35"/>
      <c r="G286" s="35" t="n">
        <v>830.83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7</v>
      </c>
      <c r="B287" s="35" t="n">
        <v>104.69</v>
      </c>
      <c r="C287" s="35"/>
      <c r="D287" s="35" t="n">
        <v>1885.35</v>
      </c>
      <c r="E287" s="35" t="n">
        <v>1356.2</v>
      </c>
      <c r="F287" s="35"/>
      <c r="G287" s="35" t="n">
        <v>633.84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8</v>
      </c>
      <c r="B288" s="35" t="n">
        <v>638.9</v>
      </c>
      <c r="C288" s="35"/>
      <c r="D288" s="35" t="n">
        <v>2492.7</v>
      </c>
      <c r="E288" s="35" t="n">
        <v>2300.7</v>
      </c>
      <c r="F288" s="35"/>
      <c r="G288" s="35" t="n">
        <v>830.9</v>
      </c>
      <c r="H288" s="35"/>
      <c r="I288" s="35" t="n">
        <v>0</v>
      </c>
    </row>
    <row r="289" customFormat="false" ht="12.75" hidden="false" customHeight="false" outlineLevel="0" collapsed="false">
      <c r="A289" s="36" t="s">
        <v>46</v>
      </c>
      <c r="B289" s="37" t="n">
        <v>354072.45</v>
      </c>
      <c r="C289" s="37" t="n">
        <v>38.99</v>
      </c>
      <c r="D289" s="37" t="n">
        <v>624992.1</v>
      </c>
      <c r="E289" s="37" t="n">
        <v>562857.35</v>
      </c>
      <c r="F289" s="37"/>
      <c r="G289" s="37" t="n">
        <v>416276.79</v>
      </c>
      <c r="H289" s="37" t="n">
        <v>108.58</v>
      </c>
      <c r="I289" s="37" t="n">
        <v>221.02</v>
      </c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2:39Z</dcterms:modified>
  <cp:revision>0</cp:revision>
  <dc:subject/>
  <dc:title/>
</cp:coreProperties>
</file>