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3а</t>
  </si>
  <si>
    <t xml:space="preserve"> 3г</t>
  </si>
  <si>
    <t xml:space="preserve"> 3в</t>
  </si>
  <si>
    <t xml:space="preserve"> 3б</t>
  </si>
  <si>
    <t xml:space="preserve"> 46-4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2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1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2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1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703.03</v>
      </c>
      <c r="C6" s="35"/>
      <c r="D6" s="35" t="n">
        <v>30053.91</v>
      </c>
      <c r="E6" s="35" t="n">
        <v>27738.97</v>
      </c>
      <c r="F6" s="35"/>
      <c r="G6" s="35" t="n">
        <v>10017.9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638.02</v>
      </c>
      <c r="E7" s="35" t="n">
        <v>879.34</v>
      </c>
      <c r="F7" s="35"/>
      <c r="G7" s="35" t="n">
        <v>1758.68</v>
      </c>
      <c r="H7" s="35"/>
      <c r="I7" s="35" t="n">
        <v>3.04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34.51</v>
      </c>
      <c r="E8" s="35" t="n">
        <v>478.17</v>
      </c>
      <c r="F8" s="35"/>
      <c r="G8" s="35" t="n">
        <v>956.34</v>
      </c>
      <c r="H8" s="35"/>
      <c r="I8" s="35" t="n">
        <v>0.59</v>
      </c>
    </row>
    <row r="9" customFormat="false" ht="12.75" hidden="false" customHeight="false" outlineLevel="0" collapsed="false">
      <c r="A9" s="24" t="s">
        <v>42</v>
      </c>
      <c r="B9" s="35" t="n">
        <v>988.32</v>
      </c>
      <c r="C9" s="35"/>
      <c r="D9" s="35" t="n">
        <v>1855.56</v>
      </c>
      <c r="E9" s="35" t="n">
        <v>1773.71</v>
      </c>
      <c r="F9" s="35"/>
      <c r="G9" s="35" t="n">
        <v>1070.17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241.57</v>
      </c>
      <c r="C10" s="35"/>
      <c r="D10" s="35" t="n">
        <v>1915.17</v>
      </c>
      <c r="E10" s="35" t="n">
        <v>1276.78</v>
      </c>
      <c r="F10" s="35"/>
      <c r="G10" s="35" t="n">
        <v>879.96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2188.2</v>
      </c>
      <c r="E11" s="35" t="n">
        <v>1283.46</v>
      </c>
      <c r="F11" s="35"/>
      <c r="G11" s="35" t="n">
        <v>904.74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0</v>
      </c>
      <c r="C12" s="35"/>
      <c r="D12" s="35" t="n">
        <v>1222.14</v>
      </c>
      <c r="E12" s="35" t="n">
        <v>1222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1648.65</v>
      </c>
      <c r="C13" s="35"/>
      <c r="D13" s="35" t="n">
        <v>1468.05</v>
      </c>
      <c r="E13" s="35" t="n">
        <v>1440.62</v>
      </c>
      <c r="F13" s="35"/>
      <c r="G13" s="35" t="n">
        <v>1676.08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0.24</v>
      </c>
      <c r="C14" s="35"/>
      <c r="D14" s="35" t="n">
        <v>-951.18</v>
      </c>
      <c r="E14" s="35" t="n">
        <v>-950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15.86</v>
      </c>
      <c r="C15" s="35"/>
      <c r="D15" s="35" t="n">
        <v>1389.81</v>
      </c>
      <c r="E15" s="35" t="n">
        <v>926.54</v>
      </c>
      <c r="F15" s="35"/>
      <c r="G15" s="35" t="n">
        <v>479.13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334.67</v>
      </c>
      <c r="C16" s="35"/>
      <c r="D16" s="35" t="n">
        <v>1430.79</v>
      </c>
      <c r="E16" s="35" t="n">
        <v>811.6</v>
      </c>
      <c r="F16" s="35"/>
      <c r="G16" s="35" t="n">
        <v>953.86</v>
      </c>
      <c r="H16" s="35"/>
      <c r="I16" s="35" t="n">
        <v>45.4</v>
      </c>
    </row>
    <row r="17" customFormat="false" ht="12.75" hidden="false" customHeight="false" outlineLevel="0" collapsed="false">
      <c r="A17" s="24" t="n">
        <v>6</v>
      </c>
      <c r="B17" s="35" t="n">
        <v>3223.16</v>
      </c>
      <c r="C17" s="35"/>
      <c r="D17" s="35" t="n">
        <v>3703.65</v>
      </c>
      <c r="E17" s="35" t="n">
        <v>2469.1</v>
      </c>
      <c r="F17" s="35"/>
      <c r="G17" s="35" t="n">
        <v>4457.71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80.23</v>
      </c>
      <c r="C18" s="35"/>
      <c r="D18" s="35" t="n">
        <v>1397.25</v>
      </c>
      <c r="E18" s="35" t="n">
        <v>931.5</v>
      </c>
      <c r="F18" s="35"/>
      <c r="G18" s="35" t="n">
        <v>545.98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1374.34</v>
      </c>
      <c r="C19" s="35"/>
      <c r="D19" s="35" t="n">
        <v>1453.14</v>
      </c>
      <c r="E19" s="35" t="n">
        <v>1341.21</v>
      </c>
      <c r="F19" s="35"/>
      <c r="G19" s="35" t="n">
        <v>1486.27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1063.61</v>
      </c>
      <c r="C20" s="35"/>
      <c r="D20" s="35" t="n">
        <v>1441.95</v>
      </c>
      <c r="E20" s="35" t="n">
        <v>1330.89</v>
      </c>
      <c r="F20" s="35"/>
      <c r="G20" s="35" t="n">
        <v>1174.67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512.69</v>
      </c>
      <c r="C21" s="35"/>
      <c r="D21" s="35" t="n">
        <v>2000.85</v>
      </c>
      <c r="E21" s="35" t="n">
        <v>1333.9</v>
      </c>
      <c r="F21" s="35"/>
      <c r="G21" s="35" t="n">
        <v>1179.64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983.89</v>
      </c>
      <c r="C22" s="35"/>
      <c r="D22" s="35" t="n">
        <v>2347.38</v>
      </c>
      <c r="E22" s="35" t="n">
        <v>2166.57</v>
      </c>
      <c r="F22" s="35"/>
      <c r="G22" s="35" t="n">
        <v>1164.7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1546.42</v>
      </c>
      <c r="C23" s="35"/>
      <c r="D23" s="35" t="n">
        <v>1632</v>
      </c>
      <c r="E23" s="35" t="n">
        <v>1793.17</v>
      </c>
      <c r="F23" s="35"/>
      <c r="G23" s="35" t="n">
        <v>1385.25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836.93</v>
      </c>
      <c r="E24" s="35" t="n">
        <v>1224.62</v>
      </c>
      <c r="F24" s="35"/>
      <c r="G24" s="35" t="n">
        <v>612.31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649.58</v>
      </c>
      <c r="C25" s="35"/>
      <c r="D25" s="35" t="n">
        <v>1423.32</v>
      </c>
      <c r="E25" s="35" t="n">
        <v>856.6</v>
      </c>
      <c r="F25" s="35"/>
      <c r="G25" s="35" t="n">
        <v>1216.3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6229.34</v>
      </c>
      <c r="C26" s="35"/>
      <c r="D26" s="35" t="n">
        <v>3737.19</v>
      </c>
      <c r="E26" s="35" t="n">
        <v>4331.87</v>
      </c>
      <c r="F26" s="35"/>
      <c r="G26" s="35" t="n">
        <v>5634.66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1523.34</v>
      </c>
      <c r="C27" s="35"/>
      <c r="D27" s="35" t="n">
        <v>2384.64</v>
      </c>
      <c r="E27" s="35" t="n">
        <v>2401.47</v>
      </c>
      <c r="F27" s="35"/>
      <c r="G27" s="35" t="n">
        <v>1506.51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1405.09</v>
      </c>
      <c r="C28" s="35"/>
      <c r="D28" s="35" t="n">
        <v>1624.53</v>
      </c>
      <c r="E28" s="35" t="n">
        <v>1624.53</v>
      </c>
      <c r="F28" s="35"/>
      <c r="G28" s="35" t="n">
        <v>1405.09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1469.47</v>
      </c>
      <c r="C29" s="35"/>
      <c r="D29" s="35" t="n">
        <v>1855.56</v>
      </c>
      <c r="E29" s="35" t="n">
        <v>1712.63</v>
      </c>
      <c r="F29" s="35"/>
      <c r="G29" s="35" t="n">
        <v>1612.4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637.45</v>
      </c>
      <c r="C30" s="35"/>
      <c r="D30" s="35" t="n">
        <v>1423.32</v>
      </c>
      <c r="E30" s="35" t="n">
        <v>1313.69</v>
      </c>
      <c r="F30" s="35"/>
      <c r="G30" s="35" t="n">
        <v>747.08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379.38</v>
      </c>
      <c r="C31" s="35"/>
      <c r="D31" s="35" t="n">
        <v>1412.16</v>
      </c>
      <c r="E31" s="35" t="n">
        <v>1412.16</v>
      </c>
      <c r="F31" s="35"/>
      <c r="G31" s="35" t="n">
        <v>379.38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457.85</v>
      </c>
      <c r="C32" s="35"/>
      <c r="D32" s="35" t="n">
        <v>1509.03</v>
      </c>
      <c r="E32" s="35" t="n">
        <v>1509.03</v>
      </c>
      <c r="F32" s="35"/>
      <c r="G32" s="35" t="n">
        <v>457.85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1025.57</v>
      </c>
      <c r="C33" s="35"/>
      <c r="D33" s="35" t="n">
        <v>1978.5</v>
      </c>
      <c r="E33" s="35" t="n">
        <v>2344.57</v>
      </c>
      <c r="F33" s="35"/>
      <c r="G33" s="35" t="n">
        <v>659.5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605.47</v>
      </c>
      <c r="C34" s="35"/>
      <c r="D34" s="35" t="n">
        <v>2362.29</v>
      </c>
      <c r="E34" s="35" t="n">
        <v>2180.33</v>
      </c>
      <c r="F34" s="35"/>
      <c r="G34" s="35" t="n">
        <v>787.43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813.47</v>
      </c>
      <c r="C35" s="35"/>
      <c r="D35" s="35" t="n">
        <v>1632</v>
      </c>
      <c r="E35" s="35" t="n">
        <v>1506.29</v>
      </c>
      <c r="F35" s="35"/>
      <c r="G35" s="35" t="n">
        <v>939.18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989.09</v>
      </c>
      <c r="C36" s="35"/>
      <c r="D36" s="35" t="n">
        <v>1855.56</v>
      </c>
      <c r="E36" s="35" t="n">
        <v>1855.56</v>
      </c>
      <c r="F36" s="35"/>
      <c r="G36" s="35" t="n">
        <v>989.09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1107.1</v>
      </c>
      <c r="C37" s="35"/>
      <c r="D37" s="35" t="n">
        <v>1419.6</v>
      </c>
      <c r="E37" s="35" t="n">
        <v>1310.26</v>
      </c>
      <c r="F37" s="35"/>
      <c r="G37" s="35" t="n">
        <v>1216.44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1792.91</v>
      </c>
      <c r="C38" s="35"/>
      <c r="D38" s="35" t="n">
        <v>1501.59</v>
      </c>
      <c r="E38" s="35" t="n">
        <v>1385.93</v>
      </c>
      <c r="F38" s="35"/>
      <c r="G38" s="35" t="n">
        <v>1908.57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1082.31</v>
      </c>
      <c r="C39" s="35"/>
      <c r="D39" s="35" t="n">
        <v>1427.07</v>
      </c>
      <c r="E39" s="35" t="n">
        <v>1317.15</v>
      </c>
      <c r="F39" s="35"/>
      <c r="G39" s="35" t="n">
        <v>1192.23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1638.73</v>
      </c>
      <c r="C40" s="35"/>
      <c r="D40" s="35" t="n">
        <v>1993.41</v>
      </c>
      <c r="E40" s="35" t="n">
        <v>1839.87</v>
      </c>
      <c r="F40" s="35"/>
      <c r="G40" s="35" t="n">
        <v>1792.27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743.72</v>
      </c>
      <c r="C41" s="35"/>
      <c r="D41" s="35" t="n">
        <v>2351.1</v>
      </c>
      <c r="E41" s="35" t="n">
        <v>2351.1</v>
      </c>
      <c r="F41" s="35"/>
      <c r="G41" s="35" t="n">
        <v>743.72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375.32</v>
      </c>
      <c r="C42" s="35"/>
      <c r="D42" s="35" t="n">
        <v>1464.33</v>
      </c>
      <c r="E42" s="35" t="n">
        <v>1351.54</v>
      </c>
      <c r="F42" s="35"/>
      <c r="G42" s="35" t="n">
        <v>488.11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1412.46</v>
      </c>
      <c r="C43" s="35"/>
      <c r="D43" s="35" t="n">
        <v>1836.93</v>
      </c>
      <c r="E43" s="35" t="n">
        <v>470.82</v>
      </c>
      <c r="F43" s="35"/>
      <c r="G43" s="35" t="n">
        <v>2778.57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4972.51</v>
      </c>
      <c r="C44" s="35"/>
      <c r="D44" s="35" t="n">
        <v>1371.18</v>
      </c>
      <c r="E44" s="35" t="n">
        <v>0</v>
      </c>
      <c r="F44" s="35"/>
      <c r="G44" s="35" t="n">
        <v>6343.69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443.87</v>
      </c>
      <c r="C45" s="35"/>
      <c r="D45" s="35" t="n">
        <v>1427.07</v>
      </c>
      <c r="E45" s="35" t="n">
        <v>1427.07</v>
      </c>
      <c r="F45" s="35"/>
      <c r="G45" s="35" t="n">
        <v>443.87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451.63</v>
      </c>
      <c r="C46" s="35"/>
      <c r="D46" s="35" t="n">
        <v>1430.79</v>
      </c>
      <c r="E46" s="35" t="n">
        <v>1430.79</v>
      </c>
      <c r="F46" s="35"/>
      <c r="G46" s="35" t="n">
        <v>451.63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490.87</v>
      </c>
      <c r="C47" s="35"/>
      <c r="D47" s="35" t="n">
        <v>1915.17</v>
      </c>
      <c r="E47" s="35" t="n">
        <v>1767.65</v>
      </c>
      <c r="F47" s="35"/>
      <c r="G47" s="35" t="n">
        <v>638.39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608.88</v>
      </c>
      <c r="C48" s="35"/>
      <c r="D48" s="35" t="n">
        <v>2325.03</v>
      </c>
      <c r="E48" s="35" t="n">
        <v>2158.9</v>
      </c>
      <c r="F48" s="35"/>
      <c r="G48" s="35" t="n">
        <v>775.01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972.02</v>
      </c>
      <c r="C49" s="35"/>
      <c r="D49" s="35" t="n">
        <v>1628.25</v>
      </c>
      <c r="E49" s="35" t="n">
        <v>1502.84</v>
      </c>
      <c r="F49" s="35"/>
      <c r="G49" s="35" t="n">
        <v>1097.43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725.56</v>
      </c>
      <c r="C50" s="35"/>
      <c r="D50" s="35" t="n">
        <v>1844.37</v>
      </c>
      <c r="E50" s="35" t="n">
        <v>1702.31</v>
      </c>
      <c r="F50" s="35"/>
      <c r="G50" s="35" t="n">
        <v>867.62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1934.93</v>
      </c>
      <c r="C51" s="35"/>
      <c r="D51" s="35" t="n">
        <v>2813.13</v>
      </c>
      <c r="E51" s="35" t="n">
        <v>3412.26</v>
      </c>
      <c r="F51" s="35"/>
      <c r="G51" s="35" t="n">
        <v>1335.8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1180.3</v>
      </c>
      <c r="C52" s="35"/>
      <c r="D52" s="35" t="n">
        <v>2682.72</v>
      </c>
      <c r="E52" s="35" t="n">
        <v>2476.08</v>
      </c>
      <c r="F52" s="35"/>
      <c r="G52" s="35" t="n">
        <v>1386.94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382.07</v>
      </c>
      <c r="C53" s="35"/>
      <c r="D53" s="35" t="n">
        <v>2734.89</v>
      </c>
      <c r="E53" s="35" t="n">
        <v>1823.26</v>
      </c>
      <c r="F53" s="35"/>
      <c r="G53" s="35" t="n">
        <v>1293.7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2684.64</v>
      </c>
      <c r="C54" s="35"/>
      <c r="D54" s="35" t="n">
        <v>4072.53</v>
      </c>
      <c r="E54" s="35" t="n">
        <v>3758.84</v>
      </c>
      <c r="F54" s="35"/>
      <c r="G54" s="35" t="n">
        <v>2998.33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1473.54</v>
      </c>
      <c r="C55" s="35"/>
      <c r="D55" s="35" t="n">
        <v>1889.07</v>
      </c>
      <c r="E55" s="35" t="n">
        <v>1743.57</v>
      </c>
      <c r="F55" s="35"/>
      <c r="G55" s="35" t="n">
        <v>1619.04</v>
      </c>
      <c r="H55" s="35"/>
      <c r="I55" s="35" t="n">
        <v>0</v>
      </c>
    </row>
    <row r="56" customFormat="false" ht="12.75" hidden="false" customHeight="false" outlineLevel="0" collapsed="false">
      <c r="A56" s="24" t="s">
        <v>46</v>
      </c>
      <c r="B56" s="35" t="n">
        <v>1713.66</v>
      </c>
      <c r="C56" s="35"/>
      <c r="D56" s="35" t="n">
        <v>4676.13</v>
      </c>
      <c r="E56" s="35" t="n">
        <v>3117.42</v>
      </c>
      <c r="F56" s="35"/>
      <c r="G56" s="35" t="n">
        <v>3272.37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1094.2</v>
      </c>
      <c r="C57" s="35"/>
      <c r="D57" s="35" t="n">
        <v>2679</v>
      </c>
      <c r="E57" s="35" t="n">
        <v>2472.65</v>
      </c>
      <c r="F57" s="35"/>
      <c r="G57" s="35" t="n">
        <v>1300.55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698.11</v>
      </c>
      <c r="C58" s="35"/>
      <c r="D58" s="35" t="n">
        <v>2723.7</v>
      </c>
      <c r="E58" s="35" t="n">
        <v>1606.01</v>
      </c>
      <c r="F58" s="35"/>
      <c r="G58" s="35" t="n">
        <v>1815.8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1235.96</v>
      </c>
      <c r="C59" s="35"/>
      <c r="D59" s="35" t="n">
        <v>2887.65</v>
      </c>
      <c r="E59" s="35" t="n">
        <v>2665.23</v>
      </c>
      <c r="F59" s="35"/>
      <c r="G59" s="35" t="n">
        <v>1458.38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12397.8</v>
      </c>
      <c r="C60" s="35"/>
      <c r="D60" s="35" t="n">
        <v>3968.19</v>
      </c>
      <c r="E60" s="35" t="n">
        <v>6461.21</v>
      </c>
      <c r="F60" s="35"/>
      <c r="G60" s="35" t="n">
        <v>9904.78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487.05</v>
      </c>
      <c r="C61" s="35"/>
      <c r="D61" s="35" t="n">
        <v>1900.26</v>
      </c>
      <c r="E61" s="35" t="n">
        <v>1753.89</v>
      </c>
      <c r="F61" s="35"/>
      <c r="G61" s="35" t="n">
        <v>633.42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456.24</v>
      </c>
      <c r="C62" s="35"/>
      <c r="D62" s="35" t="n">
        <v>1397.25</v>
      </c>
      <c r="E62" s="35" t="n">
        <v>1289.63</v>
      </c>
      <c r="F62" s="35"/>
      <c r="G62" s="35" t="n">
        <v>563.86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1029.12</v>
      </c>
      <c r="C63" s="35"/>
      <c r="D63" s="35" t="n">
        <v>1874.19</v>
      </c>
      <c r="E63" s="35" t="n">
        <v>1729.83</v>
      </c>
      <c r="F63" s="35"/>
      <c r="G63" s="35" t="n">
        <v>1173.48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.01</v>
      </c>
      <c r="C64" s="35"/>
      <c r="D64" s="35" t="n">
        <v>1434.51</v>
      </c>
      <c r="E64" s="35" t="n">
        <v>1434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371.5</v>
      </c>
      <c r="C65" s="35"/>
      <c r="D65" s="35" t="n">
        <v>1449.42</v>
      </c>
      <c r="E65" s="35" t="n">
        <v>1337.78</v>
      </c>
      <c r="F65" s="35"/>
      <c r="G65" s="35" t="n">
        <v>483.14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1121.49</v>
      </c>
      <c r="C66" s="35"/>
      <c r="D66" s="35" t="n">
        <v>1434.51</v>
      </c>
      <c r="E66" s="35" t="n">
        <v>1324.02</v>
      </c>
      <c r="F66" s="35"/>
      <c r="G66" s="35" t="n">
        <v>1231.98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104.95</v>
      </c>
      <c r="C67" s="35"/>
      <c r="D67" s="35" t="n">
        <v>1427.07</v>
      </c>
      <c r="E67" s="35" t="n">
        <v>1476.51</v>
      </c>
      <c r="F67" s="35"/>
      <c r="G67" s="35" t="n">
        <v>55.51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/>
      <c r="C68" s="35" t="n">
        <v>976.01</v>
      </c>
      <c r="D68" s="35" t="n">
        <v>3807.96</v>
      </c>
      <c r="E68" s="35" t="n">
        <v>716.32</v>
      </c>
      <c r="F68" s="35"/>
      <c r="G68" s="35" t="n">
        <v>2115.63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55.08</v>
      </c>
      <c r="C69" s="35"/>
      <c r="D69" s="35" t="n">
        <v>1974.78</v>
      </c>
      <c r="E69" s="35" t="n">
        <v>1974.78</v>
      </c>
      <c r="F69" s="35"/>
      <c r="G69" s="35" t="n">
        <v>55.08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1222.65</v>
      </c>
      <c r="C70" s="35"/>
      <c r="D70" s="35" t="n">
        <v>1438.23</v>
      </c>
      <c r="E70" s="35" t="n">
        <v>958.82</v>
      </c>
      <c r="F70" s="35"/>
      <c r="G70" s="35" t="n">
        <v>1702.06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15034.59</v>
      </c>
      <c r="C71" s="35"/>
      <c r="D71" s="35" t="n">
        <v>1397.25</v>
      </c>
      <c r="E71" s="35" t="n">
        <v>0</v>
      </c>
      <c r="F71" s="35"/>
      <c r="G71" s="35" t="n">
        <v>16431.84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934.94</v>
      </c>
      <c r="C72" s="35"/>
      <c r="D72" s="35" t="n">
        <v>1430.79</v>
      </c>
      <c r="E72" s="35" t="n">
        <v>1320.58</v>
      </c>
      <c r="F72" s="35"/>
      <c r="G72" s="35" t="n">
        <v>1045.15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498.48</v>
      </c>
      <c r="C73" s="35"/>
      <c r="D73" s="35" t="n">
        <v>1445.7</v>
      </c>
      <c r="E73" s="35" t="n">
        <v>1445.7</v>
      </c>
      <c r="F73" s="35"/>
      <c r="G73" s="35" t="n">
        <v>498.48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372.59</v>
      </c>
      <c r="C74" s="35"/>
      <c r="D74" s="35" t="n">
        <v>1445.7</v>
      </c>
      <c r="E74" s="35" t="n">
        <v>963.8</v>
      </c>
      <c r="F74" s="35"/>
      <c r="G74" s="35" t="n">
        <v>854.49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98.91</v>
      </c>
      <c r="C75" s="35"/>
      <c r="D75" s="35" t="n">
        <v>2026.95</v>
      </c>
      <c r="E75" s="35" t="n">
        <v>2026.95</v>
      </c>
      <c r="F75" s="35"/>
      <c r="G75" s="35" t="n">
        <v>98.91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1515.27</v>
      </c>
      <c r="C76" s="35"/>
      <c r="D76" s="35" t="n">
        <v>1956.15</v>
      </c>
      <c r="E76" s="35" t="n">
        <v>1805.48</v>
      </c>
      <c r="F76" s="35"/>
      <c r="G76" s="35" t="n">
        <v>1665.94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1144.13</v>
      </c>
      <c r="C77" s="35"/>
      <c r="D77" s="35" t="n">
        <v>1445.7</v>
      </c>
      <c r="E77" s="35" t="n">
        <v>1334.34</v>
      </c>
      <c r="F77" s="35"/>
      <c r="G77" s="35" t="n">
        <v>1255.49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354.31</v>
      </c>
      <c r="C78" s="35"/>
      <c r="D78" s="35" t="n">
        <v>1382.34</v>
      </c>
      <c r="E78" s="35" t="n">
        <v>1275.87</v>
      </c>
      <c r="F78" s="35"/>
      <c r="G78" s="35" t="n">
        <v>460.78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422.19</v>
      </c>
      <c r="C79" s="35"/>
      <c r="D79" s="35" t="n">
        <v>1408.44</v>
      </c>
      <c r="E79" s="35" t="n">
        <v>469.48</v>
      </c>
      <c r="F79" s="35"/>
      <c r="G79" s="35" t="n">
        <v>1361.15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533.09</v>
      </c>
      <c r="C80" s="35"/>
      <c r="D80" s="35" t="n">
        <v>1438.23</v>
      </c>
      <c r="E80" s="35" t="n">
        <v>1327.45</v>
      </c>
      <c r="F80" s="35"/>
      <c r="G80" s="35" t="n">
        <v>643.87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1018.87</v>
      </c>
      <c r="C81" s="35"/>
      <c r="D81" s="35" t="n">
        <v>1460.58</v>
      </c>
      <c r="E81" s="35" t="n">
        <v>1348.08</v>
      </c>
      <c r="F81" s="35"/>
      <c r="G81" s="35" t="n">
        <v>1131.37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602.34</v>
      </c>
      <c r="C82" s="35"/>
      <c r="D82" s="35" t="n">
        <v>2060.49</v>
      </c>
      <c r="E82" s="35" t="n">
        <v>1901.78</v>
      </c>
      <c r="F82" s="35"/>
      <c r="G82" s="35" t="n">
        <v>761.05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461.67</v>
      </c>
      <c r="C83" s="35"/>
      <c r="D83" s="35" t="n">
        <v>1892.82</v>
      </c>
      <c r="E83" s="35" t="n">
        <v>1261.88</v>
      </c>
      <c r="F83" s="35"/>
      <c r="G83" s="35" t="n">
        <v>1092.61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944.26</v>
      </c>
      <c r="C84" s="35"/>
      <c r="D84" s="35" t="n">
        <v>1434.51</v>
      </c>
      <c r="E84" s="35" t="n">
        <v>1221.26</v>
      </c>
      <c r="F84" s="35"/>
      <c r="G84" s="35" t="n">
        <v>1157.51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366.23</v>
      </c>
      <c r="C85" s="35"/>
      <c r="D85" s="35" t="n">
        <v>1386.06</v>
      </c>
      <c r="E85" s="35" t="n">
        <v>1279.3</v>
      </c>
      <c r="F85" s="35"/>
      <c r="G85" s="35" t="n">
        <v>472.99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762.1</v>
      </c>
      <c r="C86" s="35"/>
      <c r="D86" s="35" t="n">
        <v>1486.68</v>
      </c>
      <c r="E86" s="35" t="n">
        <v>1753.22</v>
      </c>
      <c r="F86" s="35"/>
      <c r="G86" s="35" t="n">
        <v>495.56</v>
      </c>
      <c r="H86" s="35"/>
      <c r="I86" s="35" t="n">
        <v>0.57</v>
      </c>
    </row>
    <row r="87" customFormat="false" ht="12.75" hidden="false" customHeight="false" outlineLevel="0" collapsed="false">
      <c r="A87" s="24" t="n">
        <v>79</v>
      </c>
      <c r="B87" s="35" t="n">
        <v>528.73</v>
      </c>
      <c r="C87" s="35"/>
      <c r="D87" s="35" t="n">
        <v>1475.49</v>
      </c>
      <c r="E87" s="35" t="n">
        <v>1475.49</v>
      </c>
      <c r="F87" s="35"/>
      <c r="G87" s="35" t="n">
        <v>528.73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2123.82</v>
      </c>
      <c r="E88" s="35" t="n">
        <v>1516.54</v>
      </c>
      <c r="F88" s="35"/>
      <c r="G88" s="35" t="n">
        <v>607.28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805.53</v>
      </c>
      <c r="C89" s="35"/>
      <c r="D89" s="35" t="n">
        <v>2075.37</v>
      </c>
      <c r="E89" s="35" t="n">
        <v>0</v>
      </c>
      <c r="F89" s="35"/>
      <c r="G89" s="35" t="n">
        <v>2880.9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424.9</v>
      </c>
      <c r="C90" s="35"/>
      <c r="D90" s="35" t="n">
        <v>1531.38</v>
      </c>
      <c r="E90" s="35" t="n">
        <v>1020.92</v>
      </c>
      <c r="F90" s="35"/>
      <c r="G90" s="35" t="n">
        <v>935.36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1197.05</v>
      </c>
      <c r="C91" s="35"/>
      <c r="D91" s="35" t="n">
        <v>1419.6</v>
      </c>
      <c r="E91" s="35" t="n">
        <v>1419.6</v>
      </c>
      <c r="F91" s="35"/>
      <c r="G91" s="35" t="n">
        <v>1197.05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1183.66</v>
      </c>
      <c r="C92" s="35"/>
      <c r="D92" s="35" t="n">
        <v>1441.95</v>
      </c>
      <c r="E92" s="35" t="n">
        <v>1441.95</v>
      </c>
      <c r="F92" s="35"/>
      <c r="G92" s="35" t="n">
        <v>1183.66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382</v>
      </c>
      <c r="C93" s="35"/>
      <c r="D93" s="35" t="n">
        <v>1490.4</v>
      </c>
      <c r="E93" s="35" t="n">
        <v>878.8</v>
      </c>
      <c r="F93" s="35"/>
      <c r="G93" s="35" t="n">
        <v>993.6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1658.03</v>
      </c>
      <c r="C94" s="35"/>
      <c r="D94" s="35" t="n">
        <v>1475.49</v>
      </c>
      <c r="E94" s="35" t="n">
        <v>1361.84</v>
      </c>
      <c r="F94" s="35"/>
      <c r="G94" s="35" t="n">
        <v>1771.68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856.65</v>
      </c>
      <c r="C95" s="35"/>
      <c r="D95" s="35" t="n">
        <v>2157.36</v>
      </c>
      <c r="E95" s="35" t="n">
        <v>1991.19</v>
      </c>
      <c r="F95" s="35"/>
      <c r="G95" s="35" t="n">
        <v>1022.82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1435.78</v>
      </c>
      <c r="C96" s="35"/>
      <c r="D96" s="35" t="n">
        <v>3763.26</v>
      </c>
      <c r="E96" s="35" t="n">
        <v>2508.84</v>
      </c>
      <c r="F96" s="35"/>
      <c r="G96" s="35" t="n">
        <v>2690.2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860.86</v>
      </c>
      <c r="C97" s="35"/>
      <c r="D97" s="35" t="n">
        <v>1393.53</v>
      </c>
      <c r="E97" s="35" t="n">
        <v>1393.53</v>
      </c>
      <c r="F97" s="35"/>
      <c r="G97" s="35" t="n">
        <v>860.86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928.65</v>
      </c>
      <c r="C98" s="35"/>
      <c r="D98" s="35" t="n">
        <v>1415.88</v>
      </c>
      <c r="E98" s="35" t="n">
        <v>1306.82</v>
      </c>
      <c r="F98" s="35"/>
      <c r="G98" s="35" t="n">
        <v>1037.71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17904.66</v>
      </c>
      <c r="C99" s="35"/>
      <c r="D99" s="35" t="n">
        <v>1482.96</v>
      </c>
      <c r="E99" s="35" t="n">
        <v>485.47</v>
      </c>
      <c r="F99" s="35"/>
      <c r="G99" s="35" t="n">
        <v>18902.15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711.56</v>
      </c>
      <c r="C100" s="35"/>
      <c r="D100" s="35" t="n">
        <v>1471.77</v>
      </c>
      <c r="E100" s="35" t="n">
        <v>1481.54</v>
      </c>
      <c r="F100" s="35"/>
      <c r="G100" s="35" t="n">
        <v>701.7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2307.62</v>
      </c>
      <c r="C101" s="35"/>
      <c r="D101" s="35" t="n">
        <v>2026.95</v>
      </c>
      <c r="E101" s="35" t="n">
        <v>1870.82</v>
      </c>
      <c r="F101" s="35"/>
      <c r="G101" s="35" t="n">
        <v>2463.7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27080.9</v>
      </c>
      <c r="C102" s="35"/>
      <c r="D102" s="35" t="n">
        <v>1922.61</v>
      </c>
      <c r="E102" s="35" t="n">
        <v>0</v>
      </c>
      <c r="F102" s="35"/>
      <c r="G102" s="35" t="n">
        <v>29003.5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383.91</v>
      </c>
      <c r="C103" s="35"/>
      <c r="D103" s="35" t="n">
        <v>1497.84</v>
      </c>
      <c r="E103" s="35" t="n">
        <v>1382.47</v>
      </c>
      <c r="F103" s="35"/>
      <c r="G103" s="35" t="n">
        <v>499.2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724.87</v>
      </c>
      <c r="C104" s="35"/>
      <c r="D104" s="35" t="n">
        <v>2623.11</v>
      </c>
      <c r="E104" s="35" t="n">
        <v>2623.11</v>
      </c>
      <c r="F104" s="35"/>
      <c r="G104" s="35" t="n">
        <v>724.8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2737.11</v>
      </c>
      <c r="C105" s="35"/>
      <c r="D105" s="35" t="n">
        <v>2690.16</v>
      </c>
      <c r="E105" s="35" t="n">
        <v>2482.95</v>
      </c>
      <c r="F105" s="35"/>
      <c r="G105" s="35" t="n">
        <v>2944.3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1687.66</v>
      </c>
      <c r="C106" s="35"/>
      <c r="D106" s="35" t="n">
        <v>3111.21</v>
      </c>
      <c r="E106" s="35" t="n">
        <v>2074.14</v>
      </c>
      <c r="F106" s="35"/>
      <c r="G106" s="35" t="n">
        <v>2724.7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123861.65</v>
      </c>
      <c r="C107" s="35"/>
      <c r="D107" s="35" t="n">
        <v>7645.74</v>
      </c>
      <c r="E107" s="35" t="n">
        <v>0</v>
      </c>
      <c r="F107" s="35"/>
      <c r="G107" s="35" t="n">
        <v>131507.3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6582</v>
      </c>
      <c r="C108" s="35"/>
      <c r="D108" s="35" t="n">
        <v>0</v>
      </c>
      <c r="E108" s="35" t="n">
        <v>0</v>
      </c>
      <c r="F108" s="35"/>
      <c r="G108" s="35" t="n">
        <v>658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1047.64</v>
      </c>
      <c r="C109" s="35"/>
      <c r="D109" s="35" t="n">
        <v>4087.41</v>
      </c>
      <c r="E109" s="35" t="n">
        <v>3772.58</v>
      </c>
      <c r="F109" s="35"/>
      <c r="G109" s="35" t="n">
        <v>1362.47</v>
      </c>
      <c r="H109" s="35"/>
      <c r="I109" s="35" t="n">
        <v>0</v>
      </c>
    </row>
    <row r="110" customFormat="false" ht="12.75" hidden="false" customHeight="false" outlineLevel="0" collapsed="false">
      <c r="A110" s="36" t="s">
        <v>47</v>
      </c>
      <c r="B110" s="37" t="n">
        <v>302718.36</v>
      </c>
      <c r="C110" s="37" t="n">
        <v>976.01</v>
      </c>
      <c r="D110" s="37" t="n">
        <v>232278.99</v>
      </c>
      <c r="E110" s="37" t="n">
        <v>189292.71</v>
      </c>
      <c r="F110" s="37"/>
      <c r="G110" s="37" t="n">
        <v>344728.63</v>
      </c>
      <c r="H110" s="37" t="n">
        <v>0</v>
      </c>
      <c r="I110" s="37" t="n">
        <v>49.6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7:31Z</dcterms:modified>
  <cp:revision>0</cp:revision>
  <dc:subject/>
  <dc:title/>
</cp:coreProperties>
</file>