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3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52.47</v>
      </c>
      <c r="C6" s="35"/>
      <c r="D6" s="35" t="n">
        <v>2429.34</v>
      </c>
      <c r="E6" s="35" t="n">
        <v>3372.03</v>
      </c>
      <c r="F6" s="35"/>
      <c r="G6" s="35" t="n">
        <v>809.78</v>
      </c>
      <c r="H6" s="35"/>
      <c r="I6" s="35" t="n">
        <v>260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0.44</v>
      </c>
      <c r="E7" s="35" t="n">
        <v>1246.96</v>
      </c>
      <c r="F7" s="35"/>
      <c r="G7" s="35" t="n">
        <v>623.48</v>
      </c>
      <c r="H7" s="35"/>
      <c r="I7" s="35" t="n">
        <v>260.04</v>
      </c>
    </row>
    <row r="8" customFormat="false" ht="12.75" hidden="false" customHeight="false" outlineLevel="0" collapsed="false">
      <c r="A8" s="24" t="n">
        <v>3</v>
      </c>
      <c r="B8" s="35" t="n">
        <v>425.72</v>
      </c>
      <c r="C8" s="35"/>
      <c r="D8" s="35" t="n">
        <v>1881.63</v>
      </c>
      <c r="E8" s="35" t="n">
        <v>1746.45</v>
      </c>
      <c r="F8" s="35"/>
      <c r="G8" s="35" t="n">
        <v>560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57</v>
      </c>
      <c r="C9" s="35"/>
      <c r="D9" s="35" t="n">
        <v>2965.89</v>
      </c>
      <c r="E9" s="35" t="n">
        <v>2965.89</v>
      </c>
      <c r="F9" s="35"/>
      <c r="G9" s="35" t="n">
        <v>413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58.52</v>
      </c>
      <c r="C10" s="35"/>
      <c r="D10" s="35" t="n">
        <v>2433.09</v>
      </c>
      <c r="E10" s="35" t="n">
        <v>1622.06</v>
      </c>
      <c r="F10" s="35"/>
      <c r="G10" s="35" t="n">
        <v>1769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5.37</v>
      </c>
      <c r="C11" s="35"/>
      <c r="D11" s="35" t="n">
        <v>1851.81</v>
      </c>
      <c r="E11" s="35" t="n">
        <v>1709.2</v>
      </c>
      <c r="F11" s="35"/>
      <c r="G11" s="35" t="n">
        <v>627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1.63</v>
      </c>
      <c r="E12" s="35" t="n">
        <v>1947.06</v>
      </c>
      <c r="F12" s="35"/>
      <c r="G12" s="35"/>
      <c r="H12" s="35" t="n">
        <v>65.4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248.31</v>
      </c>
      <c r="C13" s="35"/>
      <c r="D13" s="35" t="n">
        <v>2939.82</v>
      </c>
      <c r="E13" s="35" t="n">
        <v>0</v>
      </c>
      <c r="F13" s="35"/>
      <c r="G13" s="35" t="n">
        <v>52188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97.42</v>
      </c>
      <c r="C14" s="35"/>
      <c r="D14" s="35" t="n">
        <v>2433.09</v>
      </c>
      <c r="E14" s="35" t="n">
        <v>2091.23</v>
      </c>
      <c r="F14" s="35"/>
      <c r="G14" s="35" t="n">
        <v>2139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0.37</v>
      </c>
      <c r="C15" s="35"/>
      <c r="D15" s="35" t="n">
        <v>1874.19</v>
      </c>
      <c r="E15" s="35" t="n">
        <v>2354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1.63</v>
      </c>
      <c r="E16" s="35" t="n">
        <v>1881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.63</v>
      </c>
      <c r="C17" s="35"/>
      <c r="D17" s="35" t="n">
        <v>2939.82</v>
      </c>
      <c r="E17" s="35" t="n">
        <v>1959.88</v>
      </c>
      <c r="F17" s="35"/>
      <c r="G17" s="35" t="n">
        <v>992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85.26</v>
      </c>
      <c r="C18" s="35"/>
      <c r="D18" s="35" t="n">
        <v>2433.09</v>
      </c>
      <c r="E18" s="35" t="n">
        <v>2245.68</v>
      </c>
      <c r="F18" s="35"/>
      <c r="G18" s="35" t="n">
        <v>5272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0.37</v>
      </c>
      <c r="C19" s="35"/>
      <c r="D19" s="35" t="n">
        <v>1874.19</v>
      </c>
      <c r="E19" s="35" t="n">
        <v>1729.83</v>
      </c>
      <c r="F19" s="35"/>
      <c r="G19" s="35" t="n">
        <v>624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56.51</v>
      </c>
      <c r="C20" s="35"/>
      <c r="D20" s="35" t="n">
        <v>1881.63</v>
      </c>
      <c r="E20" s="35" t="n">
        <v>1680.12</v>
      </c>
      <c r="F20" s="35"/>
      <c r="G20" s="35" t="n">
        <v>1258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939.82</v>
      </c>
      <c r="E21" s="35" t="n">
        <v>1959.88</v>
      </c>
      <c r="F21" s="35"/>
      <c r="G21" s="35" t="n">
        <v>979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837.2</v>
      </c>
      <c r="C22" s="35"/>
      <c r="D22" s="35" t="n">
        <v>2433.09</v>
      </c>
      <c r="E22" s="35" t="n">
        <v>613.59</v>
      </c>
      <c r="F22" s="35"/>
      <c r="G22" s="35" t="n">
        <v>9656.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.95</v>
      </c>
      <c r="C23" s="35"/>
      <c r="D23" s="35" t="n">
        <v>1874.19</v>
      </c>
      <c r="E23" s="35" t="n">
        <v>1248.91</v>
      </c>
      <c r="F23" s="35"/>
      <c r="G23" s="35" t="n">
        <v>645.2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6.62</v>
      </c>
      <c r="C24" s="35"/>
      <c r="D24" s="35" t="n">
        <v>1881.63</v>
      </c>
      <c r="E24" s="35" t="n">
        <v>1741.04</v>
      </c>
      <c r="F24" s="35"/>
      <c r="G24" s="35" t="n">
        <v>627.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939.82</v>
      </c>
      <c r="E25" s="35" t="n">
        <v>1959.88</v>
      </c>
      <c r="F25" s="35"/>
      <c r="G25" s="35" t="n">
        <v>979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33.09</v>
      </c>
      <c r="E26" s="35" t="n">
        <v>2429.15</v>
      </c>
      <c r="F26" s="35"/>
      <c r="G26" s="35" t="n">
        <v>3.94</v>
      </c>
      <c r="H26" s="35"/>
      <c r="I26" s="35" t="n">
        <v>0.0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6.72</v>
      </c>
      <c r="E27" s="35" t="n">
        <v>1244.48</v>
      </c>
      <c r="F27" s="35"/>
      <c r="G27" s="35" t="n">
        <v>622.24</v>
      </c>
      <c r="H27" s="35"/>
      <c r="I27" s="35" t="n">
        <v>0.0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1.63</v>
      </c>
      <c r="E28" s="35" t="n">
        <v>1881.63</v>
      </c>
      <c r="F28" s="35"/>
      <c r="G28" s="35" t="n">
        <v>0</v>
      </c>
      <c r="H28" s="35"/>
      <c r="I28" s="35" t="n">
        <v>0.08</v>
      </c>
    </row>
    <row r="29" customFormat="false" ht="12.75" hidden="false" customHeight="false" outlineLevel="0" collapsed="false">
      <c r="A29" s="24" t="n">
        <v>25</v>
      </c>
      <c r="B29" s="35" t="n">
        <v>1419.68</v>
      </c>
      <c r="C29" s="35"/>
      <c r="D29" s="35" t="n">
        <v>2433.09</v>
      </c>
      <c r="E29" s="35" t="n">
        <v>2245.68</v>
      </c>
      <c r="F29" s="35"/>
      <c r="G29" s="35" t="n">
        <v>1607.0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441.11</v>
      </c>
      <c r="C30" s="35"/>
      <c r="D30" s="35" t="n">
        <v>1874.19</v>
      </c>
      <c r="E30" s="35" t="n">
        <v>2764.71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2.28</v>
      </c>
      <c r="C31" s="35"/>
      <c r="D31" s="35" t="n">
        <v>1881.63</v>
      </c>
      <c r="E31" s="35" t="n">
        <v>1736.7</v>
      </c>
      <c r="F31" s="35"/>
      <c r="G31" s="35" t="n">
        <v>627.2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78.04</v>
      </c>
      <c r="C32" s="35"/>
      <c r="D32" s="35" t="n">
        <v>2939.82</v>
      </c>
      <c r="E32" s="35" t="n">
        <v>2939.82</v>
      </c>
      <c r="F32" s="35"/>
      <c r="G32" s="35" t="n">
        <v>178.0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67.34</v>
      </c>
      <c r="C33" s="35"/>
      <c r="D33" s="35" t="n">
        <v>2433.09</v>
      </c>
      <c r="E33" s="35" t="n">
        <v>2245.68</v>
      </c>
      <c r="F33" s="35"/>
      <c r="G33" s="35" t="n">
        <v>854.7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89.98</v>
      </c>
      <c r="C34" s="35"/>
      <c r="D34" s="35" t="n">
        <v>1881.63</v>
      </c>
      <c r="E34" s="35" t="n">
        <v>1736.7</v>
      </c>
      <c r="F34" s="35"/>
      <c r="G34" s="35" t="n">
        <v>734.9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1.63</v>
      </c>
      <c r="E35" s="35" t="n">
        <v>1881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939.82</v>
      </c>
      <c r="E36" s="35" t="n">
        <v>1959.88</v>
      </c>
      <c r="F36" s="35"/>
      <c r="G36" s="35" t="n">
        <v>979.9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23.62</v>
      </c>
      <c r="C37" s="35"/>
      <c r="D37" s="35" t="n">
        <v>2433.09</v>
      </c>
      <c r="E37" s="35" t="n">
        <v>2245.68</v>
      </c>
      <c r="F37" s="35"/>
      <c r="G37" s="35" t="n">
        <v>811.0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80.37</v>
      </c>
      <c r="C38" s="35"/>
      <c r="D38" s="35" t="n">
        <v>1874.19</v>
      </c>
      <c r="E38" s="35" t="n">
        <v>1729.83</v>
      </c>
      <c r="F38" s="35"/>
      <c r="G38" s="35" t="n">
        <v>624.7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929.12</v>
      </c>
      <c r="C39" s="35"/>
      <c r="D39" s="35" t="n">
        <v>1881.63</v>
      </c>
      <c r="E39" s="35" t="n">
        <v>1929.12</v>
      </c>
      <c r="F39" s="35"/>
      <c r="G39" s="35" t="n">
        <v>1881.63</v>
      </c>
      <c r="H39" s="35"/>
      <c r="I39" s="35" t="n">
        <v>12.28</v>
      </c>
    </row>
    <row r="40" customFormat="false" ht="12.75" hidden="false" customHeight="false" outlineLevel="0" collapsed="false">
      <c r="A40" s="24" t="n">
        <v>36</v>
      </c>
      <c r="B40" s="35" t="n">
        <v>753.5</v>
      </c>
      <c r="C40" s="35"/>
      <c r="D40" s="35" t="n">
        <v>2939.82</v>
      </c>
      <c r="E40" s="35" t="n">
        <v>2641.39</v>
      </c>
      <c r="F40" s="35"/>
      <c r="G40" s="35" t="n">
        <v>1051.93</v>
      </c>
      <c r="H40" s="35"/>
      <c r="I40" s="35" t="n">
        <v>9.3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3506.16</v>
      </c>
      <c r="E41" s="35" t="n">
        <v>2337.44</v>
      </c>
      <c r="F41" s="35"/>
      <c r="G41" s="35" t="n">
        <v>1168.72</v>
      </c>
      <c r="H41" s="35"/>
      <c r="I41" s="35" t="n">
        <v>9.36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70.44</v>
      </c>
      <c r="E42" s="35" t="n">
        <v>1870.44</v>
      </c>
      <c r="F42" s="35"/>
      <c r="G42" s="35" t="n">
        <v>0</v>
      </c>
      <c r="H42" s="35"/>
      <c r="I42" s="35" t="n">
        <v>9.36</v>
      </c>
    </row>
    <row r="43" customFormat="false" ht="12.75" hidden="false" customHeight="false" outlineLevel="0" collapsed="false">
      <c r="A43" s="24" t="n">
        <v>40</v>
      </c>
      <c r="B43" s="35" t="n">
        <v>522.39</v>
      </c>
      <c r="C43" s="35"/>
      <c r="D43" s="35" t="n">
        <v>2038.11</v>
      </c>
      <c r="E43" s="35" t="n">
        <v>1881.13</v>
      </c>
      <c r="F43" s="35"/>
      <c r="G43" s="35" t="n">
        <v>679.3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3509.88</v>
      </c>
      <c r="E44" s="35" t="n">
        <v>3509.8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3.68</v>
      </c>
      <c r="C45" s="35"/>
      <c r="D45" s="35" t="n">
        <v>1848.09</v>
      </c>
      <c r="E45" s="35" t="n">
        <v>1705.74</v>
      </c>
      <c r="F45" s="35"/>
      <c r="G45" s="35" t="n">
        <v>616.0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79.41</v>
      </c>
      <c r="C46" s="35"/>
      <c r="D46" s="35" t="n">
        <v>1870.44</v>
      </c>
      <c r="E46" s="35" t="n">
        <v>1726.37</v>
      </c>
      <c r="F46" s="35"/>
      <c r="G46" s="35" t="n">
        <v>623.4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444.25</v>
      </c>
      <c r="E47" s="35" t="n">
        <v>2444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.58</v>
      </c>
      <c r="C48" s="35"/>
      <c r="D48" s="35" t="n">
        <v>3509.88</v>
      </c>
      <c r="E48" s="35" t="n">
        <v>3509.88</v>
      </c>
      <c r="F48" s="35"/>
      <c r="G48" s="35" t="n">
        <v>0.5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73.68</v>
      </c>
      <c r="C49" s="35"/>
      <c r="D49" s="35" t="n">
        <v>1848.09</v>
      </c>
      <c r="E49" s="35" t="n">
        <v>1705.74</v>
      </c>
      <c r="F49" s="35"/>
      <c r="G49" s="35" t="n">
        <v>616.0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91.3</v>
      </c>
      <c r="C50" s="35"/>
      <c r="D50" s="35" t="n">
        <v>1870.44</v>
      </c>
      <c r="E50" s="35" t="n">
        <v>1766.96</v>
      </c>
      <c r="F50" s="35"/>
      <c r="G50" s="35" t="n">
        <v>694.7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769.05</v>
      </c>
      <c r="C51" s="35"/>
      <c r="D51" s="35" t="n">
        <v>2444.25</v>
      </c>
      <c r="E51" s="35" t="n">
        <v>2259.03</v>
      </c>
      <c r="F51" s="35"/>
      <c r="G51" s="35" t="n">
        <v>954.2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8299.57</v>
      </c>
      <c r="C52" s="35"/>
      <c r="D52" s="35" t="n">
        <v>3509.88</v>
      </c>
      <c r="E52" s="35" t="n">
        <v>0</v>
      </c>
      <c r="F52" s="35"/>
      <c r="G52" s="35" t="n">
        <v>51809.4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73.68</v>
      </c>
      <c r="C53" s="35"/>
      <c r="D53" s="35" t="n">
        <v>1848.09</v>
      </c>
      <c r="E53" s="35" t="n">
        <v>1705.74</v>
      </c>
      <c r="F53" s="35"/>
      <c r="G53" s="35" t="n">
        <v>616.0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79.41</v>
      </c>
      <c r="C54" s="35"/>
      <c r="D54" s="35" t="n">
        <v>1870.44</v>
      </c>
      <c r="E54" s="35" t="n">
        <v>1726.37</v>
      </c>
      <c r="F54" s="35"/>
      <c r="G54" s="35" t="n">
        <v>623.4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899.61</v>
      </c>
      <c r="C55" s="35"/>
      <c r="D55" s="35" t="n">
        <v>3509.88</v>
      </c>
      <c r="E55" s="35" t="n">
        <v>3239.53</v>
      </c>
      <c r="F55" s="35"/>
      <c r="G55" s="35" t="n">
        <v>1169.9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48.09</v>
      </c>
      <c r="E56" s="35" t="n">
        <v>1848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18.16</v>
      </c>
      <c r="E57" s="35" t="n">
        <v>745.44</v>
      </c>
      <c r="F57" s="35"/>
      <c r="G57" s="35" t="n">
        <v>372.7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752.28</v>
      </c>
      <c r="E58" s="35" t="n">
        <v>75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444.25</v>
      </c>
      <c r="E59" s="35" t="n">
        <v>2444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48.09</v>
      </c>
      <c r="E60" s="35" t="n">
        <v>1848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.02</v>
      </c>
      <c r="C61" s="35"/>
      <c r="D61" s="35" t="n">
        <v>1870.44</v>
      </c>
      <c r="E61" s="35" t="n">
        <v>1870.44</v>
      </c>
      <c r="F61" s="35"/>
      <c r="G61" s="35" t="n">
        <v>0.0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44.25</v>
      </c>
      <c r="E62" s="35" t="n">
        <v>2444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899.61</v>
      </c>
      <c r="C63" s="35"/>
      <c r="D63" s="35" t="n">
        <v>3509.88</v>
      </c>
      <c r="E63" s="35" t="n">
        <v>3239.53</v>
      </c>
      <c r="F63" s="35"/>
      <c r="G63" s="35" t="n">
        <v>1169.9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79.78</v>
      </c>
      <c r="C64" s="35"/>
      <c r="D64" s="35" t="n">
        <v>1859.28</v>
      </c>
      <c r="E64" s="35" t="n">
        <v>2335.83</v>
      </c>
      <c r="F64" s="35"/>
      <c r="G64" s="35" t="n">
        <v>3.2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70.44</v>
      </c>
      <c r="E65" s="35" t="n">
        <v>1870.4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123.6</v>
      </c>
      <c r="D66" s="35" t="n">
        <v>2444.25</v>
      </c>
      <c r="E66" s="35" t="n">
        <v>1556.05</v>
      </c>
      <c r="F66" s="35"/>
      <c r="G66" s="35" t="n">
        <v>764.6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.11</v>
      </c>
      <c r="C67" s="35"/>
      <c r="D67" s="35" t="n">
        <v>3506.16</v>
      </c>
      <c r="E67" s="35" t="n">
        <v>2337.44</v>
      </c>
      <c r="F67" s="35"/>
      <c r="G67" s="35" t="n">
        <v>1169.8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60.53</v>
      </c>
      <c r="C68" s="35"/>
      <c r="D68" s="35" t="n">
        <v>1848.09</v>
      </c>
      <c r="E68" s="35" t="n">
        <v>2195.55</v>
      </c>
      <c r="F68" s="35"/>
      <c r="G68" s="35" t="n">
        <v>213.0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109.55</v>
      </c>
      <c r="C69" s="35"/>
      <c r="D69" s="35" t="n">
        <v>1870.44</v>
      </c>
      <c r="E69" s="35" t="n">
        <v>1870.44</v>
      </c>
      <c r="F69" s="35"/>
      <c r="G69" s="35" t="n">
        <v>109.5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27.22</v>
      </c>
      <c r="C70" s="35"/>
      <c r="D70" s="35" t="n">
        <v>2444.25</v>
      </c>
      <c r="E70" s="35" t="n">
        <v>2255.98</v>
      </c>
      <c r="F70" s="35"/>
      <c r="G70" s="35" t="n">
        <v>815.4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3509.88</v>
      </c>
      <c r="E72" s="35" t="n">
        <v>4684.21</v>
      </c>
      <c r="F72" s="35"/>
      <c r="G72" s="35"/>
      <c r="H72" s="35" t="n">
        <v>1174.33</v>
      </c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48.09</v>
      </c>
      <c r="E74" s="35" t="n">
        <v>1848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79.41</v>
      </c>
      <c r="C75" s="35"/>
      <c r="D75" s="35" t="n">
        <v>1870.44</v>
      </c>
      <c r="E75" s="35" t="n">
        <v>1726.37</v>
      </c>
      <c r="F75" s="35"/>
      <c r="G75" s="35" t="n">
        <v>623.4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2126.37</v>
      </c>
      <c r="C76" s="35"/>
      <c r="D76" s="35" t="n">
        <v>2444.25</v>
      </c>
      <c r="E76" s="35" t="n">
        <v>1757.47</v>
      </c>
      <c r="F76" s="35"/>
      <c r="G76" s="35" t="n">
        <v>12813.15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147851.29</v>
      </c>
      <c r="C77" s="37" t="n">
        <v>123.6</v>
      </c>
      <c r="D77" s="37" t="n">
        <v>158064.24</v>
      </c>
      <c r="E77" s="37" t="n">
        <v>138706.7</v>
      </c>
      <c r="F77" s="37"/>
      <c r="G77" s="37" t="n">
        <v>168324.99</v>
      </c>
      <c r="H77" s="37" t="n">
        <v>1239.76</v>
      </c>
      <c r="I77" s="37" t="n">
        <v>560.68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6:12Z</dcterms:modified>
  <cp:revision>0</cp:revision>
  <dc:subject/>
  <dc:title/>
</cp:coreProperties>
</file>