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слесарная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722.85</v>
      </c>
      <c r="E6" s="35" t="n">
        <v>0</v>
      </c>
      <c r="F6" s="35"/>
      <c r="G6" s="35" t="n">
        <v>722.85</v>
      </c>
      <c r="H6" s="35"/>
      <c r="I6" s="35" t="n">
        <v>18112.6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028.37</v>
      </c>
      <c r="E7" s="35" t="n">
        <v>685.58</v>
      </c>
      <c r="F7" s="35"/>
      <c r="G7" s="35" t="n">
        <v>342.79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434.53</v>
      </c>
      <c r="C8" s="35"/>
      <c r="D8" s="35" t="n">
        <v>1695.33</v>
      </c>
      <c r="E8" s="35" t="n">
        <v>1564.75</v>
      </c>
      <c r="F8" s="35"/>
      <c r="G8" s="35" t="n">
        <v>565.1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75.19</v>
      </c>
      <c r="C9" s="35"/>
      <c r="D9" s="35" t="n">
        <v>2634.27</v>
      </c>
      <c r="E9" s="35" t="n">
        <v>2431.37</v>
      </c>
      <c r="F9" s="35"/>
      <c r="G9" s="35" t="n">
        <v>878.0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50.63</v>
      </c>
      <c r="E10" s="35" t="n">
        <v>1650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25.93</v>
      </c>
      <c r="C11" s="35"/>
      <c r="D11" s="35" t="n">
        <v>1661.79</v>
      </c>
      <c r="E11" s="35" t="n">
        <v>1533.79</v>
      </c>
      <c r="F11" s="35"/>
      <c r="G11" s="35" t="n">
        <v>553.9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546.29</v>
      </c>
      <c r="E12" s="35" t="n">
        <v>1546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38.67</v>
      </c>
      <c r="C13" s="35"/>
      <c r="D13" s="35" t="n">
        <v>1296.66</v>
      </c>
      <c r="E13" s="35" t="n">
        <v>1636.44</v>
      </c>
      <c r="F13" s="35"/>
      <c r="G13" s="35"/>
      <c r="H13" s="35" t="n">
        <v>1.11</v>
      </c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33.32</v>
      </c>
      <c r="C14" s="35"/>
      <c r="D14" s="35" t="n">
        <v>1300.38</v>
      </c>
      <c r="E14" s="35" t="n">
        <v>1200.22</v>
      </c>
      <c r="F14" s="35"/>
      <c r="G14" s="35" t="n">
        <v>433.4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50.76</v>
      </c>
      <c r="C15" s="35"/>
      <c r="D15" s="35" t="n">
        <v>1758.66</v>
      </c>
      <c r="E15" s="35" t="n">
        <v>1623.2</v>
      </c>
      <c r="F15" s="35"/>
      <c r="G15" s="35" t="n">
        <v>586.2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112.12</v>
      </c>
      <c r="D16" s="35" t="n">
        <v>2641.74</v>
      </c>
      <c r="E16" s="35" t="n">
        <v>2555.77</v>
      </c>
      <c r="F16" s="35"/>
      <c r="G16" s="35"/>
      <c r="H16" s="35" t="n">
        <v>26.15</v>
      </c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24.98</v>
      </c>
      <c r="C17" s="35"/>
      <c r="D17" s="35" t="n">
        <v>1658.07</v>
      </c>
      <c r="E17" s="35" t="n">
        <v>1530.36</v>
      </c>
      <c r="F17" s="35"/>
      <c r="G17" s="35" t="n">
        <v>552.6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.06</v>
      </c>
      <c r="C18" s="35"/>
      <c r="D18" s="35" t="n">
        <v>1676.7</v>
      </c>
      <c r="E18" s="35" t="n">
        <v>1117.8</v>
      </c>
      <c r="F18" s="35"/>
      <c r="G18" s="35" t="n">
        <v>558.9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53.73</v>
      </c>
      <c r="E19" s="35" t="n">
        <v>1553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289.19</v>
      </c>
      <c r="E20" s="35" t="n">
        <v>1289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30.43</v>
      </c>
      <c r="C21" s="35"/>
      <c r="D21" s="35" t="n">
        <v>1289.19</v>
      </c>
      <c r="E21" s="35" t="n">
        <v>1189.89</v>
      </c>
      <c r="F21" s="35"/>
      <c r="G21" s="35" t="n">
        <v>429.7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46.94</v>
      </c>
      <c r="C22" s="35"/>
      <c r="D22" s="35" t="n">
        <v>1743.78</v>
      </c>
      <c r="E22" s="35" t="n">
        <v>1609.46</v>
      </c>
      <c r="F22" s="35"/>
      <c r="G22" s="35" t="n">
        <v>581.2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7.4</v>
      </c>
      <c r="C23" s="35"/>
      <c r="D23" s="35" t="n">
        <v>2634.27</v>
      </c>
      <c r="E23" s="35" t="n">
        <v>2634.27</v>
      </c>
      <c r="F23" s="35"/>
      <c r="G23" s="35" t="n">
        <v>37.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3800.68</v>
      </c>
      <c r="C24" s="35"/>
      <c r="D24" s="35" t="n">
        <v>1672.98</v>
      </c>
      <c r="E24" s="35" t="n">
        <v>1544.12</v>
      </c>
      <c r="F24" s="35"/>
      <c r="G24" s="35" t="n">
        <v>23929.5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28.8</v>
      </c>
      <c r="C25" s="35"/>
      <c r="D25" s="35" t="n">
        <v>1672.98</v>
      </c>
      <c r="E25" s="35" t="n">
        <v>1544.12</v>
      </c>
      <c r="F25" s="35"/>
      <c r="G25" s="35" t="n">
        <v>557.6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35.1</v>
      </c>
      <c r="E26" s="35" t="n">
        <v>1535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341.36</v>
      </c>
      <c r="E27" s="35" t="n">
        <v>894.24</v>
      </c>
      <c r="F27" s="35"/>
      <c r="G27" s="35" t="n">
        <v>447.1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75.87</v>
      </c>
      <c r="C28" s="35"/>
      <c r="D28" s="35" t="n">
        <v>1468.05</v>
      </c>
      <c r="E28" s="35" t="n">
        <v>1354.97</v>
      </c>
      <c r="F28" s="35"/>
      <c r="G28" s="35" t="n">
        <v>688.9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63.18</v>
      </c>
      <c r="C29" s="35"/>
      <c r="D29" s="35" t="n">
        <v>1807.11</v>
      </c>
      <c r="E29" s="35" t="n">
        <v>1667.92</v>
      </c>
      <c r="F29" s="35"/>
      <c r="G29" s="35" t="n">
        <v>602.3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696.2</v>
      </c>
      <c r="C30" s="35"/>
      <c r="D30" s="35" t="n">
        <v>2716.26</v>
      </c>
      <c r="E30" s="35" t="n">
        <v>2507.04</v>
      </c>
      <c r="F30" s="35"/>
      <c r="G30" s="35" t="n">
        <v>905.42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41.21</v>
      </c>
      <c r="C31" s="35"/>
      <c r="D31" s="35" t="n">
        <v>1721.4</v>
      </c>
      <c r="E31" s="35" t="n">
        <v>1588.81</v>
      </c>
      <c r="F31" s="35"/>
      <c r="G31" s="35" t="n">
        <v>573.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44.08</v>
      </c>
      <c r="C32" s="35"/>
      <c r="D32" s="35" t="n">
        <v>1732.59</v>
      </c>
      <c r="E32" s="35" t="n">
        <v>1599.14</v>
      </c>
      <c r="F32" s="35"/>
      <c r="G32" s="35" t="n">
        <v>577.5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.75</v>
      </c>
      <c r="C33" s="35"/>
      <c r="D33" s="35" t="n">
        <v>1590.99</v>
      </c>
      <c r="E33" s="35" t="n">
        <v>1060.66</v>
      </c>
      <c r="F33" s="35"/>
      <c r="G33" s="35" t="n">
        <v>531.0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.21</v>
      </c>
      <c r="C34" s="35"/>
      <c r="D34" s="35" t="n">
        <v>1363.71</v>
      </c>
      <c r="E34" s="35" t="n">
        <v>1360.95</v>
      </c>
      <c r="F34" s="35"/>
      <c r="G34" s="35" t="n">
        <v>2.9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37.12</v>
      </c>
      <c r="C35" s="35"/>
      <c r="D35" s="35" t="n">
        <v>1315.29</v>
      </c>
      <c r="E35" s="35" t="n">
        <v>1213.98</v>
      </c>
      <c r="F35" s="35"/>
      <c r="G35" s="35" t="n">
        <v>438.4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70.82</v>
      </c>
      <c r="C36" s="35"/>
      <c r="D36" s="35" t="n">
        <v>1836.93</v>
      </c>
      <c r="E36" s="35" t="n">
        <v>1695.44</v>
      </c>
      <c r="F36" s="35"/>
      <c r="G36" s="35" t="n">
        <v>612.31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693.33</v>
      </c>
      <c r="C38" s="35"/>
      <c r="D38" s="35" t="n">
        <v>2705.07</v>
      </c>
      <c r="E38" s="35" t="n">
        <v>2496.71</v>
      </c>
      <c r="F38" s="35"/>
      <c r="G38" s="35" t="n">
        <v>901.6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42.28</v>
      </c>
      <c r="C39" s="35"/>
      <c r="D39" s="35" t="n">
        <v>1721.4</v>
      </c>
      <c r="E39" s="35" t="n">
        <v>1588.81</v>
      </c>
      <c r="F39" s="35"/>
      <c r="G39" s="35" t="n">
        <v>574.87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445.05</v>
      </c>
      <c r="C40" s="35"/>
      <c r="D40" s="35" t="n">
        <v>1736.31</v>
      </c>
      <c r="E40" s="35" t="n">
        <v>1602.57</v>
      </c>
      <c r="F40" s="35"/>
      <c r="G40" s="35" t="n">
        <v>578.79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/>
      <c r="C41" s="35" t="n">
        <v>486.3</v>
      </c>
      <c r="D41" s="35" t="n">
        <v>1590.99</v>
      </c>
      <c r="E41" s="35" t="n">
        <v>1122.74</v>
      </c>
      <c r="F41" s="35"/>
      <c r="G41" s="35"/>
      <c r="H41" s="35" t="n">
        <v>18.05</v>
      </c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699.06</v>
      </c>
      <c r="C42" s="35"/>
      <c r="D42" s="35" t="n">
        <v>1363.71</v>
      </c>
      <c r="E42" s="35" t="n">
        <v>2062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344.31</v>
      </c>
      <c r="C43" s="35"/>
      <c r="D43" s="35" t="n">
        <v>1315.29</v>
      </c>
      <c r="E43" s="35" t="n">
        <v>1208.02</v>
      </c>
      <c r="F43" s="35"/>
      <c r="G43" s="35" t="n">
        <v>451.58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70.82</v>
      </c>
      <c r="C44" s="35"/>
      <c r="D44" s="35" t="n">
        <v>1836.93</v>
      </c>
      <c r="E44" s="35" t="n">
        <v>1695.44</v>
      </c>
      <c r="F44" s="35"/>
      <c r="G44" s="35" t="n">
        <v>612.31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.41</v>
      </c>
      <c r="C45" s="35"/>
      <c r="D45" s="35" t="n">
        <v>2705.07</v>
      </c>
      <c r="E45" s="35" t="n">
        <v>2705.04</v>
      </c>
      <c r="F45" s="35"/>
      <c r="G45" s="35" t="n">
        <v>0.44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/>
      <c r="C46" s="35" t="n">
        <v>0.08</v>
      </c>
      <c r="D46" s="35" t="n">
        <v>1713.96</v>
      </c>
      <c r="E46" s="35" t="n">
        <v>1142.56</v>
      </c>
      <c r="F46" s="35"/>
      <c r="G46" s="35" t="n">
        <v>571.32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47.46</v>
      </c>
      <c r="C47" s="35"/>
      <c r="D47" s="35" t="n">
        <v>1728.87</v>
      </c>
      <c r="E47" s="35" t="n">
        <v>1600.19</v>
      </c>
      <c r="F47" s="35"/>
      <c r="G47" s="35" t="n">
        <v>576.14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375.29</v>
      </c>
      <c r="C48" s="35"/>
      <c r="D48" s="35" t="n">
        <v>1590.99</v>
      </c>
      <c r="E48" s="35" t="n">
        <v>1463.45</v>
      </c>
      <c r="F48" s="35"/>
      <c r="G48" s="35" t="n">
        <v>502.83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350.49</v>
      </c>
      <c r="C49" s="35"/>
      <c r="D49" s="35" t="n">
        <v>1367.43</v>
      </c>
      <c r="E49" s="35" t="n">
        <v>1262.11</v>
      </c>
      <c r="F49" s="35"/>
      <c r="G49" s="35" t="n">
        <v>455.81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340.94</v>
      </c>
      <c r="C50" s="35"/>
      <c r="D50" s="35" t="n">
        <v>1330.17</v>
      </c>
      <c r="E50" s="35" t="n">
        <v>1227.72</v>
      </c>
      <c r="F50" s="35"/>
      <c r="G50" s="35" t="n">
        <v>443.39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465.09</v>
      </c>
      <c r="C51" s="35"/>
      <c r="D51" s="35" t="n">
        <v>1814.55</v>
      </c>
      <c r="E51" s="35" t="n">
        <v>1674.79</v>
      </c>
      <c r="F51" s="35"/>
      <c r="G51" s="35" t="n">
        <v>604.85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.85</v>
      </c>
      <c r="C52" s="35"/>
      <c r="D52" s="35" t="n">
        <v>2701.35</v>
      </c>
      <c r="E52" s="35" t="n">
        <v>2701.35</v>
      </c>
      <c r="F52" s="35"/>
      <c r="G52" s="35" t="n">
        <v>0.85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37.39</v>
      </c>
      <c r="C53" s="35"/>
      <c r="D53" s="35" t="n">
        <v>1706.52</v>
      </c>
      <c r="E53" s="35" t="n">
        <v>1575.07</v>
      </c>
      <c r="F53" s="35"/>
      <c r="G53" s="35" t="n">
        <v>568.84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40.26</v>
      </c>
      <c r="C54" s="35"/>
      <c r="D54" s="35" t="n">
        <v>1717.68</v>
      </c>
      <c r="E54" s="35" t="n">
        <v>1585.38</v>
      </c>
      <c r="F54" s="35"/>
      <c r="G54" s="35" t="n">
        <v>572.56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09.7</v>
      </c>
      <c r="C55" s="35"/>
      <c r="D55" s="35" t="n">
        <v>1598.46</v>
      </c>
      <c r="E55" s="35" t="n">
        <v>409.7</v>
      </c>
      <c r="F55" s="35"/>
      <c r="G55" s="35" t="n">
        <v>1598.46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356.27</v>
      </c>
      <c r="E56" s="35" t="n">
        <v>1356.2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341.89</v>
      </c>
      <c r="C57" s="35"/>
      <c r="D57" s="35" t="n">
        <v>1333.92</v>
      </c>
      <c r="E57" s="35" t="n">
        <v>1231.17</v>
      </c>
      <c r="F57" s="35"/>
      <c r="G57" s="35" t="n">
        <v>444.64</v>
      </c>
      <c r="H57" s="35"/>
      <c r="I57" s="35" t="n">
        <v>124.42</v>
      </c>
    </row>
    <row r="58" customFormat="false" ht="12.75" hidden="false" customHeight="false" outlineLevel="0" collapsed="false">
      <c r="A58" s="24" t="n">
        <v>50</v>
      </c>
      <c r="B58" s="35" t="n">
        <v>11.24</v>
      </c>
      <c r="C58" s="35"/>
      <c r="D58" s="35" t="n">
        <v>1848.09</v>
      </c>
      <c r="E58" s="35" t="n">
        <v>1859.33</v>
      </c>
      <c r="F58" s="35"/>
      <c r="G58" s="35" t="n">
        <v>0</v>
      </c>
      <c r="H58" s="35"/>
      <c r="I58" s="35" t="n">
        <v>124.42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686.44</v>
      </c>
      <c r="E59" s="35" t="n">
        <v>2686.44</v>
      </c>
      <c r="F59" s="35"/>
      <c r="G59" s="35" t="n">
        <v>0</v>
      </c>
      <c r="H59" s="35"/>
      <c r="I59" s="35" t="n">
        <v>124.42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758.66</v>
      </c>
      <c r="E60" s="35" t="n">
        <v>1758.66</v>
      </c>
      <c r="F60" s="35"/>
      <c r="G60" s="35" t="n">
        <v>0</v>
      </c>
      <c r="H60" s="35"/>
      <c r="I60" s="35" t="n">
        <v>124.42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710.24</v>
      </c>
      <c r="E61" s="35" t="n">
        <v>1710.2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32</v>
      </c>
      <c r="E62" s="35" t="n">
        <v>163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328.31</v>
      </c>
      <c r="C63" s="35"/>
      <c r="D63" s="35" t="n">
        <v>1363.71</v>
      </c>
      <c r="E63" s="35" t="n">
        <v>970.53</v>
      </c>
      <c r="F63" s="35"/>
      <c r="G63" s="35" t="n">
        <v>721.49</v>
      </c>
      <c r="H63" s="35"/>
      <c r="I63" s="35" t="n">
        <v>124.42</v>
      </c>
    </row>
    <row r="64" customFormat="false" ht="12.75" hidden="false" customHeight="false" outlineLevel="0" collapsed="false">
      <c r="A64" s="24" t="n">
        <v>56</v>
      </c>
      <c r="B64" s="35" t="n">
        <v>341.89</v>
      </c>
      <c r="C64" s="35"/>
      <c r="D64" s="35" t="n">
        <v>1333.92</v>
      </c>
      <c r="E64" s="35" t="n">
        <v>1231.17</v>
      </c>
      <c r="F64" s="35"/>
      <c r="G64" s="35" t="n">
        <v>444.64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467</v>
      </c>
      <c r="C65" s="35"/>
      <c r="D65" s="35" t="n">
        <v>1822.02</v>
      </c>
      <c r="E65" s="35" t="n">
        <v>1681.68</v>
      </c>
      <c r="F65" s="35"/>
      <c r="G65" s="35" t="n">
        <v>607.34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691.42</v>
      </c>
      <c r="C66" s="35"/>
      <c r="D66" s="35" t="n">
        <v>2697.63</v>
      </c>
      <c r="E66" s="35" t="n">
        <v>2489.84</v>
      </c>
      <c r="F66" s="35"/>
      <c r="G66" s="35" t="n">
        <v>899.21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46.94</v>
      </c>
      <c r="C67" s="35"/>
      <c r="D67" s="35" t="n">
        <v>1743.78</v>
      </c>
      <c r="E67" s="35" t="n">
        <v>1609.46</v>
      </c>
      <c r="F67" s="35"/>
      <c r="G67" s="35" t="n">
        <v>581.26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702.77</v>
      </c>
      <c r="E68" s="35" t="n">
        <v>1135.18</v>
      </c>
      <c r="F68" s="35"/>
      <c r="G68" s="35" t="n">
        <v>567.59</v>
      </c>
      <c r="H68" s="35"/>
      <c r="I68" s="35" t="n">
        <v>124.42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628.25</v>
      </c>
      <c r="E69" s="35" t="n">
        <v>1628.25</v>
      </c>
      <c r="F69" s="35"/>
      <c r="G69" s="35" t="n">
        <v>0</v>
      </c>
      <c r="H69" s="35"/>
      <c r="I69" s="35" t="n">
        <v>124.42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345.08</v>
      </c>
      <c r="E70" s="35" t="n">
        <v>896.72</v>
      </c>
      <c r="F70" s="35"/>
      <c r="G70" s="35" t="n">
        <v>448.36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.47</v>
      </c>
      <c r="C71" s="35"/>
      <c r="D71" s="35" t="n">
        <v>1348.8</v>
      </c>
      <c r="E71" s="35" t="n">
        <v>1348.8</v>
      </c>
      <c r="F71" s="35"/>
      <c r="G71" s="35" t="n">
        <v>0.47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690.16</v>
      </c>
      <c r="E73" s="35" t="n">
        <v>2690.1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50.05</v>
      </c>
      <c r="C74" s="35"/>
      <c r="D74" s="35" t="n">
        <v>1754.94</v>
      </c>
      <c r="E74" s="35" t="n">
        <v>1619.77</v>
      </c>
      <c r="F74" s="35"/>
      <c r="G74" s="35" t="n">
        <v>585.22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653.48</v>
      </c>
      <c r="C75" s="35"/>
      <c r="D75" s="35" t="n">
        <v>1710.24</v>
      </c>
      <c r="E75" s="35" t="n">
        <v>1483.63</v>
      </c>
      <c r="F75" s="35"/>
      <c r="G75" s="35" t="n">
        <v>880.09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850.11</v>
      </c>
      <c r="C76" s="35"/>
      <c r="D76" s="35" t="n">
        <v>1632</v>
      </c>
      <c r="E76" s="35" t="n">
        <v>1938.11</v>
      </c>
      <c r="F76" s="35"/>
      <c r="G76" s="35" t="n">
        <v>544</v>
      </c>
      <c r="H76" s="35"/>
      <c r="I76" s="35" t="n">
        <v>1.74</v>
      </c>
    </row>
    <row r="77" customFormat="false" ht="12.75" hidden="false" customHeight="false" outlineLevel="0" collapsed="false">
      <c r="A77" s="24" t="n">
        <v>69</v>
      </c>
      <c r="B77" s="35" t="n">
        <v>0.01</v>
      </c>
      <c r="C77" s="35"/>
      <c r="D77" s="35" t="n">
        <v>1352.55</v>
      </c>
      <c r="E77" s="35" t="n">
        <v>1352.55</v>
      </c>
      <c r="F77" s="35"/>
      <c r="G77" s="35" t="n">
        <v>0.01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338.07</v>
      </c>
      <c r="C78" s="35"/>
      <c r="D78" s="35" t="n">
        <v>1319.01</v>
      </c>
      <c r="E78" s="35" t="n">
        <v>1217.41</v>
      </c>
      <c r="F78" s="35"/>
      <c r="G78" s="35" t="n">
        <v>439.67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1836.86</v>
      </c>
      <c r="C79" s="35"/>
      <c r="D79" s="35" t="n">
        <v>1795.92</v>
      </c>
      <c r="E79" s="35" t="n">
        <v>1676.42</v>
      </c>
      <c r="F79" s="35"/>
      <c r="G79" s="35" t="n">
        <v>1956.36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705.07</v>
      </c>
      <c r="E80" s="35" t="n">
        <v>1803.38</v>
      </c>
      <c r="F80" s="35"/>
      <c r="G80" s="35" t="n">
        <v>901.69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446.94</v>
      </c>
      <c r="C81" s="35"/>
      <c r="D81" s="35" t="n">
        <v>1743.78</v>
      </c>
      <c r="E81" s="35" t="n">
        <v>2190.7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37.43</v>
      </c>
      <c r="C82" s="35"/>
      <c r="D82" s="35" t="n">
        <v>1706.52</v>
      </c>
      <c r="E82" s="35" t="n">
        <v>1575.07</v>
      </c>
      <c r="F82" s="35"/>
      <c r="G82" s="35" t="n">
        <v>568.88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1617.09</v>
      </c>
      <c r="E84" s="35" t="n">
        <v>1078.06</v>
      </c>
      <c r="F84" s="35"/>
      <c r="G84" s="35" t="n">
        <v>539.03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640.77</v>
      </c>
      <c r="C85" s="35"/>
      <c r="D85" s="35" t="n">
        <v>1337.64</v>
      </c>
      <c r="E85" s="35" t="n">
        <v>803.38</v>
      </c>
      <c r="F85" s="35"/>
      <c r="G85" s="35" t="n">
        <v>1175.03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339.98</v>
      </c>
      <c r="C86" s="35"/>
      <c r="D86" s="35" t="n">
        <v>1326.45</v>
      </c>
      <c r="E86" s="35" t="n">
        <v>1224.28</v>
      </c>
      <c r="F86" s="35"/>
      <c r="G86" s="35" t="n">
        <v>442.15</v>
      </c>
      <c r="H86" s="35"/>
      <c r="I86" s="35" t="n">
        <v>0.5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1807.11</v>
      </c>
      <c r="E87" s="35" t="n">
        <v>1807.11</v>
      </c>
      <c r="F87" s="35"/>
      <c r="G87" s="35" t="n">
        <v>0</v>
      </c>
      <c r="H87" s="35"/>
      <c r="I87" s="35" t="n">
        <v>0.5</v>
      </c>
    </row>
    <row r="88" customFormat="false" ht="12.75" hidden="false" customHeight="false" outlineLevel="0" collapsed="false">
      <c r="A88" s="24" t="n">
        <v>79</v>
      </c>
      <c r="B88" s="35" t="n">
        <v>560.56</v>
      </c>
      <c r="C88" s="35"/>
      <c r="D88" s="35" t="n">
        <v>2708.79</v>
      </c>
      <c r="E88" s="35" t="n">
        <v>2671.94</v>
      </c>
      <c r="F88" s="35"/>
      <c r="G88" s="35" t="n">
        <v>597.41</v>
      </c>
      <c r="H88" s="35"/>
      <c r="I88" s="35" t="n">
        <v>0.5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1747.5</v>
      </c>
      <c r="E89" s="35" t="n">
        <v>1165</v>
      </c>
      <c r="F89" s="35"/>
      <c r="G89" s="35" t="n">
        <v>582.5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1699.05</v>
      </c>
      <c r="E91" s="35" t="n">
        <v>1132.7</v>
      </c>
      <c r="F91" s="35"/>
      <c r="G91" s="35" t="n">
        <v>566.35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420.2</v>
      </c>
      <c r="C92" s="35"/>
      <c r="D92" s="35" t="n">
        <v>1639.44</v>
      </c>
      <c r="E92" s="35" t="n">
        <v>1513.16</v>
      </c>
      <c r="F92" s="35"/>
      <c r="G92" s="35" t="n">
        <v>546.48</v>
      </c>
      <c r="H92" s="35"/>
      <c r="I92" s="35" t="n">
        <v>0</v>
      </c>
    </row>
    <row r="93" customFormat="false" ht="12.75" hidden="false" customHeight="false" outlineLevel="0" collapsed="false">
      <c r="A93" s="36" t="s">
        <v>43</v>
      </c>
      <c r="B93" s="37" t="n">
        <v>47523.48</v>
      </c>
      <c r="C93" s="37" t="n">
        <v>598.5</v>
      </c>
      <c r="D93" s="37" t="n">
        <v>143406.24</v>
      </c>
      <c r="E93" s="37" t="n">
        <v>130212.24</v>
      </c>
      <c r="F93" s="37"/>
      <c r="G93" s="37" t="n">
        <v>60164.29</v>
      </c>
      <c r="H93" s="37" t="n">
        <v>45.31</v>
      </c>
      <c r="I93" s="37" t="n">
        <v>18986.85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55Z</dcterms:modified>
  <cp:revision>0</cp:revision>
  <dc:subject/>
  <dc:title/>
</cp:coreProperties>
</file>