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Ю.Фучика, д.22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1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7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1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7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3.3</v>
      </c>
      <c r="E6" s="35" t="n">
        <v>1563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75.26</v>
      </c>
      <c r="E7" s="35" t="n">
        <v>1375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1.57</v>
      </c>
      <c r="C8" s="35"/>
      <c r="D8" s="35" t="n">
        <v>2308.05</v>
      </c>
      <c r="E8" s="35" t="n">
        <v>2130.27</v>
      </c>
      <c r="F8" s="35"/>
      <c r="G8" s="35" t="n">
        <v>769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4.85</v>
      </c>
      <c r="E9" s="35" t="n">
        <v>1544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3.83</v>
      </c>
      <c r="C10" s="35"/>
      <c r="D10" s="35" t="n">
        <v>1419.51</v>
      </c>
      <c r="E10" s="35" t="n">
        <v>1310.17</v>
      </c>
      <c r="F10" s="35"/>
      <c r="G10" s="35" t="n">
        <v>473.1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76.81</v>
      </c>
      <c r="C11" s="35"/>
      <c r="D11" s="35" t="n">
        <v>2311.74</v>
      </c>
      <c r="E11" s="35" t="n">
        <v>2904.26</v>
      </c>
      <c r="F11" s="35"/>
      <c r="G11" s="35" t="n">
        <v>84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1.67</v>
      </c>
      <c r="E12" s="35" t="n">
        <v>1511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19.51</v>
      </c>
      <c r="E13" s="35" t="n">
        <v>946.34</v>
      </c>
      <c r="F13" s="35"/>
      <c r="G13" s="35" t="n">
        <v>473.1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08.05</v>
      </c>
      <c r="E14" s="35" t="n">
        <v>2308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7.98</v>
      </c>
      <c r="E15" s="35" t="n">
        <v>1005.32</v>
      </c>
      <c r="F15" s="35"/>
      <c r="G15" s="35" t="n">
        <v>502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12.13</v>
      </c>
      <c r="E16" s="35" t="n">
        <v>1412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74.79</v>
      </c>
      <c r="C17" s="35"/>
      <c r="D17" s="35" t="n">
        <v>2293.32</v>
      </c>
      <c r="E17" s="35" t="n">
        <v>2128.55</v>
      </c>
      <c r="F17" s="35"/>
      <c r="G17" s="35" t="n">
        <v>1139.5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67.34</v>
      </c>
      <c r="C18" s="35"/>
      <c r="D18" s="35" t="n">
        <v>1496.91</v>
      </c>
      <c r="E18" s="35" t="n">
        <v>1765.28</v>
      </c>
      <c r="F18" s="35"/>
      <c r="G18" s="35" t="n">
        <v>498.97</v>
      </c>
      <c r="H18" s="35"/>
      <c r="I18" s="35" t="n">
        <v>2.8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34.24</v>
      </c>
      <c r="E19" s="35" t="n">
        <v>956.16</v>
      </c>
      <c r="F19" s="35"/>
      <c r="G19" s="35" t="n">
        <v>478.08</v>
      </c>
      <c r="H19" s="35"/>
      <c r="I19" s="35" t="n">
        <v>2.88</v>
      </c>
    </row>
    <row r="20" customFormat="false" ht="12.75" hidden="false" customHeight="false" outlineLevel="0" collapsed="false">
      <c r="A20" s="24" t="n">
        <v>15</v>
      </c>
      <c r="B20" s="35" t="n">
        <v>37958.75</v>
      </c>
      <c r="C20" s="35"/>
      <c r="D20" s="35" t="n">
        <v>2289.63</v>
      </c>
      <c r="E20" s="35" t="n">
        <v>2259.89</v>
      </c>
      <c r="F20" s="35"/>
      <c r="G20" s="35" t="n">
        <v>37988.4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61.16</v>
      </c>
      <c r="C21" s="35"/>
      <c r="D21" s="35" t="n">
        <v>1799.25</v>
      </c>
      <c r="E21" s="35" t="n">
        <v>1660.66</v>
      </c>
      <c r="F21" s="35"/>
      <c r="G21" s="35" t="n">
        <v>599.7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1109.24</v>
      </c>
      <c r="C22" s="35"/>
      <c r="D22" s="35" t="n">
        <v>1633.35</v>
      </c>
      <c r="E22" s="35" t="n">
        <v>0</v>
      </c>
      <c r="F22" s="35"/>
      <c r="G22" s="35" t="n">
        <v>12742.5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92.33</v>
      </c>
      <c r="E23" s="35" t="n">
        <v>1409.83</v>
      </c>
      <c r="F23" s="35"/>
      <c r="G23" s="35" t="n">
        <v>282.5</v>
      </c>
      <c r="H23" s="35"/>
      <c r="I23" s="35" t="n">
        <v>0.3</v>
      </c>
    </row>
    <row r="24" customFormat="false" ht="12.75" hidden="false" customHeight="false" outlineLevel="0" collapsed="false">
      <c r="A24" s="24" t="n">
        <v>19</v>
      </c>
      <c r="B24" s="35" t="n">
        <v>461.16</v>
      </c>
      <c r="C24" s="35"/>
      <c r="D24" s="35" t="n">
        <v>1799.25</v>
      </c>
      <c r="E24" s="35" t="n">
        <v>1660.66</v>
      </c>
      <c r="F24" s="35"/>
      <c r="G24" s="35" t="n">
        <v>599.75</v>
      </c>
      <c r="H24" s="35"/>
      <c r="I24" s="35" t="n">
        <v>0.3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33.35</v>
      </c>
      <c r="E25" s="35" t="n">
        <v>1633.35</v>
      </c>
      <c r="F25" s="35"/>
      <c r="G25" s="35" t="n">
        <v>0</v>
      </c>
      <c r="H25" s="35"/>
      <c r="I25" s="35" t="n">
        <v>0.3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10.32</v>
      </c>
      <c r="E26" s="35" t="n">
        <v>1810.3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29.66</v>
      </c>
      <c r="E28" s="35" t="n">
        <v>1629.66</v>
      </c>
      <c r="F28" s="35"/>
      <c r="G28" s="35" t="n">
        <v>0</v>
      </c>
      <c r="H28" s="35"/>
      <c r="I28" s="35" t="n">
        <v>0.3</v>
      </c>
    </row>
    <row r="29" customFormat="false" ht="12.75" hidden="false" customHeight="false" outlineLevel="0" collapsed="false">
      <c r="A29" s="24" t="n">
        <v>24</v>
      </c>
      <c r="B29" s="35" t="n">
        <v>208.85</v>
      </c>
      <c r="C29" s="35"/>
      <c r="D29" s="35" t="n">
        <v>1673.91</v>
      </c>
      <c r="E29" s="35" t="n">
        <v>1130.2</v>
      </c>
      <c r="F29" s="35"/>
      <c r="G29" s="35" t="n">
        <v>752.5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88.21</v>
      </c>
      <c r="E30" s="35" t="n">
        <v>1788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8.64</v>
      </c>
      <c r="C31" s="35"/>
      <c r="D31" s="35" t="n">
        <v>1633.35</v>
      </c>
      <c r="E31" s="35" t="n">
        <v>1507.54</v>
      </c>
      <c r="F31" s="35"/>
      <c r="G31" s="35" t="n">
        <v>544.4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80.83</v>
      </c>
      <c r="E33" s="35" t="n">
        <v>1187.22</v>
      </c>
      <c r="F33" s="35"/>
      <c r="G33" s="35" t="n">
        <v>593.6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29.66</v>
      </c>
      <c r="E34" s="35" t="n">
        <v>1629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7.6</v>
      </c>
      <c r="E35" s="35" t="n">
        <v>1677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63.09</v>
      </c>
      <c r="C36" s="35"/>
      <c r="D36" s="35" t="n">
        <v>1696.02</v>
      </c>
      <c r="E36" s="35" t="n">
        <v>1593.77</v>
      </c>
      <c r="F36" s="35"/>
      <c r="G36" s="35" t="n">
        <v>565.3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36.85</v>
      </c>
      <c r="C37" s="35"/>
      <c r="D37" s="35" t="n">
        <v>1644.39</v>
      </c>
      <c r="E37" s="35" t="n">
        <v>1533.11</v>
      </c>
      <c r="F37" s="35"/>
      <c r="G37" s="35" t="n">
        <v>548.1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5.89</v>
      </c>
      <c r="C38" s="35"/>
      <c r="D38" s="35" t="n">
        <v>1755</v>
      </c>
      <c r="E38" s="35" t="n">
        <v>1225.76</v>
      </c>
      <c r="F38" s="35"/>
      <c r="G38" s="35" t="n">
        <v>585.1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81.26</v>
      </c>
      <c r="E39" s="35" t="n">
        <v>1120.84</v>
      </c>
      <c r="F39" s="35"/>
      <c r="G39" s="35" t="n">
        <v>560.4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91.87</v>
      </c>
      <c r="E40" s="35" t="n">
        <v>1194.58</v>
      </c>
      <c r="F40" s="35"/>
      <c r="G40" s="35" t="n">
        <v>597.2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6593.19</v>
      </c>
      <c r="C41" s="35"/>
      <c r="D41" s="35" t="n">
        <v>1655.46</v>
      </c>
      <c r="E41" s="35" t="n">
        <v>0</v>
      </c>
      <c r="F41" s="35"/>
      <c r="G41" s="35" t="n">
        <v>18248.6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3.95</v>
      </c>
      <c r="C42" s="35"/>
      <c r="D42" s="35" t="n">
        <v>1651.77</v>
      </c>
      <c r="E42" s="35" t="n">
        <v>1524.54</v>
      </c>
      <c r="F42" s="35"/>
      <c r="G42" s="35" t="n">
        <v>551.1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02.94</v>
      </c>
      <c r="E43" s="35" t="n">
        <v>1802.9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9213.69</v>
      </c>
      <c r="C44" s="35"/>
      <c r="D44" s="35" t="n">
        <v>1662.84</v>
      </c>
      <c r="E44" s="35" t="n">
        <v>529.39</v>
      </c>
      <c r="F44" s="35"/>
      <c r="G44" s="35" t="n">
        <v>10347.1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20.53</v>
      </c>
      <c r="C45" s="35"/>
      <c r="D45" s="35" t="n">
        <v>1640.73</v>
      </c>
      <c r="E45" s="35" t="n">
        <v>2061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02.94</v>
      </c>
      <c r="E46" s="35" t="n">
        <v>1201.96</v>
      </c>
      <c r="F46" s="35"/>
      <c r="G46" s="35" t="n">
        <v>600.9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04.9</v>
      </c>
      <c r="C47" s="35"/>
      <c r="D47" s="35" t="n">
        <v>1659.15</v>
      </c>
      <c r="E47" s="35" t="n">
        <v>1659.15</v>
      </c>
      <c r="F47" s="35"/>
      <c r="G47" s="35" t="n">
        <v>504.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3359.55</v>
      </c>
      <c r="C48" s="35"/>
      <c r="D48" s="35" t="n">
        <v>1799.25</v>
      </c>
      <c r="E48" s="35" t="n">
        <v>10.47</v>
      </c>
      <c r="F48" s="35"/>
      <c r="G48" s="35" t="n">
        <v>15148.3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791.87</v>
      </c>
      <c r="E49" s="35" t="n">
        <v>1194.58</v>
      </c>
      <c r="F49" s="35"/>
      <c r="G49" s="35" t="n">
        <v>597.29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727.83</v>
      </c>
      <c r="C50" s="35"/>
      <c r="D50" s="35" t="n">
        <v>2831.61</v>
      </c>
      <c r="E50" s="35" t="n">
        <v>2613.85</v>
      </c>
      <c r="F50" s="35"/>
      <c r="G50" s="35" t="n">
        <v>945.5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201.54</v>
      </c>
      <c r="C51" s="35"/>
      <c r="D51" s="35" t="n">
        <v>2344.92</v>
      </c>
      <c r="E51" s="35" t="n">
        <v>2764.82</v>
      </c>
      <c r="F51" s="35"/>
      <c r="G51" s="35" t="n">
        <v>781.64</v>
      </c>
      <c r="H51" s="35"/>
      <c r="I51" s="35" t="n">
        <v>0.15</v>
      </c>
    </row>
    <row r="52" customFormat="false" ht="12.75" hidden="false" customHeight="false" outlineLevel="0" collapsed="false">
      <c r="A52" s="24" t="n">
        <v>49</v>
      </c>
      <c r="B52" s="35" t="n">
        <v>725.76</v>
      </c>
      <c r="C52" s="35"/>
      <c r="D52" s="35" t="n">
        <v>2831.61</v>
      </c>
      <c r="E52" s="35" t="n">
        <v>2613.5</v>
      </c>
      <c r="F52" s="35"/>
      <c r="G52" s="35" t="n">
        <v>943.87</v>
      </c>
      <c r="H52" s="35"/>
      <c r="I52" s="35" t="n">
        <v>0.15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355.99</v>
      </c>
      <c r="E53" s="35" t="n">
        <v>2355.99</v>
      </c>
      <c r="F53" s="35"/>
      <c r="G53" s="35" t="n">
        <v>0</v>
      </c>
      <c r="H53" s="35"/>
      <c r="I53" s="35" t="n">
        <v>0.15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816.88</v>
      </c>
      <c r="E54" s="35" t="n">
        <v>2816.8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601.02</v>
      </c>
      <c r="C55" s="35"/>
      <c r="D55" s="35" t="n">
        <v>2344.92</v>
      </c>
      <c r="E55" s="35" t="n">
        <v>2164.3</v>
      </c>
      <c r="F55" s="35"/>
      <c r="G55" s="35" t="n">
        <v>781.64</v>
      </c>
      <c r="H55" s="35"/>
      <c r="I55" s="35" t="n">
        <v>0.15</v>
      </c>
    </row>
    <row r="56" customFormat="false" ht="12.75" hidden="false" customHeight="false" outlineLevel="0" collapsed="false">
      <c r="A56" s="24" t="n">
        <v>54</v>
      </c>
      <c r="B56" s="35" t="n">
        <v>603.86</v>
      </c>
      <c r="C56" s="35"/>
      <c r="D56" s="35" t="n">
        <v>2355.99</v>
      </c>
      <c r="E56" s="35" t="n">
        <v>2174.52</v>
      </c>
      <c r="F56" s="35"/>
      <c r="G56" s="35" t="n">
        <v>785.33</v>
      </c>
      <c r="H56" s="35"/>
      <c r="I56" s="35" t="n">
        <v>0.15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853.75</v>
      </c>
      <c r="E57" s="35" t="n">
        <v>2853.75</v>
      </c>
      <c r="F57" s="35"/>
      <c r="G57" s="35" t="n">
        <v>0</v>
      </c>
      <c r="H57" s="35"/>
      <c r="I57" s="35" t="n">
        <v>0.15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25.97</v>
      </c>
      <c r="E58" s="35" t="n">
        <v>1083.98</v>
      </c>
      <c r="F58" s="35"/>
      <c r="G58" s="35" t="n">
        <v>541.99</v>
      </c>
      <c r="H58" s="35"/>
      <c r="I58" s="35" t="n">
        <v>0.15</v>
      </c>
    </row>
    <row r="59" customFormat="false" ht="12.75" hidden="false" customHeight="false" outlineLevel="0" collapsed="false">
      <c r="A59" s="24" t="n">
        <v>58</v>
      </c>
      <c r="B59" s="35" t="n">
        <v>26545.86</v>
      </c>
      <c r="C59" s="35"/>
      <c r="D59" s="35" t="n">
        <v>1799.25</v>
      </c>
      <c r="E59" s="35" t="n">
        <v>0</v>
      </c>
      <c r="F59" s="35"/>
      <c r="G59" s="35" t="n">
        <v>28345.11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62.84</v>
      </c>
      <c r="E60" s="35" t="n">
        <v>1662.8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416.75</v>
      </c>
      <c r="C61" s="35"/>
      <c r="D61" s="35" t="n">
        <v>1625.97</v>
      </c>
      <c r="E61" s="35" t="n">
        <v>1500.73</v>
      </c>
      <c r="F61" s="35"/>
      <c r="G61" s="35" t="n">
        <v>541.99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61.16</v>
      </c>
      <c r="C62" s="35"/>
      <c r="D62" s="35" t="n">
        <v>1799.25</v>
      </c>
      <c r="E62" s="35" t="n">
        <v>1660.66</v>
      </c>
      <c r="F62" s="35"/>
      <c r="G62" s="35" t="n">
        <v>599.75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51.77</v>
      </c>
      <c r="E63" s="35" t="n">
        <v>1651.7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33.35</v>
      </c>
      <c r="E64" s="35" t="n">
        <v>1633.3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461.16</v>
      </c>
      <c r="C65" s="35"/>
      <c r="D65" s="35" t="n">
        <v>1799.25</v>
      </c>
      <c r="E65" s="35" t="n">
        <v>1660.66</v>
      </c>
      <c r="F65" s="35"/>
      <c r="G65" s="35" t="n">
        <v>599.75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804.31</v>
      </c>
      <c r="C66" s="35"/>
      <c r="D66" s="35" t="n">
        <v>1662.84</v>
      </c>
      <c r="E66" s="35" t="n">
        <v>2467.1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21.55</v>
      </c>
      <c r="C67" s="35"/>
      <c r="D67" s="35" t="n">
        <v>1644.39</v>
      </c>
      <c r="E67" s="35" t="n">
        <v>1517.74</v>
      </c>
      <c r="F67" s="35"/>
      <c r="G67" s="35" t="n">
        <v>548.2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777.14</v>
      </c>
      <c r="E68" s="35" t="n">
        <v>1777.1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427.14</v>
      </c>
      <c r="C69" s="35"/>
      <c r="D69" s="35" t="n">
        <v>1666.53</v>
      </c>
      <c r="E69" s="35" t="n">
        <v>1538.16</v>
      </c>
      <c r="F69" s="35"/>
      <c r="G69" s="35" t="n">
        <v>555.51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40.73</v>
      </c>
      <c r="E70" s="35" t="n">
        <v>1640.7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14128.96</v>
      </c>
      <c r="C71" s="35"/>
      <c r="D71" s="35" t="n">
        <v>1791.87</v>
      </c>
      <c r="E71" s="35" t="n">
        <v>0</v>
      </c>
      <c r="F71" s="35"/>
      <c r="G71" s="35" t="n">
        <v>15920.83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64.94</v>
      </c>
      <c r="C72" s="35"/>
      <c r="D72" s="35" t="n">
        <v>1814.01</v>
      </c>
      <c r="E72" s="35" t="n">
        <v>1674.28</v>
      </c>
      <c r="F72" s="35"/>
      <c r="G72" s="35" t="n">
        <v>604.67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33.35</v>
      </c>
      <c r="E73" s="35" t="n">
        <v>1633.3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84.95</v>
      </c>
      <c r="E74" s="35" t="n">
        <v>1123.3</v>
      </c>
      <c r="F74" s="35"/>
      <c r="G74" s="35" t="n">
        <v>561.65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461.16</v>
      </c>
      <c r="C75" s="35"/>
      <c r="D75" s="35" t="n">
        <v>1799.25</v>
      </c>
      <c r="E75" s="35" t="n">
        <v>1660.66</v>
      </c>
      <c r="F75" s="35"/>
      <c r="G75" s="35" t="n">
        <v>599.75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40.73</v>
      </c>
      <c r="E76" s="35" t="n">
        <v>1640.7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431.87</v>
      </c>
      <c r="C77" s="35"/>
      <c r="D77" s="35" t="n">
        <v>1684.95</v>
      </c>
      <c r="E77" s="35" t="n">
        <v>1555.17</v>
      </c>
      <c r="F77" s="35"/>
      <c r="G77" s="35" t="n">
        <v>561.65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419.58</v>
      </c>
      <c r="C78" s="35"/>
      <c r="D78" s="35" t="n">
        <v>1637.04</v>
      </c>
      <c r="E78" s="35" t="n">
        <v>2056.6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3259.19</v>
      </c>
      <c r="C79" s="35"/>
      <c r="D79" s="35" t="n">
        <v>1670.22</v>
      </c>
      <c r="E79" s="35" t="n">
        <v>1504.42</v>
      </c>
      <c r="F79" s="35"/>
      <c r="G79" s="35" t="n">
        <v>3424.99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795.56</v>
      </c>
      <c r="E80" s="35" t="n">
        <v>1795.5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841.06</v>
      </c>
      <c r="C81" s="35"/>
      <c r="D81" s="35" t="n">
        <v>1640.73</v>
      </c>
      <c r="E81" s="35" t="n">
        <v>1934.88</v>
      </c>
      <c r="F81" s="35"/>
      <c r="G81" s="35" t="n">
        <v>546.91</v>
      </c>
      <c r="H81" s="35"/>
      <c r="I81" s="35" t="n">
        <v>0.11</v>
      </c>
    </row>
    <row r="82" customFormat="false" ht="12.75" hidden="false" customHeight="false" outlineLevel="0" collapsed="false">
      <c r="A82" s="24" t="n">
        <v>82</v>
      </c>
      <c r="B82" s="35" t="n">
        <v>29005.52</v>
      </c>
      <c r="C82" s="35"/>
      <c r="D82" s="35" t="n">
        <v>1677.6</v>
      </c>
      <c r="E82" s="35" t="n">
        <v>3774.74</v>
      </c>
      <c r="F82" s="35"/>
      <c r="G82" s="35" t="n">
        <v>26908.38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795.56</v>
      </c>
      <c r="E83" s="35" t="n">
        <v>1795.5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666.53</v>
      </c>
      <c r="E84" s="35" t="n">
        <v>1666.5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429.98</v>
      </c>
      <c r="C85" s="35"/>
      <c r="D85" s="35" t="n">
        <v>1677.6</v>
      </c>
      <c r="E85" s="35" t="n">
        <v>816.37</v>
      </c>
      <c r="F85" s="35"/>
      <c r="G85" s="35" t="n">
        <v>1291.21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418.64</v>
      </c>
      <c r="C86" s="35"/>
      <c r="D86" s="35" t="n">
        <v>1633.35</v>
      </c>
      <c r="E86" s="35" t="n">
        <v>2051.9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456.44</v>
      </c>
      <c r="C87" s="35"/>
      <c r="D87" s="35" t="n">
        <v>1780.83</v>
      </c>
      <c r="E87" s="35" t="n">
        <v>202.8</v>
      </c>
      <c r="F87" s="35"/>
      <c r="G87" s="35" t="n">
        <v>2034.47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/>
      <c r="C88" s="35" t="n">
        <v>0.18</v>
      </c>
      <c r="D88" s="35" t="n">
        <v>1677.6</v>
      </c>
      <c r="E88" s="35" t="n">
        <v>1615.26</v>
      </c>
      <c r="F88" s="35"/>
      <c r="G88" s="35" t="n">
        <v>62.16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0</v>
      </c>
      <c r="C89" s="35"/>
      <c r="D89" s="35" t="n">
        <v>1666.53</v>
      </c>
      <c r="E89" s="35" t="n">
        <v>1666.5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418.64</v>
      </c>
      <c r="C90" s="35"/>
      <c r="D90" s="35" t="n">
        <v>1633.35</v>
      </c>
      <c r="E90" s="35" t="n">
        <v>1507.54</v>
      </c>
      <c r="F90" s="35"/>
      <c r="G90" s="35" t="n">
        <v>544.45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810.78</v>
      </c>
      <c r="E91" s="35" t="n">
        <v>810.7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995.85</v>
      </c>
      <c r="E92" s="35" t="n">
        <v>995.8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432.81</v>
      </c>
      <c r="C93" s="35"/>
      <c r="D93" s="35" t="n">
        <v>1688.64</v>
      </c>
      <c r="E93" s="35" t="n">
        <v>1558.57</v>
      </c>
      <c r="F93" s="35"/>
      <c r="G93" s="35" t="n">
        <v>562.88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1618.59</v>
      </c>
      <c r="E94" s="35" t="n">
        <v>1079.06</v>
      </c>
      <c r="F94" s="35"/>
      <c r="G94" s="35" t="n">
        <v>539.53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1788.21</v>
      </c>
      <c r="E95" s="35" t="n">
        <v>1788.2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681.26</v>
      </c>
      <c r="E96" s="35" t="n">
        <v>1681.2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445.78</v>
      </c>
      <c r="C97" s="35"/>
      <c r="D97" s="35" t="n">
        <v>1633.35</v>
      </c>
      <c r="E97" s="35" t="n">
        <v>1042.94</v>
      </c>
      <c r="F97" s="35"/>
      <c r="G97" s="35" t="n">
        <v>1036.19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461.16</v>
      </c>
      <c r="C98" s="35"/>
      <c r="D98" s="35" t="n">
        <v>1799.25</v>
      </c>
      <c r="E98" s="35" t="n">
        <v>1660.66</v>
      </c>
      <c r="F98" s="35"/>
      <c r="G98" s="35" t="n">
        <v>599.75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606.69</v>
      </c>
      <c r="C99" s="35"/>
      <c r="D99" s="35" t="n">
        <v>2367.06</v>
      </c>
      <c r="E99" s="35" t="n">
        <v>2184.73</v>
      </c>
      <c r="F99" s="35"/>
      <c r="G99" s="35" t="n">
        <v>789.02</v>
      </c>
      <c r="H99" s="35"/>
      <c r="I99" s="35" t="n">
        <v>17.98</v>
      </c>
    </row>
    <row r="100" customFormat="false" ht="12.75" hidden="false" customHeight="false" outlineLevel="0" collapsed="false">
      <c r="A100" s="24" t="n">
        <v>102</v>
      </c>
      <c r="B100" s="35" t="n">
        <v>435.65</v>
      </c>
      <c r="C100" s="35"/>
      <c r="D100" s="35" t="n">
        <v>1699.71</v>
      </c>
      <c r="E100" s="35" t="n">
        <v>1568.79</v>
      </c>
      <c r="F100" s="35"/>
      <c r="G100" s="35" t="n">
        <v>566.57</v>
      </c>
      <c r="H100" s="35"/>
      <c r="I100" s="35" t="n">
        <v>17.98</v>
      </c>
    </row>
    <row r="101" customFormat="false" ht="12.75" hidden="false" customHeight="false" outlineLevel="0" collapsed="false">
      <c r="A101" s="24" t="n">
        <v>103</v>
      </c>
      <c r="B101" s="35" t="n">
        <v>326.03</v>
      </c>
      <c r="C101" s="35"/>
      <c r="D101" s="35" t="n">
        <v>1272.03</v>
      </c>
      <c r="E101" s="35" t="n">
        <v>1174.05</v>
      </c>
      <c r="F101" s="35"/>
      <c r="G101" s="35" t="n">
        <v>424.01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2378.13</v>
      </c>
      <c r="E102" s="35" t="n">
        <v>2378.13</v>
      </c>
      <c r="F102" s="35"/>
      <c r="G102" s="35" t="n">
        <v>0</v>
      </c>
      <c r="H102" s="35"/>
      <c r="I102" s="35" t="n">
        <v>17.98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1456.38</v>
      </c>
      <c r="E103" s="35" t="n">
        <v>970.92</v>
      </c>
      <c r="F103" s="35"/>
      <c r="G103" s="35" t="n">
        <v>485.46</v>
      </c>
      <c r="H103" s="35"/>
      <c r="I103" s="35" t="n">
        <v>17.98</v>
      </c>
    </row>
    <row r="104" customFormat="false" ht="12.75" hidden="false" customHeight="false" outlineLevel="0" collapsed="false">
      <c r="A104" s="24" t="n">
        <v>106</v>
      </c>
      <c r="B104" s="35" t="n">
        <v>400.68</v>
      </c>
      <c r="C104" s="35"/>
      <c r="D104" s="35" t="n">
        <v>1563.3</v>
      </c>
      <c r="E104" s="35" t="n">
        <v>1442.88</v>
      </c>
      <c r="F104" s="35"/>
      <c r="G104" s="35" t="n">
        <v>521.1</v>
      </c>
      <c r="H104" s="35"/>
      <c r="I104" s="35" t="n">
        <v>17.98</v>
      </c>
    </row>
    <row r="105" customFormat="false" ht="12.75" hidden="false" customHeight="false" outlineLevel="0" collapsed="false">
      <c r="A105" s="24" t="n">
        <v>107</v>
      </c>
      <c r="B105" s="35" t="n">
        <v>601.02</v>
      </c>
      <c r="C105" s="35"/>
      <c r="D105" s="35" t="n">
        <v>2344.92</v>
      </c>
      <c r="E105" s="35" t="n">
        <v>2164.3</v>
      </c>
      <c r="F105" s="35"/>
      <c r="G105" s="35" t="n">
        <v>781.64</v>
      </c>
      <c r="H105" s="35"/>
      <c r="I105" s="35" t="n">
        <v>17.98</v>
      </c>
    </row>
    <row r="106" customFormat="false" ht="12.75" hidden="false" customHeight="false" outlineLevel="0" collapsed="false">
      <c r="A106" s="24" t="n">
        <v>108</v>
      </c>
      <c r="B106" s="35" t="n">
        <v>0</v>
      </c>
      <c r="C106" s="35"/>
      <c r="D106" s="35" t="n">
        <v>1456.38</v>
      </c>
      <c r="E106" s="35" t="n">
        <v>1456.38</v>
      </c>
      <c r="F106" s="35"/>
      <c r="G106" s="35" t="n">
        <v>0</v>
      </c>
      <c r="H106" s="35"/>
      <c r="I106" s="35" t="n">
        <v>0.63</v>
      </c>
    </row>
    <row r="107" customFormat="false" ht="12.75" hidden="false" customHeight="false" outlineLevel="0" collapsed="false">
      <c r="A107" s="24" t="n">
        <v>109</v>
      </c>
      <c r="B107" s="35" t="n">
        <v>395.01</v>
      </c>
      <c r="C107" s="35"/>
      <c r="D107" s="35" t="n">
        <v>1541.16</v>
      </c>
      <c r="E107" s="35" t="n">
        <v>1422.45</v>
      </c>
      <c r="F107" s="35"/>
      <c r="G107" s="35" t="n">
        <v>513.72</v>
      </c>
      <c r="H107" s="35"/>
      <c r="I107" s="35" t="n">
        <v>0.63</v>
      </c>
    </row>
    <row r="108" customFormat="false" ht="12.75" hidden="false" customHeight="false" outlineLevel="0" collapsed="false">
      <c r="A108" s="24" t="n">
        <v>111</v>
      </c>
      <c r="B108" s="35" t="n">
        <v>378.95</v>
      </c>
      <c r="C108" s="35"/>
      <c r="D108" s="35" t="n">
        <v>1478.49</v>
      </c>
      <c r="E108" s="35" t="n">
        <v>1364.61</v>
      </c>
      <c r="F108" s="35"/>
      <c r="G108" s="35" t="n">
        <v>492.8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395.01</v>
      </c>
      <c r="C109" s="35"/>
      <c r="D109" s="35" t="n">
        <v>1541.16</v>
      </c>
      <c r="E109" s="35" t="n">
        <v>1422.45</v>
      </c>
      <c r="F109" s="35"/>
      <c r="G109" s="35" t="n">
        <v>513.7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1202.04</v>
      </c>
      <c r="C110" s="35"/>
      <c r="D110" s="35" t="n">
        <v>2344.92</v>
      </c>
      <c r="E110" s="35" t="n">
        <v>2765.32</v>
      </c>
      <c r="F110" s="35"/>
      <c r="G110" s="35" t="n">
        <v>781.64</v>
      </c>
      <c r="H110" s="35"/>
      <c r="I110" s="35" t="n">
        <v>3.61</v>
      </c>
    </row>
    <row r="111" customFormat="false" ht="12.75" hidden="false" customHeight="false" outlineLevel="0" collapsed="false">
      <c r="A111" s="24" t="n">
        <v>114</v>
      </c>
      <c r="B111" s="35" t="n">
        <v>368.55</v>
      </c>
      <c r="C111" s="35"/>
      <c r="D111" s="35" t="n">
        <v>1437.93</v>
      </c>
      <c r="E111" s="35" t="n">
        <v>1327.17</v>
      </c>
      <c r="F111" s="35"/>
      <c r="G111" s="35" t="n">
        <v>479.3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3233.35</v>
      </c>
      <c r="C112" s="35"/>
      <c r="D112" s="35" t="n">
        <v>1544.85</v>
      </c>
      <c r="E112" s="35" t="n">
        <v>0</v>
      </c>
      <c r="F112" s="35"/>
      <c r="G112" s="35" t="n">
        <v>4778.2</v>
      </c>
      <c r="H112" s="35"/>
      <c r="I112" s="35" t="n">
        <v>0</v>
      </c>
    </row>
    <row r="113" customFormat="false" ht="12.75" hidden="false" customHeight="false" outlineLevel="0" collapsed="false">
      <c r="A113" s="36" t="s">
        <v>41</v>
      </c>
      <c r="B113" s="37" t="n">
        <v>189280.43</v>
      </c>
      <c r="C113" s="37" t="n">
        <v>0.18</v>
      </c>
      <c r="D113" s="37" t="n">
        <v>187248.15</v>
      </c>
      <c r="E113" s="37" t="n">
        <v>166253.61</v>
      </c>
      <c r="F113" s="37"/>
      <c r="G113" s="37" t="n">
        <v>210274.79</v>
      </c>
      <c r="H113" s="37" t="n">
        <v>0</v>
      </c>
      <c r="I113" s="37" t="n">
        <v>121.17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3Z</dcterms:modified>
  <cp:revision>0</cp:revision>
  <dc:subject/>
  <dc:title/>
</cp:coreProperties>
</file>