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Плеханово, ул.Пионер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2.94</v>
      </c>
      <c r="C6" s="35"/>
      <c r="D6" s="35" t="n">
        <v>1103.46</v>
      </c>
      <c r="E6" s="35" t="n">
        <v>1018.58</v>
      </c>
      <c r="F6" s="35"/>
      <c r="G6" s="35" t="n">
        <v>367.8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9.16</v>
      </c>
      <c r="C7" s="35"/>
      <c r="D7" s="35" t="n">
        <v>1517.73</v>
      </c>
      <c r="E7" s="35" t="n">
        <v>915.25</v>
      </c>
      <c r="F7" s="35"/>
      <c r="G7" s="35" t="n">
        <v>991.6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2.38</v>
      </c>
      <c r="E8" s="35" t="n">
        <v>1812.4</v>
      </c>
      <c r="F8" s="35"/>
      <c r="G8" s="35"/>
      <c r="H8" s="35" t="n">
        <v>170.02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7.39</v>
      </c>
      <c r="E9" s="35" t="n">
        <v>1058.26</v>
      </c>
      <c r="F9" s="35"/>
      <c r="G9" s="35" t="n">
        <v>529.1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3.46</v>
      </c>
      <c r="E10" s="35" t="n">
        <v>735.64</v>
      </c>
      <c r="F10" s="35"/>
      <c r="G10" s="35" t="n">
        <v>367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7.71</v>
      </c>
      <c r="E12" s="35" t="n">
        <v>1105.62</v>
      </c>
      <c r="F12" s="35"/>
      <c r="G12" s="35" t="n">
        <v>522.0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4.39</v>
      </c>
      <c r="E13" s="35" t="n">
        <v>1554.39</v>
      </c>
      <c r="F13" s="35"/>
      <c r="G13" s="35" t="n">
        <v>0</v>
      </c>
      <c r="H13" s="35"/>
      <c r="I13" s="35" t="n">
        <v>0.43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43.38</v>
      </c>
      <c r="E14" s="35" t="n">
        <v>1543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32.4</v>
      </c>
      <c r="C15" s="35"/>
      <c r="D15" s="35" t="n">
        <v>1686.36</v>
      </c>
      <c r="E15" s="35" t="n">
        <v>1556.64</v>
      </c>
      <c r="F15" s="35"/>
      <c r="G15" s="35" t="n">
        <v>562.1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21.39</v>
      </c>
      <c r="E16" s="35" t="n">
        <v>1521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096.14</v>
      </c>
      <c r="E17" s="35" t="n">
        <v>730.76</v>
      </c>
      <c r="F17" s="35"/>
      <c r="G17" s="35" t="n">
        <v>365.3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6.68</v>
      </c>
      <c r="C18" s="35"/>
      <c r="D18" s="35" t="n">
        <v>1547.04</v>
      </c>
      <c r="E18" s="35" t="n">
        <v>947.5</v>
      </c>
      <c r="F18" s="35"/>
      <c r="G18" s="35" t="n">
        <v>996.2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95.74</v>
      </c>
      <c r="C20" s="35"/>
      <c r="D20" s="35" t="n">
        <v>1543.38</v>
      </c>
      <c r="E20" s="35" t="n">
        <v>1424.66</v>
      </c>
      <c r="F20" s="35"/>
      <c r="G20" s="35" t="n">
        <v>514.4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92.48</v>
      </c>
      <c r="E21" s="35" t="n">
        <v>1092.48</v>
      </c>
      <c r="F21" s="35"/>
      <c r="G21" s="35" t="n">
        <v>0</v>
      </c>
      <c r="H21" s="35"/>
      <c r="I21" s="35" t="n">
        <v>3.1</v>
      </c>
    </row>
    <row r="22" customFormat="false" ht="12.75" hidden="false" customHeight="false" outlineLevel="0" collapsed="false">
      <c r="A22" s="36" t="s">
        <v>41</v>
      </c>
      <c r="B22" s="37" t="n">
        <v>1896.92</v>
      </c>
      <c r="C22" s="37" t="n">
        <v>0</v>
      </c>
      <c r="D22" s="37" t="n">
        <v>20166.69</v>
      </c>
      <c r="E22" s="37" t="n">
        <v>17016.95</v>
      </c>
      <c r="F22" s="37"/>
      <c r="G22" s="37" t="n">
        <v>5216.68</v>
      </c>
      <c r="H22" s="37" t="n">
        <v>170.02</v>
      </c>
      <c r="I22" s="37" t="n">
        <v>3.5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54Z</dcterms:modified>
  <cp:revision>0</cp:revision>
  <dc:subject/>
  <dc:title/>
</cp:coreProperties>
</file>