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Октябрь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5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0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5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0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4554.78</v>
      </c>
      <c r="C6" s="35"/>
      <c r="D6" s="35" t="n">
        <v>6430.17</v>
      </c>
      <c r="E6" s="35" t="n">
        <v>11309</v>
      </c>
      <c r="F6" s="35"/>
      <c r="G6" s="35" t="n">
        <v>49675.9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939.32</v>
      </c>
      <c r="E7" s="35" t="n">
        <v>1292.88</v>
      </c>
      <c r="F7" s="35"/>
      <c r="G7" s="35" t="n">
        <v>646.44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045.64</v>
      </c>
      <c r="E8" s="35" t="n">
        <v>1363.76</v>
      </c>
      <c r="F8" s="35"/>
      <c r="G8" s="35" t="n">
        <v>681.88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807.35</v>
      </c>
      <c r="E10" s="35" t="n">
        <v>1807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505.72</v>
      </c>
      <c r="C12" s="35"/>
      <c r="D12" s="35" t="n">
        <v>1972.32</v>
      </c>
      <c r="E12" s="35" t="n">
        <v>1820.6</v>
      </c>
      <c r="F12" s="35"/>
      <c r="G12" s="35" t="n">
        <v>657.44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533.92</v>
      </c>
      <c r="C13" s="35"/>
      <c r="D13" s="35" t="n">
        <v>2082.3</v>
      </c>
      <c r="E13" s="35" t="n">
        <v>1922.12</v>
      </c>
      <c r="F13" s="35"/>
      <c r="G13" s="35" t="n">
        <v>694.1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866</v>
      </c>
      <c r="E14" s="35" t="n">
        <v>1244</v>
      </c>
      <c r="F14" s="35"/>
      <c r="G14" s="35" t="n">
        <v>622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876.18</v>
      </c>
      <c r="E15" s="35" t="n">
        <v>876.1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1697.37</v>
      </c>
      <c r="E16" s="35" t="n">
        <v>1697.3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548.02</v>
      </c>
      <c r="C17" s="35"/>
      <c r="D17" s="35" t="n">
        <v>2137.29</v>
      </c>
      <c r="E17" s="35" t="n">
        <v>1972.88</v>
      </c>
      <c r="F17" s="35"/>
      <c r="G17" s="35" t="n">
        <v>712.43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2698.17</v>
      </c>
      <c r="E18" s="35" t="n">
        <v>1798.78</v>
      </c>
      <c r="F18" s="35"/>
      <c r="G18" s="35" t="n">
        <v>899.39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.03</v>
      </c>
      <c r="C20" s="35"/>
      <c r="D20" s="35" t="n">
        <v>1770.69</v>
      </c>
      <c r="E20" s="35" t="n">
        <v>1180.49</v>
      </c>
      <c r="F20" s="35"/>
      <c r="G20" s="35" t="n">
        <v>590.23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10182.99</v>
      </c>
      <c r="C21" s="35"/>
      <c r="D21" s="35" t="n">
        <v>2074.95</v>
      </c>
      <c r="E21" s="35" t="n">
        <v>11566.29</v>
      </c>
      <c r="F21" s="35"/>
      <c r="G21" s="35" t="n">
        <v>691.65</v>
      </c>
      <c r="H21" s="35"/>
      <c r="I21" s="35" t="n">
        <v>614.59</v>
      </c>
    </row>
    <row r="22" customFormat="false" ht="12.75" hidden="false" customHeight="false" outlineLevel="0" collapsed="false">
      <c r="A22" s="24" t="n">
        <v>13</v>
      </c>
      <c r="B22" s="35" t="n">
        <v>485.04</v>
      </c>
      <c r="C22" s="35"/>
      <c r="D22" s="35" t="n">
        <v>1891.65</v>
      </c>
      <c r="E22" s="35" t="n">
        <v>1746.14</v>
      </c>
      <c r="F22" s="35"/>
      <c r="G22" s="35" t="n">
        <v>630.55</v>
      </c>
      <c r="H22" s="35"/>
      <c r="I22" s="35" t="n">
        <v>614.59</v>
      </c>
    </row>
    <row r="23" customFormat="false" ht="12.75" hidden="false" customHeight="false" outlineLevel="0" collapsed="false">
      <c r="A23" s="24" t="n">
        <v>14</v>
      </c>
      <c r="B23" s="35" t="n">
        <v>243.46</v>
      </c>
      <c r="C23" s="35"/>
      <c r="D23" s="35" t="n">
        <v>949.5</v>
      </c>
      <c r="E23" s="35" t="n">
        <v>876.46</v>
      </c>
      <c r="F23" s="35"/>
      <c r="G23" s="35" t="n">
        <v>316.5</v>
      </c>
      <c r="H23" s="35"/>
      <c r="I23" s="35" t="n">
        <v>614.59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2118.96</v>
      </c>
      <c r="E24" s="35" t="n">
        <v>2118.96</v>
      </c>
      <c r="F24" s="35"/>
      <c r="G24" s="35" t="n">
        <v>0</v>
      </c>
      <c r="H24" s="35"/>
      <c r="I24" s="35" t="n">
        <v>614.59</v>
      </c>
    </row>
    <row r="25" customFormat="false" ht="12.75" hidden="false" customHeight="false" outlineLevel="0" collapsed="false">
      <c r="A25" s="24" t="n">
        <v>16</v>
      </c>
      <c r="B25" s="35"/>
      <c r="C25" s="35" t="n">
        <v>8.64</v>
      </c>
      <c r="D25" s="35" t="n">
        <v>1961.31</v>
      </c>
      <c r="E25" s="35" t="n">
        <v>1968.35</v>
      </c>
      <c r="F25" s="35"/>
      <c r="G25" s="35"/>
      <c r="H25" s="35" t="n">
        <v>15.68</v>
      </c>
      <c r="I25" s="35" t="n">
        <v>614.59</v>
      </c>
    </row>
    <row r="26" customFormat="false" ht="12.75" hidden="false" customHeight="false" outlineLevel="0" collapsed="false">
      <c r="A26" s="24" t="n">
        <v>16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36" t="s">
        <v>42</v>
      </c>
      <c r="B27" s="37" t="n">
        <v>67053.96</v>
      </c>
      <c r="C27" s="37" t="n">
        <v>8.64</v>
      </c>
      <c r="D27" s="37" t="n">
        <v>36319.17</v>
      </c>
      <c r="E27" s="37" t="n">
        <v>46561.61</v>
      </c>
      <c r="F27" s="37"/>
      <c r="G27" s="37" t="n">
        <v>56818.56</v>
      </c>
      <c r="H27" s="37" t="n">
        <v>15.68</v>
      </c>
      <c r="I27" s="37" t="n">
        <v>3072.95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24Z</dcterms:modified>
  <cp:revision>0</cp:revision>
  <dc:subject/>
  <dc:title/>
</cp:coreProperties>
</file>