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Вересаева, д.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ж ХВ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1674.8</v>
      </c>
      <c r="C6" s="35"/>
      <c r="D6" s="35" t="n">
        <v>1982.22</v>
      </c>
      <c r="E6" s="35" t="n">
        <v>0</v>
      </c>
      <c r="F6" s="35"/>
      <c r="G6" s="35" t="n">
        <v>43657.0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.86</v>
      </c>
      <c r="C7" s="35"/>
      <c r="D7" s="35" t="n">
        <v>2485.23</v>
      </c>
      <c r="E7" s="35" t="n">
        <v>2485.23</v>
      </c>
      <c r="F7" s="35"/>
      <c r="G7" s="35" t="n">
        <v>6.8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13.25</v>
      </c>
      <c r="C8" s="35"/>
      <c r="D8" s="35" t="n">
        <v>1881.63</v>
      </c>
      <c r="E8" s="35" t="n">
        <v>1994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79.41</v>
      </c>
      <c r="C9" s="35"/>
      <c r="D9" s="35" t="n">
        <v>1870.44</v>
      </c>
      <c r="E9" s="35" t="n">
        <v>1726.37</v>
      </c>
      <c r="F9" s="35"/>
      <c r="G9" s="35" t="n">
        <v>623.4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35.88</v>
      </c>
      <c r="C10" s="35"/>
      <c r="D10" s="35" t="n">
        <v>2079.12</v>
      </c>
      <c r="E10" s="35" t="n">
        <v>1918.97</v>
      </c>
      <c r="F10" s="35"/>
      <c r="G10" s="35" t="n">
        <v>696.0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39.9</v>
      </c>
      <c r="C11" s="35"/>
      <c r="D11" s="35" t="n">
        <v>2462.88</v>
      </c>
      <c r="E11" s="35" t="n">
        <v>2273.18</v>
      </c>
      <c r="F11" s="35"/>
      <c r="G11" s="35" t="n">
        <v>829.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4.39</v>
      </c>
      <c r="C12" s="35"/>
      <c r="D12" s="35" t="n">
        <v>1874.19</v>
      </c>
      <c r="E12" s="35" t="n">
        <v>1729.83</v>
      </c>
      <c r="F12" s="35"/>
      <c r="G12" s="35" t="n">
        <v>628.7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.5</v>
      </c>
      <c r="C13" s="35"/>
      <c r="D13" s="35" t="n">
        <v>1866.72</v>
      </c>
      <c r="E13" s="35" t="n">
        <v>1866.72</v>
      </c>
      <c r="F13" s="35"/>
      <c r="G13" s="35" t="n">
        <v>0.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66.6</v>
      </c>
      <c r="E14" s="35" t="n">
        <v>1637.55</v>
      </c>
      <c r="F14" s="35"/>
      <c r="G14" s="35" t="n">
        <v>829.0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.35</v>
      </c>
      <c r="C15" s="35"/>
      <c r="D15" s="35" t="n">
        <v>2462.88</v>
      </c>
      <c r="E15" s="35" t="n">
        <v>1641.92</v>
      </c>
      <c r="F15" s="35"/>
      <c r="G15" s="35" t="n">
        <v>821.3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85.35</v>
      </c>
      <c r="E16" s="35" t="n">
        <v>1885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66.72</v>
      </c>
      <c r="E17" s="35" t="n">
        <v>1866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224.56</v>
      </c>
      <c r="C18" s="35"/>
      <c r="D18" s="35" t="n">
        <v>2466.6</v>
      </c>
      <c r="E18" s="35" t="n">
        <v>3098.81</v>
      </c>
      <c r="F18" s="35"/>
      <c r="G18" s="35" t="n">
        <v>592.3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.19</v>
      </c>
      <c r="C19" s="35"/>
      <c r="D19" s="35" t="n">
        <v>2462.88</v>
      </c>
      <c r="E19" s="35" t="n">
        <v>2462.88</v>
      </c>
      <c r="F19" s="35"/>
      <c r="G19" s="35" t="n">
        <v>0.1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.75</v>
      </c>
      <c r="C20" s="35"/>
      <c r="D20" s="35" t="n">
        <v>1874.19</v>
      </c>
      <c r="E20" s="35" t="n">
        <v>1874.19</v>
      </c>
      <c r="F20" s="35"/>
      <c r="G20" s="35" t="n">
        <v>0.7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78.49</v>
      </c>
      <c r="C21" s="35"/>
      <c r="D21" s="35" t="n">
        <v>1866.72</v>
      </c>
      <c r="E21" s="35" t="n">
        <v>1722.94</v>
      </c>
      <c r="F21" s="35"/>
      <c r="G21" s="35" t="n">
        <v>622.2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66.6</v>
      </c>
      <c r="E22" s="35" t="n">
        <v>2466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36.76</v>
      </c>
      <c r="C23" s="35"/>
      <c r="D23" s="35" t="n">
        <v>2462.88</v>
      </c>
      <c r="E23" s="35" t="n">
        <v>2273.17</v>
      </c>
      <c r="F23" s="35"/>
      <c r="G23" s="35" t="n">
        <v>826.4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74.19</v>
      </c>
      <c r="E24" s="35" t="n">
        <v>624.73</v>
      </c>
      <c r="F24" s="35"/>
      <c r="G24" s="35" t="n">
        <v>1249.46</v>
      </c>
      <c r="H24" s="35"/>
      <c r="I24" s="35" t="n">
        <v>0.1</v>
      </c>
    </row>
    <row r="25" customFormat="false" ht="12.75" hidden="false" customHeight="false" outlineLevel="0" collapsed="false">
      <c r="A25" s="24" t="n">
        <v>19</v>
      </c>
      <c r="B25" s="35" t="n">
        <v>7033.37</v>
      </c>
      <c r="C25" s="35"/>
      <c r="D25" s="35" t="n">
        <v>1866.72</v>
      </c>
      <c r="E25" s="35" t="n">
        <v>1101.23</v>
      </c>
      <c r="F25" s="35"/>
      <c r="G25" s="35" t="n">
        <v>7798.8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832.39</v>
      </c>
      <c r="C26" s="35"/>
      <c r="D26" s="35" t="n">
        <v>2466.6</v>
      </c>
      <c r="E26" s="35" t="n">
        <v>2314.55</v>
      </c>
      <c r="F26" s="35"/>
      <c r="G26" s="35" t="n">
        <v>984.4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647.16</v>
      </c>
      <c r="C27" s="35"/>
      <c r="D27" s="35" t="n">
        <v>2462.88</v>
      </c>
      <c r="E27" s="35" t="n">
        <v>2286.04</v>
      </c>
      <c r="F27" s="35"/>
      <c r="G27" s="35" t="n">
        <v>82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.98</v>
      </c>
      <c r="C28" s="35"/>
      <c r="D28" s="35" t="n">
        <v>1874.19</v>
      </c>
      <c r="E28" s="35" t="n">
        <v>1874.19</v>
      </c>
      <c r="F28" s="35"/>
      <c r="G28" s="35" t="n">
        <v>1.9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8.21</v>
      </c>
      <c r="C29" s="35"/>
      <c r="D29" s="35" t="n">
        <v>1866.72</v>
      </c>
      <c r="E29" s="35" t="n">
        <v>1866.72</v>
      </c>
      <c r="F29" s="35"/>
      <c r="G29" s="35" t="n">
        <v>8.2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51.12</v>
      </c>
      <c r="C30" s="35"/>
      <c r="D30" s="35" t="n">
        <v>2466.6</v>
      </c>
      <c r="E30" s="35" t="n">
        <v>1037.62</v>
      </c>
      <c r="F30" s="35"/>
      <c r="G30" s="35" t="n">
        <v>2080.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31.26</v>
      </c>
      <c r="C31" s="35"/>
      <c r="D31" s="35" t="n">
        <v>2462.88</v>
      </c>
      <c r="E31" s="35" t="n">
        <v>2273.18</v>
      </c>
      <c r="F31" s="35"/>
      <c r="G31" s="35" t="n">
        <v>820.9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70.67</v>
      </c>
      <c r="C32" s="35"/>
      <c r="D32" s="35" t="n">
        <v>1874.19</v>
      </c>
      <c r="E32" s="35" t="n">
        <v>1927.3</v>
      </c>
      <c r="F32" s="35"/>
      <c r="G32" s="35" t="n">
        <v>17.5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31.12</v>
      </c>
      <c r="C33" s="35"/>
      <c r="D33" s="35" t="n">
        <v>1866.72</v>
      </c>
      <c r="E33" s="35" t="n">
        <v>1769.6</v>
      </c>
      <c r="F33" s="35"/>
      <c r="G33" s="35" t="n">
        <v>728.2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49.57</v>
      </c>
      <c r="C34" s="35"/>
      <c r="D34" s="35" t="n">
        <v>2466.6</v>
      </c>
      <c r="E34" s="35" t="n">
        <v>2276.61</v>
      </c>
      <c r="F34" s="35"/>
      <c r="G34" s="35" t="n">
        <v>839.5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462.88</v>
      </c>
      <c r="E35" s="35" t="n">
        <v>1641.92</v>
      </c>
      <c r="F35" s="35"/>
      <c r="G35" s="35" t="n">
        <v>820.9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.42</v>
      </c>
      <c r="C36" s="35"/>
      <c r="D36" s="35" t="n">
        <v>1874.19</v>
      </c>
      <c r="E36" s="35" t="n">
        <v>1874.19</v>
      </c>
      <c r="F36" s="35"/>
      <c r="G36" s="35" t="n">
        <v>1.4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7.19</v>
      </c>
      <c r="C37" s="35"/>
      <c r="D37" s="35" t="n">
        <v>1874.19</v>
      </c>
      <c r="E37" s="35" t="n">
        <v>1249.46</v>
      </c>
      <c r="F37" s="35"/>
      <c r="G37" s="35" t="n">
        <v>631.9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466.6</v>
      </c>
      <c r="E38" s="35" t="n">
        <v>1644.4</v>
      </c>
      <c r="F38" s="35"/>
      <c r="G38" s="35" t="n">
        <v>822.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35.74</v>
      </c>
      <c r="C39" s="35"/>
      <c r="D39" s="35" t="n">
        <v>2462.88</v>
      </c>
      <c r="E39" s="35" t="n">
        <v>2273.18</v>
      </c>
      <c r="F39" s="35"/>
      <c r="G39" s="35" t="n">
        <v>825.4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85.41</v>
      </c>
      <c r="C40" s="35"/>
      <c r="D40" s="35" t="n">
        <v>1874.19</v>
      </c>
      <c r="E40" s="35" t="n">
        <v>1103.8</v>
      </c>
      <c r="F40" s="35"/>
      <c r="G40" s="35" t="n">
        <v>1255.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50.09</v>
      </c>
      <c r="C41" s="35"/>
      <c r="D41" s="35" t="n">
        <v>1866.72</v>
      </c>
      <c r="E41" s="35" t="n">
        <v>622.24</v>
      </c>
      <c r="F41" s="35"/>
      <c r="G41" s="35" t="n">
        <v>1394.5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32.86</v>
      </c>
      <c r="C42" s="35"/>
      <c r="D42" s="35" t="n">
        <v>2466.6</v>
      </c>
      <c r="E42" s="35" t="n">
        <v>3098.81</v>
      </c>
      <c r="F42" s="35"/>
      <c r="G42" s="35" t="n">
        <v>0.6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29.87</v>
      </c>
      <c r="C43" s="35"/>
      <c r="D43" s="35" t="n">
        <v>2451.72</v>
      </c>
      <c r="E43" s="35" t="n">
        <v>2262.87</v>
      </c>
      <c r="F43" s="35"/>
      <c r="G43" s="35" t="n">
        <v>818.7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6.3</v>
      </c>
      <c r="C44" s="35"/>
      <c r="D44" s="35" t="n">
        <v>1933.8</v>
      </c>
      <c r="E44" s="35" t="n">
        <v>1933.8</v>
      </c>
      <c r="F44" s="35"/>
      <c r="G44" s="35" t="n">
        <v>6.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.82</v>
      </c>
      <c r="C45" s="35"/>
      <c r="D45" s="35" t="n">
        <v>2455.44</v>
      </c>
      <c r="E45" s="35" t="n">
        <v>2456.86</v>
      </c>
      <c r="F45" s="35"/>
      <c r="G45" s="35" t="n">
        <v>2.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5.5</v>
      </c>
      <c r="C46" s="35"/>
      <c r="D46" s="35" t="n">
        <v>2470.35</v>
      </c>
      <c r="E46" s="35" t="n">
        <v>1646.9</v>
      </c>
      <c r="F46" s="35"/>
      <c r="G46" s="35" t="n">
        <v>868.9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4.19</v>
      </c>
      <c r="C47" s="35"/>
      <c r="D47" s="35" t="n">
        <v>1889.07</v>
      </c>
      <c r="E47" s="35" t="n">
        <v>1743.57</v>
      </c>
      <c r="F47" s="35"/>
      <c r="G47" s="35" t="n">
        <v>629.6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604.01</v>
      </c>
      <c r="C49" s="35"/>
      <c r="D49" s="35" t="n">
        <v>1877.91</v>
      </c>
      <c r="E49" s="35" t="n">
        <v>2459.12</v>
      </c>
      <c r="F49" s="35"/>
      <c r="G49" s="35" t="n">
        <v>22.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632.87</v>
      </c>
      <c r="C50" s="35"/>
      <c r="D50" s="35" t="n">
        <v>2459.16</v>
      </c>
      <c r="E50" s="35" t="n">
        <v>2269.74</v>
      </c>
      <c r="F50" s="35"/>
      <c r="G50" s="35" t="n">
        <v>822.2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38.83</v>
      </c>
      <c r="C51" s="35"/>
      <c r="D51" s="35" t="n">
        <v>2455.44</v>
      </c>
      <c r="E51" s="35" t="n">
        <v>2266.31</v>
      </c>
      <c r="F51" s="35"/>
      <c r="G51" s="35" t="n">
        <v>827.9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48.13</v>
      </c>
      <c r="C52" s="35"/>
      <c r="D52" s="35" t="n">
        <v>1889.07</v>
      </c>
      <c r="E52" s="35" t="n">
        <v>1889.07</v>
      </c>
      <c r="F52" s="35"/>
      <c r="G52" s="35" t="n">
        <v>248.1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952.43</v>
      </c>
      <c r="E53" s="35" t="n">
        <v>1301.62</v>
      </c>
      <c r="F53" s="35"/>
      <c r="G53" s="35" t="n">
        <v>650.8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98.3</v>
      </c>
      <c r="C54" s="35"/>
      <c r="D54" s="35" t="n">
        <v>2459.16</v>
      </c>
      <c r="E54" s="35" t="n">
        <v>2459.16</v>
      </c>
      <c r="F54" s="35"/>
      <c r="G54" s="35" t="n">
        <v>98.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637.94</v>
      </c>
      <c r="C55" s="35"/>
      <c r="D55" s="35" t="n">
        <v>2488.98</v>
      </c>
      <c r="E55" s="35" t="n">
        <v>2297.26</v>
      </c>
      <c r="F55" s="35"/>
      <c r="G55" s="35" t="n">
        <v>829.6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20.61</v>
      </c>
      <c r="C56" s="35"/>
      <c r="D56" s="35" t="n">
        <v>1889.07</v>
      </c>
      <c r="E56" s="35" t="n">
        <v>1779.99</v>
      </c>
      <c r="F56" s="35"/>
      <c r="G56" s="35" t="n">
        <v>629.6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8.26</v>
      </c>
      <c r="C57" s="35"/>
      <c r="D57" s="35" t="n">
        <v>1877.91</v>
      </c>
      <c r="E57" s="35" t="n">
        <v>1251.94</v>
      </c>
      <c r="F57" s="35"/>
      <c r="G57" s="35" t="n">
        <v>634.2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.58</v>
      </c>
      <c r="C58" s="35"/>
      <c r="D58" s="35" t="n">
        <v>2459.16</v>
      </c>
      <c r="E58" s="35" t="n">
        <v>2459.16</v>
      </c>
      <c r="F58" s="35"/>
      <c r="G58" s="35" t="n">
        <v>2.58</v>
      </c>
      <c r="H58" s="35"/>
      <c r="I58" s="35" t="n">
        <v>3.5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629.35</v>
      </c>
      <c r="C60" s="35"/>
      <c r="D60" s="35" t="n">
        <v>2455.44</v>
      </c>
      <c r="E60" s="35" t="n">
        <v>2266.31</v>
      </c>
      <c r="F60" s="35"/>
      <c r="G60" s="35" t="n">
        <v>818.48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86.96</v>
      </c>
      <c r="C61" s="35"/>
      <c r="D61" s="35" t="n">
        <v>1889.07</v>
      </c>
      <c r="E61" s="35" t="n">
        <v>1743.57</v>
      </c>
      <c r="F61" s="35"/>
      <c r="G61" s="35" t="n">
        <v>632.46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7.02</v>
      </c>
      <c r="C62" s="35"/>
      <c r="D62" s="35" t="n">
        <v>1885.35</v>
      </c>
      <c r="E62" s="35" t="n">
        <v>1256.9</v>
      </c>
      <c r="F62" s="35"/>
      <c r="G62" s="35" t="n">
        <v>635.47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189.36</v>
      </c>
      <c r="C63" s="35"/>
      <c r="D63" s="35" t="n">
        <v>2466.6</v>
      </c>
      <c r="E63" s="35" t="n">
        <v>1359.41</v>
      </c>
      <c r="F63" s="35"/>
      <c r="G63" s="35" t="n">
        <v>1296.55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455.44</v>
      </c>
      <c r="E64" s="35" t="n">
        <v>1273.6</v>
      </c>
      <c r="F64" s="35"/>
      <c r="G64" s="35" t="n">
        <v>1181.84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3.59</v>
      </c>
      <c r="C65" s="35"/>
      <c r="D65" s="35" t="n">
        <v>1889.07</v>
      </c>
      <c r="E65" s="35" t="n">
        <v>1259.38</v>
      </c>
      <c r="F65" s="35"/>
      <c r="G65" s="35" t="n">
        <v>633.28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3.1</v>
      </c>
      <c r="C66" s="35"/>
      <c r="D66" s="35" t="n">
        <v>1877.91</v>
      </c>
      <c r="E66" s="35" t="n">
        <v>1877.44</v>
      </c>
      <c r="F66" s="35"/>
      <c r="G66" s="35" t="n">
        <v>3.57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640.02</v>
      </c>
      <c r="C67" s="35"/>
      <c r="D67" s="35" t="n">
        <v>2459.16</v>
      </c>
      <c r="E67" s="35" t="n">
        <v>2269.74</v>
      </c>
      <c r="F67" s="35"/>
      <c r="G67" s="35" t="n">
        <v>829.44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9469.19</v>
      </c>
      <c r="C68" s="35"/>
      <c r="D68" s="35" t="n">
        <v>2455.44</v>
      </c>
      <c r="E68" s="35" t="n">
        <v>0</v>
      </c>
      <c r="F68" s="35"/>
      <c r="G68" s="35" t="n">
        <v>11924.63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84.19</v>
      </c>
      <c r="C69" s="35"/>
      <c r="D69" s="35" t="n">
        <v>1889.07</v>
      </c>
      <c r="E69" s="35" t="n">
        <v>1743.57</v>
      </c>
      <c r="F69" s="35"/>
      <c r="G69" s="35" t="n">
        <v>629.69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.65</v>
      </c>
      <c r="C70" s="35"/>
      <c r="D70" s="35" t="n">
        <v>1877.91</v>
      </c>
      <c r="E70" s="35" t="n">
        <v>1877.91</v>
      </c>
      <c r="F70" s="35"/>
      <c r="G70" s="35" t="n">
        <v>0.65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630.61</v>
      </c>
      <c r="C71" s="35"/>
      <c r="D71" s="35" t="n">
        <v>2459.16</v>
      </c>
      <c r="E71" s="35" t="n">
        <v>2269.75</v>
      </c>
      <c r="F71" s="35"/>
      <c r="G71" s="35" t="n">
        <v>820.02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629.35</v>
      </c>
      <c r="C72" s="35"/>
      <c r="D72" s="35" t="n">
        <v>2455.44</v>
      </c>
      <c r="E72" s="35" t="n">
        <v>2266.31</v>
      </c>
      <c r="F72" s="35"/>
      <c r="G72" s="35" t="n">
        <v>818.48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3.71</v>
      </c>
      <c r="C73" s="35"/>
      <c r="D73" s="35" t="n">
        <v>1889.07</v>
      </c>
      <c r="E73" s="35" t="n">
        <v>1889.07</v>
      </c>
      <c r="F73" s="35"/>
      <c r="G73" s="35" t="n">
        <v>3.71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568.58</v>
      </c>
      <c r="C74" s="35"/>
      <c r="D74" s="35" t="n">
        <v>1877.91</v>
      </c>
      <c r="E74" s="35" t="n">
        <v>1820.52</v>
      </c>
      <c r="F74" s="35"/>
      <c r="G74" s="35" t="n">
        <v>625.97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2466.6</v>
      </c>
      <c r="E75" s="35" t="n">
        <v>1644.4</v>
      </c>
      <c r="F75" s="35"/>
      <c r="G75" s="35" t="n">
        <v>822.2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639.41</v>
      </c>
      <c r="C76" s="35"/>
      <c r="D76" s="35" t="n">
        <v>2455.44</v>
      </c>
      <c r="E76" s="35" t="n">
        <v>2266.31</v>
      </c>
      <c r="F76" s="35"/>
      <c r="G76" s="35" t="n">
        <v>828.54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1.76</v>
      </c>
      <c r="C77" s="35"/>
      <c r="D77" s="35" t="n">
        <v>1889.07</v>
      </c>
      <c r="E77" s="35" t="n">
        <v>1889.07</v>
      </c>
      <c r="F77" s="35"/>
      <c r="G77" s="35" t="n">
        <v>1.76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484.68</v>
      </c>
      <c r="C78" s="35"/>
      <c r="D78" s="35" t="n">
        <v>1877.91</v>
      </c>
      <c r="E78" s="35" t="n">
        <v>1733.94</v>
      </c>
      <c r="F78" s="35"/>
      <c r="G78" s="35" t="n">
        <v>628.65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630.4</v>
      </c>
      <c r="C79" s="35"/>
      <c r="D79" s="35" t="n">
        <v>2459.16</v>
      </c>
      <c r="E79" s="35" t="n">
        <v>2269.74</v>
      </c>
      <c r="F79" s="35"/>
      <c r="G79" s="35" t="n">
        <v>819.82</v>
      </c>
      <c r="H79" s="35"/>
      <c r="I79" s="35" t="n">
        <v>0</v>
      </c>
    </row>
    <row r="80" customFormat="false" ht="12.75" hidden="false" customHeight="false" outlineLevel="0" collapsed="false">
      <c r="A80" s="36" t="s">
        <v>42</v>
      </c>
      <c r="B80" s="37" t="n">
        <v>79408.79</v>
      </c>
      <c r="C80" s="37" t="n">
        <v>0</v>
      </c>
      <c r="D80" s="37" t="n">
        <v>156119.28</v>
      </c>
      <c r="E80" s="37" t="n">
        <v>133239.39</v>
      </c>
      <c r="F80" s="37"/>
      <c r="G80" s="37" t="n">
        <v>102288.68</v>
      </c>
      <c r="H80" s="37" t="n">
        <v>0</v>
      </c>
      <c r="I80" s="37" t="n">
        <v>3.6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37Z</dcterms:modified>
  <cp:revision>0</cp:revision>
  <dc:subject/>
  <dc:title/>
</cp:coreProperties>
</file>