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995.94</v>
      </c>
      <c r="C6" s="35"/>
      <c r="D6" s="35" t="n">
        <v>2712.84</v>
      </c>
      <c r="E6" s="35" t="n">
        <v>1726.76</v>
      </c>
      <c r="F6" s="35"/>
      <c r="G6" s="35" t="n">
        <v>13982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3.1</v>
      </c>
      <c r="C7" s="35"/>
      <c r="D7" s="35" t="n">
        <v>1338.09</v>
      </c>
      <c r="E7" s="35" t="n">
        <v>1235.16</v>
      </c>
      <c r="F7" s="35"/>
      <c r="G7" s="35" t="n">
        <v>446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15.53</v>
      </c>
      <c r="C8" s="35"/>
      <c r="D8" s="35" t="n">
        <v>2005.29</v>
      </c>
      <c r="E8" s="35" t="n">
        <v>2152.26</v>
      </c>
      <c r="F8" s="35"/>
      <c r="G8" s="35" t="n">
        <v>668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2.18</v>
      </c>
      <c r="C9" s="35"/>
      <c r="D9" s="35" t="n">
        <v>2738.49</v>
      </c>
      <c r="E9" s="35" t="n">
        <v>2527.84</v>
      </c>
      <c r="F9" s="35"/>
      <c r="G9" s="35" t="n">
        <v>912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38.09</v>
      </c>
      <c r="E10" s="35" t="n">
        <v>1338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23.62</v>
      </c>
      <c r="E11" s="35" t="n">
        <v>2023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0.42</v>
      </c>
      <c r="C12" s="35"/>
      <c r="D12" s="35" t="n">
        <v>1990.65</v>
      </c>
      <c r="E12" s="35" t="n">
        <v>2232</v>
      </c>
      <c r="F12" s="35"/>
      <c r="G12" s="35" t="n">
        <v>269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52.76</v>
      </c>
      <c r="E13" s="35" t="n">
        <v>1352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705</v>
      </c>
      <c r="C16" s="35"/>
      <c r="D16" s="35" t="n">
        <v>2749.5</v>
      </c>
      <c r="E16" s="35" t="n">
        <v>2538</v>
      </c>
      <c r="F16" s="35"/>
      <c r="G16" s="35" t="n">
        <v>916.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10.42</v>
      </c>
      <c r="C17" s="35"/>
      <c r="D17" s="35" t="n">
        <v>1990.65</v>
      </c>
      <c r="E17" s="35" t="n">
        <v>1837.52</v>
      </c>
      <c r="F17" s="35"/>
      <c r="G17" s="35" t="n">
        <v>663.5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.68</v>
      </c>
      <c r="C18" s="35"/>
      <c r="D18" s="35" t="n">
        <v>1360.08</v>
      </c>
      <c r="E18" s="35" t="n">
        <v>906.72</v>
      </c>
      <c r="F18" s="35"/>
      <c r="G18" s="35" t="n">
        <v>454.0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252.38</v>
      </c>
      <c r="C19" s="35"/>
      <c r="D19" s="35" t="n">
        <v>994.59</v>
      </c>
      <c r="E19" s="35" t="n">
        <v>1722.78</v>
      </c>
      <c r="F19" s="35"/>
      <c r="G19" s="35" t="n">
        <v>524.1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0233.61</v>
      </c>
      <c r="C20" s="35"/>
      <c r="D20" s="35" t="n">
        <v>989.1</v>
      </c>
      <c r="E20" s="35" t="n">
        <v>740.36</v>
      </c>
      <c r="F20" s="35"/>
      <c r="G20" s="35" t="n">
        <v>10482.3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1.22</v>
      </c>
      <c r="C22" s="35"/>
      <c r="D22" s="35" t="n">
        <v>784.17</v>
      </c>
      <c r="E22" s="35" t="n">
        <v>784.17</v>
      </c>
      <c r="F22" s="35"/>
      <c r="G22" s="35" t="n">
        <v>1.22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8070.48</v>
      </c>
      <c r="C23" s="37" t="n">
        <v>0</v>
      </c>
      <c r="D23" s="37" t="n">
        <v>24367.92</v>
      </c>
      <c r="E23" s="37" t="n">
        <v>23118.04</v>
      </c>
      <c r="F23" s="37"/>
      <c r="G23" s="37" t="n">
        <v>29320.36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9Z</dcterms:modified>
  <cp:revision>0</cp:revision>
  <dc:subject/>
  <dc:title/>
</cp:coreProperties>
</file>