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622.83</v>
      </c>
      <c r="F9" s="35"/>
      <c r="G9" s="35"/>
      <c r="H9" s="35" t="n">
        <v>44.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6.38</v>
      </c>
      <c r="E11" s="35" t="n">
        <v>1456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.54</v>
      </c>
      <c r="C12" s="35"/>
      <c r="D12" s="35" t="n">
        <v>1611.21</v>
      </c>
      <c r="E12" s="35" t="n">
        <v>1611.21</v>
      </c>
      <c r="F12" s="35"/>
      <c r="G12" s="35" t="n">
        <v>11.5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087.78</v>
      </c>
      <c r="C13" s="35"/>
      <c r="D13" s="35" t="n">
        <v>1172.46</v>
      </c>
      <c r="E13" s="35" t="n">
        <v>1180.91</v>
      </c>
      <c r="F13" s="35"/>
      <c r="G13" s="35" t="n">
        <v>5079.3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4.47</v>
      </c>
      <c r="C14" s="35"/>
      <c r="D14" s="35" t="n">
        <v>1489.56</v>
      </c>
      <c r="E14" s="35" t="n">
        <v>1374.82</v>
      </c>
      <c r="F14" s="35"/>
      <c r="G14" s="35" t="n">
        <v>499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46.98</v>
      </c>
      <c r="C15" s="35"/>
      <c r="D15" s="35" t="n">
        <v>1681.26</v>
      </c>
      <c r="E15" s="35" t="n">
        <v>1551.76</v>
      </c>
      <c r="F15" s="35"/>
      <c r="G15" s="35" t="n">
        <v>576.4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2.79</v>
      </c>
      <c r="E16" s="35" t="n">
        <v>1061.86</v>
      </c>
      <c r="F16" s="35"/>
      <c r="G16" s="35" t="n">
        <v>530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9027.99</v>
      </c>
      <c r="C18" s="35"/>
      <c r="D18" s="35" t="n">
        <v>1552.23</v>
      </c>
      <c r="E18" s="35" t="n">
        <v>0</v>
      </c>
      <c r="F18" s="35"/>
      <c r="G18" s="35" t="n">
        <v>20580.2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.67</v>
      </c>
      <c r="C19" s="35"/>
      <c r="D19" s="35" t="n">
        <v>1589.1</v>
      </c>
      <c r="E19" s="35" t="n">
        <v>1059.4</v>
      </c>
      <c r="F19" s="35"/>
      <c r="G19" s="35" t="n">
        <v>536.3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471.11</v>
      </c>
      <c r="E20" s="35" t="n">
        <v>1471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74.34</v>
      </c>
      <c r="E23" s="35" t="n">
        <v>526.73</v>
      </c>
      <c r="F23" s="35"/>
      <c r="G23" s="35" t="n">
        <v>1047.6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031.54</v>
      </c>
      <c r="E24" s="35" t="n">
        <v>1354.36</v>
      </c>
      <c r="F24" s="35"/>
      <c r="G24" s="35" t="n">
        <v>677.1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66.53</v>
      </c>
      <c r="E25" s="35" t="n">
        <v>555.51</v>
      </c>
      <c r="F25" s="35"/>
      <c r="G25" s="35" t="n">
        <v>1111.0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.02</v>
      </c>
      <c r="C26" s="35"/>
      <c r="D26" s="35" t="n">
        <v>1603.86</v>
      </c>
      <c r="E26" s="35" t="n">
        <v>1603.86</v>
      </c>
      <c r="F26" s="35"/>
      <c r="G26" s="35" t="n">
        <v>0.0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4.45</v>
      </c>
      <c r="C27" s="35"/>
      <c r="D27" s="35" t="n">
        <v>1552.23</v>
      </c>
      <c r="E27" s="35" t="n">
        <v>1552.23</v>
      </c>
      <c r="F27" s="35"/>
      <c r="G27" s="35" t="n">
        <v>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37.27</v>
      </c>
      <c r="C28" s="35"/>
      <c r="D28" s="35" t="n">
        <v>2075.79</v>
      </c>
      <c r="E28" s="35" t="n">
        <v>1915.9</v>
      </c>
      <c r="F28" s="35"/>
      <c r="G28" s="35" t="n">
        <v>697.1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858.06</v>
      </c>
      <c r="C29" s="35"/>
      <c r="D29" s="35" t="n">
        <v>1673.91</v>
      </c>
      <c r="E29" s="35" t="n">
        <v>0</v>
      </c>
      <c r="F29" s="35"/>
      <c r="G29" s="35" t="n">
        <v>2531.97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5.24</v>
      </c>
      <c r="C30" s="35"/>
      <c r="D30" s="35" t="n">
        <v>1559.61</v>
      </c>
      <c r="E30" s="35" t="n">
        <v>1039.74</v>
      </c>
      <c r="F30" s="35"/>
      <c r="G30" s="35" t="n">
        <v>525.1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09.44</v>
      </c>
      <c r="C31" s="35"/>
      <c r="D31" s="35" t="n">
        <v>1578.03</v>
      </c>
      <c r="E31" s="35" t="n">
        <v>1456.48</v>
      </c>
      <c r="F31" s="35"/>
      <c r="G31" s="35" t="n">
        <v>530.9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24.23</v>
      </c>
      <c r="C32" s="35"/>
      <c r="D32" s="35" t="n">
        <v>2016.78</v>
      </c>
      <c r="E32" s="35" t="n">
        <v>1861.44</v>
      </c>
      <c r="F32" s="35"/>
      <c r="G32" s="35" t="n">
        <v>679.5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.19</v>
      </c>
      <c r="C33" s="35"/>
      <c r="D33" s="35" t="n">
        <v>1655.46</v>
      </c>
      <c r="E33" s="35" t="n">
        <v>1655.46</v>
      </c>
      <c r="F33" s="35"/>
      <c r="G33" s="35" t="n">
        <v>2.1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708.62</v>
      </c>
      <c r="C34" s="35"/>
      <c r="D34" s="35" t="n">
        <v>1563.3</v>
      </c>
      <c r="E34" s="35" t="n">
        <v>1442.88</v>
      </c>
      <c r="F34" s="35"/>
      <c r="G34" s="35" t="n">
        <v>829.0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.81</v>
      </c>
      <c r="C35" s="35"/>
      <c r="D35" s="35" t="n">
        <v>1592.79</v>
      </c>
      <c r="E35" s="35" t="n">
        <v>1594.91</v>
      </c>
      <c r="F35" s="35"/>
      <c r="G35" s="35" t="n">
        <v>2.6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527.31</v>
      </c>
      <c r="C36" s="35"/>
      <c r="D36" s="35" t="n">
        <v>2057.34</v>
      </c>
      <c r="E36" s="35" t="n">
        <v>1898.87</v>
      </c>
      <c r="F36" s="35"/>
      <c r="G36" s="35" t="n">
        <v>685.7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22.28</v>
      </c>
      <c r="E37" s="35" t="n">
        <v>1081.5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52.23</v>
      </c>
      <c r="E38" s="35" t="n">
        <v>1034.82</v>
      </c>
      <c r="F38" s="35"/>
      <c r="G38" s="35" t="n">
        <v>517.4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991.68</v>
      </c>
      <c r="C39" s="35"/>
      <c r="D39" s="35" t="n">
        <v>1640.73</v>
      </c>
      <c r="E39" s="35" t="n">
        <v>0</v>
      </c>
      <c r="F39" s="35"/>
      <c r="G39" s="35" t="n">
        <v>6632.4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035.23</v>
      </c>
      <c r="E40" s="35" t="n">
        <v>2035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06.35</v>
      </c>
      <c r="C41" s="35"/>
      <c r="D41" s="35" t="n">
        <v>1585.41</v>
      </c>
      <c r="E41" s="35" t="n">
        <v>1991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96.48</v>
      </c>
      <c r="E42" s="35" t="n">
        <v>1064.32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48.54</v>
      </c>
      <c r="E43" s="35" t="n">
        <v>1548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217.26</v>
      </c>
      <c r="C44" s="35"/>
      <c r="D44" s="35" t="n">
        <v>1600.17</v>
      </c>
      <c r="E44" s="35" t="n">
        <v>1846.43</v>
      </c>
      <c r="F44" s="35"/>
      <c r="G44" s="35" t="n">
        <v>597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8.17</v>
      </c>
      <c r="C45" s="35"/>
      <c r="D45" s="35" t="n">
        <v>1522.74</v>
      </c>
      <c r="E45" s="35" t="n">
        <v>1015.16</v>
      </c>
      <c r="F45" s="35"/>
      <c r="G45" s="35" t="n">
        <v>525.7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94.6</v>
      </c>
      <c r="E46" s="35" t="n">
        <v>1194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13.19</v>
      </c>
      <c r="C48" s="35"/>
      <c r="D48" s="35" t="n">
        <v>1589.1</v>
      </c>
      <c r="E48" s="35" t="n">
        <v>1480.44</v>
      </c>
      <c r="F48" s="35"/>
      <c r="G48" s="35" t="n">
        <v>521.8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30.12</v>
      </c>
      <c r="E49" s="35" t="n">
        <v>1530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4.29</v>
      </c>
      <c r="C50" s="35"/>
      <c r="D50" s="35" t="n">
        <v>1187.22</v>
      </c>
      <c r="E50" s="35" t="n">
        <v>1095.77</v>
      </c>
      <c r="F50" s="35"/>
      <c r="G50" s="35" t="n">
        <v>395.7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54.05</v>
      </c>
      <c r="C52" s="35"/>
      <c r="D52" s="35" t="n">
        <v>1637.04</v>
      </c>
      <c r="E52" s="35" t="n">
        <v>1637.04</v>
      </c>
      <c r="F52" s="35"/>
      <c r="G52" s="35" t="n">
        <v>254.0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31.2</v>
      </c>
      <c r="C53" s="35"/>
      <c r="D53" s="35" t="n">
        <v>1533.78</v>
      </c>
      <c r="E53" s="35" t="n">
        <v>0</v>
      </c>
      <c r="F53" s="35"/>
      <c r="G53" s="35" t="n">
        <v>5464.9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.85</v>
      </c>
      <c r="C54" s="35"/>
      <c r="D54" s="35" t="n">
        <v>1198.29</v>
      </c>
      <c r="E54" s="35" t="n">
        <v>798.86</v>
      </c>
      <c r="F54" s="35"/>
      <c r="G54" s="35" t="n">
        <v>428.2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5.36</v>
      </c>
      <c r="C56" s="35"/>
      <c r="D56" s="35" t="n">
        <v>1614.9</v>
      </c>
      <c r="E56" s="35" t="n">
        <v>1490.51</v>
      </c>
      <c r="F56" s="35"/>
      <c r="G56" s="35" t="n">
        <v>539.7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3.39</v>
      </c>
      <c r="C57" s="35"/>
      <c r="D57" s="35" t="n">
        <v>1179.84</v>
      </c>
      <c r="E57" s="35" t="n">
        <v>1179.84</v>
      </c>
      <c r="F57" s="35"/>
      <c r="G57" s="35" t="n">
        <v>43.3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791.92</v>
      </c>
      <c r="C58" s="35"/>
      <c r="D58" s="35" t="n">
        <v>1544.85</v>
      </c>
      <c r="E58" s="35" t="n">
        <v>2010.63</v>
      </c>
      <c r="F58" s="35"/>
      <c r="G58" s="35" t="n">
        <v>326.1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12.79</v>
      </c>
      <c r="C59" s="35"/>
      <c r="D59" s="35" t="n">
        <v>1603.86</v>
      </c>
      <c r="E59" s="35" t="n">
        <v>1480.32</v>
      </c>
      <c r="F59" s="35"/>
      <c r="G59" s="35" t="n">
        <v>536.3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496.91</v>
      </c>
      <c r="E60" s="35" t="n">
        <v>997.94</v>
      </c>
      <c r="F60" s="35"/>
      <c r="G60" s="35" t="n">
        <v>498.9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6122.81</v>
      </c>
      <c r="C61" s="35"/>
      <c r="D61" s="35" t="n">
        <v>1168.77</v>
      </c>
      <c r="E61" s="35" t="n">
        <v>6512.4</v>
      </c>
      <c r="F61" s="35"/>
      <c r="G61" s="35" t="n">
        <v>779.18</v>
      </c>
      <c r="H61" s="35"/>
      <c r="I61" s="35" t="n">
        <v>273.2</v>
      </c>
    </row>
    <row r="62" customFormat="false" ht="12.75" hidden="false" customHeight="false" outlineLevel="0" collapsed="false">
      <c r="A62" s="36" t="s">
        <v>41</v>
      </c>
      <c r="B62" s="37" t="n">
        <v>54356.83</v>
      </c>
      <c r="C62" s="37" t="n">
        <v>0</v>
      </c>
      <c r="D62" s="37" t="n">
        <v>87293.58</v>
      </c>
      <c r="E62" s="37" t="n">
        <v>77607.96</v>
      </c>
      <c r="F62" s="37"/>
      <c r="G62" s="37" t="n">
        <v>64087.25</v>
      </c>
      <c r="H62" s="37" t="n">
        <v>44.8</v>
      </c>
      <c r="I62" s="37" t="n">
        <v>273.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10Z</dcterms:modified>
  <cp:revision>0</cp:revision>
  <dc:subject/>
  <dc:title/>
</cp:coreProperties>
</file>