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2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29.35</v>
      </c>
      <c r="C9" s="35"/>
      <c r="D9" s="35" t="n">
        <v>2455.44</v>
      </c>
      <c r="E9" s="35" t="n">
        <v>2266.31</v>
      </c>
      <c r="F9" s="35"/>
      <c r="G9" s="35" t="n">
        <v>818.4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3.08</v>
      </c>
      <c r="C10" s="35"/>
      <c r="D10" s="35" t="n">
        <v>1833.18</v>
      </c>
      <c r="E10" s="35" t="n">
        <v>1833.18</v>
      </c>
      <c r="F10" s="35"/>
      <c r="G10" s="35" t="n">
        <v>13.0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4.86</v>
      </c>
      <c r="C11" s="35"/>
      <c r="D11" s="35" t="n">
        <v>1892.82</v>
      </c>
      <c r="E11" s="35" t="n">
        <v>1892.82</v>
      </c>
      <c r="F11" s="35"/>
      <c r="G11" s="35" t="n">
        <v>14.8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2540.47</v>
      </c>
      <c r="C12" s="35"/>
      <c r="D12" s="35" t="n">
        <v>2090.28</v>
      </c>
      <c r="E12" s="35" t="n">
        <v>2245.59</v>
      </c>
      <c r="F12" s="35"/>
      <c r="G12" s="35" t="n">
        <v>12385.1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995.71</v>
      </c>
      <c r="E13" s="35" t="n">
        <v>1997.14</v>
      </c>
      <c r="F13" s="35"/>
      <c r="G13" s="35" t="n">
        <v>998.5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07.49</v>
      </c>
      <c r="C14" s="35"/>
      <c r="D14" s="35" t="n">
        <v>1874.19</v>
      </c>
      <c r="E14" s="35" t="n">
        <v>565.71</v>
      </c>
      <c r="F14" s="35"/>
      <c r="G14" s="35" t="n">
        <v>1815.9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85.14</v>
      </c>
      <c r="C15" s="35"/>
      <c r="D15" s="35" t="n">
        <v>1892.82</v>
      </c>
      <c r="E15" s="35" t="n">
        <v>1747.02</v>
      </c>
      <c r="F15" s="35"/>
      <c r="G15" s="35" t="n">
        <v>630.9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26.48</v>
      </c>
      <c r="C16" s="35"/>
      <c r="D16" s="35" t="n">
        <v>2444.25</v>
      </c>
      <c r="E16" s="35" t="n">
        <v>307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773.55</v>
      </c>
      <c r="C17" s="35"/>
      <c r="D17" s="35" t="n">
        <v>3018.06</v>
      </c>
      <c r="E17" s="35" t="n">
        <v>2785.59</v>
      </c>
      <c r="F17" s="35"/>
      <c r="G17" s="35" t="n">
        <v>1006.0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86.1</v>
      </c>
      <c r="C18" s="35"/>
      <c r="D18" s="35" t="n">
        <v>1896.54</v>
      </c>
      <c r="E18" s="35" t="n">
        <v>2382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3.23</v>
      </c>
      <c r="C19" s="35"/>
      <c r="D19" s="35" t="n">
        <v>1885.35</v>
      </c>
      <c r="E19" s="35" t="n">
        <v>1740.13</v>
      </c>
      <c r="F19" s="35"/>
      <c r="G19" s="35" t="n">
        <v>628.4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474.07</v>
      </c>
      <c r="E20" s="35" t="n">
        <v>2474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73.55</v>
      </c>
      <c r="C21" s="35"/>
      <c r="D21" s="35" t="n">
        <v>3018.06</v>
      </c>
      <c r="E21" s="35" t="n">
        <v>0</v>
      </c>
      <c r="F21" s="35"/>
      <c r="G21" s="35" t="n">
        <v>3791.6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37.03</v>
      </c>
      <c r="C22" s="35"/>
      <c r="D22" s="35" t="n">
        <v>1896.54</v>
      </c>
      <c r="E22" s="35" t="n">
        <v>1750.46</v>
      </c>
      <c r="F22" s="35"/>
      <c r="G22" s="35" t="n">
        <v>883.1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5.08</v>
      </c>
      <c r="C23" s="35"/>
      <c r="D23" s="35" t="n">
        <v>1885.35</v>
      </c>
      <c r="E23" s="35" t="n">
        <v>1885.35</v>
      </c>
      <c r="F23" s="35"/>
      <c r="G23" s="35" t="n">
        <v>25.0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34.12</v>
      </c>
      <c r="C24" s="35"/>
      <c r="D24" s="35" t="n">
        <v>2474.07</v>
      </c>
      <c r="E24" s="35" t="n">
        <v>2283.5</v>
      </c>
      <c r="F24" s="35"/>
      <c r="G24" s="35" t="n">
        <v>824.6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775.98</v>
      </c>
      <c r="C25" s="35"/>
      <c r="D25" s="35" t="n">
        <v>3018.06</v>
      </c>
      <c r="E25" s="35" t="n">
        <v>2786.06</v>
      </c>
      <c r="F25" s="35"/>
      <c r="G25" s="35" t="n">
        <v>1007.9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86.1</v>
      </c>
      <c r="C26" s="35"/>
      <c r="D26" s="35" t="n">
        <v>1896.54</v>
      </c>
      <c r="E26" s="35" t="n">
        <v>2382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6.12</v>
      </c>
      <c r="C27" s="35"/>
      <c r="D27" s="35" t="n">
        <v>1885.35</v>
      </c>
      <c r="E27" s="35" t="n">
        <v>1885.35</v>
      </c>
      <c r="F27" s="35"/>
      <c r="G27" s="35" t="n">
        <v>16.12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34.12</v>
      </c>
      <c r="C28" s="35"/>
      <c r="D28" s="35" t="n">
        <v>2474.07</v>
      </c>
      <c r="E28" s="35" t="n">
        <v>2283.5</v>
      </c>
      <c r="F28" s="35"/>
      <c r="G28" s="35" t="n">
        <v>824.6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3018.06</v>
      </c>
      <c r="E29" s="35" t="n">
        <v>3018.0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787.21</v>
      </c>
      <c r="C30" s="35"/>
      <c r="D30" s="35" t="n">
        <v>1896.54</v>
      </c>
      <c r="E30" s="35" t="n">
        <v>1750.46</v>
      </c>
      <c r="F30" s="35"/>
      <c r="G30" s="35" t="n">
        <v>1933.2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7.76</v>
      </c>
      <c r="C31" s="35"/>
      <c r="D31" s="35" t="n">
        <v>1885.35</v>
      </c>
      <c r="E31" s="35" t="n">
        <v>1262.74</v>
      </c>
      <c r="F31" s="35"/>
      <c r="G31" s="35" t="n">
        <v>650.3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474.07</v>
      </c>
      <c r="E32" s="35" t="n">
        <v>1649.38</v>
      </c>
      <c r="F32" s="35"/>
      <c r="G32" s="35" t="n">
        <v>824.6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773.55</v>
      </c>
      <c r="C33" s="35"/>
      <c r="D33" s="35" t="n">
        <v>3018.06</v>
      </c>
      <c r="E33" s="35" t="n">
        <v>2785.59</v>
      </c>
      <c r="F33" s="35"/>
      <c r="G33" s="35" t="n">
        <v>1006.0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702.94</v>
      </c>
      <c r="C34" s="35"/>
      <c r="D34" s="35" t="n">
        <v>1896.54</v>
      </c>
      <c r="E34" s="35" t="n">
        <v>1750.46</v>
      </c>
      <c r="F34" s="35"/>
      <c r="G34" s="35" t="n">
        <v>2849.0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.65</v>
      </c>
      <c r="C35" s="35"/>
      <c r="D35" s="35" t="n">
        <v>1885.35</v>
      </c>
      <c r="E35" s="35" t="n">
        <v>1885.35</v>
      </c>
      <c r="F35" s="35"/>
      <c r="G35" s="35" t="n">
        <v>0.6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35.03</v>
      </c>
      <c r="C36" s="35"/>
      <c r="D36" s="35" t="n">
        <v>2474.07</v>
      </c>
      <c r="E36" s="35" t="n">
        <v>3108.19</v>
      </c>
      <c r="F36" s="35"/>
      <c r="G36" s="35" t="n">
        <v>0.9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6.43</v>
      </c>
      <c r="C37" s="35"/>
      <c r="D37" s="35" t="n">
        <v>3018.06</v>
      </c>
      <c r="E37" s="35" t="n">
        <v>2011.29</v>
      </c>
      <c r="F37" s="35"/>
      <c r="G37" s="35" t="n">
        <v>1023.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761.78</v>
      </c>
      <c r="C38" s="35"/>
      <c r="D38" s="35" t="n">
        <v>1896.54</v>
      </c>
      <c r="E38" s="35" t="n">
        <v>1896.54</v>
      </c>
      <c r="F38" s="35"/>
      <c r="G38" s="35" t="n">
        <v>761.7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.69</v>
      </c>
      <c r="C39" s="35"/>
      <c r="D39" s="35" t="n">
        <v>1885.35</v>
      </c>
      <c r="E39" s="35" t="n">
        <v>1885.33</v>
      </c>
      <c r="F39" s="35"/>
      <c r="G39" s="35" t="n">
        <v>0.7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52.5</v>
      </c>
      <c r="C40" s="35"/>
      <c r="D40" s="35" t="n">
        <v>2474.07</v>
      </c>
      <c r="E40" s="35" t="n">
        <v>2283.5</v>
      </c>
      <c r="F40" s="35"/>
      <c r="G40" s="35" t="n">
        <v>843.0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985.99</v>
      </c>
      <c r="C41" s="35"/>
      <c r="D41" s="35" t="n">
        <v>3018.06</v>
      </c>
      <c r="E41" s="35" t="n">
        <v>2785.59</v>
      </c>
      <c r="F41" s="35"/>
      <c r="G41" s="35" t="n">
        <v>1218.4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896.54</v>
      </c>
      <c r="E42" s="35" t="n">
        <v>1896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885.35</v>
      </c>
      <c r="E43" s="35" t="n">
        <v>1885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474.07</v>
      </c>
      <c r="E44" s="35" t="n">
        <v>2474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3018.06</v>
      </c>
      <c r="E45" s="35" t="n">
        <v>3018.0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896.54</v>
      </c>
      <c r="E46" s="35" t="n">
        <v>1896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8378.53</v>
      </c>
      <c r="C47" s="35"/>
      <c r="D47" s="35" t="n">
        <v>1885.35</v>
      </c>
      <c r="E47" s="35" t="n">
        <v>280.3</v>
      </c>
      <c r="F47" s="35"/>
      <c r="G47" s="35" t="n">
        <v>9983.58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634.12</v>
      </c>
      <c r="C48" s="35"/>
      <c r="D48" s="35" t="n">
        <v>2474.07</v>
      </c>
      <c r="E48" s="35" t="n">
        <v>2283.5</v>
      </c>
      <c r="F48" s="35"/>
      <c r="G48" s="35" t="n">
        <v>824.6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270.4</v>
      </c>
      <c r="C49" s="35"/>
      <c r="D49" s="35" t="n">
        <v>2474.07</v>
      </c>
      <c r="E49" s="35" t="n">
        <v>0</v>
      </c>
      <c r="F49" s="35"/>
      <c r="G49" s="35" t="n">
        <v>3744.4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881.63</v>
      </c>
      <c r="E50" s="35" t="n">
        <v>1254.42</v>
      </c>
      <c r="F50" s="35"/>
      <c r="G50" s="35" t="n">
        <v>627.2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885.35</v>
      </c>
      <c r="E51" s="35" t="n">
        <v>1885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51.15</v>
      </c>
      <c r="C52" s="35"/>
      <c r="D52" s="35" t="n">
        <v>2060.49</v>
      </c>
      <c r="E52" s="35" t="n">
        <v>2060.49</v>
      </c>
      <c r="F52" s="35"/>
      <c r="G52" s="35" t="n">
        <v>351.1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187.65</v>
      </c>
      <c r="C53" s="35"/>
      <c r="D53" s="35" t="n">
        <v>2459.16</v>
      </c>
      <c r="E53" s="35" t="n">
        <v>2646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885.35</v>
      </c>
      <c r="E54" s="35" t="n">
        <v>1256.9</v>
      </c>
      <c r="F54" s="35"/>
      <c r="G54" s="35" t="n">
        <v>628.4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444.25</v>
      </c>
      <c r="E55" s="35" t="n">
        <v>2444.2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511.61</v>
      </c>
      <c r="C56" s="35"/>
      <c r="D56" s="35" t="n">
        <v>2451.72</v>
      </c>
      <c r="E56" s="35" t="n">
        <v>2262.87</v>
      </c>
      <c r="F56" s="35"/>
      <c r="G56" s="35" t="n">
        <v>4700.4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76.55</v>
      </c>
      <c r="C57" s="35"/>
      <c r="D57" s="35" t="n">
        <v>1859.28</v>
      </c>
      <c r="E57" s="35" t="n">
        <v>1716.07</v>
      </c>
      <c r="F57" s="35"/>
      <c r="G57" s="35" t="n">
        <v>619.76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81.32</v>
      </c>
      <c r="C58" s="35"/>
      <c r="D58" s="35" t="n">
        <v>1877.91</v>
      </c>
      <c r="E58" s="35" t="n">
        <v>1733.26</v>
      </c>
      <c r="F58" s="35"/>
      <c r="G58" s="35" t="n">
        <v>625.97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32.21</v>
      </c>
      <c r="C59" s="35"/>
      <c r="D59" s="35" t="n">
        <v>2466.6</v>
      </c>
      <c r="E59" s="35" t="n">
        <v>2276.61</v>
      </c>
      <c r="F59" s="35"/>
      <c r="G59" s="35" t="n">
        <v>822.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451.72</v>
      </c>
      <c r="E60" s="35" t="n">
        <v>2451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76.55</v>
      </c>
      <c r="C61" s="35"/>
      <c r="D61" s="35" t="n">
        <v>1859.28</v>
      </c>
      <c r="E61" s="35" t="n">
        <v>1716.07</v>
      </c>
      <c r="F61" s="35"/>
      <c r="G61" s="35" t="n">
        <v>619.7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77.91</v>
      </c>
      <c r="E62" s="35" t="n">
        <v>1877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651.01</v>
      </c>
      <c r="C63" s="35"/>
      <c r="D63" s="35" t="n">
        <v>2466.6</v>
      </c>
      <c r="E63" s="35" t="n">
        <v>2276.61</v>
      </c>
      <c r="F63" s="35"/>
      <c r="G63" s="35" t="n">
        <v>84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31.57</v>
      </c>
      <c r="C64" s="35"/>
      <c r="D64" s="35" t="n">
        <v>2451.72</v>
      </c>
      <c r="E64" s="35" t="n">
        <v>2262.87</v>
      </c>
      <c r="F64" s="35"/>
      <c r="G64" s="35" t="n">
        <v>820.4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0.22</v>
      </c>
      <c r="C65" s="35"/>
      <c r="D65" s="35" t="n">
        <v>1877.91</v>
      </c>
      <c r="E65" s="35" t="n">
        <v>1251.94</v>
      </c>
      <c r="F65" s="35"/>
      <c r="G65" s="35" t="n">
        <v>666.1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07.55</v>
      </c>
      <c r="C66" s="35"/>
      <c r="D66" s="35" t="n">
        <v>2466.6</v>
      </c>
      <c r="E66" s="35" t="n">
        <v>2466.6</v>
      </c>
      <c r="F66" s="35"/>
      <c r="G66" s="35" t="n">
        <v>307.5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.18</v>
      </c>
      <c r="C67" s="35"/>
      <c r="D67" s="35" t="n">
        <v>2451.72</v>
      </c>
      <c r="E67" s="35" t="n">
        <v>1634.48</v>
      </c>
      <c r="F67" s="35"/>
      <c r="G67" s="35" t="n">
        <v>819.4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59.28</v>
      </c>
      <c r="E68" s="35" t="n">
        <v>1859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62.11</v>
      </c>
      <c r="C69" s="35"/>
      <c r="D69" s="35" t="n">
        <v>1877.91</v>
      </c>
      <c r="E69" s="35" t="n">
        <v>1884.31</v>
      </c>
      <c r="F69" s="35"/>
      <c r="G69" s="35" t="n">
        <v>55.7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933.31</v>
      </c>
      <c r="C70" s="35"/>
      <c r="D70" s="35" t="n">
        <v>2466.6</v>
      </c>
      <c r="E70" s="35" t="n">
        <v>1487.33</v>
      </c>
      <c r="F70" s="35"/>
      <c r="G70" s="35" t="n">
        <v>7912.5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00.77</v>
      </c>
      <c r="C71" s="35"/>
      <c r="D71" s="35" t="n">
        <v>1859.28</v>
      </c>
      <c r="E71" s="35" t="n">
        <v>1716.34</v>
      </c>
      <c r="F71" s="35"/>
      <c r="G71" s="35" t="n">
        <v>643.7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003.69</v>
      </c>
      <c r="C72" s="35"/>
      <c r="D72" s="35" t="n">
        <v>1877.91</v>
      </c>
      <c r="E72" s="35" t="n">
        <v>2213.19</v>
      </c>
      <c r="F72" s="35"/>
      <c r="G72" s="35" t="n">
        <v>668.4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45.57</v>
      </c>
      <c r="C73" s="35"/>
      <c r="D73" s="35" t="n">
        <v>2466.6</v>
      </c>
      <c r="E73" s="35" t="n">
        <v>2276.89</v>
      </c>
      <c r="F73" s="35"/>
      <c r="G73" s="35" t="n">
        <v>835.2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51.72</v>
      </c>
      <c r="E74" s="35" t="n">
        <v>2451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953.1</v>
      </c>
      <c r="C75" s="35"/>
      <c r="D75" s="35" t="n">
        <v>1859.28</v>
      </c>
      <c r="E75" s="35" t="n">
        <v>1123.49</v>
      </c>
      <c r="F75" s="35"/>
      <c r="G75" s="35" t="n">
        <v>1688.8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77.91</v>
      </c>
      <c r="E76" s="35" t="n">
        <v>1877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66.6</v>
      </c>
      <c r="E77" s="35" t="n">
        <v>2466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451.72</v>
      </c>
      <c r="E78" s="35" t="n">
        <v>2451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81.23</v>
      </c>
      <c r="C79" s="35"/>
      <c r="D79" s="35" t="n">
        <v>1859.28</v>
      </c>
      <c r="E79" s="35" t="n">
        <v>1716.07</v>
      </c>
      <c r="F79" s="35"/>
      <c r="G79" s="35" t="n">
        <v>624.4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77.91</v>
      </c>
      <c r="E80" s="35" t="n">
        <v>1877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887.55</v>
      </c>
      <c r="C82" s="35"/>
      <c r="D82" s="35" t="n">
        <v>2466.6</v>
      </c>
      <c r="E82" s="35" t="n">
        <v>1762.69</v>
      </c>
      <c r="F82" s="35"/>
      <c r="G82" s="35" t="n">
        <v>1591.4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39.31</v>
      </c>
      <c r="C83" s="35"/>
      <c r="D83" s="35" t="n">
        <v>2451.72</v>
      </c>
      <c r="E83" s="35" t="n">
        <v>2451.72</v>
      </c>
      <c r="F83" s="35"/>
      <c r="G83" s="35" t="n">
        <v>39.3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76.55</v>
      </c>
      <c r="C84" s="35"/>
      <c r="D84" s="35" t="n">
        <v>1859.28</v>
      </c>
      <c r="E84" s="35" t="n">
        <v>1716.07</v>
      </c>
      <c r="F84" s="35"/>
      <c r="G84" s="35" t="n">
        <v>619.7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81.32</v>
      </c>
      <c r="C85" s="35"/>
      <c r="D85" s="35" t="n">
        <v>1877.91</v>
      </c>
      <c r="E85" s="35" t="n">
        <v>1733.26</v>
      </c>
      <c r="F85" s="35"/>
      <c r="G85" s="35" t="n">
        <v>625.9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279.74</v>
      </c>
      <c r="C86" s="35"/>
      <c r="D86" s="35" t="n">
        <v>2466.6</v>
      </c>
      <c r="E86" s="35" t="n">
        <v>2912.61</v>
      </c>
      <c r="F86" s="35"/>
      <c r="G86" s="35" t="n">
        <v>833.7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/>
      <c r="C87" s="35" t="n">
        <v>11.25</v>
      </c>
      <c r="D87" s="35" t="n">
        <v>2481.51</v>
      </c>
      <c r="E87" s="35" t="n">
        <v>2485.49</v>
      </c>
      <c r="F87" s="35"/>
      <c r="G87" s="35"/>
      <c r="H87" s="35" t="n">
        <v>15.23</v>
      </c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32.68</v>
      </c>
      <c r="C88" s="35"/>
      <c r="D88" s="35" t="n">
        <v>1889.07</v>
      </c>
      <c r="E88" s="35" t="n">
        <v>1889.07</v>
      </c>
      <c r="F88" s="35"/>
      <c r="G88" s="35" t="n">
        <v>32.68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940.11</v>
      </c>
      <c r="C89" s="35"/>
      <c r="D89" s="35" t="n">
        <v>1885.35</v>
      </c>
      <c r="E89" s="35" t="n">
        <v>1740.13</v>
      </c>
      <c r="F89" s="35"/>
      <c r="G89" s="35" t="n">
        <v>1085.33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015.76</v>
      </c>
      <c r="E90" s="35" t="n">
        <v>2015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21.25</v>
      </c>
      <c r="C91" s="35"/>
      <c r="D91" s="35" t="n">
        <v>2447.97</v>
      </c>
      <c r="E91" s="35" t="n">
        <v>1631.98</v>
      </c>
      <c r="F91" s="35"/>
      <c r="G91" s="35" t="n">
        <v>837.24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962.64</v>
      </c>
      <c r="C92" s="35"/>
      <c r="D92" s="35" t="n">
        <v>1877.91</v>
      </c>
      <c r="E92" s="35" t="n">
        <v>2214.58</v>
      </c>
      <c r="F92" s="35"/>
      <c r="G92" s="35" t="n">
        <v>625.97</v>
      </c>
      <c r="H92" s="35"/>
      <c r="I92" s="35" t="n">
        <v>0.48</v>
      </c>
    </row>
    <row r="93" customFormat="false" ht="12.75" hidden="false" customHeight="false" outlineLevel="0" collapsed="false">
      <c r="A93" s="24" t="n">
        <v>87</v>
      </c>
      <c r="B93" s="35" t="n">
        <v>3883.74</v>
      </c>
      <c r="C93" s="35"/>
      <c r="D93" s="35" t="n">
        <v>1885.35</v>
      </c>
      <c r="E93" s="35" t="n">
        <v>5140.64</v>
      </c>
      <c r="F93" s="35"/>
      <c r="G93" s="35" t="n">
        <v>628.45</v>
      </c>
      <c r="H93" s="35"/>
      <c r="I93" s="35" t="n">
        <v>97.4</v>
      </c>
    </row>
    <row r="94" customFormat="false" ht="12.75" hidden="false" customHeight="false" outlineLevel="0" collapsed="false">
      <c r="A94" s="24" t="n">
        <v>88</v>
      </c>
      <c r="B94" s="35" t="n">
        <v>631.26</v>
      </c>
      <c r="C94" s="35"/>
      <c r="D94" s="35" t="n">
        <v>2462.88</v>
      </c>
      <c r="E94" s="35" t="n">
        <v>2273.18</v>
      </c>
      <c r="F94" s="35"/>
      <c r="G94" s="35" t="n">
        <v>820.96</v>
      </c>
      <c r="H94" s="35"/>
      <c r="I94" s="35" t="n">
        <v>97.4</v>
      </c>
    </row>
    <row r="95" customFormat="false" ht="12.75" hidden="false" customHeight="false" outlineLevel="0" collapsed="false">
      <c r="A95" s="24" t="n">
        <v>89</v>
      </c>
      <c r="B95" s="35" t="n">
        <v>1.31</v>
      </c>
      <c r="C95" s="35"/>
      <c r="D95" s="35" t="n">
        <v>2444.25</v>
      </c>
      <c r="E95" s="35" t="n">
        <v>2444.25</v>
      </c>
      <c r="F95" s="35"/>
      <c r="G95" s="35" t="n">
        <v>1.31</v>
      </c>
      <c r="H95" s="35"/>
      <c r="I95" s="35" t="n">
        <v>97.4</v>
      </c>
    </row>
    <row r="96" customFormat="false" ht="12.75" hidden="false" customHeight="false" outlineLevel="0" collapsed="false">
      <c r="A96" s="24" t="n">
        <v>91</v>
      </c>
      <c r="B96" s="35" t="n">
        <v>488.97</v>
      </c>
      <c r="C96" s="35"/>
      <c r="D96" s="35" t="n">
        <v>1863</v>
      </c>
      <c r="E96" s="35" t="n">
        <v>1719.5</v>
      </c>
      <c r="F96" s="35"/>
      <c r="G96" s="35" t="n">
        <v>632.47</v>
      </c>
      <c r="H96" s="35"/>
      <c r="I96" s="35" t="n">
        <v>97.4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474.07</v>
      </c>
      <c r="E97" s="35" t="n">
        <v>2474.07</v>
      </c>
      <c r="F97" s="35"/>
      <c r="G97" s="35" t="n">
        <v>0</v>
      </c>
      <c r="H97" s="35"/>
      <c r="I97" s="35" t="n">
        <v>97.4</v>
      </c>
    </row>
    <row r="98" customFormat="false" ht="12.75" hidden="false" customHeight="false" outlineLevel="0" collapsed="false">
      <c r="A98" s="24" t="n">
        <v>93</v>
      </c>
      <c r="B98" s="35" t="n">
        <v>84.47</v>
      </c>
      <c r="C98" s="35"/>
      <c r="D98" s="35" t="n">
        <v>2444.25</v>
      </c>
      <c r="E98" s="35" t="n">
        <v>2444.25</v>
      </c>
      <c r="F98" s="35"/>
      <c r="G98" s="35" t="n">
        <v>84.47</v>
      </c>
      <c r="H98" s="35"/>
      <c r="I98" s="35" t="n">
        <v>97.4</v>
      </c>
    </row>
    <row r="99" customFormat="false" ht="12.75" hidden="false" customHeight="false" outlineLevel="0" collapsed="false">
      <c r="A99" s="24" t="n">
        <v>94</v>
      </c>
      <c r="B99" s="35" t="n">
        <v>20649.75</v>
      </c>
      <c r="C99" s="35"/>
      <c r="D99" s="35" t="n">
        <v>1892.82</v>
      </c>
      <c r="E99" s="35" t="n">
        <v>1892.82</v>
      </c>
      <c r="F99" s="35"/>
      <c r="G99" s="35" t="n">
        <v>20649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63</v>
      </c>
      <c r="E100" s="35" t="n">
        <v>186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38.54</v>
      </c>
      <c r="C101" s="35"/>
      <c r="D101" s="35" t="n">
        <v>2451.72</v>
      </c>
      <c r="E101" s="35" t="n">
        <v>2262.87</v>
      </c>
      <c r="F101" s="35"/>
      <c r="G101" s="35" t="n">
        <v>827.3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532.62</v>
      </c>
      <c r="C102" s="35"/>
      <c r="D102" s="35" t="n">
        <v>2444.25</v>
      </c>
      <c r="E102" s="35" t="n">
        <v>3355.71</v>
      </c>
      <c r="F102" s="35"/>
      <c r="G102" s="35" t="n">
        <v>1621.1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92.82</v>
      </c>
      <c r="E103" s="35" t="n">
        <v>1892.8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.61</v>
      </c>
      <c r="C104" s="35"/>
      <c r="D104" s="35" t="n">
        <v>1863</v>
      </c>
      <c r="E104" s="35" t="n">
        <v>1863</v>
      </c>
      <c r="F104" s="35"/>
      <c r="G104" s="35" t="n">
        <v>5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675.86</v>
      </c>
      <c r="C105" s="35"/>
      <c r="D105" s="35" t="n">
        <v>2474.07</v>
      </c>
      <c r="E105" s="35" t="n">
        <v>2283.5</v>
      </c>
      <c r="F105" s="35"/>
      <c r="G105" s="35" t="n">
        <v>866.4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866.87</v>
      </c>
      <c r="C106" s="35"/>
      <c r="D106" s="35" t="n">
        <v>2444.25</v>
      </c>
      <c r="E106" s="35" t="n">
        <v>2228.73</v>
      </c>
      <c r="F106" s="35"/>
      <c r="G106" s="35" t="n">
        <v>2082.3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40.47</v>
      </c>
      <c r="C107" s="35"/>
      <c r="D107" s="35" t="n">
        <v>1892.82</v>
      </c>
      <c r="E107" s="35" t="n">
        <v>1747.02</v>
      </c>
      <c r="F107" s="35"/>
      <c r="G107" s="35" t="n">
        <v>686.2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1041.64</v>
      </c>
      <c r="C108" s="35"/>
      <c r="D108" s="35" t="n">
        <v>1863</v>
      </c>
      <c r="E108" s="35" t="n">
        <v>1863</v>
      </c>
      <c r="F108" s="35"/>
      <c r="G108" s="35" t="n">
        <v>1041.6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1604.32</v>
      </c>
      <c r="C109" s="35"/>
      <c r="D109" s="35" t="n">
        <v>2474.07</v>
      </c>
      <c r="E109" s="35" t="n">
        <v>1833.24</v>
      </c>
      <c r="F109" s="35"/>
      <c r="G109" s="35" t="n">
        <v>2245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26.48</v>
      </c>
      <c r="C110" s="35"/>
      <c r="D110" s="35" t="n">
        <v>2444.25</v>
      </c>
      <c r="E110" s="35" t="n">
        <v>2255.98</v>
      </c>
      <c r="F110" s="35"/>
      <c r="G110" s="35" t="n">
        <v>814.7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892.82</v>
      </c>
      <c r="E111" s="35" t="n">
        <v>1261.88</v>
      </c>
      <c r="F111" s="35"/>
      <c r="G111" s="35" t="n">
        <v>630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620.28</v>
      </c>
      <c r="C112" s="35"/>
      <c r="D112" s="35" t="n">
        <v>1870.44</v>
      </c>
      <c r="E112" s="35" t="n">
        <v>1651.35</v>
      </c>
      <c r="F112" s="35"/>
      <c r="G112" s="35" t="n">
        <v>839.3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34.12</v>
      </c>
      <c r="C113" s="35"/>
      <c r="D113" s="35" t="n">
        <v>2474.07</v>
      </c>
      <c r="E113" s="35" t="n">
        <v>2283.5</v>
      </c>
      <c r="F113" s="35"/>
      <c r="G113" s="35" t="n">
        <v>824.6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6.56</v>
      </c>
      <c r="C114" s="35"/>
      <c r="D114" s="35" t="n">
        <v>2444.25</v>
      </c>
      <c r="E114" s="35" t="n">
        <v>2480.8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99.96</v>
      </c>
      <c r="C115" s="35"/>
      <c r="D115" s="35" t="n">
        <v>1892.82</v>
      </c>
      <c r="E115" s="35" t="n">
        <v>1747.02</v>
      </c>
      <c r="F115" s="35"/>
      <c r="G115" s="35" t="n">
        <v>645.7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8.29</v>
      </c>
      <c r="C116" s="35"/>
      <c r="D116" s="35" t="n">
        <v>1859.28</v>
      </c>
      <c r="E116" s="35" t="n">
        <v>1859.28</v>
      </c>
      <c r="F116" s="35"/>
      <c r="G116" s="35" t="n">
        <v>8.2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4.97</v>
      </c>
      <c r="C117" s="35"/>
      <c r="D117" s="35" t="n">
        <v>2474.07</v>
      </c>
      <c r="E117" s="35" t="n">
        <v>2474.07</v>
      </c>
      <c r="F117" s="35"/>
      <c r="G117" s="35" t="n">
        <v>4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26.48</v>
      </c>
      <c r="C118" s="35"/>
      <c r="D118" s="35" t="n">
        <v>2444.25</v>
      </c>
      <c r="E118" s="35" t="n">
        <v>2255.98</v>
      </c>
      <c r="F118" s="35"/>
      <c r="G118" s="35" t="n">
        <v>814.7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85.14</v>
      </c>
      <c r="C119" s="35"/>
      <c r="D119" s="35" t="n">
        <v>1892.82</v>
      </c>
      <c r="E119" s="35" t="n">
        <v>81</v>
      </c>
      <c r="F119" s="35"/>
      <c r="G119" s="35" t="n">
        <v>2296.9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863</v>
      </c>
      <c r="E120" s="35" t="n">
        <v>186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474.07</v>
      </c>
      <c r="E121" s="35" t="n">
        <v>2474.0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2440.53</v>
      </c>
      <c r="E122" s="35" t="n">
        <v>2440.5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892.82</v>
      </c>
      <c r="E123" s="35" t="n">
        <v>1892.8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602.61</v>
      </c>
      <c r="C124" s="35"/>
      <c r="D124" s="35" t="n">
        <v>1863</v>
      </c>
      <c r="E124" s="35" t="n">
        <v>1719.5</v>
      </c>
      <c r="F124" s="35"/>
      <c r="G124" s="35" t="n">
        <v>2746.1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916.82</v>
      </c>
      <c r="C125" s="35"/>
      <c r="D125" s="35" t="n">
        <v>2474.07</v>
      </c>
      <c r="E125" s="35" t="n">
        <v>2283.5</v>
      </c>
      <c r="F125" s="35"/>
      <c r="G125" s="35" t="n">
        <v>1107.39</v>
      </c>
      <c r="H125" s="35"/>
      <c r="I125" s="35" t="n">
        <v>0</v>
      </c>
    </row>
    <row r="126" customFormat="false" ht="12.75" hidden="false" customHeight="false" outlineLevel="0" collapsed="false">
      <c r="A126" s="36" t="s">
        <v>44</v>
      </c>
      <c r="B126" s="37" t="n">
        <v>105427.07</v>
      </c>
      <c r="C126" s="37" t="n">
        <v>11.25</v>
      </c>
      <c r="D126" s="37" t="n">
        <v>256117.98</v>
      </c>
      <c r="E126" s="37" t="n">
        <v>236101.87</v>
      </c>
      <c r="F126" s="37"/>
      <c r="G126" s="37" t="n">
        <v>125447.16</v>
      </c>
      <c r="H126" s="37" t="n">
        <v>15.23</v>
      </c>
      <c r="I126" s="37" t="n">
        <v>584.88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58Z</dcterms:modified>
  <cp:revision>0</cp:revision>
  <dc:subject/>
  <dc:title/>
</cp:coreProperties>
</file>