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80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7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6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7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6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5.08</v>
      </c>
      <c r="E6" s="35" t="n">
        <v>1165.0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6.73</v>
      </c>
      <c r="C7" s="35"/>
      <c r="D7" s="35" t="n">
        <v>1157.73</v>
      </c>
      <c r="E7" s="35" t="n">
        <v>1068.55</v>
      </c>
      <c r="F7" s="35"/>
      <c r="G7" s="35" t="n">
        <v>385.9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31.7</v>
      </c>
      <c r="C8" s="35"/>
      <c r="D8" s="35" t="n">
        <v>1294.14</v>
      </c>
      <c r="E8" s="35" t="n">
        <v>1194.46</v>
      </c>
      <c r="F8" s="35"/>
      <c r="G8" s="35" t="n">
        <v>431.3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5.65</v>
      </c>
      <c r="C9" s="35"/>
      <c r="D9" s="35" t="n">
        <v>1699.71</v>
      </c>
      <c r="E9" s="35" t="n">
        <v>1568.79</v>
      </c>
      <c r="F9" s="35"/>
      <c r="G9" s="35" t="n">
        <v>566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6.73</v>
      </c>
      <c r="C10" s="35"/>
      <c r="D10" s="35" t="n">
        <v>1157.73</v>
      </c>
      <c r="E10" s="35" t="n">
        <v>1068.55</v>
      </c>
      <c r="F10" s="35"/>
      <c r="G10" s="35" t="n">
        <v>385.9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5.79</v>
      </c>
      <c r="C11" s="35"/>
      <c r="D11" s="35" t="n">
        <v>1154.04</v>
      </c>
      <c r="E11" s="35" t="n">
        <v>1065.15</v>
      </c>
      <c r="F11" s="35"/>
      <c r="G11" s="35" t="n">
        <v>384.6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31.7</v>
      </c>
      <c r="C12" s="35"/>
      <c r="D12" s="35" t="n">
        <v>1294.14</v>
      </c>
      <c r="E12" s="35" t="n">
        <v>1190.62</v>
      </c>
      <c r="F12" s="35"/>
      <c r="G12" s="35" t="n">
        <v>435.2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2.81</v>
      </c>
      <c r="C13" s="35"/>
      <c r="D13" s="35" t="n">
        <v>1688.64</v>
      </c>
      <c r="E13" s="35" t="n">
        <v>1558.57</v>
      </c>
      <c r="F13" s="35"/>
      <c r="G13" s="35" t="n">
        <v>562.88</v>
      </c>
      <c r="H13" s="35"/>
      <c r="I13" s="35" t="n">
        <v>0.01</v>
      </c>
    </row>
    <row r="14" customFormat="false" ht="12.75" hidden="false" customHeight="false" outlineLevel="0" collapsed="false">
      <c r="A14" s="24" t="n">
        <v>9</v>
      </c>
      <c r="B14" s="35" t="n">
        <v>295.79</v>
      </c>
      <c r="C14" s="35"/>
      <c r="D14" s="35" t="n">
        <v>1154.04</v>
      </c>
      <c r="E14" s="35" t="n">
        <v>1065.15</v>
      </c>
      <c r="F14" s="35"/>
      <c r="G14" s="35" t="n">
        <v>384.68</v>
      </c>
      <c r="H14" s="35"/>
      <c r="I14" s="35" t="n">
        <v>0.01</v>
      </c>
    </row>
    <row r="15" customFormat="false" ht="12.75" hidden="false" customHeight="false" outlineLevel="0" collapsed="false">
      <c r="A15" s="24" t="n">
        <v>10</v>
      </c>
      <c r="B15" s="35" t="n">
        <v>299.64</v>
      </c>
      <c r="C15" s="35"/>
      <c r="D15" s="35" t="n">
        <v>1168.77</v>
      </c>
      <c r="E15" s="35" t="n">
        <v>1078.82</v>
      </c>
      <c r="F15" s="35"/>
      <c r="G15" s="35" t="n">
        <v>389.5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28.86</v>
      </c>
      <c r="C16" s="35"/>
      <c r="D16" s="35" t="n">
        <v>1283.07</v>
      </c>
      <c r="E16" s="35" t="n">
        <v>1184.24</v>
      </c>
      <c r="F16" s="35"/>
      <c r="G16" s="35" t="n">
        <v>427.6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704.2</v>
      </c>
      <c r="C17" s="35"/>
      <c r="D17" s="35" t="n">
        <v>1688.64</v>
      </c>
      <c r="E17" s="35" t="n">
        <v>1347.01</v>
      </c>
      <c r="F17" s="35"/>
      <c r="G17" s="35" t="n">
        <v>4045.8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763.4</v>
      </c>
      <c r="C18" s="35"/>
      <c r="D18" s="35" t="n">
        <v>1146.66</v>
      </c>
      <c r="E18" s="35" t="n">
        <v>1411.18</v>
      </c>
      <c r="F18" s="35"/>
      <c r="G18" s="35" t="n">
        <v>1498.8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92.95</v>
      </c>
      <c r="C19" s="35"/>
      <c r="D19" s="35" t="n">
        <v>1142.97</v>
      </c>
      <c r="E19" s="35" t="n">
        <v>1054.93</v>
      </c>
      <c r="F19" s="35"/>
      <c r="G19" s="35" t="n">
        <v>380.9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27.92</v>
      </c>
      <c r="C20" s="35"/>
      <c r="D20" s="35" t="n">
        <v>1279.38</v>
      </c>
      <c r="E20" s="35" t="n">
        <v>1180.84</v>
      </c>
      <c r="F20" s="35"/>
      <c r="G20" s="35" t="n">
        <v>426.4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204</v>
      </c>
      <c r="C21" s="35"/>
      <c r="D21" s="35" t="n">
        <v>1688.64</v>
      </c>
      <c r="E21" s="35" t="n">
        <v>1968.67</v>
      </c>
      <c r="F21" s="35"/>
      <c r="G21" s="35" t="n">
        <v>923.9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97.24</v>
      </c>
      <c r="C22" s="35"/>
      <c r="D22" s="35" t="n">
        <v>1165.08</v>
      </c>
      <c r="E22" s="35" t="n">
        <v>673.84</v>
      </c>
      <c r="F22" s="35"/>
      <c r="G22" s="35" t="n">
        <v>1088.4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150.35</v>
      </c>
      <c r="E23" s="35" t="n">
        <v>0</v>
      </c>
      <c r="F23" s="35"/>
      <c r="G23" s="35" t="n">
        <v>1150.3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286.76</v>
      </c>
      <c r="E24" s="35" t="n">
        <v>857.84</v>
      </c>
      <c r="F24" s="35"/>
      <c r="G24" s="35" t="n">
        <v>428.9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3644.1</v>
      </c>
      <c r="C25" s="35"/>
      <c r="D25" s="35" t="n">
        <v>1688.64</v>
      </c>
      <c r="E25" s="35" t="n">
        <v>0</v>
      </c>
      <c r="F25" s="35"/>
      <c r="G25" s="35" t="n">
        <v>15332.7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96.02</v>
      </c>
      <c r="E26" s="35" t="n">
        <v>1696.0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85.39</v>
      </c>
      <c r="C27" s="35"/>
      <c r="D27" s="35" t="n">
        <v>1113.48</v>
      </c>
      <c r="E27" s="35" t="n">
        <v>1027.71</v>
      </c>
      <c r="F27" s="35"/>
      <c r="G27" s="35" t="n">
        <v>371.1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27.14</v>
      </c>
      <c r="C28" s="35"/>
      <c r="D28" s="35" t="n">
        <v>1666.53</v>
      </c>
      <c r="E28" s="35" t="n">
        <v>1538.16</v>
      </c>
      <c r="F28" s="35"/>
      <c r="G28" s="35" t="n">
        <v>555.5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77.6</v>
      </c>
      <c r="E29" s="35" t="n">
        <v>1677.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13.48</v>
      </c>
      <c r="E30" s="35" t="n">
        <v>742.32</v>
      </c>
      <c r="F30" s="35"/>
      <c r="G30" s="35" t="n">
        <v>371.1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1489.24</v>
      </c>
      <c r="C31" s="35"/>
      <c r="D31" s="35" t="n">
        <v>1662.84</v>
      </c>
      <c r="E31" s="35" t="n">
        <v>3033.9</v>
      </c>
      <c r="F31" s="35"/>
      <c r="G31" s="35" t="n">
        <v>10118.1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34.7</v>
      </c>
      <c r="C32" s="35"/>
      <c r="D32" s="35" t="n">
        <v>1696.02</v>
      </c>
      <c r="E32" s="35" t="n">
        <v>1565.38</v>
      </c>
      <c r="F32" s="35"/>
      <c r="G32" s="35" t="n">
        <v>565.3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02.41</v>
      </c>
      <c r="E33" s="35" t="n">
        <v>1102.4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48.08</v>
      </c>
      <c r="E34" s="35" t="n">
        <v>1648.0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8.09</v>
      </c>
      <c r="C35" s="35"/>
      <c r="D35" s="35" t="n">
        <v>1670.22</v>
      </c>
      <c r="E35" s="35" t="n">
        <v>1541.57</v>
      </c>
      <c r="F35" s="35"/>
      <c r="G35" s="35" t="n">
        <v>556.7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098.72</v>
      </c>
      <c r="E36" s="35" t="n">
        <v>1098.7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66.53</v>
      </c>
      <c r="E37" s="35" t="n">
        <v>1666.5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33.76</v>
      </c>
      <c r="C38" s="35"/>
      <c r="D38" s="35" t="n">
        <v>1692.33</v>
      </c>
      <c r="E38" s="35" t="n">
        <v>1561.98</v>
      </c>
      <c r="F38" s="35"/>
      <c r="G38" s="35" t="n">
        <v>564.1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17.17</v>
      </c>
      <c r="E39" s="35" t="n">
        <v>1117.1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30.92</v>
      </c>
      <c r="C40" s="35"/>
      <c r="D40" s="35" t="n">
        <v>1681.26</v>
      </c>
      <c r="E40" s="35" t="n">
        <v>1551.76</v>
      </c>
      <c r="F40" s="35"/>
      <c r="G40" s="35" t="n">
        <v>560.4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44.39</v>
      </c>
      <c r="E41" s="35" t="n">
        <v>1644.3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88.23</v>
      </c>
      <c r="C42" s="35"/>
      <c r="D42" s="35" t="n">
        <v>1124.55</v>
      </c>
      <c r="E42" s="35" t="n">
        <v>1037.93</v>
      </c>
      <c r="F42" s="35"/>
      <c r="G42" s="35" t="n">
        <v>374.8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707.09</v>
      </c>
      <c r="E43" s="35" t="n">
        <v>1707.0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59.15</v>
      </c>
      <c r="E44" s="35" t="n">
        <v>1106.1</v>
      </c>
      <c r="F44" s="35"/>
      <c r="G44" s="35" t="n">
        <v>553.05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81.61</v>
      </c>
      <c r="C45" s="35"/>
      <c r="D45" s="35" t="n">
        <v>1098.72</v>
      </c>
      <c r="E45" s="35" t="n">
        <v>1014.09</v>
      </c>
      <c r="F45" s="35"/>
      <c r="G45" s="35" t="n">
        <v>366.2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708.99</v>
      </c>
      <c r="C46" s="35"/>
      <c r="D46" s="35" t="n">
        <v>1670.22</v>
      </c>
      <c r="E46" s="35" t="n">
        <v>0</v>
      </c>
      <c r="F46" s="35"/>
      <c r="G46" s="35" t="n">
        <v>6379.2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969.65</v>
      </c>
      <c r="C47" s="35"/>
      <c r="D47" s="35" t="n">
        <v>1644.39</v>
      </c>
      <c r="E47" s="35" t="n">
        <v>0</v>
      </c>
      <c r="F47" s="35"/>
      <c r="G47" s="35" t="n">
        <v>6614.0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81.61</v>
      </c>
      <c r="C48" s="35"/>
      <c r="D48" s="35" t="n">
        <v>1098.72</v>
      </c>
      <c r="E48" s="35" t="n">
        <v>1014.09</v>
      </c>
      <c r="F48" s="35"/>
      <c r="G48" s="35" t="n">
        <v>366.2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718.13</v>
      </c>
      <c r="E49" s="35" t="n">
        <v>1718.1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13.91</v>
      </c>
      <c r="C50" s="35"/>
      <c r="D50" s="35" t="n">
        <v>1614.9</v>
      </c>
      <c r="E50" s="35" t="n">
        <v>1490.51</v>
      </c>
      <c r="F50" s="35"/>
      <c r="G50" s="35" t="n">
        <v>538.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13.48</v>
      </c>
      <c r="E51" s="35" t="n">
        <v>1113.4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92.33</v>
      </c>
      <c r="E52" s="35" t="n">
        <v>1128.22</v>
      </c>
      <c r="F52" s="35"/>
      <c r="G52" s="35" t="n">
        <v>564.1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392.07</v>
      </c>
      <c r="C53" s="35"/>
      <c r="D53" s="35" t="n">
        <v>1614.9</v>
      </c>
      <c r="E53" s="35" t="n">
        <v>1953.53</v>
      </c>
      <c r="F53" s="35"/>
      <c r="G53" s="35" t="n">
        <v>2053.4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441.16</v>
      </c>
      <c r="C54" s="35"/>
      <c r="D54" s="35" t="n">
        <v>1113.48</v>
      </c>
      <c r="E54" s="35" t="n">
        <v>1454.54</v>
      </c>
      <c r="F54" s="35"/>
      <c r="G54" s="35" t="n">
        <v>4100.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30.92</v>
      </c>
      <c r="C55" s="35"/>
      <c r="D55" s="35" t="n">
        <v>1681.26</v>
      </c>
      <c r="E55" s="35" t="n">
        <v>1546.91</v>
      </c>
      <c r="F55" s="35"/>
      <c r="G55" s="35" t="n">
        <v>565.27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96.02</v>
      </c>
      <c r="E56" s="35" t="n">
        <v>1130.68</v>
      </c>
      <c r="F56" s="35"/>
      <c r="G56" s="35" t="n">
        <v>565.3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26.97</v>
      </c>
      <c r="C57" s="35"/>
      <c r="D57" s="35" t="n">
        <v>1275.69</v>
      </c>
      <c r="E57" s="35" t="n">
        <v>1177.43</v>
      </c>
      <c r="F57" s="35"/>
      <c r="G57" s="35" t="n">
        <v>425.2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98.62</v>
      </c>
      <c r="C58" s="35"/>
      <c r="D58" s="35" t="n">
        <v>1165.08</v>
      </c>
      <c r="E58" s="35" t="n">
        <v>1075.34</v>
      </c>
      <c r="F58" s="35"/>
      <c r="G58" s="35" t="n">
        <v>388.36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42.97</v>
      </c>
      <c r="E59" s="35" t="n">
        <v>758.73</v>
      </c>
      <c r="F59" s="35"/>
      <c r="G59" s="35" t="n">
        <v>384.2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/>
      <c r="C60" s="35" t="n">
        <v>0.03</v>
      </c>
      <c r="D60" s="35" t="n">
        <v>1725.51</v>
      </c>
      <c r="E60" s="35" t="n">
        <v>1725.86</v>
      </c>
      <c r="F60" s="35"/>
      <c r="G60" s="35"/>
      <c r="H60" s="35" t="n">
        <v>0.38</v>
      </c>
      <c r="I60" s="35" t="n">
        <v>0</v>
      </c>
    </row>
    <row r="61" customFormat="false" ht="12.75" hidden="false" customHeight="false" outlineLevel="0" collapsed="false">
      <c r="A61" s="24" t="n">
        <v>56</v>
      </c>
      <c r="B61" s="35"/>
      <c r="C61" s="35" t="n">
        <v>0.03</v>
      </c>
      <c r="D61" s="35" t="n">
        <v>1294.14</v>
      </c>
      <c r="E61" s="35" t="n">
        <v>1294.15</v>
      </c>
      <c r="F61" s="35"/>
      <c r="G61" s="35"/>
      <c r="H61" s="35" t="n">
        <v>0.04</v>
      </c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57.73</v>
      </c>
      <c r="E62" s="35" t="n">
        <v>1157.7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.14</v>
      </c>
      <c r="C63" s="35"/>
      <c r="D63" s="35" t="n">
        <v>1146.66</v>
      </c>
      <c r="E63" s="35" t="n">
        <v>1147.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23439.65</v>
      </c>
      <c r="C64" s="35"/>
      <c r="D64" s="35" t="n">
        <v>1707.09</v>
      </c>
      <c r="E64" s="35" t="n">
        <v>5071.07</v>
      </c>
      <c r="F64" s="35"/>
      <c r="G64" s="35" t="n">
        <v>20075.67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328.86</v>
      </c>
      <c r="C65" s="35"/>
      <c r="D65" s="35" t="n">
        <v>1283.07</v>
      </c>
      <c r="E65" s="35" t="n">
        <v>1184.24</v>
      </c>
      <c r="F65" s="35"/>
      <c r="G65" s="35" t="n">
        <v>427.69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297.68</v>
      </c>
      <c r="C66" s="35"/>
      <c r="D66" s="35" t="n">
        <v>1161.42</v>
      </c>
      <c r="E66" s="35" t="n">
        <v>1071.96</v>
      </c>
      <c r="F66" s="35"/>
      <c r="G66" s="35" t="n">
        <v>387.14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54.04</v>
      </c>
      <c r="E67" s="35" t="n">
        <v>1154.0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34.7</v>
      </c>
      <c r="C68" s="35"/>
      <c r="D68" s="35" t="n">
        <v>1696.02</v>
      </c>
      <c r="E68" s="35" t="n">
        <v>1565.38</v>
      </c>
      <c r="F68" s="35"/>
      <c r="G68" s="35" t="n">
        <v>565.34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623.87</v>
      </c>
      <c r="C69" s="35"/>
      <c r="D69" s="35" t="n">
        <v>1279.38</v>
      </c>
      <c r="E69" s="35" t="n">
        <v>2303.74</v>
      </c>
      <c r="F69" s="35"/>
      <c r="G69" s="35" t="n">
        <v>1599.51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96.73</v>
      </c>
      <c r="C70" s="35"/>
      <c r="D70" s="35" t="n">
        <v>1157.73</v>
      </c>
      <c r="E70" s="35" t="n">
        <v>1068.55</v>
      </c>
      <c r="F70" s="35"/>
      <c r="G70" s="35" t="n">
        <v>385.91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293.9</v>
      </c>
      <c r="C71" s="35"/>
      <c r="D71" s="35" t="n">
        <v>1146.66</v>
      </c>
      <c r="E71" s="35" t="n">
        <v>1058.34</v>
      </c>
      <c r="F71" s="35"/>
      <c r="G71" s="35" t="n">
        <v>382.22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707.09</v>
      </c>
      <c r="E72" s="35" t="n">
        <v>1707.0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328.86</v>
      </c>
      <c r="C73" s="35"/>
      <c r="D73" s="35" t="n">
        <v>1283.07</v>
      </c>
      <c r="E73" s="35" t="n">
        <v>1184.24</v>
      </c>
      <c r="F73" s="35"/>
      <c r="G73" s="35" t="n">
        <v>427.69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165.08</v>
      </c>
      <c r="E74" s="35" t="n">
        <v>776.72</v>
      </c>
      <c r="F74" s="35"/>
      <c r="G74" s="35" t="n">
        <v>388.36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296.73</v>
      </c>
      <c r="C75" s="35"/>
      <c r="D75" s="35" t="n">
        <v>1157.73</v>
      </c>
      <c r="E75" s="35" t="n">
        <v>1068.55</v>
      </c>
      <c r="F75" s="35"/>
      <c r="G75" s="35" t="n">
        <v>385.91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85984.31</v>
      </c>
      <c r="C76" s="37" t="n">
        <v>0.06</v>
      </c>
      <c r="D76" s="37" t="n">
        <v>97454.79</v>
      </c>
      <c r="E76" s="37" t="n">
        <v>90882.25</v>
      </c>
      <c r="F76" s="37"/>
      <c r="G76" s="37" t="n">
        <v>92557.21</v>
      </c>
      <c r="H76" s="37" t="n">
        <v>0.42</v>
      </c>
      <c r="I76" s="37" t="n">
        <v>0.02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6:43Z</dcterms:modified>
  <cp:revision>0</cp:revision>
  <dc:subject/>
  <dc:title/>
</cp:coreProperties>
</file>