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Микрорайон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4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4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56.45</v>
      </c>
      <c r="E6" s="35" t="n">
        <v>1504.3</v>
      </c>
      <c r="F6" s="35"/>
      <c r="G6" s="35" t="n">
        <v>752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3.99</v>
      </c>
      <c r="E7" s="35" t="n">
        <v>722.66</v>
      </c>
      <c r="F7" s="35"/>
      <c r="G7" s="35" t="n">
        <v>361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9.3</v>
      </c>
      <c r="E8" s="35" t="n">
        <v>1869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0.14</v>
      </c>
      <c r="E9" s="35" t="n">
        <v>2260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6.1</v>
      </c>
      <c r="E10" s="35" t="n">
        <v>1106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4.57</v>
      </c>
      <c r="E11" s="35" t="n">
        <v>1854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63.83</v>
      </c>
      <c r="E12" s="35" t="n">
        <v>2263.8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06.1</v>
      </c>
      <c r="E13" s="35" t="n">
        <v>1106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9.12</v>
      </c>
      <c r="C14" s="35"/>
      <c r="D14" s="35" t="n">
        <v>1869.3</v>
      </c>
      <c r="E14" s="35" t="n">
        <v>1725.32</v>
      </c>
      <c r="F14" s="35"/>
      <c r="G14" s="35" t="n">
        <v>623.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3.5</v>
      </c>
      <c r="C16" s="35"/>
      <c r="D16" s="35" t="n">
        <v>1106.1</v>
      </c>
      <c r="E16" s="35" t="n">
        <v>1020.9</v>
      </c>
      <c r="F16" s="35"/>
      <c r="G16" s="35" t="n">
        <v>368.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69.3</v>
      </c>
      <c r="E17" s="35" t="n">
        <v>1869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0.25</v>
      </c>
      <c r="D18" s="35" t="n">
        <v>2274.87</v>
      </c>
      <c r="E18" s="35" t="n">
        <v>2274.62</v>
      </c>
      <c r="F18" s="35"/>
      <c r="G18" s="35" t="n">
        <v>0</v>
      </c>
      <c r="H18" s="35"/>
      <c r="I18" s="35" t="n">
        <v>-209.7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6.1</v>
      </c>
      <c r="E19" s="35" t="n">
        <v>1106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57.8</v>
      </c>
      <c r="E20" s="35" t="n">
        <v>1305.2</v>
      </c>
      <c r="F20" s="35"/>
      <c r="G20" s="35" t="n">
        <v>652.6</v>
      </c>
      <c r="H20" s="35"/>
      <c r="I20" s="35" t="n">
        <v>0.4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69.3</v>
      </c>
      <c r="E21" s="35" t="n">
        <v>1869.3</v>
      </c>
      <c r="F21" s="35"/>
      <c r="G21" s="35" t="n">
        <v>0</v>
      </c>
      <c r="H21" s="35"/>
      <c r="I21" s="35" t="n">
        <v>2.09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09.79</v>
      </c>
      <c r="E22" s="35" t="n">
        <v>1109.79</v>
      </c>
      <c r="F22" s="35"/>
      <c r="G22" s="35" t="n">
        <v>0</v>
      </c>
      <c r="H22" s="35"/>
      <c r="I22" s="35" t="n">
        <v>1.9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71.18</v>
      </c>
      <c r="E23" s="35" t="n">
        <v>757.06</v>
      </c>
      <c r="F23" s="35"/>
      <c r="G23" s="35" t="n">
        <v>1514.1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958.24</v>
      </c>
      <c r="C24" s="35"/>
      <c r="D24" s="35" t="n">
        <v>1869.3</v>
      </c>
      <c r="E24" s="35" t="n">
        <v>2827.5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3.5</v>
      </c>
      <c r="C25" s="35"/>
      <c r="D25" s="35" t="n">
        <v>1106.1</v>
      </c>
      <c r="E25" s="35" t="n">
        <v>1020.9</v>
      </c>
      <c r="F25" s="35"/>
      <c r="G25" s="35" t="n">
        <v>368.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74.87</v>
      </c>
      <c r="E26" s="35" t="n">
        <v>2274.8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91.44</v>
      </c>
      <c r="E27" s="35" t="n">
        <v>1891.4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84.45</v>
      </c>
      <c r="C28" s="35"/>
      <c r="D28" s="35" t="n">
        <v>1109.79</v>
      </c>
      <c r="E28" s="35" t="n">
        <v>1024.31</v>
      </c>
      <c r="F28" s="35"/>
      <c r="G28" s="35" t="n">
        <v>369.9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89.68</v>
      </c>
      <c r="C29" s="35"/>
      <c r="D29" s="35" t="n">
        <v>2300.7</v>
      </c>
      <c r="E29" s="35" t="n">
        <v>2123.48</v>
      </c>
      <c r="F29" s="35"/>
      <c r="G29" s="35" t="n">
        <v>766.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58.26</v>
      </c>
      <c r="E30" s="35" t="n">
        <v>1238.84</v>
      </c>
      <c r="F30" s="35"/>
      <c r="G30" s="35" t="n">
        <v>619.4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09.79</v>
      </c>
      <c r="E31" s="35" t="n">
        <v>1109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89.68</v>
      </c>
      <c r="C32" s="35"/>
      <c r="D32" s="35" t="n">
        <v>2300.7</v>
      </c>
      <c r="E32" s="35" t="n">
        <v>2123.48</v>
      </c>
      <c r="F32" s="35"/>
      <c r="G32" s="35" t="n">
        <v>766.9</v>
      </c>
      <c r="H32" s="35"/>
      <c r="I32" s="35" t="n">
        <v>1.54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76.68</v>
      </c>
      <c r="E33" s="35" t="n">
        <v>1251.12</v>
      </c>
      <c r="F33" s="35"/>
      <c r="G33" s="35" t="n">
        <v>625.5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89.29</v>
      </c>
      <c r="C34" s="35"/>
      <c r="D34" s="35" t="n">
        <v>1109.79</v>
      </c>
      <c r="E34" s="35" t="n">
        <v>1119.65</v>
      </c>
      <c r="F34" s="35"/>
      <c r="G34" s="35" t="n">
        <v>279.4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93.32</v>
      </c>
      <c r="E35" s="35" t="n">
        <v>2293.3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74.87</v>
      </c>
      <c r="E36" s="35" t="n">
        <v>2274.87</v>
      </c>
      <c r="F36" s="35"/>
      <c r="G36" s="35" t="n">
        <v>0</v>
      </c>
      <c r="H36" s="35"/>
      <c r="I36" s="35" t="n">
        <v>2.53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02.41</v>
      </c>
      <c r="E37" s="35" t="n">
        <v>734.94</v>
      </c>
      <c r="F37" s="35"/>
      <c r="G37" s="35" t="n">
        <v>367.4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65.61</v>
      </c>
      <c r="E38" s="35" t="n">
        <v>1243.74</v>
      </c>
      <c r="F38" s="35"/>
      <c r="G38" s="35" t="n">
        <v>621.87</v>
      </c>
      <c r="H38" s="35"/>
      <c r="I38" s="35" t="n">
        <v>22.81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304.39</v>
      </c>
      <c r="E39" s="35" t="n">
        <v>2304.3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85.39</v>
      </c>
      <c r="C40" s="35"/>
      <c r="D40" s="35" t="n">
        <v>1113.48</v>
      </c>
      <c r="E40" s="35" t="n">
        <v>1027.71</v>
      </c>
      <c r="F40" s="35"/>
      <c r="G40" s="35" t="n">
        <v>371.16</v>
      </c>
      <c r="H40" s="35"/>
      <c r="I40" s="35" t="n">
        <v>2.92</v>
      </c>
    </row>
    <row r="41" customFormat="false" ht="12.75" hidden="false" customHeight="false" outlineLevel="0" collapsed="false">
      <c r="A41" s="24" t="n">
        <v>36</v>
      </c>
      <c r="B41" s="35" t="n">
        <v>469.67</v>
      </c>
      <c r="C41" s="35"/>
      <c r="D41" s="35" t="n">
        <v>1832.43</v>
      </c>
      <c r="E41" s="35" t="n">
        <v>1691.29</v>
      </c>
      <c r="F41" s="35"/>
      <c r="G41" s="35" t="n">
        <v>610.81</v>
      </c>
      <c r="H41" s="35"/>
      <c r="I41" s="35" t="n">
        <v>3501.51</v>
      </c>
    </row>
    <row r="42" customFormat="false" ht="12.75" hidden="false" customHeight="false" outlineLevel="0" collapsed="false">
      <c r="A42" s="24" t="n">
        <v>37</v>
      </c>
      <c r="B42" s="35" t="n">
        <v>589.68</v>
      </c>
      <c r="C42" s="35"/>
      <c r="D42" s="35" t="n">
        <v>2300.7</v>
      </c>
      <c r="E42" s="35" t="n">
        <v>2123.48</v>
      </c>
      <c r="F42" s="35"/>
      <c r="G42" s="35" t="n">
        <v>766.9</v>
      </c>
      <c r="H42" s="35"/>
      <c r="I42" s="35" t="n">
        <v>187.9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20.86</v>
      </c>
      <c r="E43" s="35" t="n">
        <v>1120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79.12</v>
      </c>
      <c r="C44" s="35"/>
      <c r="D44" s="35" t="n">
        <v>1869.3</v>
      </c>
      <c r="E44" s="35" t="n">
        <v>1725.32</v>
      </c>
      <c r="F44" s="35"/>
      <c r="G44" s="35" t="n">
        <v>623.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71.18</v>
      </c>
      <c r="E45" s="35" t="n">
        <v>1514.12</v>
      </c>
      <c r="F45" s="35"/>
      <c r="G45" s="35" t="n">
        <v>757.06</v>
      </c>
      <c r="H45" s="35"/>
      <c r="I45" s="35" t="n">
        <v>0.22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02.41</v>
      </c>
      <c r="E46" s="35" t="n">
        <v>1102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79.12</v>
      </c>
      <c r="C47" s="35"/>
      <c r="D47" s="35" t="n">
        <v>1869.3</v>
      </c>
      <c r="E47" s="35" t="n">
        <v>1102.22</v>
      </c>
      <c r="F47" s="35"/>
      <c r="G47" s="35" t="n">
        <v>1246.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71.18</v>
      </c>
      <c r="E48" s="35" t="n">
        <v>2271.1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82.56</v>
      </c>
      <c r="C49" s="35"/>
      <c r="D49" s="35" t="n">
        <v>1102.41</v>
      </c>
      <c r="E49" s="35" t="n">
        <v>1017.5</v>
      </c>
      <c r="F49" s="35"/>
      <c r="G49" s="35" t="n">
        <v>367.4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69.3</v>
      </c>
      <c r="E50" s="35" t="n">
        <v>1869.3</v>
      </c>
      <c r="F50" s="35"/>
      <c r="G50" s="35" t="n">
        <v>0</v>
      </c>
      <c r="H50" s="35"/>
      <c r="I50" s="35" t="n">
        <v>0.23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50.88</v>
      </c>
      <c r="E51" s="35" t="n">
        <v>1850.8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02.41</v>
      </c>
      <c r="E52" s="35" t="n">
        <v>734.94</v>
      </c>
      <c r="F52" s="35"/>
      <c r="G52" s="35" t="n">
        <v>367.4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78.56</v>
      </c>
      <c r="E53" s="35" t="n">
        <v>1519.04</v>
      </c>
      <c r="F53" s="35"/>
      <c r="G53" s="35" t="n">
        <v>759.5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69.3</v>
      </c>
      <c r="E54" s="35" t="n">
        <v>1869.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82.56</v>
      </c>
      <c r="C55" s="35"/>
      <c r="D55" s="35" t="n">
        <v>1102.41</v>
      </c>
      <c r="E55" s="35" t="n">
        <v>1017.5</v>
      </c>
      <c r="F55" s="35"/>
      <c r="G55" s="35" t="n">
        <v>367.47</v>
      </c>
      <c r="H55" s="35"/>
      <c r="I55" s="35" t="n">
        <v>1.54</v>
      </c>
    </row>
    <row r="56" customFormat="false" ht="12.75" hidden="false" customHeight="false" outlineLevel="0" collapsed="false">
      <c r="A56" s="24" t="n">
        <v>51</v>
      </c>
      <c r="B56" s="35" t="n">
        <v>583.07</v>
      </c>
      <c r="C56" s="35"/>
      <c r="D56" s="35" t="n">
        <v>2274.87</v>
      </c>
      <c r="E56" s="35" t="n">
        <v>2099.65</v>
      </c>
      <c r="F56" s="35"/>
      <c r="G56" s="35" t="n">
        <v>758.2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78.17</v>
      </c>
      <c r="C57" s="35"/>
      <c r="D57" s="35" t="n">
        <v>1865.61</v>
      </c>
      <c r="E57" s="35" t="n">
        <v>1721.91</v>
      </c>
      <c r="F57" s="35"/>
      <c r="G57" s="35" t="n">
        <v>621.8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098.72</v>
      </c>
      <c r="E58" s="35" t="n">
        <v>732.48</v>
      </c>
      <c r="F58" s="35"/>
      <c r="G58" s="35" t="n">
        <v>366.24</v>
      </c>
      <c r="H58" s="35"/>
      <c r="I58" s="35" t="n">
        <v>7.47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74.87</v>
      </c>
      <c r="E59" s="35" t="n">
        <v>2274.8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69.3</v>
      </c>
      <c r="E60" s="35" t="n">
        <v>1869.3</v>
      </c>
      <c r="F60" s="35"/>
      <c r="G60" s="35" t="n">
        <v>0</v>
      </c>
      <c r="H60" s="35"/>
      <c r="I60" s="35" t="n">
        <v>19.17</v>
      </c>
    </row>
    <row r="61" customFormat="false" ht="12.75" hidden="false" customHeight="false" outlineLevel="0" collapsed="false">
      <c r="A61" s="24" t="n">
        <v>56</v>
      </c>
      <c r="B61" s="35" t="n">
        <v>281.61</v>
      </c>
      <c r="C61" s="35"/>
      <c r="D61" s="35" t="n">
        <v>1098.72</v>
      </c>
      <c r="E61" s="35" t="n">
        <v>1014.09</v>
      </c>
      <c r="F61" s="35"/>
      <c r="G61" s="35" t="n">
        <v>366.24</v>
      </c>
      <c r="H61" s="35"/>
      <c r="I61" s="35" t="n">
        <v>22.81</v>
      </c>
    </row>
    <row r="62" customFormat="false" ht="12.75" hidden="false" customHeight="false" outlineLevel="0" collapsed="false">
      <c r="A62" s="24" t="n">
        <v>57</v>
      </c>
      <c r="B62" s="35" t="n">
        <v>583.07</v>
      </c>
      <c r="C62" s="35"/>
      <c r="D62" s="35" t="n">
        <v>2274.87</v>
      </c>
      <c r="E62" s="35" t="n">
        <v>2099.65</v>
      </c>
      <c r="F62" s="35"/>
      <c r="G62" s="35" t="n">
        <v>758.29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82.9</v>
      </c>
      <c r="C63" s="35"/>
      <c r="D63" s="35" t="n">
        <v>1884.06</v>
      </c>
      <c r="E63" s="35" t="n">
        <v>1738.94</v>
      </c>
      <c r="F63" s="35"/>
      <c r="G63" s="35" t="n">
        <v>628.02</v>
      </c>
      <c r="H63" s="35"/>
      <c r="I63" s="35" t="n">
        <v>0.22</v>
      </c>
    </row>
    <row r="64" customFormat="false" ht="12.75" hidden="false" customHeight="false" outlineLevel="0" collapsed="false">
      <c r="A64" s="24" t="n">
        <v>59</v>
      </c>
      <c r="B64" s="35" t="n">
        <v>281.61</v>
      </c>
      <c r="C64" s="35"/>
      <c r="D64" s="35" t="n">
        <v>1098.72</v>
      </c>
      <c r="E64" s="35" t="n">
        <v>1014.09</v>
      </c>
      <c r="F64" s="35"/>
      <c r="G64" s="35" t="n">
        <v>366.24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274.87</v>
      </c>
      <c r="E65" s="35" t="n">
        <v>1516.58</v>
      </c>
      <c r="F65" s="35"/>
      <c r="G65" s="35" t="n">
        <v>758.2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271.18</v>
      </c>
      <c r="E66" s="35" t="n">
        <v>1514.12</v>
      </c>
      <c r="F66" s="35"/>
      <c r="G66" s="35" t="n">
        <v>757.06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091.34</v>
      </c>
      <c r="E67" s="35" t="n">
        <v>1091.3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.56</v>
      </c>
      <c r="C68" s="35"/>
      <c r="D68" s="35" t="n">
        <v>1884.06</v>
      </c>
      <c r="E68" s="35" t="n">
        <v>1885.6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271.18</v>
      </c>
      <c r="E69" s="35" t="n">
        <v>2271.1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4180.72</v>
      </c>
      <c r="C70" s="35"/>
      <c r="D70" s="35" t="n">
        <v>1091.34</v>
      </c>
      <c r="E70" s="35" t="n">
        <v>0</v>
      </c>
      <c r="F70" s="35"/>
      <c r="G70" s="35" t="n">
        <v>15272.0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82.75</v>
      </c>
      <c r="C71" s="35"/>
      <c r="D71" s="35" t="n">
        <v>1880.37</v>
      </c>
      <c r="E71" s="35" t="n">
        <v>2087.88</v>
      </c>
      <c r="F71" s="35"/>
      <c r="G71" s="35" t="n">
        <v>275.2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89.68</v>
      </c>
      <c r="C72" s="35"/>
      <c r="D72" s="35" t="n">
        <v>2300.7</v>
      </c>
      <c r="E72" s="35" t="n">
        <v>2123.48</v>
      </c>
      <c r="F72" s="35"/>
      <c r="G72" s="35" t="n">
        <v>766.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83.31</v>
      </c>
      <c r="C73" s="35"/>
      <c r="D73" s="35" t="n">
        <v>1113.48</v>
      </c>
      <c r="E73" s="35" t="n">
        <v>1696.79</v>
      </c>
      <c r="F73" s="35"/>
      <c r="G73" s="35" t="n">
        <v>0</v>
      </c>
      <c r="H73" s="35"/>
      <c r="I73" s="35" t="n">
        <v>4.8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869.3</v>
      </c>
      <c r="E74" s="35" t="n">
        <v>1869.3</v>
      </c>
      <c r="F74" s="35"/>
      <c r="G74" s="35" t="n">
        <v>0</v>
      </c>
      <c r="H74" s="35"/>
      <c r="I74" s="35" t="n">
        <v>1.91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300.7</v>
      </c>
      <c r="E75" s="35" t="n">
        <v>2189.31</v>
      </c>
      <c r="F75" s="35"/>
      <c r="G75" s="35" t="n">
        <v>111.39</v>
      </c>
      <c r="H75" s="35"/>
      <c r="I75" s="35" t="n">
        <v>1.56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106.1</v>
      </c>
      <c r="E76" s="35" t="n">
        <v>1106.1</v>
      </c>
      <c r="F76" s="35"/>
      <c r="G76" s="35" t="n">
        <v>0</v>
      </c>
      <c r="H76" s="35"/>
      <c r="I76" s="35" t="n">
        <v>1.8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869.3</v>
      </c>
      <c r="E77" s="35" t="n">
        <v>1869.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1.91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109.79</v>
      </c>
      <c r="E79" s="35" t="n">
        <v>1109.7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69.3</v>
      </c>
      <c r="E80" s="35" t="n">
        <v>1869.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876.68</v>
      </c>
      <c r="E81" s="35" t="n">
        <v>1876.68</v>
      </c>
      <c r="F81" s="35"/>
      <c r="G81" s="35" t="n">
        <v>0</v>
      </c>
      <c r="H81" s="35"/>
      <c r="I81" s="35" t="n">
        <v>12.1</v>
      </c>
    </row>
    <row r="82" customFormat="false" ht="12.75" hidden="false" customHeight="false" outlineLevel="0" collapsed="false">
      <c r="A82" s="24" t="n">
        <v>77</v>
      </c>
      <c r="B82" s="35" t="n">
        <v>273.11</v>
      </c>
      <c r="C82" s="35"/>
      <c r="D82" s="35" t="n">
        <v>1065.54</v>
      </c>
      <c r="E82" s="35" t="n">
        <v>983.47</v>
      </c>
      <c r="F82" s="35"/>
      <c r="G82" s="35" t="n">
        <v>355.18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2263.83</v>
      </c>
      <c r="E83" s="35" t="n">
        <v>2263.8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828.74</v>
      </c>
      <c r="E84" s="35" t="n">
        <v>1828.7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35.59</v>
      </c>
      <c r="E85" s="35" t="n">
        <v>1135.5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/>
      <c r="C86" s="35" t="n">
        <v>40.39</v>
      </c>
      <c r="D86" s="35" t="n">
        <v>2282.25</v>
      </c>
      <c r="E86" s="35" t="n">
        <v>2257.9</v>
      </c>
      <c r="F86" s="35"/>
      <c r="G86" s="35"/>
      <c r="H86" s="35" t="n">
        <v>16.04</v>
      </c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50.77</v>
      </c>
      <c r="C87" s="35"/>
      <c r="D87" s="35" t="n">
        <v>1758.69</v>
      </c>
      <c r="E87" s="35" t="n">
        <v>1623.23</v>
      </c>
      <c r="F87" s="35"/>
      <c r="G87" s="35" t="n">
        <v>586.23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083.99</v>
      </c>
      <c r="E88" s="35" t="n">
        <v>722.66</v>
      </c>
      <c r="F88" s="35"/>
      <c r="G88" s="35" t="n">
        <v>361.33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2263.83</v>
      </c>
      <c r="E89" s="35" t="n">
        <v>2263.8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450.77</v>
      </c>
      <c r="C90" s="35"/>
      <c r="D90" s="35" t="n">
        <v>1758.69</v>
      </c>
      <c r="E90" s="35" t="n">
        <v>1623.23</v>
      </c>
      <c r="F90" s="35"/>
      <c r="G90" s="35" t="n">
        <v>586.23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277.83</v>
      </c>
      <c r="C91" s="35"/>
      <c r="D91" s="35" t="n">
        <v>1083.99</v>
      </c>
      <c r="E91" s="35" t="n">
        <v>1000.49</v>
      </c>
      <c r="F91" s="35"/>
      <c r="G91" s="35" t="n">
        <v>361.33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2263.83</v>
      </c>
      <c r="E92" s="35" t="n">
        <v>2263.83</v>
      </c>
      <c r="F92" s="35"/>
      <c r="G92" s="35" t="n">
        <v>0</v>
      </c>
      <c r="H92" s="35"/>
      <c r="I92" s="35" t="n">
        <v>1.91</v>
      </c>
    </row>
    <row r="93" customFormat="false" ht="12.75" hidden="false" customHeight="false" outlineLevel="0" collapsed="false">
      <c r="A93" s="24" t="n">
        <v>88</v>
      </c>
      <c r="B93" s="35" t="n">
        <v>450.77</v>
      </c>
      <c r="C93" s="35"/>
      <c r="D93" s="35" t="n">
        <v>1758.69</v>
      </c>
      <c r="E93" s="35" t="n">
        <v>1623.23</v>
      </c>
      <c r="F93" s="35"/>
      <c r="G93" s="35" t="n">
        <v>586.23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083.99</v>
      </c>
      <c r="E94" s="35" t="n">
        <v>1083.9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580.23</v>
      </c>
      <c r="C95" s="35"/>
      <c r="D95" s="35" t="n">
        <v>2263.83</v>
      </c>
      <c r="E95" s="35" t="n">
        <v>2844.0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36" t="s">
        <v>41</v>
      </c>
      <c r="B96" s="37" t="n">
        <v>27637.49</v>
      </c>
      <c r="C96" s="37" t="n">
        <v>40.64</v>
      </c>
      <c r="D96" s="37" t="n">
        <v>152623.26</v>
      </c>
      <c r="E96" s="37" t="n">
        <v>140298.15</v>
      </c>
      <c r="F96" s="37"/>
      <c r="G96" s="37" t="n">
        <v>39938</v>
      </c>
      <c r="H96" s="37" t="n">
        <v>16.04</v>
      </c>
      <c r="I96" s="37" t="n">
        <v>3591.56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57Z</dcterms:modified>
  <cp:revision>0</cp:revision>
  <dc:subject/>
  <dc:title/>
</cp:coreProperties>
</file>