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арикмах</t>
  </si>
  <si>
    <t xml:space="preserve">н/ж</t>
  </si>
  <si>
    <t xml:space="preserve">парикмахер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639.06</v>
      </c>
      <c r="E6" s="35" t="n">
        <v>2798.16</v>
      </c>
      <c r="F6" s="35"/>
      <c r="G6" s="35" t="n">
        <v>840.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8169.58</v>
      </c>
      <c r="C7" s="35"/>
      <c r="D7" s="35" t="n">
        <v>1478.49</v>
      </c>
      <c r="E7" s="35" t="n">
        <v>0</v>
      </c>
      <c r="F7" s="35"/>
      <c r="G7" s="35" t="n">
        <v>19648.0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412.02</v>
      </c>
      <c r="C8" s="35"/>
      <c r="D8" s="35" t="n">
        <v>1607.52</v>
      </c>
      <c r="E8" s="35" t="n">
        <v>1483.7</v>
      </c>
      <c r="F8" s="35"/>
      <c r="G8" s="35" t="n">
        <v>535.84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1692.33</v>
      </c>
      <c r="E9" s="35" t="n">
        <v>1692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31330.56</v>
      </c>
      <c r="C10" s="35"/>
      <c r="D10" s="35" t="n">
        <v>1644.39</v>
      </c>
      <c r="E10" s="35" t="n">
        <v>0</v>
      </c>
      <c r="F10" s="35"/>
      <c r="G10" s="35" t="n">
        <v>32974.95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5082.26</v>
      </c>
      <c r="C11" s="35"/>
      <c r="D11" s="35" t="n">
        <v>1710.78</v>
      </c>
      <c r="E11" s="35" t="n">
        <v>1897.02</v>
      </c>
      <c r="F11" s="35"/>
      <c r="G11" s="35" t="n">
        <v>4896.0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633.35</v>
      </c>
      <c r="E12" s="35" t="n">
        <v>1633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4.3</v>
      </c>
      <c r="C13" s="35"/>
      <c r="D13" s="35" t="n">
        <v>1684.95</v>
      </c>
      <c r="E13" s="35" t="n">
        <v>1684.95</v>
      </c>
      <c r="F13" s="35"/>
      <c r="G13" s="35" t="n">
        <v>14.3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415.82</v>
      </c>
      <c r="E14" s="35" t="n">
        <v>943.88</v>
      </c>
      <c r="F14" s="35"/>
      <c r="G14" s="35" t="n">
        <v>471.9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40.79</v>
      </c>
      <c r="C15" s="35"/>
      <c r="D15" s="35" t="n">
        <v>1614.9</v>
      </c>
      <c r="E15" s="35" t="n">
        <v>1589.38</v>
      </c>
      <c r="F15" s="35"/>
      <c r="G15" s="35" t="n">
        <v>466.3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45.87</v>
      </c>
      <c r="C16" s="35"/>
      <c r="D16" s="35" t="n">
        <v>1614.9</v>
      </c>
      <c r="E16" s="35" t="n">
        <v>1471.05</v>
      </c>
      <c r="F16" s="35"/>
      <c r="G16" s="35" t="n">
        <v>389.7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88.64</v>
      </c>
      <c r="E17" s="35" t="n">
        <v>1125.76</v>
      </c>
      <c r="F17" s="35"/>
      <c r="G17" s="35" t="n">
        <v>562.88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/>
      <c r="C18" s="35" t="n">
        <v>351.1</v>
      </c>
      <c r="D18" s="35" t="n">
        <v>1408.44</v>
      </c>
      <c r="E18" s="35" t="n">
        <v>1044.82</v>
      </c>
      <c r="F18" s="35"/>
      <c r="G18" s="35" t="n">
        <v>12.5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605.83</v>
      </c>
      <c r="C19" s="35"/>
      <c r="D19" s="35" t="n">
        <v>1625.97</v>
      </c>
      <c r="E19" s="35" t="n">
        <v>1959.45</v>
      </c>
      <c r="F19" s="35"/>
      <c r="G19" s="35" t="n">
        <v>5272.3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12.97</v>
      </c>
      <c r="C20" s="35"/>
      <c r="D20" s="35" t="n">
        <v>1611.21</v>
      </c>
      <c r="E20" s="35" t="n">
        <v>1487.11</v>
      </c>
      <c r="F20" s="35"/>
      <c r="G20" s="35" t="n">
        <v>537.07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61.76</v>
      </c>
      <c r="C21" s="35"/>
      <c r="D21" s="35" t="n">
        <v>1718.13</v>
      </c>
      <c r="E21" s="35" t="n">
        <v>0</v>
      </c>
      <c r="F21" s="35"/>
      <c r="G21" s="35" t="n">
        <v>2179.89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794.51</v>
      </c>
      <c r="C22" s="35"/>
      <c r="D22" s="35" t="n">
        <v>1434.24</v>
      </c>
      <c r="E22" s="35" t="n">
        <v>967.71</v>
      </c>
      <c r="F22" s="35"/>
      <c r="G22" s="35" t="n">
        <v>1261.0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822.16</v>
      </c>
      <c r="C23" s="35"/>
      <c r="D23" s="35" t="n">
        <v>1603.86</v>
      </c>
      <c r="E23" s="35" t="n">
        <v>1891.4</v>
      </c>
      <c r="F23" s="35"/>
      <c r="G23" s="35" t="n">
        <v>534.62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600.17</v>
      </c>
      <c r="E24" s="35" t="n">
        <v>1600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27213.56</v>
      </c>
      <c r="C25" s="35"/>
      <c r="D25" s="35" t="n">
        <v>1703.4</v>
      </c>
      <c r="E25" s="35" t="n">
        <v>6372.72</v>
      </c>
      <c r="F25" s="35"/>
      <c r="G25" s="35" t="n">
        <v>22544.24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22589.91</v>
      </c>
      <c r="C26" s="35"/>
      <c r="D26" s="35" t="n">
        <v>1434.24</v>
      </c>
      <c r="E26" s="35" t="n">
        <v>0</v>
      </c>
      <c r="F26" s="35"/>
      <c r="G26" s="35" t="n">
        <v>24024.1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6489.42</v>
      </c>
      <c r="C27" s="35"/>
      <c r="D27" s="35" t="n">
        <v>1205.64</v>
      </c>
      <c r="E27" s="35" t="n">
        <v>760.37</v>
      </c>
      <c r="F27" s="35"/>
      <c r="G27" s="35" t="n">
        <v>6934.6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99.57</v>
      </c>
      <c r="C28" s="35"/>
      <c r="D28" s="35" t="n">
        <v>1168.77</v>
      </c>
      <c r="E28" s="35" t="n">
        <v>1078.75</v>
      </c>
      <c r="F28" s="35"/>
      <c r="G28" s="35" t="n">
        <v>389.5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93.7</v>
      </c>
      <c r="C29" s="35"/>
      <c r="D29" s="35" t="n">
        <v>1504.29</v>
      </c>
      <c r="E29" s="35" t="n">
        <v>1388.38</v>
      </c>
      <c r="F29" s="35"/>
      <c r="G29" s="35" t="n">
        <v>509.6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0.53</v>
      </c>
      <c r="C30" s="35"/>
      <c r="D30" s="35" t="n">
        <v>1640.73</v>
      </c>
      <c r="E30" s="35" t="n">
        <v>1514.35</v>
      </c>
      <c r="F30" s="35"/>
      <c r="G30" s="35" t="n">
        <v>546.9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2.02</v>
      </c>
      <c r="C31" s="35"/>
      <c r="D31" s="35" t="n">
        <v>1607.52</v>
      </c>
      <c r="E31" s="35" t="n">
        <v>1483.7</v>
      </c>
      <c r="F31" s="35"/>
      <c r="G31" s="35" t="n">
        <v>535.8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8.12</v>
      </c>
      <c r="C32" s="35"/>
      <c r="D32" s="35" t="n">
        <v>1224.09</v>
      </c>
      <c r="E32" s="35" t="n">
        <v>816.06</v>
      </c>
      <c r="F32" s="35"/>
      <c r="G32" s="35" t="n">
        <v>446.1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557.66</v>
      </c>
      <c r="C33" s="35"/>
      <c r="D33" s="35" t="n">
        <v>1515.36</v>
      </c>
      <c r="E33" s="35" t="n">
        <v>0</v>
      </c>
      <c r="F33" s="35"/>
      <c r="G33" s="35" t="n">
        <v>3073.0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9.66</v>
      </c>
      <c r="E35" s="35" t="n">
        <v>1086.44</v>
      </c>
      <c r="F35" s="35"/>
      <c r="G35" s="35" t="n">
        <v>543.2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03.35</v>
      </c>
      <c r="C36" s="35"/>
      <c r="D36" s="35" t="n">
        <v>1183.53</v>
      </c>
      <c r="E36" s="35" t="n">
        <v>1092.37</v>
      </c>
      <c r="F36" s="35"/>
      <c r="G36" s="35" t="n">
        <v>394.5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8.18</v>
      </c>
      <c r="C37" s="35"/>
      <c r="D37" s="35" t="n">
        <v>1563.3</v>
      </c>
      <c r="E37" s="35" t="n">
        <v>1564.99</v>
      </c>
      <c r="F37" s="35"/>
      <c r="G37" s="35" t="n">
        <v>46.4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9.98</v>
      </c>
      <c r="C38" s="35"/>
      <c r="D38" s="35" t="n">
        <v>1677.6</v>
      </c>
      <c r="E38" s="35" t="n">
        <v>1548.38</v>
      </c>
      <c r="F38" s="35"/>
      <c r="G38" s="35" t="n">
        <v>559.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310.9</v>
      </c>
      <c r="D40" s="35" t="n">
        <v>1205.64</v>
      </c>
      <c r="E40" s="35" t="n">
        <v>911.91</v>
      </c>
      <c r="F40" s="35"/>
      <c r="G40" s="35"/>
      <c r="H40" s="35" t="n">
        <v>17.17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37.47</v>
      </c>
      <c r="E41" s="35" t="n">
        <v>1024.98</v>
      </c>
      <c r="F41" s="35"/>
      <c r="G41" s="35" t="n">
        <v>512.4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837.45</v>
      </c>
      <c r="C42" s="35"/>
      <c r="D42" s="35" t="n">
        <v>1633.35</v>
      </c>
      <c r="E42" s="35" t="n">
        <v>1926.31</v>
      </c>
      <c r="F42" s="35"/>
      <c r="G42" s="35" t="n">
        <v>544.4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2.03</v>
      </c>
      <c r="C43" s="35"/>
      <c r="D43" s="35" t="n">
        <v>1607.52</v>
      </c>
      <c r="E43" s="35" t="n">
        <v>1483.7</v>
      </c>
      <c r="F43" s="35"/>
      <c r="G43" s="35" t="n">
        <v>535.8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9.82</v>
      </c>
      <c r="C44" s="35"/>
      <c r="D44" s="35" t="n">
        <v>1625.97</v>
      </c>
      <c r="E44" s="35" t="n">
        <v>1083.98</v>
      </c>
      <c r="F44" s="35"/>
      <c r="G44" s="35" t="n">
        <v>561.8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7818.16</v>
      </c>
      <c r="C45" s="35"/>
      <c r="D45" s="35" t="n">
        <v>1460.04</v>
      </c>
      <c r="E45" s="35" t="n">
        <v>0</v>
      </c>
      <c r="F45" s="35"/>
      <c r="G45" s="35" t="n">
        <v>29278.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02.4</v>
      </c>
      <c r="C46" s="35"/>
      <c r="D46" s="35" t="n">
        <v>1179.84</v>
      </c>
      <c r="E46" s="35" t="n">
        <v>1088.96</v>
      </c>
      <c r="F46" s="35"/>
      <c r="G46" s="35" t="n">
        <v>393.2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12.97</v>
      </c>
      <c r="C47" s="35"/>
      <c r="D47" s="35" t="n">
        <v>1611.21</v>
      </c>
      <c r="E47" s="35" t="n">
        <v>1487.11</v>
      </c>
      <c r="F47" s="35"/>
      <c r="G47" s="35" t="n">
        <v>537.0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29.03</v>
      </c>
      <c r="C48" s="35"/>
      <c r="D48" s="35" t="n">
        <v>1673.91</v>
      </c>
      <c r="E48" s="35" t="n">
        <v>1544.97</v>
      </c>
      <c r="F48" s="35"/>
      <c r="G48" s="35" t="n">
        <v>557.9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94.66</v>
      </c>
      <c r="C49" s="35"/>
      <c r="D49" s="35" t="n">
        <v>1474.8</v>
      </c>
      <c r="E49" s="35" t="n">
        <v>1838.09</v>
      </c>
      <c r="F49" s="35"/>
      <c r="G49" s="35" t="n">
        <v>31.37</v>
      </c>
      <c r="H49" s="35"/>
      <c r="I49" s="35" t="n">
        <v>0.41</v>
      </c>
    </row>
    <row r="50" customFormat="false" ht="12.75" hidden="false" customHeight="false" outlineLevel="0" collapsed="false">
      <c r="A50" s="24" t="n">
        <v>46</v>
      </c>
      <c r="B50" s="35" t="n">
        <v>310.01</v>
      </c>
      <c r="C50" s="35"/>
      <c r="D50" s="35" t="n">
        <v>1172.46</v>
      </c>
      <c r="E50" s="35" t="n">
        <v>1082.15</v>
      </c>
      <c r="F50" s="35"/>
      <c r="G50" s="35" t="n">
        <v>400.32</v>
      </c>
      <c r="H50" s="35"/>
      <c r="I50" s="35" t="n">
        <v>0.41</v>
      </c>
    </row>
    <row r="51" customFormat="false" ht="12.75" hidden="false" customHeight="false" outlineLevel="0" collapsed="false">
      <c r="A51" s="24" t="n">
        <v>47</v>
      </c>
      <c r="B51" s="35" t="n">
        <v>2.06</v>
      </c>
      <c r="C51" s="35"/>
      <c r="D51" s="35" t="n">
        <v>1533.78</v>
      </c>
      <c r="E51" s="35" t="n">
        <v>1534.38</v>
      </c>
      <c r="F51" s="35"/>
      <c r="G51" s="35" t="n">
        <v>1.4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449</v>
      </c>
      <c r="E52" s="35" t="n">
        <v>144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6.25</v>
      </c>
      <c r="C53" s="35"/>
      <c r="D53" s="35" t="n">
        <v>1154.04</v>
      </c>
      <c r="E53" s="35" t="n">
        <v>1153.62</v>
      </c>
      <c r="F53" s="35"/>
      <c r="G53" s="35" t="n">
        <v>6.6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6.46</v>
      </c>
      <c r="C54" s="35"/>
      <c r="D54" s="35" t="n">
        <v>1644.39</v>
      </c>
      <c r="E54" s="35" t="n">
        <v>1644.39</v>
      </c>
      <c r="F54" s="35"/>
      <c r="G54" s="35" t="n">
        <v>36.4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7367.43</v>
      </c>
      <c r="C55" s="35"/>
      <c r="D55" s="35" t="n">
        <v>1703.4</v>
      </c>
      <c r="E55" s="35" t="n">
        <v>0</v>
      </c>
      <c r="F55" s="35"/>
      <c r="G55" s="35" t="n">
        <v>19070.8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64.77</v>
      </c>
      <c r="C56" s="35"/>
      <c r="D56" s="35" t="n">
        <v>1423.17</v>
      </c>
      <c r="E56" s="35" t="n">
        <v>1313.55</v>
      </c>
      <c r="F56" s="35"/>
      <c r="G56" s="35" t="n">
        <v>474.3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97.81</v>
      </c>
      <c r="C57" s="35"/>
      <c r="D57" s="35" t="n">
        <v>1150.35</v>
      </c>
      <c r="E57" s="35" t="n">
        <v>1061.74</v>
      </c>
      <c r="F57" s="35"/>
      <c r="G57" s="35" t="n">
        <v>386.4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14.86</v>
      </c>
      <c r="C58" s="35"/>
      <c r="D58" s="35" t="n">
        <v>1618.59</v>
      </c>
      <c r="E58" s="35" t="n">
        <v>1493.92</v>
      </c>
      <c r="F58" s="35"/>
      <c r="G58" s="35" t="n">
        <v>539.5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.45</v>
      </c>
      <c r="C59" s="35"/>
      <c r="D59" s="35" t="n">
        <v>1681.26</v>
      </c>
      <c r="E59" s="35" t="n">
        <v>1120.84</v>
      </c>
      <c r="F59" s="35"/>
      <c r="G59" s="35" t="n">
        <v>561.8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67.61</v>
      </c>
      <c r="C60" s="35"/>
      <c r="D60" s="35" t="n">
        <v>1434.24</v>
      </c>
      <c r="E60" s="35" t="n">
        <v>1323.77</v>
      </c>
      <c r="F60" s="35"/>
      <c r="G60" s="35" t="n">
        <v>478.0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39.28</v>
      </c>
      <c r="E61" s="35" t="n">
        <v>759.52</v>
      </c>
      <c r="F61" s="35"/>
      <c r="G61" s="35" t="n">
        <v>379.7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741.47</v>
      </c>
      <c r="C62" s="35"/>
      <c r="D62" s="35" t="n">
        <v>1187.22</v>
      </c>
      <c r="E62" s="35" t="n">
        <v>1450.1</v>
      </c>
      <c r="F62" s="35"/>
      <c r="G62" s="35" t="n">
        <v>478.5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526.43</v>
      </c>
      <c r="E63" s="35" t="n">
        <v>1017.62</v>
      </c>
      <c r="F63" s="35"/>
      <c r="G63" s="35" t="n">
        <v>508.81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29.66</v>
      </c>
      <c r="E64" s="35" t="n">
        <v>1086.44</v>
      </c>
      <c r="F64" s="35"/>
      <c r="G64" s="35" t="n">
        <v>543.2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4.57</v>
      </c>
      <c r="C65" s="35"/>
      <c r="D65" s="35" t="n">
        <v>1220.4</v>
      </c>
      <c r="E65" s="35" t="n">
        <v>1220.4</v>
      </c>
      <c r="F65" s="35"/>
      <c r="G65" s="35" t="n">
        <v>34.5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504.29</v>
      </c>
      <c r="E66" s="35" t="n">
        <v>1002.86</v>
      </c>
      <c r="F66" s="35"/>
      <c r="G66" s="35" t="n">
        <v>501.43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46.43</v>
      </c>
      <c r="C67" s="35"/>
      <c r="D67" s="35" t="n">
        <v>1633.35</v>
      </c>
      <c r="E67" s="35" t="n">
        <v>1535.33</v>
      </c>
      <c r="F67" s="35"/>
      <c r="G67" s="35" t="n">
        <v>544.4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585.41</v>
      </c>
      <c r="E68" s="35" t="n">
        <v>1057</v>
      </c>
      <c r="F68" s="35"/>
      <c r="G68" s="35" t="n">
        <v>528.4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6.94</v>
      </c>
      <c r="C69" s="35"/>
      <c r="D69" s="35" t="n">
        <v>1209.33</v>
      </c>
      <c r="E69" s="35" t="n">
        <v>1215.98</v>
      </c>
      <c r="F69" s="35"/>
      <c r="G69" s="35" t="n">
        <v>0.2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533.78</v>
      </c>
      <c r="E70" s="35" t="n">
        <v>1022.52</v>
      </c>
      <c r="F70" s="35"/>
      <c r="G70" s="35" t="n">
        <v>511.2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863.74</v>
      </c>
      <c r="C71" s="35"/>
      <c r="D71" s="35" t="n">
        <v>-975.19</v>
      </c>
      <c r="E71" s="35" t="n">
        <v>0</v>
      </c>
      <c r="F71" s="35"/>
      <c r="G71" s="35"/>
      <c r="H71" s="35" t="n">
        <v>111.45</v>
      </c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642.69</v>
      </c>
      <c r="E72" s="35" t="n">
        <v>2084.72</v>
      </c>
      <c r="F72" s="35"/>
      <c r="G72" s="35" t="n">
        <v>557.9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24.31</v>
      </c>
      <c r="C73" s="35"/>
      <c r="D73" s="35" t="n">
        <v>1655.46</v>
      </c>
      <c r="E73" s="35" t="n">
        <v>1527.95</v>
      </c>
      <c r="F73" s="35"/>
      <c r="G73" s="35" t="n">
        <v>551.8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201.95</v>
      </c>
      <c r="E74" s="35" t="n">
        <v>1201.9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384.62</v>
      </c>
      <c r="C75" s="35"/>
      <c r="D75" s="35" t="n">
        <v>1500.6</v>
      </c>
      <c r="E75" s="35" t="n">
        <v>1385.02</v>
      </c>
      <c r="F75" s="35"/>
      <c r="G75" s="35" t="n">
        <v>500.2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25.95</v>
      </c>
      <c r="C76" s="35"/>
      <c r="D76" s="35" t="n">
        <v>1666.53</v>
      </c>
      <c r="E76" s="35" t="n">
        <v>1666.53</v>
      </c>
      <c r="F76" s="35"/>
      <c r="G76" s="35" t="n">
        <v>25.95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1.43</v>
      </c>
      <c r="C77" s="35"/>
      <c r="D77" s="35" t="n">
        <v>1578.03</v>
      </c>
      <c r="E77" s="35" t="n">
        <v>1578.03</v>
      </c>
      <c r="F77" s="35"/>
      <c r="G77" s="35" t="n">
        <v>1.43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08.07</v>
      </c>
      <c r="C78" s="35"/>
      <c r="D78" s="35" t="n">
        <v>1201.95</v>
      </c>
      <c r="E78" s="35" t="n">
        <v>1109.37</v>
      </c>
      <c r="F78" s="35"/>
      <c r="G78" s="35" t="n">
        <v>400.65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3.51</v>
      </c>
      <c r="C79" s="35"/>
      <c r="D79" s="35" t="n">
        <v>1507.98</v>
      </c>
      <c r="E79" s="35" t="n">
        <v>1507.98</v>
      </c>
      <c r="F79" s="35"/>
      <c r="G79" s="35" t="n">
        <v>13.51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77.6</v>
      </c>
      <c r="E80" s="35" t="n">
        <v>1118.4</v>
      </c>
      <c r="F80" s="35"/>
      <c r="G80" s="35" t="n">
        <v>559.2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18.64</v>
      </c>
      <c r="C81" s="35"/>
      <c r="D81" s="35" t="n">
        <v>1633.35</v>
      </c>
      <c r="E81" s="35" t="n">
        <v>1507.54</v>
      </c>
      <c r="F81" s="35"/>
      <c r="G81" s="35" t="n">
        <v>544.45</v>
      </c>
      <c r="H81" s="35"/>
      <c r="I81" s="35" t="n">
        <v>0</v>
      </c>
    </row>
    <row r="82" customFormat="false" ht="12.75" hidden="false" customHeight="false" outlineLevel="0" collapsed="false">
      <c r="A82" s="36" t="s">
        <v>45</v>
      </c>
      <c r="B82" s="37" t="n">
        <v>177453.52</v>
      </c>
      <c r="C82" s="37" t="n">
        <v>662</v>
      </c>
      <c r="D82" s="37" t="n">
        <v>115208.62</v>
      </c>
      <c r="E82" s="37" t="n">
        <v>98888.19</v>
      </c>
      <c r="F82" s="37"/>
      <c r="G82" s="37" t="n">
        <v>193240.57</v>
      </c>
      <c r="H82" s="37" t="n">
        <v>128.62</v>
      </c>
      <c r="I82" s="37" t="n">
        <v>0.82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0Z</dcterms:modified>
  <cp:revision>0</cp:revision>
  <dc:subject/>
  <dc:title/>
</cp:coreProperties>
</file>