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764.44</v>
      </c>
      <c r="F8" s="35"/>
      <c r="G8" s="35" t="n">
        <v>382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761.98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73.18</v>
      </c>
      <c r="C12" s="35"/>
      <c r="D12" s="35" t="n">
        <v>1135.59</v>
      </c>
      <c r="E12" s="35" t="n">
        <v>1251.71</v>
      </c>
      <c r="F12" s="35"/>
      <c r="G12" s="35" t="n">
        <v>757.06</v>
      </c>
      <c r="H12" s="35"/>
      <c r="I12" s="35" t="n">
        <v>5.77</v>
      </c>
    </row>
    <row r="13" customFormat="false" ht="12.75" hidden="false" customHeight="false" outlineLevel="0" collapsed="false">
      <c r="A13" s="24" t="n">
        <v>8</v>
      </c>
      <c r="B13" s="35" t="n">
        <v>553.77</v>
      </c>
      <c r="C13" s="35"/>
      <c r="D13" s="35" t="n">
        <v>2160.57</v>
      </c>
      <c r="E13" s="35" t="n">
        <v>1994.15</v>
      </c>
      <c r="F13" s="35"/>
      <c r="G13" s="35" t="n">
        <v>720.19</v>
      </c>
      <c r="H13" s="35"/>
      <c r="I13" s="35" t="n">
        <v>5.77</v>
      </c>
    </row>
    <row r="14" customFormat="false" ht="12.75" hidden="false" customHeight="false" outlineLevel="0" collapsed="false">
      <c r="A14" s="24" t="n">
        <v>9</v>
      </c>
      <c r="B14" s="35" t="n">
        <v>293.9</v>
      </c>
      <c r="C14" s="35"/>
      <c r="D14" s="35" t="n">
        <v>1146.66</v>
      </c>
      <c r="E14" s="35" t="n">
        <v>1058.34</v>
      </c>
      <c r="F14" s="35"/>
      <c r="G14" s="35" t="n">
        <v>382.22</v>
      </c>
      <c r="H14" s="35"/>
      <c r="I14" s="35" t="n">
        <v>5.7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5.7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761.98</v>
      </c>
      <c r="F16" s="35"/>
      <c r="G16" s="35" t="n">
        <v>380.99</v>
      </c>
      <c r="H16" s="35"/>
      <c r="I16" s="35" t="n">
        <v>5.77</v>
      </c>
    </row>
    <row r="17" customFormat="false" ht="12.75" hidden="false" customHeight="false" outlineLevel="0" collapsed="false">
      <c r="A17" s="24" t="n">
        <v>12</v>
      </c>
      <c r="B17" s="35" t="n">
        <v>12076.29</v>
      </c>
      <c r="C17" s="35"/>
      <c r="D17" s="35" t="n">
        <v>2138.46</v>
      </c>
      <c r="E17" s="35" t="n">
        <v>9420.46</v>
      </c>
      <c r="F17" s="35"/>
      <c r="G17" s="35" t="n">
        <v>4794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95</v>
      </c>
      <c r="C18" s="35"/>
      <c r="D18" s="35" t="n">
        <v>1142.97</v>
      </c>
      <c r="E18" s="35" t="n">
        <v>1054.93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7.17</v>
      </c>
      <c r="E20" s="35" t="n">
        <v>744.78</v>
      </c>
      <c r="F20" s="35"/>
      <c r="G20" s="35" t="n">
        <v>372.3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151.5</v>
      </c>
      <c r="D21" s="35" t="n">
        <v>0</v>
      </c>
      <c r="E21" s="35" t="n">
        <v>0</v>
      </c>
      <c r="F21" s="35"/>
      <c r="G21" s="35"/>
      <c r="H21" s="35" t="n">
        <v>151.5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34.77</v>
      </c>
      <c r="E22" s="35" t="n">
        <v>2134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89.17</v>
      </c>
      <c r="C23" s="35"/>
      <c r="D23" s="35" t="n">
        <v>1128.21</v>
      </c>
      <c r="E23" s="35" t="n">
        <v>0</v>
      </c>
      <c r="F23" s="35"/>
      <c r="G23" s="35" t="n">
        <v>1417.3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04.29</v>
      </c>
      <c r="E24" s="35" t="n">
        <v>1002.86</v>
      </c>
      <c r="F24" s="35"/>
      <c r="G24" s="35" t="n">
        <v>501.4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35.59</v>
      </c>
      <c r="E25" s="35" t="n">
        <v>757.06</v>
      </c>
      <c r="F25" s="35"/>
      <c r="G25" s="35" t="n">
        <v>378.5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6.61</v>
      </c>
      <c r="C26" s="35"/>
      <c r="D26" s="35" t="n">
        <v>2171.64</v>
      </c>
      <c r="E26" s="35" t="n">
        <v>2728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49.05</v>
      </c>
      <c r="C27" s="35"/>
      <c r="D27" s="35" t="n">
        <v>2142.15</v>
      </c>
      <c r="E27" s="35" t="n">
        <v>1977.15</v>
      </c>
      <c r="F27" s="35"/>
      <c r="G27" s="35" t="n">
        <v>714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9.17</v>
      </c>
      <c r="C28" s="35"/>
      <c r="D28" s="35" t="n">
        <v>1128.21</v>
      </c>
      <c r="E28" s="35" t="n">
        <v>1041.31</v>
      </c>
      <c r="F28" s="35"/>
      <c r="G28" s="35" t="n">
        <v>376.07</v>
      </c>
      <c r="H28" s="35"/>
      <c r="I28" s="35" t="n">
        <v>12.52</v>
      </c>
    </row>
    <row r="29" customFormat="false" ht="12.75" hidden="false" customHeight="false" outlineLevel="0" collapsed="false">
      <c r="A29" s="24" t="n">
        <v>23</v>
      </c>
      <c r="B29" s="35" t="n">
        <v>391.23</v>
      </c>
      <c r="C29" s="35"/>
      <c r="D29" s="35" t="n">
        <v>1526.43</v>
      </c>
      <c r="E29" s="35" t="n">
        <v>1408.85</v>
      </c>
      <c r="F29" s="35"/>
      <c r="G29" s="35" t="n">
        <v>508.8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50.94</v>
      </c>
      <c r="C31" s="35"/>
      <c r="D31" s="35" t="n">
        <v>2149.53</v>
      </c>
      <c r="E31" s="35" t="n">
        <v>1983.96</v>
      </c>
      <c r="F31" s="35"/>
      <c r="G31" s="35" t="n">
        <v>716.5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49.99</v>
      </c>
      <c r="C32" s="35"/>
      <c r="D32" s="35" t="n">
        <v>2145.84</v>
      </c>
      <c r="E32" s="35" t="n">
        <v>1980.55</v>
      </c>
      <c r="F32" s="35"/>
      <c r="G32" s="35" t="n">
        <v>715.2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92.01</v>
      </c>
      <c r="C33" s="35"/>
      <c r="D33" s="35" t="n">
        <v>1139.28</v>
      </c>
      <c r="E33" s="35" t="n">
        <v>1051.53</v>
      </c>
      <c r="F33" s="35"/>
      <c r="G33" s="35" t="n">
        <v>379.7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22.74</v>
      </c>
      <c r="E34" s="35" t="n">
        <v>1015.16</v>
      </c>
      <c r="F34" s="35"/>
      <c r="G34" s="35" t="n">
        <v>507.5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54.72</v>
      </c>
      <c r="C35" s="35"/>
      <c r="D35" s="35" t="n">
        <v>2164.26</v>
      </c>
      <c r="E35" s="35" t="n">
        <v>1997.56</v>
      </c>
      <c r="F35" s="35"/>
      <c r="G35" s="35" t="n">
        <v>721.4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53.77</v>
      </c>
      <c r="C36" s="35"/>
      <c r="D36" s="35" t="n">
        <v>2160.57</v>
      </c>
      <c r="E36" s="35" t="n">
        <v>2714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92.01</v>
      </c>
      <c r="C37" s="35"/>
      <c r="D37" s="35" t="n">
        <v>1139.28</v>
      </c>
      <c r="E37" s="35" t="n">
        <v>1051.53</v>
      </c>
      <c r="F37" s="35"/>
      <c r="G37" s="35" t="n">
        <v>379.7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26.43</v>
      </c>
      <c r="E38" s="35" t="n">
        <v>1017.62</v>
      </c>
      <c r="F38" s="35"/>
      <c r="G38" s="35" t="n">
        <v>508.8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153.22</v>
      </c>
      <c r="E39" s="35" t="n">
        <v>2153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49.05</v>
      </c>
      <c r="C40" s="35"/>
      <c r="D40" s="35" t="n">
        <v>2142.15</v>
      </c>
      <c r="E40" s="35" t="n">
        <v>1977.15</v>
      </c>
      <c r="F40" s="35"/>
      <c r="G40" s="35" t="n">
        <v>714.0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92.01</v>
      </c>
      <c r="C41" s="35"/>
      <c r="D41" s="35" t="n">
        <v>1139.28</v>
      </c>
      <c r="E41" s="35" t="n">
        <v>1431.2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15.36</v>
      </c>
      <c r="E42" s="35" t="n">
        <v>1010.24</v>
      </c>
      <c r="F42" s="35"/>
      <c r="G42" s="35" t="n">
        <v>505.1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56.91</v>
      </c>
      <c r="E43" s="35" t="n">
        <v>1437.94</v>
      </c>
      <c r="F43" s="35"/>
      <c r="G43" s="35" t="n">
        <v>718.9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59.31</v>
      </c>
      <c r="C44" s="35"/>
      <c r="D44" s="35" t="n">
        <v>2127.39</v>
      </c>
      <c r="E44" s="35" t="n">
        <v>2127.39</v>
      </c>
      <c r="F44" s="35"/>
      <c r="G44" s="35" t="n">
        <v>159.3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464.75</v>
      </c>
      <c r="C45" s="35"/>
      <c r="D45" s="35" t="n">
        <v>1142.97</v>
      </c>
      <c r="E45" s="35" t="n">
        <v>0</v>
      </c>
      <c r="F45" s="35"/>
      <c r="G45" s="35" t="n">
        <v>2607.7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35.44</v>
      </c>
      <c r="C46" s="35"/>
      <c r="D46" s="35" t="n">
        <v>1526.43</v>
      </c>
      <c r="E46" s="35" t="n">
        <v>1540.51</v>
      </c>
      <c r="F46" s="35"/>
      <c r="G46" s="35" t="n">
        <v>121.3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160.57</v>
      </c>
      <c r="E47" s="35" t="n">
        <v>2160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4835.66</v>
      </c>
      <c r="C48" s="35"/>
      <c r="D48" s="35" t="n">
        <v>2145.84</v>
      </c>
      <c r="E48" s="35" t="n">
        <v>1090.29</v>
      </c>
      <c r="F48" s="35"/>
      <c r="G48" s="35" t="n">
        <v>15891.2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11.7</v>
      </c>
      <c r="C49" s="35"/>
      <c r="D49" s="35" t="n">
        <v>1139.28</v>
      </c>
      <c r="E49" s="35" t="n">
        <v>1073.82</v>
      </c>
      <c r="F49" s="35"/>
      <c r="G49" s="35" t="n">
        <v>377.16</v>
      </c>
      <c r="H49" s="35"/>
      <c r="I49" s="35" t="n">
        <v>0.25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26.43</v>
      </c>
      <c r="E50" s="35" t="n">
        <v>1017.62</v>
      </c>
      <c r="F50" s="35"/>
      <c r="G50" s="35" t="n">
        <v>508.81</v>
      </c>
      <c r="H50" s="35"/>
      <c r="I50" s="35" t="n">
        <v>0.25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171.64</v>
      </c>
      <c r="E51" s="35" t="n">
        <v>2171.64</v>
      </c>
      <c r="F51" s="35"/>
      <c r="G51" s="35" t="n">
        <v>0</v>
      </c>
      <c r="H51" s="35"/>
      <c r="I51" s="35" t="n">
        <v>0.25</v>
      </c>
    </row>
    <row r="52" customFormat="false" ht="12.75" hidden="false" customHeight="false" outlineLevel="0" collapsed="false">
      <c r="A52" s="24" t="n">
        <v>45</v>
      </c>
      <c r="B52" s="35" t="n">
        <v>552.83</v>
      </c>
      <c r="C52" s="35"/>
      <c r="D52" s="35" t="n">
        <v>2156.91</v>
      </c>
      <c r="E52" s="35" t="n">
        <v>1990.77</v>
      </c>
      <c r="F52" s="35"/>
      <c r="G52" s="35" t="n">
        <v>718.97</v>
      </c>
      <c r="H52" s="35"/>
      <c r="I52" s="35" t="n">
        <v>0.25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20.86</v>
      </c>
      <c r="E53" s="35" t="n">
        <v>747.24</v>
      </c>
      <c r="F53" s="35"/>
      <c r="G53" s="35" t="n">
        <v>373.62</v>
      </c>
      <c r="H53" s="35"/>
      <c r="I53" s="35" t="n">
        <v>0.25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22.74</v>
      </c>
      <c r="E54" s="35" t="n">
        <v>1522.74</v>
      </c>
      <c r="F54" s="35"/>
      <c r="G54" s="35" t="n">
        <v>0</v>
      </c>
      <c r="H54" s="35"/>
      <c r="I54" s="35" t="n">
        <v>0.32</v>
      </c>
    </row>
    <row r="55" customFormat="false" ht="12.75" hidden="false" customHeight="false" outlineLevel="0" collapsed="false">
      <c r="A55" s="24" t="n">
        <v>48</v>
      </c>
      <c r="B55" s="35" t="n">
        <v>588.21</v>
      </c>
      <c r="C55" s="35"/>
      <c r="D55" s="35" t="n">
        <v>2153.22</v>
      </c>
      <c r="E55" s="35" t="n">
        <v>1597.3</v>
      </c>
      <c r="F55" s="35"/>
      <c r="G55" s="35" t="n">
        <v>1144.1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42.15</v>
      </c>
      <c r="E56" s="35" t="n">
        <v>1428.1</v>
      </c>
      <c r="F56" s="35"/>
      <c r="G56" s="35" t="n">
        <v>714.0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90.12</v>
      </c>
      <c r="C57" s="35"/>
      <c r="D57" s="35" t="n">
        <v>1131.9</v>
      </c>
      <c r="E57" s="35" t="n">
        <v>1044.72</v>
      </c>
      <c r="F57" s="35"/>
      <c r="G57" s="35" t="n">
        <v>377.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0.96</v>
      </c>
      <c r="C58" s="35"/>
      <c r="D58" s="35" t="n">
        <v>1519.05</v>
      </c>
      <c r="E58" s="35" t="n">
        <v>1012.7</v>
      </c>
      <c r="F58" s="35"/>
      <c r="G58" s="35" t="n">
        <v>517.3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149.53</v>
      </c>
      <c r="E59" s="35" t="n">
        <v>2149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60.57</v>
      </c>
      <c r="E60" s="35" t="n">
        <v>1440.38</v>
      </c>
      <c r="F60" s="35"/>
      <c r="G60" s="35" t="n">
        <v>720.1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92.01</v>
      </c>
      <c r="C61" s="35"/>
      <c r="D61" s="35" t="n">
        <v>1139.28</v>
      </c>
      <c r="E61" s="35" t="n">
        <v>1431.2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/>
      <c r="C62" s="35" t="n">
        <v>150</v>
      </c>
      <c r="D62" s="35" t="n">
        <v>0</v>
      </c>
      <c r="E62" s="35" t="n">
        <v>0</v>
      </c>
      <c r="F62" s="35"/>
      <c r="G62" s="35"/>
      <c r="H62" s="35" t="n">
        <v>150</v>
      </c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389.34</v>
      </c>
      <c r="C63" s="35"/>
      <c r="D63" s="35" t="n">
        <v>1519.05</v>
      </c>
      <c r="E63" s="35" t="n">
        <v>1402.04</v>
      </c>
      <c r="F63" s="35"/>
      <c r="G63" s="35" t="n">
        <v>506.35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551.88</v>
      </c>
      <c r="C64" s="35"/>
      <c r="D64" s="35" t="n">
        <v>2153.22</v>
      </c>
      <c r="E64" s="35" t="n">
        <v>1987.36</v>
      </c>
      <c r="F64" s="35"/>
      <c r="G64" s="35" t="n">
        <v>717.74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51.88</v>
      </c>
      <c r="C65" s="35"/>
      <c r="D65" s="35" t="n">
        <v>2153.22</v>
      </c>
      <c r="E65" s="35" t="n">
        <v>1987.36</v>
      </c>
      <c r="F65" s="35"/>
      <c r="G65" s="35" t="n">
        <v>717.7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.99</v>
      </c>
      <c r="C66" s="35"/>
      <c r="D66" s="35" t="n">
        <v>1131.9</v>
      </c>
      <c r="E66" s="35" t="n">
        <v>1131.74</v>
      </c>
      <c r="F66" s="35"/>
      <c r="G66" s="35" t="n">
        <v>1.1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500.6</v>
      </c>
      <c r="E67" s="35" t="n">
        <v>1000.4</v>
      </c>
      <c r="F67" s="35"/>
      <c r="G67" s="35" t="n">
        <v>500.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156.91</v>
      </c>
      <c r="E68" s="35" t="n">
        <v>2156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56.61</v>
      </c>
      <c r="C69" s="35"/>
      <c r="D69" s="35" t="n">
        <v>2171.64</v>
      </c>
      <c r="E69" s="35" t="n">
        <v>2004.37</v>
      </c>
      <c r="F69" s="35"/>
      <c r="G69" s="35" t="n">
        <v>723.8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519.05</v>
      </c>
      <c r="E70" s="35" t="n">
        <v>1519.0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157.73</v>
      </c>
      <c r="E71" s="35" t="n">
        <v>771.82</v>
      </c>
      <c r="F71" s="35"/>
      <c r="G71" s="35" t="n">
        <v>385.9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351.42</v>
      </c>
      <c r="C72" s="35"/>
      <c r="D72" s="35" t="n">
        <v>2131.08</v>
      </c>
      <c r="E72" s="35" t="n">
        <v>1091.65</v>
      </c>
      <c r="F72" s="35"/>
      <c r="G72" s="35" t="n">
        <v>5390.85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156.91</v>
      </c>
      <c r="E73" s="35" t="n">
        <v>1437.94</v>
      </c>
      <c r="F73" s="35"/>
      <c r="G73" s="35" t="n">
        <v>718.97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389.34</v>
      </c>
      <c r="C74" s="35"/>
      <c r="D74" s="35" t="n">
        <v>1519.05</v>
      </c>
      <c r="E74" s="35" t="n">
        <v>1402.04</v>
      </c>
      <c r="F74" s="35"/>
      <c r="G74" s="35" t="n">
        <v>506.35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150.35</v>
      </c>
      <c r="E75" s="35" t="n">
        <v>766.9</v>
      </c>
      <c r="F75" s="35"/>
      <c r="G75" s="35" t="n">
        <v>383.45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047.5</v>
      </c>
      <c r="C76" s="35"/>
      <c r="D76" s="35" t="n">
        <v>0</v>
      </c>
      <c r="E76" s="35" t="n">
        <v>0</v>
      </c>
      <c r="F76" s="35"/>
      <c r="G76" s="35" t="n">
        <v>2047.5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153.22</v>
      </c>
      <c r="E77" s="35" t="n">
        <v>1435.48</v>
      </c>
      <c r="F77" s="35"/>
      <c r="G77" s="35" t="n">
        <v>717.74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522.74</v>
      </c>
      <c r="E78" s="35" t="n">
        <v>1522.7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94.84</v>
      </c>
      <c r="C79" s="35"/>
      <c r="D79" s="35" t="n">
        <v>1150.35</v>
      </c>
      <c r="E79" s="35" t="n">
        <v>1061.74</v>
      </c>
      <c r="F79" s="35"/>
      <c r="G79" s="35" t="n">
        <v>383.45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9950.94</v>
      </c>
      <c r="C81" s="35"/>
      <c r="D81" s="35" t="n">
        <v>2156.91</v>
      </c>
      <c r="E81" s="35" t="n">
        <v>0</v>
      </c>
      <c r="F81" s="35"/>
      <c r="G81" s="35" t="n">
        <v>12107.85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2186.4</v>
      </c>
      <c r="E82" s="35" t="n">
        <v>1457.6</v>
      </c>
      <c r="F82" s="35"/>
      <c r="G82" s="35" t="n">
        <v>728.8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389.34</v>
      </c>
      <c r="C83" s="35"/>
      <c r="D83" s="35" t="n">
        <v>1519.05</v>
      </c>
      <c r="E83" s="35" t="n">
        <v>1908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294.84</v>
      </c>
      <c r="C84" s="35"/>
      <c r="D84" s="35" t="n">
        <v>1150.35</v>
      </c>
      <c r="E84" s="35" t="n">
        <v>1061.74</v>
      </c>
      <c r="F84" s="35"/>
      <c r="G84" s="35" t="n">
        <v>383.45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556.61</v>
      </c>
      <c r="C85" s="35"/>
      <c r="D85" s="35" t="n">
        <v>2171.64</v>
      </c>
      <c r="E85" s="35" t="n">
        <v>2004.37</v>
      </c>
      <c r="F85" s="35"/>
      <c r="G85" s="35" t="n">
        <v>723.88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2164.26</v>
      </c>
      <c r="E86" s="35" t="n">
        <v>1442.84</v>
      </c>
      <c r="F86" s="35"/>
      <c r="G86" s="35" t="n">
        <v>721.42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2348.23</v>
      </c>
      <c r="C87" s="35"/>
      <c r="D87" s="35" t="n">
        <v>1522.74</v>
      </c>
      <c r="E87" s="35" t="n">
        <v>585.3</v>
      </c>
      <c r="F87" s="35"/>
      <c r="G87" s="35" t="n">
        <v>3285.67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293.9</v>
      </c>
      <c r="C88" s="35"/>
      <c r="D88" s="35" t="n">
        <v>1146.66</v>
      </c>
      <c r="E88" s="35" t="n">
        <v>1058.34</v>
      </c>
      <c r="F88" s="35"/>
      <c r="G88" s="35" t="n">
        <v>382.22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2153.22</v>
      </c>
      <c r="E89" s="35" t="n">
        <v>1435.48</v>
      </c>
      <c r="F89" s="35"/>
      <c r="G89" s="35" t="n">
        <v>717.74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2156.91</v>
      </c>
      <c r="E90" s="35" t="n">
        <v>2156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292.01</v>
      </c>
      <c r="C91" s="35"/>
      <c r="D91" s="35" t="n">
        <v>1139.28</v>
      </c>
      <c r="E91" s="35" t="n">
        <v>1431.2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392.18</v>
      </c>
      <c r="C92" s="35"/>
      <c r="D92" s="35" t="n">
        <v>1530.12</v>
      </c>
      <c r="E92" s="35" t="n">
        <v>1922.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13539.45</v>
      </c>
      <c r="C93" s="35"/>
      <c r="D93" s="35" t="n">
        <v>1131.9</v>
      </c>
      <c r="E93" s="35" t="n">
        <v>0</v>
      </c>
      <c r="F93" s="35"/>
      <c r="G93" s="35" t="n">
        <v>14671.35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552.83</v>
      </c>
      <c r="C94" s="35"/>
      <c r="D94" s="35" t="n">
        <v>2156.91</v>
      </c>
      <c r="E94" s="35" t="n">
        <v>1990.77</v>
      </c>
      <c r="F94" s="35"/>
      <c r="G94" s="35" t="n">
        <v>718.97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1131.9</v>
      </c>
      <c r="E95" s="35" t="n">
        <v>754.6</v>
      </c>
      <c r="F95" s="35"/>
      <c r="G95" s="35" t="n">
        <v>377.3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/>
      <c r="C96" s="35" t="n">
        <v>338.02</v>
      </c>
      <c r="D96" s="35" t="n">
        <v>1526.43</v>
      </c>
      <c r="E96" s="35" t="n">
        <v>1607.39</v>
      </c>
      <c r="F96" s="35"/>
      <c r="G96" s="35"/>
      <c r="H96" s="35" t="n">
        <v>418.98</v>
      </c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292.95</v>
      </c>
      <c r="C97" s="35"/>
      <c r="D97" s="35" t="n">
        <v>1142.97</v>
      </c>
      <c r="E97" s="35" t="n">
        <v>1054.93</v>
      </c>
      <c r="F97" s="35"/>
      <c r="G97" s="35" t="n">
        <v>380.99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2149.53</v>
      </c>
      <c r="E98" s="35" t="n">
        <v>2149.5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291.06</v>
      </c>
      <c r="C99" s="35"/>
      <c r="D99" s="35" t="n">
        <v>1135.59</v>
      </c>
      <c r="E99" s="35" t="n">
        <v>1048.12</v>
      </c>
      <c r="F99" s="35"/>
      <c r="G99" s="35" t="n">
        <v>378.53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1522.74</v>
      </c>
      <c r="E100" s="35" t="n">
        <v>1015.16</v>
      </c>
      <c r="F100" s="35"/>
      <c r="G100" s="35" t="n">
        <v>507.5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285.39</v>
      </c>
      <c r="C101" s="35"/>
      <c r="D101" s="35" t="n">
        <v>1113.48</v>
      </c>
      <c r="E101" s="35" t="n">
        <v>1027.71</v>
      </c>
      <c r="F101" s="35"/>
      <c r="G101" s="35" t="n">
        <v>371.1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551.88</v>
      </c>
      <c r="C102" s="35"/>
      <c r="D102" s="35" t="n">
        <v>2153.22</v>
      </c>
      <c r="E102" s="35" t="n">
        <v>2705.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292.01</v>
      </c>
      <c r="C103" s="35"/>
      <c r="D103" s="35" t="n">
        <v>1139.28</v>
      </c>
      <c r="E103" s="35" t="n">
        <v>1051.53</v>
      </c>
      <c r="F103" s="35"/>
      <c r="G103" s="35" t="n">
        <v>379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385.56</v>
      </c>
      <c r="C104" s="35"/>
      <c r="D104" s="35" t="n">
        <v>1504.29</v>
      </c>
      <c r="E104" s="35" t="n">
        <v>886.99</v>
      </c>
      <c r="F104" s="35"/>
      <c r="G104" s="35" t="n">
        <v>1002.8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294.84</v>
      </c>
      <c r="C105" s="35"/>
      <c r="D105" s="35" t="n">
        <v>1150.35</v>
      </c>
      <c r="E105" s="35" t="n">
        <v>1061.74</v>
      </c>
      <c r="F105" s="35"/>
      <c r="G105" s="35" t="n">
        <v>383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2167.95</v>
      </c>
      <c r="E106" s="35" t="n">
        <v>2167.9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291.06</v>
      </c>
      <c r="C107" s="35"/>
      <c r="D107" s="35" t="n">
        <v>1135.59</v>
      </c>
      <c r="E107" s="35" t="n">
        <v>1048.21</v>
      </c>
      <c r="F107" s="35"/>
      <c r="G107" s="35" t="n">
        <v>378.44</v>
      </c>
      <c r="H107" s="35"/>
      <c r="I107" s="35" t="n">
        <v>0.77</v>
      </c>
    </row>
    <row r="108" customFormat="false" ht="12.75" hidden="false" customHeight="false" outlineLevel="0" collapsed="false">
      <c r="A108" s="24" t="n">
        <v>99</v>
      </c>
      <c r="B108" s="35" t="n">
        <v>10121.4</v>
      </c>
      <c r="C108" s="35"/>
      <c r="D108" s="35" t="n">
        <v>1500.6</v>
      </c>
      <c r="E108" s="35" t="n">
        <v>6090.24</v>
      </c>
      <c r="F108" s="35"/>
      <c r="G108" s="35" t="n">
        <v>5531.7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/>
      <c r="C109" s="35" t="n">
        <v>12.18</v>
      </c>
      <c r="D109" s="35" t="n">
        <v>1142.97</v>
      </c>
      <c r="E109" s="35" t="n">
        <v>1129.35</v>
      </c>
      <c r="F109" s="35"/>
      <c r="G109" s="35" t="n">
        <v>1.44</v>
      </c>
      <c r="H109" s="35"/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89284.04</v>
      </c>
      <c r="C110" s="37" t="n">
        <v>651.7</v>
      </c>
      <c r="D110" s="37" t="n">
        <v>161866.95</v>
      </c>
      <c r="E110" s="37" t="n">
        <v>150456.87</v>
      </c>
      <c r="F110" s="37"/>
      <c r="G110" s="37" t="n">
        <v>100762.9</v>
      </c>
      <c r="H110" s="37" t="n">
        <v>720.48</v>
      </c>
      <c r="I110" s="37" t="n">
        <v>43.71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56Z</dcterms:modified>
  <cp:revision>0</cp:revision>
  <dc:subject/>
  <dc:title/>
</cp:coreProperties>
</file>