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Барсуки, ул.Гогол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3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7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3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7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429.64</v>
      </c>
      <c r="C6" s="35"/>
      <c r="D6" s="35" t="n">
        <v>2745</v>
      </c>
      <c r="E6" s="35" t="n">
        <v>0</v>
      </c>
      <c r="F6" s="35"/>
      <c r="G6" s="35" t="n">
        <v>32174.6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39.07</v>
      </c>
      <c r="C7" s="35"/>
      <c r="D7" s="35" t="n">
        <v>2551.5</v>
      </c>
      <c r="E7" s="35" t="n">
        <v>0</v>
      </c>
      <c r="F7" s="35"/>
      <c r="G7" s="35" t="n">
        <v>3390.5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664</v>
      </c>
      <c r="E8" s="35" t="n">
        <v>266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286</v>
      </c>
      <c r="E9" s="35" t="n">
        <v>228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1322.28</v>
      </c>
      <c r="C10" s="35"/>
      <c r="D10" s="35" t="n">
        <v>1354.5</v>
      </c>
      <c r="E10" s="35" t="n">
        <v>950.54</v>
      </c>
      <c r="F10" s="35"/>
      <c r="G10" s="35" t="n">
        <v>11726.2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4781.19</v>
      </c>
      <c r="C11" s="35"/>
      <c r="D11" s="35" t="n">
        <v>2736</v>
      </c>
      <c r="E11" s="35" t="n">
        <v>0</v>
      </c>
      <c r="F11" s="35"/>
      <c r="G11" s="35" t="n">
        <v>57517.19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641.5</v>
      </c>
      <c r="E12" s="35" t="n">
        <v>2641.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756</v>
      </c>
      <c r="C13" s="35"/>
      <c r="D13" s="35" t="n">
        <v>2268</v>
      </c>
      <c r="E13" s="35" t="n">
        <v>2268</v>
      </c>
      <c r="F13" s="35"/>
      <c r="G13" s="35" t="n">
        <v>756</v>
      </c>
      <c r="H13" s="35"/>
      <c r="I13" s="35" t="n">
        <v>0.08</v>
      </c>
    </row>
    <row r="14" customFormat="false" ht="12.75" hidden="false" customHeight="false" outlineLevel="0" collapsed="false">
      <c r="A14" s="24" t="n">
        <v>10</v>
      </c>
      <c r="B14" s="35"/>
      <c r="C14" s="35" t="n">
        <v>571.32</v>
      </c>
      <c r="D14" s="35" t="n">
        <v>1345.5</v>
      </c>
      <c r="E14" s="35" t="n">
        <v>1306.41</v>
      </c>
      <c r="F14" s="35"/>
      <c r="G14" s="35"/>
      <c r="H14" s="35" t="n">
        <v>532.23</v>
      </c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919.5</v>
      </c>
      <c r="C15" s="35"/>
      <c r="D15" s="35" t="n">
        <v>2758.5</v>
      </c>
      <c r="E15" s="35" t="n">
        <v>2758.5</v>
      </c>
      <c r="F15" s="35"/>
      <c r="G15" s="35" t="n">
        <v>919.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623.5</v>
      </c>
      <c r="E16" s="35" t="n">
        <v>2623.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754.5</v>
      </c>
      <c r="C17" s="35"/>
      <c r="D17" s="35" t="n">
        <v>2263.5</v>
      </c>
      <c r="E17" s="35" t="n">
        <v>2263.5</v>
      </c>
      <c r="F17" s="35"/>
      <c r="G17" s="35" t="n">
        <v>754.5</v>
      </c>
      <c r="H17" s="35"/>
      <c r="I17" s="35" t="n">
        <v>2.53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350</v>
      </c>
      <c r="E18" s="35" t="n">
        <v>900</v>
      </c>
      <c r="F18" s="35"/>
      <c r="G18" s="35" t="n">
        <v>450</v>
      </c>
      <c r="H18" s="35"/>
      <c r="I18" s="35" t="n">
        <v>1.91</v>
      </c>
    </row>
    <row r="19" customFormat="false" ht="12.75" hidden="false" customHeight="false" outlineLevel="0" collapsed="false">
      <c r="A19" s="24" t="n">
        <v>15</v>
      </c>
      <c r="B19" s="35" t="n">
        <v>32340</v>
      </c>
      <c r="C19" s="35"/>
      <c r="D19" s="35" t="n">
        <v>2772</v>
      </c>
      <c r="E19" s="35" t="n">
        <v>0</v>
      </c>
      <c r="F19" s="35"/>
      <c r="G19" s="35" t="n">
        <v>3511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870</v>
      </c>
      <c r="C20" s="35"/>
      <c r="D20" s="35" t="n">
        <v>2610</v>
      </c>
      <c r="E20" s="35" t="n">
        <v>2610</v>
      </c>
      <c r="F20" s="35"/>
      <c r="G20" s="35" t="n">
        <v>87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757.5</v>
      </c>
      <c r="C21" s="35"/>
      <c r="D21" s="35" t="n">
        <v>2272.5</v>
      </c>
      <c r="E21" s="35" t="n">
        <v>2272.5</v>
      </c>
      <c r="F21" s="35"/>
      <c r="G21" s="35" t="n">
        <v>757.5</v>
      </c>
      <c r="H21" s="35"/>
      <c r="I21" s="35" t="n">
        <v>2.44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323</v>
      </c>
      <c r="E22" s="35" t="n">
        <v>132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758.5</v>
      </c>
      <c r="E23" s="35" t="n">
        <v>1839</v>
      </c>
      <c r="F23" s="35"/>
      <c r="G23" s="35" t="n">
        <v>919.5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632.5</v>
      </c>
      <c r="E24" s="35" t="n">
        <v>2632.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326.5</v>
      </c>
      <c r="E25" s="35" t="n">
        <v>2326.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50</v>
      </c>
      <c r="C26" s="35"/>
      <c r="D26" s="35" t="n">
        <v>1350</v>
      </c>
      <c r="E26" s="35" t="n">
        <v>1800</v>
      </c>
      <c r="F26" s="35"/>
      <c r="G26" s="35" t="n">
        <v>0</v>
      </c>
      <c r="H26" s="35"/>
      <c r="I26" s="35" t="n">
        <v>2.44</v>
      </c>
    </row>
    <row r="27" customFormat="false" ht="12.75" hidden="false" customHeight="false" outlineLevel="0" collapsed="false">
      <c r="A27" s="24" t="n">
        <v>23</v>
      </c>
      <c r="B27" s="35" t="n">
        <v>922.5</v>
      </c>
      <c r="C27" s="35"/>
      <c r="D27" s="35" t="n">
        <v>2767.5</v>
      </c>
      <c r="E27" s="35" t="n">
        <v>2767.5</v>
      </c>
      <c r="F27" s="35"/>
      <c r="G27" s="35" t="n">
        <v>922.5</v>
      </c>
      <c r="H27" s="35"/>
      <c r="I27" s="35" t="n">
        <v>0.48</v>
      </c>
    </row>
    <row r="28" customFormat="false" ht="12.75" hidden="false" customHeight="false" outlineLevel="0" collapsed="false">
      <c r="A28" s="24" t="n">
        <v>24</v>
      </c>
      <c r="B28" s="35" t="n">
        <v>1800</v>
      </c>
      <c r="C28" s="35"/>
      <c r="D28" s="35" t="n">
        <v>2700</v>
      </c>
      <c r="E28" s="35" t="n">
        <v>3600</v>
      </c>
      <c r="F28" s="35"/>
      <c r="G28" s="35" t="n">
        <v>90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980</v>
      </c>
      <c r="E29" s="35" t="n">
        <v>1980</v>
      </c>
      <c r="F29" s="35"/>
      <c r="G29" s="35" t="n">
        <v>0</v>
      </c>
      <c r="H29" s="35"/>
      <c r="I29" s="35" t="n">
        <v>1.56</v>
      </c>
    </row>
    <row r="30" customFormat="false" ht="12.75" hidden="false" customHeight="false" outlineLevel="0" collapsed="false">
      <c r="A30" s="24" t="n">
        <v>26</v>
      </c>
      <c r="B30" s="35" t="n">
        <v>700.5</v>
      </c>
      <c r="C30" s="35"/>
      <c r="D30" s="35" t="n">
        <v>2101.5</v>
      </c>
      <c r="E30" s="35" t="n">
        <v>2101.5</v>
      </c>
      <c r="F30" s="35"/>
      <c r="G30" s="35" t="n">
        <v>700.5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/>
      <c r="C31" s="35" t="n">
        <v>0.1</v>
      </c>
      <c r="D31" s="35" t="n">
        <v>1957.5</v>
      </c>
      <c r="E31" s="35" t="n">
        <v>1304.9</v>
      </c>
      <c r="F31" s="35"/>
      <c r="G31" s="35" t="n">
        <v>652.5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697.5</v>
      </c>
      <c r="C32" s="35"/>
      <c r="D32" s="35" t="n">
        <v>2092.5</v>
      </c>
      <c r="E32" s="35" t="n">
        <v>2092.5</v>
      </c>
      <c r="F32" s="35"/>
      <c r="G32" s="35" t="n">
        <v>697.5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921.5</v>
      </c>
      <c r="E33" s="35" t="n">
        <v>1921.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007</v>
      </c>
      <c r="E34" s="35" t="n">
        <v>200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679.98</v>
      </c>
      <c r="C35" s="35"/>
      <c r="D35" s="35" t="n">
        <v>1998</v>
      </c>
      <c r="E35" s="35" t="n">
        <v>1998</v>
      </c>
      <c r="F35" s="35"/>
      <c r="G35" s="35" t="n">
        <v>679.98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155.5</v>
      </c>
      <c r="E36" s="35" t="n">
        <v>2155.5</v>
      </c>
      <c r="F36" s="35"/>
      <c r="G36" s="35" t="n">
        <v>0</v>
      </c>
      <c r="H36" s="35"/>
      <c r="I36" s="35" t="n">
        <v>1.8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002.5</v>
      </c>
      <c r="E37" s="35" t="n">
        <v>1335</v>
      </c>
      <c r="F37" s="35"/>
      <c r="G37" s="35" t="n">
        <v>667.5</v>
      </c>
      <c r="H37" s="35"/>
      <c r="I37" s="35" t="n">
        <v>41.59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092.5</v>
      </c>
      <c r="E38" s="35" t="n">
        <v>1395</v>
      </c>
      <c r="F38" s="35"/>
      <c r="G38" s="35" t="n">
        <v>697.5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685.49</v>
      </c>
      <c r="C39" s="35"/>
      <c r="D39" s="35" t="n">
        <v>2056.5</v>
      </c>
      <c r="E39" s="35" t="n">
        <v>1798.11</v>
      </c>
      <c r="F39" s="35"/>
      <c r="G39" s="35" t="n">
        <v>943.88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975.5</v>
      </c>
      <c r="E40" s="35" t="n">
        <v>1317</v>
      </c>
      <c r="F40" s="35"/>
      <c r="G40" s="35" t="n">
        <v>658.5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672</v>
      </c>
      <c r="C41" s="35"/>
      <c r="D41" s="35" t="n">
        <v>2016</v>
      </c>
      <c r="E41" s="35" t="n">
        <v>2016</v>
      </c>
      <c r="F41" s="35"/>
      <c r="G41" s="35" t="n">
        <v>672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2115</v>
      </c>
      <c r="E42" s="35" t="n">
        <v>211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966.5</v>
      </c>
      <c r="E43" s="35" t="n">
        <v>1966.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691</v>
      </c>
      <c r="E44" s="35" t="n">
        <v>2691</v>
      </c>
      <c r="F44" s="35"/>
      <c r="G44" s="35" t="n">
        <v>0</v>
      </c>
      <c r="H44" s="35"/>
      <c r="I44" s="35" t="n">
        <v>19.17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2106</v>
      </c>
      <c r="E45" s="35" t="n">
        <v>702</v>
      </c>
      <c r="F45" s="35"/>
      <c r="G45" s="35" t="n">
        <v>1404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682.44</v>
      </c>
      <c r="C46" s="35"/>
      <c r="D46" s="35" t="n">
        <v>2007</v>
      </c>
      <c r="E46" s="35" t="n">
        <v>2020.44</v>
      </c>
      <c r="F46" s="35"/>
      <c r="G46" s="35" t="n">
        <v>669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663</v>
      </c>
      <c r="C47" s="35"/>
      <c r="D47" s="35" t="n">
        <v>1989</v>
      </c>
      <c r="E47" s="35" t="n">
        <v>1989</v>
      </c>
      <c r="F47" s="35"/>
      <c r="G47" s="35" t="n">
        <v>663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669</v>
      </c>
      <c r="C48" s="35"/>
      <c r="D48" s="35" t="n">
        <v>2007</v>
      </c>
      <c r="E48" s="35" t="n">
        <v>2007</v>
      </c>
      <c r="F48" s="35"/>
      <c r="G48" s="35" t="n">
        <v>669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15152.33</v>
      </c>
      <c r="C49" s="35"/>
      <c r="D49" s="35" t="n">
        <v>2088</v>
      </c>
      <c r="E49" s="35" t="n">
        <v>0</v>
      </c>
      <c r="F49" s="35"/>
      <c r="G49" s="35" t="n">
        <v>17240.33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661.5</v>
      </c>
      <c r="C50" s="35"/>
      <c r="D50" s="35" t="n">
        <v>1984.5</v>
      </c>
      <c r="E50" s="35" t="n">
        <v>1984.5</v>
      </c>
      <c r="F50" s="35"/>
      <c r="G50" s="35" t="n">
        <v>661.5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715.5</v>
      </c>
      <c r="C51" s="35"/>
      <c r="D51" s="35" t="n">
        <v>2157.73</v>
      </c>
      <c r="E51" s="35" t="n">
        <v>2156.23</v>
      </c>
      <c r="F51" s="35"/>
      <c r="G51" s="35" t="n">
        <v>717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2570.29</v>
      </c>
      <c r="C52" s="35"/>
      <c r="D52" s="35" t="n">
        <v>2025</v>
      </c>
      <c r="E52" s="35" t="n">
        <v>0</v>
      </c>
      <c r="F52" s="35"/>
      <c r="G52" s="35" t="n">
        <v>44595.29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7476.48</v>
      </c>
      <c r="C53" s="35"/>
      <c r="D53" s="35" t="n">
        <v>1966.5</v>
      </c>
      <c r="E53" s="35" t="n">
        <v>4177.94</v>
      </c>
      <c r="F53" s="35"/>
      <c r="G53" s="35" t="n">
        <v>5265.04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2007</v>
      </c>
      <c r="E54" s="35" t="n">
        <v>1179.71</v>
      </c>
      <c r="F54" s="35"/>
      <c r="G54" s="35" t="n">
        <v>827.29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106</v>
      </c>
      <c r="E55" s="35" t="n">
        <v>210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953</v>
      </c>
      <c r="E56" s="35" t="n">
        <v>195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652.7</v>
      </c>
      <c r="C57" s="35"/>
      <c r="D57" s="35" t="n">
        <v>2110.5</v>
      </c>
      <c r="E57" s="35" t="n">
        <v>2584.83</v>
      </c>
      <c r="F57" s="35"/>
      <c r="G57" s="35" t="n">
        <v>4178.37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2016</v>
      </c>
      <c r="E58" s="35" t="n">
        <v>2016</v>
      </c>
      <c r="F58" s="35"/>
      <c r="G58" s="35" t="n">
        <v>0</v>
      </c>
      <c r="H58" s="35"/>
      <c r="I58" s="35" t="n">
        <v>1.54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29829.99</v>
      </c>
      <c r="C60" s="35"/>
      <c r="D60" s="35" t="n">
        <v>1341</v>
      </c>
      <c r="E60" s="35" t="n">
        <v>0</v>
      </c>
      <c r="F60" s="35"/>
      <c r="G60" s="35" t="n">
        <v>31170.99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5517</v>
      </c>
      <c r="C62" s="35"/>
      <c r="D62" s="35" t="n">
        <v>2758.5</v>
      </c>
      <c r="E62" s="35" t="n">
        <v>0</v>
      </c>
      <c r="F62" s="35"/>
      <c r="G62" s="35" t="n">
        <v>8275.5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2619</v>
      </c>
      <c r="E63" s="35" t="n">
        <v>261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762</v>
      </c>
      <c r="C64" s="35"/>
      <c r="D64" s="35" t="n">
        <v>2286</v>
      </c>
      <c r="E64" s="35" t="n">
        <v>1984.36</v>
      </c>
      <c r="F64" s="35"/>
      <c r="G64" s="35" t="n">
        <v>1063.64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/>
      <c r="C65" s="35" t="n">
        <v>891.57</v>
      </c>
      <c r="D65" s="35" t="n">
        <v>1345.5</v>
      </c>
      <c r="E65" s="35" t="n">
        <v>10.86</v>
      </c>
      <c r="F65" s="35"/>
      <c r="G65" s="35" t="n">
        <v>443.07</v>
      </c>
      <c r="H65" s="35"/>
      <c r="I65" s="35" t="n">
        <v>5.21</v>
      </c>
    </row>
    <row r="66" customFormat="false" ht="12.75" hidden="false" customHeight="false" outlineLevel="0" collapsed="false">
      <c r="A66" s="24" t="n">
        <v>62</v>
      </c>
      <c r="B66" s="35" t="n">
        <v>18456.57</v>
      </c>
      <c r="C66" s="35"/>
      <c r="D66" s="35" t="n">
        <v>2776.5</v>
      </c>
      <c r="E66" s="35" t="n">
        <v>5594.68</v>
      </c>
      <c r="F66" s="35"/>
      <c r="G66" s="35" t="n">
        <v>15638.39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/>
      <c r="C67" s="35" t="n">
        <v>1.29</v>
      </c>
      <c r="D67" s="35" t="n">
        <v>2646</v>
      </c>
      <c r="E67" s="35" t="n">
        <v>880.71</v>
      </c>
      <c r="F67" s="35"/>
      <c r="G67" s="35" t="n">
        <v>1764</v>
      </c>
      <c r="H67" s="35"/>
      <c r="I67" s="35" t="n">
        <v>282.39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2326.5</v>
      </c>
      <c r="E68" s="35" t="n">
        <v>2326.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451.5</v>
      </c>
      <c r="C69" s="35"/>
      <c r="D69" s="35" t="n">
        <v>1354.5</v>
      </c>
      <c r="E69" s="35" t="n">
        <v>1354.5</v>
      </c>
      <c r="F69" s="35"/>
      <c r="G69" s="35" t="n">
        <v>451.5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904.5</v>
      </c>
      <c r="C70" s="35"/>
      <c r="D70" s="35" t="n">
        <v>2713.5</v>
      </c>
      <c r="E70" s="35" t="n">
        <v>2713.5</v>
      </c>
      <c r="F70" s="35"/>
      <c r="G70" s="35" t="n">
        <v>904.5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1761</v>
      </c>
      <c r="C71" s="35"/>
      <c r="D71" s="35" t="n">
        <v>2641.5</v>
      </c>
      <c r="E71" s="35" t="n">
        <v>0</v>
      </c>
      <c r="F71" s="35"/>
      <c r="G71" s="35" t="n">
        <v>4402.5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2317.5</v>
      </c>
      <c r="E72" s="35" t="n">
        <v>1545</v>
      </c>
      <c r="F72" s="35"/>
      <c r="G72" s="35" t="n">
        <v>772.5</v>
      </c>
      <c r="H72" s="35"/>
      <c r="I72" s="35" t="n">
        <v>3.3</v>
      </c>
    </row>
    <row r="73" customFormat="false" ht="12.75" hidden="false" customHeight="false" outlineLevel="0" collapsed="false">
      <c r="A73" s="24" t="n">
        <v>69</v>
      </c>
      <c r="B73" s="35" t="n">
        <v>447</v>
      </c>
      <c r="C73" s="35"/>
      <c r="D73" s="35" t="n">
        <v>1341</v>
      </c>
      <c r="E73" s="35" t="n">
        <v>1341</v>
      </c>
      <c r="F73" s="35"/>
      <c r="G73" s="35" t="n">
        <v>447</v>
      </c>
      <c r="H73" s="35"/>
      <c r="I73" s="35" t="n">
        <v>-209.78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2763</v>
      </c>
      <c r="E74" s="35" t="n">
        <v>2763</v>
      </c>
      <c r="F74" s="35"/>
      <c r="G74" s="35" t="n">
        <v>0</v>
      </c>
      <c r="H74" s="35"/>
      <c r="I74" s="35" t="n">
        <v>1.91</v>
      </c>
    </row>
    <row r="75" customFormat="false" ht="12.75" hidden="false" customHeight="false" outlineLevel="0" collapsed="false">
      <c r="A75" s="24" t="n">
        <v>71</v>
      </c>
      <c r="B75" s="35" t="n">
        <v>870</v>
      </c>
      <c r="C75" s="35"/>
      <c r="D75" s="35" t="n">
        <v>2610</v>
      </c>
      <c r="E75" s="35" t="n">
        <v>2610</v>
      </c>
      <c r="F75" s="35"/>
      <c r="G75" s="35" t="n">
        <v>87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2331</v>
      </c>
      <c r="E76" s="35" t="n">
        <v>233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448.5</v>
      </c>
      <c r="C77" s="35"/>
      <c r="D77" s="35" t="n">
        <v>1345.5</v>
      </c>
      <c r="E77" s="35" t="n">
        <v>1345.5</v>
      </c>
      <c r="F77" s="35"/>
      <c r="G77" s="35" t="n">
        <v>448.5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551.02</v>
      </c>
      <c r="C78" s="35"/>
      <c r="D78" s="35" t="n">
        <v>2740.5</v>
      </c>
      <c r="E78" s="35" t="n">
        <v>935.17</v>
      </c>
      <c r="F78" s="35"/>
      <c r="G78" s="35" t="n">
        <v>2356.35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895.5</v>
      </c>
      <c r="C79" s="35"/>
      <c r="D79" s="35" t="n">
        <v>2686.5</v>
      </c>
      <c r="E79" s="35" t="n">
        <v>2686.5</v>
      </c>
      <c r="F79" s="35"/>
      <c r="G79" s="35" t="n">
        <v>895.5</v>
      </c>
      <c r="H79" s="35"/>
      <c r="I79" s="35" t="n">
        <v>187.9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2376</v>
      </c>
      <c r="E80" s="35" t="n">
        <v>1584</v>
      </c>
      <c r="F80" s="35"/>
      <c r="G80" s="35" t="n">
        <v>792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922.64</v>
      </c>
      <c r="C81" s="35"/>
      <c r="D81" s="35" t="n">
        <v>1363.5</v>
      </c>
      <c r="E81" s="35" t="n">
        <v>1331.96</v>
      </c>
      <c r="F81" s="35"/>
      <c r="G81" s="35" t="n">
        <v>954.18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2763</v>
      </c>
      <c r="E82" s="35" t="n">
        <v>276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36" t="s">
        <v>41</v>
      </c>
      <c r="B83" s="37" t="n">
        <v>274438.11</v>
      </c>
      <c r="C83" s="37" t="n">
        <v>1464.28</v>
      </c>
      <c r="D83" s="37" t="n">
        <v>164198.23</v>
      </c>
      <c r="E83" s="37" t="n">
        <v>135624.35</v>
      </c>
      <c r="F83" s="37"/>
      <c r="G83" s="37" t="n">
        <v>302079.94</v>
      </c>
      <c r="H83" s="37" t="n">
        <v>532.23</v>
      </c>
      <c r="I83" s="37" t="n">
        <v>346.47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20Z</dcterms:modified>
  <cp:revision>0</cp:revision>
  <dc:subject/>
  <dc:title/>
</cp:coreProperties>
</file>