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енерала Маргел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оф.1</t>
  </si>
  <si>
    <t xml:space="preserve">  н/ж оф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2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2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5583.48</v>
      </c>
      <c r="C6" s="35"/>
      <c r="D6" s="35" t="n">
        <v>-114200.34</v>
      </c>
      <c r="E6" s="35" t="n">
        <v>116708.2</v>
      </c>
      <c r="F6" s="35"/>
      <c r="G6" s="35" t="n">
        <v>14674.94</v>
      </c>
      <c r="H6" s="35"/>
      <c r="I6" s="35" t="n">
        <v>7775.08</v>
      </c>
    </row>
    <row r="7" customFormat="false" ht="12.75" hidden="false" customHeight="false" outlineLevel="0" collapsed="false">
      <c r="A7" s="24" t="s">
        <v>42</v>
      </c>
      <c r="B7" s="35" t="n">
        <v>1848.88</v>
      </c>
      <c r="C7" s="35"/>
      <c r="D7" s="35" t="n">
        <v>7213.53</v>
      </c>
      <c r="E7" s="35" t="n">
        <v>6657.9</v>
      </c>
      <c r="F7" s="35"/>
      <c r="G7" s="35" t="n">
        <v>2404.51</v>
      </c>
      <c r="H7" s="35"/>
      <c r="I7" s="35" t="n">
        <v>3825.13</v>
      </c>
    </row>
    <row r="8" customFormat="false" ht="12.75" hidden="false" customHeight="false" outlineLevel="0" collapsed="false">
      <c r="A8" s="24" t="n">
        <v>1</v>
      </c>
      <c r="B8" s="35" t="n">
        <v>658.95</v>
      </c>
      <c r="C8" s="35"/>
      <c r="D8" s="35" t="n">
        <v>2570.94</v>
      </c>
      <c r="E8" s="35" t="n">
        <v>2103.14</v>
      </c>
      <c r="F8" s="35"/>
      <c r="G8" s="35" t="n">
        <v>1126.7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43.4</v>
      </c>
      <c r="C9" s="35"/>
      <c r="D9" s="35" t="n">
        <v>2120.1</v>
      </c>
      <c r="E9" s="35" t="n">
        <v>1956.8</v>
      </c>
      <c r="F9" s="35"/>
      <c r="G9" s="35" t="n">
        <v>706.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31.26</v>
      </c>
      <c r="E10" s="35" t="n">
        <v>213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061.01</v>
      </c>
      <c r="C11" s="35"/>
      <c r="D11" s="35" t="n">
        <v>4139.58</v>
      </c>
      <c r="E11" s="35" t="n">
        <v>3820.73</v>
      </c>
      <c r="F11" s="35"/>
      <c r="G11" s="35" t="n">
        <v>1379.8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888.04</v>
      </c>
      <c r="C12" s="35"/>
      <c r="D12" s="35" t="n">
        <v>2567.22</v>
      </c>
      <c r="E12" s="35" t="n">
        <v>2369.48</v>
      </c>
      <c r="F12" s="35"/>
      <c r="G12" s="35" t="n">
        <v>1085.7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6.27</v>
      </c>
      <c r="C13" s="35"/>
      <c r="D13" s="35" t="n">
        <v>2131.26</v>
      </c>
      <c r="E13" s="35" t="n">
        <v>1967.1</v>
      </c>
      <c r="F13" s="35"/>
      <c r="G13" s="35" t="n">
        <v>710.4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56.23</v>
      </c>
      <c r="C14" s="35"/>
      <c r="D14" s="35" t="n">
        <v>2161.08</v>
      </c>
      <c r="E14" s="35" t="n">
        <v>1993.76</v>
      </c>
      <c r="F14" s="35"/>
      <c r="G14" s="35" t="n">
        <v>723.5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7422.85</v>
      </c>
      <c r="C15" s="35"/>
      <c r="D15" s="35" t="n">
        <v>4158.21</v>
      </c>
      <c r="E15" s="35" t="n">
        <v>0</v>
      </c>
      <c r="F15" s="35"/>
      <c r="G15" s="35" t="n">
        <v>91581.0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58</v>
      </c>
      <c r="C16" s="35"/>
      <c r="D16" s="35" t="n">
        <v>2567.22</v>
      </c>
      <c r="E16" s="35" t="n">
        <v>2369.48</v>
      </c>
      <c r="F16" s="35"/>
      <c r="G16" s="35" t="n">
        <v>855.7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7.98</v>
      </c>
      <c r="C17" s="35"/>
      <c r="D17" s="35" t="n">
        <v>2131.26</v>
      </c>
      <c r="E17" s="35" t="n">
        <v>1420.84</v>
      </c>
      <c r="F17" s="35"/>
      <c r="G17" s="35" t="n">
        <v>1118.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61.08</v>
      </c>
      <c r="E18" s="35" t="n">
        <v>2161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4139.58</v>
      </c>
      <c r="E19" s="35" t="n">
        <v>4139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79.79</v>
      </c>
      <c r="C20" s="35"/>
      <c r="D20" s="35" t="n">
        <v>2567.22</v>
      </c>
      <c r="E20" s="35" t="n">
        <v>2369.48</v>
      </c>
      <c r="F20" s="35"/>
      <c r="G20" s="35" t="n">
        <v>877.5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73.8</v>
      </c>
      <c r="C21" s="35"/>
      <c r="D21" s="35" t="n">
        <v>2131.26</v>
      </c>
      <c r="E21" s="35" t="n">
        <v>2131.26</v>
      </c>
      <c r="F21" s="35"/>
      <c r="G21" s="35" t="n">
        <v>73.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53.9</v>
      </c>
      <c r="C22" s="35"/>
      <c r="D22" s="35" t="n">
        <v>2161.08</v>
      </c>
      <c r="E22" s="35" t="n">
        <v>1994.62</v>
      </c>
      <c r="F22" s="35"/>
      <c r="G22" s="35" t="n">
        <v>720.3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152.72</v>
      </c>
      <c r="C23" s="35"/>
      <c r="D23" s="35" t="n">
        <v>4139.58</v>
      </c>
      <c r="E23" s="35" t="n">
        <v>5156.42</v>
      </c>
      <c r="F23" s="35"/>
      <c r="G23" s="35" t="n">
        <v>135.8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567.22</v>
      </c>
      <c r="E24" s="35" t="n">
        <v>2567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622.51</v>
      </c>
      <c r="C25" s="35"/>
      <c r="D25" s="35" t="n">
        <v>2131.26</v>
      </c>
      <c r="E25" s="35" t="n">
        <v>2622.51</v>
      </c>
      <c r="F25" s="35"/>
      <c r="G25" s="35" t="n">
        <v>2131.26</v>
      </c>
      <c r="H25" s="35"/>
      <c r="I25" s="35" t="n">
        <v>24.21</v>
      </c>
    </row>
    <row r="26" customFormat="false" ht="12.75" hidden="false" customHeight="false" outlineLevel="0" collapsed="false">
      <c r="A26" s="24" t="n">
        <v>19</v>
      </c>
      <c r="B26" s="35" t="n">
        <v>553.9</v>
      </c>
      <c r="C26" s="35"/>
      <c r="D26" s="35" t="n">
        <v>2161.08</v>
      </c>
      <c r="E26" s="35" t="n">
        <v>1994.62</v>
      </c>
      <c r="F26" s="35"/>
      <c r="G26" s="35" t="n">
        <v>720.36</v>
      </c>
      <c r="H26" s="35"/>
      <c r="I26" s="35" t="n">
        <v>24.21</v>
      </c>
    </row>
    <row r="27" customFormat="false" ht="12.75" hidden="false" customHeight="false" outlineLevel="0" collapsed="false">
      <c r="A27" s="24" t="n">
        <v>20</v>
      </c>
      <c r="B27" s="35" t="n">
        <v>1061.01</v>
      </c>
      <c r="C27" s="35"/>
      <c r="D27" s="35" t="n">
        <v>4139.58</v>
      </c>
      <c r="E27" s="35" t="n">
        <v>3820.73</v>
      </c>
      <c r="F27" s="35"/>
      <c r="G27" s="35" t="n">
        <v>1379.86</v>
      </c>
      <c r="H27" s="35"/>
      <c r="I27" s="35" t="n">
        <v>24.2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31.26</v>
      </c>
      <c r="E28" s="35" t="n">
        <v>1420.84</v>
      </c>
      <c r="F28" s="35"/>
      <c r="G28" s="35" t="n">
        <v>710.42</v>
      </c>
      <c r="H28" s="35"/>
      <c r="I28" s="35" t="n">
        <v>24.21</v>
      </c>
    </row>
    <row r="29" customFormat="false" ht="12.75" hidden="false" customHeight="false" outlineLevel="0" collapsed="false">
      <c r="A29" s="24" t="n">
        <v>23</v>
      </c>
      <c r="B29" s="35" t="n">
        <v>557.34</v>
      </c>
      <c r="C29" s="35"/>
      <c r="D29" s="35" t="n">
        <v>2161.08</v>
      </c>
      <c r="E29" s="35" t="n">
        <v>1994.62</v>
      </c>
      <c r="F29" s="35"/>
      <c r="G29" s="35" t="n">
        <v>723.8</v>
      </c>
      <c r="H29" s="35"/>
      <c r="I29" s="35" t="n">
        <v>24.21</v>
      </c>
    </row>
    <row r="30" customFormat="false" ht="12.75" hidden="false" customHeight="false" outlineLevel="0" collapsed="false">
      <c r="A30" s="24" t="n">
        <v>24</v>
      </c>
      <c r="B30" s="35" t="n">
        <v>166.62</v>
      </c>
      <c r="C30" s="35"/>
      <c r="D30" s="35" t="n">
        <v>4139.58</v>
      </c>
      <c r="E30" s="35" t="n">
        <v>2840.49</v>
      </c>
      <c r="F30" s="35"/>
      <c r="G30" s="35" t="n">
        <v>1465.7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58</v>
      </c>
      <c r="C31" s="35"/>
      <c r="D31" s="35" t="n">
        <v>2567.22</v>
      </c>
      <c r="E31" s="35" t="n">
        <v>3225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.49</v>
      </c>
      <c r="C32" s="35"/>
      <c r="D32" s="35" t="n">
        <v>2131.26</v>
      </c>
      <c r="E32" s="35" t="n">
        <v>1420.84</v>
      </c>
      <c r="F32" s="35"/>
      <c r="G32" s="35" t="n">
        <v>710.91</v>
      </c>
      <c r="H32" s="35"/>
      <c r="I32" s="35" t="n">
        <v>24.2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161.08</v>
      </c>
      <c r="E33" s="35" t="n">
        <v>2161.08</v>
      </c>
      <c r="F33" s="35"/>
      <c r="G33" s="35" t="n">
        <v>0</v>
      </c>
      <c r="H33" s="35"/>
      <c r="I33" s="35" t="n">
        <v>24.21</v>
      </c>
    </row>
    <row r="34" customFormat="false" ht="12.75" hidden="false" customHeight="false" outlineLevel="0" collapsed="false">
      <c r="A34" s="24" t="n">
        <v>28</v>
      </c>
      <c r="B34" s="35" t="n">
        <v>1061.01</v>
      </c>
      <c r="C34" s="35"/>
      <c r="D34" s="35" t="n">
        <v>4139.58</v>
      </c>
      <c r="E34" s="35" t="n">
        <v>3820.73</v>
      </c>
      <c r="F34" s="35"/>
      <c r="G34" s="35" t="n">
        <v>1379.86</v>
      </c>
      <c r="H34" s="35"/>
      <c r="I34" s="35" t="n">
        <v>24.21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567.22</v>
      </c>
      <c r="E35" s="35" t="n">
        <v>1711.48</v>
      </c>
      <c r="F35" s="35"/>
      <c r="G35" s="35" t="n">
        <v>855.74</v>
      </c>
      <c r="H35" s="35"/>
      <c r="I35" s="35" t="n">
        <v>24.21</v>
      </c>
    </row>
    <row r="36" customFormat="false" ht="12.75" hidden="false" customHeight="false" outlineLevel="0" collapsed="false">
      <c r="A36" s="24" t="n">
        <v>30</v>
      </c>
      <c r="B36" s="35" t="n">
        <v>1096.48</v>
      </c>
      <c r="C36" s="35"/>
      <c r="D36" s="35" t="n">
        <v>2131.26</v>
      </c>
      <c r="E36" s="35" t="n">
        <v>3886.96</v>
      </c>
      <c r="F36" s="35"/>
      <c r="G36" s="35"/>
      <c r="H36" s="35" t="n">
        <v>659.22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161.08</v>
      </c>
      <c r="E37" s="35" t="n">
        <v>0</v>
      </c>
      <c r="F37" s="35"/>
      <c r="G37" s="35" t="n">
        <v>2161.0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.53</v>
      </c>
      <c r="C38" s="35"/>
      <c r="D38" s="35" t="n">
        <v>4139.58</v>
      </c>
      <c r="E38" s="35" t="n">
        <v>2759.72</v>
      </c>
      <c r="F38" s="35"/>
      <c r="G38" s="35" t="n">
        <v>1380.3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8.29</v>
      </c>
      <c r="C39" s="35"/>
      <c r="D39" s="35" t="n">
        <v>2567.22</v>
      </c>
      <c r="E39" s="35" t="n">
        <v>2567.22</v>
      </c>
      <c r="F39" s="35"/>
      <c r="G39" s="35" t="n">
        <v>18.2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46.26</v>
      </c>
      <c r="C40" s="35"/>
      <c r="D40" s="35" t="n">
        <v>2131.26</v>
      </c>
      <c r="E40" s="35" t="n">
        <v>1967.1</v>
      </c>
      <c r="F40" s="35"/>
      <c r="G40" s="35" t="n">
        <v>710.4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161.08</v>
      </c>
      <c r="E41" s="35" t="n">
        <v>1440.72</v>
      </c>
      <c r="F41" s="35"/>
      <c r="G41" s="35" t="n">
        <v>720.3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6780.96</v>
      </c>
      <c r="C42" s="35"/>
      <c r="D42" s="35" t="n">
        <v>3930.93</v>
      </c>
      <c r="E42" s="35" t="n">
        <v>19401.58</v>
      </c>
      <c r="F42" s="35"/>
      <c r="G42" s="35" t="n">
        <v>1310.31</v>
      </c>
      <c r="H42" s="35"/>
      <c r="I42" s="35" t="n">
        <v>852.63</v>
      </c>
    </row>
    <row r="43" customFormat="false" ht="12.75" hidden="false" customHeight="false" outlineLevel="0" collapsed="false">
      <c r="A43" s="24" t="n">
        <v>38</v>
      </c>
      <c r="B43" s="35" t="n">
        <v>5.48</v>
      </c>
      <c r="C43" s="35"/>
      <c r="D43" s="35" t="n">
        <v>1389.81</v>
      </c>
      <c r="E43" s="35" t="n">
        <v>1389.81</v>
      </c>
      <c r="F43" s="35"/>
      <c r="G43" s="35" t="n">
        <v>5.48</v>
      </c>
      <c r="H43" s="35"/>
      <c r="I43" s="35" t="n">
        <v>852.63</v>
      </c>
    </row>
    <row r="44" customFormat="false" ht="12.75" hidden="false" customHeight="false" outlineLevel="0" collapsed="false">
      <c r="A44" s="24" t="n">
        <v>39</v>
      </c>
      <c r="B44" s="35" t="n">
        <v>823.77</v>
      </c>
      <c r="C44" s="35"/>
      <c r="D44" s="35" t="n">
        <v>2842.95</v>
      </c>
      <c r="E44" s="35" t="n">
        <v>3568.85</v>
      </c>
      <c r="F44" s="35"/>
      <c r="G44" s="35" t="n">
        <v>97.8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08.32</v>
      </c>
      <c r="E45" s="35" t="n">
        <v>2008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.16</v>
      </c>
      <c r="C46" s="35"/>
      <c r="D46" s="35" t="n">
        <v>1386.06</v>
      </c>
      <c r="E46" s="35" t="n">
        <v>1386.06</v>
      </c>
      <c r="F46" s="35"/>
      <c r="G46" s="35" t="n">
        <v>2.1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4.22</v>
      </c>
      <c r="C47" s="35"/>
      <c r="D47" s="35" t="n">
        <v>1404.69</v>
      </c>
      <c r="E47" s="35" t="n">
        <v>1322.03</v>
      </c>
      <c r="F47" s="35"/>
      <c r="G47" s="35" t="n">
        <v>506.8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24.85</v>
      </c>
      <c r="C48" s="35"/>
      <c r="D48" s="35" t="n">
        <v>2828.04</v>
      </c>
      <c r="E48" s="35" t="n">
        <v>2610.21</v>
      </c>
      <c r="F48" s="35"/>
      <c r="G48" s="35" t="n">
        <v>942.6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96.75</v>
      </c>
      <c r="C49" s="35"/>
      <c r="D49" s="35" t="n">
        <v>2008.32</v>
      </c>
      <c r="E49" s="35" t="n">
        <v>2006.19</v>
      </c>
      <c r="F49" s="35"/>
      <c r="G49" s="35" t="n">
        <v>98.8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071</v>
      </c>
      <c r="C50" s="35"/>
      <c r="D50" s="35" t="n">
        <v>1386.06</v>
      </c>
      <c r="E50" s="35" t="n">
        <v>2702.24</v>
      </c>
      <c r="F50" s="35"/>
      <c r="G50" s="35"/>
      <c r="H50" s="35" t="n">
        <v>245.18</v>
      </c>
      <c r="I50" s="35" t="n">
        <v>42.2</v>
      </c>
    </row>
    <row r="51" customFormat="false" ht="12.75" hidden="false" customHeight="false" outlineLevel="0" collapsed="false">
      <c r="A51" s="24" t="n">
        <v>46</v>
      </c>
      <c r="B51" s="35" t="n">
        <v>380.49</v>
      </c>
      <c r="C51" s="35"/>
      <c r="D51" s="35" t="n">
        <v>1404.69</v>
      </c>
      <c r="E51" s="35" t="n">
        <v>1296.5</v>
      </c>
      <c r="F51" s="35"/>
      <c r="G51" s="35" t="n">
        <v>488.6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33.87</v>
      </c>
      <c r="C52" s="35"/>
      <c r="D52" s="35" t="n">
        <v>2828.04</v>
      </c>
      <c r="E52" s="35" t="n">
        <v>2610.21</v>
      </c>
      <c r="F52" s="35"/>
      <c r="G52" s="35" t="n">
        <v>951.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5.02</v>
      </c>
      <c r="C53" s="35"/>
      <c r="D53" s="35" t="n">
        <v>2008.32</v>
      </c>
      <c r="E53" s="35" t="n">
        <v>2008.32</v>
      </c>
      <c r="F53" s="35"/>
      <c r="G53" s="35" t="n">
        <v>15.0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97.66</v>
      </c>
      <c r="C54" s="35"/>
      <c r="D54" s="35" t="n">
        <v>1386.06</v>
      </c>
      <c r="E54" s="35" t="n">
        <v>1285.56</v>
      </c>
      <c r="F54" s="35"/>
      <c r="G54" s="35" t="n">
        <v>598.1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6.79</v>
      </c>
      <c r="C55" s="35"/>
      <c r="D55" s="35" t="n">
        <v>1404.69</v>
      </c>
      <c r="E55" s="35" t="n">
        <v>1296.5</v>
      </c>
      <c r="F55" s="35"/>
      <c r="G55" s="35" t="n">
        <v>594.9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003.03</v>
      </c>
      <c r="C56" s="35"/>
      <c r="D56" s="35" t="n">
        <v>2828.04</v>
      </c>
      <c r="E56" s="35" t="n">
        <v>0</v>
      </c>
      <c r="F56" s="35"/>
      <c r="G56" s="35" t="n">
        <v>3831.0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67.99</v>
      </c>
      <c r="C57" s="35"/>
      <c r="D57" s="35" t="n">
        <v>2008.32</v>
      </c>
      <c r="E57" s="35" t="n">
        <v>2008.32</v>
      </c>
      <c r="F57" s="35"/>
      <c r="G57" s="35" t="n">
        <v>167.9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55.26</v>
      </c>
      <c r="C58" s="35"/>
      <c r="D58" s="35" t="n">
        <v>1386.06</v>
      </c>
      <c r="E58" s="35" t="n">
        <v>1275.11</v>
      </c>
      <c r="F58" s="35"/>
      <c r="G58" s="35" t="n">
        <v>466.2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04.69</v>
      </c>
      <c r="E59" s="35" t="n">
        <v>1404.6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50.79</v>
      </c>
      <c r="C61" s="35"/>
      <c r="D61" s="35" t="n">
        <v>2008.32</v>
      </c>
      <c r="E61" s="35" t="n">
        <v>0</v>
      </c>
      <c r="F61" s="35"/>
      <c r="G61" s="35" t="n">
        <v>2559.1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2.77</v>
      </c>
      <c r="D62" s="35" t="n">
        <v>1386.06</v>
      </c>
      <c r="E62" s="35" t="n">
        <v>1381.9</v>
      </c>
      <c r="F62" s="35"/>
      <c r="G62" s="35" t="n">
        <v>1.3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84.12</v>
      </c>
      <c r="C63" s="35"/>
      <c r="D63" s="35" t="n">
        <v>1404.69</v>
      </c>
      <c r="E63" s="35" t="n">
        <v>1488.64</v>
      </c>
      <c r="F63" s="35"/>
      <c r="G63" s="35" t="n">
        <v>700.1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73.29</v>
      </c>
      <c r="C64" s="35"/>
      <c r="D64" s="35" t="n">
        <v>2828.04</v>
      </c>
      <c r="E64" s="35" t="n">
        <v>1885.36</v>
      </c>
      <c r="F64" s="35"/>
      <c r="G64" s="35" t="n">
        <v>1215.9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008.32</v>
      </c>
      <c r="E65" s="35" t="n">
        <v>2008.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2.24</v>
      </c>
      <c r="C66" s="35"/>
      <c r="D66" s="35" t="n">
        <v>1386.06</v>
      </c>
      <c r="E66" s="35" t="n">
        <v>924.04</v>
      </c>
      <c r="F66" s="35"/>
      <c r="G66" s="35" t="n">
        <v>474.2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62.82</v>
      </c>
      <c r="C67" s="35"/>
      <c r="D67" s="35" t="n">
        <v>1404.69</v>
      </c>
      <c r="E67" s="35" t="n">
        <v>1296.5</v>
      </c>
      <c r="F67" s="35"/>
      <c r="G67" s="35" t="n">
        <v>471.0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725.05</v>
      </c>
      <c r="C68" s="35"/>
      <c r="D68" s="35" t="n">
        <v>2828.04</v>
      </c>
      <c r="E68" s="35" t="n">
        <v>2610.21</v>
      </c>
      <c r="F68" s="35"/>
      <c r="G68" s="35" t="n">
        <v>942.8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14.75</v>
      </c>
      <c r="C69" s="35"/>
      <c r="D69" s="35" t="n">
        <v>2008.32</v>
      </c>
      <c r="E69" s="35" t="n">
        <v>1853.63</v>
      </c>
      <c r="F69" s="35"/>
      <c r="G69" s="35" t="n">
        <v>669.4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50.36</v>
      </c>
      <c r="C70" s="35"/>
      <c r="D70" s="35" t="n">
        <v>1386.06</v>
      </c>
      <c r="E70" s="35" t="n">
        <v>846.45</v>
      </c>
      <c r="F70" s="35"/>
      <c r="G70" s="35" t="n">
        <v>1089.9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60.04</v>
      </c>
      <c r="C71" s="35"/>
      <c r="D71" s="35" t="n">
        <v>1404.69</v>
      </c>
      <c r="E71" s="35" t="n">
        <v>1296.5</v>
      </c>
      <c r="F71" s="35"/>
      <c r="G71" s="35" t="n">
        <v>468.2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828.04</v>
      </c>
      <c r="E72" s="35" t="n">
        <v>2828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317.56</v>
      </c>
      <c r="C73" s="35"/>
      <c r="D73" s="35" t="n">
        <v>2008.32</v>
      </c>
      <c r="E73" s="35" t="n">
        <v>513.91</v>
      </c>
      <c r="F73" s="35"/>
      <c r="G73" s="35" t="n">
        <v>6811.9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03.32</v>
      </c>
      <c r="C74" s="35"/>
      <c r="D74" s="35" t="n">
        <v>1386.06</v>
      </c>
      <c r="E74" s="35" t="n">
        <v>1279.3</v>
      </c>
      <c r="F74" s="35"/>
      <c r="G74" s="35" t="n">
        <v>510.0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7.19</v>
      </c>
      <c r="C75" s="35"/>
      <c r="D75" s="35" t="n">
        <v>1404.69</v>
      </c>
      <c r="E75" s="35" t="n">
        <v>936.46</v>
      </c>
      <c r="F75" s="35"/>
      <c r="G75" s="35" t="n">
        <v>475.4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724.85</v>
      </c>
      <c r="C76" s="35"/>
      <c r="D76" s="35" t="n">
        <v>2828.04</v>
      </c>
      <c r="E76" s="35" t="n">
        <v>2610.21</v>
      </c>
      <c r="F76" s="35"/>
      <c r="G76" s="35" t="n">
        <v>942.6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574.66</v>
      </c>
      <c r="E77" s="35" t="n">
        <v>2574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36.71</v>
      </c>
      <c r="C78" s="35"/>
      <c r="D78" s="35" t="n">
        <v>2094</v>
      </c>
      <c r="E78" s="35" t="n">
        <v>1932.71</v>
      </c>
      <c r="F78" s="35"/>
      <c r="G78" s="35" t="n">
        <v>69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.38</v>
      </c>
      <c r="C79" s="35"/>
      <c r="D79" s="35" t="n">
        <v>2842.95</v>
      </c>
      <c r="E79" s="35" t="n">
        <v>1895.3</v>
      </c>
      <c r="F79" s="35"/>
      <c r="G79" s="35" t="n">
        <v>953.0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0.4</v>
      </c>
      <c r="C80" s="35"/>
      <c r="D80" s="35" t="n">
        <v>2556.03</v>
      </c>
      <c r="E80" s="35" t="n">
        <v>1704.02</v>
      </c>
      <c r="F80" s="35"/>
      <c r="G80" s="35" t="n">
        <v>872.4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.58</v>
      </c>
      <c r="C81" s="35"/>
      <c r="D81" s="35" t="n">
        <v>2120.1</v>
      </c>
      <c r="E81" s="35" t="n">
        <v>2120.1</v>
      </c>
      <c r="F81" s="35"/>
      <c r="G81" s="35" t="n">
        <v>5.5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.24</v>
      </c>
      <c r="C82" s="35"/>
      <c r="D82" s="35" t="n">
        <v>2123.82</v>
      </c>
      <c r="E82" s="35" t="n">
        <v>2123.86</v>
      </c>
      <c r="F82" s="35"/>
      <c r="G82" s="35" t="n">
        <v>0.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567.22</v>
      </c>
      <c r="E83" s="35" t="n">
        <v>2567.2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556.03</v>
      </c>
      <c r="E84" s="35" t="n">
        <v>1704.02</v>
      </c>
      <c r="F84" s="35"/>
      <c r="G84" s="35" t="n">
        <v>852.0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0.55</v>
      </c>
      <c r="C85" s="35"/>
      <c r="D85" s="35" t="n">
        <v>2120.1</v>
      </c>
      <c r="E85" s="35" t="n">
        <v>2130.6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44.35</v>
      </c>
      <c r="C86" s="35"/>
      <c r="D86" s="35" t="n">
        <v>2123.82</v>
      </c>
      <c r="E86" s="35" t="n">
        <v>1960.23</v>
      </c>
      <c r="F86" s="35"/>
      <c r="G86" s="35" t="n">
        <v>707.94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658</v>
      </c>
      <c r="C87" s="35"/>
      <c r="D87" s="35" t="n">
        <v>2567.22</v>
      </c>
      <c r="E87" s="35" t="n">
        <v>2369.48</v>
      </c>
      <c r="F87" s="35"/>
      <c r="G87" s="35" t="n">
        <v>855.74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655.13</v>
      </c>
      <c r="C88" s="35"/>
      <c r="D88" s="35" t="n">
        <v>2556.03</v>
      </c>
      <c r="E88" s="35" t="n">
        <v>2359.15</v>
      </c>
      <c r="F88" s="35"/>
      <c r="G88" s="35" t="n">
        <v>852.01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43.4</v>
      </c>
      <c r="C89" s="35"/>
      <c r="D89" s="35" t="n">
        <v>2120.1</v>
      </c>
      <c r="E89" s="35" t="n">
        <v>1956.8</v>
      </c>
      <c r="F89" s="35"/>
      <c r="G89" s="35" t="n">
        <v>706.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16.56</v>
      </c>
      <c r="C90" s="35"/>
      <c r="D90" s="35" t="n">
        <v>2123.82</v>
      </c>
      <c r="E90" s="35" t="n">
        <v>2123.82</v>
      </c>
      <c r="F90" s="35"/>
      <c r="G90" s="35" t="n">
        <v>16.56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567.22</v>
      </c>
      <c r="E91" s="35" t="n">
        <v>2567.2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655.25</v>
      </c>
      <c r="C92" s="35"/>
      <c r="D92" s="35" t="n">
        <v>2556.03</v>
      </c>
      <c r="E92" s="35" t="n">
        <v>2359.15</v>
      </c>
      <c r="F92" s="35"/>
      <c r="G92" s="35" t="n">
        <v>852.1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69.11</v>
      </c>
      <c r="C93" s="35"/>
      <c r="D93" s="35" t="n">
        <v>2120.1</v>
      </c>
      <c r="E93" s="35" t="n">
        <v>2120.1</v>
      </c>
      <c r="F93" s="35"/>
      <c r="G93" s="35" t="n">
        <v>69.11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670.99</v>
      </c>
      <c r="C94" s="35"/>
      <c r="D94" s="35" t="n">
        <v>2123.82</v>
      </c>
      <c r="E94" s="35" t="n">
        <v>1960.23</v>
      </c>
      <c r="F94" s="35"/>
      <c r="G94" s="35" t="n">
        <v>834.5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567.22</v>
      </c>
      <c r="E95" s="35" t="n">
        <v>0</v>
      </c>
      <c r="F95" s="35"/>
      <c r="G95" s="35" t="n">
        <v>2567.22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655.13</v>
      </c>
      <c r="C96" s="35"/>
      <c r="D96" s="35" t="n">
        <v>2556.03</v>
      </c>
      <c r="E96" s="35" t="n">
        <v>2359.15</v>
      </c>
      <c r="F96" s="35"/>
      <c r="G96" s="35" t="n">
        <v>852.01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45.96</v>
      </c>
      <c r="C97" s="35"/>
      <c r="D97" s="35" t="n">
        <v>2120.1</v>
      </c>
      <c r="E97" s="35" t="n">
        <v>1956.8</v>
      </c>
      <c r="F97" s="35"/>
      <c r="G97" s="35" t="n">
        <v>709.2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545.41</v>
      </c>
      <c r="C98" s="35"/>
      <c r="D98" s="35" t="n">
        <v>2123.82</v>
      </c>
      <c r="E98" s="35" t="n">
        <v>1960.23</v>
      </c>
      <c r="F98" s="35"/>
      <c r="G98" s="35" t="n">
        <v>70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135.45</v>
      </c>
      <c r="C99" s="35"/>
      <c r="D99" s="35" t="n">
        <v>2567.22</v>
      </c>
      <c r="E99" s="35" t="n">
        <v>3183.12</v>
      </c>
      <c r="F99" s="35"/>
      <c r="G99" s="35" t="n">
        <v>519.55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50.71</v>
      </c>
      <c r="C100" s="35"/>
      <c r="D100" s="35" t="n">
        <v>2120.1</v>
      </c>
      <c r="E100" s="35" t="n">
        <v>1956.8</v>
      </c>
      <c r="F100" s="35"/>
      <c r="G100" s="35" t="n">
        <v>714.0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551.45</v>
      </c>
      <c r="C101" s="35"/>
      <c r="D101" s="35" t="n">
        <v>2123.82</v>
      </c>
      <c r="E101" s="35" t="n">
        <v>1960.23</v>
      </c>
      <c r="F101" s="35"/>
      <c r="G101" s="35" t="n">
        <v>715.0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1257.01</v>
      </c>
      <c r="C102" s="35"/>
      <c r="D102" s="35" t="n">
        <v>2567.22</v>
      </c>
      <c r="E102" s="35" t="n">
        <v>2369.48</v>
      </c>
      <c r="F102" s="35"/>
      <c r="G102" s="35" t="n">
        <v>1454.7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556.03</v>
      </c>
      <c r="E103" s="35" t="n">
        <v>2556.0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649.05</v>
      </c>
      <c r="C104" s="35"/>
      <c r="D104" s="35" t="n">
        <v>2120.1</v>
      </c>
      <c r="E104" s="35" t="n">
        <v>1956.8</v>
      </c>
      <c r="F104" s="35"/>
      <c r="G104" s="35" t="n">
        <v>812.3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44.35</v>
      </c>
      <c r="C105" s="35"/>
      <c r="D105" s="35" t="n">
        <v>2123.82</v>
      </c>
      <c r="E105" s="35" t="n">
        <v>1960.23</v>
      </c>
      <c r="F105" s="35"/>
      <c r="G105" s="35" t="n">
        <v>707.94</v>
      </c>
      <c r="H105" s="35"/>
      <c r="I105" s="35" t="n">
        <v>78.73</v>
      </c>
    </row>
    <row r="106" customFormat="false" ht="12.75" hidden="false" customHeight="false" outlineLevel="0" collapsed="false">
      <c r="A106" s="24" t="n">
        <v>102</v>
      </c>
      <c r="B106" s="35" t="n">
        <v>33.62</v>
      </c>
      <c r="C106" s="35"/>
      <c r="D106" s="35" t="n">
        <v>2567.22</v>
      </c>
      <c r="E106" s="35" t="n">
        <v>1711.48</v>
      </c>
      <c r="F106" s="35"/>
      <c r="G106" s="35" t="n">
        <v>889.3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2556.03</v>
      </c>
      <c r="E107" s="35" t="n">
        <v>2556.0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543.4</v>
      </c>
      <c r="C108" s="35"/>
      <c r="D108" s="35" t="n">
        <v>2120.1</v>
      </c>
      <c r="E108" s="35" t="n">
        <v>1956.8</v>
      </c>
      <c r="F108" s="35"/>
      <c r="G108" s="35" t="n">
        <v>706.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163.93</v>
      </c>
      <c r="C109" s="35"/>
      <c r="D109" s="35" t="n">
        <v>2123.82</v>
      </c>
      <c r="E109" s="35" t="n">
        <v>1415.88</v>
      </c>
      <c r="F109" s="35"/>
      <c r="G109" s="35" t="n">
        <v>871.8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13.57</v>
      </c>
      <c r="C110" s="35"/>
      <c r="D110" s="35" t="n">
        <v>2589.57</v>
      </c>
      <c r="E110" s="35" t="n">
        <v>2589.57</v>
      </c>
      <c r="F110" s="35"/>
      <c r="G110" s="35" t="n">
        <v>13.5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6768.67</v>
      </c>
      <c r="C111" s="35"/>
      <c r="D111" s="35" t="n">
        <v>2697.63</v>
      </c>
      <c r="E111" s="35" t="n">
        <v>0</v>
      </c>
      <c r="F111" s="35"/>
      <c r="G111" s="35" t="n">
        <v>9466.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2144.42</v>
      </c>
      <c r="C112" s="35"/>
      <c r="D112" s="35" t="n">
        <v>2123.82</v>
      </c>
      <c r="E112" s="35" t="n">
        <v>1482.33</v>
      </c>
      <c r="F112" s="35"/>
      <c r="G112" s="35" t="n">
        <v>2785.9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1189.44</v>
      </c>
      <c r="C113" s="35"/>
      <c r="D113" s="35" t="n">
        <v>3036.69</v>
      </c>
      <c r="E113" s="35" t="n">
        <v>2802.79</v>
      </c>
      <c r="F113" s="35"/>
      <c r="G113" s="35" t="n">
        <v>1423.3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696.51</v>
      </c>
      <c r="C114" s="35"/>
      <c r="D114" s="35" t="n">
        <v>2123.82</v>
      </c>
      <c r="E114" s="35" t="n">
        <v>1960.23</v>
      </c>
      <c r="F114" s="35"/>
      <c r="G114" s="35" t="n">
        <v>860.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602.99</v>
      </c>
      <c r="C115" s="35"/>
      <c r="D115" s="35" t="n">
        <v>2112.63</v>
      </c>
      <c r="E115" s="35" t="n">
        <v>1949.91</v>
      </c>
      <c r="F115" s="35"/>
      <c r="G115" s="35" t="n">
        <v>765.7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541.12</v>
      </c>
      <c r="E116" s="35" t="n">
        <v>1694.08</v>
      </c>
      <c r="F116" s="35"/>
      <c r="G116" s="35" t="n">
        <v>847.0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701.42</v>
      </c>
      <c r="C117" s="35"/>
      <c r="D117" s="35" t="n">
        <v>2716.26</v>
      </c>
      <c r="E117" s="35" t="n">
        <v>2452.86</v>
      </c>
      <c r="F117" s="35"/>
      <c r="G117" s="35" t="n">
        <v>964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504.49</v>
      </c>
      <c r="C118" s="35"/>
      <c r="D118" s="35" t="n">
        <v>2123.82</v>
      </c>
      <c r="E118" s="35" t="n">
        <v>2123.82</v>
      </c>
      <c r="F118" s="35"/>
      <c r="G118" s="35" t="n">
        <v>504.4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6079.93</v>
      </c>
      <c r="C119" s="35"/>
      <c r="D119" s="35" t="n">
        <v>2112.63</v>
      </c>
      <c r="E119" s="35" t="n">
        <v>1707.75</v>
      </c>
      <c r="F119" s="35"/>
      <c r="G119" s="35" t="n">
        <v>6484.8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692.74</v>
      </c>
      <c r="C120" s="35"/>
      <c r="D120" s="35" t="n">
        <v>2541.12</v>
      </c>
      <c r="E120" s="35" t="n">
        <v>2386.58</v>
      </c>
      <c r="F120" s="35"/>
      <c r="G120" s="35" t="n">
        <v>847.2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700.68</v>
      </c>
      <c r="C121" s="35"/>
      <c r="D121" s="35" t="n">
        <v>2716.26</v>
      </c>
      <c r="E121" s="35" t="n">
        <v>2507.04</v>
      </c>
      <c r="F121" s="35"/>
      <c r="G121" s="35" t="n">
        <v>909.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2123.82</v>
      </c>
      <c r="E122" s="35" t="n">
        <v>2123.8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541.49</v>
      </c>
      <c r="C123" s="35"/>
      <c r="D123" s="35" t="n">
        <v>2112.63</v>
      </c>
      <c r="E123" s="35" t="n">
        <v>1949.91</v>
      </c>
      <c r="F123" s="35"/>
      <c r="G123" s="35" t="n">
        <v>704.2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2541.12</v>
      </c>
      <c r="E124" s="35" t="n">
        <v>2541.1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0</v>
      </c>
      <c r="C125" s="35"/>
      <c r="D125" s="35" t="n">
        <v>2716.26</v>
      </c>
      <c r="E125" s="35" t="n">
        <v>1810.84</v>
      </c>
      <c r="F125" s="35"/>
      <c r="G125" s="35" t="n">
        <v>905.4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544.35</v>
      </c>
      <c r="C126" s="35"/>
      <c r="D126" s="35" t="n">
        <v>2123.82</v>
      </c>
      <c r="E126" s="35" t="n">
        <v>1960.23</v>
      </c>
      <c r="F126" s="35"/>
      <c r="G126" s="35" t="n">
        <v>707.9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542.02</v>
      </c>
      <c r="C127" s="35"/>
      <c r="D127" s="35" t="n">
        <v>2112.63</v>
      </c>
      <c r="E127" s="35" t="n">
        <v>1949.95</v>
      </c>
      <c r="F127" s="35"/>
      <c r="G127" s="35" t="n">
        <v>704.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651.31</v>
      </c>
      <c r="C128" s="35"/>
      <c r="D128" s="35" t="n">
        <v>2541.12</v>
      </c>
      <c r="E128" s="35" t="n">
        <v>2345.39</v>
      </c>
      <c r="F128" s="35"/>
      <c r="G128" s="35" t="n">
        <v>847.0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0</v>
      </c>
      <c r="C129" s="35"/>
      <c r="D129" s="35" t="n">
        <v>2716.26</v>
      </c>
      <c r="E129" s="35" t="n">
        <v>2716.2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544.35</v>
      </c>
      <c r="C130" s="35"/>
      <c r="D130" s="35" t="n">
        <v>2123.82</v>
      </c>
      <c r="E130" s="35" t="n">
        <v>1960.23</v>
      </c>
      <c r="F130" s="35"/>
      <c r="G130" s="35" t="n">
        <v>707.9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185.76</v>
      </c>
      <c r="C131" s="35"/>
      <c r="D131" s="35" t="n">
        <v>2112.63</v>
      </c>
      <c r="E131" s="35" t="n">
        <v>1408.42</v>
      </c>
      <c r="F131" s="35"/>
      <c r="G131" s="35" t="n">
        <v>889.9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863.67</v>
      </c>
      <c r="C132" s="35"/>
      <c r="D132" s="35" t="n">
        <v>2541.12</v>
      </c>
      <c r="E132" s="35" t="n">
        <v>2631.62</v>
      </c>
      <c r="F132" s="35"/>
      <c r="G132" s="35" t="n">
        <v>773.1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1392.4</v>
      </c>
      <c r="C133" s="35"/>
      <c r="D133" s="35" t="n">
        <v>2716.26</v>
      </c>
      <c r="E133" s="35" t="n">
        <v>2677.78</v>
      </c>
      <c r="F133" s="35"/>
      <c r="G133" s="35" t="n">
        <v>1430.88</v>
      </c>
      <c r="H133" s="35"/>
      <c r="I133" s="35" t="n">
        <v>0.52</v>
      </c>
    </row>
    <row r="134" customFormat="false" ht="12.75" hidden="false" customHeight="false" outlineLevel="0" collapsed="false">
      <c r="A134" s="24" t="n">
        <v>131</v>
      </c>
      <c r="B134" s="35" t="n">
        <v>544.35</v>
      </c>
      <c r="C134" s="35"/>
      <c r="D134" s="35" t="n">
        <v>2123.82</v>
      </c>
      <c r="E134" s="35" t="n">
        <v>1960.23</v>
      </c>
      <c r="F134" s="35"/>
      <c r="G134" s="35" t="n">
        <v>707.94</v>
      </c>
      <c r="H134" s="35"/>
      <c r="I134" s="35" t="n">
        <v>0.52</v>
      </c>
    </row>
    <row r="135" customFormat="false" ht="12.75" hidden="false" customHeight="false" outlineLevel="0" collapsed="false">
      <c r="A135" s="24" t="n">
        <v>132</v>
      </c>
      <c r="B135" s="35" t="n">
        <v>580.31</v>
      </c>
      <c r="C135" s="35"/>
      <c r="D135" s="35" t="n">
        <v>2112.63</v>
      </c>
      <c r="E135" s="35" t="n">
        <v>1988.73</v>
      </c>
      <c r="F135" s="35"/>
      <c r="G135" s="35" t="n">
        <v>704.2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2.93</v>
      </c>
      <c r="C136" s="35"/>
      <c r="D136" s="35" t="n">
        <v>2541.12</v>
      </c>
      <c r="E136" s="35" t="n">
        <v>2543.82</v>
      </c>
      <c r="F136" s="35"/>
      <c r="G136" s="35" t="n">
        <v>0.2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938.1</v>
      </c>
      <c r="C137" s="35"/>
      <c r="D137" s="35" t="n">
        <v>2716.26</v>
      </c>
      <c r="E137" s="35" t="n">
        <v>1810.84</v>
      </c>
      <c r="F137" s="35"/>
      <c r="G137" s="35" t="n">
        <v>1843.5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544.35</v>
      </c>
      <c r="C138" s="35"/>
      <c r="D138" s="35" t="n">
        <v>2123.82</v>
      </c>
      <c r="E138" s="35" t="n">
        <v>1960.23</v>
      </c>
      <c r="F138" s="35"/>
      <c r="G138" s="35" t="n">
        <v>707.9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0</v>
      </c>
      <c r="C139" s="35"/>
      <c r="D139" s="35" t="n">
        <v>2112.63</v>
      </c>
      <c r="E139" s="35" t="n">
        <v>2112.63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0</v>
      </c>
      <c r="C140" s="35"/>
      <c r="D140" s="35" t="n">
        <v>2541.12</v>
      </c>
      <c r="E140" s="35" t="n">
        <v>1694.08</v>
      </c>
      <c r="F140" s="35"/>
      <c r="G140" s="35" t="n">
        <v>847.0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696.2</v>
      </c>
      <c r="C141" s="35"/>
      <c r="D141" s="35" t="n">
        <v>2716.26</v>
      </c>
      <c r="E141" s="35" t="n">
        <v>2507.04</v>
      </c>
      <c r="F141" s="35"/>
      <c r="G141" s="35" t="n">
        <v>905.4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75.75</v>
      </c>
      <c r="C142" s="35"/>
      <c r="D142" s="35" t="n">
        <v>2123.82</v>
      </c>
      <c r="E142" s="35" t="n">
        <v>0</v>
      </c>
      <c r="F142" s="35"/>
      <c r="G142" s="35" t="n">
        <v>2199.5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555.78</v>
      </c>
      <c r="C143" s="35"/>
      <c r="D143" s="35" t="n">
        <v>2112.63</v>
      </c>
      <c r="E143" s="35" t="n">
        <v>1951.6</v>
      </c>
      <c r="F143" s="35"/>
      <c r="G143" s="35" t="n">
        <v>716.8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0</v>
      </c>
      <c r="C144" s="35"/>
      <c r="D144" s="35" t="n">
        <v>2541.12</v>
      </c>
      <c r="E144" s="35" t="n">
        <v>1694.08</v>
      </c>
      <c r="F144" s="35"/>
      <c r="G144" s="35" t="n">
        <v>847.0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1064.83</v>
      </c>
      <c r="C145" s="35"/>
      <c r="D145" s="35" t="n">
        <v>4154.49</v>
      </c>
      <c r="E145" s="35" t="n">
        <v>3834.49</v>
      </c>
      <c r="F145" s="35"/>
      <c r="G145" s="35" t="n">
        <v>1384.8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358.44</v>
      </c>
      <c r="C146" s="35"/>
      <c r="D146" s="35" t="n">
        <v>1397.25</v>
      </c>
      <c r="E146" s="35" t="n">
        <v>1289.63</v>
      </c>
      <c r="F146" s="35"/>
      <c r="G146" s="35" t="n">
        <v>466.0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19.67</v>
      </c>
      <c r="C147" s="35"/>
      <c r="D147" s="35" t="n">
        <v>1404.69</v>
      </c>
      <c r="E147" s="35" t="n">
        <v>936.46</v>
      </c>
      <c r="F147" s="35"/>
      <c r="G147" s="35" t="n">
        <v>487.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5</v>
      </c>
      <c r="B148" s="35" t="n">
        <v>9.39</v>
      </c>
      <c r="C148" s="35"/>
      <c r="D148" s="35" t="n">
        <v>2026.95</v>
      </c>
      <c r="E148" s="35" t="n">
        <v>1351.3</v>
      </c>
      <c r="F148" s="35"/>
      <c r="G148" s="35" t="n">
        <v>685.0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1413.44</v>
      </c>
      <c r="C149" s="35"/>
      <c r="D149" s="35" t="n">
        <v>4154.49</v>
      </c>
      <c r="E149" s="35" t="n">
        <v>3834.49</v>
      </c>
      <c r="F149" s="35"/>
      <c r="G149" s="35" t="n">
        <v>1733.4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2.18</v>
      </c>
      <c r="C150" s="35"/>
      <c r="D150" s="35" t="n">
        <v>1397.25</v>
      </c>
      <c r="E150" s="35" t="n">
        <v>931.5</v>
      </c>
      <c r="F150" s="35"/>
      <c r="G150" s="35" t="n">
        <v>467.9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 t="n">
        <v>360.04</v>
      </c>
      <c r="C151" s="35"/>
      <c r="D151" s="35" t="n">
        <v>1404.69</v>
      </c>
      <c r="E151" s="35" t="n">
        <v>1296.5</v>
      </c>
      <c r="F151" s="35"/>
      <c r="G151" s="35" t="n">
        <v>468.2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9</v>
      </c>
      <c r="B152" s="35" t="n">
        <v>26.05</v>
      </c>
      <c r="C152" s="35"/>
      <c r="D152" s="35" t="n">
        <v>2026.95</v>
      </c>
      <c r="E152" s="35" t="n">
        <v>1351.3</v>
      </c>
      <c r="F152" s="35"/>
      <c r="G152" s="35" t="n">
        <v>701.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1064.89</v>
      </c>
      <c r="C153" s="35"/>
      <c r="D153" s="35" t="n">
        <v>4154.49</v>
      </c>
      <c r="E153" s="35" t="n">
        <v>3834.49</v>
      </c>
      <c r="F153" s="35"/>
      <c r="G153" s="35" t="n">
        <v>1384.8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7.03</v>
      </c>
      <c r="C155" s="35"/>
      <c r="D155" s="35" t="n">
        <v>1397.25</v>
      </c>
      <c r="E155" s="35" t="n">
        <v>931.5</v>
      </c>
      <c r="F155" s="35"/>
      <c r="G155" s="35" t="n">
        <v>472.7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23.95</v>
      </c>
      <c r="C156" s="35"/>
      <c r="D156" s="35" t="n">
        <v>1404.69</v>
      </c>
      <c r="E156" s="35" t="n">
        <v>936.46</v>
      </c>
      <c r="F156" s="35"/>
      <c r="G156" s="35" t="n">
        <v>492.1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40.46</v>
      </c>
      <c r="C157" s="35"/>
      <c r="D157" s="35" t="n">
        <v>2026.95</v>
      </c>
      <c r="E157" s="35" t="n">
        <v>2045.85</v>
      </c>
      <c r="F157" s="35"/>
      <c r="G157" s="35" t="n">
        <v>21.5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67551.63</v>
      </c>
      <c r="C158" s="35"/>
      <c r="D158" s="35" t="n">
        <v>4154.49</v>
      </c>
      <c r="E158" s="35" t="n">
        <v>4645.13</v>
      </c>
      <c r="F158" s="35"/>
      <c r="G158" s="35" t="n">
        <v>67060.9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6</v>
      </c>
      <c r="B159" s="35" t="n">
        <v>5505.85</v>
      </c>
      <c r="C159" s="35"/>
      <c r="D159" s="35" t="n">
        <v>1404.69</v>
      </c>
      <c r="E159" s="35" t="n">
        <v>0</v>
      </c>
      <c r="F159" s="35"/>
      <c r="G159" s="35" t="n">
        <v>6910.5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191.57</v>
      </c>
      <c r="C160" s="35"/>
      <c r="D160" s="35" t="n">
        <v>2030.67</v>
      </c>
      <c r="E160" s="35" t="n">
        <v>2013.42</v>
      </c>
      <c r="F160" s="35"/>
      <c r="G160" s="35" t="n">
        <v>208.8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19608.83</v>
      </c>
      <c r="C161" s="35"/>
      <c r="D161" s="35" t="n">
        <v>4154.49</v>
      </c>
      <c r="E161" s="35" t="n">
        <v>590.45</v>
      </c>
      <c r="F161" s="35"/>
      <c r="G161" s="35" t="n">
        <v>23172.8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0</v>
      </c>
      <c r="C162" s="35"/>
      <c r="D162" s="35" t="n">
        <v>1397.25</v>
      </c>
      <c r="E162" s="35" t="n">
        <v>931.5</v>
      </c>
      <c r="F162" s="35"/>
      <c r="G162" s="35" t="n">
        <v>465.7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1.55</v>
      </c>
      <c r="C163" s="35"/>
      <c r="D163" s="35" t="n">
        <v>1404.69</v>
      </c>
      <c r="E163" s="35" t="n">
        <v>468.31</v>
      </c>
      <c r="F163" s="35"/>
      <c r="G163" s="35" t="n">
        <v>937.9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1</v>
      </c>
      <c r="B164" s="35" t="n">
        <v>774.11</v>
      </c>
      <c r="C164" s="35"/>
      <c r="D164" s="35" t="n">
        <v>2026.95</v>
      </c>
      <c r="E164" s="35" t="n">
        <v>2125.41</v>
      </c>
      <c r="F164" s="35"/>
      <c r="G164" s="35" t="n">
        <v>675.65</v>
      </c>
      <c r="H164" s="35"/>
      <c r="I164" s="35" t="n">
        <v>253.51</v>
      </c>
    </row>
    <row r="165" customFormat="false" ht="12.75" hidden="false" customHeight="false" outlineLevel="0" collapsed="false">
      <c r="A165" s="24" t="n">
        <v>162</v>
      </c>
      <c r="B165" s="35" t="n">
        <v>2137.92</v>
      </c>
      <c r="C165" s="35"/>
      <c r="D165" s="35" t="n">
        <v>4154.49</v>
      </c>
      <c r="E165" s="35" t="n">
        <v>4902.85</v>
      </c>
      <c r="F165" s="35"/>
      <c r="G165" s="35" t="n">
        <v>1389.5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3</v>
      </c>
      <c r="B166" s="35" t="n">
        <v>0</v>
      </c>
      <c r="C166" s="35"/>
      <c r="D166" s="35" t="n">
        <v>1397.25</v>
      </c>
      <c r="E166" s="35" t="n">
        <v>931.5</v>
      </c>
      <c r="F166" s="35"/>
      <c r="G166" s="35" t="n">
        <v>465.7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4</v>
      </c>
      <c r="B167" s="35" t="n">
        <v>108.65</v>
      </c>
      <c r="C167" s="35"/>
      <c r="D167" s="35" t="n">
        <v>1404.69</v>
      </c>
      <c r="E167" s="35" t="n">
        <v>1405.56</v>
      </c>
      <c r="F167" s="35"/>
      <c r="G167" s="35" t="n">
        <v>107.7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5</v>
      </c>
      <c r="B168" s="35" t="n">
        <v>850.05</v>
      </c>
      <c r="C168" s="35"/>
      <c r="D168" s="35" t="n">
        <v>2026.95</v>
      </c>
      <c r="E168" s="35" t="n">
        <v>1870.68</v>
      </c>
      <c r="F168" s="35"/>
      <c r="G168" s="35" t="n">
        <v>1006.3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6</v>
      </c>
      <c r="B169" s="35" t="n">
        <v>0</v>
      </c>
      <c r="C169" s="35"/>
      <c r="D169" s="35" t="n">
        <v>4154.49</v>
      </c>
      <c r="E169" s="35" t="n">
        <v>2769.66</v>
      </c>
      <c r="F169" s="35"/>
      <c r="G169" s="35" t="n">
        <v>1384.8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7</v>
      </c>
      <c r="B170" s="35" t="n">
        <v>358.13</v>
      </c>
      <c r="C170" s="35"/>
      <c r="D170" s="35" t="n">
        <v>1397.25</v>
      </c>
      <c r="E170" s="35" t="n">
        <v>1289.63</v>
      </c>
      <c r="F170" s="35"/>
      <c r="G170" s="35" t="n">
        <v>465.7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8</v>
      </c>
      <c r="B171" s="35" t="n">
        <v>360.19</v>
      </c>
      <c r="C171" s="35"/>
      <c r="D171" s="35" t="n">
        <v>1404.69</v>
      </c>
      <c r="E171" s="35" t="n">
        <v>1764.73</v>
      </c>
      <c r="F171" s="35"/>
      <c r="G171" s="35" t="n">
        <v>0.1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1039.04</v>
      </c>
      <c r="C172" s="35"/>
      <c r="D172" s="35" t="n">
        <v>2026.95</v>
      </c>
      <c r="E172" s="35" t="n">
        <v>2390.34</v>
      </c>
      <c r="F172" s="35"/>
      <c r="G172" s="35" t="n">
        <v>675.65</v>
      </c>
      <c r="H172" s="35"/>
      <c r="I172" s="35" t="n">
        <v>5.52</v>
      </c>
    </row>
    <row r="173" customFormat="false" ht="12.75" hidden="false" customHeight="false" outlineLevel="0" collapsed="false">
      <c r="A173" s="24" t="n">
        <v>170</v>
      </c>
      <c r="B173" s="35" t="n">
        <v>2103.74</v>
      </c>
      <c r="C173" s="35"/>
      <c r="D173" s="35" t="n">
        <v>4154.49</v>
      </c>
      <c r="E173" s="35" t="n">
        <v>3834.49</v>
      </c>
      <c r="F173" s="35"/>
      <c r="G173" s="35" t="n">
        <v>2423.7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366.14</v>
      </c>
      <c r="C174" s="35"/>
      <c r="D174" s="35" t="n">
        <v>1397.25</v>
      </c>
      <c r="E174" s="35" t="n">
        <v>1289.63</v>
      </c>
      <c r="F174" s="35"/>
      <c r="G174" s="35" t="n">
        <v>473.7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2</v>
      </c>
      <c r="B175" s="35" t="n">
        <v>360.04</v>
      </c>
      <c r="C175" s="35"/>
      <c r="D175" s="35" t="n">
        <v>1404.69</v>
      </c>
      <c r="E175" s="35" t="n">
        <v>1296.5</v>
      </c>
      <c r="F175" s="35"/>
      <c r="G175" s="35" t="n">
        <v>468.23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0</v>
      </c>
      <c r="C176" s="35"/>
      <c r="D176" s="35" t="n">
        <v>2026.95</v>
      </c>
      <c r="E176" s="35" t="n">
        <v>2026.95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4</v>
      </c>
      <c r="B177" s="35" t="n">
        <v>667.18</v>
      </c>
      <c r="C177" s="35"/>
      <c r="D177" s="35" t="n">
        <v>2567.22</v>
      </c>
      <c r="E177" s="35" t="n">
        <v>2369.48</v>
      </c>
      <c r="F177" s="35"/>
      <c r="G177" s="35" t="n">
        <v>864.92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1877.3</v>
      </c>
      <c r="C178" s="35"/>
      <c r="D178" s="35" t="n">
        <v>2127.54</v>
      </c>
      <c r="E178" s="35" t="n">
        <v>3772.66</v>
      </c>
      <c r="F178" s="35"/>
      <c r="G178" s="35" t="n">
        <v>232.18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6</v>
      </c>
      <c r="B179" s="35" t="n">
        <v>106.86</v>
      </c>
      <c r="C179" s="35"/>
      <c r="D179" s="35" t="n">
        <v>2142.45</v>
      </c>
      <c r="E179" s="35" t="n">
        <v>1428.3</v>
      </c>
      <c r="F179" s="35"/>
      <c r="G179" s="35" t="n">
        <v>821.01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7</v>
      </c>
      <c r="B180" s="35" t="n">
        <v>129.77</v>
      </c>
      <c r="C180" s="35"/>
      <c r="D180" s="35" t="n">
        <v>2578.38</v>
      </c>
      <c r="E180" s="35" t="n">
        <v>1718.92</v>
      </c>
      <c r="F180" s="35"/>
      <c r="G180" s="35" t="n">
        <v>989.23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8</v>
      </c>
      <c r="B181" s="35" t="n">
        <v>658</v>
      </c>
      <c r="C181" s="35"/>
      <c r="D181" s="35" t="n">
        <v>2567.22</v>
      </c>
      <c r="E181" s="35" t="n">
        <v>2369.48</v>
      </c>
      <c r="F181" s="35"/>
      <c r="G181" s="35" t="n">
        <v>855.7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9</v>
      </c>
      <c r="B182" s="35" t="n">
        <v>545.31</v>
      </c>
      <c r="C182" s="35"/>
      <c r="D182" s="35" t="n">
        <v>2127.54</v>
      </c>
      <c r="E182" s="35" t="n">
        <v>1963.67</v>
      </c>
      <c r="F182" s="35"/>
      <c r="G182" s="35" t="n">
        <v>709.1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0</v>
      </c>
      <c r="B183" s="35" t="n">
        <v>689.64</v>
      </c>
      <c r="C183" s="35"/>
      <c r="D183" s="35" t="n">
        <v>2142.45</v>
      </c>
      <c r="E183" s="35" t="n">
        <v>1977.43</v>
      </c>
      <c r="F183" s="35"/>
      <c r="G183" s="35" t="n">
        <v>854.6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1</v>
      </c>
      <c r="B184" s="35" t="n">
        <v>21.42</v>
      </c>
      <c r="C184" s="35"/>
      <c r="D184" s="35" t="n">
        <v>2578.38</v>
      </c>
      <c r="E184" s="35" t="n">
        <v>1718.92</v>
      </c>
      <c r="F184" s="35"/>
      <c r="G184" s="35" t="n">
        <v>880.8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2</v>
      </c>
      <c r="B185" s="35" t="n">
        <v>0</v>
      </c>
      <c r="C185" s="35"/>
      <c r="D185" s="35" t="n">
        <v>2567.22</v>
      </c>
      <c r="E185" s="35" t="n">
        <v>1711.48</v>
      </c>
      <c r="F185" s="35"/>
      <c r="G185" s="35" t="n">
        <v>855.74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3</v>
      </c>
      <c r="B186" s="35" t="n">
        <v>324.62</v>
      </c>
      <c r="C186" s="35"/>
      <c r="D186" s="35" t="n">
        <v>2127.54</v>
      </c>
      <c r="E186" s="35" t="n">
        <v>1418.36</v>
      </c>
      <c r="F186" s="35"/>
      <c r="G186" s="35" t="n">
        <v>1033.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4</v>
      </c>
      <c r="B187" s="35" t="n">
        <v>549.41</v>
      </c>
      <c r="C187" s="35"/>
      <c r="D187" s="35" t="n">
        <v>2142.45</v>
      </c>
      <c r="E187" s="35" t="n">
        <v>1977.43</v>
      </c>
      <c r="F187" s="35"/>
      <c r="G187" s="35" t="n">
        <v>714.43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5</v>
      </c>
      <c r="B188" s="35" t="n">
        <v>660.86</v>
      </c>
      <c r="C188" s="35"/>
      <c r="D188" s="35" t="n">
        <v>2578.38</v>
      </c>
      <c r="E188" s="35" t="n">
        <v>2379.78</v>
      </c>
      <c r="F188" s="35"/>
      <c r="G188" s="35" t="n">
        <v>859.46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6</v>
      </c>
      <c r="B189" s="35" t="n">
        <v>665.27</v>
      </c>
      <c r="C189" s="35"/>
      <c r="D189" s="35" t="n">
        <v>2567.22</v>
      </c>
      <c r="E189" s="35" t="n">
        <v>2369.48</v>
      </c>
      <c r="F189" s="35"/>
      <c r="G189" s="35" t="n">
        <v>863.0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7</v>
      </c>
      <c r="B190" s="35" t="n">
        <v>0</v>
      </c>
      <c r="C190" s="35"/>
      <c r="D190" s="35" t="n">
        <v>2127.54</v>
      </c>
      <c r="E190" s="35" t="n">
        <v>1418.36</v>
      </c>
      <c r="F190" s="35"/>
      <c r="G190" s="35" t="n">
        <v>709.18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9</v>
      </c>
      <c r="B191" s="35" t="n">
        <v>63.23</v>
      </c>
      <c r="C191" s="35"/>
      <c r="D191" s="35" t="n">
        <v>2578.38</v>
      </c>
      <c r="E191" s="35" t="n">
        <v>1718.92</v>
      </c>
      <c r="F191" s="35"/>
      <c r="G191" s="35" t="n">
        <v>922.6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0</v>
      </c>
      <c r="B192" s="35" t="n">
        <v>658</v>
      </c>
      <c r="C192" s="35"/>
      <c r="D192" s="35" t="n">
        <v>2567.22</v>
      </c>
      <c r="E192" s="35" t="n">
        <v>2369.48</v>
      </c>
      <c r="F192" s="35"/>
      <c r="G192" s="35" t="n">
        <v>855.7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1</v>
      </c>
      <c r="B193" s="35" t="n">
        <v>0.31</v>
      </c>
      <c r="C193" s="35"/>
      <c r="D193" s="35" t="n">
        <v>2127.54</v>
      </c>
      <c r="E193" s="35" t="n">
        <v>1417.41</v>
      </c>
      <c r="F193" s="35"/>
      <c r="G193" s="35" t="n">
        <v>710.4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77.42</v>
      </c>
      <c r="C194" s="35"/>
      <c r="D194" s="35" t="n">
        <v>2142.45</v>
      </c>
      <c r="E194" s="35" t="n">
        <v>2142.45</v>
      </c>
      <c r="F194" s="35"/>
      <c r="G194" s="35" t="n">
        <v>77.42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3</v>
      </c>
      <c r="B195" s="35" t="n">
        <v>0</v>
      </c>
      <c r="C195" s="35"/>
      <c r="D195" s="35" t="n">
        <v>2578.38</v>
      </c>
      <c r="E195" s="35" t="n">
        <v>2578.38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4</v>
      </c>
      <c r="B196" s="35" t="n">
        <v>1673.44</v>
      </c>
      <c r="C196" s="35"/>
      <c r="D196" s="35" t="n">
        <v>2567.22</v>
      </c>
      <c r="E196" s="35" t="n">
        <v>1837.05</v>
      </c>
      <c r="F196" s="35"/>
      <c r="G196" s="35" t="n">
        <v>2403.61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5</v>
      </c>
      <c r="B197" s="35" t="n">
        <v>0</v>
      </c>
      <c r="C197" s="35"/>
      <c r="D197" s="35" t="n">
        <v>2127.54</v>
      </c>
      <c r="E197" s="35" t="n">
        <v>1418.36</v>
      </c>
      <c r="F197" s="35"/>
      <c r="G197" s="35" t="n">
        <v>709.18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6</v>
      </c>
      <c r="B198" s="35" t="n">
        <v>560.6</v>
      </c>
      <c r="C198" s="35"/>
      <c r="D198" s="35" t="n">
        <v>2142.45</v>
      </c>
      <c r="E198" s="35" t="n">
        <v>734.26</v>
      </c>
      <c r="F198" s="35"/>
      <c r="G198" s="35" t="n">
        <v>1968.79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7</v>
      </c>
      <c r="B199" s="35" t="n">
        <v>132.75</v>
      </c>
      <c r="C199" s="35"/>
      <c r="D199" s="35" t="n">
        <v>2578.38</v>
      </c>
      <c r="E199" s="35" t="n">
        <v>1718.92</v>
      </c>
      <c r="F199" s="35"/>
      <c r="G199" s="35" t="n">
        <v>992.2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8</v>
      </c>
      <c r="B200" s="35" t="n">
        <v>658</v>
      </c>
      <c r="C200" s="35"/>
      <c r="D200" s="35" t="n">
        <v>2567.22</v>
      </c>
      <c r="E200" s="35" t="n">
        <v>2369.48</v>
      </c>
      <c r="F200" s="35"/>
      <c r="G200" s="35" t="n">
        <v>855.74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9</v>
      </c>
      <c r="B201" s="35" t="n">
        <v>545.31</v>
      </c>
      <c r="C201" s="35"/>
      <c r="D201" s="35" t="n">
        <v>2127.54</v>
      </c>
      <c r="E201" s="35" t="n">
        <v>1864.07</v>
      </c>
      <c r="F201" s="35"/>
      <c r="G201" s="35" t="n">
        <v>808.78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0</v>
      </c>
      <c r="B202" s="35" t="n">
        <v>1409.85</v>
      </c>
      <c r="C202" s="35"/>
      <c r="D202" s="35" t="n">
        <v>2142.45</v>
      </c>
      <c r="E202" s="35" t="n">
        <v>376.89</v>
      </c>
      <c r="F202" s="35"/>
      <c r="G202" s="35" t="n">
        <v>3175.41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1</v>
      </c>
      <c r="B203" s="35" t="n">
        <v>128.88</v>
      </c>
      <c r="C203" s="35"/>
      <c r="D203" s="35" t="n">
        <v>2578.38</v>
      </c>
      <c r="E203" s="35" t="n">
        <v>1718.92</v>
      </c>
      <c r="F203" s="35"/>
      <c r="G203" s="35" t="n">
        <v>988.34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2</v>
      </c>
      <c r="B204" s="35" t="n">
        <v>0</v>
      </c>
      <c r="C204" s="35"/>
      <c r="D204" s="35" t="n">
        <v>2567.22</v>
      </c>
      <c r="E204" s="35" t="n">
        <v>1711.48</v>
      </c>
      <c r="F204" s="35"/>
      <c r="G204" s="35" t="n">
        <v>855.74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3</v>
      </c>
      <c r="B205" s="35" t="n">
        <v>67.7</v>
      </c>
      <c r="C205" s="35"/>
      <c r="D205" s="35" t="n">
        <v>2127.54</v>
      </c>
      <c r="E205" s="35" t="n">
        <v>1467.79</v>
      </c>
      <c r="F205" s="35"/>
      <c r="G205" s="35" t="n">
        <v>727.45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4</v>
      </c>
      <c r="B206" s="35" t="n">
        <v>0</v>
      </c>
      <c r="C206" s="35"/>
      <c r="D206" s="35" t="n">
        <v>2142.45</v>
      </c>
      <c r="E206" s="35" t="n">
        <v>1428.3</v>
      </c>
      <c r="F206" s="35"/>
      <c r="G206" s="35" t="n">
        <v>714.15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5</v>
      </c>
      <c r="B207" s="35" t="n">
        <v>14526.63</v>
      </c>
      <c r="C207" s="35"/>
      <c r="D207" s="35" t="n">
        <v>2578.38</v>
      </c>
      <c r="E207" s="35" t="n">
        <v>0</v>
      </c>
      <c r="F207" s="35"/>
      <c r="G207" s="35" t="n">
        <v>17105.01</v>
      </c>
      <c r="H207" s="35"/>
      <c r="I207" s="35" t="n">
        <v>0</v>
      </c>
    </row>
    <row r="208" customFormat="false" ht="12.75" hidden="false" customHeight="false" outlineLevel="0" collapsed="false">
      <c r="A208" s="36" t="s">
        <v>43</v>
      </c>
      <c r="B208" s="37" t="n">
        <v>559104.09</v>
      </c>
      <c r="C208" s="37" t="n">
        <v>2.77</v>
      </c>
      <c r="D208" s="37" t="n">
        <v>356296.14</v>
      </c>
      <c r="E208" s="37" t="n">
        <v>529943.41</v>
      </c>
      <c r="F208" s="37"/>
      <c r="G208" s="37" t="n">
        <v>386358.45</v>
      </c>
      <c r="H208" s="37" t="n">
        <v>904.4</v>
      </c>
      <c r="I208" s="37" t="n">
        <v>13904.36</v>
      </c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39Z</dcterms:modified>
  <cp:revision>0</cp:revision>
  <dc:subject/>
  <dc:title/>
</cp:coreProperties>
</file>