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218.8</v>
      </c>
      <c r="C6" s="35"/>
      <c r="D6" s="35" t="n">
        <v>1633.35</v>
      </c>
      <c r="E6" s="35" t="n">
        <v>0</v>
      </c>
      <c r="F6" s="35"/>
      <c r="G6" s="35" t="n">
        <v>8852.1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095.08</v>
      </c>
      <c r="C7" s="35"/>
      <c r="D7" s="35" t="n">
        <v>2724.69</v>
      </c>
      <c r="E7" s="35" t="n">
        <v>3911.54</v>
      </c>
      <c r="F7" s="35"/>
      <c r="G7" s="35" t="n">
        <v>908.23</v>
      </c>
      <c r="H7" s="35"/>
      <c r="I7" s="35" t="n">
        <v>20.47</v>
      </c>
    </row>
    <row r="8" customFormat="false" ht="12.75" hidden="false" customHeight="false" outlineLevel="0" collapsed="false">
      <c r="A8" s="24" t="n">
        <v>2</v>
      </c>
      <c r="B8" s="35" t="n">
        <v>413.91</v>
      </c>
      <c r="C8" s="35"/>
      <c r="D8" s="35" t="n">
        <v>1614.9</v>
      </c>
      <c r="E8" s="35" t="n">
        <v>2028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4.95</v>
      </c>
      <c r="C9" s="35"/>
      <c r="D9" s="35" t="n">
        <v>1142.97</v>
      </c>
      <c r="E9" s="35" t="n">
        <v>761.98</v>
      </c>
      <c r="F9" s="35"/>
      <c r="G9" s="35" t="n">
        <v>415.9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0.68</v>
      </c>
      <c r="C10" s="35"/>
      <c r="D10" s="35" t="n">
        <v>1563.3</v>
      </c>
      <c r="E10" s="35" t="n">
        <v>1442.88</v>
      </c>
      <c r="F10" s="35"/>
      <c r="G10" s="35" t="n">
        <v>521.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96.72</v>
      </c>
      <c r="C11" s="35"/>
      <c r="D11" s="35" t="n">
        <v>1648.08</v>
      </c>
      <c r="E11" s="35" t="n">
        <v>1521.14</v>
      </c>
      <c r="F11" s="35"/>
      <c r="G11" s="35" t="n">
        <v>923.6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63.3</v>
      </c>
      <c r="E12" s="35" t="n">
        <v>156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14.88</v>
      </c>
      <c r="C13" s="35"/>
      <c r="D13" s="35" t="n">
        <v>1165.08</v>
      </c>
      <c r="E13" s="35" t="n">
        <v>1165.08</v>
      </c>
      <c r="F13" s="35"/>
      <c r="G13" s="35" t="n">
        <v>214.8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43</v>
      </c>
      <c r="C14" s="35"/>
      <c r="D14" s="35" t="n">
        <v>1544.85</v>
      </c>
      <c r="E14" s="35" t="n">
        <v>1544.85</v>
      </c>
      <c r="F14" s="35"/>
      <c r="G14" s="35" t="n">
        <v>0.4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21.47</v>
      </c>
      <c r="C15" s="35"/>
      <c r="D15" s="35" t="n">
        <v>1644.39</v>
      </c>
      <c r="E15" s="35" t="n">
        <v>1517.73</v>
      </c>
      <c r="F15" s="35"/>
      <c r="G15" s="35" t="n">
        <v>548.1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03.86</v>
      </c>
      <c r="E16" s="35" t="n">
        <v>2137.79</v>
      </c>
      <c r="F16" s="35"/>
      <c r="G16" s="35"/>
      <c r="H16" s="35" t="n">
        <v>533.93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03.77</v>
      </c>
      <c r="C17" s="35"/>
      <c r="D17" s="35" t="n">
        <v>1165.08</v>
      </c>
      <c r="E17" s="35" t="n">
        <v>1463.43</v>
      </c>
      <c r="F17" s="35"/>
      <c r="G17" s="35" t="n">
        <v>5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8.92</v>
      </c>
      <c r="C18" s="35"/>
      <c r="D18" s="35" t="n">
        <v>1563.3</v>
      </c>
      <c r="E18" s="35" t="n">
        <v>1563.8</v>
      </c>
      <c r="F18" s="35"/>
      <c r="G18" s="35" t="n">
        <v>28.4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26.33</v>
      </c>
      <c r="C19" s="35"/>
      <c r="D19" s="35" t="n">
        <v>1648.08</v>
      </c>
      <c r="E19" s="35" t="n">
        <v>1521.14</v>
      </c>
      <c r="F19" s="35"/>
      <c r="G19" s="35" t="n">
        <v>653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764.44</v>
      </c>
      <c r="F20" s="35"/>
      <c r="G20" s="35" t="n">
        <v>382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9.74</v>
      </c>
      <c r="C21" s="35"/>
      <c r="D21" s="35" t="n">
        <v>1559.61</v>
      </c>
      <c r="E21" s="35" t="n">
        <v>1439.48</v>
      </c>
      <c r="F21" s="35"/>
      <c r="G21" s="35" t="n">
        <v>519.8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8.1</v>
      </c>
      <c r="C22" s="35"/>
      <c r="D22" s="35" t="n">
        <v>1644.39</v>
      </c>
      <c r="E22" s="35" t="n">
        <v>1533.94</v>
      </c>
      <c r="F22" s="35"/>
      <c r="G22" s="35" t="n">
        <v>538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9.19</v>
      </c>
      <c r="C23" s="35"/>
      <c r="D23" s="35" t="n">
        <v>1596.48</v>
      </c>
      <c r="E23" s="35" t="n">
        <v>1473.51</v>
      </c>
      <c r="F23" s="35"/>
      <c r="G23" s="35" t="n">
        <v>532.1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.81</v>
      </c>
      <c r="C24" s="35"/>
      <c r="D24" s="35" t="n">
        <v>1596.48</v>
      </c>
      <c r="E24" s="35" t="n">
        <v>1596.48</v>
      </c>
      <c r="F24" s="35"/>
      <c r="G24" s="35" t="n">
        <v>5.8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22.59</v>
      </c>
      <c r="C25" s="35"/>
      <c r="D25" s="35" t="n">
        <v>2038.92</v>
      </c>
      <c r="E25" s="35" t="n">
        <v>1881.87</v>
      </c>
      <c r="F25" s="35"/>
      <c r="G25" s="35" t="n">
        <v>679.6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2478.17</v>
      </c>
      <c r="C26" s="35"/>
      <c r="D26" s="35" t="n">
        <v>1648.08</v>
      </c>
      <c r="E26" s="35" t="n">
        <v>0</v>
      </c>
      <c r="F26" s="35"/>
      <c r="G26" s="35" t="n">
        <v>24126.2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6.35</v>
      </c>
      <c r="C27" s="35"/>
      <c r="D27" s="35" t="n">
        <v>1585.41</v>
      </c>
      <c r="E27" s="35" t="n">
        <v>1463.29</v>
      </c>
      <c r="F27" s="35"/>
      <c r="G27" s="35" t="n">
        <v>528.4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07.04</v>
      </c>
      <c r="C28" s="35"/>
      <c r="D28" s="35" t="n">
        <v>1574.34</v>
      </c>
      <c r="E28" s="35" t="n">
        <v>2381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27.85</v>
      </c>
      <c r="E29" s="35" t="n">
        <v>2027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0.13</v>
      </c>
      <c r="C31" s="35"/>
      <c r="D31" s="35" t="n">
        <v>1600.17</v>
      </c>
      <c r="E31" s="35" t="n">
        <v>1476.91</v>
      </c>
      <c r="F31" s="35"/>
      <c r="G31" s="35" t="n">
        <v>533.3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981.07</v>
      </c>
      <c r="D32" s="35" t="n">
        <v>1589.1</v>
      </c>
      <c r="E32" s="35" t="n">
        <v>714.18</v>
      </c>
      <c r="F32" s="35"/>
      <c r="G32" s="35"/>
      <c r="H32" s="35" t="n">
        <v>106.15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02.05</v>
      </c>
      <c r="E33" s="35" t="n">
        <v>2002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0.53</v>
      </c>
      <c r="C34" s="35"/>
      <c r="D34" s="35" t="n">
        <v>1640.73</v>
      </c>
      <c r="E34" s="35" t="n">
        <v>1514.35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0.92</v>
      </c>
      <c r="C35" s="35"/>
      <c r="D35" s="35" t="n">
        <v>1681.26</v>
      </c>
      <c r="E35" s="35" t="n">
        <v>2111.79</v>
      </c>
      <c r="F35" s="35"/>
      <c r="G35" s="35" t="n">
        <v>0.3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9.19</v>
      </c>
      <c r="C36" s="35"/>
      <c r="D36" s="35" t="n">
        <v>1596.48</v>
      </c>
      <c r="E36" s="35" t="n">
        <v>2005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6.64</v>
      </c>
      <c r="C38" s="35"/>
      <c r="D38" s="35" t="n">
        <v>1640.73</v>
      </c>
      <c r="E38" s="35" t="n">
        <v>1514.35</v>
      </c>
      <c r="F38" s="35"/>
      <c r="G38" s="35" t="n">
        <v>553.0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03.86</v>
      </c>
      <c r="E39" s="35" t="n">
        <v>1603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07.3</v>
      </c>
      <c r="C40" s="35"/>
      <c r="D40" s="35" t="n">
        <v>1998.36</v>
      </c>
      <c r="E40" s="35" t="n">
        <v>1998.36</v>
      </c>
      <c r="F40" s="35"/>
      <c r="G40" s="35" t="n">
        <v>107.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14.9</v>
      </c>
      <c r="E42" s="35" t="n">
        <v>1614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08.24</v>
      </c>
      <c r="C43" s="35"/>
      <c r="D43" s="35" t="n">
        <v>1592.79</v>
      </c>
      <c r="E43" s="35" t="n">
        <v>1470.1</v>
      </c>
      <c r="F43" s="35"/>
      <c r="G43" s="35" t="n">
        <v>530.9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072.62</v>
      </c>
      <c r="C44" s="35"/>
      <c r="D44" s="35" t="n">
        <v>1648.08</v>
      </c>
      <c r="E44" s="35" t="n">
        <v>0</v>
      </c>
      <c r="F44" s="35"/>
      <c r="G44" s="35" t="n">
        <v>2720.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9.25</v>
      </c>
      <c r="C45" s="35"/>
      <c r="D45" s="35" t="n">
        <v>1548.54</v>
      </c>
      <c r="E45" s="35" t="n">
        <v>1548.54</v>
      </c>
      <c r="F45" s="35"/>
      <c r="G45" s="35" t="n">
        <v>9.2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28.21</v>
      </c>
      <c r="E46" s="35" t="n">
        <v>112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15.09</v>
      </c>
      <c r="C47" s="35"/>
      <c r="D47" s="35" t="n">
        <v>1611.21</v>
      </c>
      <c r="E47" s="35" t="n">
        <v>1487.11</v>
      </c>
      <c r="F47" s="35"/>
      <c r="G47" s="35" t="n">
        <v>539.1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6.53</v>
      </c>
      <c r="E48" s="35" t="n">
        <v>1111.02</v>
      </c>
      <c r="F48" s="35"/>
      <c r="G48" s="35" t="n">
        <v>555.5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99.74</v>
      </c>
      <c r="C49" s="35"/>
      <c r="D49" s="35" t="n">
        <v>1559.61</v>
      </c>
      <c r="E49" s="35" t="n">
        <v>1439.48</v>
      </c>
      <c r="F49" s="35"/>
      <c r="G49" s="35" t="n">
        <v>519.8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28.21</v>
      </c>
      <c r="E50" s="35" t="n">
        <v>1128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08.24</v>
      </c>
      <c r="C51" s="35"/>
      <c r="D51" s="35" t="n">
        <v>1592.79</v>
      </c>
      <c r="E51" s="35" t="n">
        <v>1470.1</v>
      </c>
      <c r="F51" s="35"/>
      <c r="G51" s="35" t="n">
        <v>530.9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75.02</v>
      </c>
      <c r="C52" s="35"/>
      <c r="D52" s="35" t="n">
        <v>1644.39</v>
      </c>
      <c r="E52" s="35" t="n">
        <v>1171.28</v>
      </c>
      <c r="F52" s="35"/>
      <c r="G52" s="35" t="n">
        <v>548.1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37.47</v>
      </c>
      <c r="E53" s="35" t="n">
        <v>1024.98</v>
      </c>
      <c r="F53" s="35"/>
      <c r="G53" s="35" t="n">
        <v>512.4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42.97</v>
      </c>
      <c r="E54" s="35" t="n">
        <v>1142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00.68</v>
      </c>
      <c r="C55" s="35"/>
      <c r="D55" s="35" t="n">
        <v>1563.3</v>
      </c>
      <c r="E55" s="35" t="n">
        <v>1442.88</v>
      </c>
      <c r="F55" s="35"/>
      <c r="G55" s="35" t="n">
        <v>521.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.07</v>
      </c>
      <c r="C56" s="35"/>
      <c r="D56" s="35" t="n">
        <v>1640.73</v>
      </c>
      <c r="E56" s="35" t="n">
        <v>1640.73</v>
      </c>
      <c r="F56" s="35"/>
      <c r="G56" s="35" t="n">
        <v>0.0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742.62</v>
      </c>
      <c r="C57" s="35"/>
      <c r="D57" s="35" t="n">
        <v>1684.95</v>
      </c>
      <c r="E57" s="35" t="n">
        <v>1555.17</v>
      </c>
      <c r="F57" s="35"/>
      <c r="G57" s="35" t="n">
        <v>872.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87.28</v>
      </c>
      <c r="C58" s="35"/>
      <c r="D58" s="35" t="n">
        <v>1120.86</v>
      </c>
      <c r="E58" s="35" t="n">
        <v>1034.52</v>
      </c>
      <c r="F58" s="35"/>
      <c r="G58" s="35" t="n">
        <v>373.6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08.24</v>
      </c>
      <c r="C59" s="35"/>
      <c r="D59" s="35" t="n">
        <v>1592.79</v>
      </c>
      <c r="E59" s="35" t="n">
        <v>1470.1</v>
      </c>
      <c r="F59" s="35"/>
      <c r="G59" s="35" t="n">
        <v>530.9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63.3</v>
      </c>
      <c r="E60" s="35" t="n">
        <v>1042.77</v>
      </c>
      <c r="F60" s="35"/>
      <c r="G60" s="35" t="n">
        <v>520.5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83.5</v>
      </c>
      <c r="C61" s="35"/>
      <c r="D61" s="35" t="n">
        <v>1106.1</v>
      </c>
      <c r="E61" s="35" t="n">
        <v>0</v>
      </c>
      <c r="F61" s="35"/>
      <c r="G61" s="35" t="n">
        <v>1389.6</v>
      </c>
      <c r="H61" s="35"/>
      <c r="I61" s="35" t="n">
        <v>0</v>
      </c>
    </row>
    <row r="62" customFormat="false" ht="12.75" hidden="false" customHeight="false" outlineLevel="0" collapsed="false">
      <c r="A62" s="36" t="s">
        <v>43</v>
      </c>
      <c r="B62" s="37" t="n">
        <v>45028.23</v>
      </c>
      <c r="C62" s="37" t="n">
        <v>981.07</v>
      </c>
      <c r="D62" s="37" t="n">
        <v>86983.77</v>
      </c>
      <c r="E62" s="37" t="n">
        <v>78870.15</v>
      </c>
      <c r="F62" s="37"/>
      <c r="G62" s="37" t="n">
        <v>52800.86</v>
      </c>
      <c r="H62" s="37" t="n">
        <v>640.08</v>
      </c>
      <c r="I62" s="37" t="n">
        <v>20.47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37Z</dcterms:modified>
  <cp:revision>0</cp:revision>
  <dc:subject/>
  <dc:title/>
</cp:coreProperties>
</file>