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37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444.17</v>
      </c>
      <c r="C6" s="35"/>
      <c r="D6" s="35" t="n">
        <v>3159.75</v>
      </c>
      <c r="E6" s="35" t="n">
        <v>3608</v>
      </c>
      <c r="F6" s="35"/>
      <c r="G6" s="35" t="n">
        <v>20995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37.52</v>
      </c>
      <c r="E8" s="35" t="n">
        <v>103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02.36</v>
      </c>
      <c r="C9" s="35"/>
      <c r="D9" s="35" t="n">
        <v>1960.02</v>
      </c>
      <c r="E9" s="35" t="n">
        <v>1809.04</v>
      </c>
      <c r="F9" s="35"/>
      <c r="G9" s="35" t="n">
        <v>653.3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910.44</v>
      </c>
      <c r="C10" s="35"/>
      <c r="D10" s="35" t="n">
        <v>898.14</v>
      </c>
      <c r="E10" s="35" t="n">
        <v>0</v>
      </c>
      <c r="F10" s="35"/>
      <c r="G10" s="35" t="n">
        <v>7808.5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70.44</v>
      </c>
      <c r="C11" s="35"/>
      <c r="D11" s="35" t="n">
        <v>1445.31</v>
      </c>
      <c r="E11" s="35" t="n">
        <v>1333.98</v>
      </c>
      <c r="F11" s="35"/>
      <c r="G11" s="35" t="n">
        <v>481.7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39.33</v>
      </c>
      <c r="C12" s="35"/>
      <c r="D12" s="35" t="n">
        <v>1714.08</v>
      </c>
      <c r="E12" s="35" t="n">
        <v>1582.05</v>
      </c>
      <c r="F12" s="35"/>
      <c r="G12" s="35" t="n">
        <v>571.3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/>
      <c r="C13" s="35" t="n">
        <v>26.96</v>
      </c>
      <c r="D13" s="35" t="n">
        <v>503.28</v>
      </c>
      <c r="E13" s="35" t="n">
        <v>476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34.12</v>
      </c>
      <c r="E14" s="35" t="n">
        <v>1134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874.92</v>
      </c>
      <c r="E16" s="35" t="n">
        <v>874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713.79</v>
      </c>
      <c r="E17" s="35" t="n">
        <v>713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329.9</v>
      </c>
      <c r="C18" s="35"/>
      <c r="D18" s="35" t="n">
        <v>1287.12</v>
      </c>
      <c r="E18" s="35" t="n">
        <v>1187.98</v>
      </c>
      <c r="F18" s="35"/>
      <c r="G18" s="35" t="n">
        <v>429.04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.82</v>
      </c>
      <c r="C19" s="35"/>
      <c r="D19" s="35" t="n">
        <v>1798.89</v>
      </c>
      <c r="E19" s="35" t="n">
        <v>1798.89</v>
      </c>
      <c r="F19" s="35"/>
      <c r="G19" s="35" t="n">
        <v>0.82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1584.67</v>
      </c>
      <c r="C20" s="35"/>
      <c r="D20" s="35" t="n">
        <v>1168.41</v>
      </c>
      <c r="E20" s="35" t="n">
        <v>1501.55</v>
      </c>
      <c r="F20" s="35"/>
      <c r="G20" s="35" t="n">
        <v>1251.53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908.1</v>
      </c>
      <c r="E21" s="35" t="n">
        <v>605.4</v>
      </c>
      <c r="F21" s="35"/>
      <c r="G21" s="35" t="n">
        <v>302.7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1611.77</v>
      </c>
      <c r="C22" s="35"/>
      <c r="D22" s="35" t="n">
        <v>696.84</v>
      </c>
      <c r="E22" s="35" t="n">
        <v>0</v>
      </c>
      <c r="F22" s="35"/>
      <c r="G22" s="35" t="n">
        <v>2308.61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485.94</v>
      </c>
      <c r="E23" s="35" t="n">
        <v>485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261.29</v>
      </c>
      <c r="C24" s="35"/>
      <c r="D24" s="35" t="n">
        <v>1019.46</v>
      </c>
      <c r="E24" s="35" t="n">
        <v>940.93</v>
      </c>
      <c r="F24" s="35"/>
      <c r="G24" s="35" t="n">
        <v>339.82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835.83</v>
      </c>
      <c r="E25" s="35" t="n">
        <v>835.8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23800.09</v>
      </c>
      <c r="C26" s="35"/>
      <c r="D26" s="35" t="n">
        <v>1249.17</v>
      </c>
      <c r="E26" s="35" t="n">
        <v>0</v>
      </c>
      <c r="F26" s="35"/>
      <c r="G26" s="35" t="n">
        <v>25049.26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0</v>
      </c>
      <c r="C27" s="35"/>
      <c r="D27" s="35" t="n">
        <v>2632.53</v>
      </c>
      <c r="E27" s="35" t="n">
        <v>1755.02</v>
      </c>
      <c r="F27" s="35"/>
      <c r="G27" s="35" t="n">
        <v>877.51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/>
      <c r="C28" s="35" t="n">
        <v>691.83</v>
      </c>
      <c r="D28" s="35" t="n">
        <v>0</v>
      </c>
      <c r="E28" s="35" t="n">
        <v>0</v>
      </c>
      <c r="F28" s="35"/>
      <c r="G28" s="35"/>
      <c r="H28" s="35" t="n">
        <v>691.83</v>
      </c>
      <c r="I28" s="35" t="n">
        <v>0</v>
      </c>
    </row>
    <row r="29" customFormat="false" ht="12.75" hidden="false" customHeight="false" outlineLevel="0" collapsed="false">
      <c r="A29" s="24" t="n">
        <v>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0</v>
      </c>
      <c r="B30" s="35" t="n">
        <v>0</v>
      </c>
      <c r="C30" s="35"/>
      <c r="D30" s="35" t="n">
        <v>2547.72</v>
      </c>
      <c r="E30" s="35" t="n">
        <v>2547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1</v>
      </c>
      <c r="B31" s="35" t="n">
        <v>0</v>
      </c>
      <c r="C31" s="35"/>
      <c r="D31" s="35" t="n">
        <v>2706.27</v>
      </c>
      <c r="E31" s="35" t="n">
        <v>2706.2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2</v>
      </c>
      <c r="B32" s="35" t="n">
        <v>745.61</v>
      </c>
      <c r="C32" s="35"/>
      <c r="D32" s="35" t="n">
        <v>2909.04</v>
      </c>
      <c r="E32" s="35" t="n">
        <v>2684.97</v>
      </c>
      <c r="F32" s="35"/>
      <c r="G32" s="35" t="n">
        <v>969.68</v>
      </c>
      <c r="H32" s="35"/>
      <c r="I32" s="35" t="n">
        <v>0</v>
      </c>
    </row>
    <row r="33" customFormat="false" ht="12.75" hidden="false" customHeight="false" outlineLevel="0" collapsed="false">
      <c r="A33" s="24" t="n">
        <v>13</v>
      </c>
      <c r="B33" s="35" t="n">
        <v>6923.48</v>
      </c>
      <c r="C33" s="35"/>
      <c r="D33" s="35" t="n">
        <v>2702.58</v>
      </c>
      <c r="E33" s="35" t="n">
        <v>900.86</v>
      </c>
      <c r="F33" s="35"/>
      <c r="G33" s="35" t="n">
        <v>8725.2</v>
      </c>
      <c r="H33" s="35"/>
      <c r="I33" s="35" t="n">
        <v>0</v>
      </c>
    </row>
    <row r="34" customFormat="false" ht="12.75" hidden="false" customHeight="false" outlineLevel="0" collapsed="false">
      <c r="A34" s="24" t="n">
        <v>14</v>
      </c>
      <c r="B34" s="35" t="n">
        <v>0</v>
      </c>
      <c r="C34" s="35"/>
      <c r="D34" s="35" t="n">
        <v>3052.83</v>
      </c>
      <c r="E34" s="35" t="n">
        <v>2035.22</v>
      </c>
      <c r="F34" s="35"/>
      <c r="G34" s="35" t="n">
        <v>1017.61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22135.39</v>
      </c>
      <c r="C35" s="35"/>
      <c r="D35" s="35" t="n">
        <v>2709.96</v>
      </c>
      <c r="E35" s="35" t="n">
        <v>12912.58</v>
      </c>
      <c r="F35" s="35"/>
      <c r="G35" s="35" t="n">
        <v>11932.77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3074.97</v>
      </c>
      <c r="E36" s="35" t="n">
        <v>3074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/>
      <c r="C37" s="35" t="n">
        <v>0.03</v>
      </c>
      <c r="D37" s="35" t="n">
        <v>3015.96</v>
      </c>
      <c r="E37" s="35" t="n">
        <v>2010.61</v>
      </c>
      <c r="F37" s="35"/>
      <c r="G37" s="35" t="n">
        <v>1005.32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438.29</v>
      </c>
      <c r="C38" s="35"/>
      <c r="D38" s="35" t="n">
        <v>1710.03</v>
      </c>
      <c r="E38" s="35" t="n">
        <v>1578.31</v>
      </c>
      <c r="F38" s="35"/>
      <c r="G38" s="35" t="n">
        <v>570.01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1265.37</v>
      </c>
      <c r="E39" s="35" t="n">
        <v>1265.3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764.51</v>
      </c>
      <c r="C40" s="35"/>
      <c r="D40" s="35" t="n">
        <v>2982.78</v>
      </c>
      <c r="E40" s="35" t="n">
        <v>949.33</v>
      </c>
      <c r="F40" s="35"/>
      <c r="G40" s="35" t="n">
        <v>2797.96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765.49</v>
      </c>
      <c r="C41" s="35"/>
      <c r="D41" s="35" t="n">
        <v>2986.47</v>
      </c>
      <c r="E41" s="35" t="n">
        <v>2756.47</v>
      </c>
      <c r="F41" s="35"/>
      <c r="G41" s="35" t="n">
        <v>995.49</v>
      </c>
      <c r="H41" s="35"/>
      <c r="I41" s="35" t="n">
        <v>0.73</v>
      </c>
    </row>
    <row r="42" customFormat="false" ht="12.75" hidden="false" customHeight="false" outlineLevel="0" collapsed="false">
      <c r="A42" s="24" t="n">
        <v>21</v>
      </c>
      <c r="B42" s="35" t="n">
        <v>588.94</v>
      </c>
      <c r="C42" s="35"/>
      <c r="D42" s="35" t="n">
        <v>2185.65</v>
      </c>
      <c r="E42" s="35" t="n">
        <v>2017.3</v>
      </c>
      <c r="F42" s="35"/>
      <c r="G42" s="35" t="n">
        <v>757.29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 t="n">
        <v>0</v>
      </c>
      <c r="C43" s="35"/>
      <c r="D43" s="35" t="n">
        <v>1040.46</v>
      </c>
      <c r="E43" s="35" t="n">
        <v>1040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3746.74</v>
      </c>
      <c r="C44" s="35"/>
      <c r="D44" s="35" t="n">
        <v>3207.69</v>
      </c>
      <c r="E44" s="35" t="n">
        <v>1408.78</v>
      </c>
      <c r="F44" s="35"/>
      <c r="G44" s="35" t="n">
        <v>5545.65</v>
      </c>
      <c r="H44" s="35"/>
      <c r="I44" s="35" t="n">
        <v>0</v>
      </c>
    </row>
    <row r="45" customFormat="false" ht="12.75" hidden="false" customHeight="false" outlineLevel="0" collapsed="false">
      <c r="A45" s="24" t="n">
        <v>23</v>
      </c>
      <c r="B45" s="35" t="n">
        <v>0</v>
      </c>
      <c r="C45" s="35"/>
      <c r="D45" s="35" t="n">
        <v>3211.38</v>
      </c>
      <c r="E45" s="35" t="n">
        <v>2140.92</v>
      </c>
      <c r="F45" s="35"/>
      <c r="G45" s="35" t="n">
        <v>1070.46</v>
      </c>
      <c r="H45" s="35"/>
      <c r="I45" s="35" t="n">
        <v>3.18</v>
      </c>
    </row>
    <row r="46" customFormat="false" ht="12.75" hidden="false" customHeight="false" outlineLevel="0" collapsed="false">
      <c r="A46" s="24" t="n">
        <v>24</v>
      </c>
      <c r="B46" s="35" t="n">
        <v>551.31</v>
      </c>
      <c r="C46" s="35"/>
      <c r="D46" s="35" t="n">
        <v>3487.8</v>
      </c>
      <c r="E46" s="35" t="n">
        <v>2967.42</v>
      </c>
      <c r="F46" s="35"/>
      <c r="G46" s="35" t="n">
        <v>1071.69</v>
      </c>
      <c r="H46" s="35"/>
      <c r="I46" s="35" t="n">
        <v>0.21</v>
      </c>
    </row>
    <row r="47" customFormat="false" ht="12.75" hidden="false" customHeight="false" outlineLevel="0" collapsed="false">
      <c r="A47" s="24" t="n">
        <v>24</v>
      </c>
      <c r="B47" s="35" t="n">
        <v>272.73</v>
      </c>
      <c r="C47" s="35"/>
      <c r="D47" s="35" t="n">
        <v>-272.73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2</v>
      </c>
      <c r="B48" s="37" t="n">
        <v>94187.77</v>
      </c>
      <c r="C48" s="37" t="n">
        <v>718.82</v>
      </c>
      <c r="D48" s="37" t="n">
        <v>70047.45</v>
      </c>
      <c r="E48" s="37" t="n">
        <v>66678.84</v>
      </c>
      <c r="F48" s="37"/>
      <c r="G48" s="37" t="n">
        <v>97529.39</v>
      </c>
      <c r="H48" s="37" t="n">
        <v>691.83</v>
      </c>
      <c r="I48" s="37" t="n">
        <v>4.12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5Z</dcterms:modified>
  <cp:revision>0</cp:revision>
  <dc:subject/>
  <dc:title/>
</cp:coreProperties>
</file>