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10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2.23</v>
      </c>
      <c r="C6" s="35"/>
      <c r="D6" s="35" t="n">
        <v>1140.15</v>
      </c>
      <c r="E6" s="35" t="n">
        <v>672.28</v>
      </c>
      <c r="F6" s="35"/>
      <c r="G6" s="35" t="n">
        <v>760.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282.48</v>
      </c>
      <c r="C7" s="35"/>
      <c r="D7" s="35" t="n">
        <v>4851.24</v>
      </c>
      <c r="E7" s="35" t="n">
        <v>2860.49</v>
      </c>
      <c r="F7" s="35"/>
      <c r="G7" s="35" t="n">
        <v>3273.2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5254.28</v>
      </c>
      <c r="C8" s="35"/>
      <c r="D8" s="35" t="n">
        <v>376.32</v>
      </c>
      <c r="E8" s="35" t="n">
        <v>0</v>
      </c>
      <c r="F8" s="35"/>
      <c r="G8" s="35" t="n">
        <v>5630.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33.17</v>
      </c>
      <c r="C9" s="35"/>
      <c r="D9" s="35" t="n">
        <v>2470.35</v>
      </c>
      <c r="E9" s="35" t="n">
        <v>2280.21</v>
      </c>
      <c r="F9" s="35"/>
      <c r="G9" s="35" t="n">
        <v>823.3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88.96</v>
      </c>
      <c r="C10" s="35"/>
      <c r="D10" s="35" t="n">
        <v>1907.7</v>
      </c>
      <c r="E10" s="35" t="n">
        <v>1760.76</v>
      </c>
      <c r="F10" s="35"/>
      <c r="G10" s="35" t="n">
        <v>635.9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892.82</v>
      </c>
      <c r="E11" s="35" t="n">
        <v>1886.01</v>
      </c>
      <c r="F11" s="35"/>
      <c r="G11" s="35" t="n">
        <v>6.8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33.85</v>
      </c>
      <c r="C12" s="35"/>
      <c r="D12" s="35" t="n">
        <v>2082.84</v>
      </c>
      <c r="E12" s="35" t="n">
        <v>1922.41</v>
      </c>
      <c r="F12" s="35"/>
      <c r="G12" s="35" t="n">
        <v>694.2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645.88</v>
      </c>
      <c r="C13" s="35"/>
      <c r="D13" s="35" t="n">
        <v>2470.35</v>
      </c>
      <c r="E13" s="35" t="n">
        <v>2453.1</v>
      </c>
      <c r="F13" s="35"/>
      <c r="G13" s="35" t="n">
        <v>663.1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84.19</v>
      </c>
      <c r="C14" s="35"/>
      <c r="D14" s="35" t="n">
        <v>1889.07</v>
      </c>
      <c r="E14" s="35" t="n">
        <v>1709.51</v>
      </c>
      <c r="F14" s="35"/>
      <c r="G14" s="35" t="n">
        <v>663.7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33.17</v>
      </c>
      <c r="C15" s="35"/>
      <c r="D15" s="35" t="n">
        <v>2470.35</v>
      </c>
      <c r="E15" s="35" t="n">
        <v>2280.07</v>
      </c>
      <c r="F15" s="35"/>
      <c r="G15" s="35" t="n">
        <v>823.4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709.4</v>
      </c>
      <c r="C16" s="35"/>
      <c r="D16" s="35" t="n">
        <v>2470.35</v>
      </c>
      <c r="E16" s="35" t="n">
        <v>2280.07</v>
      </c>
      <c r="F16" s="35"/>
      <c r="G16" s="35" t="n">
        <v>899.6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903.98</v>
      </c>
      <c r="E17" s="35" t="n">
        <v>1903.9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86.1</v>
      </c>
      <c r="C18" s="35"/>
      <c r="D18" s="35" t="n">
        <v>1896.54</v>
      </c>
      <c r="E18" s="35" t="n">
        <v>1750.46</v>
      </c>
      <c r="F18" s="35"/>
      <c r="G18" s="35" t="n">
        <v>632.1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77.49</v>
      </c>
      <c r="C19" s="35"/>
      <c r="D19" s="35" t="n">
        <v>2470.35</v>
      </c>
      <c r="E19" s="35" t="n">
        <v>2324.39</v>
      </c>
      <c r="F19" s="35"/>
      <c r="G19" s="35" t="n">
        <v>823.4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633.17</v>
      </c>
      <c r="C20" s="35"/>
      <c r="D20" s="35" t="n">
        <v>2470.35</v>
      </c>
      <c r="E20" s="35" t="n">
        <v>2280.07</v>
      </c>
      <c r="F20" s="35"/>
      <c r="G20" s="35" t="n">
        <v>823.4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99.2</v>
      </c>
      <c r="C21" s="35"/>
      <c r="D21" s="35" t="n">
        <v>1903.98</v>
      </c>
      <c r="E21" s="35" t="n">
        <v>1817.03</v>
      </c>
      <c r="F21" s="35"/>
      <c r="G21" s="35" t="n">
        <v>786.1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70.35</v>
      </c>
      <c r="E22" s="35" t="n">
        <v>1646.9</v>
      </c>
      <c r="F22" s="35"/>
      <c r="G22" s="35" t="n">
        <v>823.4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399.55</v>
      </c>
      <c r="E23" s="35" t="n">
        <v>1599.7</v>
      </c>
      <c r="F23" s="35"/>
      <c r="G23" s="35" t="n">
        <v>799.8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18.85</v>
      </c>
      <c r="C24" s="35"/>
      <c r="D24" s="35" t="n">
        <v>1903.98</v>
      </c>
      <c r="E24" s="35" t="n">
        <v>2023.53</v>
      </c>
      <c r="F24" s="35"/>
      <c r="G24" s="35" t="n">
        <v>99.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89.07</v>
      </c>
      <c r="E25" s="35" t="n">
        <v>1889.0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1029.25</v>
      </c>
      <c r="C26" s="35"/>
      <c r="D26" s="35" t="n">
        <v>2470.35</v>
      </c>
      <c r="E26" s="35" t="n">
        <v>1895.56</v>
      </c>
      <c r="F26" s="35"/>
      <c r="G26" s="35" t="n">
        <v>31604.0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633.17</v>
      </c>
      <c r="C27" s="35"/>
      <c r="D27" s="35" t="n">
        <v>2470.35</v>
      </c>
      <c r="E27" s="35" t="n">
        <v>2280.07</v>
      </c>
      <c r="F27" s="35"/>
      <c r="G27" s="35" t="n">
        <v>823.4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8.01</v>
      </c>
      <c r="C28" s="35"/>
      <c r="D28" s="35" t="n">
        <v>1903.98</v>
      </c>
      <c r="E28" s="35" t="n">
        <v>1757.33</v>
      </c>
      <c r="F28" s="35"/>
      <c r="G28" s="35" t="n">
        <v>634.6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89.07</v>
      </c>
      <c r="E29" s="35" t="n">
        <v>1210.47</v>
      </c>
      <c r="F29" s="35"/>
      <c r="G29" s="35" t="n">
        <v>678.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34.12</v>
      </c>
      <c r="C30" s="35"/>
      <c r="D30" s="35" t="n">
        <v>2474.07</v>
      </c>
      <c r="E30" s="35" t="n">
        <v>2283.5</v>
      </c>
      <c r="F30" s="35"/>
      <c r="G30" s="35" t="n">
        <v>824.6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470.35</v>
      </c>
      <c r="E31" s="35" t="n">
        <v>2470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89.07</v>
      </c>
      <c r="E32" s="35" t="n">
        <v>1889.0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779.55</v>
      </c>
      <c r="C33" s="35"/>
      <c r="D33" s="35" t="n">
        <v>2470.35</v>
      </c>
      <c r="E33" s="35" t="n">
        <v>0</v>
      </c>
      <c r="F33" s="35"/>
      <c r="G33" s="35" t="n">
        <v>6249.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33.17</v>
      </c>
      <c r="C34" s="35"/>
      <c r="D34" s="35" t="n">
        <v>2470.35</v>
      </c>
      <c r="E34" s="35" t="n">
        <v>2280.07</v>
      </c>
      <c r="F34" s="35"/>
      <c r="G34" s="35" t="n">
        <v>823.4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5349.28</v>
      </c>
      <c r="C35" s="35"/>
      <c r="D35" s="35" t="n">
        <v>1903.98</v>
      </c>
      <c r="E35" s="35" t="n">
        <v>0</v>
      </c>
      <c r="F35" s="35"/>
      <c r="G35" s="35" t="n">
        <v>17253.2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56.35</v>
      </c>
      <c r="C36" s="35"/>
      <c r="D36" s="35" t="n">
        <v>1889.07</v>
      </c>
      <c r="E36" s="35" t="n">
        <v>2445.4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70.35</v>
      </c>
      <c r="E37" s="35" t="n">
        <v>2470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470.35</v>
      </c>
      <c r="E38" s="35" t="n">
        <v>2470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903.98</v>
      </c>
      <c r="E39" s="35" t="n">
        <v>1269.32</v>
      </c>
      <c r="F39" s="35"/>
      <c r="G39" s="35" t="n">
        <v>634.6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19.17</v>
      </c>
      <c r="C40" s="35"/>
      <c r="D40" s="35" t="n">
        <v>1889.07</v>
      </c>
      <c r="E40" s="35" t="n">
        <v>1831.99</v>
      </c>
      <c r="F40" s="35"/>
      <c r="G40" s="35" t="n">
        <v>676.2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33.17</v>
      </c>
      <c r="C41" s="35"/>
      <c r="D41" s="35" t="n">
        <v>2470.35</v>
      </c>
      <c r="E41" s="35" t="n">
        <v>2280.07</v>
      </c>
      <c r="F41" s="35"/>
      <c r="G41" s="35" t="n">
        <v>823.4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81.51</v>
      </c>
      <c r="E42" s="35" t="n">
        <v>2481.5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56.22</v>
      </c>
      <c r="C43" s="35"/>
      <c r="D43" s="35" t="n">
        <v>1389.81</v>
      </c>
      <c r="E43" s="35" t="n">
        <v>1282.76</v>
      </c>
      <c r="F43" s="35"/>
      <c r="G43" s="35" t="n">
        <v>463.2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33.85</v>
      </c>
      <c r="C44" s="35"/>
      <c r="D44" s="35" t="n">
        <v>2082.84</v>
      </c>
      <c r="E44" s="35" t="n">
        <v>1922.41</v>
      </c>
      <c r="F44" s="35"/>
      <c r="G44" s="35" t="n">
        <v>694.2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36.03</v>
      </c>
      <c r="C45" s="35"/>
      <c r="D45" s="35" t="n">
        <v>2481.51</v>
      </c>
      <c r="E45" s="35" t="n">
        <v>2290.37</v>
      </c>
      <c r="F45" s="35"/>
      <c r="G45" s="35" t="n">
        <v>827.1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86.1</v>
      </c>
      <c r="C46" s="35"/>
      <c r="D46" s="35" t="n">
        <v>1896.54</v>
      </c>
      <c r="E46" s="35" t="n">
        <v>1750.46</v>
      </c>
      <c r="F46" s="35"/>
      <c r="G46" s="35" t="n">
        <v>632.1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84.19</v>
      </c>
      <c r="C47" s="35"/>
      <c r="D47" s="35" t="n">
        <v>1889.07</v>
      </c>
      <c r="E47" s="35" t="n">
        <v>1113.88</v>
      </c>
      <c r="F47" s="35"/>
      <c r="G47" s="35" t="n">
        <v>1259.3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31.26</v>
      </c>
      <c r="C48" s="35"/>
      <c r="D48" s="35" t="n">
        <v>2462.88</v>
      </c>
      <c r="E48" s="35" t="n">
        <v>2273.18</v>
      </c>
      <c r="F48" s="35"/>
      <c r="G48" s="35" t="n">
        <v>820.9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636.03</v>
      </c>
      <c r="C49" s="35"/>
      <c r="D49" s="35" t="n">
        <v>2481.51</v>
      </c>
      <c r="E49" s="35" t="n">
        <v>2290.37</v>
      </c>
      <c r="F49" s="35"/>
      <c r="G49" s="35" t="n">
        <v>827.1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86.1</v>
      </c>
      <c r="C50" s="35"/>
      <c r="D50" s="35" t="n">
        <v>1896.54</v>
      </c>
      <c r="E50" s="35" t="n">
        <v>1750.46</v>
      </c>
      <c r="F50" s="35"/>
      <c r="G50" s="35" t="n">
        <v>632.1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462.88</v>
      </c>
      <c r="E51" s="35" t="n">
        <v>1641.92</v>
      </c>
      <c r="F51" s="35"/>
      <c r="G51" s="35" t="n">
        <v>820.9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474.07</v>
      </c>
      <c r="E52" s="35" t="n">
        <v>2474.0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86.1</v>
      </c>
      <c r="C53" s="35"/>
      <c r="D53" s="35" t="n">
        <v>1896.54</v>
      </c>
      <c r="E53" s="35" t="n">
        <v>1750.46</v>
      </c>
      <c r="F53" s="35"/>
      <c r="G53" s="35" t="n">
        <v>632.1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84.19</v>
      </c>
      <c r="C54" s="35"/>
      <c r="D54" s="35" t="n">
        <v>1889.07</v>
      </c>
      <c r="E54" s="35" t="n">
        <v>1743.57</v>
      </c>
      <c r="F54" s="35"/>
      <c r="G54" s="35" t="n">
        <v>629.6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31.26</v>
      </c>
      <c r="C55" s="35"/>
      <c r="D55" s="35" t="n">
        <v>2462.88</v>
      </c>
      <c r="E55" s="35" t="n">
        <v>2387.37</v>
      </c>
      <c r="F55" s="35"/>
      <c r="G55" s="35" t="n">
        <v>706.77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481.51</v>
      </c>
      <c r="E56" s="35" t="n">
        <v>2481.5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86.1</v>
      </c>
      <c r="C57" s="35"/>
      <c r="D57" s="35" t="n">
        <v>1896.54</v>
      </c>
      <c r="E57" s="35" t="n">
        <v>1750.46</v>
      </c>
      <c r="F57" s="35"/>
      <c r="G57" s="35" t="n">
        <v>632.1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84.19</v>
      </c>
      <c r="C58" s="35"/>
      <c r="D58" s="35" t="n">
        <v>1889.07</v>
      </c>
      <c r="E58" s="35" t="n">
        <v>1743.57</v>
      </c>
      <c r="F58" s="35"/>
      <c r="G58" s="35" t="n">
        <v>629.6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631.26</v>
      </c>
      <c r="C59" s="35"/>
      <c r="D59" s="35" t="n">
        <v>2462.88</v>
      </c>
      <c r="E59" s="35" t="n">
        <v>2273.18</v>
      </c>
      <c r="F59" s="35"/>
      <c r="G59" s="35" t="n">
        <v>820.9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86.1</v>
      </c>
      <c r="C60" s="35"/>
      <c r="D60" s="35" t="n">
        <v>1896.54</v>
      </c>
      <c r="E60" s="35" t="n">
        <v>1750.46</v>
      </c>
      <c r="F60" s="35"/>
      <c r="G60" s="35" t="n">
        <v>632.18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877.91</v>
      </c>
      <c r="E61" s="35" t="n">
        <v>1251.94</v>
      </c>
      <c r="F61" s="35"/>
      <c r="G61" s="35" t="n">
        <v>625.97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462.88</v>
      </c>
      <c r="E62" s="35" t="n">
        <v>1641.92</v>
      </c>
      <c r="F62" s="35"/>
      <c r="G62" s="35" t="n">
        <v>820.96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896.54</v>
      </c>
      <c r="E63" s="35" t="n">
        <v>1264.36</v>
      </c>
      <c r="F63" s="35"/>
      <c r="G63" s="35" t="n">
        <v>632.18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889.07</v>
      </c>
      <c r="E64" s="35" t="n">
        <v>1259.38</v>
      </c>
      <c r="F64" s="35"/>
      <c r="G64" s="35" t="n">
        <v>629.69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819.74</v>
      </c>
      <c r="C65" s="35"/>
      <c r="D65" s="35" t="n">
        <v>2459.16</v>
      </c>
      <c r="E65" s="35" t="n">
        <v>2392.17</v>
      </c>
      <c r="F65" s="35"/>
      <c r="G65" s="35" t="n">
        <v>886.73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636.03</v>
      </c>
      <c r="C66" s="35"/>
      <c r="D66" s="35" t="n">
        <v>2481.51</v>
      </c>
      <c r="E66" s="35" t="n">
        <v>2290.37</v>
      </c>
      <c r="F66" s="35"/>
      <c r="G66" s="35" t="n">
        <v>827.17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896.54</v>
      </c>
      <c r="E67" s="35" t="n">
        <v>1896.5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5704.66</v>
      </c>
      <c r="C68" s="35"/>
      <c r="D68" s="35" t="n">
        <v>1889.07</v>
      </c>
      <c r="E68" s="35" t="n">
        <v>2516.78</v>
      </c>
      <c r="F68" s="35"/>
      <c r="G68" s="35" t="n">
        <v>5076.95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2462.88</v>
      </c>
      <c r="E69" s="35" t="n">
        <v>2462.8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481.51</v>
      </c>
      <c r="E70" s="35" t="n">
        <v>1654.34</v>
      </c>
      <c r="F70" s="35"/>
      <c r="G70" s="35" t="n">
        <v>827.17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86.1</v>
      </c>
      <c r="C71" s="35"/>
      <c r="D71" s="35" t="n">
        <v>1896.54</v>
      </c>
      <c r="E71" s="35" t="n">
        <v>1750.46</v>
      </c>
      <c r="F71" s="35"/>
      <c r="G71" s="35" t="n">
        <v>632.18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84.19</v>
      </c>
      <c r="C72" s="35"/>
      <c r="D72" s="35" t="n">
        <v>1889.07</v>
      </c>
      <c r="E72" s="35" t="n">
        <v>1743.57</v>
      </c>
      <c r="F72" s="35"/>
      <c r="G72" s="35" t="n">
        <v>629.69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2462.88</v>
      </c>
      <c r="E73" s="35" t="n">
        <v>2462.8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2</v>
      </c>
      <c r="B74" s="37" t="n">
        <v>84097.36</v>
      </c>
      <c r="C74" s="37" t="n">
        <v>0</v>
      </c>
      <c r="D74" s="37" t="n">
        <v>147754.53</v>
      </c>
      <c r="E74" s="37" t="n">
        <v>127913.52</v>
      </c>
      <c r="F74" s="37"/>
      <c r="G74" s="37" t="n">
        <v>103938.37</v>
      </c>
      <c r="H74" s="37" t="n">
        <v>0</v>
      </c>
      <c r="I74" s="37" t="n">
        <v>0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27Z</dcterms:modified>
  <cp:revision>0</cp:revision>
  <dc:subject/>
  <dc:title/>
</cp:coreProperties>
</file>