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пер.Советски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5.41</v>
      </c>
      <c r="E6" s="35" t="n">
        <v>1585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4.7</v>
      </c>
      <c r="C7" s="35"/>
      <c r="D7" s="35" t="n">
        <v>1696.02</v>
      </c>
      <c r="E7" s="35" t="n">
        <v>1565.38</v>
      </c>
      <c r="F7" s="35"/>
      <c r="G7" s="35" t="n">
        <v>565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2.23</v>
      </c>
      <c r="E8" s="35" t="n">
        <v>1034.82</v>
      </c>
      <c r="F8" s="35"/>
      <c r="G8" s="35" t="n">
        <v>517.41</v>
      </c>
      <c r="H8" s="35"/>
      <c r="I8" s="35" t="n">
        <v>2.44</v>
      </c>
    </row>
    <row r="9" customFormat="false" ht="12.75" hidden="false" customHeight="false" outlineLevel="0" collapsed="false">
      <c r="A9" s="24" t="n">
        <v>4</v>
      </c>
      <c r="B9" s="35"/>
      <c r="C9" s="35" t="n">
        <v>21.02</v>
      </c>
      <c r="D9" s="35" t="n">
        <v>1176.9</v>
      </c>
      <c r="E9" s="35" t="n">
        <v>1155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7.69</v>
      </c>
      <c r="C10" s="35"/>
      <c r="D10" s="35" t="n">
        <v>1629.66</v>
      </c>
      <c r="E10" s="35" t="n">
        <v>1504.13</v>
      </c>
      <c r="F10" s="35"/>
      <c r="G10" s="35" t="n">
        <v>543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2.81</v>
      </c>
      <c r="C11" s="35"/>
      <c r="D11" s="35" t="n">
        <v>1688.64</v>
      </c>
      <c r="E11" s="35" t="n">
        <v>1558.57</v>
      </c>
      <c r="F11" s="35"/>
      <c r="G11" s="35" t="n">
        <v>562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4.04</v>
      </c>
      <c r="E13" s="35" t="n">
        <v>769.36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.9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5.37</v>
      </c>
      <c r="E15" s="35" t="n">
        <v>159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3.02</v>
      </c>
      <c r="E16" s="35" t="n">
        <v>1028.68</v>
      </c>
      <c r="F16" s="35"/>
      <c r="G16" s="35" t="n">
        <v>514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6.18</v>
      </c>
      <c r="C17" s="35"/>
      <c r="D17" s="35" t="n">
        <v>1194.6</v>
      </c>
      <c r="E17" s="35" t="n">
        <v>1102.58</v>
      </c>
      <c r="F17" s="35"/>
      <c r="G17" s="35" t="n">
        <v>398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1.5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2030.32</v>
      </c>
      <c r="F19" s="35"/>
      <c r="G19" s="35"/>
      <c r="H19" s="35" t="n">
        <v>507.58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9.98</v>
      </c>
      <c r="C20" s="35"/>
      <c r="D20" s="35" t="n">
        <v>1677.6</v>
      </c>
      <c r="E20" s="35" t="n">
        <v>1548.38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0.17</v>
      </c>
      <c r="E21" s="35" t="n">
        <v>1066.78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275.28</v>
      </c>
      <c r="C22" s="35"/>
      <c r="D22" s="35" t="n">
        <v>1224.09</v>
      </c>
      <c r="E22" s="35" t="n">
        <v>0</v>
      </c>
      <c r="F22" s="35"/>
      <c r="G22" s="35" t="n">
        <v>20499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2.6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2.33</v>
      </c>
      <c r="E24" s="35" t="n">
        <v>1692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46.2</v>
      </c>
      <c r="E26" s="35" t="n">
        <v>1246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5.94</v>
      </c>
      <c r="E28" s="35" t="n">
        <v>1715.94</v>
      </c>
      <c r="F28" s="35"/>
      <c r="G28" s="35" t="n">
        <v>0</v>
      </c>
      <c r="H28" s="35"/>
      <c r="I28" s="35" t="n">
        <v>1.56</v>
      </c>
    </row>
    <row r="29" customFormat="false" ht="12.75" hidden="false" customHeight="false" outlineLevel="0" collapsed="false">
      <c r="A29" s="24" t="n">
        <v>24</v>
      </c>
      <c r="B29" s="35" t="n">
        <v>424.03</v>
      </c>
      <c r="C29" s="35"/>
      <c r="D29" s="35" t="n">
        <v>1611.21</v>
      </c>
      <c r="E29" s="35" t="n">
        <v>2035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2430.37</v>
      </c>
      <c r="C30" s="37" t="n">
        <v>21.02</v>
      </c>
      <c r="D30" s="37" t="n">
        <v>34598.16</v>
      </c>
      <c r="E30" s="37" t="n">
        <v>31514.08</v>
      </c>
      <c r="F30" s="37"/>
      <c r="G30" s="37" t="n">
        <v>26001.01</v>
      </c>
      <c r="H30" s="37" t="n">
        <v>507.58</v>
      </c>
      <c r="I30" s="37" t="n">
        <v>9.0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3Z</dcterms:modified>
  <cp:revision>0</cp:revision>
  <dc:subject/>
  <dc:title/>
</cp:coreProperties>
</file>