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арикмахер</t>
  </si>
  <si>
    <t xml:space="preserve">н/ж пом3</t>
  </si>
  <si>
    <t xml:space="preserve">пом.1 н/ж</t>
  </si>
  <si>
    <t xml:space="preserve"> 87 8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0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0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9.48</v>
      </c>
      <c r="C6" s="35"/>
      <c r="D6" s="35" t="n">
        <v>1285.47</v>
      </c>
      <c r="E6" s="35" t="n">
        <v>1186.46</v>
      </c>
      <c r="F6" s="35"/>
      <c r="G6" s="35" t="n">
        <v>428.4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2175</v>
      </c>
      <c r="C7" s="35"/>
      <c r="D7" s="35" t="n">
        <v>1617.09</v>
      </c>
      <c r="E7" s="35" t="n">
        <v>0</v>
      </c>
      <c r="F7" s="35"/>
      <c r="G7" s="35" t="n">
        <v>33792.0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3174.54</v>
      </c>
      <c r="E8" s="35" t="n">
        <v>2116.36</v>
      </c>
      <c r="F8" s="35"/>
      <c r="G8" s="35" t="n">
        <v>1058.1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770.11</v>
      </c>
      <c r="C9" s="35"/>
      <c r="D9" s="35" t="n">
        <v>4501.02</v>
      </c>
      <c r="E9" s="35" t="n">
        <v>2300</v>
      </c>
      <c r="F9" s="35"/>
      <c r="G9" s="35" t="n">
        <v>4971.1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11.92</v>
      </c>
      <c r="C10" s="35"/>
      <c r="D10" s="35" t="n">
        <v>1900.26</v>
      </c>
      <c r="E10" s="35" t="n">
        <v>1266.84</v>
      </c>
      <c r="F10" s="35"/>
      <c r="G10" s="35" t="n">
        <v>1245.3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44.35</v>
      </c>
      <c r="C11" s="35"/>
      <c r="D11" s="35" t="n">
        <v>2123.82</v>
      </c>
      <c r="E11" s="35" t="n">
        <v>1960.23</v>
      </c>
      <c r="F11" s="35"/>
      <c r="G11" s="35" t="n">
        <v>707.9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34.69</v>
      </c>
      <c r="C12" s="35"/>
      <c r="D12" s="35" t="n">
        <v>2474.07</v>
      </c>
      <c r="E12" s="35" t="n">
        <v>2284.07</v>
      </c>
      <c r="F12" s="35"/>
      <c r="G12" s="35" t="n">
        <v>824.69</v>
      </c>
      <c r="H12" s="35"/>
      <c r="I12" s="35" t="n">
        <v>0.02</v>
      </c>
    </row>
    <row r="13" customFormat="false" ht="12.75" hidden="false" customHeight="false" outlineLevel="0" collapsed="false">
      <c r="A13" s="24" t="n">
        <v>5</v>
      </c>
      <c r="B13" s="35" t="n">
        <v>484.19</v>
      </c>
      <c r="C13" s="35"/>
      <c r="D13" s="35" t="n">
        <v>1889.07</v>
      </c>
      <c r="E13" s="35" t="n">
        <v>1743.57</v>
      </c>
      <c r="F13" s="35"/>
      <c r="G13" s="35" t="n">
        <v>629.69</v>
      </c>
      <c r="H13" s="35"/>
      <c r="I13" s="35" t="n">
        <v>0.02</v>
      </c>
    </row>
    <row r="14" customFormat="false" ht="12.75" hidden="false" customHeight="false" outlineLevel="0" collapsed="false">
      <c r="A14" s="24" t="n">
        <v>6</v>
      </c>
      <c r="B14" s="35" t="n">
        <v>493.55</v>
      </c>
      <c r="C14" s="35"/>
      <c r="D14" s="35" t="n">
        <v>1922.61</v>
      </c>
      <c r="E14" s="35" t="n">
        <v>1775.29</v>
      </c>
      <c r="F14" s="35"/>
      <c r="G14" s="35" t="n">
        <v>640.87</v>
      </c>
      <c r="H14" s="35"/>
      <c r="I14" s="35" t="n">
        <v>0.02</v>
      </c>
    </row>
    <row r="15" customFormat="false" ht="12.75" hidden="false" customHeight="false" outlineLevel="0" collapsed="false">
      <c r="A15" s="24" t="n">
        <v>7</v>
      </c>
      <c r="B15" s="35"/>
      <c r="C15" s="35" t="n">
        <v>14.53</v>
      </c>
      <c r="D15" s="35" t="n">
        <v>2492.7</v>
      </c>
      <c r="E15" s="35" t="n">
        <v>1662.98</v>
      </c>
      <c r="F15" s="35"/>
      <c r="G15" s="35" t="n">
        <v>815.19</v>
      </c>
      <c r="H15" s="35"/>
      <c r="I15" s="35" t="n">
        <v>0.02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9.07</v>
      </c>
      <c r="E16" s="35" t="n">
        <v>1259.38</v>
      </c>
      <c r="F16" s="35"/>
      <c r="G16" s="35" t="n">
        <v>629.69</v>
      </c>
      <c r="H16" s="35"/>
      <c r="I16" s="35" t="n">
        <v>0.02</v>
      </c>
    </row>
    <row r="17" customFormat="false" ht="12.75" hidden="false" customHeight="false" outlineLevel="0" collapsed="false">
      <c r="A17" s="24" t="n">
        <v>10</v>
      </c>
      <c r="B17" s="35" t="n">
        <v>488.96</v>
      </c>
      <c r="C17" s="35"/>
      <c r="D17" s="35" t="n">
        <v>1907.7</v>
      </c>
      <c r="E17" s="35" t="n">
        <v>1797.26</v>
      </c>
      <c r="F17" s="35"/>
      <c r="G17" s="35" t="n">
        <v>599.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273.11</v>
      </c>
      <c r="C18" s="35"/>
      <c r="D18" s="35" t="n">
        <v>2488.98</v>
      </c>
      <c r="E18" s="35" t="n">
        <v>2934.15</v>
      </c>
      <c r="F18" s="35"/>
      <c r="G18" s="35" t="n">
        <v>827.9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332.92</v>
      </c>
      <c r="C19" s="35"/>
      <c r="D19" s="35" t="n">
        <v>2570.94</v>
      </c>
      <c r="E19" s="35" t="n">
        <v>5056.25</v>
      </c>
      <c r="F19" s="35"/>
      <c r="G19" s="35" t="n">
        <v>847.61</v>
      </c>
      <c r="H19" s="35"/>
      <c r="I19" s="35" t="n">
        <v>83.3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83.31</v>
      </c>
    </row>
    <row r="21" customFormat="false" ht="12.75" hidden="false" customHeight="false" outlineLevel="0" collapsed="false">
      <c r="A21" s="24" t="n">
        <v>13</v>
      </c>
      <c r="B21" s="35" t="n">
        <v>484.19</v>
      </c>
      <c r="C21" s="35"/>
      <c r="D21" s="35" t="n">
        <v>1889.07</v>
      </c>
      <c r="E21" s="35" t="n">
        <v>1743.57</v>
      </c>
      <c r="F21" s="35"/>
      <c r="G21" s="35" t="n">
        <v>629.69</v>
      </c>
      <c r="H21" s="35"/>
      <c r="I21" s="35" t="n">
        <v>83.31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907.7</v>
      </c>
      <c r="E22" s="35" t="n">
        <v>1271.8</v>
      </c>
      <c r="F22" s="35"/>
      <c r="G22" s="35" t="n">
        <v>635.9</v>
      </c>
      <c r="H22" s="35"/>
      <c r="I22" s="35" t="n">
        <v>83.31</v>
      </c>
    </row>
    <row r="23" customFormat="false" ht="12.75" hidden="false" customHeight="false" outlineLevel="0" collapsed="false">
      <c r="A23" s="24" t="n">
        <v>15</v>
      </c>
      <c r="B23" s="35" t="n">
        <v>1763.23</v>
      </c>
      <c r="C23" s="35"/>
      <c r="D23" s="35" t="n">
        <v>2492.7</v>
      </c>
      <c r="E23" s="35" t="n">
        <v>1660.31</v>
      </c>
      <c r="F23" s="35"/>
      <c r="G23" s="35" t="n">
        <v>2595.6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99.01</v>
      </c>
      <c r="C24" s="35"/>
      <c r="D24" s="35" t="n">
        <v>2474.07</v>
      </c>
      <c r="E24" s="35" t="n">
        <v>2283.5</v>
      </c>
      <c r="F24" s="35"/>
      <c r="G24" s="35" t="n">
        <v>889.5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84.19</v>
      </c>
      <c r="C25" s="35"/>
      <c r="D25" s="35" t="n">
        <v>1889.07</v>
      </c>
      <c r="E25" s="35" t="n">
        <v>1741.99</v>
      </c>
      <c r="F25" s="35"/>
      <c r="G25" s="35" t="n">
        <v>631.27</v>
      </c>
      <c r="H25" s="35"/>
      <c r="I25" s="35" t="n">
        <v>7.87</v>
      </c>
    </row>
    <row r="26" customFormat="false" ht="12.75" hidden="false" customHeight="false" outlineLevel="0" collapsed="false">
      <c r="A26" s="24" t="n">
        <v>18</v>
      </c>
      <c r="B26" s="35" t="n">
        <v>1130.29</v>
      </c>
      <c r="C26" s="35"/>
      <c r="D26" s="35" t="n">
        <v>1907.7</v>
      </c>
      <c r="E26" s="35" t="n">
        <v>1760.76</v>
      </c>
      <c r="F26" s="35"/>
      <c r="G26" s="35" t="n">
        <v>1277.2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33.17</v>
      </c>
      <c r="C27" s="35"/>
      <c r="D27" s="35" t="n">
        <v>2470.35</v>
      </c>
      <c r="E27" s="35" t="n">
        <v>2280.07</v>
      </c>
      <c r="F27" s="35"/>
      <c r="G27" s="35" t="n">
        <v>823.4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474.07</v>
      </c>
      <c r="E28" s="35" t="n">
        <v>2474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936.95</v>
      </c>
      <c r="C29" s="35"/>
      <c r="D29" s="35" t="n">
        <v>1889.07</v>
      </c>
      <c r="E29" s="35" t="n">
        <v>2237.75</v>
      </c>
      <c r="F29" s="35"/>
      <c r="G29" s="35" t="n">
        <v>1588.2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907.7</v>
      </c>
      <c r="E30" s="35" t="n">
        <v>1945.63</v>
      </c>
      <c r="F30" s="35"/>
      <c r="G30" s="35"/>
      <c r="H30" s="35" t="n">
        <v>37.93</v>
      </c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168.07</v>
      </c>
      <c r="C31" s="35"/>
      <c r="D31" s="35" t="n">
        <v>2492.7</v>
      </c>
      <c r="E31" s="35" t="n">
        <v>2300.7</v>
      </c>
      <c r="F31" s="35"/>
      <c r="G31" s="35" t="n">
        <v>2360.0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976.29</v>
      </c>
      <c r="C32" s="35"/>
      <c r="D32" s="35" t="n">
        <v>2474.07</v>
      </c>
      <c r="E32" s="35" t="n">
        <v>2283.67</v>
      </c>
      <c r="F32" s="35"/>
      <c r="G32" s="35" t="n">
        <v>1166.6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84.19</v>
      </c>
      <c r="C33" s="35"/>
      <c r="D33" s="35" t="n">
        <v>1889.07</v>
      </c>
      <c r="E33" s="35" t="n">
        <v>1743.57</v>
      </c>
      <c r="F33" s="35"/>
      <c r="G33" s="35" t="n">
        <v>629.6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859.22</v>
      </c>
      <c r="C34" s="35"/>
      <c r="D34" s="35" t="n">
        <v>1907.7</v>
      </c>
      <c r="E34" s="35" t="n">
        <v>1760.76</v>
      </c>
      <c r="F34" s="35"/>
      <c r="G34" s="35" t="n">
        <v>1006.1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747.31</v>
      </c>
      <c r="C35" s="35"/>
      <c r="D35" s="35" t="n">
        <v>2474.07</v>
      </c>
      <c r="E35" s="35" t="n">
        <v>2283.5</v>
      </c>
      <c r="F35" s="35"/>
      <c r="G35" s="35" t="n">
        <v>937.8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84.19</v>
      </c>
      <c r="C36" s="35"/>
      <c r="D36" s="35" t="n">
        <v>1889.07</v>
      </c>
      <c r="E36" s="35" t="n">
        <v>1743.57</v>
      </c>
      <c r="F36" s="35"/>
      <c r="G36" s="35" t="n">
        <v>629.6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724.96</v>
      </c>
      <c r="C37" s="35"/>
      <c r="D37" s="35" t="n">
        <v>1907.7</v>
      </c>
      <c r="E37" s="35" t="n">
        <v>1907.7</v>
      </c>
      <c r="F37" s="35"/>
      <c r="G37" s="35" t="n">
        <v>724.9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312.69</v>
      </c>
      <c r="C38" s="35"/>
      <c r="D38" s="35" t="n">
        <v>2492.7</v>
      </c>
      <c r="E38" s="35" t="n">
        <v>0</v>
      </c>
      <c r="F38" s="35"/>
      <c r="G38" s="35" t="n">
        <v>5805.3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474.07</v>
      </c>
      <c r="E39" s="35" t="n">
        <v>1649.38</v>
      </c>
      <c r="F39" s="35"/>
      <c r="G39" s="35" t="n">
        <v>824.6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66.54</v>
      </c>
      <c r="C40" s="35"/>
      <c r="D40" s="35" t="n">
        <v>1889.07</v>
      </c>
      <c r="E40" s="35" t="n">
        <v>1945.01</v>
      </c>
      <c r="F40" s="35"/>
      <c r="G40" s="35" t="n">
        <v>710.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.49</v>
      </c>
      <c r="C41" s="35"/>
      <c r="D41" s="35" t="n">
        <v>1907.7</v>
      </c>
      <c r="E41" s="35" t="n">
        <v>1907.7</v>
      </c>
      <c r="F41" s="35"/>
      <c r="G41" s="35" t="n">
        <v>0.4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38.9</v>
      </c>
      <c r="C42" s="35"/>
      <c r="D42" s="35" t="n">
        <v>2492.7</v>
      </c>
      <c r="E42" s="35" t="n">
        <v>2300.7</v>
      </c>
      <c r="F42" s="35"/>
      <c r="G42" s="35" t="n">
        <v>830.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941.76</v>
      </c>
      <c r="C43" s="35"/>
      <c r="D43" s="35" t="n">
        <v>2675.28</v>
      </c>
      <c r="E43" s="35" t="n">
        <v>2469.21</v>
      </c>
      <c r="F43" s="35"/>
      <c r="G43" s="35" t="n">
        <v>1147.8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15.7</v>
      </c>
      <c r="C44" s="35"/>
      <c r="D44" s="35" t="n">
        <v>2012.04</v>
      </c>
      <c r="E44" s="35" t="n">
        <v>1857.06</v>
      </c>
      <c r="F44" s="35"/>
      <c r="G44" s="35" t="n">
        <v>670.6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37.67</v>
      </c>
      <c r="C45" s="35"/>
      <c r="D45" s="35" t="n">
        <v>2097.75</v>
      </c>
      <c r="E45" s="35" t="n">
        <v>1936.17</v>
      </c>
      <c r="F45" s="35"/>
      <c r="G45" s="35" t="n">
        <v>699.2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47.9</v>
      </c>
      <c r="C46" s="35"/>
      <c r="D46" s="35" t="n">
        <v>2708.79</v>
      </c>
      <c r="E46" s="35" t="n">
        <v>2500.15</v>
      </c>
      <c r="F46" s="35"/>
      <c r="G46" s="35" t="n">
        <v>956.5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46.54</v>
      </c>
      <c r="C47" s="35"/>
      <c r="D47" s="35" t="n">
        <v>2522.49</v>
      </c>
      <c r="E47" s="35" t="n">
        <v>2328.2</v>
      </c>
      <c r="F47" s="35"/>
      <c r="G47" s="35" t="n">
        <v>840.8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079.35</v>
      </c>
      <c r="C48" s="35"/>
      <c r="D48" s="35" t="n">
        <v>1367.43</v>
      </c>
      <c r="E48" s="35" t="n">
        <v>1262.11</v>
      </c>
      <c r="F48" s="35"/>
      <c r="G48" s="35" t="n">
        <v>1184.6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47.62</v>
      </c>
      <c r="C49" s="35"/>
      <c r="D49" s="35" t="n">
        <v>1356.27</v>
      </c>
      <c r="E49" s="35" t="n">
        <v>1203.67</v>
      </c>
      <c r="F49" s="35"/>
      <c r="G49" s="35" t="n">
        <v>500.2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52.84</v>
      </c>
      <c r="C50" s="35"/>
      <c r="D50" s="35" t="n">
        <v>2116.38</v>
      </c>
      <c r="E50" s="35" t="n">
        <v>1411.03</v>
      </c>
      <c r="F50" s="35"/>
      <c r="G50" s="35" t="n">
        <v>958.1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518.77</v>
      </c>
      <c r="E51" s="35" t="n">
        <v>1679.18</v>
      </c>
      <c r="F51" s="35"/>
      <c r="G51" s="35" t="n">
        <v>839.5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43.8</v>
      </c>
      <c r="C52" s="35"/>
      <c r="D52" s="35" t="n">
        <v>1341.36</v>
      </c>
      <c r="E52" s="35" t="n">
        <v>790.92</v>
      </c>
      <c r="F52" s="35"/>
      <c r="G52" s="35" t="n">
        <v>894.2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45.43</v>
      </c>
      <c r="C53" s="35"/>
      <c r="D53" s="35" t="n">
        <v>1356.27</v>
      </c>
      <c r="E53" s="35" t="n">
        <v>1242.82</v>
      </c>
      <c r="F53" s="35"/>
      <c r="G53" s="35" t="n">
        <v>458.8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37.94</v>
      </c>
      <c r="C54" s="35"/>
      <c r="D54" s="35" t="n">
        <v>2488.98</v>
      </c>
      <c r="E54" s="35" t="n">
        <v>2297.26</v>
      </c>
      <c r="F54" s="35"/>
      <c r="G54" s="35" t="n">
        <v>829.6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879.3</v>
      </c>
      <c r="C55" s="35"/>
      <c r="D55" s="35" t="n">
        <v>3952.92</v>
      </c>
      <c r="E55" s="35" t="n">
        <v>2635.28</v>
      </c>
      <c r="F55" s="35"/>
      <c r="G55" s="35" t="n">
        <v>2196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333.77</v>
      </c>
      <c r="D56" s="35" t="n">
        <v>1356.27</v>
      </c>
      <c r="E56" s="35" t="n">
        <v>570.41</v>
      </c>
      <c r="F56" s="35"/>
      <c r="G56" s="35" t="n">
        <v>452.0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9.93</v>
      </c>
      <c r="C57" s="35"/>
      <c r="D57" s="35" t="n">
        <v>1341.36</v>
      </c>
      <c r="E57" s="35" t="n">
        <v>1238.04</v>
      </c>
      <c r="F57" s="35"/>
      <c r="G57" s="35" t="n">
        <v>513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88.98</v>
      </c>
      <c r="E58" s="35" t="n">
        <v>2488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46.31</v>
      </c>
      <c r="C59" s="35"/>
      <c r="D59" s="35" t="n">
        <v>2518.77</v>
      </c>
      <c r="E59" s="35" t="n">
        <v>2324.76</v>
      </c>
      <c r="F59" s="35"/>
      <c r="G59" s="35" t="n">
        <v>840.3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43.8</v>
      </c>
      <c r="C60" s="35"/>
      <c r="D60" s="35" t="n">
        <v>1341.36</v>
      </c>
      <c r="E60" s="35" t="n">
        <v>1238.04</v>
      </c>
      <c r="F60" s="35"/>
      <c r="G60" s="35" t="n">
        <v>447.1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47.62</v>
      </c>
      <c r="C61" s="35"/>
      <c r="D61" s="35" t="n">
        <v>1356.27</v>
      </c>
      <c r="E61" s="35" t="n">
        <v>799.71</v>
      </c>
      <c r="F61" s="35"/>
      <c r="G61" s="35" t="n">
        <v>904.1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44.17</v>
      </c>
      <c r="C62" s="35"/>
      <c r="D62" s="35" t="n">
        <v>1341.36</v>
      </c>
      <c r="E62" s="35" t="n">
        <v>1238.41</v>
      </c>
      <c r="F62" s="35"/>
      <c r="G62" s="35" t="n">
        <v>447.1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45.58</v>
      </c>
      <c r="C63" s="35"/>
      <c r="D63" s="35" t="n">
        <v>2518.77</v>
      </c>
      <c r="E63" s="35" t="n">
        <v>2324.76</v>
      </c>
      <c r="F63" s="35"/>
      <c r="G63" s="35" t="n">
        <v>839.5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43.72</v>
      </c>
      <c r="C64" s="35"/>
      <c r="D64" s="35" t="n">
        <v>1341.36</v>
      </c>
      <c r="E64" s="35" t="n">
        <v>1238.09</v>
      </c>
      <c r="F64" s="35"/>
      <c r="G64" s="35" t="n">
        <v>446.9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.9</v>
      </c>
      <c r="C65" s="35"/>
      <c r="D65" s="35" t="n">
        <v>1356.27</v>
      </c>
      <c r="E65" s="35" t="n">
        <v>1357.16</v>
      </c>
      <c r="F65" s="35"/>
      <c r="G65" s="35" t="n">
        <v>0.0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341.36</v>
      </c>
      <c r="E66" s="35" t="n">
        <v>1341.3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719.08</v>
      </c>
      <c r="C67" s="35"/>
      <c r="D67" s="35" t="n">
        <v>2488.98</v>
      </c>
      <c r="E67" s="35" t="n">
        <v>2297.26</v>
      </c>
      <c r="F67" s="35"/>
      <c r="G67" s="35" t="n">
        <v>1910.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45.58</v>
      </c>
      <c r="C68" s="35"/>
      <c r="D68" s="35" t="n">
        <v>2518.77</v>
      </c>
      <c r="E68" s="35" t="n">
        <v>2324.76</v>
      </c>
      <c r="F68" s="35"/>
      <c r="G68" s="35" t="n">
        <v>839.5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43.8</v>
      </c>
      <c r="C69" s="35"/>
      <c r="D69" s="35" t="n">
        <v>1341.36</v>
      </c>
      <c r="E69" s="35" t="n">
        <v>1238.04</v>
      </c>
      <c r="F69" s="35"/>
      <c r="G69" s="35" t="n">
        <v>447.1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356.27</v>
      </c>
      <c r="E70" s="35" t="n">
        <v>912.96</v>
      </c>
      <c r="F70" s="35"/>
      <c r="G70" s="35" t="n">
        <v>443.3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/>
      <c r="C71" s="35" t="n">
        <v>13.62</v>
      </c>
      <c r="D71" s="35" t="n">
        <v>1341.36</v>
      </c>
      <c r="E71" s="35" t="n">
        <v>910.64</v>
      </c>
      <c r="F71" s="35"/>
      <c r="G71" s="35" t="n">
        <v>417.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37.94</v>
      </c>
      <c r="C72" s="35"/>
      <c r="D72" s="35" t="n">
        <v>2488.98</v>
      </c>
      <c r="E72" s="35" t="n">
        <v>2297.26</v>
      </c>
      <c r="F72" s="35"/>
      <c r="G72" s="35" t="n">
        <v>829.6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951.82</v>
      </c>
      <c r="C73" s="35"/>
      <c r="D73" s="35" t="n">
        <v>2518.77</v>
      </c>
      <c r="E73" s="35" t="n">
        <v>2324.76</v>
      </c>
      <c r="F73" s="35"/>
      <c r="G73" s="35" t="n">
        <v>1145.8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44.63</v>
      </c>
      <c r="C74" s="35"/>
      <c r="D74" s="35" t="n">
        <v>1341.36</v>
      </c>
      <c r="E74" s="35" t="n">
        <v>1238.04</v>
      </c>
      <c r="F74" s="35"/>
      <c r="G74" s="35" t="n">
        <v>447.9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774.76</v>
      </c>
      <c r="C75" s="35"/>
      <c r="D75" s="35" t="n">
        <v>1356.27</v>
      </c>
      <c r="E75" s="35" t="n">
        <v>1251.8</v>
      </c>
      <c r="F75" s="35"/>
      <c r="G75" s="35" t="n">
        <v>879.2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32.55</v>
      </c>
      <c r="C76" s="35"/>
      <c r="D76" s="35" t="n">
        <v>1341.36</v>
      </c>
      <c r="E76" s="35" t="n">
        <v>1236.6</v>
      </c>
      <c r="F76" s="35"/>
      <c r="G76" s="35" t="n">
        <v>537.3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703.68</v>
      </c>
      <c r="C77" s="35"/>
      <c r="D77" s="35" t="n">
        <v>2488.98</v>
      </c>
      <c r="E77" s="35" t="n">
        <v>2297.26</v>
      </c>
      <c r="F77" s="35"/>
      <c r="G77" s="35" t="n">
        <v>895.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45.58</v>
      </c>
      <c r="C78" s="35"/>
      <c r="D78" s="35" t="n">
        <v>2518.77</v>
      </c>
      <c r="E78" s="35" t="n">
        <v>2324.76</v>
      </c>
      <c r="F78" s="35"/>
      <c r="G78" s="35" t="n">
        <v>839.5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537.2</v>
      </c>
      <c r="C79" s="35"/>
      <c r="D79" s="35" t="n">
        <v>1341.36</v>
      </c>
      <c r="E79" s="35" t="n">
        <v>1238.04</v>
      </c>
      <c r="F79" s="35"/>
      <c r="G79" s="35" t="n">
        <v>640.5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47.62</v>
      </c>
      <c r="C80" s="35"/>
      <c r="D80" s="35" t="n">
        <v>1356.27</v>
      </c>
      <c r="E80" s="35" t="n">
        <v>1251.8</v>
      </c>
      <c r="F80" s="35"/>
      <c r="G80" s="35" t="n">
        <v>452.0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341.36</v>
      </c>
      <c r="E81" s="35" t="n">
        <v>1341.3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637.94</v>
      </c>
      <c r="C82" s="35"/>
      <c r="D82" s="35" t="n">
        <v>2488.98</v>
      </c>
      <c r="E82" s="35" t="n">
        <v>2314.03</v>
      </c>
      <c r="F82" s="35"/>
      <c r="G82" s="35" t="n">
        <v>812.8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784.75</v>
      </c>
      <c r="C83" s="35"/>
      <c r="D83" s="35" t="n">
        <v>2518.77</v>
      </c>
      <c r="E83" s="35" t="n">
        <v>2324.76</v>
      </c>
      <c r="F83" s="35"/>
      <c r="G83" s="35" t="n">
        <v>1978.7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341.36</v>
      </c>
      <c r="E84" s="35" t="n">
        <v>1341.3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47.62</v>
      </c>
      <c r="C85" s="35"/>
      <c r="D85" s="35" t="n">
        <v>1356.27</v>
      </c>
      <c r="E85" s="35" t="n">
        <v>799.71</v>
      </c>
      <c r="F85" s="35"/>
      <c r="G85" s="35" t="n">
        <v>904.1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74.81</v>
      </c>
      <c r="C86" s="35"/>
      <c r="D86" s="35" t="n">
        <v>1341.36</v>
      </c>
      <c r="E86" s="35" t="n">
        <v>893.47</v>
      </c>
      <c r="F86" s="35"/>
      <c r="G86" s="35" t="n">
        <v>522.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182.21</v>
      </c>
      <c r="C87" s="35"/>
      <c r="D87" s="35" t="n">
        <v>2488.98</v>
      </c>
      <c r="E87" s="35" t="n">
        <v>2297.26</v>
      </c>
      <c r="F87" s="35"/>
      <c r="G87" s="35" t="n">
        <v>1373.9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707.45</v>
      </c>
      <c r="C88" s="35"/>
      <c r="D88" s="35" t="n">
        <v>2675.28</v>
      </c>
      <c r="E88" s="35" t="n">
        <v>2490.97</v>
      </c>
      <c r="F88" s="35"/>
      <c r="G88" s="35" t="n">
        <v>891.7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/>
      <c r="C89" s="35" t="n">
        <v>34.95</v>
      </c>
      <c r="D89" s="35" t="n">
        <v>2149.89</v>
      </c>
      <c r="E89" s="35" t="n">
        <v>1398.31</v>
      </c>
      <c r="F89" s="35"/>
      <c r="G89" s="35" t="n">
        <v>716.6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82454.77</v>
      </c>
      <c r="C90" s="35"/>
      <c r="D90" s="35" t="n">
        <v>4963.02</v>
      </c>
      <c r="E90" s="35" t="n">
        <v>29.75</v>
      </c>
      <c r="F90" s="35"/>
      <c r="G90" s="35" t="n">
        <v>87388.0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269.56</v>
      </c>
      <c r="C91" s="35"/>
      <c r="D91" s="35" t="n">
        <v>1769.85</v>
      </c>
      <c r="E91" s="35" t="n">
        <v>1633.53</v>
      </c>
      <c r="F91" s="35"/>
      <c r="G91" s="35" t="n">
        <v>1405.8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3083.77</v>
      </c>
      <c r="C92" s="35"/>
      <c r="D92" s="35" t="n">
        <v>3085.14</v>
      </c>
      <c r="E92" s="35" t="n">
        <v>2847.5</v>
      </c>
      <c r="F92" s="35"/>
      <c r="G92" s="35" t="n">
        <v>3321.41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630.75</v>
      </c>
      <c r="C93" s="35"/>
      <c r="D93" s="35" t="n">
        <v>1971.06</v>
      </c>
      <c r="E93" s="35" t="n">
        <v>1819.24</v>
      </c>
      <c r="F93" s="35"/>
      <c r="G93" s="35" t="n">
        <v>782.57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601.92</v>
      </c>
      <c r="C94" s="35"/>
      <c r="D94" s="35" t="n">
        <v>3114.93</v>
      </c>
      <c r="E94" s="35" t="n">
        <v>2875</v>
      </c>
      <c r="F94" s="35"/>
      <c r="G94" s="35" t="n">
        <v>1841.85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59.36</v>
      </c>
      <c r="C95" s="35"/>
      <c r="D95" s="35" t="n">
        <v>1792.2</v>
      </c>
      <c r="E95" s="35" t="n">
        <v>1654.16</v>
      </c>
      <c r="F95" s="35"/>
      <c r="G95" s="35" t="n">
        <v>597.4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1992.49</v>
      </c>
      <c r="C96" s="35"/>
      <c r="D96" s="35" t="n">
        <v>3107.49</v>
      </c>
      <c r="E96" s="35" t="n">
        <v>2868.13</v>
      </c>
      <c r="F96" s="35"/>
      <c r="G96" s="35" t="n">
        <v>2231.8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731.56</v>
      </c>
      <c r="C97" s="35"/>
      <c r="D97" s="35" t="n">
        <v>1792.2</v>
      </c>
      <c r="E97" s="35" t="n">
        <v>1654.16</v>
      </c>
      <c r="F97" s="35"/>
      <c r="G97" s="35" t="n">
        <v>869.6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18331.03</v>
      </c>
      <c r="C98" s="35"/>
      <c r="D98" s="35" t="n">
        <v>3100.02</v>
      </c>
      <c r="E98" s="35" t="n">
        <v>2861.24</v>
      </c>
      <c r="F98" s="35"/>
      <c r="G98" s="35" t="n">
        <v>18569.81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638.8</v>
      </c>
      <c r="C99" s="35"/>
      <c r="D99" s="35" t="n">
        <v>2000.85</v>
      </c>
      <c r="E99" s="35" t="n">
        <v>1846.74</v>
      </c>
      <c r="F99" s="35"/>
      <c r="G99" s="35" t="n">
        <v>792.91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86.46</v>
      </c>
      <c r="C100" s="35"/>
      <c r="D100" s="35" t="n">
        <v>3103.77</v>
      </c>
      <c r="E100" s="35" t="n">
        <v>2069.18</v>
      </c>
      <c r="F100" s="35"/>
      <c r="G100" s="35" t="n">
        <v>1321.0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1263.28</v>
      </c>
      <c r="C101" s="35"/>
      <c r="D101" s="35" t="n">
        <v>1792.2</v>
      </c>
      <c r="E101" s="35" t="n">
        <v>1654.16</v>
      </c>
      <c r="F101" s="35"/>
      <c r="G101" s="35" t="n">
        <v>1401.3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506.3</v>
      </c>
      <c r="C102" s="35"/>
      <c r="D102" s="35" t="n">
        <v>3122.4</v>
      </c>
      <c r="E102" s="35" t="n">
        <v>2881.89</v>
      </c>
      <c r="F102" s="35"/>
      <c r="G102" s="35" t="n">
        <v>1746.8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2166.77</v>
      </c>
      <c r="C103" s="35"/>
      <c r="D103" s="35" t="n">
        <v>1795.92</v>
      </c>
      <c r="E103" s="35" t="n">
        <v>1657.96</v>
      </c>
      <c r="F103" s="35"/>
      <c r="G103" s="35" t="n">
        <v>2304.7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1327.76</v>
      </c>
      <c r="C104" s="35"/>
      <c r="D104" s="35" t="n">
        <v>3111.21</v>
      </c>
      <c r="E104" s="35" t="n">
        <v>2071.18</v>
      </c>
      <c r="F104" s="35"/>
      <c r="G104" s="35" t="n">
        <v>2367.7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73.31</v>
      </c>
      <c r="C105" s="35"/>
      <c r="D105" s="35" t="n">
        <v>1792.2</v>
      </c>
      <c r="E105" s="35" t="n">
        <v>1194.8</v>
      </c>
      <c r="F105" s="35"/>
      <c r="G105" s="35" t="n">
        <v>1070.7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1095.89</v>
      </c>
      <c r="C106" s="35"/>
      <c r="D106" s="35" t="n">
        <v>3118.65</v>
      </c>
      <c r="E106" s="35" t="n">
        <v>916</v>
      </c>
      <c r="F106" s="35"/>
      <c r="G106" s="35" t="n">
        <v>3298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1183.78</v>
      </c>
      <c r="C107" s="35"/>
      <c r="D107" s="35" t="n">
        <v>2436.81</v>
      </c>
      <c r="E107" s="35" t="n">
        <v>2249.11</v>
      </c>
      <c r="F107" s="35"/>
      <c r="G107" s="35" t="n">
        <v>1371.4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79.41</v>
      </c>
      <c r="C108" s="35"/>
      <c r="D108" s="35" t="n">
        <v>1870.44</v>
      </c>
      <c r="E108" s="35" t="n">
        <v>1726.37</v>
      </c>
      <c r="F108" s="35"/>
      <c r="G108" s="35" t="n">
        <v>623.4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623.5</v>
      </c>
      <c r="C109" s="35"/>
      <c r="D109" s="35" t="n">
        <v>1870.44</v>
      </c>
      <c r="E109" s="35" t="n">
        <v>1726.37</v>
      </c>
      <c r="F109" s="35"/>
      <c r="G109" s="35" t="n">
        <v>767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2125.52</v>
      </c>
      <c r="C110" s="35"/>
      <c r="D110" s="35" t="n">
        <v>2086.56</v>
      </c>
      <c r="E110" s="35" t="n">
        <v>2754.65</v>
      </c>
      <c r="F110" s="35"/>
      <c r="G110" s="35" t="n">
        <v>1457.4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385.03</v>
      </c>
      <c r="C111" s="35"/>
      <c r="D111" s="35" t="n">
        <v>2433.09</v>
      </c>
      <c r="E111" s="35" t="n">
        <v>2607.77</v>
      </c>
      <c r="F111" s="35"/>
      <c r="G111" s="35" t="n">
        <v>210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867.05</v>
      </c>
      <c r="C112" s="35"/>
      <c r="D112" s="35" t="n">
        <v>1877.91</v>
      </c>
      <c r="E112" s="35" t="n">
        <v>1733.36</v>
      </c>
      <c r="F112" s="35"/>
      <c r="G112" s="35" t="n">
        <v>1011.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357.47</v>
      </c>
      <c r="C113" s="35"/>
      <c r="D113" s="35" t="n">
        <v>1881.63</v>
      </c>
      <c r="E113" s="35" t="n">
        <v>1244.56</v>
      </c>
      <c r="F113" s="35"/>
      <c r="G113" s="35" t="n">
        <v>994.5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51780.24</v>
      </c>
      <c r="C114" s="35"/>
      <c r="D114" s="35" t="n">
        <v>2462.88</v>
      </c>
      <c r="E114" s="35" t="n">
        <v>0</v>
      </c>
      <c r="F114" s="35"/>
      <c r="G114" s="35" t="n">
        <v>54243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62.32</v>
      </c>
      <c r="C115" s="35"/>
      <c r="D115" s="35" t="n">
        <v>2433.09</v>
      </c>
      <c r="E115" s="35" t="n">
        <v>1622.06</v>
      </c>
      <c r="F115" s="35"/>
      <c r="G115" s="35" t="n">
        <v>873.3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995.44</v>
      </c>
      <c r="C116" s="35"/>
      <c r="D116" s="35" t="n">
        <v>1881.63</v>
      </c>
      <c r="E116" s="35" t="n">
        <v>1736.7</v>
      </c>
      <c r="F116" s="35"/>
      <c r="G116" s="35" t="n">
        <v>1140.3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2294.27</v>
      </c>
      <c r="C117" s="35"/>
      <c r="D117" s="35" t="n">
        <v>1881.63</v>
      </c>
      <c r="E117" s="35" t="n">
        <v>2106.83</v>
      </c>
      <c r="F117" s="35"/>
      <c r="G117" s="35" t="n">
        <v>2069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632.21</v>
      </c>
      <c r="C118" s="35"/>
      <c r="D118" s="35" t="n">
        <v>2466.6</v>
      </c>
      <c r="E118" s="35" t="n">
        <v>2274.18</v>
      </c>
      <c r="F118" s="35"/>
      <c r="G118" s="35" t="n">
        <v>824.6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570.53</v>
      </c>
      <c r="C119" s="35"/>
      <c r="D119" s="35" t="n">
        <v>2481.51</v>
      </c>
      <c r="E119" s="35" t="n">
        <v>1664.01</v>
      </c>
      <c r="F119" s="35"/>
      <c r="G119" s="35" t="n">
        <v>1388.0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1427.53</v>
      </c>
      <c r="C120" s="35"/>
      <c r="D120" s="35" t="n">
        <v>1863</v>
      </c>
      <c r="E120" s="35" t="n">
        <v>1719.5</v>
      </c>
      <c r="F120" s="35"/>
      <c r="G120" s="35" t="n">
        <v>1571.0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615.21</v>
      </c>
      <c r="C121" s="35"/>
      <c r="D121" s="35" t="n">
        <v>1881.63</v>
      </c>
      <c r="E121" s="35" t="n">
        <v>1736.7</v>
      </c>
      <c r="F121" s="35"/>
      <c r="G121" s="35" t="n">
        <v>760.1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976.96</v>
      </c>
      <c r="C122" s="35"/>
      <c r="D122" s="35" t="n">
        <v>2447.97</v>
      </c>
      <c r="E122" s="35" t="n">
        <v>2259.42</v>
      </c>
      <c r="F122" s="35"/>
      <c r="G122" s="35" t="n">
        <v>1165.5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1102.26</v>
      </c>
      <c r="C123" s="35"/>
      <c r="D123" s="35" t="n">
        <v>2433.09</v>
      </c>
      <c r="E123" s="35" t="n">
        <v>2245.68</v>
      </c>
      <c r="F123" s="35"/>
      <c r="G123" s="35" t="n">
        <v>1289.6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557</v>
      </c>
      <c r="C124" s="35"/>
      <c r="D124" s="35" t="n">
        <v>1877.91</v>
      </c>
      <c r="E124" s="35" t="n">
        <v>1733.26</v>
      </c>
      <c r="F124" s="35"/>
      <c r="G124" s="35" t="n">
        <v>701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1114.7</v>
      </c>
      <c r="C125" s="35"/>
      <c r="D125" s="35" t="n">
        <v>1881.63</v>
      </c>
      <c r="E125" s="35" t="n">
        <v>1883.34</v>
      </c>
      <c r="F125" s="35"/>
      <c r="G125" s="35" t="n">
        <v>1112.9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1674.67</v>
      </c>
      <c r="C126" s="35"/>
      <c r="D126" s="35" t="n">
        <v>2462.88</v>
      </c>
      <c r="E126" s="35" t="n">
        <v>3260.11</v>
      </c>
      <c r="F126" s="35"/>
      <c r="G126" s="35" t="n">
        <v>877.4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743.59</v>
      </c>
      <c r="C127" s="35"/>
      <c r="D127" s="35" t="n">
        <v>2429.34</v>
      </c>
      <c r="E127" s="35" t="n">
        <v>2242.22</v>
      </c>
      <c r="F127" s="35"/>
      <c r="G127" s="35" t="n">
        <v>930.7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971.01</v>
      </c>
      <c r="C128" s="35"/>
      <c r="D128" s="35" t="n">
        <v>1874.19</v>
      </c>
      <c r="E128" s="35" t="n">
        <v>1729.82</v>
      </c>
      <c r="F128" s="35"/>
      <c r="G128" s="35" t="n">
        <v>1115.3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799.91</v>
      </c>
      <c r="C129" s="35"/>
      <c r="D129" s="35" t="n">
        <v>1885.35</v>
      </c>
      <c r="E129" s="35" t="n">
        <v>1740.13</v>
      </c>
      <c r="F129" s="35"/>
      <c r="G129" s="35" t="n">
        <v>945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3599.23</v>
      </c>
      <c r="C130" s="35"/>
      <c r="D130" s="35" t="n">
        <v>2462.88</v>
      </c>
      <c r="E130" s="35" t="n">
        <v>2273.18</v>
      </c>
      <c r="F130" s="35"/>
      <c r="G130" s="35" t="n">
        <v>3788.9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522.37</v>
      </c>
      <c r="C131" s="35"/>
      <c r="D131" s="35" t="n">
        <v>2459.16</v>
      </c>
      <c r="E131" s="35" t="n">
        <v>1639.44</v>
      </c>
      <c r="F131" s="35"/>
      <c r="G131" s="35" t="n">
        <v>1342.0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614.86</v>
      </c>
      <c r="C132" s="35"/>
      <c r="D132" s="35" t="n">
        <v>1866.72</v>
      </c>
      <c r="E132" s="35" t="n">
        <v>1606.37</v>
      </c>
      <c r="F132" s="35"/>
      <c r="G132" s="35" t="n">
        <v>875.2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815.06</v>
      </c>
      <c r="C133" s="35"/>
      <c r="D133" s="35" t="n">
        <v>1881.63</v>
      </c>
      <c r="E133" s="35" t="n">
        <v>1736.7</v>
      </c>
      <c r="F133" s="35"/>
      <c r="G133" s="35" t="n">
        <v>959.9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527.89</v>
      </c>
      <c r="C134" s="35"/>
      <c r="D134" s="35" t="n">
        <v>2444.25</v>
      </c>
      <c r="E134" s="35" t="n">
        <v>1404.48</v>
      </c>
      <c r="F134" s="35"/>
      <c r="G134" s="35" t="n">
        <v>1567.6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1044.92</v>
      </c>
      <c r="C135" s="35"/>
      <c r="D135" s="35" t="n">
        <v>1870.44</v>
      </c>
      <c r="E135" s="35" t="n">
        <v>1725.19</v>
      </c>
      <c r="F135" s="35"/>
      <c r="G135" s="35" t="n">
        <v>1190.1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0</v>
      </c>
      <c r="C136" s="35"/>
      <c r="D136" s="35" t="n">
        <v>1885.35</v>
      </c>
      <c r="E136" s="35" t="n">
        <v>1256.9</v>
      </c>
      <c r="F136" s="35"/>
      <c r="G136" s="35" t="n">
        <v>628.4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1329</v>
      </c>
      <c r="C137" s="35"/>
      <c r="D137" s="35" t="n">
        <v>2455.44</v>
      </c>
      <c r="E137" s="35" t="n">
        <v>3070.7</v>
      </c>
      <c r="F137" s="35"/>
      <c r="G137" s="35" t="n">
        <v>713.7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1099.24</v>
      </c>
      <c r="C138" s="35"/>
      <c r="D138" s="35" t="n">
        <v>2433.09</v>
      </c>
      <c r="E138" s="35" t="n">
        <v>2245.68</v>
      </c>
      <c r="F138" s="35"/>
      <c r="G138" s="35" t="n">
        <v>1286.6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522.59</v>
      </c>
      <c r="C139" s="35"/>
      <c r="D139" s="35" t="n">
        <v>1889.07</v>
      </c>
      <c r="E139" s="35" t="n">
        <v>1743.57</v>
      </c>
      <c r="F139" s="35"/>
      <c r="G139" s="35" t="n">
        <v>668.0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1021.85</v>
      </c>
      <c r="C140" s="35"/>
      <c r="D140" s="35" t="n">
        <v>1881.63</v>
      </c>
      <c r="E140" s="35" t="n">
        <v>1583.07</v>
      </c>
      <c r="F140" s="35"/>
      <c r="G140" s="35" t="n">
        <v>1320.4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1137.54</v>
      </c>
      <c r="C141" s="35"/>
      <c r="D141" s="35" t="n">
        <v>2451.72</v>
      </c>
      <c r="E141" s="35" t="n">
        <v>2262.87</v>
      </c>
      <c r="F141" s="35"/>
      <c r="G141" s="35" t="n">
        <v>1326.3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1833.14</v>
      </c>
      <c r="C142" s="35"/>
      <c r="D142" s="35" t="n">
        <v>2433.09</v>
      </c>
      <c r="E142" s="35" t="n">
        <v>2847.79</v>
      </c>
      <c r="F142" s="35"/>
      <c r="G142" s="35" t="n">
        <v>1418.4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1543.69</v>
      </c>
      <c r="C143" s="35"/>
      <c r="D143" s="35" t="n">
        <v>1870.44</v>
      </c>
      <c r="E143" s="35" t="n">
        <v>2381.85</v>
      </c>
      <c r="F143" s="35"/>
      <c r="G143" s="35" t="n">
        <v>1032.2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913.25</v>
      </c>
      <c r="C144" s="35"/>
      <c r="D144" s="35" t="n">
        <v>1866.72</v>
      </c>
      <c r="E144" s="35" t="n">
        <v>1722.94</v>
      </c>
      <c r="F144" s="35"/>
      <c r="G144" s="35" t="n">
        <v>1057.0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1415.86</v>
      </c>
      <c r="C145" s="35"/>
      <c r="D145" s="35" t="n">
        <v>2433.09</v>
      </c>
      <c r="E145" s="35" t="n">
        <v>2245.68</v>
      </c>
      <c r="F145" s="35"/>
      <c r="G145" s="35" t="n">
        <v>1603.2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459.57</v>
      </c>
      <c r="C146" s="35"/>
      <c r="D146" s="35" t="n">
        <v>1326.45</v>
      </c>
      <c r="E146" s="35" t="n">
        <v>1241.01</v>
      </c>
      <c r="F146" s="35"/>
      <c r="G146" s="35" t="n">
        <v>545.0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475.42</v>
      </c>
      <c r="C147" s="35"/>
      <c r="D147" s="35" t="n">
        <v>1326.45</v>
      </c>
      <c r="E147" s="35" t="n">
        <v>1105.29</v>
      </c>
      <c r="F147" s="35"/>
      <c r="G147" s="35" t="n">
        <v>696.58</v>
      </c>
      <c r="H147" s="35"/>
      <c r="I147" s="35" t="n">
        <v>2.09</v>
      </c>
    </row>
    <row r="148" customFormat="false" ht="12.75" hidden="false" customHeight="false" outlineLevel="0" collapsed="false">
      <c r="A148" s="24" t="n">
        <v>148</v>
      </c>
      <c r="B148" s="35" t="n">
        <v>732.64</v>
      </c>
      <c r="C148" s="35"/>
      <c r="D148" s="35" t="n">
        <v>1311.54</v>
      </c>
      <c r="E148" s="35" t="n">
        <v>1647.58</v>
      </c>
      <c r="F148" s="35"/>
      <c r="G148" s="35" t="n">
        <v>396.6</v>
      </c>
      <c r="H148" s="35"/>
      <c r="I148" s="35" t="n">
        <v>52.84</v>
      </c>
    </row>
    <row r="149" customFormat="false" ht="12.75" hidden="false" customHeight="false" outlineLevel="0" collapsed="false">
      <c r="A149" s="24" t="n">
        <v>149</v>
      </c>
      <c r="B149" s="35" t="n">
        <v>1246.59</v>
      </c>
      <c r="C149" s="35"/>
      <c r="D149" s="35" t="n">
        <v>2053.02</v>
      </c>
      <c r="E149" s="35" t="n">
        <v>2173.1</v>
      </c>
      <c r="F149" s="35"/>
      <c r="G149" s="35" t="n">
        <v>1126.5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696.99</v>
      </c>
      <c r="C150" s="35"/>
      <c r="D150" s="35" t="n">
        <v>2447.97</v>
      </c>
      <c r="E150" s="35" t="n">
        <v>2259.42</v>
      </c>
      <c r="F150" s="35"/>
      <c r="G150" s="35" t="n">
        <v>885.5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/>
      <c r="C151" s="35" t="n">
        <v>169.91</v>
      </c>
      <c r="D151" s="35" t="n">
        <v>1330.17</v>
      </c>
      <c r="E151" s="35" t="n">
        <v>949.89</v>
      </c>
      <c r="F151" s="35"/>
      <c r="G151" s="35" t="n">
        <v>210.3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488.12</v>
      </c>
      <c r="C152" s="35"/>
      <c r="D152" s="35" t="n">
        <v>1322.73</v>
      </c>
      <c r="E152" s="35" t="n">
        <v>929.03</v>
      </c>
      <c r="F152" s="35"/>
      <c r="G152" s="35" t="n">
        <v>881.82</v>
      </c>
      <c r="H152" s="35"/>
      <c r="I152" s="35" t="n">
        <v>0.93</v>
      </c>
    </row>
    <row r="153" customFormat="false" ht="12.75" hidden="false" customHeight="false" outlineLevel="0" collapsed="false">
      <c r="A153" s="24" t="n">
        <v>152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 t="n">
        <v>963.39</v>
      </c>
      <c r="C154" s="35"/>
      <c r="D154" s="35" t="n">
        <v>1322.73</v>
      </c>
      <c r="E154" s="35" t="n">
        <v>1219.7</v>
      </c>
      <c r="F154" s="35"/>
      <c r="G154" s="35" t="n">
        <v>1066.4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1286.64</v>
      </c>
      <c r="C155" s="35"/>
      <c r="D155" s="35" t="n">
        <v>2425.62</v>
      </c>
      <c r="E155" s="35" t="n">
        <v>2238.79</v>
      </c>
      <c r="F155" s="35"/>
      <c r="G155" s="35" t="n">
        <v>1473.4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899.76</v>
      </c>
      <c r="C156" s="35"/>
      <c r="D156" s="35" t="n">
        <v>2474.07</v>
      </c>
      <c r="E156" s="35" t="n">
        <v>2283.5</v>
      </c>
      <c r="F156" s="35"/>
      <c r="G156" s="35" t="n">
        <v>1090.3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11863.9</v>
      </c>
      <c r="C157" s="35"/>
      <c r="D157" s="35" t="n">
        <v>1330.17</v>
      </c>
      <c r="E157" s="35" t="n">
        <v>13194.07</v>
      </c>
      <c r="F157" s="35"/>
      <c r="G157" s="35" t="n">
        <v>0</v>
      </c>
      <c r="H157" s="35"/>
      <c r="I157" s="35" t="n">
        <v>3275.28</v>
      </c>
    </row>
    <row r="158" customFormat="false" ht="12.75" hidden="false" customHeight="false" outlineLevel="0" collapsed="false">
      <c r="A158" s="24" t="n">
        <v>157</v>
      </c>
      <c r="B158" s="35" t="n">
        <v>663.56</v>
      </c>
      <c r="C158" s="35"/>
      <c r="D158" s="35" t="n">
        <v>1330.17</v>
      </c>
      <c r="E158" s="35" t="n">
        <v>1227.72</v>
      </c>
      <c r="F158" s="35"/>
      <c r="G158" s="35" t="n">
        <v>766.0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17508.28</v>
      </c>
      <c r="C159" s="35"/>
      <c r="D159" s="35" t="n">
        <v>1326.45</v>
      </c>
      <c r="E159" s="35" t="n">
        <v>0</v>
      </c>
      <c r="F159" s="35"/>
      <c r="G159" s="35" t="n">
        <v>18834.7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376.63</v>
      </c>
      <c r="C160" s="35"/>
      <c r="D160" s="35" t="n">
        <v>2425.62</v>
      </c>
      <c r="E160" s="35" t="n">
        <v>2425.62</v>
      </c>
      <c r="F160" s="35"/>
      <c r="G160" s="35" t="n">
        <v>376.6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2782.69</v>
      </c>
      <c r="C161" s="35"/>
      <c r="D161" s="35" t="n">
        <v>2459.16</v>
      </c>
      <c r="E161" s="35" t="n">
        <v>2269.74</v>
      </c>
      <c r="F161" s="35"/>
      <c r="G161" s="35" t="n">
        <v>2972.1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339.03</v>
      </c>
      <c r="C162" s="35"/>
      <c r="D162" s="35" t="n">
        <v>1322.73</v>
      </c>
      <c r="E162" s="35" t="n">
        <v>1220.85</v>
      </c>
      <c r="F162" s="35"/>
      <c r="G162" s="35" t="n">
        <v>440.91</v>
      </c>
      <c r="H162" s="35"/>
      <c r="I162" s="35" t="n">
        <v>0.93</v>
      </c>
    </row>
    <row r="163" customFormat="false" ht="12.75" hidden="false" customHeight="false" outlineLevel="0" collapsed="false">
      <c r="A163" s="24" t="n">
        <v>161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183.86</v>
      </c>
      <c r="C164" s="35"/>
      <c r="D164" s="35" t="n">
        <v>1322.73</v>
      </c>
      <c r="E164" s="35" t="n">
        <v>881.82</v>
      </c>
      <c r="F164" s="35"/>
      <c r="G164" s="35" t="n">
        <v>624.7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292.26</v>
      </c>
      <c r="C165" s="35"/>
      <c r="D165" s="35" t="n">
        <v>1319.01</v>
      </c>
      <c r="E165" s="35" t="n">
        <v>879.34</v>
      </c>
      <c r="F165" s="35"/>
      <c r="G165" s="35" t="n">
        <v>731.9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777.12</v>
      </c>
      <c r="C166" s="35"/>
      <c r="D166" s="35" t="n">
        <v>2429.34</v>
      </c>
      <c r="E166" s="35" t="n">
        <v>1525.41</v>
      </c>
      <c r="F166" s="35"/>
      <c r="G166" s="35" t="n">
        <v>1681.0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1568.94</v>
      </c>
      <c r="C167" s="35"/>
      <c r="D167" s="35" t="n">
        <v>2436.81</v>
      </c>
      <c r="E167" s="35" t="n">
        <v>2852.51</v>
      </c>
      <c r="F167" s="35"/>
      <c r="G167" s="35" t="n">
        <v>1153.2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341.15</v>
      </c>
      <c r="C168" s="35"/>
      <c r="D168" s="35" t="n">
        <v>1330.17</v>
      </c>
      <c r="E168" s="35" t="n">
        <v>1227.72</v>
      </c>
      <c r="F168" s="35"/>
      <c r="G168" s="35" t="n">
        <v>443.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873.2</v>
      </c>
      <c r="C169" s="35"/>
      <c r="D169" s="35" t="n">
        <v>1322.73</v>
      </c>
      <c r="E169" s="35" t="n">
        <v>1220.85</v>
      </c>
      <c r="F169" s="35"/>
      <c r="G169" s="35" t="n">
        <v>975.0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590.21</v>
      </c>
      <c r="C170" s="35"/>
      <c r="D170" s="35" t="n">
        <v>1322.73</v>
      </c>
      <c r="E170" s="35" t="n">
        <v>1220.85</v>
      </c>
      <c r="F170" s="35"/>
      <c r="G170" s="35" t="n">
        <v>692.0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830.98</v>
      </c>
      <c r="C171" s="35"/>
      <c r="D171" s="35" t="n">
        <v>2425.62</v>
      </c>
      <c r="E171" s="35" t="n">
        <v>2307.49</v>
      </c>
      <c r="F171" s="35"/>
      <c r="G171" s="35" t="n">
        <v>949.1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1235.66</v>
      </c>
      <c r="C172" s="35"/>
      <c r="D172" s="35" t="n">
        <v>2447.97</v>
      </c>
      <c r="E172" s="35" t="n">
        <v>2447.97</v>
      </c>
      <c r="F172" s="35"/>
      <c r="G172" s="35" t="n">
        <v>1235.6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1</v>
      </c>
      <c r="B173" s="35" t="n">
        <v>469.66</v>
      </c>
      <c r="C173" s="35"/>
      <c r="D173" s="35" t="n">
        <v>1330.17</v>
      </c>
      <c r="E173" s="35" t="n">
        <v>1227.72</v>
      </c>
      <c r="F173" s="35"/>
      <c r="G173" s="35" t="n">
        <v>572.1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2</v>
      </c>
      <c r="B174" s="35" t="n">
        <v>339.03</v>
      </c>
      <c r="C174" s="35"/>
      <c r="D174" s="35" t="n">
        <v>1322.73</v>
      </c>
      <c r="E174" s="35" t="n">
        <v>1220.85</v>
      </c>
      <c r="F174" s="35"/>
      <c r="G174" s="35" t="n">
        <v>440.9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410.89</v>
      </c>
      <c r="C175" s="35"/>
      <c r="D175" s="35" t="n">
        <v>1322.73</v>
      </c>
      <c r="E175" s="35" t="n">
        <v>1220.85</v>
      </c>
      <c r="F175" s="35"/>
      <c r="G175" s="35" t="n">
        <v>512.7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647.31</v>
      </c>
      <c r="C176" s="35"/>
      <c r="D176" s="35" t="n">
        <v>2425.62</v>
      </c>
      <c r="E176" s="35" t="n">
        <v>2238.79</v>
      </c>
      <c r="F176" s="35"/>
      <c r="G176" s="35" t="n">
        <v>834.1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1275.24</v>
      </c>
      <c r="C177" s="35"/>
      <c r="D177" s="35" t="n">
        <v>2447.97</v>
      </c>
      <c r="E177" s="35" t="n">
        <v>2259.42</v>
      </c>
      <c r="F177" s="35"/>
      <c r="G177" s="35" t="n">
        <v>1463.7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6</v>
      </c>
      <c r="B178" s="35" t="n">
        <v>308.5</v>
      </c>
      <c r="C178" s="35"/>
      <c r="D178" s="35" t="n">
        <v>1330.17</v>
      </c>
      <c r="E178" s="35" t="n">
        <v>1508.03</v>
      </c>
      <c r="F178" s="35"/>
      <c r="G178" s="35" t="n">
        <v>130.6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7</v>
      </c>
      <c r="B179" s="35" t="n">
        <v>339.04</v>
      </c>
      <c r="C179" s="35"/>
      <c r="D179" s="35" t="n">
        <v>1322.73</v>
      </c>
      <c r="E179" s="35" t="n">
        <v>1220.85</v>
      </c>
      <c r="F179" s="35"/>
      <c r="G179" s="35" t="n">
        <v>440.92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9289.67</v>
      </c>
      <c r="C180" s="35"/>
      <c r="D180" s="35" t="n">
        <v>1322.73</v>
      </c>
      <c r="E180" s="35" t="n">
        <v>3078.85</v>
      </c>
      <c r="F180" s="35"/>
      <c r="G180" s="35" t="n">
        <v>7533.5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5491.58</v>
      </c>
      <c r="C181" s="35"/>
      <c r="D181" s="35" t="n">
        <v>2425.62</v>
      </c>
      <c r="E181" s="35" t="n">
        <v>2238.79</v>
      </c>
      <c r="F181" s="35"/>
      <c r="G181" s="35" t="n">
        <v>5678.41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2175.1</v>
      </c>
      <c r="C182" s="35"/>
      <c r="D182" s="35" t="n">
        <v>2447.97</v>
      </c>
      <c r="E182" s="35" t="n">
        <v>2259.42</v>
      </c>
      <c r="F182" s="35"/>
      <c r="G182" s="35" t="n">
        <v>2363.6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1</v>
      </c>
      <c r="B183" s="35" t="n">
        <v>220.21</v>
      </c>
      <c r="C183" s="35"/>
      <c r="D183" s="35" t="n">
        <v>1330.17</v>
      </c>
      <c r="E183" s="35" t="n">
        <v>1331.08</v>
      </c>
      <c r="F183" s="35"/>
      <c r="G183" s="35" t="n">
        <v>219.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2</v>
      </c>
      <c r="B184" s="35" t="n">
        <v>339.98</v>
      </c>
      <c r="C184" s="35"/>
      <c r="D184" s="35" t="n">
        <v>1326.45</v>
      </c>
      <c r="E184" s="35" t="n">
        <v>1224.28</v>
      </c>
      <c r="F184" s="35"/>
      <c r="G184" s="35" t="n">
        <v>442.1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3</v>
      </c>
      <c r="B185" s="35" t="n">
        <v>859.31</v>
      </c>
      <c r="C185" s="35"/>
      <c r="D185" s="35" t="n">
        <v>1322.73</v>
      </c>
      <c r="E185" s="35" t="n">
        <v>1178.83</v>
      </c>
      <c r="F185" s="35"/>
      <c r="G185" s="35" t="n">
        <v>1003.2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4</v>
      </c>
      <c r="B186" s="35" t="n">
        <v>1710.36</v>
      </c>
      <c r="C186" s="35"/>
      <c r="D186" s="35" t="n">
        <v>2425.62</v>
      </c>
      <c r="E186" s="35" t="n">
        <v>3050.76</v>
      </c>
      <c r="F186" s="35"/>
      <c r="G186" s="35" t="n">
        <v>1085.2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5</v>
      </c>
      <c r="B187" s="35" t="n">
        <v>1120.11</v>
      </c>
      <c r="C187" s="35"/>
      <c r="D187" s="35" t="n">
        <v>2447.97</v>
      </c>
      <c r="E187" s="35" t="n">
        <v>2259.42</v>
      </c>
      <c r="F187" s="35"/>
      <c r="G187" s="35" t="n">
        <v>1308.6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6</v>
      </c>
      <c r="B188" s="35" t="n">
        <v>381.04</v>
      </c>
      <c r="C188" s="35"/>
      <c r="D188" s="35" t="n">
        <v>1330.17</v>
      </c>
      <c r="E188" s="35" t="n">
        <v>1228.09</v>
      </c>
      <c r="F188" s="35"/>
      <c r="G188" s="35" t="n">
        <v>483.1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7</v>
      </c>
      <c r="B189" s="35" t="n">
        <v>447.02</v>
      </c>
      <c r="C189" s="35"/>
      <c r="D189" s="35" t="n">
        <v>1322.73</v>
      </c>
      <c r="E189" s="35" t="n">
        <v>1223.7</v>
      </c>
      <c r="F189" s="35"/>
      <c r="G189" s="35" t="n">
        <v>546.0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203.54</v>
      </c>
      <c r="C190" s="35"/>
      <c r="D190" s="35" t="n">
        <v>1322.73</v>
      </c>
      <c r="E190" s="35" t="n">
        <v>881.82</v>
      </c>
      <c r="F190" s="35"/>
      <c r="G190" s="35" t="n">
        <v>644.4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2176.74</v>
      </c>
      <c r="C191" s="35"/>
      <c r="D191" s="35" t="n">
        <v>2425.62</v>
      </c>
      <c r="E191" s="35" t="n">
        <v>3178.87</v>
      </c>
      <c r="F191" s="35"/>
      <c r="G191" s="35" t="n">
        <v>1423.4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1326.04</v>
      </c>
      <c r="C192" s="35"/>
      <c r="D192" s="35" t="n">
        <v>2447.97</v>
      </c>
      <c r="E192" s="35" t="n">
        <v>2259.42</v>
      </c>
      <c r="F192" s="35"/>
      <c r="G192" s="35" t="n">
        <v>1514.5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394.39</v>
      </c>
      <c r="C193" s="35"/>
      <c r="D193" s="35" t="n">
        <v>1330.17</v>
      </c>
      <c r="E193" s="35" t="n">
        <v>1227.72</v>
      </c>
      <c r="F193" s="35"/>
      <c r="G193" s="35" t="n">
        <v>496.8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3619.71</v>
      </c>
      <c r="C194" s="35"/>
      <c r="D194" s="35" t="n">
        <v>1322.73</v>
      </c>
      <c r="E194" s="35" t="n">
        <v>1220.85</v>
      </c>
      <c r="F194" s="35"/>
      <c r="G194" s="35" t="n">
        <v>3721.5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305.25</v>
      </c>
      <c r="C195" s="35"/>
      <c r="D195" s="35" t="n">
        <v>1322.73</v>
      </c>
      <c r="E195" s="35" t="n">
        <v>881.82</v>
      </c>
      <c r="F195" s="35"/>
      <c r="G195" s="35" t="n">
        <v>746.1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45609.68</v>
      </c>
      <c r="C196" s="35"/>
      <c r="D196" s="35" t="n">
        <v>2429.34</v>
      </c>
      <c r="E196" s="35" t="n">
        <v>1595.36</v>
      </c>
      <c r="F196" s="35"/>
      <c r="G196" s="35" t="n">
        <v>46443.6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228.04</v>
      </c>
      <c r="C197" s="35"/>
      <c r="D197" s="35" t="n">
        <v>2444.25</v>
      </c>
      <c r="E197" s="35" t="n">
        <v>1626.02</v>
      </c>
      <c r="F197" s="35"/>
      <c r="G197" s="35" t="n">
        <v>1046.2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467.57</v>
      </c>
      <c r="C198" s="35"/>
      <c r="D198" s="35" t="n">
        <v>1866.72</v>
      </c>
      <c r="E198" s="35" t="n">
        <v>2334.29</v>
      </c>
      <c r="F198" s="35"/>
      <c r="G198" s="35" t="n">
        <v>0</v>
      </c>
      <c r="H198" s="35"/>
      <c r="I198" s="35" t="n">
        <v>0.12</v>
      </c>
    </row>
    <row r="199" customFormat="false" ht="12.75" hidden="false" customHeight="false" outlineLevel="0" collapsed="false">
      <c r="A199" s="24" t="n">
        <v>198</v>
      </c>
      <c r="B199" s="35" t="n">
        <v>66.48</v>
      </c>
      <c r="C199" s="35"/>
      <c r="D199" s="35" t="n">
        <v>2082.84</v>
      </c>
      <c r="E199" s="35" t="n">
        <v>1388.56</v>
      </c>
      <c r="F199" s="35"/>
      <c r="G199" s="35" t="n">
        <v>760.76</v>
      </c>
      <c r="H199" s="35"/>
      <c r="I199" s="35" t="n">
        <v>0.12</v>
      </c>
    </row>
    <row r="200" customFormat="false" ht="12.75" hidden="false" customHeight="false" outlineLevel="0" collapsed="false">
      <c r="A200" s="24" t="n">
        <v>199</v>
      </c>
      <c r="B200" s="35" t="n">
        <v>261.51</v>
      </c>
      <c r="C200" s="35"/>
      <c r="D200" s="35" t="n">
        <v>2451.72</v>
      </c>
      <c r="E200" s="35" t="n">
        <v>1634.48</v>
      </c>
      <c r="F200" s="35"/>
      <c r="G200" s="35" t="n">
        <v>1078.75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0</v>
      </c>
      <c r="B201" s="35" t="n">
        <v>480.66</v>
      </c>
      <c r="C201" s="35"/>
      <c r="D201" s="35" t="n">
        <v>1874.19</v>
      </c>
      <c r="E201" s="35" t="n">
        <v>1729.83</v>
      </c>
      <c r="F201" s="35"/>
      <c r="G201" s="35" t="n">
        <v>625.02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1</v>
      </c>
      <c r="B202" s="35" t="n">
        <v>5369.19</v>
      </c>
      <c r="C202" s="35"/>
      <c r="D202" s="35" t="n">
        <v>1881.63</v>
      </c>
      <c r="E202" s="35" t="n">
        <v>1334.15</v>
      </c>
      <c r="F202" s="35"/>
      <c r="G202" s="35" t="n">
        <v>5916.67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3600.34</v>
      </c>
      <c r="C203" s="35"/>
      <c r="D203" s="35" t="n">
        <v>2470.35</v>
      </c>
      <c r="E203" s="35" t="n">
        <v>2280.07</v>
      </c>
      <c r="F203" s="35"/>
      <c r="G203" s="35" t="n">
        <v>3790.62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3</v>
      </c>
      <c r="B204" s="35" t="n">
        <v>787.34</v>
      </c>
      <c r="C204" s="35"/>
      <c r="D204" s="35" t="n">
        <v>2440.53</v>
      </c>
      <c r="E204" s="35" t="n">
        <v>2252.55</v>
      </c>
      <c r="F204" s="35"/>
      <c r="G204" s="35" t="n">
        <v>975.32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4</v>
      </c>
      <c r="B205" s="35" t="n">
        <v>487.16</v>
      </c>
      <c r="C205" s="35"/>
      <c r="D205" s="35" t="n">
        <v>1874.19</v>
      </c>
      <c r="E205" s="35" t="n">
        <v>492.32</v>
      </c>
      <c r="F205" s="35"/>
      <c r="G205" s="35" t="n">
        <v>1869.03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5</v>
      </c>
      <c r="B206" s="35" t="n">
        <v>669.83</v>
      </c>
      <c r="C206" s="35"/>
      <c r="D206" s="35" t="n">
        <v>1881.63</v>
      </c>
      <c r="E206" s="35" t="n">
        <v>1736.7</v>
      </c>
      <c r="F206" s="35"/>
      <c r="G206" s="35" t="n">
        <v>814.76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6</v>
      </c>
      <c r="B207" s="35" t="n">
        <v>1102.35</v>
      </c>
      <c r="C207" s="35"/>
      <c r="D207" s="35" t="n">
        <v>2447.97</v>
      </c>
      <c r="E207" s="35" t="n">
        <v>2259.42</v>
      </c>
      <c r="F207" s="35"/>
      <c r="G207" s="35" t="n">
        <v>1290.9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7</v>
      </c>
      <c r="B208" s="35" t="n">
        <v>1211.65</v>
      </c>
      <c r="C208" s="35"/>
      <c r="D208" s="35" t="n">
        <v>2440.53</v>
      </c>
      <c r="E208" s="35" t="n">
        <v>2295.36</v>
      </c>
      <c r="F208" s="35"/>
      <c r="G208" s="35" t="n">
        <v>1356.82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8</v>
      </c>
      <c r="B209" s="35" t="n">
        <v>2778.68</v>
      </c>
      <c r="C209" s="35"/>
      <c r="D209" s="35" t="n">
        <v>1874.19</v>
      </c>
      <c r="E209" s="35" t="n">
        <v>1874.19</v>
      </c>
      <c r="F209" s="35"/>
      <c r="G209" s="35" t="n">
        <v>2778.6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9</v>
      </c>
      <c r="B210" s="35" t="n">
        <v>831.87</v>
      </c>
      <c r="C210" s="35"/>
      <c r="D210" s="35" t="n">
        <v>1881.63</v>
      </c>
      <c r="E210" s="35" t="n">
        <v>1736.7</v>
      </c>
      <c r="F210" s="35"/>
      <c r="G210" s="35" t="n">
        <v>976.8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0</v>
      </c>
      <c r="B211" s="35" t="n">
        <v>959.16</v>
      </c>
      <c r="C211" s="35"/>
      <c r="D211" s="35" t="n">
        <v>2447.97</v>
      </c>
      <c r="E211" s="35" t="n">
        <v>2259.42</v>
      </c>
      <c r="F211" s="35"/>
      <c r="G211" s="35" t="n">
        <v>1147.7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1</v>
      </c>
      <c r="B212" s="35" t="n">
        <v>1018.63</v>
      </c>
      <c r="C212" s="35"/>
      <c r="D212" s="35" t="n">
        <v>2440.53</v>
      </c>
      <c r="E212" s="35" t="n">
        <v>2252.55</v>
      </c>
      <c r="F212" s="35"/>
      <c r="G212" s="35" t="n">
        <v>1206.61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2</v>
      </c>
      <c r="B213" s="35" t="n">
        <v>1462.07</v>
      </c>
      <c r="C213" s="35"/>
      <c r="D213" s="35" t="n">
        <v>1874.19</v>
      </c>
      <c r="E213" s="35" t="n">
        <v>2127.04</v>
      </c>
      <c r="F213" s="35"/>
      <c r="G213" s="35" t="n">
        <v>1209.2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3</v>
      </c>
      <c r="B214" s="35" t="n">
        <v>515.65</v>
      </c>
      <c r="C214" s="35"/>
      <c r="D214" s="35" t="n">
        <v>1881.63</v>
      </c>
      <c r="E214" s="35" t="n">
        <v>1252.48</v>
      </c>
      <c r="F214" s="35"/>
      <c r="G214" s="35" t="n">
        <v>1144.8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4</v>
      </c>
      <c r="B215" s="35" t="n">
        <v>1451.43</v>
      </c>
      <c r="C215" s="35"/>
      <c r="D215" s="35" t="n">
        <v>2447.97</v>
      </c>
      <c r="E215" s="35" t="n">
        <v>2191.4</v>
      </c>
      <c r="F215" s="35"/>
      <c r="G215" s="35" t="n">
        <v>1708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1376.15</v>
      </c>
      <c r="C216" s="35"/>
      <c r="D216" s="35" t="n">
        <v>2440.53</v>
      </c>
      <c r="E216" s="35" t="n">
        <v>2252.55</v>
      </c>
      <c r="F216" s="35"/>
      <c r="G216" s="35" t="n">
        <v>1564.13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6</v>
      </c>
      <c r="B217" s="35" t="n">
        <v>822.51</v>
      </c>
      <c r="C217" s="35"/>
      <c r="D217" s="35" t="n">
        <v>1840.65</v>
      </c>
      <c r="E217" s="35" t="n">
        <v>1696.47</v>
      </c>
      <c r="F217" s="35"/>
      <c r="G217" s="35" t="n">
        <v>966.69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7</v>
      </c>
      <c r="B218" s="35" t="n">
        <v>444</v>
      </c>
      <c r="C218" s="35"/>
      <c r="D218" s="35" t="n">
        <v>1881.63</v>
      </c>
      <c r="E218" s="35" t="n">
        <v>1254.42</v>
      </c>
      <c r="F218" s="35"/>
      <c r="G218" s="35" t="n">
        <v>1071.2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8</v>
      </c>
      <c r="B219" s="35" t="n">
        <v>820.57</v>
      </c>
      <c r="C219" s="35"/>
      <c r="D219" s="35" t="n">
        <v>2447.97</v>
      </c>
      <c r="E219" s="35" t="n">
        <v>1631.98</v>
      </c>
      <c r="F219" s="35"/>
      <c r="G219" s="35" t="n">
        <v>1636.5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9</v>
      </c>
      <c r="B220" s="35" t="n">
        <v>932.03</v>
      </c>
      <c r="C220" s="35"/>
      <c r="D220" s="35" t="n">
        <v>2440.53</v>
      </c>
      <c r="E220" s="35" t="n">
        <v>2252.55</v>
      </c>
      <c r="F220" s="35"/>
      <c r="G220" s="35" t="n">
        <v>1120.0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0</v>
      </c>
      <c r="B221" s="35" t="n">
        <v>896.26</v>
      </c>
      <c r="C221" s="35"/>
      <c r="D221" s="35" t="n">
        <v>1874.19</v>
      </c>
      <c r="E221" s="35" t="n">
        <v>1249.46</v>
      </c>
      <c r="F221" s="35"/>
      <c r="G221" s="35" t="n">
        <v>1520.99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1</v>
      </c>
      <c r="B222" s="35" t="n">
        <v>720.52</v>
      </c>
      <c r="C222" s="35"/>
      <c r="D222" s="35" t="n">
        <v>1881.63</v>
      </c>
      <c r="E222" s="35" t="n">
        <v>1736.7</v>
      </c>
      <c r="F222" s="35"/>
      <c r="G222" s="35" t="n">
        <v>865.45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2</v>
      </c>
      <c r="B223" s="35" t="n">
        <v>672.01</v>
      </c>
      <c r="C223" s="35"/>
      <c r="D223" s="35" t="n">
        <v>2436.81</v>
      </c>
      <c r="E223" s="35" t="n">
        <v>1624.54</v>
      </c>
      <c r="F223" s="35"/>
      <c r="G223" s="35" t="n">
        <v>1484.28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3</v>
      </c>
      <c r="B224" s="35" t="n">
        <v>930.75</v>
      </c>
      <c r="C224" s="35"/>
      <c r="D224" s="35" t="n">
        <v>2440.53</v>
      </c>
      <c r="E224" s="35" t="n">
        <v>2412.15</v>
      </c>
      <c r="F224" s="35"/>
      <c r="G224" s="35" t="n">
        <v>959.13</v>
      </c>
      <c r="H224" s="35"/>
      <c r="I224" s="35" t="n">
        <v>8.49</v>
      </c>
    </row>
    <row r="225" customFormat="false" ht="12.75" hidden="false" customHeight="false" outlineLevel="0" collapsed="false">
      <c r="A225" s="24" t="n">
        <v>224</v>
      </c>
      <c r="B225" s="35" t="n">
        <v>1301.05</v>
      </c>
      <c r="C225" s="35"/>
      <c r="D225" s="35" t="n">
        <v>1874.19</v>
      </c>
      <c r="E225" s="35" t="n">
        <v>1729.83</v>
      </c>
      <c r="F225" s="35"/>
      <c r="G225" s="35" t="n">
        <v>1445.4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5</v>
      </c>
      <c r="B226" s="35" t="n">
        <v>224.87</v>
      </c>
      <c r="C226" s="35"/>
      <c r="D226" s="35" t="n">
        <v>1881.63</v>
      </c>
      <c r="E226" s="35" t="n">
        <v>369.76</v>
      </c>
      <c r="F226" s="35"/>
      <c r="G226" s="35" t="n">
        <v>1736.74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6</v>
      </c>
      <c r="B227" s="35" t="n">
        <v>934.7</v>
      </c>
      <c r="C227" s="35"/>
      <c r="D227" s="35" t="n">
        <v>2447.97</v>
      </c>
      <c r="E227" s="35" t="n">
        <v>2259.42</v>
      </c>
      <c r="F227" s="35"/>
      <c r="G227" s="35" t="n">
        <v>1123.2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7</v>
      </c>
      <c r="B228" s="35" t="n">
        <v>1288.8</v>
      </c>
      <c r="C228" s="35"/>
      <c r="D228" s="35" t="n">
        <v>2440.53</v>
      </c>
      <c r="E228" s="35" t="n">
        <v>2342.97</v>
      </c>
      <c r="F228" s="35"/>
      <c r="G228" s="35" t="n">
        <v>1386.36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8</v>
      </c>
      <c r="B229" s="35" t="n">
        <v>27.56</v>
      </c>
      <c r="C229" s="35"/>
      <c r="D229" s="35" t="n">
        <v>1874.19</v>
      </c>
      <c r="E229" s="35" t="n">
        <v>1863.18</v>
      </c>
      <c r="F229" s="35"/>
      <c r="G229" s="35" t="n">
        <v>38.57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9</v>
      </c>
      <c r="B230" s="35" t="n">
        <v>745.08</v>
      </c>
      <c r="C230" s="35"/>
      <c r="D230" s="35" t="n">
        <v>1881.63</v>
      </c>
      <c r="E230" s="35" t="n">
        <v>1736.7</v>
      </c>
      <c r="F230" s="35"/>
      <c r="G230" s="35" t="n">
        <v>890.01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0</v>
      </c>
      <c r="B231" s="35" t="n">
        <v>1139.25</v>
      </c>
      <c r="C231" s="35"/>
      <c r="D231" s="35" t="n">
        <v>2447.97</v>
      </c>
      <c r="E231" s="35" t="n">
        <v>2259.42</v>
      </c>
      <c r="F231" s="35"/>
      <c r="G231" s="35" t="n">
        <v>1327.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1</v>
      </c>
      <c r="B232" s="35" t="n">
        <v>752.62</v>
      </c>
      <c r="C232" s="35"/>
      <c r="D232" s="35" t="n">
        <v>2440.53</v>
      </c>
      <c r="E232" s="35" t="n">
        <v>2325.39</v>
      </c>
      <c r="F232" s="35"/>
      <c r="G232" s="35" t="n">
        <v>867.7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2</v>
      </c>
      <c r="B233" s="35" t="n">
        <v>643.96</v>
      </c>
      <c r="C233" s="35"/>
      <c r="D233" s="35" t="n">
        <v>1874.19</v>
      </c>
      <c r="E233" s="35" t="n">
        <v>1729.83</v>
      </c>
      <c r="F233" s="35"/>
      <c r="G233" s="35" t="n">
        <v>788.32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3</v>
      </c>
      <c r="B234" s="35" t="n">
        <v>449.54</v>
      </c>
      <c r="C234" s="35"/>
      <c r="D234" s="35" t="n">
        <v>1881.63</v>
      </c>
      <c r="E234" s="35" t="n">
        <v>1254.42</v>
      </c>
      <c r="F234" s="35"/>
      <c r="G234" s="35" t="n">
        <v>1076.7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4</v>
      </c>
      <c r="B235" s="35" t="n">
        <v>904.65</v>
      </c>
      <c r="C235" s="35"/>
      <c r="D235" s="35" t="n">
        <v>2447.97</v>
      </c>
      <c r="E235" s="35" t="n">
        <v>2259.43</v>
      </c>
      <c r="F235" s="35"/>
      <c r="G235" s="35" t="n">
        <v>1093.19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5</v>
      </c>
      <c r="B236" s="35" t="n">
        <v>819.31</v>
      </c>
      <c r="C236" s="35"/>
      <c r="D236" s="35" t="n">
        <v>2537.4</v>
      </c>
      <c r="E236" s="35" t="n">
        <v>2341.96</v>
      </c>
      <c r="F236" s="35"/>
      <c r="G236" s="35" t="n">
        <v>1014.75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8</v>
      </c>
      <c r="B237" s="35" t="n">
        <v>1055.46</v>
      </c>
      <c r="C237" s="35"/>
      <c r="D237" s="35" t="n">
        <v>1330.17</v>
      </c>
      <c r="E237" s="35" t="n">
        <v>1226.49</v>
      </c>
      <c r="F237" s="35"/>
      <c r="G237" s="35" t="n">
        <v>1159.1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9</v>
      </c>
      <c r="B238" s="35" t="n">
        <v>645.16</v>
      </c>
      <c r="C238" s="35"/>
      <c r="D238" s="35" t="n">
        <v>2071.65</v>
      </c>
      <c r="E238" s="35" t="n">
        <v>1912.08</v>
      </c>
      <c r="F238" s="35"/>
      <c r="G238" s="35" t="n">
        <v>804.73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0</v>
      </c>
      <c r="B239" s="35" t="n">
        <v>630.3</v>
      </c>
      <c r="C239" s="35"/>
      <c r="D239" s="35" t="n">
        <v>2459.16</v>
      </c>
      <c r="E239" s="35" t="n">
        <v>2269.74</v>
      </c>
      <c r="F239" s="35"/>
      <c r="G239" s="35" t="n">
        <v>819.7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1</v>
      </c>
      <c r="B240" s="35" t="n">
        <v>285.08</v>
      </c>
      <c r="C240" s="35"/>
      <c r="D240" s="35" t="n">
        <v>1330.17</v>
      </c>
      <c r="E240" s="35" t="n">
        <v>891.38</v>
      </c>
      <c r="F240" s="35"/>
      <c r="G240" s="35" t="n">
        <v>723.87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2</v>
      </c>
      <c r="B241" s="35" t="n">
        <v>725.74</v>
      </c>
      <c r="C241" s="35"/>
      <c r="D241" s="35" t="n">
        <v>1352.55</v>
      </c>
      <c r="E241" s="35" t="n">
        <v>1248.37</v>
      </c>
      <c r="F241" s="35"/>
      <c r="G241" s="35" t="n">
        <v>829.92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3</v>
      </c>
      <c r="B242" s="35" t="n">
        <v>393.95</v>
      </c>
      <c r="C242" s="35"/>
      <c r="D242" s="35" t="n">
        <v>1341.36</v>
      </c>
      <c r="E242" s="35" t="n">
        <v>1238.04</v>
      </c>
      <c r="F242" s="35"/>
      <c r="G242" s="35" t="n">
        <v>497.27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4</v>
      </c>
      <c r="B243" s="35" t="n">
        <v>1343.61</v>
      </c>
      <c r="C243" s="35"/>
      <c r="D243" s="35" t="n">
        <v>2447.97</v>
      </c>
      <c r="E243" s="35" t="n">
        <v>2259.42</v>
      </c>
      <c r="F243" s="35"/>
      <c r="G243" s="35" t="n">
        <v>1532.16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5</v>
      </c>
      <c r="B244" s="35" t="n">
        <v>1366.48</v>
      </c>
      <c r="C244" s="35"/>
      <c r="D244" s="35" t="n">
        <v>2459.16</v>
      </c>
      <c r="E244" s="35" t="n">
        <v>2273.75</v>
      </c>
      <c r="F244" s="35"/>
      <c r="G244" s="35" t="n">
        <v>1551.89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6</v>
      </c>
      <c r="B245" s="35" t="n">
        <v>0</v>
      </c>
      <c r="C245" s="35"/>
      <c r="D245" s="35" t="n">
        <v>1330.17</v>
      </c>
      <c r="E245" s="35" t="n">
        <v>886.78</v>
      </c>
      <c r="F245" s="35"/>
      <c r="G245" s="35" t="n">
        <v>443.3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7</v>
      </c>
      <c r="B246" s="35" t="n">
        <v>620.32</v>
      </c>
      <c r="C246" s="35"/>
      <c r="D246" s="35" t="n">
        <v>1352.55</v>
      </c>
      <c r="E246" s="35" t="n">
        <v>1699.22</v>
      </c>
      <c r="F246" s="35"/>
      <c r="G246" s="35" t="n">
        <v>273.6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8</v>
      </c>
      <c r="B247" s="35" t="n">
        <v>574.17</v>
      </c>
      <c r="C247" s="35"/>
      <c r="D247" s="35" t="n">
        <v>1341.36</v>
      </c>
      <c r="E247" s="35" t="n">
        <v>1238.04</v>
      </c>
      <c r="F247" s="35"/>
      <c r="G247" s="35" t="n">
        <v>677.49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9</v>
      </c>
      <c r="B248" s="35" t="n">
        <v>1056.23</v>
      </c>
      <c r="C248" s="35"/>
      <c r="D248" s="35" t="n">
        <v>2444.25</v>
      </c>
      <c r="E248" s="35" t="n">
        <v>1629.5</v>
      </c>
      <c r="F248" s="35"/>
      <c r="G248" s="35" t="n">
        <v>1870.98</v>
      </c>
      <c r="H248" s="35"/>
      <c r="I248" s="35" t="n">
        <v>0</v>
      </c>
    </row>
    <row r="249" customFormat="false" ht="12.75" hidden="false" customHeight="false" outlineLevel="0" collapsed="false">
      <c r="A249" s="24" t="n">
        <v>250</v>
      </c>
      <c r="B249" s="35" t="n">
        <v>1154.2</v>
      </c>
      <c r="C249" s="35"/>
      <c r="D249" s="35" t="n">
        <v>2462.88</v>
      </c>
      <c r="E249" s="35" t="n">
        <v>2273.18</v>
      </c>
      <c r="F249" s="35"/>
      <c r="G249" s="35" t="n">
        <v>1343.9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1</v>
      </c>
      <c r="B250" s="35" t="n">
        <v>1743.64</v>
      </c>
      <c r="C250" s="35"/>
      <c r="D250" s="35" t="n">
        <v>1330.17</v>
      </c>
      <c r="E250" s="35" t="n">
        <v>1227.72</v>
      </c>
      <c r="F250" s="35"/>
      <c r="G250" s="35" t="n">
        <v>1846.09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2</v>
      </c>
      <c r="B251" s="35"/>
      <c r="C251" s="35" t="n">
        <v>848.5</v>
      </c>
      <c r="D251" s="35" t="n">
        <v>1352.55</v>
      </c>
      <c r="E251" s="35" t="n">
        <v>1217.23</v>
      </c>
      <c r="F251" s="35"/>
      <c r="G251" s="35"/>
      <c r="H251" s="35" t="n">
        <v>713.18</v>
      </c>
      <c r="I251" s="35" t="n">
        <v>0</v>
      </c>
    </row>
    <row r="252" customFormat="false" ht="12.75" hidden="false" customHeight="false" outlineLevel="0" collapsed="false">
      <c r="A252" s="24" t="n">
        <v>253</v>
      </c>
      <c r="B252" s="35" t="n">
        <v>0</v>
      </c>
      <c r="C252" s="35"/>
      <c r="D252" s="35" t="n">
        <v>1341.36</v>
      </c>
      <c r="E252" s="35" t="n">
        <v>894.24</v>
      </c>
      <c r="F252" s="35"/>
      <c r="G252" s="35" t="n">
        <v>447.12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4</v>
      </c>
      <c r="B253" s="35" t="n">
        <v>1539.86</v>
      </c>
      <c r="C253" s="35"/>
      <c r="D253" s="35" t="n">
        <v>2451.72</v>
      </c>
      <c r="E253" s="35" t="n">
        <v>2262.87</v>
      </c>
      <c r="F253" s="35"/>
      <c r="G253" s="35" t="n">
        <v>1728.71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5</v>
      </c>
      <c r="B254" s="35" t="n">
        <v>1764</v>
      </c>
      <c r="C254" s="35"/>
      <c r="D254" s="35" t="n">
        <v>2459.16</v>
      </c>
      <c r="E254" s="35" t="n">
        <v>2208.97</v>
      </c>
      <c r="F254" s="35"/>
      <c r="G254" s="35" t="n">
        <v>2014.19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6</v>
      </c>
      <c r="B255" s="35" t="n">
        <v>1363.76</v>
      </c>
      <c r="C255" s="35"/>
      <c r="D255" s="35" t="n">
        <v>1330.17</v>
      </c>
      <c r="E255" s="35" t="n">
        <v>1439.48</v>
      </c>
      <c r="F255" s="35"/>
      <c r="G255" s="35" t="n">
        <v>1254.45</v>
      </c>
      <c r="H255" s="35"/>
      <c r="I255" s="35" t="n">
        <v>1.88</v>
      </c>
    </row>
    <row r="256" customFormat="false" ht="12.75" hidden="false" customHeight="false" outlineLevel="0" collapsed="false">
      <c r="A256" s="24" t="n">
        <v>257</v>
      </c>
      <c r="B256" s="35" t="n">
        <v>10.31</v>
      </c>
      <c r="C256" s="35"/>
      <c r="D256" s="35" t="n">
        <v>1352.55</v>
      </c>
      <c r="E256" s="35" t="n">
        <v>1352.55</v>
      </c>
      <c r="F256" s="35"/>
      <c r="G256" s="35" t="n">
        <v>10.3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8</v>
      </c>
      <c r="B257" s="35" t="n">
        <v>1172.61</v>
      </c>
      <c r="C257" s="35"/>
      <c r="D257" s="35" t="n">
        <v>1341.36</v>
      </c>
      <c r="E257" s="35" t="n">
        <v>1212.94</v>
      </c>
      <c r="F257" s="35"/>
      <c r="G257" s="35" t="n">
        <v>1301.03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9</v>
      </c>
      <c r="B258" s="35" t="n">
        <v>1327.39</v>
      </c>
      <c r="C258" s="35"/>
      <c r="D258" s="35" t="n">
        <v>2447.97</v>
      </c>
      <c r="E258" s="35" t="n">
        <v>2259.42</v>
      </c>
      <c r="F258" s="35"/>
      <c r="G258" s="35" t="n">
        <v>1515.94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0</v>
      </c>
      <c r="B259" s="35" t="n">
        <v>2441.39</v>
      </c>
      <c r="C259" s="35"/>
      <c r="D259" s="35" t="n">
        <v>2455.44</v>
      </c>
      <c r="E259" s="35" t="n">
        <v>3783.97</v>
      </c>
      <c r="F259" s="35"/>
      <c r="G259" s="35" t="n">
        <v>1112.86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1</v>
      </c>
      <c r="B260" s="35" t="n">
        <v>216.71</v>
      </c>
      <c r="C260" s="35"/>
      <c r="D260" s="35" t="n">
        <v>1330.17</v>
      </c>
      <c r="E260" s="35" t="n">
        <v>899.44</v>
      </c>
      <c r="F260" s="35"/>
      <c r="G260" s="35" t="n">
        <v>647.4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2</v>
      </c>
      <c r="B261" s="35" t="n">
        <v>706.62</v>
      </c>
      <c r="C261" s="35"/>
      <c r="D261" s="35" t="n">
        <v>1352.55</v>
      </c>
      <c r="E261" s="35" t="n">
        <v>901.7</v>
      </c>
      <c r="F261" s="35"/>
      <c r="G261" s="35" t="n">
        <v>1157.47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3</v>
      </c>
      <c r="B262" s="35" t="n">
        <v>640.11</v>
      </c>
      <c r="C262" s="35"/>
      <c r="D262" s="35" t="n">
        <v>1341.36</v>
      </c>
      <c r="E262" s="35" t="n">
        <v>907.22</v>
      </c>
      <c r="F262" s="35"/>
      <c r="G262" s="35" t="n">
        <v>1074.25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4</v>
      </c>
      <c r="B263" s="35" t="n">
        <v>10083.04</v>
      </c>
      <c r="C263" s="35"/>
      <c r="D263" s="35" t="n">
        <v>2447.97</v>
      </c>
      <c r="E263" s="35" t="n">
        <v>2924.18</v>
      </c>
      <c r="F263" s="35"/>
      <c r="G263" s="35" t="n">
        <v>9606.83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5</v>
      </c>
      <c r="B264" s="35" t="n">
        <v>761.64</v>
      </c>
      <c r="C264" s="35"/>
      <c r="D264" s="35" t="n">
        <v>2459.16</v>
      </c>
      <c r="E264" s="35" t="n">
        <v>2269.74</v>
      </c>
      <c r="F264" s="35"/>
      <c r="G264" s="35" t="n">
        <v>951.06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6</v>
      </c>
      <c r="B265" s="35" t="n">
        <v>714.28</v>
      </c>
      <c r="C265" s="35"/>
      <c r="D265" s="35" t="n">
        <v>1330.17</v>
      </c>
      <c r="E265" s="35" t="n">
        <v>1128.74</v>
      </c>
      <c r="F265" s="35"/>
      <c r="G265" s="35" t="n">
        <v>915.71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7</v>
      </c>
      <c r="B266" s="35" t="n">
        <v>370.37</v>
      </c>
      <c r="C266" s="35"/>
      <c r="D266" s="35" t="n">
        <v>1352.55</v>
      </c>
      <c r="E266" s="35" t="n">
        <v>909.84</v>
      </c>
      <c r="F266" s="35"/>
      <c r="G266" s="35" t="n">
        <v>813.08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8</v>
      </c>
      <c r="B267" s="35" t="n">
        <v>796.92</v>
      </c>
      <c r="C267" s="35"/>
      <c r="D267" s="35" t="n">
        <v>1315.29</v>
      </c>
      <c r="E267" s="35" t="n">
        <v>1213.98</v>
      </c>
      <c r="F267" s="35"/>
      <c r="G267" s="35" t="n">
        <v>898.23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9</v>
      </c>
      <c r="B268" s="35" t="n">
        <v>1102.92</v>
      </c>
      <c r="C268" s="35"/>
      <c r="D268" s="35" t="n">
        <v>2447.97</v>
      </c>
      <c r="E268" s="35" t="n">
        <v>2259.42</v>
      </c>
      <c r="F268" s="35"/>
      <c r="G268" s="35" t="n">
        <v>1291.47</v>
      </c>
      <c r="H268" s="35"/>
      <c r="I268" s="35" t="n">
        <v>0</v>
      </c>
    </row>
    <row r="269" customFormat="false" ht="12.75" hidden="false" customHeight="false" outlineLevel="0" collapsed="false">
      <c r="A269" s="24" t="n">
        <v>270</v>
      </c>
      <c r="B269" s="35" t="n">
        <v>1096.33</v>
      </c>
      <c r="C269" s="35"/>
      <c r="D269" s="35" t="n">
        <v>2459.16</v>
      </c>
      <c r="E269" s="35" t="n">
        <v>2235.39</v>
      </c>
      <c r="F269" s="35"/>
      <c r="G269" s="35" t="n">
        <v>1320.1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1</v>
      </c>
      <c r="B270" s="35" t="n">
        <v>340.94</v>
      </c>
      <c r="C270" s="35"/>
      <c r="D270" s="35" t="n">
        <v>1330.17</v>
      </c>
      <c r="E270" s="35" t="n">
        <v>1227.72</v>
      </c>
      <c r="F270" s="35"/>
      <c r="G270" s="35" t="n">
        <v>443.39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2</v>
      </c>
      <c r="B271" s="35" t="n">
        <v>456.89</v>
      </c>
      <c r="C271" s="35"/>
      <c r="D271" s="35" t="n">
        <v>1352.55</v>
      </c>
      <c r="E271" s="35" t="n">
        <v>1248.37</v>
      </c>
      <c r="F271" s="35"/>
      <c r="G271" s="35" t="n">
        <v>561.07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3</v>
      </c>
      <c r="B272" s="35" t="n">
        <v>436.84</v>
      </c>
      <c r="C272" s="35"/>
      <c r="D272" s="35" t="n">
        <v>1341.36</v>
      </c>
      <c r="E272" s="35" t="n">
        <v>1238.04</v>
      </c>
      <c r="F272" s="35"/>
      <c r="G272" s="35" t="n">
        <v>540.16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4</v>
      </c>
      <c r="B273" s="35" t="n">
        <v>7.89</v>
      </c>
      <c r="C273" s="35"/>
      <c r="D273" s="35" t="n">
        <v>2447.97</v>
      </c>
      <c r="E273" s="35" t="n">
        <v>1630.05</v>
      </c>
      <c r="F273" s="35"/>
      <c r="G273" s="35" t="n">
        <v>825.81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5</v>
      </c>
      <c r="B274" s="35" t="n">
        <v>1060.95</v>
      </c>
      <c r="C274" s="35"/>
      <c r="D274" s="35" t="n">
        <v>2459.16</v>
      </c>
      <c r="E274" s="35" t="n">
        <v>2269.74</v>
      </c>
      <c r="F274" s="35"/>
      <c r="G274" s="35" t="n">
        <v>1250.37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6</v>
      </c>
      <c r="B275" s="35" t="n">
        <v>554.76</v>
      </c>
      <c r="C275" s="35"/>
      <c r="D275" s="35" t="n">
        <v>1330.17</v>
      </c>
      <c r="E275" s="35" t="n">
        <v>1227.72</v>
      </c>
      <c r="F275" s="35"/>
      <c r="G275" s="35" t="n">
        <v>657.21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7</v>
      </c>
      <c r="B276" s="35" t="n">
        <v>977.31</v>
      </c>
      <c r="C276" s="35"/>
      <c r="D276" s="35" t="n">
        <v>1352.55</v>
      </c>
      <c r="E276" s="35" t="n">
        <v>1248.37</v>
      </c>
      <c r="F276" s="35"/>
      <c r="G276" s="35" t="n">
        <v>1081.49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8</v>
      </c>
      <c r="B277" s="35" t="n">
        <v>216.3</v>
      </c>
      <c r="C277" s="35"/>
      <c r="D277" s="35" t="n">
        <v>1330.17</v>
      </c>
      <c r="E277" s="35" t="n">
        <v>886.78</v>
      </c>
      <c r="F277" s="35"/>
      <c r="G277" s="35" t="n">
        <v>659.69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9</v>
      </c>
      <c r="B278" s="35" t="n">
        <v>1214.07</v>
      </c>
      <c r="C278" s="35"/>
      <c r="D278" s="35" t="n">
        <v>2447.97</v>
      </c>
      <c r="E278" s="35" t="n">
        <v>2259.42</v>
      </c>
      <c r="F278" s="35"/>
      <c r="G278" s="35" t="n">
        <v>1402.62</v>
      </c>
      <c r="H278" s="35"/>
      <c r="I278" s="35" t="n">
        <v>0</v>
      </c>
    </row>
    <row r="279" customFormat="false" ht="12.75" hidden="false" customHeight="false" outlineLevel="0" collapsed="false">
      <c r="A279" s="24" t="n">
        <v>280</v>
      </c>
      <c r="B279" s="35" t="n">
        <v>2090.58</v>
      </c>
      <c r="C279" s="35"/>
      <c r="D279" s="35" t="n">
        <v>2459.16</v>
      </c>
      <c r="E279" s="35" t="n">
        <v>1639.44</v>
      </c>
      <c r="F279" s="35"/>
      <c r="G279" s="35" t="n">
        <v>2910.3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1</v>
      </c>
      <c r="B280" s="35" t="n">
        <v>770.43</v>
      </c>
      <c r="C280" s="35"/>
      <c r="D280" s="35" t="n">
        <v>1330.17</v>
      </c>
      <c r="E280" s="35" t="n">
        <v>1440.54</v>
      </c>
      <c r="F280" s="35"/>
      <c r="G280" s="35" t="n">
        <v>660.06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2</v>
      </c>
      <c r="B281" s="35" t="n">
        <v>714.2</v>
      </c>
      <c r="C281" s="35"/>
      <c r="D281" s="35" t="n">
        <v>1352.55</v>
      </c>
      <c r="E281" s="35" t="n">
        <v>1018.35</v>
      </c>
      <c r="F281" s="35"/>
      <c r="G281" s="35" t="n">
        <v>1048.4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3</v>
      </c>
      <c r="B282" s="35" t="n">
        <v>888.37</v>
      </c>
      <c r="C282" s="35"/>
      <c r="D282" s="35" t="n">
        <v>1341.36</v>
      </c>
      <c r="E282" s="35" t="n">
        <v>1238.04</v>
      </c>
      <c r="F282" s="35"/>
      <c r="G282" s="35" t="n">
        <v>991.69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4</v>
      </c>
      <c r="B283" s="35" t="n">
        <v>605.92</v>
      </c>
      <c r="C283" s="35"/>
      <c r="D283" s="35" t="n">
        <v>2447.97</v>
      </c>
      <c r="E283" s="35" t="n">
        <v>2447.97</v>
      </c>
      <c r="F283" s="35"/>
      <c r="G283" s="35" t="n">
        <v>605.9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5</v>
      </c>
      <c r="B284" s="35" t="n">
        <v>37158.95</v>
      </c>
      <c r="C284" s="35"/>
      <c r="D284" s="35" t="n">
        <v>3498.72</v>
      </c>
      <c r="E284" s="35" t="n">
        <v>0</v>
      </c>
      <c r="F284" s="35"/>
      <c r="G284" s="35" t="n">
        <v>40657.67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6</v>
      </c>
      <c r="B285" s="35" t="n">
        <v>0</v>
      </c>
      <c r="C285" s="35"/>
      <c r="D285" s="35" t="n">
        <v>1766.13</v>
      </c>
      <c r="E285" s="35" t="n">
        <v>1177.42</v>
      </c>
      <c r="F285" s="35"/>
      <c r="G285" s="35" t="n">
        <v>588.71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7</v>
      </c>
      <c r="B286" s="35" t="n">
        <v>904.39</v>
      </c>
      <c r="C286" s="35"/>
      <c r="D286" s="35" t="n">
        <v>3528.51</v>
      </c>
      <c r="E286" s="35" t="n">
        <v>2144.1</v>
      </c>
      <c r="F286" s="35"/>
      <c r="G286" s="35" t="n">
        <v>2288.8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8</v>
      </c>
      <c r="B287" s="35" t="n">
        <v>21841.98</v>
      </c>
      <c r="C287" s="35"/>
      <c r="D287" s="35" t="n">
        <v>1754.94</v>
      </c>
      <c r="E287" s="35" t="n">
        <v>1078.64</v>
      </c>
      <c r="F287" s="35"/>
      <c r="G287" s="35" t="n">
        <v>22518.28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9</v>
      </c>
      <c r="B288" s="35" t="n">
        <v>894.84</v>
      </c>
      <c r="C288" s="35"/>
      <c r="D288" s="35" t="n">
        <v>3491.25</v>
      </c>
      <c r="E288" s="35" t="n">
        <v>2058.59</v>
      </c>
      <c r="F288" s="35"/>
      <c r="G288" s="35" t="n">
        <v>2327.5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0</v>
      </c>
      <c r="B289" s="35" t="n">
        <v>834.07</v>
      </c>
      <c r="C289" s="35"/>
      <c r="D289" s="35" t="n">
        <v>1762.41</v>
      </c>
      <c r="E289" s="35" t="n">
        <v>1584.67</v>
      </c>
      <c r="F289" s="35"/>
      <c r="G289" s="35" t="n">
        <v>1011.81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1</v>
      </c>
      <c r="B290" s="35" t="n">
        <v>22720.09</v>
      </c>
      <c r="C290" s="35"/>
      <c r="D290" s="35" t="n">
        <v>5417.61</v>
      </c>
      <c r="E290" s="35" t="n">
        <v>4390.21</v>
      </c>
      <c r="F290" s="35"/>
      <c r="G290" s="35" t="n">
        <v>23747.49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3</v>
      </c>
      <c r="B291" s="35" t="n">
        <v>891.97</v>
      </c>
      <c r="C291" s="35"/>
      <c r="D291" s="35" t="n">
        <v>3480.09</v>
      </c>
      <c r="E291" s="35" t="n">
        <v>3212.03</v>
      </c>
      <c r="F291" s="35"/>
      <c r="G291" s="35" t="n">
        <v>1160.03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4</v>
      </c>
      <c r="B292" s="35" t="n">
        <v>0</v>
      </c>
      <c r="C292" s="35"/>
      <c r="D292" s="35" t="n">
        <v>1762.41</v>
      </c>
      <c r="E292" s="35" t="n">
        <v>1174.94</v>
      </c>
      <c r="F292" s="35"/>
      <c r="G292" s="35" t="n">
        <v>587.47</v>
      </c>
      <c r="H292" s="35"/>
      <c r="I292" s="35" t="n">
        <v>0.93</v>
      </c>
    </row>
    <row r="293" customFormat="false" ht="12.75" hidden="false" customHeight="false" outlineLevel="0" collapsed="false">
      <c r="A293" s="24" t="n">
        <v>294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5</v>
      </c>
      <c r="B294" s="35" t="n">
        <v>1252.93</v>
      </c>
      <c r="C294" s="35"/>
      <c r="D294" s="35" t="n">
        <v>3498.72</v>
      </c>
      <c r="E294" s="35" t="n">
        <v>3523.7</v>
      </c>
      <c r="F294" s="35"/>
      <c r="G294" s="35" t="n">
        <v>1227.95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6</v>
      </c>
      <c r="B295" s="35" t="n">
        <v>1716.06</v>
      </c>
      <c r="C295" s="35"/>
      <c r="D295" s="35" t="n">
        <v>1769.85</v>
      </c>
      <c r="E295" s="35" t="n">
        <v>1640.64</v>
      </c>
      <c r="F295" s="35"/>
      <c r="G295" s="35" t="n">
        <v>1845.27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7</v>
      </c>
      <c r="B296" s="35" t="n">
        <v>2056.12</v>
      </c>
      <c r="C296" s="35"/>
      <c r="D296" s="35" t="n">
        <v>3509.88</v>
      </c>
      <c r="E296" s="35" t="n">
        <v>3239.53</v>
      </c>
      <c r="F296" s="35"/>
      <c r="G296" s="35" t="n">
        <v>2326.47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8</v>
      </c>
      <c r="B297" s="35" t="n">
        <v>915.99</v>
      </c>
      <c r="C297" s="35"/>
      <c r="D297" s="35" t="n">
        <v>1777.29</v>
      </c>
      <c r="E297" s="35" t="n">
        <v>1640.4</v>
      </c>
      <c r="F297" s="35"/>
      <c r="G297" s="35" t="n">
        <v>1052.88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9</v>
      </c>
      <c r="B298" s="35" t="n">
        <v>2309.02</v>
      </c>
      <c r="C298" s="35"/>
      <c r="D298" s="35" t="n">
        <v>3509.88</v>
      </c>
      <c r="E298" s="35" t="n">
        <v>3478.98</v>
      </c>
      <c r="F298" s="35"/>
      <c r="G298" s="35" t="n">
        <v>2339.92</v>
      </c>
      <c r="H298" s="35"/>
      <c r="I298" s="35" t="n">
        <v>9.77</v>
      </c>
    </row>
    <row r="299" customFormat="false" ht="12.75" hidden="false" customHeight="false" outlineLevel="0" collapsed="false">
      <c r="A299" s="24" t="n">
        <v>300</v>
      </c>
      <c r="B299" s="35" t="n">
        <v>455.54</v>
      </c>
      <c r="C299" s="35"/>
      <c r="D299" s="35" t="n">
        <v>1777.29</v>
      </c>
      <c r="E299" s="35" t="n">
        <v>1640.4</v>
      </c>
      <c r="F299" s="35"/>
      <c r="G299" s="35" t="n">
        <v>592.43</v>
      </c>
      <c r="H299" s="35"/>
      <c r="I299" s="35" t="n">
        <v>9.77</v>
      </c>
    </row>
    <row r="300" customFormat="false" ht="12.75" hidden="false" customHeight="false" outlineLevel="0" collapsed="false">
      <c r="A300" s="24" t="n">
        <v>301</v>
      </c>
      <c r="B300" s="35" t="n">
        <v>1792.7</v>
      </c>
      <c r="C300" s="35"/>
      <c r="D300" s="35" t="n">
        <v>3506.16</v>
      </c>
      <c r="E300" s="35" t="n">
        <v>4124.47</v>
      </c>
      <c r="F300" s="35"/>
      <c r="G300" s="35" t="n">
        <v>1174.39</v>
      </c>
      <c r="H300" s="35"/>
      <c r="I300" s="35" t="n">
        <v>8.31</v>
      </c>
    </row>
    <row r="301" customFormat="false" ht="12.75" hidden="false" customHeight="false" outlineLevel="0" collapsed="false">
      <c r="A301" s="24" t="n">
        <v>302</v>
      </c>
      <c r="B301" s="35" t="n">
        <v>0</v>
      </c>
      <c r="C301" s="35"/>
      <c r="D301" s="35" t="n">
        <v>0</v>
      </c>
      <c r="E301" s="35" t="n">
        <v>0</v>
      </c>
      <c r="F301" s="35"/>
      <c r="G301" s="35" t="n">
        <v>0</v>
      </c>
      <c r="H301" s="35"/>
      <c r="I301" s="35" t="n">
        <v>8.31</v>
      </c>
    </row>
    <row r="302" customFormat="false" ht="12.75" hidden="false" customHeight="false" outlineLevel="0" collapsed="false">
      <c r="A302" s="24" t="n">
        <v>302</v>
      </c>
      <c r="B302" s="35" t="n">
        <v>455.54</v>
      </c>
      <c r="C302" s="35"/>
      <c r="D302" s="35" t="n">
        <v>1777.29</v>
      </c>
      <c r="E302" s="35" t="n">
        <v>1640.4</v>
      </c>
      <c r="F302" s="35"/>
      <c r="G302" s="35" t="n">
        <v>592.43</v>
      </c>
      <c r="H302" s="35"/>
      <c r="I302" s="35" t="n">
        <v>0.93</v>
      </c>
    </row>
    <row r="303" customFormat="false" ht="12.75" hidden="false" customHeight="false" outlineLevel="0" collapsed="false">
      <c r="A303" s="24" t="n">
        <v>303</v>
      </c>
      <c r="B303" s="35" t="n">
        <v>2217.6</v>
      </c>
      <c r="C303" s="35"/>
      <c r="D303" s="35" t="n">
        <v>3509.88</v>
      </c>
      <c r="E303" s="35" t="n">
        <v>4352.11</v>
      </c>
      <c r="F303" s="35"/>
      <c r="G303" s="35" t="n">
        <v>1375.37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4</v>
      </c>
      <c r="B304" s="35" t="n">
        <v>337.51</v>
      </c>
      <c r="C304" s="35"/>
      <c r="D304" s="35" t="n">
        <v>1769.85</v>
      </c>
      <c r="E304" s="35" t="n">
        <v>1179.9</v>
      </c>
      <c r="F304" s="35"/>
      <c r="G304" s="35" t="n">
        <v>927.46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5</v>
      </c>
      <c r="B305" s="35" t="n">
        <v>629.35</v>
      </c>
      <c r="C305" s="35"/>
      <c r="D305" s="35" t="n">
        <v>2455.44</v>
      </c>
      <c r="E305" s="35" t="n">
        <v>1447.83</v>
      </c>
      <c r="F305" s="35"/>
      <c r="G305" s="35" t="n">
        <v>1636.96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6</v>
      </c>
      <c r="B306" s="35" t="n">
        <v>1798.5</v>
      </c>
      <c r="C306" s="35"/>
      <c r="D306" s="35" t="n">
        <v>1341.36</v>
      </c>
      <c r="E306" s="35" t="n">
        <v>1238.04</v>
      </c>
      <c r="F306" s="35"/>
      <c r="G306" s="35" t="n">
        <v>1901.82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7</v>
      </c>
      <c r="B307" s="35" t="n">
        <v>11592</v>
      </c>
      <c r="C307" s="35"/>
      <c r="D307" s="35" t="n">
        <v>1341.36</v>
      </c>
      <c r="E307" s="35" t="n">
        <v>0</v>
      </c>
      <c r="F307" s="35"/>
      <c r="G307" s="35" t="n">
        <v>12933.36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8</v>
      </c>
      <c r="B308" s="35" t="n">
        <v>530.73</v>
      </c>
      <c r="C308" s="35"/>
      <c r="D308" s="35" t="n">
        <v>1333.92</v>
      </c>
      <c r="E308" s="35" t="n">
        <v>1229.94</v>
      </c>
      <c r="F308" s="35"/>
      <c r="G308" s="35" t="n">
        <v>634.71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9</v>
      </c>
      <c r="B309" s="35" t="n">
        <v>3200.38</v>
      </c>
      <c r="C309" s="35"/>
      <c r="D309" s="35" t="n">
        <v>2082.84</v>
      </c>
      <c r="E309" s="35" t="n">
        <v>2798.22</v>
      </c>
      <c r="F309" s="35"/>
      <c r="G309" s="35" t="n">
        <v>2485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0</v>
      </c>
      <c r="B310" s="35" t="n">
        <v>1238.15</v>
      </c>
      <c r="C310" s="35"/>
      <c r="D310" s="35" t="n">
        <v>2455.44</v>
      </c>
      <c r="E310" s="35" t="n">
        <v>2266.04</v>
      </c>
      <c r="F310" s="35"/>
      <c r="G310" s="35" t="n">
        <v>1427.55</v>
      </c>
      <c r="H310" s="35"/>
      <c r="I310" s="35" t="n">
        <v>0</v>
      </c>
    </row>
    <row r="311" customFormat="false" ht="12.75" hidden="false" customHeight="false" outlineLevel="0" collapsed="false">
      <c r="A311" s="24" t="n">
        <v>311</v>
      </c>
      <c r="B311" s="35" t="n">
        <v>405.26</v>
      </c>
      <c r="C311" s="35"/>
      <c r="D311" s="35" t="n">
        <v>1333.92</v>
      </c>
      <c r="E311" s="35" t="n">
        <v>1231.17</v>
      </c>
      <c r="F311" s="35"/>
      <c r="G311" s="35" t="n">
        <v>508.01</v>
      </c>
      <c r="H311" s="35"/>
      <c r="I311" s="35" t="n">
        <v>0</v>
      </c>
    </row>
    <row r="312" customFormat="false" ht="12.75" hidden="false" customHeight="false" outlineLevel="0" collapsed="false">
      <c r="A312" s="24" t="n">
        <v>312</v>
      </c>
      <c r="B312" s="35" t="n">
        <v>222.25</v>
      </c>
      <c r="C312" s="35"/>
      <c r="D312" s="35" t="n">
        <v>1348.8</v>
      </c>
      <c r="E312" s="35" t="n">
        <v>896.74</v>
      </c>
      <c r="F312" s="35"/>
      <c r="G312" s="35" t="n">
        <v>674.31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3</v>
      </c>
      <c r="B313" s="35" t="n">
        <v>667.43</v>
      </c>
      <c r="C313" s="35"/>
      <c r="D313" s="35" t="n">
        <v>1337.64</v>
      </c>
      <c r="E313" s="35" t="n">
        <v>1234.61</v>
      </c>
      <c r="F313" s="35"/>
      <c r="G313" s="35" t="n">
        <v>770.46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4</v>
      </c>
      <c r="B314" s="35" t="n">
        <v>847.53</v>
      </c>
      <c r="C314" s="35"/>
      <c r="D314" s="35" t="n">
        <v>2444.25</v>
      </c>
      <c r="E314" s="35" t="n">
        <v>2255.98</v>
      </c>
      <c r="F314" s="35"/>
      <c r="G314" s="35" t="n">
        <v>1035.8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5</v>
      </c>
      <c r="B315" s="35" t="n">
        <v>16569.02</v>
      </c>
      <c r="C315" s="35"/>
      <c r="D315" s="35" t="n">
        <v>2451.72</v>
      </c>
      <c r="E315" s="35" t="n">
        <v>0</v>
      </c>
      <c r="F315" s="35"/>
      <c r="G315" s="35" t="n">
        <v>19020.74</v>
      </c>
      <c r="H315" s="35"/>
      <c r="I315" s="35" t="n">
        <v>0</v>
      </c>
    </row>
    <row r="316" customFormat="false" ht="12.75" hidden="false" customHeight="false" outlineLevel="0" collapsed="false">
      <c r="A316" s="24" t="n">
        <v>316</v>
      </c>
      <c r="B316" s="35" t="n">
        <v>633.86</v>
      </c>
      <c r="C316" s="35"/>
      <c r="D316" s="35" t="n">
        <v>1337.64</v>
      </c>
      <c r="E316" s="35" t="n">
        <v>1234.61</v>
      </c>
      <c r="F316" s="35"/>
      <c r="G316" s="35" t="n">
        <v>736.89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7</v>
      </c>
      <c r="B317" s="35" t="n">
        <v>9948.31</v>
      </c>
      <c r="C317" s="35"/>
      <c r="D317" s="35" t="n">
        <v>1345.08</v>
      </c>
      <c r="E317" s="35" t="n">
        <v>0</v>
      </c>
      <c r="F317" s="35"/>
      <c r="G317" s="35" t="n">
        <v>11293.39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8</v>
      </c>
      <c r="B318" s="35" t="n">
        <v>457.07</v>
      </c>
      <c r="C318" s="35"/>
      <c r="D318" s="35" t="n">
        <v>1337.64</v>
      </c>
      <c r="E318" s="35" t="n">
        <v>1234.61</v>
      </c>
      <c r="F318" s="35"/>
      <c r="G318" s="35" t="n">
        <v>560.1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9</v>
      </c>
      <c r="B319" s="35" t="n">
        <v>630.27</v>
      </c>
      <c r="C319" s="35"/>
      <c r="D319" s="35" t="n">
        <v>2459.16</v>
      </c>
      <c r="E319" s="35" t="n">
        <v>2269.71</v>
      </c>
      <c r="F319" s="35"/>
      <c r="G319" s="35" t="n">
        <v>819.72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0</v>
      </c>
      <c r="B320" s="35" t="n">
        <v>1165.1</v>
      </c>
      <c r="C320" s="35"/>
      <c r="D320" s="35" t="n">
        <v>2455.44</v>
      </c>
      <c r="E320" s="35" t="n">
        <v>1636.96</v>
      </c>
      <c r="F320" s="35"/>
      <c r="G320" s="35" t="n">
        <v>1983.58</v>
      </c>
      <c r="H320" s="35"/>
      <c r="I320" s="35" t="n">
        <v>0</v>
      </c>
    </row>
    <row r="321" customFormat="false" ht="12.75" hidden="false" customHeight="false" outlineLevel="0" collapsed="false">
      <c r="A321" s="24" t="n">
        <v>321</v>
      </c>
      <c r="B321" s="35" t="n">
        <v>801.77</v>
      </c>
      <c r="C321" s="35"/>
      <c r="D321" s="35" t="n">
        <v>1341.36</v>
      </c>
      <c r="E321" s="35" t="n">
        <v>1238.04</v>
      </c>
      <c r="F321" s="35"/>
      <c r="G321" s="35" t="n">
        <v>905.09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2</v>
      </c>
      <c r="B322" s="35" t="n">
        <v>503.57</v>
      </c>
      <c r="C322" s="35"/>
      <c r="D322" s="35" t="n">
        <v>1341.36</v>
      </c>
      <c r="E322" s="35" t="n">
        <v>1287.14</v>
      </c>
      <c r="F322" s="35"/>
      <c r="G322" s="35" t="n">
        <v>557.79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3</v>
      </c>
      <c r="B323" s="35" t="n">
        <v>452.74</v>
      </c>
      <c r="C323" s="35"/>
      <c r="D323" s="35" t="n">
        <v>1337.64</v>
      </c>
      <c r="E323" s="35" t="n">
        <v>1234.61</v>
      </c>
      <c r="F323" s="35"/>
      <c r="G323" s="35" t="n">
        <v>555.77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4</v>
      </c>
      <c r="B324" s="35" t="n">
        <v>2169.25</v>
      </c>
      <c r="C324" s="35"/>
      <c r="D324" s="35" t="n">
        <v>2462.88</v>
      </c>
      <c r="E324" s="35" t="n">
        <v>2273.1</v>
      </c>
      <c r="F324" s="35"/>
      <c r="G324" s="35" t="n">
        <v>2359.03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5</v>
      </c>
      <c r="B325" s="35" t="n">
        <v>33753.16</v>
      </c>
      <c r="C325" s="35"/>
      <c r="D325" s="35" t="n">
        <v>2462.88</v>
      </c>
      <c r="E325" s="35" t="n">
        <v>0</v>
      </c>
      <c r="F325" s="35"/>
      <c r="G325" s="35" t="n">
        <v>36216.04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6</v>
      </c>
      <c r="B326" s="35" t="n">
        <v>69.27</v>
      </c>
      <c r="C326" s="35"/>
      <c r="D326" s="35" t="n">
        <v>1345.08</v>
      </c>
      <c r="E326" s="35" t="n">
        <v>655.44</v>
      </c>
      <c r="F326" s="35"/>
      <c r="G326" s="35" t="n">
        <v>758.91</v>
      </c>
      <c r="H326" s="35"/>
      <c r="I326" s="35" t="n">
        <v>0</v>
      </c>
    </row>
    <row r="327" customFormat="false" ht="12.75" hidden="false" customHeight="false" outlineLevel="0" collapsed="false">
      <c r="A327" s="24" t="n">
        <v>327</v>
      </c>
      <c r="B327" s="35" t="n">
        <v>193.46</v>
      </c>
      <c r="C327" s="35"/>
      <c r="D327" s="35" t="n">
        <v>1341.36</v>
      </c>
      <c r="E327" s="35" t="n">
        <v>894.24</v>
      </c>
      <c r="F327" s="35"/>
      <c r="G327" s="35" t="n">
        <v>640.58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8</v>
      </c>
      <c r="B328" s="35" t="n">
        <v>342.85</v>
      </c>
      <c r="C328" s="35"/>
      <c r="D328" s="35" t="n">
        <v>1337.64</v>
      </c>
      <c r="E328" s="35" t="n">
        <v>1234.61</v>
      </c>
      <c r="F328" s="35"/>
      <c r="G328" s="35" t="n">
        <v>445.88</v>
      </c>
      <c r="H328" s="35"/>
      <c r="I328" s="35" t="n">
        <v>0</v>
      </c>
    </row>
    <row r="329" customFormat="false" ht="12.75" hidden="false" customHeight="false" outlineLevel="0" collapsed="false">
      <c r="A329" s="24" t="n">
        <v>329</v>
      </c>
      <c r="B329" s="35" t="n">
        <v>965.5</v>
      </c>
      <c r="C329" s="35"/>
      <c r="D329" s="35" t="n">
        <v>2455.44</v>
      </c>
      <c r="E329" s="35" t="n">
        <v>2266.31</v>
      </c>
      <c r="F329" s="35"/>
      <c r="G329" s="35" t="n">
        <v>1154.63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0</v>
      </c>
      <c r="B330" s="35" t="n">
        <v>716.61</v>
      </c>
      <c r="C330" s="35"/>
      <c r="D330" s="35" t="n">
        <v>2459.16</v>
      </c>
      <c r="E330" s="35" t="n">
        <v>2269.74</v>
      </c>
      <c r="F330" s="35"/>
      <c r="G330" s="35" t="n">
        <v>906.03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1</v>
      </c>
      <c r="B331" s="35" t="n">
        <v>292.14</v>
      </c>
      <c r="C331" s="35"/>
      <c r="D331" s="35" t="n">
        <v>1341.36</v>
      </c>
      <c r="E331" s="35" t="n">
        <v>867.66</v>
      </c>
      <c r="F331" s="35"/>
      <c r="G331" s="35" t="n">
        <v>765.84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2</v>
      </c>
      <c r="B332" s="35" t="n">
        <v>890.52</v>
      </c>
      <c r="C332" s="35"/>
      <c r="D332" s="35" t="n">
        <v>1345.08</v>
      </c>
      <c r="E332" s="35" t="n">
        <v>1241.48</v>
      </c>
      <c r="F332" s="35"/>
      <c r="G332" s="35" t="n">
        <v>994.12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3</v>
      </c>
      <c r="B333" s="35" t="n">
        <v>7346.47</v>
      </c>
      <c r="C333" s="35"/>
      <c r="D333" s="35" t="n">
        <v>1337.64</v>
      </c>
      <c r="E333" s="35" t="n">
        <v>0</v>
      </c>
      <c r="F333" s="35"/>
      <c r="G333" s="35" t="n">
        <v>8684.11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4</v>
      </c>
      <c r="B334" s="35" t="n">
        <v>807.4</v>
      </c>
      <c r="C334" s="35"/>
      <c r="D334" s="35" t="n">
        <v>2455.44</v>
      </c>
      <c r="E334" s="35" t="n">
        <v>2266.31</v>
      </c>
      <c r="F334" s="35"/>
      <c r="G334" s="35" t="n">
        <v>996.53</v>
      </c>
      <c r="H334" s="35"/>
      <c r="I334" s="35" t="n">
        <v>0</v>
      </c>
    </row>
    <row r="335" customFormat="false" ht="12.75" hidden="false" customHeight="false" outlineLevel="0" collapsed="false">
      <c r="A335" s="24" t="n">
        <v>335</v>
      </c>
      <c r="B335" s="35" t="n">
        <v>2278.9</v>
      </c>
      <c r="C335" s="35"/>
      <c r="D335" s="35" t="n">
        <v>2455.44</v>
      </c>
      <c r="E335" s="35" t="n">
        <v>1664.98</v>
      </c>
      <c r="F335" s="35"/>
      <c r="G335" s="35" t="n">
        <v>3069.36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6</v>
      </c>
      <c r="B336" s="35" t="n">
        <v>1499.16</v>
      </c>
      <c r="C336" s="35"/>
      <c r="D336" s="35" t="n">
        <v>1341.36</v>
      </c>
      <c r="E336" s="35" t="n">
        <v>1449.24</v>
      </c>
      <c r="F336" s="35"/>
      <c r="G336" s="35" t="n">
        <v>1391.28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7</v>
      </c>
      <c r="B337" s="35" t="n">
        <v>1128.3</v>
      </c>
      <c r="C337" s="35"/>
      <c r="D337" s="35" t="n">
        <v>1341.36</v>
      </c>
      <c r="E337" s="35" t="n">
        <v>1237.83</v>
      </c>
      <c r="F337" s="35"/>
      <c r="G337" s="35" t="n">
        <v>1231.83</v>
      </c>
      <c r="H337" s="35"/>
      <c r="I337" s="35" t="n">
        <v>0</v>
      </c>
    </row>
    <row r="338" customFormat="false" ht="12.75" hidden="false" customHeight="false" outlineLevel="0" collapsed="false">
      <c r="A338" s="24" t="n">
        <v>338</v>
      </c>
      <c r="B338" s="35" t="n">
        <v>938.8</v>
      </c>
      <c r="C338" s="35"/>
      <c r="D338" s="35" t="n">
        <v>1341.36</v>
      </c>
      <c r="E338" s="35" t="n">
        <v>1358.05</v>
      </c>
      <c r="F338" s="35"/>
      <c r="G338" s="35" t="n">
        <v>922.11</v>
      </c>
      <c r="H338" s="35"/>
      <c r="I338" s="35" t="n">
        <v>0</v>
      </c>
    </row>
    <row r="339" customFormat="false" ht="12.75" hidden="false" customHeight="false" outlineLevel="0" collapsed="false">
      <c r="A339" s="24" t="n">
        <v>339</v>
      </c>
      <c r="B339" s="35" t="n">
        <v>943.83</v>
      </c>
      <c r="C339" s="35"/>
      <c r="D339" s="35" t="n">
        <v>2447.97</v>
      </c>
      <c r="E339" s="35" t="n">
        <v>2259.42</v>
      </c>
      <c r="F339" s="35"/>
      <c r="G339" s="35" t="n">
        <v>1132.38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0</v>
      </c>
      <c r="B340" s="35" t="n">
        <v>830.51</v>
      </c>
      <c r="C340" s="35"/>
      <c r="D340" s="35" t="n">
        <v>2474.07</v>
      </c>
      <c r="E340" s="35" t="n">
        <v>2283.5</v>
      </c>
      <c r="F340" s="35"/>
      <c r="G340" s="35" t="n">
        <v>1021.08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1</v>
      </c>
      <c r="B341" s="35" t="n">
        <v>1684.65</v>
      </c>
      <c r="C341" s="35"/>
      <c r="D341" s="35" t="n">
        <v>1337.64</v>
      </c>
      <c r="E341" s="35" t="n">
        <v>1234.61</v>
      </c>
      <c r="F341" s="35"/>
      <c r="G341" s="35" t="n">
        <v>1787.68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2</v>
      </c>
      <c r="B342" s="35" t="n">
        <v>1430.53</v>
      </c>
      <c r="C342" s="35"/>
      <c r="D342" s="35" t="n">
        <v>1345.08</v>
      </c>
      <c r="E342" s="35" t="n">
        <v>1241.48</v>
      </c>
      <c r="F342" s="35"/>
      <c r="G342" s="35" t="n">
        <v>1534.13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3</v>
      </c>
      <c r="B343" s="35" t="n">
        <v>479.7</v>
      </c>
      <c r="C343" s="35"/>
      <c r="D343" s="35" t="n">
        <v>1337.64</v>
      </c>
      <c r="E343" s="35" t="n">
        <v>1234.61</v>
      </c>
      <c r="F343" s="35"/>
      <c r="G343" s="35" t="n">
        <v>582.73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4</v>
      </c>
      <c r="B344" s="35" t="n">
        <v>1081.83</v>
      </c>
      <c r="C344" s="35"/>
      <c r="D344" s="35" t="n">
        <v>2455.44</v>
      </c>
      <c r="E344" s="35" t="n">
        <v>2266.31</v>
      </c>
      <c r="F344" s="35"/>
      <c r="G344" s="35" t="n">
        <v>1270.96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5</v>
      </c>
      <c r="B345" s="35" t="n">
        <v>0</v>
      </c>
      <c r="C345" s="35"/>
      <c r="D345" s="35" t="n">
        <v>0</v>
      </c>
      <c r="E345" s="35" t="n">
        <v>0</v>
      </c>
      <c r="F345" s="35"/>
      <c r="G345" s="35" t="n">
        <v>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5</v>
      </c>
      <c r="B346" s="35" t="n">
        <v>0</v>
      </c>
      <c r="C346" s="35"/>
      <c r="D346" s="35" t="n">
        <v>2440.53</v>
      </c>
      <c r="E346" s="35" t="n">
        <v>2440.53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6</v>
      </c>
      <c r="B347" s="35" t="n">
        <v>421.8</v>
      </c>
      <c r="C347" s="35"/>
      <c r="D347" s="35" t="n">
        <v>1348.8</v>
      </c>
      <c r="E347" s="35" t="n">
        <v>1244.91</v>
      </c>
      <c r="F347" s="35"/>
      <c r="G347" s="35" t="n">
        <v>525.69</v>
      </c>
      <c r="H347" s="35"/>
      <c r="I347" s="35" t="n">
        <v>0</v>
      </c>
    </row>
    <row r="348" customFormat="false" ht="12.75" hidden="false" customHeight="false" outlineLevel="0" collapsed="false">
      <c r="A348" s="24" t="n">
        <v>347</v>
      </c>
      <c r="B348" s="35" t="n">
        <v>3827.71</v>
      </c>
      <c r="C348" s="35"/>
      <c r="D348" s="35" t="n">
        <v>1348.8</v>
      </c>
      <c r="E348" s="35" t="n">
        <v>1351.93</v>
      </c>
      <c r="F348" s="35"/>
      <c r="G348" s="35" t="n">
        <v>3824.58</v>
      </c>
      <c r="H348" s="35"/>
      <c r="I348" s="35" t="n">
        <v>0</v>
      </c>
    </row>
    <row r="349" customFormat="false" ht="12.75" hidden="false" customHeight="false" outlineLevel="0" collapsed="false">
      <c r="A349" s="24" t="n">
        <v>348</v>
      </c>
      <c r="B349" s="35" t="n">
        <v>341.89</v>
      </c>
      <c r="C349" s="35"/>
      <c r="D349" s="35" t="n">
        <v>1333.92</v>
      </c>
      <c r="E349" s="35" t="n">
        <v>1162.54</v>
      </c>
      <c r="F349" s="35"/>
      <c r="G349" s="35" t="n">
        <v>513.27</v>
      </c>
      <c r="H349" s="35"/>
      <c r="I349" s="35" t="n">
        <v>0</v>
      </c>
    </row>
    <row r="350" customFormat="false" ht="12.75" hidden="false" customHeight="false" outlineLevel="0" collapsed="false">
      <c r="A350" s="24" t="n">
        <v>349</v>
      </c>
      <c r="B350" s="35" t="n">
        <v>895.42</v>
      </c>
      <c r="C350" s="35"/>
      <c r="D350" s="35" t="n">
        <v>2459.16</v>
      </c>
      <c r="E350" s="35" t="n">
        <v>2269.74</v>
      </c>
      <c r="F350" s="35"/>
      <c r="G350" s="35" t="n">
        <v>1084.84</v>
      </c>
      <c r="H350" s="35"/>
      <c r="I350" s="35" t="n">
        <v>0</v>
      </c>
    </row>
    <row r="351" customFormat="false" ht="12.75" hidden="false" customHeight="false" outlineLevel="0" collapsed="false">
      <c r="A351" s="24" t="n">
        <v>350</v>
      </c>
      <c r="B351" s="35" t="n">
        <v>1551.41</v>
      </c>
      <c r="C351" s="35"/>
      <c r="D351" s="35" t="n">
        <v>2466.6</v>
      </c>
      <c r="E351" s="35" t="n">
        <v>2276.61</v>
      </c>
      <c r="F351" s="35"/>
      <c r="G351" s="35" t="n">
        <v>1741.4</v>
      </c>
      <c r="H351" s="35"/>
      <c r="I351" s="35" t="n">
        <v>0</v>
      </c>
    </row>
    <row r="352" customFormat="false" ht="12.75" hidden="false" customHeight="false" outlineLevel="0" collapsed="false">
      <c r="A352" s="24" t="n">
        <v>351</v>
      </c>
      <c r="B352" s="35" t="n">
        <v>975.54</v>
      </c>
      <c r="C352" s="35"/>
      <c r="D352" s="35" t="n">
        <v>1337.64</v>
      </c>
      <c r="E352" s="35" t="n">
        <v>1443.4</v>
      </c>
      <c r="F352" s="35"/>
      <c r="G352" s="35" t="n">
        <v>869.78</v>
      </c>
      <c r="H352" s="35"/>
      <c r="I352" s="35" t="n">
        <v>0</v>
      </c>
    </row>
    <row r="353" customFormat="false" ht="12.75" hidden="false" customHeight="false" outlineLevel="0" collapsed="false">
      <c r="A353" s="24" t="n">
        <v>352</v>
      </c>
      <c r="B353" s="35" t="n">
        <v>28279.44</v>
      </c>
      <c r="C353" s="35"/>
      <c r="D353" s="35" t="n">
        <v>1345.08</v>
      </c>
      <c r="E353" s="35" t="n">
        <v>0</v>
      </c>
      <c r="F353" s="35"/>
      <c r="G353" s="35" t="n">
        <v>29624.52</v>
      </c>
      <c r="H353" s="35"/>
      <c r="I353" s="35" t="n">
        <v>0</v>
      </c>
    </row>
    <row r="354" customFormat="false" ht="12.75" hidden="false" customHeight="false" outlineLevel="0" collapsed="false">
      <c r="A354" s="24" t="n">
        <v>353</v>
      </c>
      <c r="B354" s="35" t="n">
        <v>1521.61</v>
      </c>
      <c r="C354" s="35"/>
      <c r="D354" s="35" t="n">
        <v>1337.64</v>
      </c>
      <c r="E354" s="35" t="n">
        <v>1226.43</v>
      </c>
      <c r="F354" s="35"/>
      <c r="G354" s="35" t="n">
        <v>1632.82</v>
      </c>
      <c r="H354" s="35"/>
      <c r="I354" s="35" t="n">
        <v>0</v>
      </c>
    </row>
    <row r="355" customFormat="false" ht="12.75" hidden="false" customHeight="false" outlineLevel="0" collapsed="false">
      <c r="A355" s="24" t="n">
        <v>354</v>
      </c>
      <c r="B355" s="35" t="n">
        <v>926.23</v>
      </c>
      <c r="C355" s="35"/>
      <c r="D355" s="35" t="n">
        <v>2455.44</v>
      </c>
      <c r="E355" s="35" t="n">
        <v>1858.85</v>
      </c>
      <c r="F355" s="35"/>
      <c r="G355" s="35" t="n">
        <v>1522.82</v>
      </c>
      <c r="H355" s="35"/>
      <c r="I355" s="35" t="n">
        <v>0</v>
      </c>
    </row>
    <row r="356" customFormat="false" ht="12.75" hidden="false" customHeight="false" outlineLevel="0" collapsed="false">
      <c r="A356" s="24" t="n">
        <v>355</v>
      </c>
      <c r="B356" s="35" t="n">
        <v>1170.48</v>
      </c>
      <c r="C356" s="35"/>
      <c r="D356" s="35" t="n">
        <v>2552.31</v>
      </c>
      <c r="E356" s="35" t="n">
        <v>2355.72</v>
      </c>
      <c r="F356" s="35"/>
      <c r="G356" s="35" t="n">
        <v>1367.07</v>
      </c>
      <c r="H356" s="35"/>
      <c r="I356" s="35" t="n">
        <v>0</v>
      </c>
    </row>
    <row r="357" customFormat="false" ht="12.75" hidden="false" customHeight="false" outlineLevel="0" collapsed="false">
      <c r="A357" s="24" t="n">
        <v>356</v>
      </c>
      <c r="B357" s="35" t="n">
        <v>702.34</v>
      </c>
      <c r="C357" s="35"/>
      <c r="D357" s="35" t="n">
        <v>1881.63</v>
      </c>
      <c r="E357" s="35" t="n">
        <v>1736.7</v>
      </c>
      <c r="F357" s="35"/>
      <c r="G357" s="35" t="n">
        <v>847.27</v>
      </c>
      <c r="H357" s="35"/>
      <c r="I357" s="35" t="n">
        <v>0</v>
      </c>
    </row>
    <row r="358" customFormat="false" ht="12.75" hidden="false" customHeight="false" outlineLevel="0" collapsed="false">
      <c r="A358" s="24" t="n">
        <v>357</v>
      </c>
      <c r="B358" s="35" t="n">
        <v>710.44</v>
      </c>
      <c r="C358" s="35"/>
      <c r="D358" s="35" t="n">
        <v>1885.35</v>
      </c>
      <c r="E358" s="35" t="n">
        <v>1740.13</v>
      </c>
      <c r="F358" s="35"/>
      <c r="G358" s="35" t="n">
        <v>855.66</v>
      </c>
      <c r="H358" s="35"/>
      <c r="I358" s="35" t="n">
        <v>0</v>
      </c>
    </row>
    <row r="359" customFormat="false" ht="12.75" hidden="false" customHeight="false" outlineLevel="0" collapsed="false">
      <c r="A359" s="24" t="n">
        <v>358</v>
      </c>
      <c r="B359" s="35" t="n">
        <v>1542.46</v>
      </c>
      <c r="C359" s="35"/>
      <c r="D359" s="35" t="n">
        <v>2556.03</v>
      </c>
      <c r="E359" s="35" t="n">
        <v>2676.38</v>
      </c>
      <c r="F359" s="35"/>
      <c r="G359" s="35" t="n">
        <v>1422.11</v>
      </c>
      <c r="H359" s="35"/>
      <c r="I359" s="35" t="n">
        <v>0</v>
      </c>
    </row>
    <row r="360" customFormat="false" ht="12.75" hidden="false" customHeight="false" outlineLevel="0" collapsed="false">
      <c r="A360" s="24" t="n">
        <v>359</v>
      </c>
      <c r="B360" s="35" t="n">
        <v>3264.15</v>
      </c>
      <c r="C360" s="35"/>
      <c r="D360" s="35" t="n">
        <v>2548.59</v>
      </c>
      <c r="E360" s="35" t="n">
        <v>2594.05</v>
      </c>
      <c r="F360" s="35"/>
      <c r="G360" s="35" t="n">
        <v>3218.69</v>
      </c>
      <c r="H360" s="35"/>
      <c r="I360" s="35" t="n">
        <v>0</v>
      </c>
    </row>
    <row r="361" customFormat="false" ht="12.75" hidden="false" customHeight="false" outlineLevel="0" collapsed="false">
      <c r="A361" s="24" t="n">
        <v>360</v>
      </c>
      <c r="B361" s="35" t="n">
        <v>1166.75</v>
      </c>
      <c r="C361" s="35"/>
      <c r="D361" s="35" t="n">
        <v>1877.91</v>
      </c>
      <c r="E361" s="35" t="n">
        <v>1733.26</v>
      </c>
      <c r="F361" s="35"/>
      <c r="G361" s="35" t="n">
        <v>1311.4</v>
      </c>
      <c r="H361" s="35"/>
      <c r="I361" s="35" t="n">
        <v>0</v>
      </c>
    </row>
    <row r="362" customFormat="false" ht="12.75" hidden="false" customHeight="false" outlineLevel="0" collapsed="false">
      <c r="A362" s="24" t="n">
        <v>361</v>
      </c>
      <c r="B362" s="35" t="n">
        <v>1358.65</v>
      </c>
      <c r="C362" s="35"/>
      <c r="D362" s="35" t="n">
        <v>1892.82</v>
      </c>
      <c r="E362" s="35" t="n">
        <v>1371.13</v>
      </c>
      <c r="F362" s="35"/>
      <c r="G362" s="35" t="n">
        <v>1880.34</v>
      </c>
      <c r="H362" s="35"/>
      <c r="I362" s="35" t="n">
        <v>0</v>
      </c>
    </row>
    <row r="363" customFormat="false" ht="12.75" hidden="false" customHeight="false" outlineLevel="0" collapsed="false">
      <c r="A363" s="24" t="n">
        <v>362</v>
      </c>
      <c r="B363" s="35" t="n">
        <v>1184.56</v>
      </c>
      <c r="C363" s="35"/>
      <c r="D363" s="35" t="n">
        <v>2567.22</v>
      </c>
      <c r="E363" s="35" t="n">
        <v>2369.48</v>
      </c>
      <c r="F363" s="35"/>
      <c r="G363" s="35" t="n">
        <v>1382.3</v>
      </c>
      <c r="H363" s="35"/>
      <c r="I363" s="35" t="n">
        <v>0</v>
      </c>
    </row>
    <row r="364" customFormat="false" ht="12.75" hidden="false" customHeight="false" outlineLevel="0" collapsed="false">
      <c r="A364" s="24" t="n">
        <v>363</v>
      </c>
      <c r="B364" s="35" t="n">
        <v>1644.53</v>
      </c>
      <c r="C364" s="35"/>
      <c r="D364" s="35" t="n">
        <v>2544.87</v>
      </c>
      <c r="E364" s="35" t="n">
        <v>2265.47</v>
      </c>
      <c r="F364" s="35"/>
      <c r="G364" s="35" t="n">
        <v>1923.93</v>
      </c>
      <c r="H364" s="35"/>
      <c r="I364" s="35" t="n">
        <v>0</v>
      </c>
    </row>
    <row r="365" customFormat="false" ht="12.75" hidden="false" customHeight="false" outlineLevel="0" collapsed="false">
      <c r="A365" s="24" t="n">
        <v>364</v>
      </c>
      <c r="B365" s="35" t="n">
        <v>864.2</v>
      </c>
      <c r="C365" s="35"/>
      <c r="D365" s="35" t="n">
        <v>1889.07</v>
      </c>
      <c r="E365" s="35" t="n">
        <v>1743.57</v>
      </c>
      <c r="F365" s="35"/>
      <c r="G365" s="35" t="n">
        <v>1009.7</v>
      </c>
      <c r="H365" s="35"/>
      <c r="I365" s="35" t="n">
        <v>0</v>
      </c>
    </row>
    <row r="366" customFormat="false" ht="12.75" hidden="false" customHeight="false" outlineLevel="0" collapsed="false">
      <c r="A366" s="24" t="n">
        <v>365</v>
      </c>
      <c r="B366" s="35" t="n">
        <v>915.43</v>
      </c>
      <c r="C366" s="35"/>
      <c r="D366" s="35" t="n">
        <v>1881.63</v>
      </c>
      <c r="E366" s="35" t="n">
        <v>1254.42</v>
      </c>
      <c r="F366" s="35"/>
      <c r="G366" s="35" t="n">
        <v>1542.64</v>
      </c>
      <c r="H366" s="35"/>
      <c r="I366" s="35" t="n">
        <v>0</v>
      </c>
    </row>
    <row r="367" customFormat="false" ht="12.75" hidden="false" customHeight="false" outlineLevel="0" collapsed="false">
      <c r="A367" s="24" t="n">
        <v>366</v>
      </c>
      <c r="B367" s="35" t="n">
        <v>778.57</v>
      </c>
      <c r="C367" s="35"/>
      <c r="D367" s="35" t="n">
        <v>2559.75</v>
      </c>
      <c r="E367" s="35" t="n">
        <v>2386.45</v>
      </c>
      <c r="F367" s="35"/>
      <c r="G367" s="35" t="n">
        <v>951.87</v>
      </c>
      <c r="H367" s="35"/>
      <c r="I367" s="35" t="n">
        <v>0</v>
      </c>
    </row>
    <row r="368" customFormat="false" ht="12.75" hidden="false" customHeight="false" outlineLevel="0" collapsed="false">
      <c r="A368" s="24" t="n">
        <v>367</v>
      </c>
      <c r="B368" s="35" t="n">
        <v>6021.43</v>
      </c>
      <c r="C368" s="35"/>
      <c r="D368" s="35" t="n">
        <v>2552.31</v>
      </c>
      <c r="E368" s="35" t="n">
        <v>1743.58</v>
      </c>
      <c r="F368" s="35"/>
      <c r="G368" s="35" t="n">
        <v>6830.16</v>
      </c>
      <c r="H368" s="35"/>
      <c r="I368" s="35" t="n">
        <v>0</v>
      </c>
    </row>
    <row r="369" customFormat="false" ht="12.75" hidden="false" customHeight="false" outlineLevel="0" collapsed="false">
      <c r="A369" s="24" t="n">
        <v>368</v>
      </c>
      <c r="B369" s="35" t="n">
        <v>643.75</v>
      </c>
      <c r="C369" s="35"/>
      <c r="D369" s="35" t="n">
        <v>1881.63</v>
      </c>
      <c r="E369" s="35" t="n">
        <v>1736.7</v>
      </c>
      <c r="F369" s="35"/>
      <c r="G369" s="35" t="n">
        <v>788.68</v>
      </c>
      <c r="H369" s="35"/>
      <c r="I369" s="35" t="n">
        <v>0</v>
      </c>
    </row>
    <row r="370" customFormat="false" ht="12.75" hidden="false" customHeight="false" outlineLevel="0" collapsed="false">
      <c r="A370" s="24" t="n">
        <v>369</v>
      </c>
      <c r="B370" s="35" t="n">
        <v>0</v>
      </c>
      <c r="C370" s="35"/>
      <c r="D370" s="35" t="n">
        <v>2777.46</v>
      </c>
      <c r="E370" s="35" t="n">
        <v>2147.77</v>
      </c>
      <c r="F370" s="35"/>
      <c r="G370" s="35" t="n">
        <v>629.69</v>
      </c>
      <c r="H370" s="35"/>
      <c r="I370" s="35" t="n">
        <v>0.93</v>
      </c>
    </row>
    <row r="371" customFormat="false" ht="12.75" hidden="false" customHeight="false" outlineLevel="0" collapsed="false">
      <c r="A371" s="24" t="n">
        <v>369</v>
      </c>
      <c r="B371" s="35" t="n">
        <v>888.39</v>
      </c>
      <c r="C371" s="35"/>
      <c r="D371" s="35" t="n">
        <v>-888.39</v>
      </c>
      <c r="E371" s="35" t="n">
        <v>0</v>
      </c>
      <c r="F371" s="35"/>
      <c r="G371" s="35" t="n">
        <v>0</v>
      </c>
      <c r="H371" s="35"/>
      <c r="I371" s="35" t="n">
        <v>0</v>
      </c>
    </row>
    <row r="372" customFormat="false" ht="12.75" hidden="false" customHeight="false" outlineLevel="0" collapsed="false">
      <c r="A372" s="24" t="n">
        <v>370</v>
      </c>
      <c r="B372" s="35" t="n">
        <v>3122.45</v>
      </c>
      <c r="C372" s="35"/>
      <c r="D372" s="35" t="n">
        <v>2552.31</v>
      </c>
      <c r="E372" s="35" t="n">
        <v>2355.72</v>
      </c>
      <c r="F372" s="35"/>
      <c r="G372" s="35" t="n">
        <v>3319.04</v>
      </c>
      <c r="H372" s="35"/>
      <c r="I372" s="35" t="n">
        <v>0</v>
      </c>
    </row>
    <row r="373" customFormat="false" ht="12.75" hidden="false" customHeight="false" outlineLevel="0" collapsed="false">
      <c r="A373" s="24" t="n">
        <v>371</v>
      </c>
      <c r="B373" s="35" t="n">
        <v>653.5</v>
      </c>
      <c r="C373" s="35"/>
      <c r="D373" s="35" t="n">
        <v>2548.59</v>
      </c>
      <c r="E373" s="35" t="n">
        <v>2352.28</v>
      </c>
      <c r="F373" s="35"/>
      <c r="G373" s="35" t="n">
        <v>849.81</v>
      </c>
      <c r="H373" s="35"/>
      <c r="I373" s="35" t="n">
        <v>0</v>
      </c>
    </row>
    <row r="374" customFormat="false" ht="12.75" hidden="false" customHeight="false" outlineLevel="0" collapsed="false">
      <c r="A374" s="24" t="n">
        <v>372</v>
      </c>
      <c r="B374" s="35" t="n">
        <v>485.61</v>
      </c>
      <c r="C374" s="35"/>
      <c r="D374" s="35" t="n">
        <v>1885.35</v>
      </c>
      <c r="E374" s="35" t="n">
        <v>1740.13</v>
      </c>
      <c r="F374" s="35"/>
      <c r="G374" s="35" t="n">
        <v>630.83</v>
      </c>
      <c r="H374" s="35"/>
      <c r="I374" s="35" t="n">
        <v>0</v>
      </c>
    </row>
    <row r="375" customFormat="false" ht="12.75" hidden="false" customHeight="false" outlineLevel="0" collapsed="false">
      <c r="A375" s="24" t="n">
        <v>373</v>
      </c>
      <c r="B375" s="35" t="n">
        <v>994.09</v>
      </c>
      <c r="C375" s="35"/>
      <c r="D375" s="35" t="n">
        <v>1877.91</v>
      </c>
      <c r="E375" s="35" t="n">
        <v>1877.91</v>
      </c>
      <c r="F375" s="35"/>
      <c r="G375" s="35" t="n">
        <v>994.09</v>
      </c>
      <c r="H375" s="35"/>
      <c r="I375" s="35" t="n">
        <v>0</v>
      </c>
    </row>
    <row r="376" customFormat="false" ht="12.75" hidden="false" customHeight="false" outlineLevel="0" collapsed="false">
      <c r="A376" s="24" t="n">
        <v>374</v>
      </c>
      <c r="B376" s="35" t="n">
        <v>688.12</v>
      </c>
      <c r="C376" s="35"/>
      <c r="D376" s="35" t="n">
        <v>2563.5</v>
      </c>
      <c r="E376" s="35" t="n">
        <v>2366.04</v>
      </c>
      <c r="F376" s="35"/>
      <c r="G376" s="35" t="n">
        <v>885.58</v>
      </c>
      <c r="H376" s="35"/>
      <c r="I376" s="35" t="n">
        <v>0</v>
      </c>
    </row>
    <row r="377" customFormat="false" ht="12.75" hidden="false" customHeight="false" outlineLevel="0" collapsed="false">
      <c r="A377" s="24" t="n">
        <v>375</v>
      </c>
      <c r="B377" s="35" t="n">
        <v>0</v>
      </c>
      <c r="C377" s="35"/>
      <c r="D377" s="35" t="n">
        <v>2548.59</v>
      </c>
      <c r="E377" s="35" t="n">
        <v>1699.06</v>
      </c>
      <c r="F377" s="35"/>
      <c r="G377" s="35" t="n">
        <v>849.53</v>
      </c>
      <c r="H377" s="35"/>
      <c r="I377" s="35" t="n">
        <v>2.94</v>
      </c>
    </row>
    <row r="378" customFormat="false" ht="12.75" hidden="false" customHeight="false" outlineLevel="0" collapsed="false">
      <c r="A378" s="24" t="n">
        <v>376</v>
      </c>
      <c r="B378" s="35" t="n">
        <v>734.36</v>
      </c>
      <c r="C378" s="35"/>
      <c r="D378" s="35" t="n">
        <v>1877.91</v>
      </c>
      <c r="E378" s="35" t="n">
        <v>1733.26</v>
      </c>
      <c r="F378" s="35"/>
      <c r="G378" s="35" t="n">
        <v>879.01</v>
      </c>
      <c r="H378" s="35"/>
      <c r="I378" s="35" t="n">
        <v>0</v>
      </c>
    </row>
    <row r="379" customFormat="false" ht="12.75" hidden="false" customHeight="false" outlineLevel="0" collapsed="false">
      <c r="A379" s="24" t="n">
        <v>377</v>
      </c>
      <c r="B379" s="35" t="n">
        <v>314.62</v>
      </c>
      <c r="C379" s="35"/>
      <c r="D379" s="35" t="n">
        <v>1892.82</v>
      </c>
      <c r="E379" s="35" t="n">
        <v>1258.9</v>
      </c>
      <c r="F379" s="35"/>
      <c r="G379" s="35" t="n">
        <v>948.54</v>
      </c>
      <c r="H379" s="35"/>
      <c r="I379" s="35" t="n">
        <v>2.94</v>
      </c>
    </row>
    <row r="380" customFormat="false" ht="12.75" hidden="false" customHeight="false" outlineLevel="0" collapsed="false">
      <c r="A380" s="24" t="n">
        <v>378</v>
      </c>
      <c r="B380" s="35" t="n">
        <v>1902.35</v>
      </c>
      <c r="C380" s="35"/>
      <c r="D380" s="35" t="n">
        <v>2548.59</v>
      </c>
      <c r="E380" s="35" t="n">
        <v>2352.28</v>
      </c>
      <c r="F380" s="35"/>
      <c r="G380" s="35" t="n">
        <v>2098.66</v>
      </c>
      <c r="H380" s="35"/>
      <c r="I380" s="35" t="n">
        <v>0</v>
      </c>
    </row>
    <row r="381" customFormat="false" ht="12.75" hidden="false" customHeight="false" outlineLevel="0" collapsed="false">
      <c r="A381" s="24" t="n">
        <v>379</v>
      </c>
      <c r="B381" s="35" t="n">
        <v>886.44</v>
      </c>
      <c r="C381" s="35"/>
      <c r="D381" s="35" t="n">
        <v>2567.22</v>
      </c>
      <c r="E381" s="35" t="n">
        <v>2369.48</v>
      </c>
      <c r="F381" s="35"/>
      <c r="G381" s="35" t="n">
        <v>1084.18</v>
      </c>
      <c r="H381" s="35"/>
      <c r="I381" s="35" t="n">
        <v>0</v>
      </c>
    </row>
    <row r="382" customFormat="false" ht="12.75" hidden="false" customHeight="false" outlineLevel="0" collapsed="false">
      <c r="A382" s="24" t="n">
        <v>380</v>
      </c>
      <c r="B382" s="35" t="n">
        <v>323.34</v>
      </c>
      <c r="C382" s="35"/>
      <c r="D382" s="35" t="n">
        <v>1877.91</v>
      </c>
      <c r="E382" s="35" t="n">
        <v>1251.94</v>
      </c>
      <c r="F382" s="35"/>
      <c r="G382" s="35" t="n">
        <v>949.31</v>
      </c>
      <c r="H382" s="35"/>
      <c r="I382" s="35" t="n">
        <v>0</v>
      </c>
    </row>
    <row r="383" customFormat="false" ht="12.75" hidden="false" customHeight="false" outlineLevel="0" collapsed="false">
      <c r="A383" s="24" t="n">
        <v>381</v>
      </c>
      <c r="B383" s="35" t="n">
        <v>870.38</v>
      </c>
      <c r="C383" s="35"/>
      <c r="D383" s="35" t="n">
        <v>1881.63</v>
      </c>
      <c r="E383" s="35" t="n">
        <v>1736.7</v>
      </c>
      <c r="F383" s="35"/>
      <c r="G383" s="35" t="n">
        <v>1015.31</v>
      </c>
      <c r="H383" s="35"/>
      <c r="I383" s="35" t="n">
        <v>0</v>
      </c>
    </row>
    <row r="384" customFormat="false" ht="12.75" hidden="false" customHeight="false" outlineLevel="0" collapsed="false">
      <c r="A384" s="24" t="n">
        <v>382</v>
      </c>
      <c r="B384" s="35" t="n">
        <v>7421.81</v>
      </c>
      <c r="C384" s="35"/>
      <c r="D384" s="35" t="n">
        <v>2556.03</v>
      </c>
      <c r="E384" s="35" t="n">
        <v>4808.22</v>
      </c>
      <c r="F384" s="35"/>
      <c r="G384" s="35" t="n">
        <v>5169.62</v>
      </c>
      <c r="H384" s="35"/>
      <c r="I384" s="35" t="n">
        <v>0</v>
      </c>
    </row>
    <row r="385" customFormat="false" ht="12.75" hidden="false" customHeight="false" outlineLevel="0" collapsed="false">
      <c r="A385" s="24" t="n">
        <v>383</v>
      </c>
      <c r="B385" s="35" t="n">
        <v>708.26</v>
      </c>
      <c r="C385" s="35"/>
      <c r="D385" s="35" t="n">
        <v>2552.31</v>
      </c>
      <c r="E385" s="35" t="n">
        <v>1701.54</v>
      </c>
      <c r="F385" s="35"/>
      <c r="G385" s="35" t="n">
        <v>1559.03</v>
      </c>
      <c r="H385" s="35"/>
      <c r="I385" s="35" t="n">
        <v>0</v>
      </c>
    </row>
    <row r="386" customFormat="false" ht="12.75" hidden="false" customHeight="false" outlineLevel="0" collapsed="false">
      <c r="A386" s="24" t="n">
        <v>384</v>
      </c>
      <c r="B386" s="35" t="n">
        <v>936.91</v>
      </c>
      <c r="C386" s="35"/>
      <c r="D386" s="35" t="n">
        <v>1885.35</v>
      </c>
      <c r="E386" s="35" t="n">
        <v>1740.13</v>
      </c>
      <c r="F386" s="35"/>
      <c r="G386" s="35" t="n">
        <v>1082.13</v>
      </c>
      <c r="H386" s="35"/>
      <c r="I386" s="35" t="n">
        <v>0</v>
      </c>
    </row>
    <row r="387" customFormat="false" ht="12.75" hidden="false" customHeight="false" outlineLevel="0" collapsed="false">
      <c r="A387" s="24" t="n">
        <v>385</v>
      </c>
      <c r="B387" s="35" t="n">
        <v>2519.28</v>
      </c>
      <c r="C387" s="35"/>
      <c r="D387" s="35" t="n">
        <v>1885.35</v>
      </c>
      <c r="E387" s="35" t="n">
        <v>1740.13</v>
      </c>
      <c r="F387" s="35"/>
      <c r="G387" s="35" t="n">
        <v>2664.5</v>
      </c>
      <c r="H387" s="35"/>
      <c r="I387" s="35" t="n">
        <v>0</v>
      </c>
    </row>
    <row r="388" customFormat="false" ht="12.75" hidden="false" customHeight="false" outlineLevel="0" collapsed="false">
      <c r="A388" s="24" t="n">
        <v>386</v>
      </c>
      <c r="B388" s="35" t="n">
        <v>1339.56</v>
      </c>
      <c r="C388" s="35"/>
      <c r="D388" s="35" t="n">
        <v>2470.35</v>
      </c>
      <c r="E388" s="35" t="n">
        <v>2280.07</v>
      </c>
      <c r="F388" s="35"/>
      <c r="G388" s="35" t="n">
        <v>1529.84</v>
      </c>
      <c r="H388" s="35"/>
      <c r="I388" s="35" t="n">
        <v>0</v>
      </c>
    </row>
    <row r="389" customFormat="false" ht="12.75" hidden="false" customHeight="false" outlineLevel="0" collapsed="false">
      <c r="A389" s="24" t="n">
        <v>387</v>
      </c>
      <c r="B389" s="35" t="n">
        <v>1504.85</v>
      </c>
      <c r="C389" s="35"/>
      <c r="D389" s="35" t="n">
        <v>2559.75</v>
      </c>
      <c r="E389" s="35" t="n">
        <v>2362.59</v>
      </c>
      <c r="F389" s="35"/>
      <c r="G389" s="35" t="n">
        <v>1702.01</v>
      </c>
      <c r="H389" s="35"/>
      <c r="I389" s="35" t="n">
        <v>0</v>
      </c>
    </row>
    <row r="390" customFormat="false" ht="12.75" hidden="false" customHeight="false" outlineLevel="0" collapsed="false">
      <c r="A390" s="24" t="n">
        <v>388</v>
      </c>
      <c r="B390" s="35" t="n">
        <v>3112.44</v>
      </c>
      <c r="C390" s="35"/>
      <c r="D390" s="35" t="n">
        <v>1885.35</v>
      </c>
      <c r="E390" s="35" t="n">
        <v>2138.8</v>
      </c>
      <c r="F390" s="35"/>
      <c r="G390" s="35" t="n">
        <v>2858.99</v>
      </c>
      <c r="H390" s="35"/>
      <c r="I390" s="35" t="n">
        <v>0</v>
      </c>
    </row>
    <row r="391" customFormat="false" ht="12.75" hidden="false" customHeight="false" outlineLevel="0" collapsed="false">
      <c r="A391" s="24" t="n">
        <v>389</v>
      </c>
      <c r="B391" s="35" t="n">
        <v>520.6</v>
      </c>
      <c r="C391" s="35"/>
      <c r="D391" s="35" t="n">
        <v>1889.07</v>
      </c>
      <c r="E391" s="35" t="n">
        <v>1743.57</v>
      </c>
      <c r="F391" s="35"/>
      <c r="G391" s="35" t="n">
        <v>666.1</v>
      </c>
      <c r="H391" s="35"/>
      <c r="I391" s="35" t="n">
        <v>0</v>
      </c>
    </row>
    <row r="392" customFormat="false" ht="12.75" hidden="false" customHeight="false" outlineLevel="0" collapsed="false">
      <c r="A392" s="24" t="n">
        <v>390</v>
      </c>
      <c r="B392" s="35" t="n">
        <v>550.12</v>
      </c>
      <c r="C392" s="35"/>
      <c r="D392" s="35" t="n">
        <v>2552.31</v>
      </c>
      <c r="E392" s="35" t="n">
        <v>1701.54</v>
      </c>
      <c r="F392" s="35"/>
      <c r="G392" s="35" t="n">
        <v>1400.89</v>
      </c>
      <c r="H392" s="35"/>
      <c r="I392" s="35" t="n">
        <v>0</v>
      </c>
    </row>
    <row r="393" customFormat="false" ht="12.75" hidden="false" customHeight="false" outlineLevel="0" collapsed="false">
      <c r="A393" s="24" t="n">
        <v>391</v>
      </c>
      <c r="B393" s="35" t="n">
        <v>1500.37</v>
      </c>
      <c r="C393" s="35"/>
      <c r="D393" s="35" t="n">
        <v>2556.03</v>
      </c>
      <c r="E393" s="35" t="n">
        <v>2823.01</v>
      </c>
      <c r="F393" s="35"/>
      <c r="G393" s="35" t="n">
        <v>1233.39</v>
      </c>
      <c r="H393" s="35"/>
      <c r="I393" s="35" t="n">
        <v>0</v>
      </c>
    </row>
    <row r="394" customFormat="false" ht="12.75" hidden="false" customHeight="false" outlineLevel="0" collapsed="false">
      <c r="A394" s="24" t="n">
        <v>392</v>
      </c>
      <c r="B394" s="35" t="n">
        <v>907.14</v>
      </c>
      <c r="C394" s="35"/>
      <c r="D394" s="35" t="n">
        <v>1881.63</v>
      </c>
      <c r="E394" s="35" t="n">
        <v>1736.7</v>
      </c>
      <c r="F394" s="35"/>
      <c r="G394" s="35" t="n">
        <v>1052.07</v>
      </c>
      <c r="H394" s="35"/>
      <c r="I394" s="35" t="n">
        <v>0</v>
      </c>
    </row>
    <row r="395" customFormat="false" ht="12.75" hidden="false" customHeight="false" outlineLevel="0" collapsed="false">
      <c r="A395" s="24" t="n">
        <v>393</v>
      </c>
      <c r="B395" s="35" t="n">
        <v>567.58</v>
      </c>
      <c r="C395" s="35"/>
      <c r="D395" s="35" t="n">
        <v>1889.07</v>
      </c>
      <c r="E395" s="35" t="n">
        <v>1743.54</v>
      </c>
      <c r="F395" s="35"/>
      <c r="G395" s="35" t="n">
        <v>713.11</v>
      </c>
      <c r="H395" s="35"/>
      <c r="I395" s="35" t="n">
        <v>0</v>
      </c>
    </row>
    <row r="396" customFormat="false" ht="12.75" hidden="false" customHeight="false" outlineLevel="0" collapsed="false">
      <c r="A396" s="24" t="n">
        <v>394</v>
      </c>
      <c r="B396" s="35" t="n">
        <v>653.22</v>
      </c>
      <c r="C396" s="35"/>
      <c r="D396" s="35" t="n">
        <v>2548.59</v>
      </c>
      <c r="E396" s="35" t="n">
        <v>2352.28</v>
      </c>
      <c r="F396" s="35"/>
      <c r="G396" s="35" t="n">
        <v>849.53</v>
      </c>
      <c r="H396" s="35"/>
      <c r="I396" s="35" t="n">
        <v>0</v>
      </c>
    </row>
    <row r="397" customFormat="false" ht="12.75" hidden="false" customHeight="false" outlineLevel="0" collapsed="false">
      <c r="A397" s="24" t="s">
        <v>44</v>
      </c>
      <c r="B397" s="35" t="n">
        <v>136617.96</v>
      </c>
      <c r="C397" s="35"/>
      <c r="D397" s="35" t="n">
        <v>6498.15</v>
      </c>
      <c r="E397" s="35" t="n">
        <v>0</v>
      </c>
      <c r="F397" s="35"/>
      <c r="G397" s="35" t="n">
        <v>143116.11</v>
      </c>
      <c r="H397" s="35"/>
      <c r="I397" s="35" t="n">
        <v>0</v>
      </c>
    </row>
    <row r="398" customFormat="false" ht="12.75" hidden="false" customHeight="false" outlineLevel="0" collapsed="false">
      <c r="A398" s="36" t="s">
        <v>45</v>
      </c>
      <c r="B398" s="37" t="n">
        <v>952096.75</v>
      </c>
      <c r="C398" s="37" t="n">
        <v>1415.28</v>
      </c>
      <c r="D398" s="37" t="n">
        <v>791565.6</v>
      </c>
      <c r="E398" s="37" t="n">
        <v>691654.69</v>
      </c>
      <c r="F398" s="37"/>
      <c r="G398" s="37" t="n">
        <v>1051343.49</v>
      </c>
      <c r="H398" s="37" t="n">
        <v>751.11</v>
      </c>
      <c r="I398" s="37" t="n">
        <v>3728.72</v>
      </c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2Z</dcterms:modified>
  <cp:revision>0</cp:revision>
  <dc:subject/>
  <dc:title/>
</cp:coreProperties>
</file>