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рков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9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5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9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5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70.02</v>
      </c>
      <c r="C6" s="35"/>
      <c r="D6" s="35" t="n">
        <v>2522.49</v>
      </c>
      <c r="E6" s="35" t="n">
        <v>2328.2</v>
      </c>
      <c r="F6" s="35"/>
      <c r="G6" s="35" t="n">
        <v>864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.97</v>
      </c>
      <c r="C7" s="35"/>
      <c r="D7" s="35" t="n">
        <v>1892.82</v>
      </c>
      <c r="E7" s="35" t="n">
        <v>1892.82</v>
      </c>
      <c r="F7" s="35"/>
      <c r="G7" s="35" t="n">
        <v>3.9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12.81</v>
      </c>
      <c r="C8" s="35"/>
      <c r="D8" s="35" t="n">
        <v>2462.88</v>
      </c>
      <c r="E8" s="35" t="n">
        <v>2462.88</v>
      </c>
      <c r="F8" s="35"/>
      <c r="G8" s="35" t="n">
        <v>212.8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660.7</v>
      </c>
      <c r="C9" s="35"/>
      <c r="D9" s="35" t="n">
        <v>2474.07</v>
      </c>
      <c r="E9" s="35" t="n">
        <v>3108.19</v>
      </c>
      <c r="F9" s="35"/>
      <c r="G9" s="35" t="n">
        <v>26.5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4017.69</v>
      </c>
      <c r="C10" s="35"/>
      <c r="D10" s="35" t="n">
        <v>1889.07</v>
      </c>
      <c r="E10" s="35" t="n">
        <v>0</v>
      </c>
      <c r="F10" s="35"/>
      <c r="G10" s="35" t="n">
        <v>15906.7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.64</v>
      </c>
      <c r="C11" s="35"/>
      <c r="D11" s="35" t="n">
        <v>912.12</v>
      </c>
      <c r="E11" s="35" t="n">
        <v>608.08</v>
      </c>
      <c r="F11" s="35"/>
      <c r="G11" s="35" t="n">
        <v>307.6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.28</v>
      </c>
      <c r="C12" s="35"/>
      <c r="D12" s="35" t="n">
        <v>991.86</v>
      </c>
      <c r="E12" s="35" t="n">
        <v>661.24</v>
      </c>
      <c r="F12" s="35"/>
      <c r="G12" s="35" t="n">
        <v>342.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33.48</v>
      </c>
      <c r="C13" s="35"/>
      <c r="D13" s="35" t="n">
        <v>2984.52</v>
      </c>
      <c r="E13" s="35" t="n">
        <v>2755.82</v>
      </c>
      <c r="F13" s="35"/>
      <c r="G13" s="35" t="n">
        <v>1362.1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70.46</v>
      </c>
      <c r="C14" s="35"/>
      <c r="D14" s="35" t="n">
        <v>2474.07</v>
      </c>
      <c r="E14" s="35" t="n">
        <v>2283.5</v>
      </c>
      <c r="F14" s="35"/>
      <c r="G14" s="35" t="n">
        <v>861.0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405.21</v>
      </c>
      <c r="C15" s="35"/>
      <c r="D15" s="35" t="n">
        <v>1889.07</v>
      </c>
      <c r="E15" s="35" t="n">
        <v>2432.24</v>
      </c>
      <c r="F15" s="35"/>
      <c r="G15" s="35" t="n">
        <v>1862.0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5595.8</v>
      </c>
      <c r="C16" s="35"/>
      <c r="D16" s="35" t="n">
        <v>2984.52</v>
      </c>
      <c r="E16" s="35" t="n">
        <v>1038.76</v>
      </c>
      <c r="F16" s="35"/>
      <c r="G16" s="35" t="n">
        <v>27541.5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634.12</v>
      </c>
      <c r="C17" s="35"/>
      <c r="D17" s="35" t="n">
        <v>2474.07</v>
      </c>
      <c r="E17" s="35" t="n">
        <v>1672.19</v>
      </c>
      <c r="F17" s="35"/>
      <c r="G17" s="35" t="n">
        <v>143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18.56</v>
      </c>
      <c r="C18" s="35"/>
      <c r="D18" s="35" t="n">
        <v>1889.07</v>
      </c>
      <c r="E18" s="35" t="n">
        <v>0</v>
      </c>
      <c r="F18" s="35"/>
      <c r="G18" s="35" t="n">
        <v>2407.6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83.83</v>
      </c>
      <c r="C19" s="35"/>
      <c r="D19" s="35" t="n">
        <v>1885.35</v>
      </c>
      <c r="E19" s="35" t="n">
        <v>1740.13</v>
      </c>
      <c r="F19" s="35"/>
      <c r="G19" s="35" t="n">
        <v>629.0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6816.43</v>
      </c>
      <c r="C20" s="35"/>
      <c r="D20" s="35" t="n">
        <v>2984.52</v>
      </c>
      <c r="E20" s="35" t="n">
        <v>994.84</v>
      </c>
      <c r="F20" s="35"/>
      <c r="G20" s="35" t="n">
        <v>8806.1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662.32</v>
      </c>
      <c r="C21" s="35"/>
      <c r="D21" s="35" t="n">
        <v>2474.07</v>
      </c>
      <c r="E21" s="35" t="n">
        <v>2283.5</v>
      </c>
      <c r="F21" s="35"/>
      <c r="G21" s="35" t="n">
        <v>852.8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877.04</v>
      </c>
      <c r="C22" s="35"/>
      <c r="D22" s="35" t="n">
        <v>1889.07</v>
      </c>
      <c r="E22" s="35" t="n">
        <v>1889.07</v>
      </c>
      <c r="F22" s="35"/>
      <c r="G22" s="35" t="n">
        <v>1877.0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85.35</v>
      </c>
      <c r="E23" s="35" t="n">
        <v>1885.3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770.71</v>
      </c>
      <c r="C24" s="35"/>
      <c r="D24" s="35" t="n">
        <v>2984.52</v>
      </c>
      <c r="E24" s="35" t="n">
        <v>2754.64</v>
      </c>
      <c r="F24" s="35"/>
      <c r="G24" s="35" t="n">
        <v>1000.59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.06</v>
      </c>
      <c r="C25" s="35"/>
      <c r="D25" s="35" t="n">
        <v>2433.09</v>
      </c>
      <c r="E25" s="35" t="n">
        <v>1622.06</v>
      </c>
      <c r="F25" s="35"/>
      <c r="G25" s="35" t="n">
        <v>813.0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.06</v>
      </c>
      <c r="C26" s="35"/>
      <c r="D26" s="35" t="n">
        <v>1889.07</v>
      </c>
      <c r="E26" s="35" t="n">
        <v>1259.38</v>
      </c>
      <c r="F26" s="35"/>
      <c r="G26" s="35" t="n">
        <v>629.7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0541.38</v>
      </c>
      <c r="C27" s="35"/>
      <c r="D27" s="35" t="n">
        <v>1885.35</v>
      </c>
      <c r="E27" s="35" t="n">
        <v>0</v>
      </c>
      <c r="F27" s="35"/>
      <c r="G27" s="35" t="n">
        <v>12426.73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1267.22</v>
      </c>
      <c r="C28" s="35"/>
      <c r="D28" s="35" t="n">
        <v>2984.52</v>
      </c>
      <c r="E28" s="35" t="n">
        <v>0</v>
      </c>
      <c r="F28" s="35"/>
      <c r="G28" s="35" t="n">
        <v>4251.7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82.38</v>
      </c>
      <c r="C29" s="35"/>
      <c r="D29" s="35" t="n">
        <v>2474.07</v>
      </c>
      <c r="E29" s="35" t="n">
        <v>2901.04</v>
      </c>
      <c r="F29" s="35"/>
      <c r="G29" s="35" t="n">
        <v>55.4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.95</v>
      </c>
      <c r="C30" s="35"/>
      <c r="D30" s="35" t="n">
        <v>1889.07</v>
      </c>
      <c r="E30" s="35" t="n">
        <v>1259.38</v>
      </c>
      <c r="F30" s="35"/>
      <c r="G30" s="35" t="n">
        <v>631.6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7.92</v>
      </c>
      <c r="C31" s="35"/>
      <c r="D31" s="35" t="n">
        <v>1885.35</v>
      </c>
      <c r="E31" s="35" t="n">
        <v>1256.9</v>
      </c>
      <c r="F31" s="35"/>
      <c r="G31" s="35" t="n">
        <v>636.3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10.8</v>
      </c>
      <c r="C32" s="35"/>
      <c r="D32" s="35" t="n">
        <v>2984.52</v>
      </c>
      <c r="E32" s="35" t="n">
        <v>3342.21</v>
      </c>
      <c r="F32" s="35"/>
      <c r="G32" s="35"/>
      <c r="H32" s="35" t="n">
        <v>46.89</v>
      </c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636.99</v>
      </c>
      <c r="C33" s="35"/>
      <c r="D33" s="35" t="n">
        <v>2485.23</v>
      </c>
      <c r="E33" s="35" t="n">
        <v>2293.81</v>
      </c>
      <c r="F33" s="35"/>
      <c r="G33" s="35" t="n">
        <v>828.4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99.92</v>
      </c>
      <c r="C34" s="35"/>
      <c r="D34" s="35" t="n">
        <v>1889.07</v>
      </c>
      <c r="E34" s="35" t="n">
        <v>2385.39</v>
      </c>
      <c r="F34" s="35"/>
      <c r="G34" s="35" t="n">
        <v>3.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.15</v>
      </c>
      <c r="C35" s="35"/>
      <c r="D35" s="35" t="n">
        <v>1885.35</v>
      </c>
      <c r="E35" s="35" t="n">
        <v>1885.35</v>
      </c>
      <c r="F35" s="35"/>
      <c r="G35" s="35" t="n">
        <v>0.1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984.52</v>
      </c>
      <c r="E36" s="35" t="n">
        <v>1989.68</v>
      </c>
      <c r="F36" s="35"/>
      <c r="G36" s="35" t="n">
        <v>994.8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699.88</v>
      </c>
      <c r="C37" s="35"/>
      <c r="D37" s="35" t="n">
        <v>2474.07</v>
      </c>
      <c r="E37" s="35" t="n">
        <v>3159.6</v>
      </c>
      <c r="F37" s="35"/>
      <c r="G37" s="35" t="n">
        <v>14.3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01.35</v>
      </c>
      <c r="C38" s="35"/>
      <c r="D38" s="35" t="n">
        <v>1889.07</v>
      </c>
      <c r="E38" s="35" t="n">
        <v>1743.57</v>
      </c>
      <c r="F38" s="35"/>
      <c r="G38" s="35" t="n">
        <v>646.85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1239.72</v>
      </c>
      <c r="C39" s="35"/>
      <c r="D39" s="35" t="n">
        <v>2984.52</v>
      </c>
      <c r="E39" s="35" t="n">
        <v>3047.9</v>
      </c>
      <c r="F39" s="35"/>
      <c r="G39" s="35" t="n">
        <v>1176.34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451.72</v>
      </c>
      <c r="E40" s="35" t="n">
        <v>1634.48</v>
      </c>
      <c r="F40" s="35"/>
      <c r="G40" s="35" t="n">
        <v>817.24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57.61</v>
      </c>
      <c r="C41" s="35"/>
      <c r="D41" s="35" t="n">
        <v>1877.91</v>
      </c>
      <c r="E41" s="35" t="n">
        <v>1877.91</v>
      </c>
      <c r="F41" s="35"/>
      <c r="G41" s="35" t="n">
        <v>57.61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3638.48</v>
      </c>
      <c r="C42" s="35"/>
      <c r="D42" s="35" t="n">
        <v>1874.19</v>
      </c>
      <c r="E42" s="35" t="n">
        <v>1729.83</v>
      </c>
      <c r="F42" s="35"/>
      <c r="G42" s="35" t="n">
        <v>3782.84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548.47</v>
      </c>
      <c r="C43" s="35"/>
      <c r="D43" s="35" t="n">
        <v>2071.65</v>
      </c>
      <c r="E43" s="35" t="n">
        <v>1912.08</v>
      </c>
      <c r="F43" s="35"/>
      <c r="G43" s="35" t="n">
        <v>708.04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978.22</v>
      </c>
      <c r="C44" s="35"/>
      <c r="D44" s="35" t="n">
        <v>3509.88</v>
      </c>
      <c r="E44" s="35" t="n">
        <v>3240.93</v>
      </c>
      <c r="F44" s="35"/>
      <c r="G44" s="35" t="n">
        <v>1247.17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516.82</v>
      </c>
      <c r="C45" s="35"/>
      <c r="D45" s="35" t="n">
        <v>1866.72</v>
      </c>
      <c r="E45" s="35" t="n">
        <v>1866.72</v>
      </c>
      <c r="F45" s="35"/>
      <c r="G45" s="35" t="n">
        <v>516.82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80.36</v>
      </c>
      <c r="C46" s="35"/>
      <c r="D46" s="35" t="n">
        <v>1874.19</v>
      </c>
      <c r="E46" s="35" t="n">
        <v>2354.37</v>
      </c>
      <c r="F46" s="35"/>
      <c r="G46" s="35" t="n">
        <v>0.18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899.61</v>
      </c>
      <c r="C47" s="35"/>
      <c r="D47" s="35" t="n">
        <v>3509.88</v>
      </c>
      <c r="E47" s="35" t="n">
        <v>3239.53</v>
      </c>
      <c r="F47" s="35"/>
      <c r="G47" s="35" t="n">
        <v>1169.96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32.74</v>
      </c>
      <c r="C48" s="35"/>
      <c r="D48" s="35" t="n">
        <v>1866.72</v>
      </c>
      <c r="E48" s="35" t="n">
        <v>1866.72</v>
      </c>
      <c r="F48" s="35"/>
      <c r="G48" s="35" t="n">
        <v>32.74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481.62</v>
      </c>
      <c r="C49" s="35"/>
      <c r="D49" s="35" t="n">
        <v>1874.19</v>
      </c>
      <c r="E49" s="35" t="n">
        <v>1729.83</v>
      </c>
      <c r="F49" s="35"/>
      <c r="G49" s="35" t="n">
        <v>625.98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666.93</v>
      </c>
      <c r="C50" s="35"/>
      <c r="D50" s="35" t="n">
        <v>2470.35</v>
      </c>
      <c r="E50" s="35" t="n">
        <v>2280.07</v>
      </c>
      <c r="F50" s="35"/>
      <c r="G50" s="35" t="n">
        <v>857.21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970.67</v>
      </c>
      <c r="C51" s="35"/>
      <c r="D51" s="35" t="n">
        <v>3509.88</v>
      </c>
      <c r="E51" s="35" t="n">
        <v>3239.53</v>
      </c>
      <c r="F51" s="35"/>
      <c r="G51" s="35" t="n">
        <v>1241.02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740.71</v>
      </c>
      <c r="C52" s="35"/>
      <c r="D52" s="35" t="n">
        <v>1866.72</v>
      </c>
      <c r="E52" s="35" t="n">
        <v>1933.42</v>
      </c>
      <c r="F52" s="35"/>
      <c r="G52" s="35" t="n">
        <v>674.01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480.37</v>
      </c>
      <c r="C53" s="35"/>
      <c r="D53" s="35" t="n">
        <v>1874.19</v>
      </c>
      <c r="E53" s="35" t="n">
        <v>1729.83</v>
      </c>
      <c r="F53" s="35"/>
      <c r="G53" s="35" t="n">
        <v>624.73</v>
      </c>
      <c r="H53" s="35"/>
      <c r="I53" s="35" t="n">
        <v>0.06</v>
      </c>
    </row>
    <row r="54" customFormat="false" ht="12.75" hidden="false" customHeight="false" outlineLevel="0" collapsed="false">
      <c r="A54" s="24" t="n">
        <v>52</v>
      </c>
      <c r="B54" s="35" t="n">
        <v>3778.65</v>
      </c>
      <c r="C54" s="35"/>
      <c r="D54" s="35" t="n">
        <v>2455.44</v>
      </c>
      <c r="E54" s="35" t="n">
        <v>0</v>
      </c>
      <c r="F54" s="35"/>
      <c r="G54" s="35" t="n">
        <v>6234.09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899.61</v>
      </c>
      <c r="C55" s="35"/>
      <c r="D55" s="35" t="n">
        <v>3509.88</v>
      </c>
      <c r="E55" s="35" t="n">
        <v>3239.53</v>
      </c>
      <c r="F55" s="35"/>
      <c r="G55" s="35" t="n">
        <v>1169.96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807.74</v>
      </c>
      <c r="C56" s="35"/>
      <c r="D56" s="35" t="n">
        <v>1866.72</v>
      </c>
      <c r="E56" s="35" t="n">
        <v>1866.72</v>
      </c>
      <c r="F56" s="35"/>
      <c r="G56" s="35" t="n">
        <v>807.74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874.19</v>
      </c>
      <c r="E57" s="35" t="n">
        <v>1874.1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9.71</v>
      </c>
      <c r="C58" s="35"/>
      <c r="D58" s="35" t="n">
        <v>2470.35</v>
      </c>
      <c r="E58" s="35" t="n">
        <v>1646.9</v>
      </c>
      <c r="F58" s="35"/>
      <c r="G58" s="35" t="n">
        <v>833.16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958.58</v>
      </c>
      <c r="C59" s="35"/>
      <c r="D59" s="35" t="n">
        <v>1866.72</v>
      </c>
      <c r="E59" s="35" t="n">
        <v>2202.53</v>
      </c>
      <c r="F59" s="35"/>
      <c r="G59" s="35" t="n">
        <v>622.77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43.09</v>
      </c>
      <c r="C60" s="35"/>
      <c r="D60" s="35" t="n">
        <v>1874.19</v>
      </c>
      <c r="E60" s="35" t="n">
        <v>1874.19</v>
      </c>
      <c r="F60" s="35"/>
      <c r="G60" s="35" t="n">
        <v>43.09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38927.87</v>
      </c>
      <c r="C61" s="35"/>
      <c r="D61" s="35" t="n">
        <v>2470.35</v>
      </c>
      <c r="E61" s="35" t="n">
        <v>0</v>
      </c>
      <c r="F61" s="35"/>
      <c r="G61" s="35" t="n">
        <v>41398.22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903.28</v>
      </c>
      <c r="C62" s="35"/>
      <c r="D62" s="35" t="n">
        <v>3509.88</v>
      </c>
      <c r="E62" s="35" t="n">
        <v>3239.53</v>
      </c>
      <c r="F62" s="35"/>
      <c r="G62" s="35" t="n">
        <v>1173.63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107.18</v>
      </c>
      <c r="C63" s="35"/>
      <c r="D63" s="35" t="n">
        <v>1866.72</v>
      </c>
      <c r="E63" s="35" t="n">
        <v>1863.99</v>
      </c>
      <c r="F63" s="35"/>
      <c r="G63" s="35" t="n">
        <v>109.91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518.35</v>
      </c>
      <c r="C64" s="35"/>
      <c r="D64" s="35" t="n">
        <v>1874.19</v>
      </c>
      <c r="E64" s="35" t="n">
        <v>1729.83</v>
      </c>
      <c r="F64" s="35"/>
      <c r="G64" s="35" t="n">
        <v>662.71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2.35</v>
      </c>
      <c r="C65" s="35"/>
      <c r="D65" s="35" t="n">
        <v>2470.35</v>
      </c>
      <c r="E65" s="35" t="n">
        <v>823.45</v>
      </c>
      <c r="F65" s="35"/>
      <c r="G65" s="35" t="n">
        <v>1649.25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955.46</v>
      </c>
      <c r="C66" s="35"/>
      <c r="D66" s="35" t="n">
        <v>3509.88</v>
      </c>
      <c r="E66" s="35" t="n">
        <v>3239.53</v>
      </c>
      <c r="F66" s="35"/>
      <c r="G66" s="35" t="n">
        <v>1225.81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482.69</v>
      </c>
      <c r="C67" s="35"/>
      <c r="D67" s="35" t="n">
        <v>1866.72</v>
      </c>
      <c r="E67" s="35" t="n">
        <v>1722.94</v>
      </c>
      <c r="F67" s="35"/>
      <c r="G67" s="35" t="n">
        <v>626.47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31.49</v>
      </c>
      <c r="C68" s="35"/>
      <c r="D68" s="35" t="n">
        <v>1874.19</v>
      </c>
      <c r="E68" s="35" t="n">
        <v>1880.63</v>
      </c>
      <c r="F68" s="35"/>
      <c r="G68" s="35" t="n">
        <v>25.05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643.01</v>
      </c>
      <c r="C69" s="35"/>
      <c r="D69" s="35" t="n">
        <v>2470.35</v>
      </c>
      <c r="E69" s="35" t="n">
        <v>2280.07</v>
      </c>
      <c r="F69" s="35"/>
      <c r="G69" s="35" t="n">
        <v>833.29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21.25</v>
      </c>
      <c r="C70" s="35"/>
      <c r="D70" s="35" t="n">
        <v>3509.88</v>
      </c>
      <c r="E70" s="35" t="n">
        <v>3509.88</v>
      </c>
      <c r="F70" s="35"/>
      <c r="G70" s="35" t="n">
        <v>21.25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9658.04</v>
      </c>
      <c r="C71" s="35"/>
      <c r="D71" s="35" t="n">
        <v>1874.19</v>
      </c>
      <c r="E71" s="35" t="n">
        <v>1349.78</v>
      </c>
      <c r="F71" s="35"/>
      <c r="G71" s="35" t="n">
        <v>10182.45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637.73</v>
      </c>
      <c r="C72" s="35"/>
      <c r="D72" s="35" t="n">
        <v>2470.35</v>
      </c>
      <c r="E72" s="35" t="n">
        <v>2280.07</v>
      </c>
      <c r="F72" s="35"/>
      <c r="G72" s="35" t="n">
        <v>828.01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480.37</v>
      </c>
      <c r="C73" s="35"/>
      <c r="D73" s="35" t="n">
        <v>1874.19</v>
      </c>
      <c r="E73" s="35" t="n">
        <v>1105.1</v>
      </c>
      <c r="F73" s="35"/>
      <c r="G73" s="35" t="n">
        <v>1249.46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1877.91</v>
      </c>
      <c r="E74" s="35" t="n">
        <v>1877.9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6.28</v>
      </c>
      <c r="C75" s="35"/>
      <c r="D75" s="35" t="n">
        <v>2064.21</v>
      </c>
      <c r="E75" s="35" t="n">
        <v>1957.02</v>
      </c>
      <c r="F75" s="35"/>
      <c r="G75" s="35" t="n">
        <v>113.47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420.98</v>
      </c>
      <c r="C76" s="35"/>
      <c r="D76" s="35" t="n">
        <v>2474.07</v>
      </c>
      <c r="E76" s="35" t="n">
        <v>2474.07</v>
      </c>
      <c r="F76" s="35"/>
      <c r="G76" s="35" t="n">
        <v>420.98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30.01</v>
      </c>
      <c r="C77" s="35"/>
      <c r="D77" s="35" t="n">
        <v>1892.82</v>
      </c>
      <c r="E77" s="35" t="n">
        <v>1917.43</v>
      </c>
      <c r="F77" s="35"/>
      <c r="G77" s="35" t="n">
        <v>5.4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487.35</v>
      </c>
      <c r="C78" s="35"/>
      <c r="D78" s="35" t="n">
        <v>1892.82</v>
      </c>
      <c r="E78" s="35" t="n">
        <v>1747.02</v>
      </c>
      <c r="F78" s="35"/>
      <c r="G78" s="35" t="n">
        <v>633.15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151.71</v>
      </c>
      <c r="C79" s="35"/>
      <c r="D79" s="35" t="n">
        <v>2440.53</v>
      </c>
      <c r="E79" s="35" t="n">
        <v>2503.91</v>
      </c>
      <c r="F79" s="35"/>
      <c r="G79" s="35" t="n">
        <v>88.33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1497.73</v>
      </c>
      <c r="C80" s="35"/>
      <c r="D80" s="35" t="n">
        <v>2474.07</v>
      </c>
      <c r="E80" s="35" t="n">
        <v>2283.5</v>
      </c>
      <c r="F80" s="35"/>
      <c r="G80" s="35" t="n">
        <v>1688.3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485.2</v>
      </c>
      <c r="C81" s="35"/>
      <c r="D81" s="35" t="n">
        <v>1892.82</v>
      </c>
      <c r="E81" s="35" t="n">
        <v>2377.96</v>
      </c>
      <c r="F81" s="35"/>
      <c r="G81" s="35" t="n">
        <v>0.06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1456.91</v>
      </c>
      <c r="C82" s="35"/>
      <c r="D82" s="35" t="n">
        <v>1885.35</v>
      </c>
      <c r="E82" s="35" t="n">
        <v>1423.98</v>
      </c>
      <c r="F82" s="35"/>
      <c r="G82" s="35" t="n">
        <v>1918.28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2.03</v>
      </c>
      <c r="C83" s="35"/>
      <c r="D83" s="35" t="n">
        <v>2440.53</v>
      </c>
      <c r="E83" s="35" t="n">
        <v>1627.02</v>
      </c>
      <c r="F83" s="35"/>
      <c r="G83" s="35" t="n">
        <v>815.54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635.27</v>
      </c>
      <c r="C84" s="35"/>
      <c r="D84" s="35" t="n">
        <v>2474.07</v>
      </c>
      <c r="E84" s="35" t="n">
        <v>2283.5</v>
      </c>
      <c r="F84" s="35"/>
      <c r="G84" s="35" t="n">
        <v>825.84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108.78</v>
      </c>
      <c r="C85" s="35"/>
      <c r="D85" s="35" t="n">
        <v>1892.82</v>
      </c>
      <c r="E85" s="35" t="n">
        <v>1892.82</v>
      </c>
      <c r="F85" s="35"/>
      <c r="G85" s="35" t="n">
        <v>108.78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485.14</v>
      </c>
      <c r="C86" s="35"/>
      <c r="D86" s="35" t="n">
        <v>1892.82</v>
      </c>
      <c r="E86" s="35" t="n">
        <v>1747.02</v>
      </c>
      <c r="F86" s="35"/>
      <c r="G86" s="35" t="n">
        <v>630.94</v>
      </c>
      <c r="H86" s="35"/>
      <c r="I86" s="35" t="n">
        <v>0.94</v>
      </c>
    </row>
    <row r="87" customFormat="false" ht="12.75" hidden="false" customHeight="false" outlineLevel="0" collapsed="false">
      <c r="A87" s="24" t="n">
        <v>88</v>
      </c>
      <c r="B87" s="35" t="n">
        <v>651.89</v>
      </c>
      <c r="C87" s="35"/>
      <c r="D87" s="35" t="n">
        <v>2440.53</v>
      </c>
      <c r="E87" s="35" t="n">
        <v>2252.55</v>
      </c>
      <c r="F87" s="35"/>
      <c r="G87" s="35" t="n">
        <v>839.87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293.98</v>
      </c>
      <c r="C88" s="35"/>
      <c r="D88" s="35" t="n">
        <v>2474.07</v>
      </c>
      <c r="E88" s="35" t="n">
        <v>2474.07</v>
      </c>
      <c r="F88" s="35"/>
      <c r="G88" s="35" t="n">
        <v>293.98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1455.42</v>
      </c>
      <c r="C89" s="35"/>
      <c r="D89" s="35" t="n">
        <v>1892.82</v>
      </c>
      <c r="E89" s="35" t="n">
        <v>1747.75</v>
      </c>
      <c r="F89" s="35"/>
      <c r="G89" s="35" t="n">
        <v>1600.49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27.04</v>
      </c>
      <c r="C90" s="35"/>
      <c r="D90" s="35" t="n">
        <v>1892.82</v>
      </c>
      <c r="E90" s="35" t="n">
        <v>1261.88</v>
      </c>
      <c r="F90" s="35"/>
      <c r="G90" s="35" t="n">
        <v>657.98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273.19</v>
      </c>
      <c r="C91" s="35"/>
      <c r="D91" s="35" t="n">
        <v>2440.53</v>
      </c>
      <c r="E91" s="35" t="n">
        <v>2440.53</v>
      </c>
      <c r="F91" s="35"/>
      <c r="G91" s="35" t="n">
        <v>273.19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20.27</v>
      </c>
      <c r="C92" s="35"/>
      <c r="D92" s="35" t="n">
        <v>2474.07</v>
      </c>
      <c r="E92" s="35" t="n">
        <v>1649.38</v>
      </c>
      <c r="F92" s="35"/>
      <c r="G92" s="35" t="n">
        <v>844.96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485.14</v>
      </c>
      <c r="C93" s="35"/>
      <c r="D93" s="35" t="n">
        <v>1892.82</v>
      </c>
      <c r="E93" s="35" t="n">
        <v>1747.02</v>
      </c>
      <c r="F93" s="35"/>
      <c r="G93" s="35" t="n">
        <v>630.94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528.1</v>
      </c>
      <c r="C94" s="35"/>
      <c r="D94" s="35" t="n">
        <v>1892.82</v>
      </c>
      <c r="E94" s="35" t="n">
        <v>1783</v>
      </c>
      <c r="F94" s="35"/>
      <c r="G94" s="35" t="n">
        <v>637.92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89.22</v>
      </c>
      <c r="C95" s="35"/>
      <c r="D95" s="35" t="n">
        <v>2440.53</v>
      </c>
      <c r="E95" s="35" t="n">
        <v>2472.28</v>
      </c>
      <c r="F95" s="35"/>
      <c r="G95" s="35" t="n">
        <v>57.47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92.42</v>
      </c>
      <c r="C96" s="35"/>
      <c r="D96" s="35" t="n">
        <v>2474.07</v>
      </c>
      <c r="E96" s="35" t="n">
        <v>2474.07</v>
      </c>
      <c r="F96" s="35"/>
      <c r="G96" s="35" t="n">
        <v>92.42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20.08</v>
      </c>
      <c r="C97" s="35"/>
      <c r="D97" s="35" t="n">
        <v>1892.82</v>
      </c>
      <c r="E97" s="35" t="n">
        <v>1892.82</v>
      </c>
      <c r="F97" s="35"/>
      <c r="G97" s="35" t="n">
        <v>20.08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29.71</v>
      </c>
      <c r="C98" s="35"/>
      <c r="D98" s="35" t="n">
        <v>1892.82</v>
      </c>
      <c r="E98" s="35" t="n">
        <v>1261.88</v>
      </c>
      <c r="F98" s="35"/>
      <c r="G98" s="35" t="n">
        <v>660.65</v>
      </c>
      <c r="H98" s="35"/>
      <c r="I98" s="35" t="n">
        <v>0</v>
      </c>
    </row>
    <row r="99" customFormat="false" ht="12.75" hidden="false" customHeight="false" outlineLevel="0" collapsed="false">
      <c r="A99" s="24" t="n">
        <v>100</v>
      </c>
      <c r="B99" s="35" t="n">
        <v>4576.38</v>
      </c>
      <c r="C99" s="35"/>
      <c r="D99" s="35" t="n">
        <v>2440.53</v>
      </c>
      <c r="E99" s="35" t="n">
        <v>2690.12</v>
      </c>
      <c r="F99" s="35"/>
      <c r="G99" s="35" t="n">
        <v>4326.79</v>
      </c>
      <c r="H99" s="35"/>
      <c r="I99" s="35" t="n">
        <v>0</v>
      </c>
    </row>
    <row r="100" customFormat="false" ht="12.75" hidden="false" customHeight="false" outlineLevel="0" collapsed="false">
      <c r="A100" s="24" t="n">
        <v>101</v>
      </c>
      <c r="B100" s="35" t="n">
        <v>70.49</v>
      </c>
      <c r="C100" s="35"/>
      <c r="D100" s="35" t="n">
        <v>2474.07</v>
      </c>
      <c r="E100" s="35" t="n">
        <v>2474.07</v>
      </c>
      <c r="F100" s="35"/>
      <c r="G100" s="35" t="n">
        <v>70.49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2</v>
      </c>
      <c r="B101" s="35" t="n">
        <v>154.47</v>
      </c>
      <c r="C101" s="35"/>
      <c r="D101" s="35" t="n">
        <v>1892.82</v>
      </c>
      <c r="E101" s="35" t="n">
        <v>1261.88</v>
      </c>
      <c r="F101" s="35"/>
      <c r="G101" s="35" t="n">
        <v>785.41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38400.59</v>
      </c>
      <c r="C102" s="35"/>
      <c r="D102" s="35" t="n">
        <v>2455.44</v>
      </c>
      <c r="E102" s="35" t="n">
        <v>1005.25</v>
      </c>
      <c r="F102" s="35"/>
      <c r="G102" s="35" t="n">
        <v>39850.78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5</v>
      </c>
      <c r="B103" s="35" t="n">
        <v>0.12</v>
      </c>
      <c r="C103" s="35"/>
      <c r="D103" s="35" t="n">
        <v>2474.07</v>
      </c>
      <c r="E103" s="35" t="n">
        <v>1649.34</v>
      </c>
      <c r="F103" s="35"/>
      <c r="G103" s="35" t="n">
        <v>824.85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6</v>
      </c>
      <c r="B104" s="35" t="n">
        <v>25.88</v>
      </c>
      <c r="C104" s="35"/>
      <c r="D104" s="35" t="n">
        <v>1874.19</v>
      </c>
      <c r="E104" s="35" t="n">
        <v>1874.19</v>
      </c>
      <c r="F104" s="35"/>
      <c r="G104" s="35" t="n">
        <v>25.88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7</v>
      </c>
      <c r="B105" s="35" t="n">
        <v>1.71</v>
      </c>
      <c r="C105" s="35"/>
      <c r="D105" s="35" t="n">
        <v>1892.82</v>
      </c>
      <c r="E105" s="35" t="n">
        <v>1892.82</v>
      </c>
      <c r="F105" s="35"/>
      <c r="G105" s="35" t="n">
        <v>1.7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8</v>
      </c>
      <c r="B106" s="35" t="n">
        <v>924.44</v>
      </c>
      <c r="C106" s="35"/>
      <c r="D106" s="35" t="n">
        <v>2440.53</v>
      </c>
      <c r="E106" s="35" t="n">
        <v>2757.67</v>
      </c>
      <c r="F106" s="35"/>
      <c r="G106" s="35" t="n">
        <v>607.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9</v>
      </c>
      <c r="B107" s="35" t="n">
        <v>16435.49</v>
      </c>
      <c r="C107" s="35"/>
      <c r="D107" s="35" t="n">
        <v>2451.72</v>
      </c>
      <c r="E107" s="35" t="n">
        <v>2777.8</v>
      </c>
      <c r="F107" s="35"/>
      <c r="G107" s="35" t="n">
        <v>16109.41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0</v>
      </c>
      <c r="B108" s="35" t="n">
        <v>1275.65</v>
      </c>
      <c r="C108" s="35"/>
      <c r="D108" s="35" t="n">
        <v>1855.56</v>
      </c>
      <c r="E108" s="35" t="n">
        <v>1755.03</v>
      </c>
      <c r="F108" s="35"/>
      <c r="G108" s="35" t="n">
        <v>1376.1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1</v>
      </c>
      <c r="B109" s="35" t="n">
        <v>5.64</v>
      </c>
      <c r="C109" s="35"/>
      <c r="D109" s="35" t="n">
        <v>1199.76</v>
      </c>
      <c r="E109" s="35" t="n">
        <v>1199.76</v>
      </c>
      <c r="F109" s="35"/>
      <c r="G109" s="35" t="n">
        <v>5.64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2</v>
      </c>
      <c r="B110" s="35" t="n">
        <v>10.07</v>
      </c>
      <c r="C110" s="35"/>
      <c r="D110" s="35" t="n">
        <v>2060.49</v>
      </c>
      <c r="E110" s="35" t="n">
        <v>1373.66</v>
      </c>
      <c r="F110" s="35"/>
      <c r="G110" s="35" t="n">
        <v>696.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3</v>
      </c>
      <c r="B111" s="35" t="n">
        <v>624.57</v>
      </c>
      <c r="C111" s="35"/>
      <c r="D111" s="35" t="n">
        <v>2436.81</v>
      </c>
      <c r="E111" s="35" t="n">
        <v>1436.84</v>
      </c>
      <c r="F111" s="35"/>
      <c r="G111" s="35" t="n">
        <v>1624.5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4</v>
      </c>
      <c r="B112" s="35" t="n">
        <v>478.46</v>
      </c>
      <c r="C112" s="35"/>
      <c r="D112" s="35" t="n">
        <v>1866.72</v>
      </c>
      <c r="E112" s="35" t="n">
        <v>1722.94</v>
      </c>
      <c r="F112" s="35"/>
      <c r="G112" s="35" t="n">
        <v>622.24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5</v>
      </c>
      <c r="B113" s="35" t="n">
        <v>482.45</v>
      </c>
      <c r="C113" s="35"/>
      <c r="D113" s="35" t="n">
        <v>1881.63</v>
      </c>
      <c r="E113" s="35" t="n">
        <v>1736.7</v>
      </c>
      <c r="F113" s="35"/>
      <c r="G113" s="35" t="n">
        <v>627.3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6</v>
      </c>
      <c r="B114" s="35" t="n">
        <v>629.35</v>
      </c>
      <c r="C114" s="35"/>
      <c r="D114" s="35" t="n">
        <v>2455.44</v>
      </c>
      <c r="E114" s="35" t="n">
        <v>2266.31</v>
      </c>
      <c r="F114" s="35"/>
      <c r="G114" s="35" t="n">
        <v>818.4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7</v>
      </c>
      <c r="B115" s="35" t="n">
        <v>3008.14</v>
      </c>
      <c r="C115" s="35"/>
      <c r="D115" s="35" t="n">
        <v>2436.81</v>
      </c>
      <c r="E115" s="35" t="n">
        <v>3565.98</v>
      </c>
      <c r="F115" s="35"/>
      <c r="G115" s="35" t="n">
        <v>1878.97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8</v>
      </c>
      <c r="B116" s="35" t="n">
        <v>95.72</v>
      </c>
      <c r="C116" s="35"/>
      <c r="D116" s="35" t="n">
        <v>1866.72</v>
      </c>
      <c r="E116" s="35" t="n">
        <v>1866.72</v>
      </c>
      <c r="F116" s="35"/>
      <c r="G116" s="35" t="n">
        <v>95.72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9</v>
      </c>
      <c r="B117" s="35" t="n">
        <v>8.38</v>
      </c>
      <c r="C117" s="35"/>
      <c r="D117" s="35" t="n">
        <v>1881.63</v>
      </c>
      <c r="E117" s="35" t="n">
        <v>1254.42</v>
      </c>
      <c r="F117" s="35"/>
      <c r="G117" s="35" t="n">
        <v>635.59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0</v>
      </c>
      <c r="B118" s="35" t="n">
        <v>0</v>
      </c>
      <c r="C118" s="35"/>
      <c r="D118" s="35" t="n">
        <v>2455.44</v>
      </c>
      <c r="E118" s="35" t="n">
        <v>2455.44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1</v>
      </c>
      <c r="B119" s="35" t="n">
        <v>643.13</v>
      </c>
      <c r="C119" s="35"/>
      <c r="D119" s="35" t="n">
        <v>2436.81</v>
      </c>
      <c r="E119" s="35" t="n">
        <v>2261.23</v>
      </c>
      <c r="F119" s="35"/>
      <c r="G119" s="35" t="n">
        <v>818.7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2</v>
      </c>
      <c r="B120" s="35" t="n">
        <v>492.83</v>
      </c>
      <c r="C120" s="35"/>
      <c r="D120" s="35" t="n">
        <v>1866.72</v>
      </c>
      <c r="E120" s="35" t="n">
        <v>1165.22</v>
      </c>
      <c r="F120" s="35"/>
      <c r="G120" s="35" t="n">
        <v>1194.33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3</v>
      </c>
      <c r="B121" s="35" t="n">
        <v>35.29</v>
      </c>
      <c r="C121" s="35"/>
      <c r="D121" s="35" t="n">
        <v>1881.63</v>
      </c>
      <c r="E121" s="35" t="n">
        <v>1254.42</v>
      </c>
      <c r="F121" s="35"/>
      <c r="G121" s="35" t="n">
        <v>662.5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4</v>
      </c>
      <c r="B122" s="35" t="n">
        <v>100.85</v>
      </c>
      <c r="C122" s="35"/>
      <c r="D122" s="35" t="n">
        <v>2455.44</v>
      </c>
      <c r="E122" s="35" t="n">
        <v>1636.96</v>
      </c>
      <c r="F122" s="35"/>
      <c r="G122" s="35" t="n">
        <v>919.33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5</v>
      </c>
      <c r="B123" s="35" t="n">
        <v>917.31</v>
      </c>
      <c r="C123" s="35"/>
      <c r="D123" s="35" t="n">
        <v>2436.81</v>
      </c>
      <c r="E123" s="35" t="n">
        <v>2249.11</v>
      </c>
      <c r="F123" s="35"/>
      <c r="G123" s="35" t="n">
        <v>1105.01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6</v>
      </c>
      <c r="B124" s="35" t="n">
        <v>480.64</v>
      </c>
      <c r="C124" s="35"/>
      <c r="D124" s="35" t="n">
        <v>1866.72</v>
      </c>
      <c r="E124" s="35" t="n">
        <v>1722.94</v>
      </c>
      <c r="F124" s="35"/>
      <c r="G124" s="35" t="n">
        <v>624.42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7</v>
      </c>
      <c r="B125" s="35" t="n">
        <v>482.28</v>
      </c>
      <c r="C125" s="35"/>
      <c r="D125" s="35" t="n">
        <v>1881.63</v>
      </c>
      <c r="E125" s="35" t="n">
        <v>1736.7</v>
      </c>
      <c r="F125" s="35"/>
      <c r="G125" s="35" t="n">
        <v>627.21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8</v>
      </c>
      <c r="B126" s="35" t="n">
        <v>629.35</v>
      </c>
      <c r="C126" s="35"/>
      <c r="D126" s="35" t="n">
        <v>2455.44</v>
      </c>
      <c r="E126" s="35" t="n">
        <v>2266.31</v>
      </c>
      <c r="F126" s="35"/>
      <c r="G126" s="35" t="n">
        <v>818.48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8</v>
      </c>
      <c r="B127" s="35"/>
      <c r="C127" s="35" t="n">
        <v>29.26</v>
      </c>
      <c r="D127" s="35" t="n">
        <v>0</v>
      </c>
      <c r="E127" s="35" t="n">
        <v>0</v>
      </c>
      <c r="F127" s="35"/>
      <c r="G127" s="35"/>
      <c r="H127" s="35" t="n">
        <v>29.26</v>
      </c>
      <c r="I127" s="35" t="n">
        <v>0</v>
      </c>
    </row>
    <row r="128" customFormat="false" ht="12.75" hidden="false" customHeight="false" outlineLevel="0" collapsed="false">
      <c r="A128" s="24" t="n">
        <v>129</v>
      </c>
      <c r="B128" s="35" t="n">
        <v>822.42</v>
      </c>
      <c r="C128" s="35"/>
      <c r="D128" s="35" t="n">
        <v>2436.81</v>
      </c>
      <c r="E128" s="35" t="n">
        <v>2341.96</v>
      </c>
      <c r="F128" s="35"/>
      <c r="G128" s="35" t="n">
        <v>917.27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0</v>
      </c>
      <c r="B129" s="35" t="n">
        <v>71.37</v>
      </c>
      <c r="C129" s="35"/>
      <c r="D129" s="35" t="n">
        <v>1866.72</v>
      </c>
      <c r="E129" s="35" t="n">
        <v>1919.6</v>
      </c>
      <c r="F129" s="35"/>
      <c r="G129" s="35" t="n">
        <v>18.49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1</v>
      </c>
      <c r="B130" s="35" t="n">
        <v>2.43</v>
      </c>
      <c r="C130" s="35"/>
      <c r="D130" s="35" t="n">
        <v>1881.63</v>
      </c>
      <c r="E130" s="35" t="n">
        <v>1881.63</v>
      </c>
      <c r="F130" s="35"/>
      <c r="G130" s="35" t="n">
        <v>2.43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2</v>
      </c>
      <c r="B131" s="35" t="n">
        <v>329.15</v>
      </c>
      <c r="C131" s="35"/>
      <c r="D131" s="35" t="n">
        <v>2455.44</v>
      </c>
      <c r="E131" s="35" t="n">
        <v>1636.96</v>
      </c>
      <c r="F131" s="35"/>
      <c r="G131" s="35" t="n">
        <v>1147.63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3</v>
      </c>
      <c r="B132" s="35" t="n">
        <v>14.09</v>
      </c>
      <c r="C132" s="35"/>
      <c r="D132" s="35" t="n">
        <v>2436.81</v>
      </c>
      <c r="E132" s="35" t="n">
        <v>2436.81</v>
      </c>
      <c r="F132" s="35"/>
      <c r="G132" s="35" t="n">
        <v>14.09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4</v>
      </c>
      <c r="B133" s="35" t="n">
        <v>54.2</v>
      </c>
      <c r="C133" s="35"/>
      <c r="D133" s="35" t="n">
        <v>1866.72</v>
      </c>
      <c r="E133" s="35" t="n">
        <v>1244.48</v>
      </c>
      <c r="F133" s="35"/>
      <c r="G133" s="35" t="n">
        <v>676.44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5</v>
      </c>
      <c r="B134" s="35" t="n">
        <v>485.85</v>
      </c>
      <c r="C134" s="35"/>
      <c r="D134" s="35" t="n">
        <v>1881.63</v>
      </c>
      <c r="E134" s="35" t="n">
        <v>1736.7</v>
      </c>
      <c r="F134" s="35"/>
      <c r="G134" s="35" t="n">
        <v>630.78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6</v>
      </c>
      <c r="B135" s="35" t="n">
        <v>674.35</v>
      </c>
      <c r="C135" s="35"/>
      <c r="D135" s="35" t="n">
        <v>2455.44</v>
      </c>
      <c r="E135" s="35" t="n">
        <v>3084.79</v>
      </c>
      <c r="F135" s="35"/>
      <c r="G135" s="35" t="n">
        <v>45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7</v>
      </c>
      <c r="B136" s="35" t="n">
        <v>624.57</v>
      </c>
      <c r="C136" s="35"/>
      <c r="D136" s="35" t="n">
        <v>2436.81</v>
      </c>
      <c r="E136" s="35" t="n">
        <v>2249.11</v>
      </c>
      <c r="F136" s="35"/>
      <c r="G136" s="35" t="n">
        <v>812.27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9</v>
      </c>
      <c r="B137" s="35" t="n">
        <v>1082.61</v>
      </c>
      <c r="C137" s="35"/>
      <c r="D137" s="35" t="n">
        <v>1881.63</v>
      </c>
      <c r="E137" s="35" t="n">
        <v>2310.71</v>
      </c>
      <c r="F137" s="35"/>
      <c r="G137" s="35" t="n">
        <v>653.53</v>
      </c>
      <c r="H137" s="35"/>
      <c r="I137" s="35" t="n">
        <v>0</v>
      </c>
    </row>
    <row r="138" customFormat="false" ht="12.75" hidden="false" customHeight="false" outlineLevel="0" collapsed="false">
      <c r="A138" s="24" t="n">
        <v>140</v>
      </c>
      <c r="B138" s="35" t="n">
        <v>20.35</v>
      </c>
      <c r="C138" s="35"/>
      <c r="D138" s="35" t="n">
        <v>2455.44</v>
      </c>
      <c r="E138" s="35" t="n">
        <v>2455.44</v>
      </c>
      <c r="F138" s="35"/>
      <c r="G138" s="35" t="n">
        <v>20.35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1</v>
      </c>
      <c r="B139" s="35" t="n">
        <v>624.57</v>
      </c>
      <c r="C139" s="35"/>
      <c r="D139" s="35" t="n">
        <v>2436.81</v>
      </c>
      <c r="E139" s="35" t="n">
        <v>2249.11</v>
      </c>
      <c r="F139" s="35"/>
      <c r="G139" s="35" t="n">
        <v>812.27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2</v>
      </c>
      <c r="B140" s="35" t="n">
        <v>483.04</v>
      </c>
      <c r="C140" s="35"/>
      <c r="D140" s="35" t="n">
        <v>1866.72</v>
      </c>
      <c r="E140" s="35" t="n">
        <v>1722.94</v>
      </c>
      <c r="F140" s="35"/>
      <c r="G140" s="35" t="n">
        <v>626.82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3</v>
      </c>
      <c r="B141" s="35" t="n">
        <v>482.76</v>
      </c>
      <c r="C141" s="35"/>
      <c r="D141" s="35" t="n">
        <v>1881.63</v>
      </c>
      <c r="E141" s="35" t="n">
        <v>1736.7</v>
      </c>
      <c r="F141" s="35"/>
      <c r="G141" s="35" t="n">
        <v>627.69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4</v>
      </c>
      <c r="B142" s="35" t="n">
        <v>3951.13</v>
      </c>
      <c r="C142" s="35"/>
      <c r="D142" s="35" t="n">
        <v>2455.44</v>
      </c>
      <c r="E142" s="35" t="n">
        <v>164.57</v>
      </c>
      <c r="F142" s="35"/>
      <c r="G142" s="35" t="n">
        <v>6242</v>
      </c>
      <c r="H142" s="35"/>
      <c r="I142" s="35" t="n">
        <v>0</v>
      </c>
    </row>
    <row r="143" customFormat="false" ht="12.75" hidden="false" customHeight="false" outlineLevel="0" collapsed="false">
      <c r="A143" s="36" t="s">
        <v>41</v>
      </c>
      <c r="B143" s="37" t="n">
        <v>234146.33</v>
      </c>
      <c r="C143" s="37" t="n">
        <v>29.26</v>
      </c>
      <c r="D143" s="37" t="n">
        <v>303482.94</v>
      </c>
      <c r="E143" s="37" t="n">
        <v>261353.56</v>
      </c>
      <c r="F143" s="37"/>
      <c r="G143" s="37" t="n">
        <v>276322.6</v>
      </c>
      <c r="H143" s="37" t="n">
        <v>76.15</v>
      </c>
      <c r="I143" s="37" t="n">
        <v>1</v>
      </c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9:26Z</dcterms:modified>
  <cp:revision>0</cp:revision>
  <dc:subject/>
  <dc:title/>
</cp:coreProperties>
</file>