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/ПЕР.ШЕВЧЕНКО, д.10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6</v>
      </c>
      <c r="E6" s="35" t="n">
        <v>18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/>
      <c r="C7" s="35" t="n">
        <v>928.88</v>
      </c>
      <c r="D7" s="35" t="n">
        <v>1873.32</v>
      </c>
      <c r="E7" s="35" t="n">
        <v>944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5.1</v>
      </c>
      <c r="C8" s="35"/>
      <c r="D8" s="35" t="n">
        <v>1814.67</v>
      </c>
      <c r="E8" s="35" t="n">
        <v>1814.67</v>
      </c>
      <c r="F8" s="35"/>
      <c r="G8" s="35" t="n">
        <v>5.1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5.1</v>
      </c>
      <c r="C9" s="37" t="n">
        <v>928.88</v>
      </c>
      <c r="D9" s="37" t="n">
        <v>5553.99</v>
      </c>
      <c r="E9" s="37" t="n">
        <v>4625.11</v>
      </c>
      <c r="F9" s="37"/>
      <c r="G9" s="37" t="n">
        <v>5.1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2Z</dcterms:modified>
  <cp:revision>0</cp:revision>
  <dc:subject/>
  <dc:title/>
</cp:coreProperties>
</file>