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2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564.67</v>
      </c>
      <c r="C6" s="35"/>
      <c r="D6" s="35" t="n">
        <v>2195.94</v>
      </c>
      <c r="E6" s="35" t="n">
        <v>2759.6</v>
      </c>
      <c r="F6" s="35"/>
      <c r="G6" s="35" t="n">
        <v>1.0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567.72</v>
      </c>
      <c r="C7" s="35"/>
      <c r="D7" s="35" t="n">
        <v>2214.27</v>
      </c>
      <c r="E7" s="35" t="n">
        <v>2043.9</v>
      </c>
      <c r="F7" s="35"/>
      <c r="G7" s="35" t="n">
        <v>738.09</v>
      </c>
      <c r="H7" s="35"/>
      <c r="I7" s="35" t="n">
        <v>2.05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195.94</v>
      </c>
      <c r="E8" s="35" t="n">
        <v>2195.94</v>
      </c>
      <c r="F8" s="35"/>
      <c r="G8" s="35" t="n">
        <v>0</v>
      </c>
      <c r="H8" s="35"/>
      <c r="I8" s="35" t="n">
        <v>2.05</v>
      </c>
    </row>
    <row r="9" customFormat="false" ht="12.75" hidden="false" customHeight="false" outlineLevel="0" collapsed="false">
      <c r="A9" s="24" t="n">
        <v>6</v>
      </c>
      <c r="B9" s="35" t="n">
        <v>0.14</v>
      </c>
      <c r="C9" s="35"/>
      <c r="D9" s="35" t="n">
        <v>495.63</v>
      </c>
      <c r="E9" s="35" t="n">
        <v>495.63</v>
      </c>
      <c r="F9" s="35"/>
      <c r="G9" s="35" t="n">
        <v>0.14</v>
      </c>
      <c r="H9" s="35"/>
      <c r="I9" s="35" t="n">
        <v>2.0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29.62</v>
      </c>
      <c r="E10" s="35" t="n">
        <v>1729.62</v>
      </c>
      <c r="F10" s="35"/>
      <c r="G10" s="35" t="n">
        <v>0</v>
      </c>
      <c r="H10" s="35"/>
      <c r="I10" s="35" t="n">
        <v>2.05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03.26</v>
      </c>
      <c r="E11" s="35" t="n">
        <v>1468.84</v>
      </c>
      <c r="F11" s="35"/>
      <c r="G11" s="35" t="n">
        <v>734.42</v>
      </c>
      <c r="H11" s="35"/>
      <c r="I11" s="35" t="n">
        <v>2.05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759.6</v>
      </c>
      <c r="E12" s="35" t="n">
        <v>506.4</v>
      </c>
      <c r="F12" s="35"/>
      <c r="G12" s="35" t="n">
        <v>253.2</v>
      </c>
      <c r="H12" s="35"/>
      <c r="I12" s="35" t="n">
        <v>2.05</v>
      </c>
    </row>
    <row r="13" customFormat="false" ht="12.75" hidden="false" customHeight="false" outlineLevel="0" collapsed="false">
      <c r="A13" s="24" t="n">
        <v>8</v>
      </c>
      <c r="B13" s="35" t="n">
        <v>549.52</v>
      </c>
      <c r="C13" s="35"/>
      <c r="D13" s="35" t="n">
        <v>983.58</v>
      </c>
      <c r="E13" s="35" t="n">
        <v>1533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31.13</v>
      </c>
      <c r="C14" s="35"/>
      <c r="D14" s="35" t="n">
        <v>511.41</v>
      </c>
      <c r="E14" s="35" t="n">
        <v>472.07</v>
      </c>
      <c r="F14" s="35"/>
      <c r="G14" s="35" t="n">
        <v>170.4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484.65</v>
      </c>
      <c r="E15" s="35" t="n">
        <v>323.1</v>
      </c>
      <c r="F15" s="35"/>
      <c r="G15" s="35" t="n">
        <v>161.5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48.98</v>
      </c>
      <c r="C16" s="35"/>
      <c r="D16" s="35" t="n">
        <v>954.27</v>
      </c>
      <c r="E16" s="35" t="n">
        <v>880.86</v>
      </c>
      <c r="F16" s="35"/>
      <c r="G16" s="35" t="n">
        <v>322.3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/>
      <c r="C17" s="35" t="n">
        <v>148.71</v>
      </c>
      <c r="D17" s="35" t="n">
        <v>731.73</v>
      </c>
      <c r="E17" s="35" t="n">
        <v>287.33</v>
      </c>
      <c r="F17" s="35"/>
      <c r="G17" s="35" t="n">
        <v>295.6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825.52</v>
      </c>
      <c r="C19" s="35"/>
      <c r="D19" s="35" t="n">
        <v>1712.01</v>
      </c>
      <c r="E19" s="35" t="n">
        <v>2634.81</v>
      </c>
      <c r="F19" s="35"/>
      <c r="G19" s="35" t="n">
        <v>902.72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476.58</v>
      </c>
      <c r="E20" s="35" t="n">
        <v>476.5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523.48</v>
      </c>
      <c r="C21" s="35"/>
      <c r="D21" s="35" t="n">
        <v>784.17</v>
      </c>
      <c r="E21" s="35" t="n">
        <v>694.75</v>
      </c>
      <c r="F21" s="35"/>
      <c r="G21" s="35" t="n">
        <v>612.9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1235.42</v>
      </c>
      <c r="C22" s="35"/>
      <c r="D22" s="35" t="n">
        <v>1474.11</v>
      </c>
      <c r="E22" s="35" t="n">
        <v>811.25</v>
      </c>
      <c r="F22" s="35"/>
      <c r="G22" s="35" t="n">
        <v>1898.28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5646.58</v>
      </c>
      <c r="C23" s="37" t="n">
        <v>148.71</v>
      </c>
      <c r="D23" s="37" t="n">
        <v>19906.77</v>
      </c>
      <c r="E23" s="37" t="n">
        <v>19313.78</v>
      </c>
      <c r="F23" s="37"/>
      <c r="G23" s="37" t="n">
        <v>6090.86</v>
      </c>
      <c r="H23" s="37" t="n">
        <v>0</v>
      </c>
      <c r="I23" s="37" t="n">
        <v>12.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3Z</dcterms:modified>
  <cp:revision>0</cp:revision>
  <dc:subject/>
  <dc:title/>
</cp:coreProperties>
</file>