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Сергиевский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86.56</v>
      </c>
      <c r="E6" s="35" t="n">
        <v>2386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60.1</v>
      </c>
      <c r="C7" s="35"/>
      <c r="D7" s="35" t="n">
        <v>1118.13</v>
      </c>
      <c r="E7" s="35" t="n">
        <v>1978.23</v>
      </c>
      <c r="F7" s="35"/>
      <c r="G7" s="35" t="n">
        <v>0</v>
      </c>
      <c r="H7" s="35"/>
      <c r="I7" s="35" t="n">
        <v>6.8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7.71</v>
      </c>
      <c r="E8" s="35" t="n">
        <v>1627.71</v>
      </c>
      <c r="F8" s="35"/>
      <c r="G8" s="35" t="n">
        <v>0</v>
      </c>
      <c r="H8" s="35"/>
      <c r="I8" s="35" t="n">
        <v>2.6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8.25</v>
      </c>
      <c r="E9" s="35" t="n">
        <v>2258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46.24</v>
      </c>
      <c r="E10" s="35" t="n">
        <v>2346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03.46</v>
      </c>
      <c r="E11" s="35" t="n">
        <v>1103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5.16</v>
      </c>
      <c r="C12" s="35"/>
      <c r="D12" s="35" t="n">
        <v>1598.37</v>
      </c>
      <c r="E12" s="35" t="n">
        <v>1497.88</v>
      </c>
      <c r="F12" s="35"/>
      <c r="G12" s="35" t="n">
        <v>515.65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07.96</v>
      </c>
      <c r="C13" s="35"/>
      <c r="D13" s="35" t="n">
        <v>1591.05</v>
      </c>
      <c r="E13" s="35" t="n">
        <v>1468.66</v>
      </c>
      <c r="F13" s="35"/>
      <c r="G13" s="35" t="n">
        <v>530.3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67.54</v>
      </c>
      <c r="C14" s="35"/>
      <c r="D14" s="35" t="n">
        <v>1433.4</v>
      </c>
      <c r="E14" s="35" t="n">
        <v>1323.14</v>
      </c>
      <c r="F14" s="35"/>
      <c r="G14" s="35" t="n">
        <v>477.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03.84</v>
      </c>
      <c r="C15" s="35"/>
      <c r="D15" s="35" t="n">
        <v>1964.97</v>
      </c>
      <c r="E15" s="35" t="n">
        <v>1813.82</v>
      </c>
      <c r="F15" s="35"/>
      <c r="G15" s="35" t="n">
        <v>654.9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58.25</v>
      </c>
      <c r="E16" s="35" t="n">
        <v>1505.5</v>
      </c>
      <c r="F16" s="35"/>
      <c r="G16" s="35" t="n">
        <v>752.75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07.96</v>
      </c>
      <c r="C17" s="35"/>
      <c r="D17" s="35" t="n">
        <v>1591.05</v>
      </c>
      <c r="E17" s="35" t="n">
        <v>1468.66</v>
      </c>
      <c r="F17" s="35"/>
      <c r="G17" s="35" t="n">
        <v>530.3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68.48</v>
      </c>
      <c r="C18" s="35"/>
      <c r="D18" s="35" t="n">
        <v>1437.06</v>
      </c>
      <c r="E18" s="35" t="n">
        <v>1326.52</v>
      </c>
      <c r="F18" s="35"/>
      <c r="G18" s="35" t="n">
        <v>479.02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3331.04</v>
      </c>
      <c r="C19" s="37" t="n">
        <v>0</v>
      </c>
      <c r="D19" s="37" t="n">
        <v>22714.5</v>
      </c>
      <c r="E19" s="37" t="n">
        <v>22104.63</v>
      </c>
      <c r="F19" s="37"/>
      <c r="G19" s="37" t="n">
        <v>3940.91</v>
      </c>
      <c r="H19" s="37" t="n">
        <v>0</v>
      </c>
      <c r="I19" s="37" t="n">
        <v>9.5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5Z</dcterms:modified>
  <cp:revision>0</cp:revision>
  <dc:subject/>
  <dc:title/>
</cp:coreProperties>
</file>