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й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3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0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3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0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501.96</v>
      </c>
      <c r="C6" s="35"/>
      <c r="D6" s="35" t="n">
        <v>309.27</v>
      </c>
      <c r="E6" s="35" t="n">
        <v>2400</v>
      </c>
      <c r="F6" s="35"/>
      <c r="G6" s="35" t="n">
        <v>4411.2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53.22</v>
      </c>
      <c r="C7" s="35"/>
      <c r="D7" s="35" t="n">
        <v>2548.59</v>
      </c>
      <c r="E7" s="35" t="n">
        <v>2352.28</v>
      </c>
      <c r="F7" s="35"/>
      <c r="G7" s="35" t="n">
        <v>849.5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944.96</v>
      </c>
      <c r="E8" s="35" t="n">
        <v>1296.64</v>
      </c>
      <c r="F8" s="35"/>
      <c r="G8" s="35" t="n">
        <v>648.32</v>
      </c>
      <c r="H8" s="35"/>
      <c r="I8" s="35" t="n">
        <v>16.67</v>
      </c>
    </row>
    <row r="9" customFormat="false" ht="12.75" hidden="false" customHeight="false" outlineLevel="0" collapsed="false">
      <c r="A9" s="24" t="n">
        <v>3</v>
      </c>
      <c r="B9" s="35" t="n">
        <v>16.69</v>
      </c>
      <c r="C9" s="35"/>
      <c r="D9" s="35" t="n">
        <v>1937.52</v>
      </c>
      <c r="E9" s="35" t="n">
        <v>1937.52</v>
      </c>
      <c r="F9" s="35"/>
      <c r="G9" s="35" t="n">
        <v>16.69</v>
      </c>
      <c r="H9" s="35"/>
      <c r="I9" s="35" t="n">
        <v>16.67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3107.49</v>
      </c>
      <c r="E10" s="35" t="n">
        <v>3107.49</v>
      </c>
      <c r="F10" s="35"/>
      <c r="G10" s="35" t="n">
        <v>0</v>
      </c>
      <c r="H10" s="35"/>
      <c r="I10" s="35" t="n">
        <v>16.67</v>
      </c>
    </row>
    <row r="11" customFormat="false" ht="12.75" hidden="false" customHeight="false" outlineLevel="0" collapsed="false">
      <c r="A11" s="24" t="n">
        <v>5</v>
      </c>
      <c r="B11" s="35" t="n">
        <v>652.27</v>
      </c>
      <c r="C11" s="35"/>
      <c r="D11" s="35" t="n">
        <v>2544.87</v>
      </c>
      <c r="E11" s="35" t="n">
        <v>2348.85</v>
      </c>
      <c r="F11" s="35"/>
      <c r="G11" s="35" t="n">
        <v>848.29</v>
      </c>
      <c r="H11" s="35"/>
      <c r="I11" s="35" t="n">
        <v>16.67</v>
      </c>
    </row>
    <row r="12" customFormat="false" ht="12.75" hidden="false" customHeight="false" outlineLevel="0" collapsed="false">
      <c r="A12" s="24" t="n">
        <v>6</v>
      </c>
      <c r="B12" s="35" t="n">
        <v>41324.8</v>
      </c>
      <c r="C12" s="35"/>
      <c r="D12" s="35" t="n">
        <v>1993.41</v>
      </c>
      <c r="E12" s="35" t="n">
        <v>462.51</v>
      </c>
      <c r="F12" s="35"/>
      <c r="G12" s="35" t="n">
        <v>42855.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97.56</v>
      </c>
      <c r="C13" s="35"/>
      <c r="D13" s="35" t="n">
        <v>1941.24</v>
      </c>
      <c r="E13" s="35" t="n">
        <v>1791.72</v>
      </c>
      <c r="F13" s="35"/>
      <c r="G13" s="35" t="n">
        <v>647.0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3085.14</v>
      </c>
      <c r="E14" s="35" t="n">
        <v>3085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544.87</v>
      </c>
      <c r="E15" s="35" t="n">
        <v>2544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19.53</v>
      </c>
      <c r="C16" s="35"/>
      <c r="D16" s="35" t="n">
        <v>1941.24</v>
      </c>
      <c r="E16" s="35" t="n">
        <v>1941.24</v>
      </c>
      <c r="F16" s="35"/>
      <c r="G16" s="35" t="n">
        <v>319.5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944.96</v>
      </c>
      <c r="E17" s="35" t="n">
        <v>1296.64</v>
      </c>
      <c r="F17" s="35"/>
      <c r="G17" s="35" t="n">
        <v>648.3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1469.01</v>
      </c>
      <c r="C18" s="35"/>
      <c r="D18" s="35" t="n">
        <v>3032.97</v>
      </c>
      <c r="E18" s="35" t="n">
        <v>12685.55</v>
      </c>
      <c r="F18" s="35"/>
      <c r="G18" s="35" t="n">
        <v>11816.4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52.27</v>
      </c>
      <c r="C19" s="35"/>
      <c r="D19" s="35" t="n">
        <v>2544.87</v>
      </c>
      <c r="E19" s="35" t="n">
        <v>2348.85</v>
      </c>
      <c r="F19" s="35"/>
      <c r="G19" s="35" t="n">
        <v>848.2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97.56</v>
      </c>
      <c r="C20" s="35"/>
      <c r="D20" s="35" t="n">
        <v>1941.24</v>
      </c>
      <c r="E20" s="35" t="n">
        <v>1791.72</v>
      </c>
      <c r="F20" s="35"/>
      <c r="G20" s="35" t="n">
        <v>647.0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13.33</v>
      </c>
      <c r="C21" s="35"/>
      <c r="D21" s="35" t="n">
        <v>1941.24</v>
      </c>
      <c r="E21" s="35" t="n">
        <v>1792.17</v>
      </c>
      <c r="F21" s="35"/>
      <c r="G21" s="35" t="n">
        <v>662.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3111.21</v>
      </c>
      <c r="E22" s="35" t="n">
        <v>3111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7.56</v>
      </c>
      <c r="C23" s="35"/>
      <c r="D23" s="35" t="n">
        <v>1941.24</v>
      </c>
      <c r="E23" s="35" t="n">
        <v>2438.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41.24</v>
      </c>
      <c r="E24" s="35" t="n">
        <v>1941.2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3118.65</v>
      </c>
      <c r="E25" s="35" t="n">
        <v>3118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341.73</v>
      </c>
      <c r="C26" s="35"/>
      <c r="D26" s="35" t="n">
        <v>2544.87</v>
      </c>
      <c r="E26" s="35" t="n">
        <v>2544.87</v>
      </c>
      <c r="F26" s="35"/>
      <c r="G26" s="35" t="n">
        <v>3341.7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95.65</v>
      </c>
      <c r="C27" s="35"/>
      <c r="D27" s="35" t="n">
        <v>1933.8</v>
      </c>
      <c r="E27" s="35" t="n">
        <v>1784.85</v>
      </c>
      <c r="F27" s="35"/>
      <c r="G27" s="35" t="n">
        <v>644.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93.74</v>
      </c>
      <c r="C29" s="35"/>
      <c r="D29" s="35" t="n">
        <v>1926.33</v>
      </c>
      <c r="E29" s="35" t="n">
        <v>1777.96</v>
      </c>
      <c r="F29" s="35"/>
      <c r="G29" s="35" t="n">
        <v>642.11</v>
      </c>
      <c r="H29" s="35"/>
      <c r="I29" s="35" t="n">
        <v>0.76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3118.65</v>
      </c>
      <c r="E30" s="35" t="n">
        <v>2079.1</v>
      </c>
      <c r="F30" s="35"/>
      <c r="G30" s="35" t="n">
        <v>1039.5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52.27</v>
      </c>
      <c r="C31" s="35"/>
      <c r="D31" s="35" t="n">
        <v>2544.87</v>
      </c>
      <c r="E31" s="35" t="n">
        <v>2348.85</v>
      </c>
      <c r="F31" s="35"/>
      <c r="G31" s="35" t="n">
        <v>848.2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97.7</v>
      </c>
      <c r="C32" s="35"/>
      <c r="D32" s="35" t="n">
        <v>1941.24</v>
      </c>
      <c r="E32" s="35" t="n">
        <v>1791.75</v>
      </c>
      <c r="F32" s="35"/>
      <c r="G32" s="35" t="n">
        <v>647.1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944.96</v>
      </c>
      <c r="E33" s="35" t="n">
        <v>1944.9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833.57</v>
      </c>
      <c r="C34" s="35"/>
      <c r="D34" s="35" t="n">
        <v>3118.65</v>
      </c>
      <c r="E34" s="35" t="n">
        <v>2912.67</v>
      </c>
      <c r="F34" s="35"/>
      <c r="G34" s="35" t="n">
        <v>1039.5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544.87</v>
      </c>
      <c r="E35" s="35" t="n">
        <v>2544.8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941.24</v>
      </c>
      <c r="E36" s="35" t="n">
        <v>1294.16</v>
      </c>
      <c r="F36" s="35"/>
      <c r="G36" s="35" t="n">
        <v>647.0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5325.87</v>
      </c>
      <c r="C37" s="35"/>
      <c r="D37" s="35" t="n">
        <v>1941.24</v>
      </c>
      <c r="E37" s="35" t="n">
        <v>0</v>
      </c>
      <c r="F37" s="35"/>
      <c r="G37" s="35" t="n">
        <v>17267.1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3118.65</v>
      </c>
      <c r="E38" s="35" t="n">
        <v>3118.6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52.27</v>
      </c>
      <c r="C39" s="35"/>
      <c r="D39" s="35" t="n">
        <v>2544.87</v>
      </c>
      <c r="E39" s="35" t="n">
        <v>1500.56</v>
      </c>
      <c r="F39" s="35"/>
      <c r="G39" s="35" t="n">
        <v>1696.5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86.1</v>
      </c>
      <c r="C40" s="35"/>
      <c r="D40" s="35" t="n">
        <v>1896.54</v>
      </c>
      <c r="E40" s="35" t="n">
        <v>1750.46</v>
      </c>
      <c r="F40" s="35"/>
      <c r="G40" s="35" t="n">
        <v>632.1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941.24</v>
      </c>
      <c r="E41" s="35" t="n">
        <v>1941.2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3118.65</v>
      </c>
      <c r="E42" s="35" t="n">
        <v>2079.1</v>
      </c>
      <c r="F42" s="35"/>
      <c r="G42" s="35" t="n">
        <v>1039.5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5.02</v>
      </c>
      <c r="C43" s="35"/>
      <c r="D43" s="35" t="n">
        <v>3118.65</v>
      </c>
      <c r="E43" s="35" t="n">
        <v>2079.1</v>
      </c>
      <c r="F43" s="35"/>
      <c r="G43" s="35" t="n">
        <v>1054.5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722.88</v>
      </c>
      <c r="C44" s="35"/>
      <c r="D44" s="35" t="n">
        <v>1933.8</v>
      </c>
      <c r="E44" s="35" t="n">
        <v>1933.8</v>
      </c>
      <c r="F44" s="35"/>
      <c r="G44" s="35" t="n">
        <v>722.8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881.04</v>
      </c>
      <c r="C45" s="35"/>
      <c r="D45" s="35" t="n">
        <v>2157.36</v>
      </c>
      <c r="E45" s="35" t="n">
        <v>2318.36</v>
      </c>
      <c r="F45" s="35"/>
      <c r="G45" s="35" t="n">
        <v>1720.0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93.74</v>
      </c>
      <c r="C46" s="35"/>
      <c r="D46" s="35" t="n">
        <v>1926.33</v>
      </c>
      <c r="E46" s="35" t="n">
        <v>2420.0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937.52</v>
      </c>
      <c r="E47" s="35" t="n">
        <v>193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552.31</v>
      </c>
      <c r="E48" s="35" t="n">
        <v>1701.54</v>
      </c>
      <c r="F48" s="35"/>
      <c r="G48" s="35" t="n">
        <v>850.7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799.34</v>
      </c>
      <c r="C49" s="35"/>
      <c r="D49" s="35" t="n">
        <v>3118.65</v>
      </c>
      <c r="E49" s="35" t="n">
        <v>2878.44</v>
      </c>
      <c r="F49" s="35"/>
      <c r="G49" s="35" t="n">
        <v>1039.5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52.76</v>
      </c>
      <c r="C50" s="35"/>
      <c r="D50" s="35" t="n">
        <v>1937.52</v>
      </c>
      <c r="E50" s="35" t="n">
        <v>1788.28</v>
      </c>
      <c r="F50" s="35"/>
      <c r="G50" s="35" t="n">
        <v>70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937.52</v>
      </c>
      <c r="E51" s="35" t="n">
        <v>1291.68</v>
      </c>
      <c r="F51" s="35"/>
      <c r="G51" s="35" t="n">
        <v>645.8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54.18</v>
      </c>
      <c r="C52" s="35"/>
      <c r="D52" s="35" t="n">
        <v>2552.31</v>
      </c>
      <c r="E52" s="35" t="n">
        <v>2355.72</v>
      </c>
      <c r="F52" s="35"/>
      <c r="G52" s="35" t="n">
        <v>850.7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821.77</v>
      </c>
      <c r="C53" s="35"/>
      <c r="D53" s="35" t="n">
        <v>3118.65</v>
      </c>
      <c r="E53" s="35" t="n">
        <v>2900.87</v>
      </c>
      <c r="F53" s="35"/>
      <c r="G53" s="35" t="n">
        <v>1039.5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618.43</v>
      </c>
      <c r="C54" s="35"/>
      <c r="D54" s="35" t="n">
        <v>1937.52</v>
      </c>
      <c r="E54" s="35" t="n">
        <v>1788.28</v>
      </c>
      <c r="F54" s="35"/>
      <c r="G54" s="35" t="n">
        <v>767.6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937.52</v>
      </c>
      <c r="E55" s="35" t="n">
        <v>1291.68</v>
      </c>
      <c r="F55" s="35"/>
      <c r="G55" s="35" t="n">
        <v>645.8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654.18</v>
      </c>
      <c r="C56" s="35"/>
      <c r="D56" s="35" t="n">
        <v>2552.31</v>
      </c>
      <c r="E56" s="35" t="n">
        <v>2355.72</v>
      </c>
      <c r="F56" s="35"/>
      <c r="G56" s="35" t="n">
        <v>850.7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3118.65</v>
      </c>
      <c r="E57" s="35" t="n">
        <v>3118.6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937.52</v>
      </c>
      <c r="E58" s="35" t="n">
        <v>645.84</v>
      </c>
      <c r="F58" s="35"/>
      <c r="G58" s="35" t="n">
        <v>1291.6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10.84</v>
      </c>
      <c r="C59" s="35"/>
      <c r="D59" s="35" t="n">
        <v>1937.52</v>
      </c>
      <c r="E59" s="35" t="n">
        <v>1296.93</v>
      </c>
      <c r="F59" s="35"/>
      <c r="G59" s="35" t="n">
        <v>951.4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654.18</v>
      </c>
      <c r="C60" s="35"/>
      <c r="D60" s="35" t="n">
        <v>2552.31</v>
      </c>
      <c r="E60" s="35" t="n">
        <v>2355.72</v>
      </c>
      <c r="F60" s="35"/>
      <c r="G60" s="35" t="n">
        <v>850.7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937.52</v>
      </c>
      <c r="E61" s="35" t="n">
        <v>1291.68</v>
      </c>
      <c r="F61" s="35"/>
      <c r="G61" s="35" t="n">
        <v>645.84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6.78</v>
      </c>
      <c r="C62" s="35"/>
      <c r="D62" s="35" t="n">
        <v>1937.52</v>
      </c>
      <c r="E62" s="35" t="n">
        <v>1937.52</v>
      </c>
      <c r="F62" s="35"/>
      <c r="G62" s="35" t="n">
        <v>36.7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552.31</v>
      </c>
      <c r="E63" s="35" t="n">
        <v>2552.3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937.52</v>
      </c>
      <c r="E64" s="35" t="n">
        <v>1937.5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937.52</v>
      </c>
      <c r="E65" s="35" t="n">
        <v>1937.5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654.18</v>
      </c>
      <c r="C66" s="35"/>
      <c r="D66" s="35" t="n">
        <v>2552.31</v>
      </c>
      <c r="E66" s="35" t="n">
        <v>2355.72</v>
      </c>
      <c r="F66" s="35"/>
      <c r="G66" s="35" t="n">
        <v>850.77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3634.78</v>
      </c>
      <c r="C67" s="35"/>
      <c r="D67" s="35" t="n">
        <v>3118.65</v>
      </c>
      <c r="E67" s="35" t="n">
        <v>0</v>
      </c>
      <c r="F67" s="35"/>
      <c r="G67" s="35" t="n">
        <v>6753.43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96.6</v>
      </c>
      <c r="C68" s="35"/>
      <c r="D68" s="35" t="n">
        <v>1937.52</v>
      </c>
      <c r="E68" s="35" t="n">
        <v>1145.01</v>
      </c>
      <c r="F68" s="35"/>
      <c r="G68" s="35" t="n">
        <v>1289.11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96.6</v>
      </c>
      <c r="C69" s="35"/>
      <c r="D69" s="35" t="n">
        <v>1937.52</v>
      </c>
      <c r="E69" s="35" t="n">
        <v>1788.28</v>
      </c>
      <c r="F69" s="35"/>
      <c r="G69" s="35" t="n">
        <v>645.84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1661.51</v>
      </c>
      <c r="C70" s="35"/>
      <c r="D70" s="35" t="n">
        <v>2552.31</v>
      </c>
      <c r="E70" s="35" t="n">
        <v>1701.54</v>
      </c>
      <c r="F70" s="35"/>
      <c r="G70" s="35" t="n">
        <v>2512.28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3118.65</v>
      </c>
      <c r="E71" s="35" t="n">
        <v>3118.6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937.52</v>
      </c>
      <c r="E72" s="35" t="n">
        <v>645.84</v>
      </c>
      <c r="F72" s="35"/>
      <c r="G72" s="35" t="n">
        <v>1291.68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96.6</v>
      </c>
      <c r="C73" s="35"/>
      <c r="D73" s="35" t="n">
        <v>1937.52</v>
      </c>
      <c r="E73" s="35" t="n">
        <v>2434.1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552.31</v>
      </c>
      <c r="E74" s="35" t="n">
        <v>2552.3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552.31</v>
      </c>
      <c r="E75" s="35" t="n">
        <v>2552.3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318.97</v>
      </c>
      <c r="C76" s="35"/>
      <c r="D76" s="35" t="n">
        <v>1244.49</v>
      </c>
      <c r="E76" s="35" t="n">
        <v>1148.63</v>
      </c>
      <c r="F76" s="35"/>
      <c r="G76" s="35" t="n">
        <v>414.83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3180.6</v>
      </c>
      <c r="C77" s="35"/>
      <c r="D77" s="35" t="n">
        <v>2727.42</v>
      </c>
      <c r="E77" s="35" t="n">
        <v>5908.02</v>
      </c>
      <c r="F77" s="35"/>
      <c r="G77" s="35" t="n">
        <v>0</v>
      </c>
      <c r="H77" s="35"/>
      <c r="I77" s="35" t="n">
        <v>1173.62</v>
      </c>
    </row>
    <row r="78" customFormat="false" ht="12.75" hidden="false" customHeight="false" outlineLevel="0" collapsed="false">
      <c r="A78" s="24" t="n">
        <v>77</v>
      </c>
      <c r="B78" s="35" t="n">
        <v>648.45</v>
      </c>
      <c r="C78" s="35"/>
      <c r="D78" s="35" t="n">
        <v>2529.96</v>
      </c>
      <c r="E78" s="35" t="n">
        <v>2335.09</v>
      </c>
      <c r="F78" s="35"/>
      <c r="G78" s="35" t="n">
        <v>843.32</v>
      </c>
      <c r="H78" s="35"/>
      <c r="I78" s="35" t="n">
        <v>1173.62</v>
      </c>
    </row>
    <row r="79" customFormat="false" ht="12.75" hidden="false" customHeight="false" outlineLevel="0" collapsed="false">
      <c r="A79" s="24" t="n">
        <v>78</v>
      </c>
      <c r="B79" s="35" t="n">
        <v>498.51</v>
      </c>
      <c r="C79" s="35"/>
      <c r="D79" s="35" t="n">
        <v>1944.96</v>
      </c>
      <c r="E79" s="35" t="n">
        <v>1795.15</v>
      </c>
      <c r="F79" s="35"/>
      <c r="G79" s="35" t="n">
        <v>648.32</v>
      </c>
      <c r="H79" s="35"/>
      <c r="I79" s="35" t="n">
        <v>1173.62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937.52</v>
      </c>
      <c r="E80" s="35" t="n">
        <v>1291.68</v>
      </c>
      <c r="F80" s="35"/>
      <c r="G80" s="35" t="n">
        <v>645.84</v>
      </c>
      <c r="H80" s="35"/>
      <c r="I80" s="35" t="n">
        <v>1173.62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3085.14</v>
      </c>
      <c r="E81" s="35" t="n">
        <v>2056.76</v>
      </c>
      <c r="F81" s="35"/>
      <c r="G81" s="35" t="n">
        <v>1028.38</v>
      </c>
      <c r="H81" s="35"/>
      <c r="I81" s="35" t="n">
        <v>1173.62</v>
      </c>
    </row>
    <row r="82" customFormat="false" ht="12.75" hidden="false" customHeight="false" outlineLevel="0" collapsed="false">
      <c r="A82" s="24" t="n">
        <v>81</v>
      </c>
      <c r="B82" s="35" t="n">
        <v>648.45</v>
      </c>
      <c r="C82" s="35"/>
      <c r="D82" s="35" t="n">
        <v>2529.96</v>
      </c>
      <c r="E82" s="35" t="n">
        <v>2335.09</v>
      </c>
      <c r="F82" s="35"/>
      <c r="G82" s="35" t="n">
        <v>843.32</v>
      </c>
      <c r="H82" s="35"/>
      <c r="I82" s="35" t="n">
        <v>1173.62</v>
      </c>
    </row>
    <row r="83" customFormat="false" ht="12.75" hidden="false" customHeight="false" outlineLevel="0" collapsed="false">
      <c r="A83" s="24" t="n">
        <v>82</v>
      </c>
      <c r="B83" s="35" t="n">
        <v>498.51</v>
      </c>
      <c r="C83" s="35"/>
      <c r="D83" s="35" t="n">
        <v>1944.96</v>
      </c>
      <c r="E83" s="35" t="n">
        <v>1795.15</v>
      </c>
      <c r="F83" s="35"/>
      <c r="G83" s="35" t="n">
        <v>648.32</v>
      </c>
      <c r="H83" s="35"/>
      <c r="I83" s="35" t="n">
        <v>1173.62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948.71</v>
      </c>
      <c r="E84" s="35" t="n">
        <v>1948.71</v>
      </c>
      <c r="F84" s="35"/>
      <c r="G84" s="35" t="n">
        <v>0</v>
      </c>
      <c r="H84" s="35"/>
      <c r="I84" s="35" t="n">
        <v>1.09</v>
      </c>
    </row>
    <row r="85" customFormat="false" ht="12.75" hidden="false" customHeight="false" outlineLevel="0" collapsed="false">
      <c r="A85" s="24" t="n">
        <v>84</v>
      </c>
      <c r="B85" s="35" t="n">
        <v>1248.47</v>
      </c>
      <c r="C85" s="35"/>
      <c r="D85" s="35" t="n">
        <v>3085.14</v>
      </c>
      <c r="E85" s="35" t="n">
        <v>2847.5</v>
      </c>
      <c r="F85" s="35"/>
      <c r="G85" s="35" t="n">
        <v>1486.11</v>
      </c>
      <c r="H85" s="35"/>
      <c r="I85" s="35" t="n">
        <v>1173.62</v>
      </c>
    </row>
    <row r="86" customFormat="false" ht="12.75" hidden="false" customHeight="false" outlineLevel="0" collapsed="false">
      <c r="A86" s="24" t="n">
        <v>85</v>
      </c>
      <c r="B86" s="35" t="n">
        <v>354.51</v>
      </c>
      <c r="C86" s="35"/>
      <c r="D86" s="35" t="n">
        <v>2529.96</v>
      </c>
      <c r="E86" s="35" t="n">
        <v>2529.96</v>
      </c>
      <c r="F86" s="35"/>
      <c r="G86" s="35" t="n">
        <v>354.51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944.96</v>
      </c>
      <c r="E87" s="35" t="n">
        <v>1944.9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948.71</v>
      </c>
      <c r="E88" s="35" t="n">
        <v>1948.7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3085.14</v>
      </c>
      <c r="E89" s="35" t="n">
        <v>2056.76</v>
      </c>
      <c r="F89" s="35"/>
      <c r="G89" s="35" t="n">
        <v>1028.38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648.45</v>
      </c>
      <c r="C90" s="35"/>
      <c r="D90" s="35" t="n">
        <v>2529.96</v>
      </c>
      <c r="E90" s="35" t="n">
        <v>2335.09</v>
      </c>
      <c r="F90" s="35"/>
      <c r="G90" s="35" t="n">
        <v>843.32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944.96</v>
      </c>
      <c r="E91" s="35" t="n">
        <v>1944.9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499.47</v>
      </c>
      <c r="C92" s="35"/>
      <c r="D92" s="35" t="n">
        <v>1948.71</v>
      </c>
      <c r="E92" s="35" t="n">
        <v>1798.61</v>
      </c>
      <c r="F92" s="35"/>
      <c r="G92" s="35" t="n">
        <v>649.57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8018.49</v>
      </c>
      <c r="C93" s="35"/>
      <c r="D93" s="35" t="n">
        <v>3085.14</v>
      </c>
      <c r="E93" s="35" t="n">
        <v>2395.54</v>
      </c>
      <c r="F93" s="35"/>
      <c r="G93" s="35" t="n">
        <v>8708.09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529.96</v>
      </c>
      <c r="E94" s="35" t="n">
        <v>1686.64</v>
      </c>
      <c r="F94" s="35"/>
      <c r="G94" s="35" t="n">
        <v>843.32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941.24</v>
      </c>
      <c r="E95" s="35" t="n">
        <v>1941.2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948.71</v>
      </c>
      <c r="E96" s="35" t="n">
        <v>1948.7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782.15</v>
      </c>
      <c r="C97" s="35"/>
      <c r="D97" s="35" t="n">
        <v>3051.6</v>
      </c>
      <c r="E97" s="35" t="n">
        <v>2816.55</v>
      </c>
      <c r="F97" s="35"/>
      <c r="G97" s="35" t="n">
        <v>1017.2</v>
      </c>
      <c r="H97" s="35"/>
      <c r="I97" s="35" t="n">
        <v>0.39</v>
      </c>
    </row>
    <row r="98" customFormat="false" ht="12.75" hidden="false" customHeight="false" outlineLevel="0" collapsed="false">
      <c r="A98" s="24" t="n">
        <v>97</v>
      </c>
      <c r="B98" s="35" t="n">
        <v>1062.48</v>
      </c>
      <c r="C98" s="35"/>
      <c r="D98" s="35" t="n">
        <v>2529.96</v>
      </c>
      <c r="E98" s="35" t="n">
        <v>2335.09</v>
      </c>
      <c r="F98" s="35"/>
      <c r="G98" s="35" t="n">
        <v>1257.35</v>
      </c>
      <c r="H98" s="35"/>
      <c r="I98" s="35" t="n">
        <v>0.39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944.96</v>
      </c>
      <c r="E99" s="35" t="n">
        <v>1944.96</v>
      </c>
      <c r="F99" s="35"/>
      <c r="G99" s="35" t="n">
        <v>0</v>
      </c>
      <c r="H99" s="35"/>
      <c r="I99" s="35" t="n">
        <v>0.39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948.71</v>
      </c>
      <c r="E100" s="35" t="n">
        <v>1299.14</v>
      </c>
      <c r="F100" s="35"/>
      <c r="G100" s="35" t="n">
        <v>649.57</v>
      </c>
      <c r="H100" s="35"/>
      <c r="I100" s="35" t="n">
        <v>0.39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3085.14</v>
      </c>
      <c r="E101" s="35" t="n">
        <v>3085.14</v>
      </c>
      <c r="F101" s="35"/>
      <c r="G101" s="35" t="n">
        <v>0</v>
      </c>
      <c r="H101" s="35"/>
      <c r="I101" s="35" t="n">
        <v>0.39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2488.98</v>
      </c>
      <c r="E102" s="35" t="n">
        <v>1659.32</v>
      </c>
      <c r="F102" s="35"/>
      <c r="G102" s="35" t="n">
        <v>829.66</v>
      </c>
      <c r="H102" s="35"/>
      <c r="I102" s="35" t="n">
        <v>0.39</v>
      </c>
    </row>
    <row r="103" customFormat="false" ht="12.75" hidden="false" customHeight="false" outlineLevel="0" collapsed="false">
      <c r="A103" s="24" t="n">
        <v>103</v>
      </c>
      <c r="B103" s="35" t="n">
        <v>1032.7</v>
      </c>
      <c r="C103" s="35"/>
      <c r="D103" s="35" t="n">
        <v>1948.71</v>
      </c>
      <c r="E103" s="35" t="n">
        <v>1798.61</v>
      </c>
      <c r="F103" s="35"/>
      <c r="G103" s="35" t="n">
        <v>1182.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790.74</v>
      </c>
      <c r="C104" s="35"/>
      <c r="D104" s="35" t="n">
        <v>3085.14</v>
      </c>
      <c r="E104" s="35" t="n">
        <v>2847.5</v>
      </c>
      <c r="F104" s="35"/>
      <c r="G104" s="35" t="n">
        <v>1028.3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2529.96</v>
      </c>
      <c r="E105" s="35" t="n">
        <v>2529.9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944.96</v>
      </c>
      <c r="E106" s="35" t="n">
        <v>1944.9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1.68</v>
      </c>
      <c r="C107" s="35"/>
      <c r="D107" s="35" t="n">
        <v>1948.71</v>
      </c>
      <c r="E107" s="35" t="n">
        <v>1299.14</v>
      </c>
      <c r="F107" s="35"/>
      <c r="G107" s="35" t="n">
        <v>651.2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.01</v>
      </c>
      <c r="C108" s="35"/>
      <c r="D108" s="35" t="n">
        <v>3085.14</v>
      </c>
      <c r="E108" s="35" t="n">
        <v>3085.14</v>
      </c>
      <c r="F108" s="35"/>
      <c r="G108" s="35" t="n">
        <v>0.0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29883.86</v>
      </c>
      <c r="C109" s="35"/>
      <c r="D109" s="35" t="n">
        <v>3129.84</v>
      </c>
      <c r="E109" s="35" t="n">
        <v>0</v>
      </c>
      <c r="F109" s="35"/>
      <c r="G109" s="35" t="n">
        <v>33013.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445.32</v>
      </c>
      <c r="C110" s="35"/>
      <c r="D110" s="35" t="n">
        <v>1874.19</v>
      </c>
      <c r="E110" s="35" t="n">
        <v>1747.54</v>
      </c>
      <c r="F110" s="35"/>
      <c r="G110" s="35" t="n">
        <v>571.9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504.85</v>
      </c>
      <c r="C111" s="35"/>
      <c r="D111" s="35" t="n">
        <v>1952.43</v>
      </c>
      <c r="E111" s="35" t="n">
        <v>1802.04</v>
      </c>
      <c r="F111" s="35"/>
      <c r="G111" s="35" t="n">
        <v>655.2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644.63</v>
      </c>
      <c r="C112" s="35"/>
      <c r="D112" s="35" t="n">
        <v>2515.05</v>
      </c>
      <c r="E112" s="35" t="n">
        <v>2321.33</v>
      </c>
      <c r="F112" s="35"/>
      <c r="G112" s="35" t="n">
        <v>838.3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3137.28</v>
      </c>
      <c r="E113" s="35" t="n">
        <v>3137.2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681.41</v>
      </c>
      <c r="C114" s="35"/>
      <c r="D114" s="35" t="n">
        <v>1937.52</v>
      </c>
      <c r="E114" s="35" t="n">
        <v>1973.09</v>
      </c>
      <c r="F114" s="35"/>
      <c r="G114" s="35" t="n">
        <v>645.84</v>
      </c>
      <c r="H114" s="35"/>
      <c r="I114" s="35" t="n">
        <v>2.83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1948.71</v>
      </c>
      <c r="E115" s="35" t="n">
        <v>1948.71</v>
      </c>
      <c r="F115" s="35"/>
      <c r="G115" s="35" t="n">
        <v>0</v>
      </c>
      <c r="H115" s="35"/>
      <c r="I115" s="35" t="n">
        <v>2.83</v>
      </c>
    </row>
    <row r="116" customFormat="false" ht="12.75" hidden="false" customHeight="false" outlineLevel="0" collapsed="false">
      <c r="A116" s="24" t="n">
        <v>116</v>
      </c>
      <c r="B116" s="35" t="n">
        <v>0</v>
      </c>
      <c r="C116" s="35"/>
      <c r="D116" s="35" t="n">
        <v>2537.4</v>
      </c>
      <c r="E116" s="35" t="n">
        <v>2537.4</v>
      </c>
      <c r="F116" s="35"/>
      <c r="G116" s="35" t="n">
        <v>0</v>
      </c>
      <c r="H116" s="35"/>
      <c r="I116" s="35" t="n">
        <v>2.83</v>
      </c>
    </row>
    <row r="117" customFormat="false" ht="12.75" hidden="false" customHeight="false" outlineLevel="0" collapsed="false">
      <c r="A117" s="24" t="n">
        <v>117</v>
      </c>
      <c r="B117" s="35" t="n">
        <v>804.11</v>
      </c>
      <c r="C117" s="35"/>
      <c r="D117" s="35" t="n">
        <v>3137.28</v>
      </c>
      <c r="E117" s="35" t="n">
        <v>2895.63</v>
      </c>
      <c r="F117" s="35"/>
      <c r="G117" s="35" t="n">
        <v>1045.76</v>
      </c>
      <c r="H117" s="35"/>
      <c r="I117" s="35" t="n">
        <v>2.83</v>
      </c>
    </row>
    <row r="118" customFormat="false" ht="12.75" hidden="false" customHeight="false" outlineLevel="0" collapsed="false">
      <c r="A118" s="24" t="n">
        <v>118</v>
      </c>
      <c r="B118" s="35" t="n">
        <v>498.83</v>
      </c>
      <c r="C118" s="35"/>
      <c r="D118" s="35" t="n">
        <v>1937.52</v>
      </c>
      <c r="E118" s="35" t="n">
        <v>1788.28</v>
      </c>
      <c r="F118" s="35"/>
      <c r="G118" s="35" t="n">
        <v>648.0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34939.56</v>
      </c>
      <c r="C119" s="35"/>
      <c r="D119" s="35" t="n">
        <v>1948.71</v>
      </c>
      <c r="E119" s="35" t="n">
        <v>2886.18</v>
      </c>
      <c r="F119" s="35"/>
      <c r="G119" s="35" t="n">
        <v>34002.0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0</v>
      </c>
      <c r="B120" s="35" t="n">
        <v>0</v>
      </c>
      <c r="C120" s="35"/>
      <c r="D120" s="35" t="n">
        <v>2552.31</v>
      </c>
      <c r="E120" s="35" t="n">
        <v>1701.54</v>
      </c>
      <c r="F120" s="35"/>
      <c r="G120" s="35" t="n">
        <v>850.7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1</v>
      </c>
      <c r="B121" s="35" t="n">
        <v>0</v>
      </c>
      <c r="C121" s="35"/>
      <c r="D121" s="35" t="n">
        <v>3137.28</v>
      </c>
      <c r="E121" s="35" t="n">
        <v>2091.52</v>
      </c>
      <c r="F121" s="35"/>
      <c r="G121" s="35" t="n">
        <v>1045.7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2</v>
      </c>
      <c r="B122" s="35" t="n">
        <v>0</v>
      </c>
      <c r="C122" s="35"/>
      <c r="D122" s="35" t="n">
        <v>1937.52</v>
      </c>
      <c r="E122" s="35" t="n">
        <v>1937.5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3</v>
      </c>
      <c r="B123" s="35" t="n">
        <v>0</v>
      </c>
      <c r="C123" s="35"/>
      <c r="D123" s="35" t="n">
        <v>1948.71</v>
      </c>
      <c r="E123" s="35" t="n">
        <v>1948.71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5</v>
      </c>
      <c r="B124" s="35" t="n">
        <v>0</v>
      </c>
      <c r="C124" s="35"/>
      <c r="D124" s="35" t="n">
        <v>3137.28</v>
      </c>
      <c r="E124" s="35" t="n">
        <v>2091.52</v>
      </c>
      <c r="F124" s="35"/>
      <c r="G124" s="35" t="n">
        <v>1045.7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6</v>
      </c>
      <c r="B125" s="35" t="n">
        <v>695.16</v>
      </c>
      <c r="C125" s="35"/>
      <c r="D125" s="35" t="n">
        <v>1937.52</v>
      </c>
      <c r="E125" s="35" t="n">
        <v>1142.44</v>
      </c>
      <c r="F125" s="35"/>
      <c r="G125" s="35" t="n">
        <v>1490.2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7</v>
      </c>
      <c r="B126" s="35" t="n">
        <v>499.47</v>
      </c>
      <c r="C126" s="35"/>
      <c r="D126" s="35" t="n">
        <v>1948.71</v>
      </c>
      <c r="E126" s="35" t="n">
        <v>1798.61</v>
      </c>
      <c r="F126" s="35"/>
      <c r="G126" s="35" t="n">
        <v>649.5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8</v>
      </c>
      <c r="B127" s="35" t="n">
        <v>701.58</v>
      </c>
      <c r="C127" s="35"/>
      <c r="D127" s="35" t="n">
        <v>2552.31</v>
      </c>
      <c r="E127" s="35" t="n">
        <v>2355.72</v>
      </c>
      <c r="F127" s="35"/>
      <c r="G127" s="35" t="n">
        <v>898.1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9</v>
      </c>
      <c r="B128" s="35" t="n">
        <v>821.74</v>
      </c>
      <c r="C128" s="35"/>
      <c r="D128" s="35" t="n">
        <v>3137.28</v>
      </c>
      <c r="E128" s="35" t="n">
        <v>2913.26</v>
      </c>
      <c r="F128" s="35"/>
      <c r="G128" s="35" t="n">
        <v>1045.7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0</v>
      </c>
      <c r="B129" s="35" t="n">
        <v>0</v>
      </c>
      <c r="C129" s="35"/>
      <c r="D129" s="35" t="n">
        <v>1937.52</v>
      </c>
      <c r="E129" s="35" t="n">
        <v>1937.52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1</v>
      </c>
      <c r="B130" s="35" t="n">
        <v>499.47</v>
      </c>
      <c r="C130" s="35"/>
      <c r="D130" s="35" t="n">
        <v>1948.71</v>
      </c>
      <c r="E130" s="35" t="n">
        <v>1798.61</v>
      </c>
      <c r="F130" s="35"/>
      <c r="G130" s="35" t="n">
        <v>649.57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3</v>
      </c>
      <c r="B131" s="35" t="n">
        <v>0</v>
      </c>
      <c r="C131" s="35"/>
      <c r="D131" s="35" t="n">
        <v>3137.28</v>
      </c>
      <c r="E131" s="35" t="n">
        <v>3137.32</v>
      </c>
      <c r="F131" s="35"/>
      <c r="G131" s="35"/>
      <c r="H131" s="35" t="n">
        <v>0.04</v>
      </c>
      <c r="I131" s="35" t="n">
        <v>0</v>
      </c>
    </row>
    <row r="132" customFormat="false" ht="12.75" hidden="false" customHeight="false" outlineLevel="0" collapsed="false">
      <c r="A132" s="24" t="n">
        <v>134</v>
      </c>
      <c r="B132" s="35" t="n">
        <v>0</v>
      </c>
      <c r="C132" s="35"/>
      <c r="D132" s="35" t="n">
        <v>1937.52</v>
      </c>
      <c r="E132" s="35" t="n">
        <v>1937.52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5</v>
      </c>
      <c r="B133" s="35" t="n">
        <v>0</v>
      </c>
      <c r="C133" s="35"/>
      <c r="D133" s="35" t="n">
        <v>1948.71</v>
      </c>
      <c r="E133" s="35" t="n">
        <v>1948.71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6</v>
      </c>
      <c r="B134" s="35" t="n">
        <v>0</v>
      </c>
      <c r="C134" s="35"/>
      <c r="D134" s="35" t="n">
        <v>2552.31</v>
      </c>
      <c r="E134" s="35" t="n">
        <v>0</v>
      </c>
      <c r="F134" s="35"/>
      <c r="G134" s="35" t="n">
        <v>2552.3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7</v>
      </c>
      <c r="B135" s="35" t="n">
        <v>804.11</v>
      </c>
      <c r="C135" s="35"/>
      <c r="D135" s="35" t="n">
        <v>3137.28</v>
      </c>
      <c r="E135" s="35" t="n">
        <v>2895.63</v>
      </c>
      <c r="F135" s="35"/>
      <c r="G135" s="35" t="n">
        <v>1045.7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9</v>
      </c>
      <c r="B136" s="35" t="n">
        <v>0</v>
      </c>
      <c r="C136" s="35"/>
      <c r="D136" s="35" t="n">
        <v>1948.71</v>
      </c>
      <c r="E136" s="35" t="n">
        <v>1948.71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0</v>
      </c>
      <c r="B137" s="35" t="n">
        <v>654.18</v>
      </c>
      <c r="C137" s="35"/>
      <c r="D137" s="35" t="n">
        <v>2552.31</v>
      </c>
      <c r="E137" s="35" t="n">
        <v>2355.72</v>
      </c>
      <c r="F137" s="35"/>
      <c r="G137" s="35" t="n">
        <v>850.7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1</v>
      </c>
      <c r="B138" s="35" t="n">
        <v>2267.35</v>
      </c>
      <c r="C138" s="35"/>
      <c r="D138" s="35" t="n">
        <v>3137.28</v>
      </c>
      <c r="E138" s="35" t="n">
        <v>2895.63</v>
      </c>
      <c r="F138" s="35"/>
      <c r="G138" s="35" t="n">
        <v>2509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2</v>
      </c>
      <c r="B139" s="35" t="n">
        <v>496.6</v>
      </c>
      <c r="C139" s="35"/>
      <c r="D139" s="35" t="n">
        <v>1937.52</v>
      </c>
      <c r="E139" s="35" t="n">
        <v>1788.28</v>
      </c>
      <c r="F139" s="35"/>
      <c r="G139" s="35" t="n">
        <v>645.8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3</v>
      </c>
      <c r="B140" s="35" t="n">
        <v>0</v>
      </c>
      <c r="C140" s="35"/>
      <c r="D140" s="35" t="n">
        <v>1948.71</v>
      </c>
      <c r="E140" s="35" t="n">
        <v>1948.71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4</v>
      </c>
      <c r="B141" s="35" t="n">
        <v>0</v>
      </c>
      <c r="C141" s="35"/>
      <c r="D141" s="35" t="n">
        <v>2552.31</v>
      </c>
      <c r="E141" s="35" t="n">
        <v>2552.31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5</v>
      </c>
      <c r="B142" s="35" t="n">
        <v>972.29</v>
      </c>
      <c r="C142" s="35"/>
      <c r="D142" s="35" t="n">
        <v>2567.22</v>
      </c>
      <c r="E142" s="35" t="n">
        <v>2369.48</v>
      </c>
      <c r="F142" s="35"/>
      <c r="G142" s="35" t="n">
        <v>1170.03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6</v>
      </c>
      <c r="B143" s="35" t="n">
        <v>0</v>
      </c>
      <c r="C143" s="35"/>
      <c r="D143" s="35" t="n">
        <v>1952.43</v>
      </c>
      <c r="E143" s="35" t="n">
        <v>1301.62</v>
      </c>
      <c r="F143" s="35"/>
      <c r="G143" s="35" t="n">
        <v>650.8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7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7</v>
      </c>
      <c r="B145" s="35" t="n">
        <v>500.42</v>
      </c>
      <c r="C145" s="35"/>
      <c r="D145" s="35" t="n">
        <v>1952.43</v>
      </c>
      <c r="E145" s="35" t="n">
        <v>1802.04</v>
      </c>
      <c r="F145" s="35"/>
      <c r="G145" s="35" t="n">
        <v>650.8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8</v>
      </c>
      <c r="B146" s="35" t="n">
        <v>3226.54</v>
      </c>
      <c r="C146" s="35"/>
      <c r="D146" s="35" t="n">
        <v>2146.17</v>
      </c>
      <c r="E146" s="35" t="n">
        <v>1971.96</v>
      </c>
      <c r="F146" s="35"/>
      <c r="G146" s="35" t="n">
        <v>3400.75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9</v>
      </c>
      <c r="B147" s="35" t="n">
        <v>25009.74</v>
      </c>
      <c r="C147" s="35"/>
      <c r="D147" s="35" t="n">
        <v>2548.59</v>
      </c>
      <c r="E147" s="35" t="n">
        <v>0</v>
      </c>
      <c r="F147" s="35"/>
      <c r="G147" s="35" t="n">
        <v>27558.33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0</v>
      </c>
      <c r="B148" s="35" t="n">
        <v>591.09</v>
      </c>
      <c r="C148" s="35"/>
      <c r="D148" s="35" t="n">
        <v>1937.52</v>
      </c>
      <c r="E148" s="35" t="n">
        <v>1882.77</v>
      </c>
      <c r="F148" s="35"/>
      <c r="G148" s="35" t="n">
        <v>645.84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1</v>
      </c>
      <c r="B149" s="35" t="n">
        <v>499.82</v>
      </c>
      <c r="C149" s="35"/>
      <c r="D149" s="35" t="n">
        <v>1952.43</v>
      </c>
      <c r="E149" s="35" t="n">
        <v>1802.08</v>
      </c>
      <c r="F149" s="35"/>
      <c r="G149" s="35" t="n">
        <v>650.1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2</v>
      </c>
      <c r="B150" s="35" t="n">
        <v>1294.13</v>
      </c>
      <c r="C150" s="35"/>
      <c r="D150" s="35" t="n">
        <v>2541.12</v>
      </c>
      <c r="E150" s="35" t="n">
        <v>0</v>
      </c>
      <c r="F150" s="35"/>
      <c r="G150" s="35" t="n">
        <v>3835.25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3</v>
      </c>
      <c r="B151" s="35" t="n">
        <v>653.22</v>
      </c>
      <c r="C151" s="35"/>
      <c r="D151" s="35" t="n">
        <v>2548.59</v>
      </c>
      <c r="E151" s="35" t="n">
        <v>2352.28</v>
      </c>
      <c r="F151" s="35"/>
      <c r="G151" s="35" t="n">
        <v>849.53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4</v>
      </c>
      <c r="B152" s="35" t="n">
        <v>491.83</v>
      </c>
      <c r="C152" s="35"/>
      <c r="D152" s="35" t="n">
        <v>1918.89</v>
      </c>
      <c r="E152" s="35" t="n">
        <v>1771.09</v>
      </c>
      <c r="F152" s="35"/>
      <c r="G152" s="35" t="n">
        <v>639.63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5</v>
      </c>
      <c r="B153" s="35" t="n">
        <v>500.42</v>
      </c>
      <c r="C153" s="35"/>
      <c r="D153" s="35" t="n">
        <v>1952.43</v>
      </c>
      <c r="E153" s="35" t="n">
        <v>1802.04</v>
      </c>
      <c r="F153" s="35"/>
      <c r="G153" s="35" t="n">
        <v>650.8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6</v>
      </c>
      <c r="B154" s="35" t="n">
        <v>0</v>
      </c>
      <c r="C154" s="35"/>
      <c r="D154" s="35" t="n">
        <v>2541.12</v>
      </c>
      <c r="E154" s="35" t="n">
        <v>2541.12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7</v>
      </c>
      <c r="B155" s="35" t="n">
        <v>0</v>
      </c>
      <c r="C155" s="35"/>
      <c r="D155" s="35" t="n">
        <v>2548.59</v>
      </c>
      <c r="E155" s="35" t="n">
        <v>2548.59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8</v>
      </c>
      <c r="B156" s="35" t="n">
        <v>0</v>
      </c>
      <c r="C156" s="35"/>
      <c r="D156" s="35" t="n">
        <v>1937.52</v>
      </c>
      <c r="E156" s="35" t="n">
        <v>1291.68</v>
      </c>
      <c r="F156" s="35"/>
      <c r="G156" s="35" t="n">
        <v>645.8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9</v>
      </c>
      <c r="B157" s="35" t="n">
        <v>0</v>
      </c>
      <c r="C157" s="35"/>
      <c r="D157" s="35" t="n">
        <v>1952.43</v>
      </c>
      <c r="E157" s="35" t="n">
        <v>1301.62</v>
      </c>
      <c r="F157" s="35"/>
      <c r="G157" s="35" t="n">
        <v>650.81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0</v>
      </c>
      <c r="B158" s="35" t="n">
        <v>651.31</v>
      </c>
      <c r="C158" s="35"/>
      <c r="D158" s="35" t="n">
        <v>2541.12</v>
      </c>
      <c r="E158" s="35" t="n">
        <v>2345.39</v>
      </c>
      <c r="F158" s="35"/>
      <c r="G158" s="35" t="n">
        <v>847.04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2</v>
      </c>
      <c r="B159" s="35" t="n">
        <v>0</v>
      </c>
      <c r="C159" s="35"/>
      <c r="D159" s="35" t="n">
        <v>1937.52</v>
      </c>
      <c r="E159" s="35" t="n">
        <v>1291.68</v>
      </c>
      <c r="F159" s="35"/>
      <c r="G159" s="35" t="n">
        <v>645.84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3</v>
      </c>
      <c r="B160" s="35" t="n">
        <v>0</v>
      </c>
      <c r="C160" s="35"/>
      <c r="D160" s="35" t="n">
        <v>1866.72</v>
      </c>
      <c r="E160" s="35" t="n">
        <v>1866.72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4</v>
      </c>
      <c r="B161" s="35" t="n">
        <v>651.31</v>
      </c>
      <c r="C161" s="35"/>
      <c r="D161" s="35" t="n">
        <v>2541.12</v>
      </c>
      <c r="E161" s="35" t="n">
        <v>2345.39</v>
      </c>
      <c r="F161" s="35"/>
      <c r="G161" s="35" t="n">
        <v>847.04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5</v>
      </c>
      <c r="B162" s="35" t="n">
        <v>5.02</v>
      </c>
      <c r="C162" s="35"/>
      <c r="D162" s="35" t="n">
        <v>2548.59</v>
      </c>
      <c r="E162" s="35" t="n">
        <v>1699.06</v>
      </c>
      <c r="F162" s="35"/>
      <c r="G162" s="35" t="n">
        <v>854.5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6</v>
      </c>
      <c r="B163" s="35" t="n">
        <v>26479.96</v>
      </c>
      <c r="C163" s="35"/>
      <c r="D163" s="35" t="n">
        <v>1937.52</v>
      </c>
      <c r="E163" s="35" t="n">
        <v>0</v>
      </c>
      <c r="F163" s="35"/>
      <c r="G163" s="35" t="n">
        <v>28417.48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7</v>
      </c>
      <c r="B164" s="35" t="n">
        <v>292.61</v>
      </c>
      <c r="C164" s="35"/>
      <c r="D164" s="35" t="n">
        <v>1141.65</v>
      </c>
      <c r="E164" s="35" t="n">
        <v>1053.71</v>
      </c>
      <c r="F164" s="35"/>
      <c r="G164" s="35" t="n">
        <v>380.55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7</v>
      </c>
      <c r="B165" s="35" t="n">
        <v>207.81</v>
      </c>
      <c r="C165" s="35"/>
      <c r="D165" s="35" t="n">
        <v>810.78</v>
      </c>
      <c r="E165" s="35" t="n">
        <v>748.33</v>
      </c>
      <c r="F165" s="35"/>
      <c r="G165" s="35" t="n">
        <v>270.26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8</v>
      </c>
      <c r="B166" s="35" t="n">
        <v>651.31</v>
      </c>
      <c r="C166" s="35"/>
      <c r="D166" s="35" t="n">
        <v>2541.12</v>
      </c>
      <c r="E166" s="35" t="n">
        <v>2345.39</v>
      </c>
      <c r="F166" s="35"/>
      <c r="G166" s="35" t="n">
        <v>847.04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9</v>
      </c>
      <c r="B167" s="35" t="n">
        <v>0</v>
      </c>
      <c r="C167" s="35"/>
      <c r="D167" s="35" t="n">
        <v>2548.59</v>
      </c>
      <c r="E167" s="35" t="n">
        <v>2548.59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0</v>
      </c>
      <c r="B168" s="35" t="n">
        <v>0</v>
      </c>
      <c r="C168" s="35"/>
      <c r="D168" s="35" t="n">
        <v>1937.52</v>
      </c>
      <c r="E168" s="35" t="n">
        <v>1291.68</v>
      </c>
      <c r="F168" s="35"/>
      <c r="G168" s="35" t="n">
        <v>645.84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1</v>
      </c>
      <c r="B169" s="35" t="n">
        <v>500.42</v>
      </c>
      <c r="C169" s="35"/>
      <c r="D169" s="35" t="n">
        <v>1952.43</v>
      </c>
      <c r="E169" s="35" t="n">
        <v>2373.43</v>
      </c>
      <c r="F169" s="35"/>
      <c r="G169" s="35" t="n">
        <v>79.42</v>
      </c>
      <c r="H169" s="35"/>
      <c r="I169" s="35" t="n">
        <v>3.78</v>
      </c>
    </row>
    <row r="170" customFormat="false" ht="12.75" hidden="false" customHeight="false" outlineLevel="0" collapsed="false">
      <c r="A170" s="24" t="n">
        <v>172</v>
      </c>
      <c r="B170" s="35" t="n">
        <v>0</v>
      </c>
      <c r="C170" s="35"/>
      <c r="D170" s="35" t="n">
        <v>2541.12</v>
      </c>
      <c r="E170" s="35" t="n">
        <v>2541.12</v>
      </c>
      <c r="F170" s="35"/>
      <c r="G170" s="35" t="n">
        <v>0</v>
      </c>
      <c r="H170" s="35"/>
      <c r="I170" s="35" t="n">
        <v>3.78</v>
      </c>
    </row>
    <row r="171" customFormat="false" ht="12.75" hidden="false" customHeight="false" outlineLevel="0" collapsed="false">
      <c r="A171" s="24" t="n">
        <v>173</v>
      </c>
      <c r="B171" s="35" t="n">
        <v>0</v>
      </c>
      <c r="C171" s="35"/>
      <c r="D171" s="35" t="n">
        <v>2552.31</v>
      </c>
      <c r="E171" s="35" t="n">
        <v>2552.31</v>
      </c>
      <c r="F171" s="35"/>
      <c r="G171" s="35" t="n">
        <v>0</v>
      </c>
      <c r="H171" s="35"/>
      <c r="I171" s="35" t="n">
        <v>3.78</v>
      </c>
    </row>
    <row r="172" customFormat="false" ht="12.75" hidden="false" customHeight="false" outlineLevel="0" collapsed="false">
      <c r="A172" s="24" t="n">
        <v>174</v>
      </c>
      <c r="B172" s="35" t="n">
        <v>0</v>
      </c>
      <c r="C172" s="35"/>
      <c r="D172" s="35" t="n">
        <v>1937.52</v>
      </c>
      <c r="E172" s="35" t="n">
        <v>1937.52</v>
      </c>
      <c r="F172" s="35"/>
      <c r="G172" s="35" t="n">
        <v>0</v>
      </c>
      <c r="H172" s="35"/>
      <c r="I172" s="35" t="n">
        <v>3.78</v>
      </c>
    </row>
    <row r="173" customFormat="false" ht="12.75" hidden="false" customHeight="false" outlineLevel="0" collapsed="false">
      <c r="A173" s="24" t="n">
        <v>175</v>
      </c>
      <c r="B173" s="35" t="n">
        <v>11374.47</v>
      </c>
      <c r="C173" s="35"/>
      <c r="D173" s="35" t="n">
        <v>1952.43</v>
      </c>
      <c r="E173" s="35" t="n">
        <v>1880.88</v>
      </c>
      <c r="F173" s="35"/>
      <c r="G173" s="35" t="n">
        <v>11446.02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6</v>
      </c>
      <c r="B174" s="35" t="n">
        <v>651.31</v>
      </c>
      <c r="C174" s="35"/>
      <c r="D174" s="35" t="n">
        <v>2541.12</v>
      </c>
      <c r="E174" s="35" t="n">
        <v>2345.39</v>
      </c>
      <c r="F174" s="35"/>
      <c r="G174" s="35" t="n">
        <v>847.04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7</v>
      </c>
      <c r="B175" s="35" t="n">
        <v>671.71</v>
      </c>
      <c r="C175" s="35"/>
      <c r="D175" s="35" t="n">
        <v>2548.59</v>
      </c>
      <c r="E175" s="35" t="n">
        <v>2713.18</v>
      </c>
      <c r="F175" s="35"/>
      <c r="G175" s="35" t="n">
        <v>507.12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8</v>
      </c>
      <c r="B176" s="35" t="n">
        <v>0</v>
      </c>
      <c r="C176" s="35"/>
      <c r="D176" s="35" t="n">
        <v>1937.52</v>
      </c>
      <c r="E176" s="35" t="n">
        <v>1937.52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9</v>
      </c>
      <c r="B177" s="35" t="n">
        <v>500.42</v>
      </c>
      <c r="C177" s="35"/>
      <c r="D177" s="35" t="n">
        <v>1952.43</v>
      </c>
      <c r="E177" s="35" t="n">
        <v>1802.04</v>
      </c>
      <c r="F177" s="35"/>
      <c r="G177" s="35" t="n">
        <v>650.81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0</v>
      </c>
      <c r="B178" s="35" t="n">
        <v>0</v>
      </c>
      <c r="C178" s="35"/>
      <c r="D178" s="35" t="n">
        <v>2541.12</v>
      </c>
      <c r="E178" s="35" t="n">
        <v>1694.08</v>
      </c>
      <c r="F178" s="35"/>
      <c r="G178" s="35" t="n">
        <v>847.04</v>
      </c>
      <c r="H178" s="35"/>
      <c r="I178" s="35" t="n">
        <v>0</v>
      </c>
    </row>
    <row r="179" customFormat="false" ht="12.75" hidden="false" customHeight="false" outlineLevel="0" collapsed="false">
      <c r="A179" s="36" t="s">
        <v>42</v>
      </c>
      <c r="B179" s="37" t="n">
        <v>284482.1</v>
      </c>
      <c r="C179" s="37" t="n">
        <v>0</v>
      </c>
      <c r="D179" s="37" t="n">
        <v>395134.89</v>
      </c>
      <c r="E179" s="37" t="n">
        <v>354468.91</v>
      </c>
      <c r="F179" s="37"/>
      <c r="G179" s="37" t="n">
        <v>325148.12</v>
      </c>
      <c r="H179" s="37" t="n">
        <v>0.04</v>
      </c>
      <c r="I179" s="37" t="n">
        <v>9486.27</v>
      </c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23Z</dcterms:modified>
  <cp:revision>0</cp:revision>
  <dc:subject/>
  <dc:title/>
</cp:coreProperties>
</file>