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/ПР. ЛЕНИНА, д.5/67(нд)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74.69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74.6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74.6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74.6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74.6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74.69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74.69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74.6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74.6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74.6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74.6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74.6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74.6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74.69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74.69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74.69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74.69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74.69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74.69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74.69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74.69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74.69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74.69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74.69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74.69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74.69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74.69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74.69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74.69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74.69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74.69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74.69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74.69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74.69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74.69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74.69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74.69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74.69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74.69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74.69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74.69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74.69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74.69</v>
      </c>
    </row>
    <row r="50" customFormat="false" ht="12.75" hidden="false" customHeight="false" outlineLevel="0" collapsed="false">
      <c r="A50" s="36" t="s">
        <v>42</v>
      </c>
      <c r="B50" s="37" t="n">
        <v>0</v>
      </c>
      <c r="C50" s="37" t="n">
        <v>0</v>
      </c>
      <c r="D50" s="37" t="n">
        <v>0</v>
      </c>
      <c r="E50" s="37" t="n">
        <v>0</v>
      </c>
      <c r="F50" s="37"/>
      <c r="G50" s="37" t="n">
        <v>0</v>
      </c>
      <c r="H50" s="37" t="n">
        <v>0</v>
      </c>
      <c r="I50" s="37" t="n">
        <v>3211.67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50Z</dcterms:modified>
  <cp:revision>0</cp:revision>
  <dc:subject/>
  <dc:title/>
</cp:coreProperties>
</file>