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36.86</v>
      </c>
      <c r="C6" s="35"/>
      <c r="D6" s="35" t="n">
        <v>3655.2</v>
      </c>
      <c r="E6" s="35" t="n">
        <v>3373.66</v>
      </c>
      <c r="F6" s="35"/>
      <c r="G6" s="35" t="n">
        <v>1218.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452.56</v>
      </c>
      <c r="C7" s="35"/>
      <c r="D7" s="35" t="n">
        <v>4784.19</v>
      </c>
      <c r="E7" s="35" t="n">
        <v>5642.02</v>
      </c>
      <c r="F7" s="35"/>
      <c r="G7" s="35" t="n">
        <v>1594.7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4802.82</v>
      </c>
      <c r="E9" s="35" t="n">
        <v>4802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4821.45</v>
      </c>
      <c r="E10" s="35" t="n">
        <v>4821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98.07</v>
      </c>
      <c r="C11" s="35"/>
      <c r="D11" s="35" t="n">
        <v>4668.69</v>
      </c>
      <c r="E11" s="35" t="n">
        <v>4370.89</v>
      </c>
      <c r="F11" s="35"/>
      <c r="G11" s="35" t="n">
        <v>1495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4</v>
      </c>
      <c r="C12" s="35"/>
      <c r="D12" s="35" t="n">
        <v>3670.11</v>
      </c>
      <c r="E12" s="35" t="n">
        <v>2446.74</v>
      </c>
      <c r="F12" s="35"/>
      <c r="G12" s="35" t="n">
        <v>1223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67.84</v>
      </c>
      <c r="C13" s="35"/>
      <c r="D13" s="35" t="n">
        <v>5726.85</v>
      </c>
      <c r="E13" s="35" t="n">
        <v>5285.74</v>
      </c>
      <c r="F13" s="35"/>
      <c r="G13" s="35" t="n">
        <v>1908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4843.8</v>
      </c>
      <c r="E14" s="35" t="n">
        <v>4843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4650.06</v>
      </c>
      <c r="E15" s="35" t="n">
        <v>4650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743.04</v>
      </c>
      <c r="C16" s="35"/>
      <c r="D16" s="35" t="n">
        <v>4832.61</v>
      </c>
      <c r="E16" s="35" t="n">
        <v>4460.88</v>
      </c>
      <c r="F16" s="35"/>
      <c r="G16" s="35" t="n">
        <v>12114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4754.37</v>
      </c>
      <c r="E17" s="35" t="n">
        <v>3169.58</v>
      </c>
      <c r="F17" s="35"/>
      <c r="G17" s="35" t="n">
        <v>1584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19.13</v>
      </c>
      <c r="C18" s="35"/>
      <c r="D18" s="35" t="n">
        <v>4836.36</v>
      </c>
      <c r="E18" s="35" t="n">
        <v>5524.9</v>
      </c>
      <c r="F18" s="35"/>
      <c r="G18" s="35" t="n">
        <v>3730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4746.93</v>
      </c>
      <c r="E19" s="35" t="n">
        <v>4746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4843.8</v>
      </c>
      <c r="E20" s="35" t="n">
        <v>4843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13.81</v>
      </c>
      <c r="C21" s="35"/>
      <c r="D21" s="35" t="n">
        <v>4735.74</v>
      </c>
      <c r="E21" s="35" t="n">
        <v>4370.97</v>
      </c>
      <c r="F21" s="35"/>
      <c r="G21" s="35" t="n">
        <v>1578.5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49.42</v>
      </c>
      <c r="C22" s="35"/>
      <c r="D22" s="35" t="n">
        <v>5264.85</v>
      </c>
      <c r="E22" s="35" t="n">
        <v>4859.32</v>
      </c>
      <c r="F22" s="35"/>
      <c r="G22" s="35" t="n">
        <v>1754.9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4743.21</v>
      </c>
      <c r="E23" s="35" t="n">
        <v>3162.14</v>
      </c>
      <c r="F23" s="35"/>
      <c r="G23" s="35" t="n">
        <v>1581.0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4780.77</v>
      </c>
      <c r="C24" s="37" t="n">
        <v>0</v>
      </c>
      <c r="D24" s="37" t="n">
        <v>80381.04</v>
      </c>
      <c r="E24" s="37" t="n">
        <v>75375.7</v>
      </c>
      <c r="F24" s="37"/>
      <c r="G24" s="37" t="n">
        <v>29786.11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7Z</dcterms:modified>
  <cp:revision>0</cp:revision>
  <dc:subject/>
  <dc:title/>
</cp:coreProperties>
</file>