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2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9.81</v>
      </c>
      <c r="C6" s="35"/>
      <c r="D6" s="35" t="n">
        <v>818.25</v>
      </c>
      <c r="E6" s="35" t="n">
        <v>755.31</v>
      </c>
      <c r="F6" s="35"/>
      <c r="G6" s="35" t="n">
        <v>272.7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27.29</v>
      </c>
      <c r="C7" s="35"/>
      <c r="D7" s="35" t="n">
        <v>886.44</v>
      </c>
      <c r="E7" s="35" t="n">
        <v>818.25</v>
      </c>
      <c r="F7" s="35"/>
      <c r="G7" s="35" t="n">
        <v>295.4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.19</v>
      </c>
      <c r="C8" s="35"/>
      <c r="D8" s="35" t="n">
        <v>2320.59</v>
      </c>
      <c r="E8" s="35" t="n">
        <v>2320.59</v>
      </c>
      <c r="F8" s="35"/>
      <c r="G8" s="35" t="n">
        <v>0.1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.3</v>
      </c>
      <c r="C11" s="35"/>
      <c r="D11" s="35" t="n">
        <v>2584.53</v>
      </c>
      <c r="E11" s="35" t="n">
        <v>2584.53</v>
      </c>
      <c r="F11" s="35"/>
      <c r="G11" s="35" t="n">
        <v>4.3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886.44</v>
      </c>
      <c r="E12" s="35" t="n">
        <v>886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3987.49</v>
      </c>
      <c r="C13" s="35"/>
      <c r="D13" s="35" t="n">
        <v>742.74</v>
      </c>
      <c r="E13" s="35" t="n">
        <v>0</v>
      </c>
      <c r="F13" s="35"/>
      <c r="G13" s="35" t="n">
        <v>14730.23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641.42</v>
      </c>
      <c r="C14" s="35"/>
      <c r="D14" s="35" t="n">
        <v>798.45</v>
      </c>
      <c r="E14" s="35" t="n">
        <v>0</v>
      </c>
      <c r="F14" s="35"/>
      <c r="G14" s="35" t="n">
        <v>7439.87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6545.01</v>
      </c>
      <c r="C15" s="35"/>
      <c r="D15" s="35" t="n">
        <v>753.72</v>
      </c>
      <c r="E15" s="35" t="n">
        <v>0</v>
      </c>
      <c r="F15" s="35"/>
      <c r="G15" s="35" t="n">
        <v>7298.73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613.87</v>
      </c>
      <c r="E16" s="35" t="n">
        <v>2613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3141.75</v>
      </c>
      <c r="E17" s="35" t="n">
        <v>3141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792.68</v>
      </c>
      <c r="E18" s="35" t="n">
        <v>1195.12</v>
      </c>
      <c r="F18" s="35"/>
      <c r="G18" s="35" t="n">
        <v>597.56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686.36</v>
      </c>
      <c r="E19" s="35" t="n">
        <v>1686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621.11</v>
      </c>
      <c r="E20" s="35" t="n">
        <v>1621.1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34.5</v>
      </c>
      <c r="C21" s="35"/>
      <c r="D21" s="35" t="n">
        <v>1531.65</v>
      </c>
      <c r="E21" s="35" t="n">
        <v>1055.6</v>
      </c>
      <c r="F21" s="35"/>
      <c r="G21" s="35" t="n">
        <v>510.55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785.33</v>
      </c>
      <c r="E22" s="35" t="n">
        <v>1190.22</v>
      </c>
      <c r="F22" s="35"/>
      <c r="G22" s="35" t="n">
        <v>595.11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187.74</v>
      </c>
      <c r="C23" s="35"/>
      <c r="D23" s="35" t="n">
        <v>0</v>
      </c>
      <c r="E23" s="35" t="n">
        <v>0</v>
      </c>
      <c r="F23" s="35"/>
      <c r="G23" s="35" t="n">
        <v>187.74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1704.69</v>
      </c>
      <c r="E24" s="35" t="n">
        <v>1704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27837.75</v>
      </c>
      <c r="C25" s="37" t="n">
        <v>0</v>
      </c>
      <c r="D25" s="37" t="n">
        <v>25668.6</v>
      </c>
      <c r="E25" s="37" t="n">
        <v>21573.84</v>
      </c>
      <c r="F25" s="37"/>
      <c r="G25" s="37" t="n">
        <v>31932.51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1Z</dcterms:modified>
  <cp:revision>0</cp:revision>
  <dc:subject/>
  <dc:title/>
</cp:coreProperties>
</file>