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п.Косая Гора, ул.М.Горького, д.3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34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6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6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70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34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6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6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70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39.6</v>
      </c>
      <c r="C6" s="35"/>
      <c r="D6" s="35" t="n">
        <v>2105.28</v>
      </c>
      <c r="E6" s="35" t="n">
        <v>1943.12</v>
      </c>
      <c r="F6" s="35"/>
      <c r="G6" s="35" t="n">
        <v>701.76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737.1</v>
      </c>
      <c r="C7" s="35"/>
      <c r="D7" s="35" t="n">
        <v>1437.93</v>
      </c>
      <c r="E7" s="35" t="n">
        <v>1216.41</v>
      </c>
      <c r="F7" s="35"/>
      <c r="G7" s="35" t="n">
        <v>958.62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92.33</v>
      </c>
      <c r="E8" s="35" t="n">
        <v>1692.33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260.14</v>
      </c>
      <c r="E9" s="35" t="n">
        <v>1506.76</v>
      </c>
      <c r="F9" s="35"/>
      <c r="G9" s="35" t="n">
        <v>753.38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629.66</v>
      </c>
      <c r="E10" s="35" t="n">
        <v>1086.44</v>
      </c>
      <c r="F10" s="35"/>
      <c r="G10" s="35" t="n">
        <v>543.22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46.04</v>
      </c>
      <c r="C11" s="35"/>
      <c r="D11" s="35" t="n">
        <v>1740.27</v>
      </c>
      <c r="E11" s="35" t="n">
        <v>1606.22</v>
      </c>
      <c r="F11" s="35"/>
      <c r="G11" s="35" t="n">
        <v>580.09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311.74</v>
      </c>
      <c r="E12" s="35" t="n">
        <v>2311.7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640.73</v>
      </c>
      <c r="E13" s="35" t="n">
        <v>1640.88</v>
      </c>
      <c r="F13" s="35"/>
      <c r="G13" s="35"/>
      <c r="H13" s="35" t="n">
        <v>0.15</v>
      </c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755</v>
      </c>
      <c r="E14" s="35" t="n">
        <v>1170</v>
      </c>
      <c r="F14" s="35"/>
      <c r="G14" s="35" t="n">
        <v>585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8887.8</v>
      </c>
      <c r="C15" s="35"/>
      <c r="D15" s="35" t="n">
        <v>2311.74</v>
      </c>
      <c r="E15" s="35" t="n">
        <v>0</v>
      </c>
      <c r="F15" s="35"/>
      <c r="G15" s="35" t="n">
        <v>11199.54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2193.78</v>
      </c>
      <c r="E16" s="35" t="n">
        <v>1462.52</v>
      </c>
      <c r="F16" s="35"/>
      <c r="G16" s="35" t="n">
        <v>731.26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30675.42</v>
      </c>
      <c r="C17" s="35"/>
      <c r="D17" s="35" t="n">
        <v>0</v>
      </c>
      <c r="E17" s="35" t="n">
        <v>0</v>
      </c>
      <c r="F17" s="35"/>
      <c r="G17" s="35" t="n">
        <v>30675.42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2289.63</v>
      </c>
      <c r="E18" s="35" t="n">
        <v>2289.63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603.86</v>
      </c>
      <c r="C19" s="35"/>
      <c r="D19" s="35" t="n">
        <v>2355.99</v>
      </c>
      <c r="E19" s="35" t="n">
        <v>2174.52</v>
      </c>
      <c r="F19" s="35"/>
      <c r="G19" s="35" t="n">
        <v>785.33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2883.24</v>
      </c>
      <c r="E20" s="35" t="n">
        <v>1922.16</v>
      </c>
      <c r="F20" s="35"/>
      <c r="G20" s="35" t="n">
        <v>961.08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632.21</v>
      </c>
      <c r="C21" s="35"/>
      <c r="D21" s="35" t="n">
        <v>2466.6</v>
      </c>
      <c r="E21" s="35" t="n">
        <v>2276.61</v>
      </c>
      <c r="F21" s="35"/>
      <c r="G21" s="35" t="n">
        <v>822.2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643.39</v>
      </c>
      <c r="C23" s="35"/>
      <c r="D23" s="35" t="n">
        <v>2403.93</v>
      </c>
      <c r="E23" s="35" t="n">
        <v>2246.01</v>
      </c>
      <c r="F23" s="35"/>
      <c r="G23" s="35" t="n">
        <v>801.31</v>
      </c>
      <c r="H23" s="35"/>
      <c r="I23" s="35" t="n">
        <v>0.27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.27</v>
      </c>
    </row>
    <row r="25" customFormat="false" ht="12.75" hidden="false" customHeight="false" outlineLevel="0" collapsed="false">
      <c r="A25" s="24" t="n">
        <v>19</v>
      </c>
      <c r="B25" s="35" t="n">
        <v>1348.2</v>
      </c>
      <c r="C25" s="35"/>
      <c r="D25" s="35" t="n">
        <v>1747.65</v>
      </c>
      <c r="E25" s="35" t="n">
        <v>1068.88</v>
      </c>
      <c r="F25" s="35"/>
      <c r="G25" s="35" t="n">
        <v>2026.97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429.98</v>
      </c>
      <c r="C26" s="35"/>
      <c r="D26" s="35" t="n">
        <v>1677.6</v>
      </c>
      <c r="E26" s="35" t="n">
        <v>1548.38</v>
      </c>
      <c r="F26" s="35"/>
      <c r="G26" s="35" t="n">
        <v>559.2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2451.87</v>
      </c>
      <c r="E27" s="35" t="n">
        <v>1634.58</v>
      </c>
      <c r="F27" s="35"/>
      <c r="G27" s="35" t="n">
        <v>817.29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1766.07</v>
      </c>
      <c r="E28" s="35" t="n">
        <v>1177.38</v>
      </c>
      <c r="F28" s="35"/>
      <c r="G28" s="35" t="n">
        <v>588.69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417.7</v>
      </c>
      <c r="C29" s="35"/>
      <c r="D29" s="35" t="n">
        <v>1629.66</v>
      </c>
      <c r="E29" s="35" t="n">
        <v>1504.13</v>
      </c>
      <c r="F29" s="35"/>
      <c r="G29" s="35" t="n">
        <v>543.23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1168.04</v>
      </c>
      <c r="C30" s="35"/>
      <c r="D30" s="35" t="n">
        <v>2278.56</v>
      </c>
      <c r="E30" s="35" t="n">
        <v>2687.05</v>
      </c>
      <c r="F30" s="35"/>
      <c r="G30" s="35" t="n">
        <v>759.55</v>
      </c>
      <c r="H30" s="35"/>
      <c r="I30" s="35" t="n">
        <v>0</v>
      </c>
    </row>
    <row r="31" customFormat="false" ht="12.75" hidden="false" customHeight="false" outlineLevel="0" collapsed="false">
      <c r="A31" s="36" t="s">
        <v>41</v>
      </c>
      <c r="B31" s="37" t="n">
        <v>46529.34</v>
      </c>
      <c r="C31" s="37" t="n">
        <v>0</v>
      </c>
      <c r="D31" s="37" t="n">
        <v>45029.4</v>
      </c>
      <c r="E31" s="37" t="n">
        <v>36165.75</v>
      </c>
      <c r="F31" s="37"/>
      <c r="G31" s="37" t="n">
        <v>55393.14</v>
      </c>
      <c r="H31" s="37" t="n">
        <v>0.15</v>
      </c>
      <c r="I31" s="37" t="n">
        <v>0.54</v>
      </c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1:18Z</dcterms:modified>
  <cp:revision>0</cp:revision>
  <dc:subject/>
  <dc:title/>
</cp:coreProperties>
</file>