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екопска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6н/ж</t>
  </si>
  <si>
    <t xml:space="preserve">пом.1 н/ж</t>
  </si>
  <si>
    <t xml:space="preserve">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6512.76</v>
      </c>
      <c r="C6" s="35"/>
      <c r="D6" s="35" t="n">
        <v>6017.49</v>
      </c>
      <c r="E6" s="35" t="n">
        <v>0</v>
      </c>
      <c r="F6" s="35"/>
      <c r="G6" s="35" t="n">
        <v>132530.2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405.32</v>
      </c>
      <c r="C7" s="35"/>
      <c r="D7" s="35" t="n">
        <v>2153.64</v>
      </c>
      <c r="E7" s="35" t="n">
        <v>1633.59</v>
      </c>
      <c r="F7" s="35"/>
      <c r="G7" s="35" t="n">
        <v>5925.3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/>
      <c r="C8" s="35" t="n">
        <v>39.41</v>
      </c>
      <c r="D8" s="35" t="n">
        <v>3059.04</v>
      </c>
      <c r="E8" s="35" t="n">
        <v>1999.95</v>
      </c>
      <c r="F8" s="35"/>
      <c r="G8" s="35" t="n">
        <v>1019.68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813.66</v>
      </c>
      <c r="C9" s="35"/>
      <c r="D9" s="35" t="n">
        <v>3174.54</v>
      </c>
      <c r="E9" s="35" t="n">
        <v>2889.12</v>
      </c>
      <c r="F9" s="35"/>
      <c r="G9" s="35" t="n">
        <v>1099.08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/>
      <c r="C10" s="35" t="n">
        <v>87.5</v>
      </c>
      <c r="D10" s="35" t="n">
        <v>6792.51</v>
      </c>
      <c r="E10" s="35" t="n">
        <v>4440.84</v>
      </c>
      <c r="F10" s="35"/>
      <c r="G10" s="35" t="n">
        <v>2264.17</v>
      </c>
      <c r="H10" s="35"/>
      <c r="I10" s="35" t="n">
        <v>94.02</v>
      </c>
    </row>
    <row r="11" customFormat="false" ht="12.75" hidden="false" customHeight="false" outlineLevel="0" collapsed="false">
      <c r="A11" s="24" t="n">
        <v>5</v>
      </c>
      <c r="B11" s="35" t="n">
        <v>710.52</v>
      </c>
      <c r="C11" s="35"/>
      <c r="D11" s="35" t="n">
        <v>2772.15</v>
      </c>
      <c r="E11" s="35" t="n">
        <v>2388.67</v>
      </c>
      <c r="F11" s="35"/>
      <c r="G11" s="35" t="n">
        <v>109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50.01</v>
      </c>
      <c r="E12" s="35" t="n">
        <v>1033.34</v>
      </c>
      <c r="F12" s="35"/>
      <c r="G12" s="35" t="n">
        <v>516.6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4077.01</v>
      </c>
      <c r="C13" s="35"/>
      <c r="D13" s="35" t="n">
        <v>2600.76</v>
      </c>
      <c r="E13" s="35" t="n">
        <v>7714.11</v>
      </c>
      <c r="F13" s="35"/>
      <c r="G13" s="35" t="n">
        <v>8963.6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09.13</v>
      </c>
      <c r="C14" s="35"/>
      <c r="D14" s="35" t="n">
        <v>1117.8</v>
      </c>
      <c r="E14" s="35" t="n">
        <v>1026.61</v>
      </c>
      <c r="F14" s="35"/>
      <c r="G14" s="35" t="n">
        <v>400.3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035.22</v>
      </c>
      <c r="C15" s="35"/>
      <c r="D15" s="35" t="n">
        <v>4038.99</v>
      </c>
      <c r="E15" s="35" t="n">
        <v>3700.84</v>
      </c>
      <c r="F15" s="35"/>
      <c r="G15" s="35" t="n">
        <v>1373.3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96.04</v>
      </c>
      <c r="C16" s="35"/>
      <c r="D16" s="35" t="n">
        <v>1550.01</v>
      </c>
      <c r="E16" s="35" t="n">
        <v>1311.65</v>
      </c>
      <c r="F16" s="35"/>
      <c r="G16" s="35" t="n">
        <v>1034.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2822.88</v>
      </c>
      <c r="C17" s="35"/>
      <c r="D17" s="35" t="n">
        <v>1561.2</v>
      </c>
      <c r="E17" s="35" t="n">
        <v>0</v>
      </c>
      <c r="F17" s="35"/>
      <c r="G17" s="35" t="n">
        <v>34384.0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91.42</v>
      </c>
      <c r="C18" s="35"/>
      <c r="D18" s="35" t="n">
        <v>2697.63</v>
      </c>
      <c r="E18" s="35" t="n">
        <v>2489.84</v>
      </c>
      <c r="F18" s="35"/>
      <c r="G18" s="35" t="n">
        <v>899.2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74.28</v>
      </c>
      <c r="E19" s="35" t="n">
        <v>840.49</v>
      </c>
      <c r="F19" s="35"/>
      <c r="G19" s="35" t="n">
        <v>433.7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4053.9</v>
      </c>
      <c r="E20" s="35" t="n">
        <v>4053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53.73</v>
      </c>
      <c r="E21" s="35" t="n">
        <v>1035.82</v>
      </c>
      <c r="F21" s="35"/>
      <c r="G21" s="35" t="n">
        <v>517.9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97.28</v>
      </c>
      <c r="C22" s="35"/>
      <c r="D22" s="35" t="n">
        <v>1550.01</v>
      </c>
      <c r="E22" s="35" t="n">
        <v>1421.05</v>
      </c>
      <c r="F22" s="35"/>
      <c r="G22" s="35" t="n">
        <v>526.2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690.16</v>
      </c>
      <c r="E23" s="35" t="n">
        <v>2871.38</v>
      </c>
      <c r="F23" s="35"/>
      <c r="G23" s="35"/>
      <c r="H23" s="35" t="n">
        <v>181.22</v>
      </c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89.37</v>
      </c>
      <c r="C24" s="35"/>
      <c r="D24" s="35" t="n">
        <v>1128.99</v>
      </c>
      <c r="E24" s="35" t="n">
        <v>1035.59</v>
      </c>
      <c r="F24" s="35"/>
      <c r="G24" s="35" t="n">
        <v>382.7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034.27</v>
      </c>
      <c r="C25" s="35"/>
      <c r="D25" s="35" t="n">
        <v>4035.27</v>
      </c>
      <c r="E25" s="35" t="n">
        <v>2379.36</v>
      </c>
      <c r="F25" s="35"/>
      <c r="G25" s="35" t="n">
        <v>2690.1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188.99</v>
      </c>
      <c r="C26" s="35"/>
      <c r="D26" s="35" t="n">
        <v>1546.29</v>
      </c>
      <c r="E26" s="35" t="n">
        <v>2211.96</v>
      </c>
      <c r="F26" s="35"/>
      <c r="G26" s="35" t="n">
        <v>523.32</v>
      </c>
      <c r="H26" s="35"/>
      <c r="I26" s="35" t="n">
        <v>3.27</v>
      </c>
    </row>
    <row r="27" customFormat="false" ht="12.75" hidden="false" customHeight="false" outlineLevel="0" collapsed="false">
      <c r="A27" s="24" t="n">
        <v>21</v>
      </c>
      <c r="B27" s="35" t="n">
        <v>395.37</v>
      </c>
      <c r="C27" s="35"/>
      <c r="D27" s="35" t="n">
        <v>1542.57</v>
      </c>
      <c r="E27" s="35" t="n">
        <v>1412.63</v>
      </c>
      <c r="F27" s="35"/>
      <c r="G27" s="35" t="n">
        <v>525.31</v>
      </c>
      <c r="H27" s="35"/>
      <c r="I27" s="35" t="n">
        <v>3.27</v>
      </c>
    </row>
    <row r="28" customFormat="false" ht="12.75" hidden="false" customHeight="false" outlineLevel="0" collapsed="false">
      <c r="A28" s="24" t="n">
        <v>22</v>
      </c>
      <c r="B28" s="35" t="n">
        <v>28721.42</v>
      </c>
      <c r="C28" s="35"/>
      <c r="D28" s="35" t="n">
        <v>2693.91</v>
      </c>
      <c r="E28" s="35" t="n">
        <v>0</v>
      </c>
      <c r="F28" s="35"/>
      <c r="G28" s="35" t="n">
        <v>31415.3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976.43</v>
      </c>
      <c r="C29" s="35"/>
      <c r="D29" s="35" t="n">
        <v>1121.52</v>
      </c>
      <c r="E29" s="35" t="n">
        <v>3724.11</v>
      </c>
      <c r="F29" s="35"/>
      <c r="G29" s="35" t="n">
        <v>373.8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035.22</v>
      </c>
      <c r="C30" s="35"/>
      <c r="D30" s="35" t="n">
        <v>4038.99</v>
      </c>
      <c r="E30" s="35" t="n">
        <v>3698.16</v>
      </c>
      <c r="F30" s="35"/>
      <c r="G30" s="35" t="n">
        <v>1376.0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97.36</v>
      </c>
      <c r="C31" s="35"/>
      <c r="D31" s="35" t="n">
        <v>1550.01</v>
      </c>
      <c r="E31" s="35" t="n">
        <v>1947.3</v>
      </c>
      <c r="F31" s="35"/>
      <c r="G31" s="35" t="n">
        <v>0.0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98.24</v>
      </c>
      <c r="C32" s="35"/>
      <c r="D32" s="35" t="n">
        <v>1553.73</v>
      </c>
      <c r="E32" s="35" t="n">
        <v>1423.72</v>
      </c>
      <c r="F32" s="35"/>
      <c r="G32" s="35" t="n">
        <v>528.2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88.56</v>
      </c>
      <c r="C33" s="35"/>
      <c r="D33" s="35" t="n">
        <v>2686.44</v>
      </c>
      <c r="E33" s="35" t="n">
        <v>1070.6</v>
      </c>
      <c r="F33" s="35"/>
      <c r="G33" s="35" t="n">
        <v>2304.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87.46</v>
      </c>
      <c r="C34" s="35"/>
      <c r="D34" s="35" t="n">
        <v>1121.52</v>
      </c>
      <c r="E34" s="35" t="n">
        <v>1027.31</v>
      </c>
      <c r="F34" s="35"/>
      <c r="G34" s="35" t="n">
        <v>381.6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4050.15</v>
      </c>
      <c r="E35" s="35" t="n">
        <v>4050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553.73</v>
      </c>
      <c r="E36" s="35" t="n">
        <v>1035.82</v>
      </c>
      <c r="F36" s="35"/>
      <c r="G36" s="35" t="n">
        <v>517.9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97.28</v>
      </c>
      <c r="C37" s="35"/>
      <c r="D37" s="35" t="n">
        <v>1550.01</v>
      </c>
      <c r="E37" s="35" t="n">
        <v>1419.44</v>
      </c>
      <c r="F37" s="35"/>
      <c r="G37" s="35" t="n">
        <v>527.8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697.63</v>
      </c>
      <c r="E38" s="35" t="n">
        <v>1779.2</v>
      </c>
      <c r="F38" s="35"/>
      <c r="G38" s="35" t="n">
        <v>918.4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86.5</v>
      </c>
      <c r="C39" s="35"/>
      <c r="D39" s="35" t="n">
        <v>1117.8</v>
      </c>
      <c r="E39" s="35" t="n">
        <v>1031.7</v>
      </c>
      <c r="F39" s="35"/>
      <c r="G39" s="35" t="n">
        <v>372.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1490.15</v>
      </c>
      <c r="C40" s="35"/>
      <c r="D40" s="35" t="n">
        <v>4038.99</v>
      </c>
      <c r="E40" s="35" t="n">
        <v>3651.72</v>
      </c>
      <c r="F40" s="35"/>
      <c r="G40" s="35" t="n">
        <v>31877.4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/>
      <c r="C41" s="35" t="n">
        <v>0.25</v>
      </c>
      <c r="D41" s="35" t="n">
        <v>1550.01</v>
      </c>
      <c r="E41" s="35" t="n">
        <v>1053.79</v>
      </c>
      <c r="F41" s="35"/>
      <c r="G41" s="35" t="n">
        <v>495.9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42.57</v>
      </c>
      <c r="E42" s="35" t="n">
        <v>1542.5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90.47</v>
      </c>
      <c r="C43" s="35"/>
      <c r="D43" s="35" t="n">
        <v>2693.91</v>
      </c>
      <c r="E43" s="35" t="n">
        <v>2466.26</v>
      </c>
      <c r="F43" s="35"/>
      <c r="G43" s="35" t="n">
        <v>918.1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/>
      <c r="C44" s="35" t="n">
        <v>289.2</v>
      </c>
      <c r="D44" s="35" t="n">
        <v>1117.8</v>
      </c>
      <c r="E44" s="35" t="n">
        <v>416.67</v>
      </c>
      <c r="F44" s="35"/>
      <c r="G44" s="35" t="n">
        <v>411.9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036.18</v>
      </c>
      <c r="C45" s="35"/>
      <c r="D45" s="35" t="n">
        <v>4042.71</v>
      </c>
      <c r="E45" s="35" t="n">
        <v>3701.57</v>
      </c>
      <c r="F45" s="35"/>
      <c r="G45" s="35" t="n">
        <v>1377.3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46.29</v>
      </c>
      <c r="E46" s="35" t="n">
        <v>1021.97</v>
      </c>
      <c r="F46" s="35"/>
      <c r="G46" s="35" t="n">
        <v>524.3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396.96</v>
      </c>
      <c r="C47" s="35"/>
      <c r="D47" s="35" t="n">
        <v>1542.57</v>
      </c>
      <c r="E47" s="35" t="n">
        <v>899.07</v>
      </c>
      <c r="F47" s="35"/>
      <c r="G47" s="35" t="n">
        <v>1040.4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688.56</v>
      </c>
      <c r="C48" s="35"/>
      <c r="D48" s="35" t="n">
        <v>2686.44</v>
      </c>
      <c r="E48" s="35" t="n">
        <v>2460.4</v>
      </c>
      <c r="F48" s="35"/>
      <c r="G48" s="35" t="n">
        <v>914.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17.8</v>
      </c>
      <c r="E49" s="35" t="n">
        <v>745.2</v>
      </c>
      <c r="F49" s="35"/>
      <c r="G49" s="35" t="n">
        <v>372.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4046.43</v>
      </c>
      <c r="E50" s="35" t="n">
        <v>2927.52</v>
      </c>
      <c r="F50" s="35"/>
      <c r="G50" s="35" t="n">
        <v>1118.9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19.65</v>
      </c>
      <c r="C51" s="35"/>
      <c r="D51" s="35" t="n">
        <v>2857.83</v>
      </c>
      <c r="E51" s="35" t="n">
        <v>2692.23</v>
      </c>
      <c r="F51" s="35"/>
      <c r="G51" s="35" t="n">
        <v>885.2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99.21</v>
      </c>
      <c r="C52" s="35"/>
      <c r="D52" s="35" t="n">
        <v>1557.48</v>
      </c>
      <c r="E52" s="35" t="n">
        <v>1427.17</v>
      </c>
      <c r="F52" s="35"/>
      <c r="G52" s="35" t="n">
        <v>529.5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691.42</v>
      </c>
      <c r="C53" s="35"/>
      <c r="D53" s="35" t="n">
        <v>2697.63</v>
      </c>
      <c r="E53" s="35" t="n">
        <v>2472.3</v>
      </c>
      <c r="F53" s="35"/>
      <c r="G53" s="35" t="n">
        <v>916.7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28.99</v>
      </c>
      <c r="E54" s="35" t="n">
        <v>1128.9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5</v>
      </c>
      <c r="B55" s="37" t="n">
        <v>257780.31</v>
      </c>
      <c r="C55" s="37" t="n">
        <v>416.36</v>
      </c>
      <c r="D55" s="37" t="n">
        <v>118363.86</v>
      </c>
      <c r="E55" s="37" t="n">
        <v>98705.68</v>
      </c>
      <c r="F55" s="37"/>
      <c r="G55" s="37" t="n">
        <v>277203.35</v>
      </c>
      <c r="H55" s="37" t="n">
        <v>181.22</v>
      </c>
      <c r="I55" s="37" t="n">
        <v>100.56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4:32Z</dcterms:modified>
  <cp:revision>0</cp:revision>
  <dc:subject/>
  <dc:title/>
</cp:coreProperties>
</file>