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.64</v>
      </c>
      <c r="C6" s="35"/>
      <c r="D6" s="35" t="n">
        <v>1181.13</v>
      </c>
      <c r="E6" s="35" t="n">
        <v>1090.16</v>
      </c>
      <c r="F6" s="35"/>
      <c r="G6" s="35" t="n">
        <v>395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5.31</v>
      </c>
      <c r="E7" s="35" t="n">
        <v>1003.54</v>
      </c>
      <c r="F7" s="35"/>
      <c r="G7" s="35" t="n">
        <v>501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39.54</v>
      </c>
      <c r="C8" s="35"/>
      <c r="D8" s="35" t="n">
        <v>2157.36</v>
      </c>
      <c r="E8" s="35" t="n">
        <v>2363.32</v>
      </c>
      <c r="F8" s="35"/>
      <c r="G8" s="35" t="n">
        <v>3833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8.87</v>
      </c>
      <c r="E9" s="35" t="n">
        <v>1728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6.22</v>
      </c>
      <c r="C10" s="35"/>
      <c r="D10" s="35" t="n">
        <v>1240.77</v>
      </c>
      <c r="E10" s="35" t="n">
        <v>1053.4</v>
      </c>
      <c r="F10" s="35"/>
      <c r="G10" s="35" t="n">
        <v>413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8.52</v>
      </c>
      <c r="E11" s="35" t="n">
        <v>1445.68</v>
      </c>
      <c r="F11" s="35"/>
      <c r="G11" s="35" t="n">
        <v>722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3.69</v>
      </c>
      <c r="E12" s="35" t="n">
        <v>782.46</v>
      </c>
      <c r="F12" s="35"/>
      <c r="G12" s="35" t="n">
        <v>391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21.21</v>
      </c>
      <c r="C13" s="35"/>
      <c r="D13" s="35" t="n">
        <v>1494.12</v>
      </c>
      <c r="E13" s="35" t="n">
        <v>43.11</v>
      </c>
      <c r="F13" s="35"/>
      <c r="G13" s="35" t="n">
        <v>4572.2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83.43</v>
      </c>
      <c r="E14" s="35" t="n">
        <v>2183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5.07</v>
      </c>
      <c r="C15" s="35"/>
      <c r="D15" s="35" t="n">
        <v>1728.87</v>
      </c>
      <c r="E15" s="35" t="n">
        <v>1595.7</v>
      </c>
      <c r="F15" s="35"/>
      <c r="G15" s="35" t="n">
        <v>588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5</v>
      </c>
      <c r="C16" s="35"/>
      <c r="D16" s="35" t="n">
        <v>1240.77</v>
      </c>
      <c r="E16" s="35" t="n">
        <v>827.18</v>
      </c>
      <c r="F16" s="35"/>
      <c r="G16" s="35" t="n">
        <v>413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1.16</v>
      </c>
      <c r="C17" s="35"/>
      <c r="D17" s="35" t="n">
        <v>1486.68</v>
      </c>
      <c r="E17" s="35" t="n">
        <v>1867.73</v>
      </c>
      <c r="F17" s="35"/>
      <c r="G17" s="35" t="n">
        <v>0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36.26</v>
      </c>
      <c r="C18" s="35"/>
      <c r="D18" s="35" t="n">
        <v>2172.27</v>
      </c>
      <c r="E18" s="35" t="n">
        <v>1037.49</v>
      </c>
      <c r="F18" s="35"/>
      <c r="G18" s="35" t="n">
        <v>3271.0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1.72</v>
      </c>
      <c r="C19" s="35"/>
      <c r="D19" s="35" t="n">
        <v>1762.41</v>
      </c>
      <c r="E19" s="35" t="n">
        <v>1626.66</v>
      </c>
      <c r="F19" s="35"/>
      <c r="G19" s="35" t="n">
        <v>587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16.86</v>
      </c>
      <c r="C20" s="35"/>
      <c r="D20" s="35" t="n">
        <v>1166.25</v>
      </c>
      <c r="E20" s="35" t="n">
        <v>1394.36</v>
      </c>
      <c r="F20" s="35"/>
      <c r="G20" s="35" t="n">
        <v>388.75</v>
      </c>
      <c r="H20" s="35"/>
      <c r="I20" s="35" t="n">
        <v>2.48</v>
      </c>
    </row>
    <row r="21" customFormat="false" ht="12.75" hidden="false" customHeight="false" outlineLevel="0" collapsed="false">
      <c r="A21" s="24" t="n">
        <v>16</v>
      </c>
      <c r="B21" s="35" t="n">
        <v>26404.24</v>
      </c>
      <c r="C21" s="35"/>
      <c r="D21" s="35" t="n">
        <v>1520.22</v>
      </c>
      <c r="E21" s="35" t="n">
        <v>0</v>
      </c>
      <c r="F21" s="35"/>
      <c r="G21" s="35" t="n">
        <v>27924.4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64.8</v>
      </c>
      <c r="E22" s="35" t="n">
        <v>2164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6.65</v>
      </c>
      <c r="C23" s="35"/>
      <c r="D23" s="35" t="n">
        <v>1725.15</v>
      </c>
      <c r="E23" s="35" t="n">
        <v>1150.1</v>
      </c>
      <c r="F23" s="35"/>
      <c r="G23" s="35" t="n">
        <v>591.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37.02</v>
      </c>
      <c r="E24" s="35" t="n">
        <v>1237.02</v>
      </c>
      <c r="F24" s="35"/>
      <c r="G24" s="35" t="n">
        <v>0</v>
      </c>
      <c r="H24" s="35"/>
      <c r="I24" s="35" t="n">
        <v>12.82</v>
      </c>
    </row>
    <row r="25" customFormat="false" ht="12.75" hidden="false" customHeight="false" outlineLevel="0" collapsed="false">
      <c r="A25" s="24" t="n">
        <v>20</v>
      </c>
      <c r="B25" s="35" t="n">
        <v>37.84</v>
      </c>
      <c r="C25" s="35"/>
      <c r="D25" s="35" t="n">
        <v>1497.84</v>
      </c>
      <c r="E25" s="35" t="n">
        <v>1497.84</v>
      </c>
      <c r="F25" s="35"/>
      <c r="G25" s="35" t="n">
        <v>37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2.02</v>
      </c>
      <c r="C26" s="35"/>
      <c r="D26" s="35" t="n">
        <v>2172.27</v>
      </c>
      <c r="E26" s="35" t="n">
        <v>2004.95</v>
      </c>
      <c r="F26" s="35"/>
      <c r="G26" s="35" t="n">
        <v>749.3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54.94</v>
      </c>
      <c r="E27" s="35" t="n">
        <v>1177.61</v>
      </c>
      <c r="F27" s="35"/>
      <c r="G27" s="35" t="n">
        <v>577.3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8.61</v>
      </c>
      <c r="C28" s="35"/>
      <c r="D28" s="35" t="n">
        <v>1177.41</v>
      </c>
      <c r="E28" s="35" t="n">
        <v>1177.41</v>
      </c>
      <c r="F28" s="35"/>
      <c r="G28" s="35" t="n">
        <v>18.6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73.6</v>
      </c>
      <c r="C29" s="35"/>
      <c r="D29" s="35" t="n">
        <v>1505.31</v>
      </c>
      <c r="E29" s="35" t="n">
        <v>1505.31</v>
      </c>
      <c r="F29" s="35"/>
      <c r="G29" s="35" t="n">
        <v>773.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59.25</v>
      </c>
      <c r="C30" s="35"/>
      <c r="D30" s="35" t="n">
        <v>2179.71</v>
      </c>
      <c r="E30" s="35" t="n">
        <v>2011.82</v>
      </c>
      <c r="F30" s="35"/>
      <c r="G30" s="35" t="n">
        <v>727.1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01</v>
      </c>
      <c r="C31" s="35"/>
      <c r="D31" s="35" t="n">
        <v>1740.03</v>
      </c>
      <c r="E31" s="35" t="n">
        <v>1740.03</v>
      </c>
      <c r="F31" s="35"/>
      <c r="G31" s="35" t="n">
        <v>0.0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323.28</v>
      </c>
      <c r="C32" s="35"/>
      <c r="D32" s="35" t="n">
        <v>1244.49</v>
      </c>
      <c r="E32" s="35" t="n">
        <v>0</v>
      </c>
      <c r="F32" s="35"/>
      <c r="G32" s="35" t="n">
        <v>2567.7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01.59</v>
      </c>
      <c r="E33" s="35" t="n">
        <v>1001.06</v>
      </c>
      <c r="F33" s="35"/>
      <c r="G33" s="35" t="n">
        <v>500.5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50.76</v>
      </c>
      <c r="C34" s="35"/>
      <c r="D34" s="35" t="n">
        <v>1758.66</v>
      </c>
      <c r="E34" s="35" t="n">
        <v>1623.2</v>
      </c>
      <c r="F34" s="35"/>
      <c r="G34" s="35" t="n">
        <v>586.2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.89</v>
      </c>
      <c r="C35" s="35"/>
      <c r="D35" s="35" t="n">
        <v>1181.13</v>
      </c>
      <c r="E35" s="35" t="n">
        <v>1181.13</v>
      </c>
      <c r="F35" s="35"/>
      <c r="G35" s="35" t="n">
        <v>2.8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567.72</v>
      </c>
      <c r="C36" s="35"/>
      <c r="D36" s="35" t="n">
        <v>1512.75</v>
      </c>
      <c r="E36" s="35" t="n">
        <v>2579.89</v>
      </c>
      <c r="F36" s="35"/>
      <c r="G36" s="35" t="n">
        <v>1500.5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58.68</v>
      </c>
      <c r="C37" s="35"/>
      <c r="D37" s="35" t="n">
        <v>2179.71</v>
      </c>
      <c r="E37" s="35" t="n">
        <v>2011.82</v>
      </c>
      <c r="F37" s="35"/>
      <c r="G37" s="35" t="n">
        <v>726.5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.9</v>
      </c>
      <c r="C38" s="35"/>
      <c r="D38" s="35" t="n">
        <v>1736.31</v>
      </c>
      <c r="E38" s="35" t="n">
        <v>1157.54</v>
      </c>
      <c r="F38" s="35"/>
      <c r="G38" s="35" t="n">
        <v>581.6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44.49</v>
      </c>
      <c r="E39" s="35" t="n">
        <v>829.66</v>
      </c>
      <c r="F39" s="35"/>
      <c r="G39" s="35" t="n">
        <v>414.8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.92</v>
      </c>
      <c r="C40" s="35"/>
      <c r="D40" s="35" t="n">
        <v>1512.75</v>
      </c>
      <c r="E40" s="35" t="n">
        <v>1008.5</v>
      </c>
      <c r="F40" s="35"/>
      <c r="G40" s="35" t="n">
        <v>533.1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64.8</v>
      </c>
      <c r="E41" s="35" t="n">
        <v>2164.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46.94</v>
      </c>
      <c r="C42" s="35"/>
      <c r="D42" s="35" t="n">
        <v>1743.78</v>
      </c>
      <c r="E42" s="35" t="n">
        <v>1609.46</v>
      </c>
      <c r="F42" s="35"/>
      <c r="G42" s="35" t="n">
        <v>581.2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605.26</v>
      </c>
      <c r="C43" s="35"/>
      <c r="D43" s="35" t="n">
        <v>1169.97</v>
      </c>
      <c r="E43" s="35" t="n">
        <v>0</v>
      </c>
      <c r="F43" s="35"/>
      <c r="G43" s="35" t="n">
        <v>5775.23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71.6</v>
      </c>
      <c r="C44" s="35"/>
      <c r="D44" s="35" t="n">
        <v>2187.15</v>
      </c>
      <c r="E44" s="35" t="n">
        <v>1528.84</v>
      </c>
      <c r="F44" s="35"/>
      <c r="G44" s="35" t="n">
        <v>729.9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45.7</v>
      </c>
      <c r="C45" s="35"/>
      <c r="D45" s="35" t="n">
        <v>1721.4</v>
      </c>
      <c r="E45" s="35" t="n">
        <v>1589.64</v>
      </c>
      <c r="F45" s="35"/>
      <c r="G45" s="35" t="n">
        <v>577.4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859.04</v>
      </c>
      <c r="C46" s="35"/>
      <c r="D46" s="35" t="n">
        <v>1266.84</v>
      </c>
      <c r="E46" s="35" t="n">
        <v>844.56</v>
      </c>
      <c r="F46" s="35"/>
      <c r="G46" s="35" t="n">
        <v>1281.3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.01</v>
      </c>
      <c r="C47" s="35"/>
      <c r="D47" s="35" t="n">
        <v>1505.31</v>
      </c>
      <c r="E47" s="35" t="n">
        <v>970.62</v>
      </c>
      <c r="F47" s="35"/>
      <c r="G47" s="35" t="n">
        <v>534.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75.99</v>
      </c>
      <c r="E48" s="35" t="n">
        <v>2175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65.56</v>
      </c>
      <c r="C49" s="35"/>
      <c r="D49" s="35" t="n">
        <v>1751.22</v>
      </c>
      <c r="E49" s="35" t="n">
        <v>1616.33</v>
      </c>
      <c r="F49" s="35"/>
      <c r="G49" s="35" t="n">
        <v>600.4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153.48</v>
      </c>
      <c r="C50" s="35"/>
      <c r="D50" s="35" t="n">
        <v>1188.6</v>
      </c>
      <c r="E50" s="35" t="n">
        <v>1097.05</v>
      </c>
      <c r="F50" s="35"/>
      <c r="G50" s="35" t="n">
        <v>2245.0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/>
      <c r="C51" s="35" t="n">
        <v>3.49</v>
      </c>
      <c r="D51" s="35" t="n">
        <v>1512.75</v>
      </c>
      <c r="E51" s="35" t="n">
        <v>1508.78</v>
      </c>
      <c r="F51" s="35"/>
      <c r="G51" s="35" t="n">
        <v>0.4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59.63</v>
      </c>
      <c r="C52" s="35"/>
      <c r="D52" s="35" t="n">
        <v>2183.43</v>
      </c>
      <c r="E52" s="35" t="n">
        <v>1877.92</v>
      </c>
      <c r="F52" s="35"/>
      <c r="G52" s="35" t="n">
        <v>865.1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41.23</v>
      </c>
      <c r="C53" s="35"/>
      <c r="D53" s="35" t="n">
        <v>1721.4</v>
      </c>
      <c r="E53" s="35" t="n">
        <v>1588.81</v>
      </c>
      <c r="F53" s="35"/>
      <c r="G53" s="35" t="n">
        <v>573.8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20</v>
      </c>
      <c r="C54" s="35"/>
      <c r="D54" s="35" t="n">
        <v>1248.21</v>
      </c>
      <c r="E54" s="35" t="n">
        <v>1152.07</v>
      </c>
      <c r="F54" s="35"/>
      <c r="G54" s="35" t="n">
        <v>416.1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86.84</v>
      </c>
      <c r="C55" s="35"/>
      <c r="D55" s="35" t="n">
        <v>1509.03</v>
      </c>
      <c r="E55" s="35" t="n">
        <v>1392.8</v>
      </c>
      <c r="F55" s="35"/>
      <c r="G55" s="35" t="n">
        <v>503.0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9.35</v>
      </c>
      <c r="C56" s="35"/>
      <c r="D56" s="35" t="n">
        <v>2202.06</v>
      </c>
      <c r="E56" s="35" t="n">
        <v>1468.04</v>
      </c>
      <c r="F56" s="35"/>
      <c r="G56" s="35" t="n">
        <v>743.3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69.85</v>
      </c>
      <c r="E57" s="35" t="n">
        <v>1179.9</v>
      </c>
      <c r="F57" s="35"/>
      <c r="G57" s="35" t="n">
        <v>589.9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96.04</v>
      </c>
      <c r="E58" s="35" t="n">
        <v>1196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516.47</v>
      </c>
      <c r="E59" s="35" t="n">
        <v>1513.62</v>
      </c>
      <c r="F59" s="35"/>
      <c r="G59" s="35" t="n">
        <v>2.8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5736.96</v>
      </c>
      <c r="C60" s="35"/>
      <c r="D60" s="35" t="n">
        <v>2183.43</v>
      </c>
      <c r="E60" s="35" t="n">
        <v>0</v>
      </c>
      <c r="F60" s="35"/>
      <c r="G60" s="35" t="n">
        <v>37920.3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38.36</v>
      </c>
      <c r="C61" s="35"/>
      <c r="D61" s="35" t="n">
        <v>1710.24</v>
      </c>
      <c r="E61" s="35" t="n">
        <v>1578.51</v>
      </c>
      <c r="F61" s="35"/>
      <c r="G61" s="35" t="n">
        <v>570.0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4708.12</v>
      </c>
      <c r="C62" s="35"/>
      <c r="D62" s="35" t="n">
        <v>1251.93</v>
      </c>
      <c r="E62" s="35" t="n">
        <v>0</v>
      </c>
      <c r="F62" s="35"/>
      <c r="G62" s="35" t="n">
        <v>25960.0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384.36</v>
      </c>
      <c r="C63" s="35"/>
      <c r="D63" s="35" t="n">
        <v>1497.84</v>
      </c>
      <c r="E63" s="35" t="n">
        <v>1382.47</v>
      </c>
      <c r="F63" s="35"/>
      <c r="G63" s="35" t="n">
        <v>499.7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67.69</v>
      </c>
      <c r="C64" s="35"/>
      <c r="D64" s="35" t="n">
        <v>2213.25</v>
      </c>
      <c r="E64" s="35" t="n">
        <v>2042.77</v>
      </c>
      <c r="F64" s="35"/>
      <c r="G64" s="35" t="n">
        <v>738.1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7926.56</v>
      </c>
      <c r="C65" s="35"/>
      <c r="D65" s="35" t="n">
        <v>1781.04</v>
      </c>
      <c r="E65" s="35" t="n">
        <v>373.4</v>
      </c>
      <c r="F65" s="35"/>
      <c r="G65" s="35" t="n">
        <v>9334.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682.95</v>
      </c>
      <c r="C66" s="35"/>
      <c r="D66" s="35" t="n">
        <v>1177.41</v>
      </c>
      <c r="E66" s="35" t="n">
        <v>1410.58</v>
      </c>
      <c r="F66" s="35"/>
      <c r="G66" s="35" t="n">
        <v>449.7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083.01</v>
      </c>
      <c r="C67" s="35"/>
      <c r="D67" s="35" t="n">
        <v>1509.03</v>
      </c>
      <c r="E67" s="35" t="n">
        <v>1443.68</v>
      </c>
      <c r="F67" s="35"/>
      <c r="G67" s="35" t="n">
        <v>6148.3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56.78</v>
      </c>
      <c r="C68" s="35"/>
      <c r="D68" s="35" t="n">
        <v>2172.27</v>
      </c>
      <c r="E68" s="35" t="n">
        <v>2004.95</v>
      </c>
      <c r="F68" s="35"/>
      <c r="G68" s="35" t="n">
        <v>724.1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670.11</v>
      </c>
      <c r="C69" s="35"/>
      <c r="D69" s="35" t="n">
        <v>1717.68</v>
      </c>
      <c r="E69" s="35" t="n">
        <v>1256.24</v>
      </c>
      <c r="F69" s="35"/>
      <c r="G69" s="35" t="n">
        <v>4131.5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6411.45</v>
      </c>
      <c r="C70" s="35"/>
      <c r="D70" s="35" t="n">
        <v>0</v>
      </c>
      <c r="E70" s="35" t="n">
        <v>0</v>
      </c>
      <c r="F70" s="35"/>
      <c r="G70" s="35" t="n">
        <v>6411.4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86.33</v>
      </c>
      <c r="C71" s="35"/>
      <c r="D71" s="35" t="n">
        <v>1505.31</v>
      </c>
      <c r="E71" s="35" t="n">
        <v>1389.36</v>
      </c>
      <c r="F71" s="35"/>
      <c r="G71" s="35" t="n">
        <v>502.28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66.41</v>
      </c>
      <c r="C72" s="35"/>
      <c r="D72" s="35" t="n">
        <v>2209.53</v>
      </c>
      <c r="E72" s="35" t="n">
        <v>2039.34</v>
      </c>
      <c r="F72" s="35"/>
      <c r="G72" s="35" t="n">
        <v>736.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51.72</v>
      </c>
      <c r="C73" s="35"/>
      <c r="D73" s="35" t="n">
        <v>1762.41</v>
      </c>
      <c r="E73" s="35" t="n">
        <v>1626.66</v>
      </c>
      <c r="F73" s="35"/>
      <c r="G73" s="35" t="n">
        <v>587.47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44395.55</v>
      </c>
      <c r="C74" s="37" t="n">
        <v>3.49</v>
      </c>
      <c r="D74" s="37" t="n">
        <v>111362.7</v>
      </c>
      <c r="E74" s="37" t="n">
        <v>90126.01</v>
      </c>
      <c r="F74" s="37"/>
      <c r="G74" s="37" t="n">
        <v>165628.75</v>
      </c>
      <c r="H74" s="37" t="n">
        <v>0</v>
      </c>
      <c r="I74" s="37" t="n">
        <v>15.3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30Z</dcterms:modified>
  <cp:revision>0</cp:revision>
  <dc:subject/>
  <dc:title/>
</cp:coreProperties>
</file>