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00.65</v>
      </c>
      <c r="C6" s="35"/>
      <c r="D6" s="35" t="n">
        <v>3609.57</v>
      </c>
      <c r="E6" s="35" t="n">
        <v>3306.7</v>
      </c>
      <c r="F6" s="35"/>
      <c r="G6" s="35" t="n">
        <v>1203.5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86.83</v>
      </c>
      <c r="E8" s="35" t="n">
        <v>1391.22</v>
      </c>
      <c r="F8" s="35"/>
      <c r="G8" s="35" t="n">
        <v>695.6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49</v>
      </c>
      <c r="C9" s="35"/>
      <c r="D9" s="35" t="n">
        <v>1751.34</v>
      </c>
      <c r="E9" s="35" t="n">
        <v>1616.47</v>
      </c>
      <c r="F9" s="35"/>
      <c r="G9" s="35" t="n">
        <v>583.8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5.41</v>
      </c>
      <c r="C10" s="35"/>
      <c r="D10" s="35" t="n">
        <v>1581.72</v>
      </c>
      <c r="E10" s="35" t="n">
        <v>1459.89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11.21</v>
      </c>
      <c r="E11" s="35" t="n">
        <v>1074.14</v>
      </c>
      <c r="F11" s="35"/>
      <c r="G11" s="35" t="n">
        <v>537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16.35</v>
      </c>
      <c r="E12" s="35" t="n">
        <v>2116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8.88</v>
      </c>
      <c r="C13" s="35"/>
      <c r="D13" s="35" t="n">
        <v>1751.34</v>
      </c>
      <c r="E13" s="35" t="n">
        <v>1616.44</v>
      </c>
      <c r="F13" s="35"/>
      <c r="G13" s="35" t="n">
        <v>583.7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055.51</v>
      </c>
      <c r="C15" s="35"/>
      <c r="D15" s="35" t="n">
        <v>1648.08</v>
      </c>
      <c r="E15" s="35" t="n">
        <v>1215.44</v>
      </c>
      <c r="F15" s="35"/>
      <c r="G15" s="35" t="n">
        <v>2488.1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2.57</v>
      </c>
      <c r="C16" s="35"/>
      <c r="D16" s="35" t="n">
        <v>2142.15</v>
      </c>
      <c r="E16" s="35" t="n">
        <v>2010.67</v>
      </c>
      <c r="F16" s="35"/>
      <c r="G16" s="35" t="n">
        <v>714.0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597.57</v>
      </c>
      <c r="C17" s="35"/>
      <c r="D17" s="35" t="n">
        <v>1799.25</v>
      </c>
      <c r="E17" s="35" t="n">
        <v>0</v>
      </c>
      <c r="F17" s="35"/>
      <c r="G17" s="35" t="n">
        <v>15396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0.22</v>
      </c>
      <c r="E18" s="35" t="n">
        <v>1113.48</v>
      </c>
      <c r="F18" s="35"/>
      <c r="G18" s="35" t="n">
        <v>556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6501.48</v>
      </c>
      <c r="C19" s="35"/>
      <c r="D19" s="35" t="n">
        <v>1600.17</v>
      </c>
      <c r="E19" s="35" t="n">
        <v>976.8</v>
      </c>
      <c r="F19" s="35"/>
      <c r="G19" s="35" t="n">
        <v>17124.8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68.41</v>
      </c>
      <c r="E20" s="35" t="n">
        <v>1378.94</v>
      </c>
      <c r="F20" s="35"/>
      <c r="G20" s="35" t="n">
        <v>689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81.26</v>
      </c>
      <c r="E21" s="35" t="n">
        <v>1120.84</v>
      </c>
      <c r="F21" s="35"/>
      <c r="G21" s="35" t="n">
        <v>560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017.81</v>
      </c>
      <c r="C22" s="35"/>
      <c r="D22" s="35" t="n">
        <v>1633.35</v>
      </c>
      <c r="E22" s="35" t="n">
        <v>0</v>
      </c>
      <c r="F22" s="35"/>
      <c r="G22" s="35" t="n">
        <v>9651.1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2.84</v>
      </c>
      <c r="E23" s="35" t="n">
        <v>1108.56</v>
      </c>
      <c r="F23" s="35"/>
      <c r="G23" s="35" t="n">
        <v>554.2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5.84</v>
      </c>
      <c r="E24" s="35" t="n">
        <v>1430.56</v>
      </c>
      <c r="F24" s="35"/>
      <c r="G24" s="35" t="n">
        <v>715.2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50.77</v>
      </c>
      <c r="C25" s="35"/>
      <c r="D25" s="35" t="n">
        <v>1758.69</v>
      </c>
      <c r="E25" s="35" t="n">
        <v>1623.23</v>
      </c>
      <c r="F25" s="35"/>
      <c r="G25" s="35" t="n">
        <v>586.2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17.54</v>
      </c>
      <c r="C26" s="35"/>
      <c r="D26" s="35" t="n">
        <v>1688.64</v>
      </c>
      <c r="E26" s="35" t="n">
        <v>1558.71</v>
      </c>
      <c r="F26" s="35"/>
      <c r="G26" s="35" t="n">
        <v>647.4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4.7</v>
      </c>
      <c r="C27" s="35"/>
      <c r="D27" s="35" t="n">
        <v>1696.02</v>
      </c>
      <c r="E27" s="35" t="n">
        <v>1565.38</v>
      </c>
      <c r="F27" s="35"/>
      <c r="G27" s="35" t="n">
        <v>565.3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60.39</v>
      </c>
      <c r="C28" s="35"/>
      <c r="D28" s="35" t="n">
        <v>2186.4</v>
      </c>
      <c r="E28" s="35" t="n">
        <v>2746.79</v>
      </c>
      <c r="F28" s="35"/>
      <c r="G28" s="35" t="n">
        <v>0</v>
      </c>
      <c r="H28" s="35"/>
      <c r="I28" s="35" t="n">
        <v>5.4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73.45</v>
      </c>
      <c r="E29" s="35" t="n">
        <v>1773.45</v>
      </c>
      <c r="F29" s="35"/>
      <c r="G29" s="35" t="n">
        <v>0</v>
      </c>
      <c r="H29" s="35"/>
      <c r="I29" s="35" t="n">
        <v>5.43</v>
      </c>
    </row>
    <row r="30" customFormat="false" ht="12.75" hidden="false" customHeight="false" outlineLevel="0" collapsed="false">
      <c r="A30" s="24" t="n">
        <v>24</v>
      </c>
      <c r="B30" s="35" t="n">
        <v>440.37</v>
      </c>
      <c r="C30" s="35"/>
      <c r="D30" s="35" t="n">
        <v>1718.13</v>
      </c>
      <c r="E30" s="35" t="n">
        <v>2172.38</v>
      </c>
      <c r="F30" s="35"/>
      <c r="G30" s="35"/>
      <c r="H30" s="35" t="n">
        <v>13.88</v>
      </c>
      <c r="I30" s="35" t="n">
        <v>5.43</v>
      </c>
    </row>
    <row r="31" customFormat="false" ht="12.75" hidden="false" customHeight="false" outlineLevel="0" collapsed="false">
      <c r="A31" s="24" t="n">
        <v>25</v>
      </c>
      <c r="B31" s="35" t="n">
        <v>405.41</v>
      </c>
      <c r="C31" s="35"/>
      <c r="D31" s="35" t="n">
        <v>1581.72</v>
      </c>
      <c r="E31" s="35" t="n">
        <v>1459.89</v>
      </c>
      <c r="F31" s="35"/>
      <c r="G31" s="35" t="n">
        <v>527.24</v>
      </c>
      <c r="H31" s="35"/>
      <c r="I31" s="35" t="n">
        <v>5.43</v>
      </c>
    </row>
    <row r="32" customFormat="false" ht="12.75" hidden="false" customHeight="false" outlineLevel="0" collapsed="false">
      <c r="A32" s="24" t="n">
        <v>26</v>
      </c>
      <c r="B32" s="35" t="n">
        <v>4132.35</v>
      </c>
      <c r="C32" s="35"/>
      <c r="D32" s="35" t="n">
        <v>1692.33</v>
      </c>
      <c r="E32" s="35" t="n">
        <v>613.88</v>
      </c>
      <c r="F32" s="35"/>
      <c r="G32" s="35" t="n">
        <v>5210.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101.59</v>
      </c>
      <c r="E33" s="35" t="n">
        <v>1401.06</v>
      </c>
      <c r="F33" s="35"/>
      <c r="G33" s="35" t="n">
        <v>700.5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1.63</v>
      </c>
      <c r="C34" s="35"/>
      <c r="D34" s="35" t="n">
        <v>1566.99</v>
      </c>
      <c r="E34" s="35" t="n">
        <v>1446.29</v>
      </c>
      <c r="F34" s="35"/>
      <c r="G34" s="35" t="n">
        <v>522.3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933.28</v>
      </c>
      <c r="C35" s="35"/>
      <c r="D35" s="35" t="n">
        <v>1688.64</v>
      </c>
      <c r="E35" s="35" t="n">
        <v>2219.06</v>
      </c>
      <c r="F35" s="35"/>
      <c r="G35" s="35" t="n">
        <v>6402.8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47.93</v>
      </c>
      <c r="C36" s="35"/>
      <c r="D36" s="35" t="n">
        <v>1747.65</v>
      </c>
      <c r="E36" s="35" t="n">
        <v>1613.03</v>
      </c>
      <c r="F36" s="35"/>
      <c r="G36" s="35" t="n">
        <v>582.5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38.65</v>
      </c>
      <c r="C37" s="35"/>
      <c r="D37" s="35" t="n">
        <v>2101.59</v>
      </c>
      <c r="E37" s="35" t="n">
        <v>1939.71</v>
      </c>
      <c r="F37" s="35"/>
      <c r="G37" s="35" t="n">
        <v>700.5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19.58</v>
      </c>
      <c r="C38" s="35"/>
      <c r="D38" s="35" t="n">
        <v>1637.04</v>
      </c>
      <c r="E38" s="35" t="n">
        <v>1510.94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68.3</v>
      </c>
      <c r="C39" s="35"/>
      <c r="D39" s="35" t="n">
        <v>1692.33</v>
      </c>
      <c r="E39" s="35" t="n">
        <v>1561.93</v>
      </c>
      <c r="F39" s="35"/>
      <c r="G39" s="35" t="n">
        <v>998.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97.98</v>
      </c>
      <c r="C41" s="35"/>
      <c r="D41" s="35" t="n">
        <v>2138.46</v>
      </c>
      <c r="E41" s="35" t="n">
        <v>1955.45</v>
      </c>
      <c r="F41" s="35"/>
      <c r="G41" s="35" t="n">
        <v>680.9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1814.18</v>
      </c>
      <c r="C42" s="35"/>
      <c r="D42" s="35" t="n">
        <v>1618.59</v>
      </c>
      <c r="E42" s="35" t="n">
        <v>3000</v>
      </c>
      <c r="F42" s="35"/>
      <c r="G42" s="35" t="n">
        <v>20432.77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81821.94</v>
      </c>
      <c r="C43" s="37" t="n">
        <v>0</v>
      </c>
      <c r="D43" s="37" t="n">
        <v>67944.09</v>
      </c>
      <c r="E43" s="37" t="n">
        <v>58093.58</v>
      </c>
      <c r="F43" s="37"/>
      <c r="G43" s="37" t="n">
        <v>91686.33</v>
      </c>
      <c r="H43" s="37" t="n">
        <v>13.88</v>
      </c>
      <c r="I43" s="37" t="n">
        <v>21.7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4Z</dcterms:modified>
  <cp:revision>0</cp:revision>
  <dc:subject/>
  <dc:title/>
</cp:coreProperties>
</file>