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Иншинский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763.2</v>
      </c>
      <c r="E7" s="35" t="n">
        <v>508.8</v>
      </c>
      <c r="F7" s="35"/>
      <c r="G7" s="35" t="n">
        <v>254.4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766.89</v>
      </c>
      <c r="E8" s="35" t="n">
        <v>766.89</v>
      </c>
      <c r="F8" s="35"/>
      <c r="G8" s="35" t="n">
        <v>0</v>
      </c>
      <c r="H8" s="35"/>
      <c r="I8" s="35" t="n">
        <v>1.11</v>
      </c>
    </row>
    <row r="9" customFormat="false" ht="12.75" hidden="false" customHeight="false" outlineLevel="0" collapsed="false">
      <c r="A9" s="24" t="n">
        <v>3</v>
      </c>
      <c r="B9" s="35"/>
      <c r="C9" s="35" t="n">
        <v>0.01</v>
      </c>
      <c r="D9" s="35" t="n">
        <v>774.27</v>
      </c>
      <c r="E9" s="35" t="n">
        <v>774.27</v>
      </c>
      <c r="F9" s="35"/>
      <c r="G9" s="35"/>
      <c r="H9" s="35" t="n">
        <v>0.01</v>
      </c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201.29</v>
      </c>
      <c r="C10" s="35"/>
      <c r="D10" s="35" t="n">
        <v>785.34</v>
      </c>
      <c r="E10" s="35" t="n">
        <v>724.85</v>
      </c>
      <c r="F10" s="35"/>
      <c r="G10" s="35" t="n">
        <v>261.78</v>
      </c>
      <c r="H10" s="35"/>
      <c r="I10" s="35" t="n">
        <v>1.11</v>
      </c>
    </row>
    <row r="11" customFormat="false" ht="12.75" hidden="false" customHeight="false" outlineLevel="0" collapsed="false">
      <c r="A11" s="24" t="n">
        <v>5</v>
      </c>
      <c r="B11" s="35"/>
      <c r="C11" s="35" t="n">
        <v>310.16</v>
      </c>
      <c r="D11" s="35" t="n">
        <v>777.96</v>
      </c>
      <c r="E11" s="35" t="n">
        <v>-7.05</v>
      </c>
      <c r="F11" s="35"/>
      <c r="G11" s="35" t="n">
        <v>474.8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781.65</v>
      </c>
      <c r="E12" s="35" t="n">
        <v>1103.51</v>
      </c>
      <c r="F12" s="35"/>
      <c r="G12" s="35"/>
      <c r="H12" s="35" t="n">
        <v>321.86</v>
      </c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95.62</v>
      </c>
      <c r="C13" s="35"/>
      <c r="D13" s="35" t="n">
        <v>763.2</v>
      </c>
      <c r="E13" s="35" t="n">
        <v>704.42</v>
      </c>
      <c r="F13" s="35"/>
      <c r="G13" s="35" t="n">
        <v>254.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/>
      <c r="C14" s="35" t="n">
        <v>269.58</v>
      </c>
      <c r="D14" s="35" t="n">
        <v>792.72</v>
      </c>
      <c r="E14" s="35" t="n">
        <v>523.1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589.46</v>
      </c>
      <c r="C15" s="35"/>
      <c r="D15" s="35" t="n">
        <v>774.27</v>
      </c>
      <c r="E15" s="35" t="n">
        <v>0</v>
      </c>
      <c r="F15" s="35"/>
      <c r="G15" s="35" t="n">
        <v>6363.73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97.51</v>
      </c>
      <c r="C16" s="35"/>
      <c r="D16" s="35" t="n">
        <v>770.58</v>
      </c>
      <c r="E16" s="35" t="n">
        <v>711.23</v>
      </c>
      <c r="F16" s="35"/>
      <c r="G16" s="35" t="n">
        <v>256.86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94.67</v>
      </c>
      <c r="C17" s="35"/>
      <c r="D17" s="35" t="n">
        <v>759.51</v>
      </c>
      <c r="E17" s="35" t="n">
        <v>701.01</v>
      </c>
      <c r="F17" s="35"/>
      <c r="G17" s="35" t="n">
        <v>253.17</v>
      </c>
      <c r="H17" s="35"/>
      <c r="I17" s="35" t="n">
        <v>0.05</v>
      </c>
    </row>
    <row r="18" customFormat="false" ht="12.75" hidden="false" customHeight="false" outlineLevel="0" collapsed="false">
      <c r="A18" s="24" t="n">
        <v>14</v>
      </c>
      <c r="B18" s="35" t="n">
        <v>199.4</v>
      </c>
      <c r="C18" s="35"/>
      <c r="D18" s="35" t="n">
        <v>777.96</v>
      </c>
      <c r="E18" s="35" t="n">
        <v>977.3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770.58</v>
      </c>
      <c r="E19" s="35" t="n">
        <v>770.58</v>
      </c>
      <c r="F19" s="35"/>
      <c r="G19" s="35" t="n">
        <v>0</v>
      </c>
      <c r="H19" s="35"/>
      <c r="I19" s="35" t="n">
        <v>1.11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755.85</v>
      </c>
      <c r="E20" s="35" t="n">
        <v>755.8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3090.15</v>
      </c>
      <c r="C21" s="35"/>
      <c r="D21" s="35" t="n">
        <v>803.76</v>
      </c>
      <c r="E21" s="35" t="n">
        <v>0</v>
      </c>
      <c r="F21" s="35"/>
      <c r="G21" s="35" t="n">
        <v>3893.91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770.58</v>
      </c>
      <c r="E22" s="35" t="n">
        <v>770.5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196.56</v>
      </c>
      <c r="C23" s="35"/>
      <c r="D23" s="35" t="n">
        <v>766.89</v>
      </c>
      <c r="E23" s="35" t="n">
        <v>707.82</v>
      </c>
      <c r="F23" s="35"/>
      <c r="G23" s="35" t="n">
        <v>255.63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194.05</v>
      </c>
      <c r="C24" s="35"/>
      <c r="D24" s="35" t="n">
        <v>770.58</v>
      </c>
      <c r="E24" s="35" t="n">
        <v>715.12</v>
      </c>
      <c r="F24" s="35"/>
      <c r="G24" s="35" t="n">
        <v>249.51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774.27</v>
      </c>
      <c r="E25" s="35" t="n">
        <v>516.18</v>
      </c>
      <c r="F25" s="35"/>
      <c r="G25" s="35" t="n">
        <v>258.09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789.03</v>
      </c>
      <c r="E26" s="35" t="n">
        <v>789.0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200.34</v>
      </c>
      <c r="C27" s="35"/>
      <c r="D27" s="35" t="n">
        <v>781.65</v>
      </c>
      <c r="E27" s="35" t="n">
        <v>721.49</v>
      </c>
      <c r="F27" s="35"/>
      <c r="G27" s="35" t="n">
        <v>260.5</v>
      </c>
      <c r="H27" s="35"/>
      <c r="I27" s="35" t="n">
        <v>1.57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763.2</v>
      </c>
      <c r="E28" s="35" t="n">
        <v>763.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763.2</v>
      </c>
      <c r="E29" s="35" t="n">
        <v>763.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2036.49</v>
      </c>
      <c r="C30" s="35"/>
      <c r="D30" s="35" t="n">
        <v>774.27</v>
      </c>
      <c r="E30" s="35" t="n">
        <v>0</v>
      </c>
      <c r="F30" s="35"/>
      <c r="G30" s="35" t="n">
        <v>2810.76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6456.02</v>
      </c>
      <c r="C31" s="35"/>
      <c r="D31" s="35" t="n">
        <v>770.58</v>
      </c>
      <c r="E31" s="35" t="n">
        <v>0</v>
      </c>
      <c r="F31" s="35"/>
      <c r="G31" s="35" t="n">
        <v>7226.6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2933.28</v>
      </c>
      <c r="C32" s="35"/>
      <c r="D32" s="35" t="n">
        <v>715.29</v>
      </c>
      <c r="E32" s="35" t="n">
        <v>3648.5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200.34</v>
      </c>
      <c r="C33" s="35"/>
      <c r="D33" s="35" t="n">
        <v>781.65</v>
      </c>
      <c r="E33" s="35" t="n">
        <v>721.44</v>
      </c>
      <c r="F33" s="35"/>
      <c r="G33" s="35" t="n">
        <v>260.55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200.34</v>
      </c>
      <c r="C34" s="35"/>
      <c r="D34" s="35" t="n">
        <v>781.65</v>
      </c>
      <c r="E34" s="35" t="n">
        <v>981.9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202.23</v>
      </c>
      <c r="C35" s="35"/>
      <c r="D35" s="35" t="n">
        <v>789.03</v>
      </c>
      <c r="E35" s="35" t="n">
        <v>728.25</v>
      </c>
      <c r="F35" s="35"/>
      <c r="G35" s="35" t="n">
        <v>263.01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752.16</v>
      </c>
      <c r="E36" s="35" t="n">
        <v>752.1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203.18</v>
      </c>
      <c r="C37" s="35"/>
      <c r="D37" s="35" t="n">
        <v>792.72</v>
      </c>
      <c r="E37" s="35" t="n">
        <v>995.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/>
      <c r="C38" s="35" t="n">
        <v>499.69</v>
      </c>
      <c r="D38" s="35" t="n">
        <v>789.03</v>
      </c>
      <c r="E38" s="35" t="n">
        <v>1.28</v>
      </c>
      <c r="F38" s="35"/>
      <c r="G38" s="35" t="n">
        <v>288.06</v>
      </c>
      <c r="H38" s="35"/>
      <c r="I38" s="35" t="n">
        <v>1.57</v>
      </c>
    </row>
    <row r="39" customFormat="false" ht="12.75" hidden="false" customHeight="false" outlineLevel="0" collapsed="false">
      <c r="A39" s="36" t="s">
        <v>42</v>
      </c>
      <c r="B39" s="37" t="n">
        <v>22490.93</v>
      </c>
      <c r="C39" s="37" t="n">
        <v>1079.44</v>
      </c>
      <c r="D39" s="37" t="n">
        <v>24743.52</v>
      </c>
      <c r="E39" s="37" t="n">
        <v>22591.07</v>
      </c>
      <c r="F39" s="37"/>
      <c r="G39" s="37" t="n">
        <v>23885.81</v>
      </c>
      <c r="H39" s="37" t="n">
        <v>321.87</v>
      </c>
      <c r="I39" s="37" t="n">
        <v>6.52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59Z</dcterms:modified>
  <cp:revision>0</cp:revision>
  <dc:subject/>
  <dc:title/>
</cp:coreProperties>
</file>