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Шатск, ул.Ленин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9249.58</v>
      </c>
      <c r="C6" s="35"/>
      <c r="D6" s="35" t="n">
        <v>6496.14</v>
      </c>
      <c r="E6" s="35" t="n">
        <v>0</v>
      </c>
      <c r="F6" s="35"/>
      <c r="G6" s="35" t="n">
        <v>45745.72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27996.66</v>
      </c>
      <c r="C7" s="35"/>
      <c r="D7" s="35" t="n">
        <v>4681.47</v>
      </c>
      <c r="E7" s="35" t="n">
        <v>1000</v>
      </c>
      <c r="F7" s="35"/>
      <c r="G7" s="35" t="n">
        <v>31678.13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2353.56</v>
      </c>
      <c r="E8" s="35" t="n">
        <v>1569.04</v>
      </c>
      <c r="F8" s="35"/>
      <c r="G8" s="35" t="n">
        <v>784.52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595.96</v>
      </c>
      <c r="C9" s="35"/>
      <c r="D9" s="35" t="n">
        <v>2324.25</v>
      </c>
      <c r="E9" s="35" t="n">
        <v>1370.71</v>
      </c>
      <c r="F9" s="35"/>
      <c r="G9" s="35" t="n">
        <v>1549.5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572.72</v>
      </c>
      <c r="E10" s="35" t="n">
        <v>2096.96</v>
      </c>
      <c r="F10" s="35"/>
      <c r="G10" s="35"/>
      <c r="H10" s="35" t="n">
        <v>524.24</v>
      </c>
      <c r="I10" s="35" t="n">
        <v>102.64</v>
      </c>
    </row>
    <row r="11" customFormat="false" ht="12.75" hidden="false" customHeight="false" outlineLevel="0" collapsed="false">
      <c r="A11" s="24" t="n">
        <v>3</v>
      </c>
      <c r="B11" s="35"/>
      <c r="C11" s="35" t="n">
        <v>2.48</v>
      </c>
      <c r="D11" s="35" t="n">
        <v>1781.67</v>
      </c>
      <c r="E11" s="35" t="n">
        <v>1779.92</v>
      </c>
      <c r="F11" s="35"/>
      <c r="G11" s="35"/>
      <c r="H11" s="35" t="n">
        <v>0.73</v>
      </c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3453.89</v>
      </c>
      <c r="C12" s="35"/>
      <c r="D12" s="35" t="n">
        <v>2888.82</v>
      </c>
      <c r="E12" s="35" t="n">
        <v>3555.19</v>
      </c>
      <c r="F12" s="35"/>
      <c r="G12" s="35" t="n">
        <v>2787.52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2379.24</v>
      </c>
      <c r="E13" s="35" t="n">
        <v>2379.2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39897</v>
      </c>
      <c r="C14" s="35"/>
      <c r="D14" s="35" t="n">
        <v>2382.9</v>
      </c>
      <c r="E14" s="35" t="n">
        <v>0</v>
      </c>
      <c r="F14" s="35"/>
      <c r="G14" s="35" t="n">
        <v>42279.9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2874.15</v>
      </c>
      <c r="E15" s="35" t="n">
        <v>1916.1</v>
      </c>
      <c r="F15" s="35"/>
      <c r="G15" s="35" t="n">
        <v>958.05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3</v>
      </c>
      <c r="B17" s="37" t="n">
        <v>111193.09</v>
      </c>
      <c r="C17" s="37" t="n">
        <v>2.48</v>
      </c>
      <c r="D17" s="37" t="n">
        <v>29734.92</v>
      </c>
      <c r="E17" s="37" t="n">
        <v>15667.16</v>
      </c>
      <c r="F17" s="37"/>
      <c r="G17" s="37" t="n">
        <v>125783.34</v>
      </c>
      <c r="H17" s="37" t="n">
        <v>524.97</v>
      </c>
      <c r="I17" s="37" t="n">
        <v>102.64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59Z</dcterms:modified>
  <cp:revision>0</cp:revision>
  <dc:subject/>
  <dc:title/>
</cp:coreProperties>
</file>