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ндаренко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3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6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3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6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658.68</v>
      </c>
      <c r="C6" s="35"/>
      <c r="D6" s="35" t="n">
        <v>316.71</v>
      </c>
      <c r="E6" s="35" t="n">
        <v>0</v>
      </c>
      <c r="F6" s="35"/>
      <c r="G6" s="35" t="n">
        <v>6975.3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736.92</v>
      </c>
      <c r="C7" s="35"/>
      <c r="D7" s="35" t="n">
        <v>320.43</v>
      </c>
      <c r="E7" s="35" t="n">
        <v>0</v>
      </c>
      <c r="F7" s="35"/>
      <c r="G7" s="35" t="n">
        <v>7057.3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7.37</v>
      </c>
      <c r="C8" s="35"/>
      <c r="D8" s="35" t="n">
        <v>2470.35</v>
      </c>
      <c r="E8" s="35" t="n">
        <v>1646.9</v>
      </c>
      <c r="F8" s="35"/>
      <c r="G8" s="35" t="n">
        <v>840.8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44.76</v>
      </c>
      <c r="C9" s="35"/>
      <c r="D9" s="35" t="n">
        <v>1345.08</v>
      </c>
      <c r="E9" s="35" t="n">
        <v>1241.48</v>
      </c>
      <c r="F9" s="35"/>
      <c r="G9" s="35" t="n">
        <v>448.3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348.8</v>
      </c>
      <c r="E10" s="35" t="n">
        <v>1348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74.75</v>
      </c>
      <c r="C11" s="35"/>
      <c r="D11" s="35" t="n">
        <v>1337.64</v>
      </c>
      <c r="E11" s="35" t="n">
        <v>1222.83</v>
      </c>
      <c r="F11" s="35"/>
      <c r="G11" s="35" t="n">
        <v>489.5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88.56</v>
      </c>
      <c r="C12" s="35"/>
      <c r="D12" s="35" t="n">
        <v>2686.44</v>
      </c>
      <c r="E12" s="35" t="n">
        <v>2479.52</v>
      </c>
      <c r="F12" s="35"/>
      <c r="G12" s="35" t="n">
        <v>895.4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4.4</v>
      </c>
      <c r="C13" s="35"/>
      <c r="D13" s="35" t="n">
        <v>2481.51</v>
      </c>
      <c r="E13" s="35" t="n">
        <v>1688.74</v>
      </c>
      <c r="F13" s="35"/>
      <c r="G13" s="35" t="n">
        <v>827.1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363.71</v>
      </c>
      <c r="E14" s="35" t="n">
        <v>1363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15.84</v>
      </c>
      <c r="C15" s="35"/>
      <c r="D15" s="35" t="n">
        <v>1363.71</v>
      </c>
      <c r="E15" s="35" t="n">
        <v>1266.66</v>
      </c>
      <c r="F15" s="35"/>
      <c r="G15" s="35" t="n">
        <v>412.8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47.62</v>
      </c>
      <c r="C16" s="35"/>
      <c r="D16" s="35" t="n">
        <v>1356.27</v>
      </c>
      <c r="E16" s="35" t="n">
        <v>1251.8</v>
      </c>
      <c r="F16" s="35"/>
      <c r="G16" s="35" t="n">
        <v>452.0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780.24</v>
      </c>
      <c r="C17" s="35"/>
      <c r="D17" s="35" t="n">
        <v>3044.13</v>
      </c>
      <c r="E17" s="35" t="n">
        <v>2809.66</v>
      </c>
      <c r="F17" s="35"/>
      <c r="G17" s="35" t="n">
        <v>1014.7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636.03</v>
      </c>
      <c r="C18" s="35"/>
      <c r="D18" s="35" t="n">
        <v>2481.51</v>
      </c>
      <c r="E18" s="35" t="n">
        <v>2290.37</v>
      </c>
      <c r="F18" s="35"/>
      <c r="G18" s="35" t="n">
        <v>827.1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91.46</v>
      </c>
      <c r="C19" s="35"/>
      <c r="D19" s="35" t="n">
        <v>1363.71</v>
      </c>
      <c r="E19" s="35" t="n">
        <v>1363.71</v>
      </c>
      <c r="F19" s="35"/>
      <c r="G19" s="35" t="n">
        <v>191.4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341.36</v>
      </c>
      <c r="E20" s="35" t="n">
        <v>894.24</v>
      </c>
      <c r="F20" s="35"/>
      <c r="G20" s="35" t="n">
        <v>447.1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47.62</v>
      </c>
      <c r="C21" s="35"/>
      <c r="D21" s="35" t="n">
        <v>1356.27</v>
      </c>
      <c r="E21" s="35" t="n">
        <v>1251.8</v>
      </c>
      <c r="F21" s="35"/>
      <c r="G21" s="35" t="n">
        <v>452.0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749.13</v>
      </c>
      <c r="C22" s="35"/>
      <c r="D22" s="35" t="n">
        <v>3044.13</v>
      </c>
      <c r="E22" s="35" t="n">
        <v>2778.55</v>
      </c>
      <c r="F22" s="35"/>
      <c r="G22" s="35" t="n">
        <v>1014.71</v>
      </c>
      <c r="H22" s="35"/>
      <c r="I22" s="35" t="n">
        <v>0.59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481.51</v>
      </c>
      <c r="E23" s="35" t="n">
        <v>1654.34</v>
      </c>
      <c r="F23" s="35"/>
      <c r="G23" s="35" t="n">
        <v>827.17</v>
      </c>
      <c r="H23" s="35"/>
      <c r="I23" s="35" t="n">
        <v>0.59</v>
      </c>
    </row>
    <row r="24" customFormat="false" ht="12.75" hidden="false" customHeight="false" outlineLevel="0" collapsed="false">
      <c r="A24" s="24" t="n">
        <v>17</v>
      </c>
      <c r="B24" s="35" t="n">
        <v>372.9</v>
      </c>
      <c r="C24" s="35"/>
      <c r="D24" s="35" t="n">
        <v>1363.71</v>
      </c>
      <c r="E24" s="35" t="n">
        <v>1245.64</v>
      </c>
      <c r="F24" s="35"/>
      <c r="G24" s="35" t="n">
        <v>490.97</v>
      </c>
      <c r="H24" s="35"/>
      <c r="I24" s="35" t="n">
        <v>0.59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363.71</v>
      </c>
      <c r="E25" s="35" t="n">
        <v>1363.71</v>
      </c>
      <c r="F25" s="35"/>
      <c r="G25" s="35" t="n">
        <v>0</v>
      </c>
      <c r="H25" s="35"/>
      <c r="I25" s="35" t="n">
        <v>0.59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356.27</v>
      </c>
      <c r="E26" s="35" t="n">
        <v>904.18</v>
      </c>
      <c r="F26" s="35"/>
      <c r="G26" s="35" t="n">
        <v>452.09</v>
      </c>
      <c r="H26" s="35"/>
      <c r="I26" s="35" t="n">
        <v>0.59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3044.13</v>
      </c>
      <c r="E27" s="35" t="n">
        <v>3044.13</v>
      </c>
      <c r="F27" s="35"/>
      <c r="G27" s="35" t="n">
        <v>0</v>
      </c>
      <c r="H27" s="35"/>
      <c r="I27" s="35" t="n">
        <v>0.59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481.51</v>
      </c>
      <c r="E28" s="35" t="n">
        <v>1654.34</v>
      </c>
      <c r="F28" s="35"/>
      <c r="G28" s="35" t="n">
        <v>827.17</v>
      </c>
      <c r="H28" s="35"/>
      <c r="I28" s="35" t="n">
        <v>0.59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363.71</v>
      </c>
      <c r="E29" s="35" t="n">
        <v>1363.71</v>
      </c>
      <c r="F29" s="35"/>
      <c r="G29" s="35" t="n">
        <v>0</v>
      </c>
      <c r="H29" s="35"/>
      <c r="I29" s="35" t="n">
        <v>0.59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326.45</v>
      </c>
      <c r="E30" s="35" t="n">
        <v>1326.45</v>
      </c>
      <c r="F30" s="35"/>
      <c r="G30" s="35" t="n">
        <v>0</v>
      </c>
      <c r="H30" s="35"/>
      <c r="I30" s="35" t="n">
        <v>0.59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356.27</v>
      </c>
      <c r="E31" s="35" t="n">
        <v>1356.27</v>
      </c>
      <c r="F31" s="35"/>
      <c r="G31" s="35" t="n">
        <v>0</v>
      </c>
      <c r="H31" s="35"/>
      <c r="I31" s="35" t="n">
        <v>0.59</v>
      </c>
    </row>
    <row r="32" customFormat="false" ht="12.75" hidden="false" customHeight="false" outlineLevel="0" collapsed="false">
      <c r="A32" s="24" t="n">
        <v>25</v>
      </c>
      <c r="B32" s="35" t="n">
        <v>780.24</v>
      </c>
      <c r="C32" s="35"/>
      <c r="D32" s="35" t="n">
        <v>3044.13</v>
      </c>
      <c r="E32" s="35" t="n">
        <v>2809.66</v>
      </c>
      <c r="F32" s="35"/>
      <c r="G32" s="35" t="n">
        <v>1014.71</v>
      </c>
      <c r="H32" s="35"/>
      <c r="I32" s="35" t="n">
        <v>0.59</v>
      </c>
    </row>
    <row r="33" customFormat="false" ht="12.75" hidden="false" customHeight="false" outlineLevel="0" collapsed="false">
      <c r="A33" s="24" t="n">
        <v>26</v>
      </c>
      <c r="B33" s="35" t="n">
        <v>648.9</v>
      </c>
      <c r="C33" s="35"/>
      <c r="D33" s="35" t="n">
        <v>2481.51</v>
      </c>
      <c r="E33" s="35" t="n">
        <v>2302.99</v>
      </c>
      <c r="F33" s="35"/>
      <c r="G33" s="35" t="n">
        <v>827.42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363.71</v>
      </c>
      <c r="E34" s="35" t="n">
        <v>909.14</v>
      </c>
      <c r="F34" s="35"/>
      <c r="G34" s="35" t="n">
        <v>454.5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49.53</v>
      </c>
      <c r="C35" s="35"/>
      <c r="D35" s="35" t="n">
        <v>1363.71</v>
      </c>
      <c r="E35" s="35" t="n">
        <v>1258.67</v>
      </c>
      <c r="F35" s="35"/>
      <c r="G35" s="35" t="n">
        <v>454.57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87.3</v>
      </c>
      <c r="C36" s="35"/>
      <c r="D36" s="35" t="n">
        <v>1356.27</v>
      </c>
      <c r="E36" s="35" t="n">
        <v>904.18</v>
      </c>
      <c r="F36" s="35"/>
      <c r="G36" s="35" t="n">
        <v>539.39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3044.13</v>
      </c>
      <c r="E37" s="35" t="n">
        <v>3044.1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636.03</v>
      </c>
      <c r="C38" s="35"/>
      <c r="D38" s="35" t="n">
        <v>2481.51</v>
      </c>
      <c r="E38" s="35" t="n">
        <v>2290.37</v>
      </c>
      <c r="F38" s="35"/>
      <c r="G38" s="35" t="n">
        <v>827.1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349.53</v>
      </c>
      <c r="C39" s="35"/>
      <c r="D39" s="35" t="n">
        <v>1363.71</v>
      </c>
      <c r="E39" s="35" t="n">
        <v>1713.2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363.71</v>
      </c>
      <c r="E40" s="35" t="n">
        <v>909.14</v>
      </c>
      <c r="F40" s="35"/>
      <c r="G40" s="35" t="n">
        <v>454.57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356.27</v>
      </c>
      <c r="E41" s="35" t="n">
        <v>904.18</v>
      </c>
      <c r="F41" s="35"/>
      <c r="G41" s="35" t="n">
        <v>452.0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780.24</v>
      </c>
      <c r="C42" s="35"/>
      <c r="D42" s="35" t="n">
        <v>3044.13</v>
      </c>
      <c r="E42" s="35" t="n">
        <v>3824.3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481.51</v>
      </c>
      <c r="E43" s="35" t="n">
        <v>2481.5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363.71</v>
      </c>
      <c r="E44" s="35" t="n">
        <v>1363.7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349.53</v>
      </c>
      <c r="C45" s="35"/>
      <c r="D45" s="35" t="n">
        <v>1363.71</v>
      </c>
      <c r="E45" s="35" t="n">
        <v>1258.67</v>
      </c>
      <c r="F45" s="35"/>
      <c r="G45" s="35" t="n">
        <v>454.57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156.06</v>
      </c>
      <c r="C46" s="35"/>
      <c r="D46" s="35" t="n">
        <v>1356.27</v>
      </c>
      <c r="E46" s="35" t="n">
        <v>1356.27</v>
      </c>
      <c r="F46" s="35"/>
      <c r="G46" s="35" t="n">
        <v>156.0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36.03</v>
      </c>
      <c r="C47" s="35"/>
      <c r="D47" s="35" t="n">
        <v>2481.51</v>
      </c>
      <c r="E47" s="35" t="n">
        <v>2290.37</v>
      </c>
      <c r="F47" s="35"/>
      <c r="G47" s="35" t="n">
        <v>827.1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363.71</v>
      </c>
      <c r="E48" s="35" t="n">
        <v>1363.7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6.03</v>
      </c>
      <c r="C49" s="35"/>
      <c r="D49" s="35" t="n">
        <v>1363.71</v>
      </c>
      <c r="E49" s="35" t="n">
        <v>1363.71</v>
      </c>
      <c r="F49" s="35"/>
      <c r="G49" s="35" t="n">
        <v>6.0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356.27</v>
      </c>
      <c r="E50" s="35" t="n">
        <v>1356.2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3044.13</v>
      </c>
      <c r="E51" s="35" t="n">
        <v>3044.1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769.73</v>
      </c>
      <c r="C52" s="35"/>
      <c r="D52" s="35" t="n">
        <v>3003.15</v>
      </c>
      <c r="E52" s="35" t="n">
        <v>2771.83</v>
      </c>
      <c r="F52" s="35"/>
      <c r="G52" s="35" t="n">
        <v>1001.05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866.72</v>
      </c>
      <c r="E53" s="35" t="n">
        <v>1866.7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80.37</v>
      </c>
      <c r="C54" s="35"/>
      <c r="D54" s="35" t="n">
        <v>1874.19</v>
      </c>
      <c r="E54" s="35" t="n">
        <v>1729.83</v>
      </c>
      <c r="F54" s="35"/>
      <c r="G54" s="35" t="n">
        <v>624.7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071.65</v>
      </c>
      <c r="E55" s="35" t="n">
        <v>1381.1</v>
      </c>
      <c r="F55" s="35"/>
      <c r="G55" s="35" t="n">
        <v>690.55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774.51</v>
      </c>
      <c r="C56" s="35"/>
      <c r="D56" s="35" t="n">
        <v>3021.78</v>
      </c>
      <c r="E56" s="35" t="n">
        <v>2789.03</v>
      </c>
      <c r="F56" s="35"/>
      <c r="G56" s="35" t="n">
        <v>1007.2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74.19</v>
      </c>
      <c r="E57" s="35" t="n">
        <v>1874.1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962.64</v>
      </c>
      <c r="C58" s="35"/>
      <c r="D58" s="35" t="n">
        <v>1877.91</v>
      </c>
      <c r="E58" s="35" t="n">
        <v>2214.58</v>
      </c>
      <c r="F58" s="35"/>
      <c r="G58" s="35" t="n">
        <v>625.9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47.46</v>
      </c>
      <c r="C59" s="35"/>
      <c r="D59" s="35" t="n">
        <v>2451.72</v>
      </c>
      <c r="E59" s="35" t="n">
        <v>2323.36</v>
      </c>
      <c r="F59" s="35"/>
      <c r="G59" s="35" t="n">
        <v>675.8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780.24</v>
      </c>
      <c r="C60" s="35"/>
      <c r="D60" s="35" t="n">
        <v>3044.13</v>
      </c>
      <c r="E60" s="35" t="n">
        <v>2809.66</v>
      </c>
      <c r="F60" s="35"/>
      <c r="G60" s="35" t="n">
        <v>1014.7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877.91</v>
      </c>
      <c r="E61" s="35" t="n">
        <v>1251.94</v>
      </c>
      <c r="F61" s="35"/>
      <c r="G61" s="35" t="n">
        <v>625.9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28.39</v>
      </c>
      <c r="C62" s="35"/>
      <c r="D62" s="35" t="n">
        <v>2451.72</v>
      </c>
      <c r="E62" s="35" t="n">
        <v>2262.87</v>
      </c>
      <c r="F62" s="35"/>
      <c r="G62" s="35" t="n">
        <v>817.2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774.51</v>
      </c>
      <c r="C63" s="35"/>
      <c r="D63" s="35" t="n">
        <v>3021.78</v>
      </c>
      <c r="E63" s="35" t="n">
        <v>2789.03</v>
      </c>
      <c r="F63" s="35"/>
      <c r="G63" s="35" t="n">
        <v>1007.2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74.19</v>
      </c>
      <c r="E64" s="35" t="n">
        <v>1874.1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877.91</v>
      </c>
      <c r="E65" s="35" t="n">
        <v>1877.9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31.15</v>
      </c>
      <c r="C66" s="35"/>
      <c r="D66" s="35" t="n">
        <v>2451.72</v>
      </c>
      <c r="E66" s="35" t="n">
        <v>2454.86</v>
      </c>
      <c r="F66" s="35"/>
      <c r="G66" s="35" t="n">
        <v>128.0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954.6</v>
      </c>
      <c r="E67" s="35" t="n">
        <v>954.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75.37</v>
      </c>
      <c r="C68" s="35"/>
      <c r="D68" s="35" t="n">
        <v>2067.18</v>
      </c>
      <c r="E68" s="35" t="n">
        <v>2067.18</v>
      </c>
      <c r="F68" s="35"/>
      <c r="G68" s="35" t="n">
        <v>75.37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80.02</v>
      </c>
      <c r="C69" s="35"/>
      <c r="D69" s="35" t="n">
        <v>1874.19</v>
      </c>
      <c r="E69" s="35" t="n">
        <v>2099</v>
      </c>
      <c r="F69" s="35"/>
      <c r="G69" s="35" t="n">
        <v>255.21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688.74</v>
      </c>
      <c r="C70" s="35"/>
      <c r="D70" s="35" t="n">
        <v>1877.91</v>
      </c>
      <c r="E70" s="35" t="n">
        <v>0</v>
      </c>
      <c r="F70" s="35"/>
      <c r="G70" s="35" t="n">
        <v>2566.65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451.72</v>
      </c>
      <c r="E71" s="35" t="n">
        <v>2451.7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3021.78</v>
      </c>
      <c r="E72" s="35" t="n">
        <v>2014.52</v>
      </c>
      <c r="F72" s="35"/>
      <c r="G72" s="35" t="n">
        <v>1007.26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874.19</v>
      </c>
      <c r="E73" s="35" t="n">
        <v>1874.1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962.64</v>
      </c>
      <c r="C74" s="35"/>
      <c r="D74" s="35" t="n">
        <v>1877.91</v>
      </c>
      <c r="E74" s="35" t="n">
        <v>2214.58</v>
      </c>
      <c r="F74" s="35"/>
      <c r="G74" s="35" t="n">
        <v>625.97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.08</v>
      </c>
      <c r="C75" s="35"/>
      <c r="D75" s="35" t="n">
        <v>2436.81</v>
      </c>
      <c r="E75" s="35" t="n">
        <v>2436.81</v>
      </c>
      <c r="F75" s="35"/>
      <c r="G75" s="35" t="n">
        <v>0.08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1175.9</v>
      </c>
      <c r="C76" s="35"/>
      <c r="D76" s="35" t="n">
        <v>3021.78</v>
      </c>
      <c r="E76" s="35" t="n">
        <v>2789.03</v>
      </c>
      <c r="F76" s="35"/>
      <c r="G76" s="35" t="n">
        <v>1408.65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874.19</v>
      </c>
      <c r="E77" s="35" t="n">
        <v>1249.46</v>
      </c>
      <c r="F77" s="35"/>
      <c r="G77" s="35" t="n">
        <v>624.73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877.91</v>
      </c>
      <c r="E78" s="35" t="n">
        <v>1877.9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451.72</v>
      </c>
      <c r="E79" s="35" t="n">
        <v>2451.7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3021.78</v>
      </c>
      <c r="E80" s="35" t="n">
        <v>2014.52</v>
      </c>
      <c r="F80" s="35"/>
      <c r="G80" s="35" t="n">
        <v>1007.2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72.35</v>
      </c>
      <c r="C81" s="35"/>
      <c r="D81" s="35" t="n">
        <v>1877.91</v>
      </c>
      <c r="E81" s="35" t="n">
        <v>2341.56</v>
      </c>
      <c r="F81" s="35"/>
      <c r="G81" s="35" t="n">
        <v>108.7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628.39</v>
      </c>
      <c r="C82" s="35"/>
      <c r="D82" s="35" t="n">
        <v>2451.72</v>
      </c>
      <c r="E82" s="35" t="n">
        <v>2262.87</v>
      </c>
      <c r="F82" s="35"/>
      <c r="G82" s="35" t="n">
        <v>817.24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3021.78</v>
      </c>
      <c r="E83" s="35" t="n">
        <v>2014.52</v>
      </c>
      <c r="F83" s="35"/>
      <c r="G83" s="35" t="n">
        <v>1007.26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80.37</v>
      </c>
      <c r="C84" s="35"/>
      <c r="D84" s="35" t="n">
        <v>1874.19</v>
      </c>
      <c r="E84" s="35" t="n">
        <v>1401.81</v>
      </c>
      <c r="F84" s="35"/>
      <c r="G84" s="35" t="n">
        <v>952.75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877.91</v>
      </c>
      <c r="E85" s="35" t="n">
        <v>1877.9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479.41</v>
      </c>
      <c r="C86" s="35"/>
      <c r="D86" s="35" t="n">
        <v>1870.44</v>
      </c>
      <c r="E86" s="35" t="n">
        <v>1726.37</v>
      </c>
      <c r="F86" s="35"/>
      <c r="G86" s="35" t="n">
        <v>623.48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218.39</v>
      </c>
      <c r="E87" s="35" t="n">
        <v>1218.3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3168.72</v>
      </c>
      <c r="C88" s="35"/>
      <c r="D88" s="35" t="n">
        <v>2060.49</v>
      </c>
      <c r="E88" s="35" t="n">
        <v>3855.55</v>
      </c>
      <c r="F88" s="35"/>
      <c r="G88" s="35" t="n">
        <v>1373.66</v>
      </c>
      <c r="H88" s="35"/>
      <c r="I88" s="35" t="n">
        <v>114.03</v>
      </c>
    </row>
    <row r="89" customFormat="false" ht="12.75" hidden="false" customHeight="false" outlineLevel="0" collapsed="false">
      <c r="A89" s="24" t="n">
        <v>86</v>
      </c>
      <c r="B89" s="35" t="n">
        <v>15.57</v>
      </c>
      <c r="C89" s="35"/>
      <c r="D89" s="35" t="n">
        <v>2444.25</v>
      </c>
      <c r="E89" s="35" t="n">
        <v>1629.5</v>
      </c>
      <c r="F89" s="35"/>
      <c r="G89" s="35" t="n">
        <v>830.32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962.64</v>
      </c>
      <c r="C90" s="35"/>
      <c r="D90" s="35" t="n">
        <v>1877.91</v>
      </c>
      <c r="E90" s="35" t="n">
        <v>2823.71</v>
      </c>
      <c r="F90" s="35"/>
      <c r="G90" s="35" t="n">
        <v>16.84</v>
      </c>
      <c r="H90" s="35"/>
      <c r="I90" s="35" t="n">
        <v>18.95</v>
      </c>
    </row>
    <row r="91" customFormat="false" ht="12.75" hidden="false" customHeight="false" outlineLevel="0" collapsed="false">
      <c r="A91" s="24" t="n">
        <v>88</v>
      </c>
      <c r="B91" s="35" t="n">
        <v>478.65</v>
      </c>
      <c r="C91" s="35"/>
      <c r="D91" s="35" t="n">
        <v>1866.72</v>
      </c>
      <c r="E91" s="35" t="n">
        <v>1722.94</v>
      </c>
      <c r="F91" s="35"/>
      <c r="G91" s="35" t="n">
        <v>622.43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628.08</v>
      </c>
      <c r="C92" s="35"/>
      <c r="D92" s="35" t="n">
        <v>2440.53</v>
      </c>
      <c r="E92" s="35" t="n">
        <v>2251.67</v>
      </c>
      <c r="F92" s="35"/>
      <c r="G92" s="35" t="n">
        <v>816.94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2444.25</v>
      </c>
      <c r="E93" s="35" t="n">
        <v>1629.5</v>
      </c>
      <c r="F93" s="35"/>
      <c r="G93" s="35" t="n">
        <v>814.75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962.64</v>
      </c>
      <c r="C94" s="35"/>
      <c r="D94" s="35" t="n">
        <v>1877.91</v>
      </c>
      <c r="E94" s="35" t="n">
        <v>2214.58</v>
      </c>
      <c r="F94" s="35"/>
      <c r="G94" s="35" t="n">
        <v>625.97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478.46</v>
      </c>
      <c r="C95" s="35"/>
      <c r="D95" s="35" t="n">
        <v>1866.72</v>
      </c>
      <c r="E95" s="35" t="n">
        <v>1722.94</v>
      </c>
      <c r="F95" s="35"/>
      <c r="G95" s="35" t="n">
        <v>622.24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626.48</v>
      </c>
      <c r="C96" s="35"/>
      <c r="D96" s="35" t="n">
        <v>2444.25</v>
      </c>
      <c r="E96" s="35" t="n">
        <v>2255.98</v>
      </c>
      <c r="F96" s="35"/>
      <c r="G96" s="35" t="n">
        <v>814.75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877.91</v>
      </c>
      <c r="E97" s="35" t="n">
        <v>1877.9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866.72</v>
      </c>
      <c r="E98" s="35" t="n">
        <v>1244.48</v>
      </c>
      <c r="F98" s="35"/>
      <c r="G98" s="35" t="n">
        <v>622.24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2440.53</v>
      </c>
      <c r="E99" s="35" t="n">
        <v>1627.02</v>
      </c>
      <c r="F99" s="35"/>
      <c r="G99" s="35" t="n">
        <v>813.51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626.48</v>
      </c>
      <c r="C100" s="35"/>
      <c r="D100" s="35" t="n">
        <v>2444.25</v>
      </c>
      <c r="E100" s="35" t="n">
        <v>2255.98</v>
      </c>
      <c r="F100" s="35"/>
      <c r="G100" s="35" t="n">
        <v>814.7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1877.91</v>
      </c>
      <c r="E101" s="35" t="n">
        <v>1877.9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478.46</v>
      </c>
      <c r="C102" s="35"/>
      <c r="D102" s="35" t="n">
        <v>1866.72</v>
      </c>
      <c r="E102" s="35" t="n">
        <v>2345.1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2440.53</v>
      </c>
      <c r="E103" s="35" t="n">
        <v>2440.5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2444.25</v>
      </c>
      <c r="E104" s="35" t="n">
        <v>2444.2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1877.91</v>
      </c>
      <c r="E105" s="35" t="n">
        <v>1251.94</v>
      </c>
      <c r="F105" s="35"/>
      <c r="G105" s="35" t="n">
        <v>625.9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421.66</v>
      </c>
      <c r="C106" s="35"/>
      <c r="D106" s="35" t="n">
        <v>1866.72</v>
      </c>
      <c r="E106" s="35" t="n">
        <v>0</v>
      </c>
      <c r="F106" s="35"/>
      <c r="G106" s="35" t="n">
        <v>2288.3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0.02</v>
      </c>
      <c r="C107" s="35"/>
      <c r="D107" s="35" t="n">
        <v>2440.53</v>
      </c>
      <c r="E107" s="35" t="n">
        <v>2440.53</v>
      </c>
      <c r="F107" s="35"/>
      <c r="G107" s="35" t="n">
        <v>0.0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664.88</v>
      </c>
      <c r="C108" s="35"/>
      <c r="D108" s="35" t="n">
        <v>2444.25</v>
      </c>
      <c r="E108" s="35" t="n">
        <v>3083.84</v>
      </c>
      <c r="F108" s="35"/>
      <c r="G108" s="35" t="n">
        <v>25.2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481.37</v>
      </c>
      <c r="C109" s="35"/>
      <c r="D109" s="35" t="n">
        <v>1877.91</v>
      </c>
      <c r="E109" s="35" t="n">
        <v>2359.23</v>
      </c>
      <c r="F109" s="35"/>
      <c r="G109" s="35" t="n">
        <v>0.0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0</v>
      </c>
      <c r="C110" s="35"/>
      <c r="D110" s="35" t="n">
        <v>1866.72</v>
      </c>
      <c r="E110" s="35" t="n">
        <v>1866.7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2440.53</v>
      </c>
      <c r="E111" s="35" t="n">
        <v>1627.02</v>
      </c>
      <c r="F111" s="35"/>
      <c r="G111" s="35" t="n">
        <v>813.5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626.48</v>
      </c>
      <c r="C112" s="35"/>
      <c r="D112" s="35" t="n">
        <v>2444.25</v>
      </c>
      <c r="E112" s="35" t="n">
        <v>2255.98</v>
      </c>
      <c r="F112" s="35"/>
      <c r="G112" s="35" t="n">
        <v>814.7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1877.91</v>
      </c>
      <c r="E113" s="35" t="n">
        <v>1877.9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478.46</v>
      </c>
      <c r="C114" s="35"/>
      <c r="D114" s="35" t="n">
        <v>1866.72</v>
      </c>
      <c r="E114" s="35" t="n">
        <v>1722.94</v>
      </c>
      <c r="F114" s="35"/>
      <c r="G114" s="35" t="n">
        <v>622.2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0</v>
      </c>
      <c r="C115" s="35"/>
      <c r="D115" s="35" t="n">
        <v>2440.53</v>
      </c>
      <c r="E115" s="35" t="n">
        <v>1627.02</v>
      </c>
      <c r="F115" s="35"/>
      <c r="G115" s="35" t="n">
        <v>813.5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2444.25</v>
      </c>
      <c r="E116" s="35" t="n">
        <v>2444.25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101.38</v>
      </c>
      <c r="C117" s="35"/>
      <c r="D117" s="35" t="n">
        <v>1877.91</v>
      </c>
      <c r="E117" s="35" t="n">
        <v>1877.91</v>
      </c>
      <c r="F117" s="35"/>
      <c r="G117" s="35" t="n">
        <v>101.3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479.41</v>
      </c>
      <c r="C118" s="35"/>
      <c r="D118" s="35" t="n">
        <v>1870.44</v>
      </c>
      <c r="E118" s="35" t="n">
        <v>1726.37</v>
      </c>
      <c r="F118" s="35"/>
      <c r="G118" s="35" t="n">
        <v>623.4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1048.94</v>
      </c>
      <c r="C119" s="35"/>
      <c r="D119" s="35" t="n">
        <v>2440.53</v>
      </c>
      <c r="E119" s="35" t="n">
        <v>1627.02</v>
      </c>
      <c r="F119" s="35"/>
      <c r="G119" s="35" t="n">
        <v>1862.4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636.99</v>
      </c>
      <c r="C120" s="35"/>
      <c r="D120" s="35" t="n">
        <v>2485.23</v>
      </c>
      <c r="E120" s="35" t="n">
        <v>2293.81</v>
      </c>
      <c r="F120" s="35"/>
      <c r="G120" s="35" t="n">
        <v>828.4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0</v>
      </c>
      <c r="C121" s="35"/>
      <c r="D121" s="35" t="n">
        <v>1892.82</v>
      </c>
      <c r="E121" s="35" t="n">
        <v>1892.82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964.56</v>
      </c>
      <c r="C122" s="35"/>
      <c r="D122" s="35" t="n">
        <v>1881.63</v>
      </c>
      <c r="E122" s="35" t="n">
        <v>2218.98</v>
      </c>
      <c r="F122" s="35"/>
      <c r="G122" s="35" t="n">
        <v>627.2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533.85</v>
      </c>
      <c r="C123" s="35"/>
      <c r="D123" s="35" t="n">
        <v>2082.84</v>
      </c>
      <c r="E123" s="35" t="n">
        <v>2616.69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10853.27</v>
      </c>
      <c r="C124" s="35"/>
      <c r="D124" s="35" t="n">
        <v>2444.25</v>
      </c>
      <c r="E124" s="35" t="n">
        <v>0</v>
      </c>
      <c r="F124" s="35"/>
      <c r="G124" s="35" t="n">
        <v>13297.5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91.2</v>
      </c>
      <c r="C125" s="35"/>
      <c r="D125" s="35" t="n">
        <v>1877.91</v>
      </c>
      <c r="E125" s="35" t="n">
        <v>1251.94</v>
      </c>
      <c r="F125" s="35"/>
      <c r="G125" s="35" t="n">
        <v>717.1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590.89</v>
      </c>
      <c r="C126" s="35"/>
      <c r="D126" s="35" t="n">
        <v>1915.17</v>
      </c>
      <c r="E126" s="35" t="n">
        <v>490.87</v>
      </c>
      <c r="F126" s="35"/>
      <c r="G126" s="35" t="n">
        <v>2015.1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629.35</v>
      </c>
      <c r="C127" s="35"/>
      <c r="D127" s="35" t="n">
        <v>2455.44</v>
      </c>
      <c r="E127" s="35" t="n">
        <v>2266.31</v>
      </c>
      <c r="F127" s="35"/>
      <c r="G127" s="35" t="n">
        <v>818.48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3.26</v>
      </c>
      <c r="C128" s="35"/>
      <c r="D128" s="35" t="n">
        <v>2444.25</v>
      </c>
      <c r="E128" s="35" t="n">
        <v>2444.25</v>
      </c>
      <c r="F128" s="35"/>
      <c r="G128" s="35" t="n">
        <v>3.2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602.9</v>
      </c>
      <c r="C129" s="35"/>
      <c r="D129" s="35" t="n">
        <v>1877.91</v>
      </c>
      <c r="E129" s="35" t="n">
        <v>1251.94</v>
      </c>
      <c r="F129" s="35"/>
      <c r="G129" s="35" t="n">
        <v>1228.8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8</v>
      </c>
      <c r="B130" s="35" t="n">
        <v>0</v>
      </c>
      <c r="C130" s="35"/>
      <c r="D130" s="35" t="n">
        <v>1915.17</v>
      </c>
      <c r="E130" s="35" t="n">
        <v>1276.78</v>
      </c>
      <c r="F130" s="35"/>
      <c r="G130" s="35" t="n">
        <v>638.39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452.02</v>
      </c>
      <c r="C131" s="35"/>
      <c r="D131" s="35" t="n">
        <v>2455.44</v>
      </c>
      <c r="E131" s="35" t="n">
        <v>2455.44</v>
      </c>
      <c r="F131" s="35"/>
      <c r="G131" s="35" t="n">
        <v>452.0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0</v>
      </c>
      <c r="B132" s="35" t="n">
        <v>0</v>
      </c>
      <c r="C132" s="35"/>
      <c r="D132" s="35" t="n">
        <v>2444.25</v>
      </c>
      <c r="E132" s="35" t="n">
        <v>1629.5</v>
      </c>
      <c r="F132" s="35"/>
      <c r="G132" s="35" t="n">
        <v>814.7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1</v>
      </c>
      <c r="B133" s="35" t="n">
        <v>0</v>
      </c>
      <c r="C133" s="35"/>
      <c r="D133" s="35" t="n">
        <v>1877.91</v>
      </c>
      <c r="E133" s="35" t="n">
        <v>1251.94</v>
      </c>
      <c r="F133" s="35"/>
      <c r="G133" s="35" t="n">
        <v>625.97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2</v>
      </c>
      <c r="B134" s="35" t="n">
        <v>479.41</v>
      </c>
      <c r="C134" s="35"/>
      <c r="D134" s="35" t="n">
        <v>1870.44</v>
      </c>
      <c r="E134" s="35" t="n">
        <v>1726.37</v>
      </c>
      <c r="F134" s="35"/>
      <c r="G134" s="35" t="n">
        <v>623.4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3</v>
      </c>
      <c r="B135" s="35" t="n">
        <v>2.53</v>
      </c>
      <c r="C135" s="35"/>
      <c r="D135" s="35" t="n">
        <v>2455.44</v>
      </c>
      <c r="E135" s="35" t="n">
        <v>1636.96</v>
      </c>
      <c r="F135" s="35"/>
      <c r="G135" s="35" t="n">
        <v>821.0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4</v>
      </c>
      <c r="B136" s="35" t="n">
        <v>0</v>
      </c>
      <c r="C136" s="35"/>
      <c r="D136" s="35" t="n">
        <v>2444.25</v>
      </c>
      <c r="E136" s="35" t="n">
        <v>2444.25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5</v>
      </c>
      <c r="B137" s="35" t="n">
        <v>481.32</v>
      </c>
      <c r="C137" s="35"/>
      <c r="D137" s="35" t="n">
        <v>1877.91</v>
      </c>
      <c r="E137" s="35" t="n">
        <v>2359.23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6</v>
      </c>
      <c r="B138" s="35" t="n">
        <v>0</v>
      </c>
      <c r="C138" s="35"/>
      <c r="D138" s="35" t="n">
        <v>1915.17</v>
      </c>
      <c r="E138" s="35" t="n">
        <v>1276.78</v>
      </c>
      <c r="F138" s="35"/>
      <c r="G138" s="35" t="n">
        <v>638.39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7</v>
      </c>
      <c r="B139" s="35" t="n">
        <v>0</v>
      </c>
      <c r="C139" s="35"/>
      <c r="D139" s="35" t="n">
        <v>2455.44</v>
      </c>
      <c r="E139" s="35" t="n">
        <v>2455.44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8</v>
      </c>
      <c r="B140" s="35" t="n">
        <v>0</v>
      </c>
      <c r="C140" s="35"/>
      <c r="D140" s="35" t="n">
        <v>2444.25</v>
      </c>
      <c r="E140" s="35" t="n">
        <v>2444.25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9</v>
      </c>
      <c r="B141" s="35" t="n">
        <v>481.32</v>
      </c>
      <c r="C141" s="35"/>
      <c r="D141" s="35" t="n">
        <v>1877.91</v>
      </c>
      <c r="E141" s="35" t="n">
        <v>1733.26</v>
      </c>
      <c r="F141" s="35"/>
      <c r="G141" s="35" t="n">
        <v>625.9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0</v>
      </c>
      <c r="B142" s="35" t="n">
        <v>0</v>
      </c>
      <c r="C142" s="35"/>
      <c r="D142" s="35" t="n">
        <v>1915.17</v>
      </c>
      <c r="E142" s="35" t="n">
        <v>638.39</v>
      </c>
      <c r="F142" s="35"/>
      <c r="G142" s="35" t="n">
        <v>1276.78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1</v>
      </c>
      <c r="B143" s="35" t="n">
        <v>0.99</v>
      </c>
      <c r="C143" s="35"/>
      <c r="D143" s="35" t="n">
        <v>2455.44</v>
      </c>
      <c r="E143" s="35" t="n">
        <v>2455.44</v>
      </c>
      <c r="F143" s="35"/>
      <c r="G143" s="35" t="n">
        <v>0.9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2</v>
      </c>
      <c r="B144" s="35" t="n">
        <v>95.77</v>
      </c>
      <c r="C144" s="35"/>
      <c r="D144" s="35" t="n">
        <v>2444.25</v>
      </c>
      <c r="E144" s="35" t="n">
        <v>2436.41</v>
      </c>
      <c r="F144" s="35"/>
      <c r="G144" s="35" t="n">
        <v>103.6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3</v>
      </c>
      <c r="B145" s="35" t="n">
        <v>481.32</v>
      </c>
      <c r="C145" s="35"/>
      <c r="D145" s="35" t="n">
        <v>1877.91</v>
      </c>
      <c r="E145" s="35" t="n">
        <v>1733.26</v>
      </c>
      <c r="F145" s="35"/>
      <c r="G145" s="35" t="n">
        <v>625.97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4</v>
      </c>
      <c r="B146" s="35" t="n">
        <v>0</v>
      </c>
      <c r="C146" s="35"/>
      <c r="D146" s="35" t="n">
        <v>1870.44</v>
      </c>
      <c r="E146" s="35" t="n">
        <v>1246.96</v>
      </c>
      <c r="F146" s="35"/>
      <c r="G146" s="35" t="n">
        <v>623.48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5</v>
      </c>
      <c r="B147" s="35" t="n">
        <v>0</v>
      </c>
      <c r="C147" s="35"/>
      <c r="D147" s="35" t="n">
        <v>2455.44</v>
      </c>
      <c r="E147" s="35" t="n">
        <v>1636.96</v>
      </c>
      <c r="F147" s="35"/>
      <c r="G147" s="35" t="n">
        <v>818.48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6</v>
      </c>
      <c r="B148" s="35" t="n">
        <v>626.48</v>
      </c>
      <c r="C148" s="35"/>
      <c r="D148" s="35" t="n">
        <v>2444.25</v>
      </c>
      <c r="E148" s="35" t="n">
        <v>2255.98</v>
      </c>
      <c r="F148" s="35"/>
      <c r="G148" s="35" t="n">
        <v>814.75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7</v>
      </c>
      <c r="B149" s="35" t="n">
        <v>174.19</v>
      </c>
      <c r="C149" s="35"/>
      <c r="D149" s="35" t="n">
        <v>679.62</v>
      </c>
      <c r="E149" s="35" t="n">
        <v>627.27</v>
      </c>
      <c r="F149" s="35"/>
      <c r="G149" s="35" t="n">
        <v>226.54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7</v>
      </c>
      <c r="B150" s="35" t="n">
        <v>305.27</v>
      </c>
      <c r="C150" s="35"/>
      <c r="D150" s="35" t="n">
        <v>1190.82</v>
      </c>
      <c r="E150" s="35" t="n">
        <v>1099.1</v>
      </c>
      <c r="F150" s="35"/>
      <c r="G150" s="35" t="n">
        <v>396.99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8</v>
      </c>
      <c r="B151" s="35" t="n">
        <v>0</v>
      </c>
      <c r="C151" s="35"/>
      <c r="D151" s="35" t="n">
        <v>1915.17</v>
      </c>
      <c r="E151" s="35" t="n">
        <v>1915.17</v>
      </c>
      <c r="F151" s="35"/>
      <c r="G151" s="35" t="n">
        <v>0</v>
      </c>
      <c r="H151" s="35"/>
      <c r="I151" s="35" t="n">
        <v>17.79</v>
      </c>
    </row>
    <row r="152" customFormat="false" ht="12.75" hidden="false" customHeight="false" outlineLevel="0" collapsed="false">
      <c r="A152" s="24" t="n">
        <v>149</v>
      </c>
      <c r="B152" s="35" t="n">
        <v>920.75</v>
      </c>
      <c r="C152" s="35"/>
      <c r="D152" s="35" t="n">
        <v>2455.44</v>
      </c>
      <c r="E152" s="35" t="n">
        <v>3376.19</v>
      </c>
      <c r="F152" s="35"/>
      <c r="G152" s="35" t="n">
        <v>0</v>
      </c>
      <c r="H152" s="35"/>
      <c r="I152" s="35" t="n">
        <v>1751.72</v>
      </c>
    </row>
    <row r="153" customFormat="false" ht="12.75" hidden="false" customHeight="false" outlineLevel="0" collapsed="false">
      <c r="A153" s="24" t="n">
        <v>150</v>
      </c>
      <c r="B153" s="35" t="n">
        <v>1490.7</v>
      </c>
      <c r="C153" s="35"/>
      <c r="D153" s="35" t="n">
        <v>2444.25</v>
      </c>
      <c r="E153" s="35" t="n">
        <v>2255.98</v>
      </c>
      <c r="F153" s="35"/>
      <c r="G153" s="35" t="n">
        <v>1678.97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1</v>
      </c>
      <c r="B154" s="35" t="n">
        <v>0</v>
      </c>
      <c r="C154" s="35"/>
      <c r="D154" s="35" t="n">
        <v>1877.91</v>
      </c>
      <c r="E154" s="35" t="n">
        <v>1251.94</v>
      </c>
      <c r="F154" s="35"/>
      <c r="G154" s="35" t="n">
        <v>625.97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2</v>
      </c>
      <c r="B155" s="35" t="n">
        <v>479.41</v>
      </c>
      <c r="C155" s="35"/>
      <c r="D155" s="35" t="n">
        <v>1870.44</v>
      </c>
      <c r="E155" s="35" t="n">
        <v>1726.37</v>
      </c>
      <c r="F155" s="35"/>
      <c r="G155" s="35" t="n">
        <v>623.48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3</v>
      </c>
      <c r="B156" s="35" t="n">
        <v>627.44</v>
      </c>
      <c r="C156" s="35"/>
      <c r="D156" s="35" t="n">
        <v>2447.97</v>
      </c>
      <c r="E156" s="35" t="n">
        <v>2259.42</v>
      </c>
      <c r="F156" s="35"/>
      <c r="G156" s="35" t="n">
        <v>815.99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4</v>
      </c>
      <c r="B157" s="35" t="n">
        <v>0</v>
      </c>
      <c r="C157" s="35"/>
      <c r="D157" s="35" t="n">
        <v>2492.7</v>
      </c>
      <c r="E157" s="35" t="n">
        <v>1661.8</v>
      </c>
      <c r="F157" s="35"/>
      <c r="G157" s="35" t="n">
        <v>830.9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5</v>
      </c>
      <c r="B158" s="35" t="n">
        <v>0</v>
      </c>
      <c r="C158" s="35"/>
      <c r="D158" s="35" t="n">
        <v>1889.07</v>
      </c>
      <c r="E158" s="35" t="n">
        <v>1889.07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6</v>
      </c>
      <c r="B159" s="35" t="n">
        <v>0</v>
      </c>
      <c r="C159" s="35"/>
      <c r="D159" s="35" t="n">
        <v>1889.07</v>
      </c>
      <c r="E159" s="35" t="n">
        <v>1889.07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7</v>
      </c>
      <c r="B160" s="35" t="n">
        <v>687.6</v>
      </c>
      <c r="C160" s="35"/>
      <c r="D160" s="35" t="n">
        <v>2682.72</v>
      </c>
      <c r="E160" s="35" t="n">
        <v>2476.08</v>
      </c>
      <c r="F160" s="35"/>
      <c r="G160" s="35" t="n">
        <v>894.24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8</v>
      </c>
      <c r="B161" s="35" t="n">
        <v>0</v>
      </c>
      <c r="C161" s="35"/>
      <c r="D161" s="35" t="n">
        <v>2477.79</v>
      </c>
      <c r="E161" s="35" t="n">
        <v>2477.79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9</v>
      </c>
      <c r="B162" s="35" t="n">
        <v>482.28</v>
      </c>
      <c r="C162" s="35"/>
      <c r="D162" s="35" t="n">
        <v>1881.63</v>
      </c>
      <c r="E162" s="35" t="n">
        <v>1736.7</v>
      </c>
      <c r="F162" s="35"/>
      <c r="G162" s="35" t="n">
        <v>627.21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0</v>
      </c>
      <c r="B163" s="35" t="n">
        <v>0</v>
      </c>
      <c r="C163" s="35"/>
      <c r="D163" s="35" t="n">
        <v>1885.35</v>
      </c>
      <c r="E163" s="35" t="n">
        <v>1256.9</v>
      </c>
      <c r="F163" s="35"/>
      <c r="G163" s="35" t="n">
        <v>628.45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1</v>
      </c>
      <c r="B164" s="35" t="n">
        <v>783.1</v>
      </c>
      <c r="C164" s="35"/>
      <c r="D164" s="35" t="n">
        <v>3055.32</v>
      </c>
      <c r="E164" s="35" t="n">
        <v>2819.98</v>
      </c>
      <c r="F164" s="35"/>
      <c r="G164" s="35" t="n">
        <v>1018.44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2</v>
      </c>
      <c r="B165" s="35" t="n">
        <v>264</v>
      </c>
      <c r="C165" s="35"/>
      <c r="D165" s="35" t="n">
        <v>2477.79</v>
      </c>
      <c r="E165" s="35" t="n">
        <v>2477.79</v>
      </c>
      <c r="F165" s="35"/>
      <c r="G165" s="35" t="n">
        <v>264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3</v>
      </c>
      <c r="B166" s="35" t="n">
        <v>482.28</v>
      </c>
      <c r="C166" s="35"/>
      <c r="D166" s="35" t="n">
        <v>1881.63</v>
      </c>
      <c r="E166" s="35" t="n">
        <v>2363.91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4</v>
      </c>
      <c r="B167" s="35" t="n">
        <v>0</v>
      </c>
      <c r="C167" s="35"/>
      <c r="D167" s="35" t="n">
        <v>1877.91</v>
      </c>
      <c r="E167" s="35" t="n">
        <v>1251.94</v>
      </c>
      <c r="F167" s="35"/>
      <c r="G167" s="35" t="n">
        <v>625.97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5</v>
      </c>
      <c r="B168" s="35" t="n">
        <v>783.1</v>
      </c>
      <c r="C168" s="35"/>
      <c r="D168" s="35" t="n">
        <v>3055.32</v>
      </c>
      <c r="E168" s="35" t="n">
        <v>2819.98</v>
      </c>
      <c r="F168" s="35"/>
      <c r="G168" s="35" t="n">
        <v>1018.44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6</v>
      </c>
      <c r="B169" s="35" t="n">
        <v>0</v>
      </c>
      <c r="C169" s="35"/>
      <c r="D169" s="35" t="n">
        <v>2477.79</v>
      </c>
      <c r="E169" s="35" t="n">
        <v>2477.79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7</v>
      </c>
      <c r="B170" s="35" t="n">
        <v>483.88</v>
      </c>
      <c r="C170" s="35"/>
      <c r="D170" s="35" t="n">
        <v>1881.63</v>
      </c>
      <c r="E170" s="35" t="n">
        <v>1736.71</v>
      </c>
      <c r="F170" s="35"/>
      <c r="G170" s="35" t="n">
        <v>628.8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8</v>
      </c>
      <c r="B171" s="35" t="n">
        <v>483.23</v>
      </c>
      <c r="C171" s="35"/>
      <c r="D171" s="35" t="n">
        <v>1885.35</v>
      </c>
      <c r="E171" s="35" t="n">
        <v>1740.13</v>
      </c>
      <c r="F171" s="35"/>
      <c r="G171" s="35" t="n">
        <v>628.45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9</v>
      </c>
      <c r="B172" s="35" t="n">
        <v>14.16</v>
      </c>
      <c r="C172" s="35"/>
      <c r="D172" s="35" t="n">
        <v>3055.32</v>
      </c>
      <c r="E172" s="35" t="n">
        <v>3055.32</v>
      </c>
      <c r="F172" s="35"/>
      <c r="G172" s="35" t="n">
        <v>14.16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0</v>
      </c>
      <c r="B173" s="35" t="n">
        <v>0</v>
      </c>
      <c r="C173" s="35"/>
      <c r="D173" s="35" t="n">
        <v>2477.79</v>
      </c>
      <c r="E173" s="35" t="n">
        <v>2477.79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1</v>
      </c>
      <c r="B174" s="35" t="n">
        <v>0</v>
      </c>
      <c r="C174" s="35"/>
      <c r="D174" s="35" t="n">
        <v>1881.63</v>
      </c>
      <c r="E174" s="35" t="n">
        <v>1254.42</v>
      </c>
      <c r="F174" s="35"/>
      <c r="G174" s="35" t="n">
        <v>627.21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2</v>
      </c>
      <c r="B175" s="35" t="n">
        <v>0</v>
      </c>
      <c r="C175" s="35"/>
      <c r="D175" s="35" t="n">
        <v>1885.35</v>
      </c>
      <c r="E175" s="35" t="n">
        <v>1885.35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3</v>
      </c>
      <c r="B176" s="35" t="n">
        <v>783.1</v>
      </c>
      <c r="C176" s="35"/>
      <c r="D176" s="35" t="n">
        <v>3055.32</v>
      </c>
      <c r="E176" s="35" t="n">
        <v>2819.98</v>
      </c>
      <c r="F176" s="35"/>
      <c r="G176" s="35" t="n">
        <v>1018.44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4</v>
      </c>
      <c r="B177" s="35" t="n">
        <v>7280.87</v>
      </c>
      <c r="C177" s="35"/>
      <c r="D177" s="35" t="n">
        <v>2477.79</v>
      </c>
      <c r="E177" s="35" t="n">
        <v>1797.58</v>
      </c>
      <c r="F177" s="35"/>
      <c r="G177" s="35" t="n">
        <v>7961.08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5</v>
      </c>
      <c r="B178" s="35" t="n">
        <v>964.56</v>
      </c>
      <c r="C178" s="35"/>
      <c r="D178" s="35" t="n">
        <v>1881.63</v>
      </c>
      <c r="E178" s="35" t="n">
        <v>2218.98</v>
      </c>
      <c r="F178" s="35"/>
      <c r="G178" s="35" t="n">
        <v>627.21</v>
      </c>
      <c r="H178" s="35"/>
      <c r="I178" s="35" t="n">
        <v>0.19</v>
      </c>
    </row>
    <row r="179" customFormat="false" ht="12.75" hidden="false" customHeight="false" outlineLevel="0" collapsed="false">
      <c r="A179" s="24" t="n">
        <v>176</v>
      </c>
      <c r="B179" s="35" t="n">
        <v>18.06</v>
      </c>
      <c r="C179" s="35"/>
      <c r="D179" s="35" t="n">
        <v>1885.35</v>
      </c>
      <c r="E179" s="35" t="n">
        <v>1903.41</v>
      </c>
      <c r="F179" s="35"/>
      <c r="G179" s="35" t="n">
        <v>0</v>
      </c>
      <c r="H179" s="35"/>
      <c r="I179" s="35" t="n">
        <v>0.19</v>
      </c>
    </row>
    <row r="180" customFormat="false" ht="12.75" hidden="false" customHeight="false" outlineLevel="0" collapsed="false">
      <c r="A180" s="24" t="n">
        <v>177</v>
      </c>
      <c r="B180" s="35" t="n">
        <v>12580.39</v>
      </c>
      <c r="C180" s="35"/>
      <c r="D180" s="35" t="n">
        <v>3055.32</v>
      </c>
      <c r="E180" s="35" t="n">
        <v>3016.56</v>
      </c>
      <c r="F180" s="35"/>
      <c r="G180" s="35" t="n">
        <v>12619.15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8</v>
      </c>
      <c r="B181" s="35" t="n">
        <v>1058.06</v>
      </c>
      <c r="C181" s="35"/>
      <c r="D181" s="35" t="n">
        <v>2477.79</v>
      </c>
      <c r="E181" s="35" t="n">
        <v>2706.79</v>
      </c>
      <c r="F181" s="35"/>
      <c r="G181" s="35" t="n">
        <v>829.06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9</v>
      </c>
      <c r="B182" s="35" t="n">
        <v>482.28</v>
      </c>
      <c r="C182" s="35"/>
      <c r="D182" s="35" t="n">
        <v>1881.63</v>
      </c>
      <c r="E182" s="35" t="n">
        <v>1736.7</v>
      </c>
      <c r="F182" s="35"/>
      <c r="G182" s="35" t="n">
        <v>627.21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0</v>
      </c>
      <c r="B183" s="35" t="n">
        <v>935.52</v>
      </c>
      <c r="C183" s="35"/>
      <c r="D183" s="35" t="n">
        <v>1885.35</v>
      </c>
      <c r="E183" s="35" t="n">
        <v>2200.4</v>
      </c>
      <c r="F183" s="35"/>
      <c r="G183" s="35" t="n">
        <v>620.47</v>
      </c>
      <c r="H183" s="35"/>
      <c r="I183" s="35" t="n">
        <v>0.11</v>
      </c>
    </row>
    <row r="184" customFormat="false" ht="12.75" hidden="false" customHeight="false" outlineLevel="0" collapsed="false">
      <c r="A184" s="24" t="n">
        <v>181</v>
      </c>
      <c r="B184" s="35" t="n">
        <v>5066.74</v>
      </c>
      <c r="C184" s="35"/>
      <c r="D184" s="35" t="n">
        <v>3055.32</v>
      </c>
      <c r="E184" s="35" t="n">
        <v>1018.72</v>
      </c>
      <c r="F184" s="35"/>
      <c r="G184" s="35" t="n">
        <v>7103.34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2</v>
      </c>
      <c r="B185" s="35" t="n">
        <v>635.08</v>
      </c>
      <c r="C185" s="35"/>
      <c r="D185" s="35" t="n">
        <v>2477.79</v>
      </c>
      <c r="E185" s="35" t="n">
        <v>2286.94</v>
      </c>
      <c r="F185" s="35"/>
      <c r="G185" s="35" t="n">
        <v>825.93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3</v>
      </c>
      <c r="B186" s="35" t="n">
        <v>0</v>
      </c>
      <c r="C186" s="35"/>
      <c r="D186" s="35" t="n">
        <v>1881.63</v>
      </c>
      <c r="E186" s="35" t="n">
        <v>1881.63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4</v>
      </c>
      <c r="B187" s="35" t="n">
        <v>0</v>
      </c>
      <c r="C187" s="35"/>
      <c r="D187" s="35" t="n">
        <v>1885.35</v>
      </c>
      <c r="E187" s="35" t="n">
        <v>1885.35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5</v>
      </c>
      <c r="B188" s="35" t="n">
        <v>783.1</v>
      </c>
      <c r="C188" s="35"/>
      <c r="D188" s="35" t="n">
        <v>3055.32</v>
      </c>
      <c r="E188" s="35" t="n">
        <v>3838.42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6</v>
      </c>
      <c r="B189" s="35" t="n">
        <v>821.59</v>
      </c>
      <c r="C189" s="35"/>
      <c r="D189" s="35" t="n">
        <v>2477.79</v>
      </c>
      <c r="E189" s="35" t="n">
        <v>2473.45</v>
      </c>
      <c r="F189" s="35"/>
      <c r="G189" s="35" t="n">
        <v>825.93</v>
      </c>
      <c r="H189" s="35"/>
      <c r="I189" s="35" t="n">
        <v>1.45</v>
      </c>
    </row>
    <row r="190" customFormat="false" ht="12.75" hidden="false" customHeight="false" outlineLevel="0" collapsed="false">
      <c r="A190" s="24" t="n">
        <v>187</v>
      </c>
      <c r="B190" s="35" t="n">
        <v>482.28</v>
      </c>
      <c r="C190" s="35"/>
      <c r="D190" s="35" t="n">
        <v>1881.63</v>
      </c>
      <c r="E190" s="35" t="n">
        <v>1736.7</v>
      </c>
      <c r="F190" s="35"/>
      <c r="G190" s="35" t="n">
        <v>627.21</v>
      </c>
      <c r="H190" s="35"/>
      <c r="I190" s="35" t="n">
        <v>1.45</v>
      </c>
    </row>
    <row r="191" customFormat="false" ht="12.75" hidden="false" customHeight="false" outlineLevel="0" collapsed="false">
      <c r="A191" s="24" t="n">
        <v>188</v>
      </c>
      <c r="B191" s="35" t="n">
        <v>0</v>
      </c>
      <c r="C191" s="35"/>
      <c r="D191" s="35" t="n">
        <v>1885.35</v>
      </c>
      <c r="E191" s="35" t="n">
        <v>1885.35</v>
      </c>
      <c r="F191" s="35"/>
      <c r="G191" s="35" t="n">
        <v>0</v>
      </c>
      <c r="H191" s="35"/>
      <c r="I191" s="35" t="n">
        <v>1.45</v>
      </c>
    </row>
    <row r="192" customFormat="false" ht="12.75" hidden="false" customHeight="false" outlineLevel="0" collapsed="false">
      <c r="A192" s="24" t="n">
        <v>189</v>
      </c>
      <c r="B192" s="35" t="n">
        <v>0.27</v>
      </c>
      <c r="C192" s="35"/>
      <c r="D192" s="35" t="n">
        <v>3032.97</v>
      </c>
      <c r="E192" s="35" t="n">
        <v>2021.98</v>
      </c>
      <c r="F192" s="35"/>
      <c r="G192" s="35" t="n">
        <v>1011.26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0</v>
      </c>
      <c r="B193" s="35" t="n">
        <v>0</v>
      </c>
      <c r="C193" s="35"/>
      <c r="D193" s="35" t="n">
        <v>3036.69</v>
      </c>
      <c r="E193" s="35" t="n">
        <v>3036.69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1</v>
      </c>
      <c r="B194" s="35" t="n">
        <v>478.46</v>
      </c>
      <c r="C194" s="35"/>
      <c r="D194" s="35" t="n">
        <v>1866.72</v>
      </c>
      <c r="E194" s="35" t="n">
        <v>1722.94</v>
      </c>
      <c r="F194" s="35"/>
      <c r="G194" s="35" t="n">
        <v>622.24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2</v>
      </c>
      <c r="B195" s="35" t="n">
        <v>476.55</v>
      </c>
      <c r="C195" s="35"/>
      <c r="D195" s="35" t="n">
        <v>1859.28</v>
      </c>
      <c r="E195" s="35" t="n">
        <v>1716.07</v>
      </c>
      <c r="F195" s="35"/>
      <c r="G195" s="35" t="n">
        <v>619.76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3</v>
      </c>
      <c r="B196" s="35" t="n">
        <v>529.07</v>
      </c>
      <c r="C196" s="35"/>
      <c r="D196" s="35" t="n">
        <v>2064.21</v>
      </c>
      <c r="E196" s="35" t="n">
        <v>715.79</v>
      </c>
      <c r="F196" s="35"/>
      <c r="G196" s="35" t="n">
        <v>1877.49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4</v>
      </c>
      <c r="B197" s="35" t="n">
        <v>3.73</v>
      </c>
      <c r="C197" s="35"/>
      <c r="D197" s="35" t="n">
        <v>3051.6</v>
      </c>
      <c r="E197" s="35" t="n">
        <v>3051.6</v>
      </c>
      <c r="F197" s="35"/>
      <c r="G197" s="35" t="n">
        <v>3.73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6</v>
      </c>
      <c r="B198" s="35" t="n">
        <v>0</v>
      </c>
      <c r="C198" s="35"/>
      <c r="D198" s="35" t="n">
        <v>1870.44</v>
      </c>
      <c r="E198" s="35" t="n">
        <v>1870.44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7</v>
      </c>
      <c r="B199" s="35" t="n">
        <v>627.44</v>
      </c>
      <c r="C199" s="35"/>
      <c r="D199" s="35" t="n">
        <v>2447.97</v>
      </c>
      <c r="E199" s="35" t="n">
        <v>2259.42</v>
      </c>
      <c r="F199" s="35"/>
      <c r="G199" s="35" t="n">
        <v>815.99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8</v>
      </c>
      <c r="B200" s="35" t="n">
        <v>0</v>
      </c>
      <c r="C200" s="35"/>
      <c r="D200" s="35" t="n">
        <v>3051.6</v>
      </c>
      <c r="E200" s="35" t="n">
        <v>3051.6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9</v>
      </c>
      <c r="B201" s="35" t="n">
        <v>1955.82</v>
      </c>
      <c r="C201" s="35"/>
      <c r="D201" s="35" t="n">
        <v>1859.28</v>
      </c>
      <c r="E201" s="35" t="n">
        <v>2164.86</v>
      </c>
      <c r="F201" s="35"/>
      <c r="G201" s="35" t="n">
        <v>1650.24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0</v>
      </c>
      <c r="B202" s="35" t="n">
        <v>479.41</v>
      </c>
      <c r="C202" s="35"/>
      <c r="D202" s="35" t="n">
        <v>1870.44</v>
      </c>
      <c r="E202" s="35" t="n">
        <v>1726.37</v>
      </c>
      <c r="F202" s="35"/>
      <c r="G202" s="35" t="n">
        <v>623.48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1</v>
      </c>
      <c r="B203" s="35" t="n">
        <v>627.44</v>
      </c>
      <c r="C203" s="35"/>
      <c r="D203" s="35" t="n">
        <v>2447.97</v>
      </c>
      <c r="E203" s="35" t="n">
        <v>2259.42</v>
      </c>
      <c r="F203" s="35"/>
      <c r="G203" s="35" t="n">
        <v>815.99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2</v>
      </c>
      <c r="B204" s="35" t="n">
        <v>0</v>
      </c>
      <c r="C204" s="35"/>
      <c r="D204" s="35" t="n">
        <v>3051.6</v>
      </c>
      <c r="E204" s="35" t="n">
        <v>3051.6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3</v>
      </c>
      <c r="B205" s="35" t="n">
        <v>951.68</v>
      </c>
      <c r="C205" s="35"/>
      <c r="D205" s="35" t="n">
        <v>1859.28</v>
      </c>
      <c r="E205" s="35" t="n">
        <v>2191.2</v>
      </c>
      <c r="F205" s="35"/>
      <c r="G205" s="35" t="n">
        <v>619.76</v>
      </c>
      <c r="H205" s="35"/>
      <c r="I205" s="35" t="n">
        <v>4.61</v>
      </c>
    </row>
    <row r="206" customFormat="false" ht="12.75" hidden="false" customHeight="false" outlineLevel="0" collapsed="false">
      <c r="A206" s="24" t="n">
        <v>204</v>
      </c>
      <c r="B206" s="35" t="n">
        <v>479.41</v>
      </c>
      <c r="C206" s="35"/>
      <c r="D206" s="35" t="n">
        <v>1870.44</v>
      </c>
      <c r="E206" s="35" t="n">
        <v>2358.11</v>
      </c>
      <c r="F206" s="35"/>
      <c r="G206" s="35"/>
      <c r="H206" s="35" t="n">
        <v>8.26</v>
      </c>
      <c r="I206" s="35" t="n">
        <v>4.61</v>
      </c>
    </row>
    <row r="207" customFormat="false" ht="12.75" hidden="false" customHeight="false" outlineLevel="0" collapsed="false">
      <c r="A207" s="24" t="n">
        <v>205</v>
      </c>
      <c r="B207" s="35" t="n">
        <v>16.56</v>
      </c>
      <c r="C207" s="35"/>
      <c r="D207" s="35" t="n">
        <v>2447.97</v>
      </c>
      <c r="E207" s="35" t="n">
        <v>2447.97</v>
      </c>
      <c r="F207" s="35"/>
      <c r="G207" s="35" t="n">
        <v>16.56</v>
      </c>
      <c r="H207" s="35"/>
      <c r="I207" s="35" t="n">
        <v>4.61</v>
      </c>
    </row>
    <row r="208" customFormat="false" ht="12.75" hidden="false" customHeight="false" outlineLevel="0" collapsed="false">
      <c r="A208" s="24" t="n">
        <v>206</v>
      </c>
      <c r="B208" s="35" t="n">
        <v>0</v>
      </c>
      <c r="C208" s="35"/>
      <c r="D208" s="35" t="n">
        <v>3051.6</v>
      </c>
      <c r="E208" s="35" t="n">
        <v>3051.6</v>
      </c>
      <c r="F208" s="35"/>
      <c r="G208" s="35" t="n">
        <v>0</v>
      </c>
      <c r="H208" s="35"/>
      <c r="I208" s="35" t="n">
        <v>4.61</v>
      </c>
    </row>
    <row r="209" customFormat="false" ht="12.75" hidden="false" customHeight="false" outlineLevel="0" collapsed="false">
      <c r="A209" s="24" t="n">
        <v>207</v>
      </c>
      <c r="B209" s="35" t="n">
        <v>513.59</v>
      </c>
      <c r="C209" s="35"/>
      <c r="D209" s="35" t="n">
        <v>1859.28</v>
      </c>
      <c r="E209" s="35" t="n">
        <v>1716.07</v>
      </c>
      <c r="F209" s="35"/>
      <c r="G209" s="35" t="n">
        <v>656.8</v>
      </c>
      <c r="H209" s="35"/>
      <c r="I209" s="35" t="n">
        <v>4.61</v>
      </c>
    </row>
    <row r="210" customFormat="false" ht="12.75" hidden="false" customHeight="false" outlineLevel="0" collapsed="false">
      <c r="A210" s="24" t="n">
        <v>209</v>
      </c>
      <c r="B210" s="35" t="n">
        <v>0</v>
      </c>
      <c r="C210" s="35"/>
      <c r="D210" s="35" t="n">
        <v>2447.97</v>
      </c>
      <c r="E210" s="35" t="n">
        <v>1631.98</v>
      </c>
      <c r="F210" s="35"/>
      <c r="G210" s="35" t="n">
        <v>815.99</v>
      </c>
      <c r="H210" s="35"/>
      <c r="I210" s="35" t="n">
        <v>4.61</v>
      </c>
    </row>
    <row r="211" customFormat="false" ht="12.75" hidden="false" customHeight="false" outlineLevel="0" collapsed="false">
      <c r="A211" s="24" t="n">
        <v>210</v>
      </c>
      <c r="B211" s="35" t="n">
        <v>818.44</v>
      </c>
      <c r="C211" s="35"/>
      <c r="D211" s="35" t="n">
        <v>3193.17</v>
      </c>
      <c r="E211" s="35" t="n">
        <v>1619.03</v>
      </c>
      <c r="F211" s="35"/>
      <c r="G211" s="35" t="n">
        <v>2392.58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1</v>
      </c>
      <c r="B212" s="35" t="n">
        <v>476.55</v>
      </c>
      <c r="C212" s="35"/>
      <c r="D212" s="35" t="n">
        <v>1859.28</v>
      </c>
      <c r="E212" s="35" t="n">
        <v>2335.83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2</v>
      </c>
      <c r="B213" s="35" t="n">
        <v>8881.32</v>
      </c>
      <c r="C213" s="35"/>
      <c r="D213" s="35" t="n">
        <v>1870.44</v>
      </c>
      <c r="E213" s="35" t="n">
        <v>1247.35</v>
      </c>
      <c r="F213" s="35"/>
      <c r="G213" s="35" t="n">
        <v>9504.41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3</v>
      </c>
      <c r="B214" s="35" t="n">
        <v>0</v>
      </c>
      <c r="C214" s="35"/>
      <c r="D214" s="35" t="n">
        <v>2447.97</v>
      </c>
      <c r="E214" s="35" t="n">
        <v>1631.98</v>
      </c>
      <c r="F214" s="35"/>
      <c r="G214" s="35" t="n">
        <v>815.99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4</v>
      </c>
      <c r="B215" s="35" t="n">
        <v>0</v>
      </c>
      <c r="C215" s="35"/>
      <c r="D215" s="35" t="n">
        <v>3051.6</v>
      </c>
      <c r="E215" s="35" t="n">
        <v>3051.6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5</v>
      </c>
      <c r="B216" s="35" t="n">
        <v>0</v>
      </c>
      <c r="C216" s="35"/>
      <c r="D216" s="35" t="n">
        <v>1859.28</v>
      </c>
      <c r="E216" s="35" t="n">
        <v>1859.28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6</v>
      </c>
      <c r="B217" s="35" t="n">
        <v>0</v>
      </c>
      <c r="C217" s="35"/>
      <c r="D217" s="35" t="n">
        <v>1870.44</v>
      </c>
      <c r="E217" s="35" t="n">
        <v>1870.44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7</v>
      </c>
      <c r="B218" s="35" t="n">
        <v>627.44</v>
      </c>
      <c r="C218" s="35"/>
      <c r="D218" s="35" t="n">
        <v>2447.97</v>
      </c>
      <c r="E218" s="35" t="n">
        <v>2259.42</v>
      </c>
      <c r="F218" s="35"/>
      <c r="G218" s="35" t="n">
        <v>815.99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8</v>
      </c>
      <c r="B219" s="35" t="n">
        <v>782.15</v>
      </c>
      <c r="C219" s="35"/>
      <c r="D219" s="35" t="n">
        <v>3051.6</v>
      </c>
      <c r="E219" s="35" t="n">
        <v>3833.75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9</v>
      </c>
      <c r="B220" s="35" t="n">
        <v>0</v>
      </c>
      <c r="C220" s="35"/>
      <c r="D220" s="35" t="n">
        <v>1859.28</v>
      </c>
      <c r="E220" s="35" t="n">
        <v>1859.28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0</v>
      </c>
      <c r="B221" s="35" t="n">
        <v>0</v>
      </c>
      <c r="C221" s="35"/>
      <c r="D221" s="35" t="n">
        <v>1870.44</v>
      </c>
      <c r="E221" s="35" t="n">
        <v>1246.96</v>
      </c>
      <c r="F221" s="35"/>
      <c r="G221" s="35" t="n">
        <v>623.48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1</v>
      </c>
      <c r="B222" s="35" t="n">
        <v>0</v>
      </c>
      <c r="C222" s="35"/>
      <c r="D222" s="35" t="n">
        <v>2447.97</v>
      </c>
      <c r="E222" s="35" t="n">
        <v>2447.97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2</v>
      </c>
      <c r="B223" s="35" t="n">
        <v>0</v>
      </c>
      <c r="C223" s="35"/>
      <c r="D223" s="35" t="n">
        <v>3051.6</v>
      </c>
      <c r="E223" s="35" t="n">
        <v>2034.4</v>
      </c>
      <c r="F223" s="35"/>
      <c r="G223" s="35" t="n">
        <v>1017.2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3</v>
      </c>
      <c r="B224" s="35" t="n">
        <v>0</v>
      </c>
      <c r="C224" s="35"/>
      <c r="D224" s="35" t="n">
        <v>1859.28</v>
      </c>
      <c r="E224" s="35" t="n">
        <v>1859.28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4</v>
      </c>
      <c r="B225" s="35" t="n">
        <v>0</v>
      </c>
      <c r="C225" s="35"/>
      <c r="D225" s="35" t="n">
        <v>1870.44</v>
      </c>
      <c r="E225" s="35" t="n">
        <v>1870.44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5</v>
      </c>
      <c r="B226" s="35" t="n">
        <v>1273.98</v>
      </c>
      <c r="C226" s="35"/>
      <c r="D226" s="35" t="n">
        <v>2485.23</v>
      </c>
      <c r="E226" s="35" t="n">
        <v>2820.78</v>
      </c>
      <c r="F226" s="35"/>
      <c r="G226" s="35" t="n">
        <v>938.43</v>
      </c>
      <c r="H226" s="35"/>
      <c r="I226" s="35" t="n">
        <v>0</v>
      </c>
    </row>
    <row r="227" customFormat="false" ht="12.75" hidden="false" customHeight="false" outlineLevel="0" collapsed="false">
      <c r="A227" s="36" t="s">
        <v>42</v>
      </c>
      <c r="B227" s="37" t="n">
        <v>125856.51</v>
      </c>
      <c r="C227" s="37" t="n">
        <v>0</v>
      </c>
      <c r="D227" s="37" t="n">
        <v>471942.36</v>
      </c>
      <c r="E227" s="37" t="n">
        <v>428559.67</v>
      </c>
      <c r="F227" s="37"/>
      <c r="G227" s="37" t="n">
        <v>169247.46</v>
      </c>
      <c r="H227" s="37" t="n">
        <v>8.26</v>
      </c>
      <c r="I227" s="37" t="n">
        <v>1941.48</v>
      </c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3:26Z</dcterms:modified>
  <cp:revision>0</cp:revision>
  <dc:subject/>
  <dc:title/>
</cp:coreProperties>
</file>