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, к.S=9,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4.76</v>
      </c>
      <c r="C6" s="35"/>
      <c r="D6" s="35" t="n">
        <v>2397.57</v>
      </c>
      <c r="E6" s="35" t="n">
        <v>2213.14</v>
      </c>
      <c r="F6" s="35"/>
      <c r="G6" s="35" t="n">
        <v>799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64</v>
      </c>
      <c r="D7" s="35" t="n">
        <v>1129.14</v>
      </c>
      <c r="E7" s="35" t="n">
        <v>752.13</v>
      </c>
      <c r="F7" s="35"/>
      <c r="G7" s="35" t="n">
        <v>376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696.54</v>
      </c>
      <c r="E10" s="35" t="n">
        <v>696.54</v>
      </c>
      <c r="F10" s="35"/>
      <c r="G10" s="35" t="n">
        <v>0</v>
      </c>
      <c r="H10" s="35"/>
      <c r="I10" s="35" t="n">
        <v>14.3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916.5</v>
      </c>
      <c r="E11" s="35" t="n">
        <v>916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36.46</v>
      </c>
      <c r="E12" s="35" t="n">
        <v>1136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76.22</v>
      </c>
      <c r="C14" s="35"/>
      <c r="D14" s="35" t="n">
        <v>2247.27</v>
      </c>
      <c r="E14" s="35" t="n">
        <v>2074.4</v>
      </c>
      <c r="F14" s="35"/>
      <c r="G14" s="35" t="n">
        <v>749.09</v>
      </c>
      <c r="H14" s="35"/>
      <c r="I14" s="35" t="n">
        <v>0.1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4.28</v>
      </c>
      <c r="C16" s="35"/>
      <c r="D16" s="35" t="n">
        <v>1693.68</v>
      </c>
      <c r="E16" s="35" t="n">
        <v>1563.42</v>
      </c>
      <c r="F16" s="35"/>
      <c r="G16" s="35" t="n">
        <v>564.54</v>
      </c>
      <c r="H16" s="35"/>
      <c r="I16" s="35" t="n">
        <v>0.53</v>
      </c>
    </row>
    <row r="17" customFormat="false" ht="12.75" hidden="false" customHeight="false" outlineLevel="0" collapsed="false">
      <c r="A17" s="24" t="n">
        <v>11</v>
      </c>
      <c r="B17" s="35" t="n">
        <v>375.06</v>
      </c>
      <c r="C17" s="35"/>
      <c r="D17" s="35" t="n">
        <v>1462.74</v>
      </c>
      <c r="E17" s="35" t="n">
        <v>1350.22</v>
      </c>
      <c r="F17" s="35"/>
      <c r="G17" s="35" t="n">
        <v>487.58</v>
      </c>
      <c r="H17" s="35"/>
      <c r="I17" s="35" t="n">
        <v>-161.2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12.64</v>
      </c>
      <c r="E18" s="35" t="n">
        <v>2012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94.91</v>
      </c>
      <c r="E19" s="35" t="n">
        <v>2294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20.36</v>
      </c>
      <c r="E20" s="35" t="n">
        <v>1080.24</v>
      </c>
      <c r="F20" s="35"/>
      <c r="G20" s="35" t="n">
        <v>540.1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73.72</v>
      </c>
      <c r="E21" s="35" t="n">
        <v>1473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30.97</v>
      </c>
      <c r="E22" s="35" t="n">
        <v>2030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2000.32</v>
      </c>
      <c r="C23" s="37" t="n">
        <v>0.64</v>
      </c>
      <c r="D23" s="37" t="n">
        <v>24323.91</v>
      </c>
      <c r="E23" s="37" t="n">
        <v>22806.7</v>
      </c>
      <c r="F23" s="37"/>
      <c r="G23" s="37" t="n">
        <v>3516.89</v>
      </c>
      <c r="H23" s="37" t="n">
        <v>0</v>
      </c>
      <c r="I23" s="37" t="n">
        <v>-146.1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3Z</dcterms:modified>
  <cp:revision>0</cp:revision>
  <dc:subject/>
  <dc:title/>
</cp:coreProperties>
</file>