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утузова, д.1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9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1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9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1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60.71</v>
      </c>
      <c r="E6" s="35" t="n">
        <v>1660.7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0.03</v>
      </c>
      <c r="D7" s="35" t="n">
        <v>2188.59</v>
      </c>
      <c r="E7" s="35" t="n">
        <v>1459.03</v>
      </c>
      <c r="F7" s="35"/>
      <c r="G7" s="35" t="n">
        <v>729.5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745.37</v>
      </c>
      <c r="C8" s="35"/>
      <c r="D8" s="35" t="n">
        <v>1312.44</v>
      </c>
      <c r="E8" s="35" t="n">
        <v>1204.57</v>
      </c>
      <c r="F8" s="35"/>
      <c r="G8" s="35" t="n">
        <v>1853.2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290.42</v>
      </c>
      <c r="E10" s="35" t="n">
        <v>1290.4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638.69</v>
      </c>
      <c r="E11" s="35" t="n">
        <v>1092.46</v>
      </c>
      <c r="F11" s="35"/>
      <c r="G11" s="35" t="n">
        <v>546.23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188.59</v>
      </c>
      <c r="E12" s="35" t="n">
        <v>1459.06</v>
      </c>
      <c r="F12" s="35"/>
      <c r="G12" s="35" t="n">
        <v>729.53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/>
      <c r="C13" s="35" t="n">
        <v>11.65</v>
      </c>
      <c r="D13" s="35" t="n">
        <v>1279.44</v>
      </c>
      <c r="E13" s="35" t="n">
        <v>1270.9</v>
      </c>
      <c r="F13" s="35"/>
      <c r="G13" s="35"/>
      <c r="H13" s="35" t="n">
        <v>3.11</v>
      </c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275.78</v>
      </c>
      <c r="E14" s="35" t="n">
        <v>1244.43</v>
      </c>
      <c r="F14" s="35"/>
      <c r="G14" s="35" t="n">
        <v>31.35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323.36</v>
      </c>
      <c r="C15" s="35"/>
      <c r="D15" s="35" t="n">
        <v>1261.11</v>
      </c>
      <c r="E15" s="35" t="n">
        <v>1164.1</v>
      </c>
      <c r="F15" s="35"/>
      <c r="G15" s="35" t="n">
        <v>420.37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308.75</v>
      </c>
      <c r="E16" s="35" t="n">
        <v>872.5</v>
      </c>
      <c r="F16" s="35"/>
      <c r="G16" s="35" t="n">
        <v>436.25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1517.52</v>
      </c>
      <c r="C17" s="35"/>
      <c r="D17" s="35" t="n">
        <v>739.8</v>
      </c>
      <c r="E17" s="35" t="n">
        <v>0</v>
      </c>
      <c r="F17" s="35"/>
      <c r="G17" s="35" t="n">
        <v>2257.32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663.54</v>
      </c>
      <c r="E18" s="35" t="n">
        <v>663.5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199.47</v>
      </c>
      <c r="C19" s="35"/>
      <c r="D19" s="35" t="n">
        <v>777.93</v>
      </c>
      <c r="E19" s="35" t="n">
        <v>977.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433.34</v>
      </c>
      <c r="C20" s="35"/>
      <c r="D20" s="35" t="n">
        <v>1690.02</v>
      </c>
      <c r="E20" s="35" t="n">
        <v>1560.02</v>
      </c>
      <c r="F20" s="35"/>
      <c r="G20" s="35" t="n">
        <v>563.34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333.7</v>
      </c>
      <c r="C21" s="35"/>
      <c r="D21" s="35" t="n">
        <v>1301.43</v>
      </c>
      <c r="E21" s="35" t="n">
        <v>1201.32</v>
      </c>
      <c r="F21" s="35"/>
      <c r="G21" s="35" t="n">
        <v>433.81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328.69</v>
      </c>
      <c r="C22" s="35"/>
      <c r="D22" s="35" t="n">
        <v>1275.78</v>
      </c>
      <c r="E22" s="35" t="n">
        <v>411.44</v>
      </c>
      <c r="F22" s="35"/>
      <c r="G22" s="35" t="n">
        <v>1193.03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810.15</v>
      </c>
      <c r="C23" s="35"/>
      <c r="D23" s="35" t="n">
        <v>2181.27</v>
      </c>
      <c r="E23" s="35" t="n">
        <v>826.51</v>
      </c>
      <c r="F23" s="35"/>
      <c r="G23" s="35" t="n">
        <v>2164.91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429.58</v>
      </c>
      <c r="C24" s="35"/>
      <c r="D24" s="35" t="n">
        <v>1675.35</v>
      </c>
      <c r="E24" s="35" t="n">
        <v>1546.48</v>
      </c>
      <c r="F24" s="35"/>
      <c r="G24" s="35" t="n">
        <v>558.45</v>
      </c>
      <c r="H24" s="35"/>
      <c r="I24" s="35" t="n">
        <v>0</v>
      </c>
    </row>
    <row r="25" customFormat="false" ht="12.75" hidden="false" customHeight="false" outlineLevel="0" collapsed="false">
      <c r="A25" s="36" t="s">
        <v>41</v>
      </c>
      <c r="B25" s="37" t="n">
        <v>6121.18</v>
      </c>
      <c r="C25" s="37" t="n">
        <v>11.68</v>
      </c>
      <c r="D25" s="37" t="n">
        <v>25709.64</v>
      </c>
      <c r="E25" s="37" t="n">
        <v>19904.89</v>
      </c>
      <c r="F25" s="37"/>
      <c r="G25" s="37" t="n">
        <v>11917.36</v>
      </c>
      <c r="H25" s="37" t="n">
        <v>3.11</v>
      </c>
      <c r="I25" s="37" t="n">
        <v>0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31:06Z</dcterms:modified>
  <cp:revision>0</cp:revision>
  <dc:subject/>
  <dc:title/>
</cp:coreProperties>
</file>