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1578.94</v>
      </c>
      <c r="F6" s="35"/>
      <c r="G6" s="35" t="n">
        <v>789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4.03</v>
      </c>
      <c r="C8" s="35"/>
      <c r="D8" s="35" t="n">
        <v>1147.47</v>
      </c>
      <c r="E8" s="35" t="n">
        <v>1069.01</v>
      </c>
      <c r="F8" s="35"/>
      <c r="G8" s="35" t="n">
        <v>382.4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3.93</v>
      </c>
      <c r="E10" s="35" t="n">
        <v>2283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60.91</v>
      </c>
      <c r="E11" s="35" t="n">
        <v>2360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51.13</v>
      </c>
      <c r="E12" s="35" t="n">
        <v>1151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2.8</v>
      </c>
      <c r="C14" s="35"/>
      <c r="D14" s="35" t="n">
        <v>2272.92</v>
      </c>
      <c r="E14" s="35" t="n">
        <v>2098.08</v>
      </c>
      <c r="F14" s="35"/>
      <c r="G14" s="35" t="n">
        <v>757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3.74</v>
      </c>
      <c r="C15" s="35"/>
      <c r="D15" s="35" t="n">
        <v>2276.58</v>
      </c>
      <c r="E15" s="35" t="n">
        <v>2101.46</v>
      </c>
      <c r="F15" s="35"/>
      <c r="G15" s="35" t="n">
        <v>758.8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66.4</v>
      </c>
      <c r="E17" s="35" t="n">
        <v>146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41.95</v>
      </c>
      <c r="E18" s="35" t="n">
        <v>204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4.32</v>
      </c>
      <c r="C19" s="35"/>
      <c r="D19" s="35" t="n">
        <v>2291.25</v>
      </c>
      <c r="E19" s="35" t="n">
        <v>1942.26</v>
      </c>
      <c r="F19" s="35"/>
      <c r="G19" s="35" t="n">
        <v>763.3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8.69</v>
      </c>
      <c r="E20" s="35" t="n">
        <v>1638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1.64</v>
      </c>
      <c r="C21" s="35"/>
      <c r="D21" s="35" t="n">
        <v>1488.39</v>
      </c>
      <c r="E21" s="35" t="n">
        <v>1870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8.28</v>
      </c>
      <c r="C22" s="35"/>
      <c r="D22" s="35" t="n">
        <v>2060.28</v>
      </c>
      <c r="E22" s="35" t="n">
        <v>1901.8</v>
      </c>
      <c r="F22" s="35"/>
      <c r="G22" s="35" t="n">
        <v>686.7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794.81</v>
      </c>
      <c r="C23" s="37" t="n">
        <v>0</v>
      </c>
      <c r="D23" s="37" t="n">
        <v>29789.91</v>
      </c>
      <c r="E23" s="37" t="n">
        <v>28446.37</v>
      </c>
      <c r="F23" s="37"/>
      <c r="G23" s="37" t="n">
        <v>4138.35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4Z</dcterms:modified>
  <cp:revision>0</cp:revision>
  <dc:subject/>
  <dc:title/>
</cp:coreProperties>
</file>