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ратьев Жабровых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9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9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7.04</v>
      </c>
      <c r="C6" s="35"/>
      <c r="D6" s="35" t="n">
        <v>2388.36</v>
      </c>
      <c r="E6" s="35" t="n">
        <v>2377.22</v>
      </c>
      <c r="F6" s="35"/>
      <c r="G6" s="35" t="n">
        <v>488.1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.83</v>
      </c>
      <c r="C7" s="35"/>
      <c r="D7" s="35" t="n">
        <v>1237.02</v>
      </c>
      <c r="E7" s="35" t="n">
        <v>1236.68</v>
      </c>
      <c r="F7" s="35"/>
      <c r="G7" s="35" t="n">
        <v>5.1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311.54</v>
      </c>
      <c r="E8" s="35" t="n">
        <v>869.33</v>
      </c>
      <c r="F8" s="35"/>
      <c r="G8" s="35" t="n">
        <v>442.2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31.99</v>
      </c>
      <c r="C9" s="35"/>
      <c r="D9" s="35" t="n">
        <v>2406.99</v>
      </c>
      <c r="E9" s="35" t="n">
        <v>1594.14</v>
      </c>
      <c r="F9" s="35"/>
      <c r="G9" s="35" t="n">
        <v>1044.8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77.91</v>
      </c>
      <c r="E10" s="35" t="n">
        <v>1245.25</v>
      </c>
      <c r="F10" s="35"/>
      <c r="G10" s="35" t="n">
        <v>632.6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.23</v>
      </c>
      <c r="C11" s="35"/>
      <c r="D11" s="35" t="n">
        <v>1881.63</v>
      </c>
      <c r="E11" s="35" t="n">
        <v>1210.61</v>
      </c>
      <c r="F11" s="35"/>
      <c r="G11" s="35" t="n">
        <v>671.2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39.98</v>
      </c>
      <c r="C12" s="35"/>
      <c r="D12" s="35" t="n">
        <v>1326.45</v>
      </c>
      <c r="E12" s="35" t="n">
        <v>1219.3</v>
      </c>
      <c r="F12" s="35"/>
      <c r="G12" s="35" t="n">
        <v>447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67.84</v>
      </c>
      <c r="D13" s="35" t="n">
        <v>0</v>
      </c>
      <c r="E13" s="35" t="n">
        <v>0</v>
      </c>
      <c r="F13" s="35"/>
      <c r="G13" s="35"/>
      <c r="H13" s="35" t="n">
        <v>67.84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17.41</v>
      </c>
      <c r="C14" s="35"/>
      <c r="D14" s="35" t="n">
        <v>2403.27</v>
      </c>
      <c r="E14" s="35" t="n">
        <v>1934.52</v>
      </c>
      <c r="F14" s="35"/>
      <c r="G14" s="35" t="n">
        <v>1086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77.91</v>
      </c>
      <c r="E15" s="35" t="n">
        <v>1244.12</v>
      </c>
      <c r="F15" s="35"/>
      <c r="G15" s="35" t="n">
        <v>633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1.63</v>
      </c>
      <c r="E16" s="35" t="n">
        <v>1248.89</v>
      </c>
      <c r="F16" s="35"/>
      <c r="G16" s="35" t="n">
        <v>632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26.45</v>
      </c>
      <c r="E17" s="35" t="n">
        <v>1326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15.98</v>
      </c>
      <c r="C18" s="35"/>
      <c r="D18" s="35" t="n">
        <v>2403.27</v>
      </c>
      <c r="E18" s="35" t="n">
        <v>2209.77</v>
      </c>
      <c r="F18" s="35"/>
      <c r="G18" s="35" t="n">
        <v>809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.98</v>
      </c>
      <c r="C19" s="35"/>
      <c r="D19" s="35" t="n">
        <v>1877.91</v>
      </c>
      <c r="E19" s="35" t="n">
        <v>1245.24</v>
      </c>
      <c r="F19" s="35"/>
      <c r="G19" s="35" t="n">
        <v>643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9.49</v>
      </c>
      <c r="C20" s="35"/>
      <c r="D20" s="35" t="n">
        <v>1870.44</v>
      </c>
      <c r="E20" s="35" t="n">
        <v>1719.86</v>
      </c>
      <c r="F20" s="35"/>
      <c r="G20" s="35" t="n">
        <v>630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326.45</v>
      </c>
      <c r="E21" s="35" t="n">
        <v>1326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15.98</v>
      </c>
      <c r="C22" s="35"/>
      <c r="D22" s="35" t="n">
        <v>2403.27</v>
      </c>
      <c r="E22" s="35" t="n">
        <v>2209.5</v>
      </c>
      <c r="F22" s="35"/>
      <c r="G22" s="35" t="n">
        <v>809.7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68.01</v>
      </c>
      <c r="C23" s="35"/>
      <c r="D23" s="35" t="n">
        <v>1877.91</v>
      </c>
      <c r="E23" s="35" t="n">
        <v>1868.98</v>
      </c>
      <c r="F23" s="35"/>
      <c r="G23" s="35" t="n">
        <v>276.9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1.32</v>
      </c>
      <c r="C24" s="35"/>
      <c r="D24" s="35" t="n">
        <v>1877.91</v>
      </c>
      <c r="E24" s="35" t="n">
        <v>1726.54</v>
      </c>
      <c r="F24" s="35"/>
      <c r="G24" s="35" t="n">
        <v>632.6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26.45</v>
      </c>
      <c r="E25" s="35" t="n">
        <v>1326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05</v>
      </c>
      <c r="C26" s="35"/>
      <c r="D26" s="35" t="n">
        <v>2403.27</v>
      </c>
      <c r="E26" s="35" t="n">
        <v>2403.26</v>
      </c>
      <c r="F26" s="35"/>
      <c r="G26" s="35" t="n">
        <v>0.0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77.91</v>
      </c>
      <c r="E27" s="35" t="n">
        <v>1877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1.63</v>
      </c>
      <c r="E28" s="35" t="n">
        <v>1881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326.45</v>
      </c>
      <c r="E29" s="35" t="n">
        <v>1326.4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03.27</v>
      </c>
      <c r="E30" s="35" t="n">
        <v>1591.69</v>
      </c>
      <c r="F30" s="35"/>
      <c r="G30" s="35" t="n">
        <v>811.5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1.45</v>
      </c>
      <c r="C31" s="35"/>
      <c r="D31" s="35" t="n">
        <v>1877.91</v>
      </c>
      <c r="E31" s="35" t="n">
        <v>1724.25</v>
      </c>
      <c r="F31" s="35"/>
      <c r="G31" s="35" t="n">
        <v>635.1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1.63</v>
      </c>
      <c r="E32" s="35" t="n">
        <v>1881.6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0.02</v>
      </c>
      <c r="C33" s="35"/>
      <c r="D33" s="35" t="n">
        <v>1326.45</v>
      </c>
      <c r="E33" s="35" t="n">
        <v>877.74</v>
      </c>
      <c r="F33" s="35"/>
      <c r="G33" s="35" t="n">
        <v>458.7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95.29</v>
      </c>
      <c r="C34" s="35"/>
      <c r="D34" s="35" t="n">
        <v>2399.55</v>
      </c>
      <c r="E34" s="35" t="n">
        <v>1887.02</v>
      </c>
      <c r="F34" s="35"/>
      <c r="G34" s="35" t="n">
        <v>1407.8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47.01</v>
      </c>
      <c r="C35" s="35"/>
      <c r="D35" s="35" t="n">
        <v>1877.91</v>
      </c>
      <c r="E35" s="35" t="n">
        <v>1889.73</v>
      </c>
      <c r="F35" s="35"/>
      <c r="G35" s="35" t="n">
        <v>135.1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2.28</v>
      </c>
      <c r="C36" s="35"/>
      <c r="D36" s="35" t="n">
        <v>1881.63</v>
      </c>
      <c r="E36" s="35" t="n">
        <v>1728.25</v>
      </c>
      <c r="F36" s="35"/>
      <c r="G36" s="35" t="n">
        <v>635.6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326.45</v>
      </c>
      <c r="E37" s="35" t="n">
        <v>1320.77</v>
      </c>
      <c r="F37" s="35"/>
      <c r="G37" s="35" t="n">
        <v>5.6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41.07</v>
      </c>
      <c r="C39" s="35"/>
      <c r="D39" s="35" t="n">
        <v>2403.27</v>
      </c>
      <c r="E39" s="35" t="n">
        <v>2230.08</v>
      </c>
      <c r="F39" s="35"/>
      <c r="G39" s="35" t="n">
        <v>814.2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.66</v>
      </c>
      <c r="C40" s="35"/>
      <c r="D40" s="35" t="n">
        <v>1877.91</v>
      </c>
      <c r="E40" s="35" t="n">
        <v>1877.93</v>
      </c>
      <c r="F40" s="35"/>
      <c r="G40" s="35" t="n">
        <v>1.6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2.28</v>
      </c>
      <c r="C41" s="35"/>
      <c r="D41" s="35" t="n">
        <v>1881.63</v>
      </c>
      <c r="E41" s="35" t="n">
        <v>1731.05</v>
      </c>
      <c r="F41" s="35"/>
      <c r="G41" s="35" t="n">
        <v>632.8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6728.89</v>
      </c>
      <c r="C42" s="35"/>
      <c r="D42" s="35" t="n">
        <v>1326.45</v>
      </c>
      <c r="E42" s="35" t="n">
        <v>0</v>
      </c>
      <c r="F42" s="35"/>
      <c r="G42" s="35" t="n">
        <v>18055.3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363.71</v>
      </c>
      <c r="E43" s="35" t="n">
        <v>903.8</v>
      </c>
      <c r="F43" s="35"/>
      <c r="G43" s="35" t="n">
        <v>459.9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777.42</v>
      </c>
      <c r="C44" s="35"/>
      <c r="D44" s="35" t="n">
        <v>1516.47</v>
      </c>
      <c r="E44" s="35" t="n">
        <v>1539.06</v>
      </c>
      <c r="F44" s="35"/>
      <c r="G44" s="35" t="n">
        <v>754.8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89.07</v>
      </c>
      <c r="E45" s="35" t="n">
        <v>1889.0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751.59</v>
      </c>
      <c r="C46" s="35"/>
      <c r="D46" s="35" t="n">
        <v>2932.35</v>
      </c>
      <c r="E46" s="35" t="n">
        <v>2692.33</v>
      </c>
      <c r="F46" s="35"/>
      <c r="G46" s="35" t="n">
        <v>991.6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764</v>
      </c>
      <c r="C47" s="35"/>
      <c r="D47" s="35" t="n">
        <v>2980.8</v>
      </c>
      <c r="E47" s="35" t="n">
        <v>2736.79</v>
      </c>
      <c r="F47" s="35"/>
      <c r="G47" s="35" t="n">
        <v>1008.0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7.28</v>
      </c>
      <c r="C48" s="35"/>
      <c r="D48" s="35" t="n">
        <v>1550.01</v>
      </c>
      <c r="E48" s="35" t="n">
        <v>1430.62</v>
      </c>
      <c r="F48" s="35"/>
      <c r="G48" s="35" t="n">
        <v>516.6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3.23</v>
      </c>
      <c r="C49" s="35"/>
      <c r="D49" s="35" t="n">
        <v>1885.35</v>
      </c>
      <c r="E49" s="35" t="n">
        <v>1731.9</v>
      </c>
      <c r="F49" s="35"/>
      <c r="G49" s="35" t="n">
        <v>636.6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883.21</v>
      </c>
      <c r="C50" s="35"/>
      <c r="D50" s="35" t="n">
        <v>2932.35</v>
      </c>
      <c r="E50" s="35" t="n">
        <v>2838.11</v>
      </c>
      <c r="F50" s="35"/>
      <c r="G50" s="35" t="n">
        <v>977.45</v>
      </c>
      <c r="H50" s="35"/>
      <c r="I50" s="35" t="n">
        <v>0.76</v>
      </c>
    </row>
    <row r="51" customFormat="false" ht="12.75" hidden="false" customHeight="false" outlineLevel="0" collapsed="false">
      <c r="A51" s="24" t="n">
        <v>45</v>
      </c>
      <c r="B51" s="35" t="n">
        <v>0.01</v>
      </c>
      <c r="C51" s="35"/>
      <c r="D51" s="35" t="n">
        <v>2787.06</v>
      </c>
      <c r="E51" s="35" t="n">
        <v>2787.06</v>
      </c>
      <c r="F51" s="35"/>
      <c r="G51" s="35" t="n">
        <v>0.0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8.92</v>
      </c>
      <c r="C52" s="35"/>
      <c r="D52" s="35" t="n">
        <v>1550.01</v>
      </c>
      <c r="E52" s="35" t="n">
        <v>1025.61</v>
      </c>
      <c r="F52" s="35"/>
      <c r="G52" s="35" t="n">
        <v>573.3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85.05</v>
      </c>
      <c r="C53" s="35"/>
      <c r="D53" s="35" t="n">
        <v>1885.35</v>
      </c>
      <c r="E53" s="35" t="n">
        <v>1733.62</v>
      </c>
      <c r="F53" s="35"/>
      <c r="G53" s="35" t="n">
        <v>636.7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51.59</v>
      </c>
      <c r="C54" s="35"/>
      <c r="D54" s="35" t="n">
        <v>2932.35</v>
      </c>
      <c r="E54" s="35" t="n">
        <v>2693.29</v>
      </c>
      <c r="F54" s="35"/>
      <c r="G54" s="35" t="n">
        <v>990.6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584.08</v>
      </c>
      <c r="C55" s="35"/>
      <c r="D55" s="35" t="n">
        <v>2753.52</v>
      </c>
      <c r="E55" s="35" t="n">
        <v>4463.83</v>
      </c>
      <c r="F55" s="35"/>
      <c r="G55" s="35" t="n">
        <v>4873.7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97.28</v>
      </c>
      <c r="C56" s="35"/>
      <c r="D56" s="35" t="n">
        <v>1550.01</v>
      </c>
      <c r="E56" s="35" t="n">
        <v>1424.86</v>
      </c>
      <c r="F56" s="35"/>
      <c r="G56" s="35" t="n">
        <v>522.4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83.23</v>
      </c>
      <c r="C57" s="35"/>
      <c r="D57" s="35" t="n">
        <v>1885.35</v>
      </c>
      <c r="E57" s="35" t="n">
        <v>1111.68</v>
      </c>
      <c r="F57" s="35"/>
      <c r="G57" s="35" t="n">
        <v>1256.9</v>
      </c>
      <c r="H57" s="35"/>
      <c r="I57" s="35" t="n">
        <v>1.7</v>
      </c>
    </row>
    <row r="58" customFormat="false" ht="12.75" hidden="false" customHeight="false" outlineLevel="0" collapsed="false">
      <c r="A58" s="24" t="n">
        <v>52</v>
      </c>
      <c r="B58" s="35" t="n">
        <v>1416.31</v>
      </c>
      <c r="C58" s="35"/>
      <c r="D58" s="35" t="n">
        <v>2932.35</v>
      </c>
      <c r="E58" s="35" t="n">
        <v>2134.23</v>
      </c>
      <c r="F58" s="35"/>
      <c r="G58" s="35" t="n">
        <v>2214.4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08.73</v>
      </c>
      <c r="C59" s="35"/>
      <c r="D59" s="35" t="n">
        <v>2760.96</v>
      </c>
      <c r="E59" s="35" t="n">
        <v>1828.92</v>
      </c>
      <c r="F59" s="35"/>
      <c r="G59" s="35" t="n">
        <v>1240.7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86.87</v>
      </c>
      <c r="C60" s="35"/>
      <c r="D60" s="35" t="n">
        <v>1509.03</v>
      </c>
      <c r="E60" s="35" t="n">
        <v>1386.72</v>
      </c>
      <c r="F60" s="35"/>
      <c r="G60" s="35" t="n">
        <v>509.1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85.35</v>
      </c>
      <c r="E61" s="35" t="n">
        <v>1249.4</v>
      </c>
      <c r="F61" s="35"/>
      <c r="G61" s="35" t="n">
        <v>635.9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751.59</v>
      </c>
      <c r="C62" s="35"/>
      <c r="D62" s="35" t="n">
        <v>2932.35</v>
      </c>
      <c r="E62" s="35" t="n">
        <v>2694.11</v>
      </c>
      <c r="F62" s="35"/>
      <c r="G62" s="35" t="n">
        <v>989.8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9619.77</v>
      </c>
      <c r="C63" s="35"/>
      <c r="D63" s="35" t="n">
        <v>2760.96</v>
      </c>
      <c r="E63" s="35" t="n">
        <v>4607.01</v>
      </c>
      <c r="F63" s="35"/>
      <c r="G63" s="35" t="n">
        <v>37773.7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50.01</v>
      </c>
      <c r="E64" s="35" t="n">
        <v>1029.08</v>
      </c>
      <c r="F64" s="35"/>
      <c r="G64" s="35" t="n">
        <v>520.9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62.11</v>
      </c>
      <c r="C65" s="35"/>
      <c r="D65" s="35" t="n">
        <v>1885.35</v>
      </c>
      <c r="E65" s="35" t="n">
        <v>1731.46</v>
      </c>
      <c r="F65" s="35"/>
      <c r="G65" s="35" t="n">
        <v>71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913.37</v>
      </c>
      <c r="C66" s="35"/>
      <c r="D66" s="35" t="n">
        <v>2932.35</v>
      </c>
      <c r="E66" s="35" t="n">
        <v>3697.01</v>
      </c>
      <c r="F66" s="35"/>
      <c r="G66" s="35" t="n">
        <v>148.7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811.45</v>
      </c>
      <c r="C67" s="35"/>
      <c r="D67" s="35" t="n">
        <v>2466.6</v>
      </c>
      <c r="E67" s="35" t="n">
        <v>2500.48</v>
      </c>
      <c r="F67" s="35"/>
      <c r="G67" s="35" t="n">
        <v>1777.5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70.45</v>
      </c>
      <c r="C68" s="35"/>
      <c r="D68" s="35" t="n">
        <v>1550.01</v>
      </c>
      <c r="E68" s="35" t="n">
        <v>1026.54</v>
      </c>
      <c r="F68" s="35"/>
      <c r="G68" s="35" t="n">
        <v>893.9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85.35</v>
      </c>
      <c r="E69" s="35" t="n">
        <v>1247.93</v>
      </c>
      <c r="F69" s="35"/>
      <c r="G69" s="35" t="n">
        <v>637.4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932.35</v>
      </c>
      <c r="E70" s="35" t="n">
        <v>1941.69</v>
      </c>
      <c r="F70" s="35"/>
      <c r="G70" s="35" t="n">
        <v>990.6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753.52</v>
      </c>
      <c r="E71" s="35" t="n">
        <v>2753.5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97.28</v>
      </c>
      <c r="C72" s="35"/>
      <c r="D72" s="35" t="n">
        <v>1550.01</v>
      </c>
      <c r="E72" s="35" t="n">
        <v>1314.68</v>
      </c>
      <c r="F72" s="35"/>
      <c r="G72" s="35" t="n">
        <v>632.61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83.23</v>
      </c>
      <c r="C73" s="35"/>
      <c r="D73" s="35" t="n">
        <v>1885.35</v>
      </c>
      <c r="E73" s="35" t="n">
        <v>1732.03</v>
      </c>
      <c r="F73" s="35"/>
      <c r="G73" s="35" t="n">
        <v>636.5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751.59</v>
      </c>
      <c r="C74" s="35"/>
      <c r="D74" s="35" t="n">
        <v>2932.35</v>
      </c>
      <c r="E74" s="35" t="n">
        <v>2694.87</v>
      </c>
      <c r="F74" s="35"/>
      <c r="G74" s="35" t="n">
        <v>989.0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136.25</v>
      </c>
      <c r="C75" s="35"/>
      <c r="D75" s="35" t="n">
        <v>2466.6</v>
      </c>
      <c r="E75" s="35" t="n">
        <v>1634.73</v>
      </c>
      <c r="F75" s="35"/>
      <c r="G75" s="35" t="n">
        <v>968.1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395.37</v>
      </c>
      <c r="C76" s="35"/>
      <c r="D76" s="35" t="n">
        <v>1542.57</v>
      </c>
      <c r="E76" s="35" t="n">
        <v>1417.41</v>
      </c>
      <c r="F76" s="35"/>
      <c r="G76" s="35" t="n">
        <v>520.53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/>
      <c r="C77" s="35" t="n">
        <v>0.09</v>
      </c>
      <c r="D77" s="35" t="n">
        <v>1881.63</v>
      </c>
      <c r="E77" s="35" t="n">
        <v>1247.76</v>
      </c>
      <c r="F77" s="35"/>
      <c r="G77" s="35" t="n">
        <v>633.7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1206.96</v>
      </c>
      <c r="C78" s="35"/>
      <c r="D78" s="35" t="n">
        <v>2932.35</v>
      </c>
      <c r="E78" s="35" t="n">
        <v>2892.14</v>
      </c>
      <c r="F78" s="35"/>
      <c r="G78" s="35" t="n">
        <v>1247.17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614.07</v>
      </c>
      <c r="C79" s="35"/>
      <c r="D79" s="35" t="n">
        <v>2395.83</v>
      </c>
      <c r="E79" s="35" t="n">
        <v>2202.49</v>
      </c>
      <c r="F79" s="35"/>
      <c r="G79" s="35" t="n">
        <v>807.4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.8</v>
      </c>
      <c r="C80" s="35"/>
      <c r="D80" s="35" t="n">
        <v>1889.07</v>
      </c>
      <c r="E80" s="35" t="n">
        <v>1888.98</v>
      </c>
      <c r="F80" s="35"/>
      <c r="G80" s="35" t="n">
        <v>0.8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892.82</v>
      </c>
      <c r="E81" s="35" t="n">
        <v>1253.14</v>
      </c>
      <c r="F81" s="35"/>
      <c r="G81" s="35" t="n">
        <v>639.6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3.26</v>
      </c>
      <c r="C82" s="35"/>
      <c r="D82" s="35" t="n">
        <v>2034.39</v>
      </c>
      <c r="E82" s="35" t="n">
        <v>1348.04</v>
      </c>
      <c r="F82" s="35"/>
      <c r="G82" s="35" t="n">
        <v>709.61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616.94</v>
      </c>
      <c r="C83" s="35"/>
      <c r="D83" s="35" t="n">
        <v>2406.99</v>
      </c>
      <c r="E83" s="35" t="n">
        <v>1412.49</v>
      </c>
      <c r="F83" s="35"/>
      <c r="G83" s="35" t="n">
        <v>1611.4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83.23</v>
      </c>
      <c r="C84" s="35"/>
      <c r="D84" s="35" t="n">
        <v>1885.35</v>
      </c>
      <c r="E84" s="35" t="n">
        <v>2368.5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369.73</v>
      </c>
      <c r="E85" s="35" t="n">
        <v>2369.7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616.95</v>
      </c>
      <c r="C86" s="35"/>
      <c r="D86" s="35" t="n">
        <v>2406.99</v>
      </c>
      <c r="E86" s="35" t="n">
        <v>2211.02</v>
      </c>
      <c r="F86" s="35"/>
      <c r="G86" s="35" t="n">
        <v>812.9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89.07</v>
      </c>
      <c r="E87" s="35" t="n">
        <v>1889.0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87.05</v>
      </c>
      <c r="C88" s="35"/>
      <c r="D88" s="35" t="n">
        <v>1900.26</v>
      </c>
      <c r="E88" s="35" t="n">
        <v>1745.88</v>
      </c>
      <c r="F88" s="35"/>
      <c r="G88" s="35" t="n">
        <v>641.43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07.38</v>
      </c>
      <c r="C89" s="35"/>
      <c r="D89" s="35" t="n">
        <v>2369.73</v>
      </c>
      <c r="E89" s="35" t="n">
        <v>2177.93</v>
      </c>
      <c r="F89" s="35"/>
      <c r="G89" s="35" t="n">
        <v>799.18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.74</v>
      </c>
      <c r="C90" s="35"/>
      <c r="D90" s="35" t="n">
        <v>1889.07</v>
      </c>
      <c r="E90" s="35" t="n">
        <v>1888.92</v>
      </c>
      <c r="F90" s="35"/>
      <c r="G90" s="35" t="n">
        <v>0.89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900.26</v>
      </c>
      <c r="E91" s="35" t="n">
        <v>1257.75</v>
      </c>
      <c r="F91" s="35"/>
      <c r="G91" s="35" t="n">
        <v>642.51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2.94</v>
      </c>
      <c r="C92" s="35"/>
      <c r="D92" s="35" t="n">
        <v>2369.73</v>
      </c>
      <c r="E92" s="35" t="n">
        <v>2365.56</v>
      </c>
      <c r="F92" s="35"/>
      <c r="G92" s="35" t="n">
        <v>7.11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384.22</v>
      </c>
      <c r="C93" s="35"/>
      <c r="D93" s="35" t="n">
        <v>2406.99</v>
      </c>
      <c r="E93" s="35" t="n">
        <v>2397.19</v>
      </c>
      <c r="F93" s="35"/>
      <c r="G93" s="35" t="n">
        <v>394.02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484.19</v>
      </c>
      <c r="C94" s="35"/>
      <c r="D94" s="35" t="n">
        <v>1889.07</v>
      </c>
      <c r="E94" s="35" t="n">
        <v>1743.57</v>
      </c>
      <c r="F94" s="35"/>
      <c r="G94" s="35" t="n">
        <v>629.69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900.26</v>
      </c>
      <c r="E95" s="35" t="n">
        <v>1900.2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607.38</v>
      </c>
      <c r="C96" s="35"/>
      <c r="D96" s="35" t="n">
        <v>2369.73</v>
      </c>
      <c r="E96" s="35" t="n">
        <v>2176.55</v>
      </c>
      <c r="F96" s="35"/>
      <c r="G96" s="35" t="n">
        <v>800.56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616.93</v>
      </c>
      <c r="C97" s="35"/>
      <c r="D97" s="35" t="n">
        <v>2406.99</v>
      </c>
      <c r="E97" s="35" t="n">
        <v>2211.93</v>
      </c>
      <c r="F97" s="35"/>
      <c r="G97" s="35" t="n">
        <v>811.99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889.07</v>
      </c>
      <c r="E98" s="35" t="n">
        <v>1889.0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489.9</v>
      </c>
      <c r="C99" s="35"/>
      <c r="D99" s="35" t="n">
        <v>1900.26</v>
      </c>
      <c r="E99" s="35" t="n">
        <v>1748.73</v>
      </c>
      <c r="F99" s="35"/>
      <c r="G99" s="35" t="n">
        <v>641.43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369.73</v>
      </c>
      <c r="E100" s="35" t="n">
        <v>1571.08</v>
      </c>
      <c r="F100" s="35"/>
      <c r="G100" s="35" t="n">
        <v>798.6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8.53</v>
      </c>
      <c r="C101" s="35"/>
      <c r="D101" s="35" t="n">
        <v>2406.99</v>
      </c>
      <c r="E101" s="35" t="n">
        <v>1592.35</v>
      </c>
      <c r="F101" s="35"/>
      <c r="G101" s="35" t="n">
        <v>823.1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85.14</v>
      </c>
      <c r="C102" s="35"/>
      <c r="D102" s="35" t="n">
        <v>1892.82</v>
      </c>
      <c r="E102" s="35" t="n">
        <v>1739.42</v>
      </c>
      <c r="F102" s="35"/>
      <c r="G102" s="35" t="n">
        <v>638.5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490.79</v>
      </c>
      <c r="C103" s="35"/>
      <c r="D103" s="35" t="n">
        <v>1900.26</v>
      </c>
      <c r="E103" s="35" t="n">
        <v>1745.88</v>
      </c>
      <c r="F103" s="35"/>
      <c r="G103" s="35" t="n">
        <v>645.1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2369.73</v>
      </c>
      <c r="E104" s="35" t="n">
        <v>1569.06</v>
      </c>
      <c r="F104" s="35"/>
      <c r="G104" s="35" t="n">
        <v>800.6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603.45</v>
      </c>
      <c r="C105" s="35"/>
      <c r="D105" s="35" t="n">
        <v>2406.99</v>
      </c>
      <c r="E105" s="35" t="n">
        <v>2198.95</v>
      </c>
      <c r="F105" s="35"/>
      <c r="G105" s="35" t="n">
        <v>811.4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889.07</v>
      </c>
      <c r="E106" s="35" t="n">
        <v>1889.0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19748.88</v>
      </c>
      <c r="C107" s="35"/>
      <c r="D107" s="35" t="n">
        <v>1889.07</v>
      </c>
      <c r="E107" s="35" t="n">
        <v>0</v>
      </c>
      <c r="F107" s="35"/>
      <c r="G107" s="35" t="n">
        <v>21637.9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369.73</v>
      </c>
      <c r="E108" s="35" t="n">
        <v>2369.7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616.93</v>
      </c>
      <c r="C109" s="35"/>
      <c r="D109" s="35" t="n">
        <v>2406.99</v>
      </c>
      <c r="E109" s="35" t="n">
        <v>2210.77</v>
      </c>
      <c r="F109" s="35"/>
      <c r="G109" s="35" t="n">
        <v>813.1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.12</v>
      </c>
      <c r="C110" s="35"/>
      <c r="D110" s="35" t="n">
        <v>1889.07</v>
      </c>
      <c r="E110" s="35" t="n">
        <v>1889.04</v>
      </c>
      <c r="F110" s="35"/>
      <c r="G110" s="35" t="n">
        <v>0.1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480.94</v>
      </c>
      <c r="C111" s="35"/>
      <c r="D111" s="35" t="n">
        <v>1900.26</v>
      </c>
      <c r="E111" s="35" t="n">
        <v>1740.15</v>
      </c>
      <c r="F111" s="35"/>
      <c r="G111" s="35" t="n">
        <v>641.0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2369.73</v>
      </c>
      <c r="E112" s="35" t="n">
        <v>2369.7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5.46</v>
      </c>
      <c r="C113" s="35"/>
      <c r="D113" s="35" t="n">
        <v>2403.27</v>
      </c>
      <c r="E113" s="35" t="n">
        <v>2402.2</v>
      </c>
      <c r="F113" s="35"/>
      <c r="G113" s="35" t="n">
        <v>6.5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903.98</v>
      </c>
      <c r="E114" s="35" t="n">
        <v>1261.48</v>
      </c>
      <c r="F114" s="35"/>
      <c r="G114" s="35" t="n">
        <v>642.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184.88</v>
      </c>
      <c r="E115" s="35" t="n">
        <v>785.46</v>
      </c>
      <c r="F115" s="35"/>
      <c r="G115" s="35" t="n">
        <v>399.4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2336.19</v>
      </c>
      <c r="E116" s="35" t="n">
        <v>2336.1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610.77</v>
      </c>
      <c r="C117" s="35"/>
      <c r="D117" s="35" t="n">
        <v>2406.99</v>
      </c>
      <c r="E117" s="35" t="n">
        <v>2205.96</v>
      </c>
      <c r="F117" s="35"/>
      <c r="G117" s="35" t="n">
        <v>811.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874.19</v>
      </c>
      <c r="E118" s="35" t="n">
        <v>1874.1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490.89</v>
      </c>
      <c r="C119" s="35"/>
      <c r="D119" s="35" t="n">
        <v>1915.17</v>
      </c>
      <c r="E119" s="35" t="n">
        <v>1758.69</v>
      </c>
      <c r="F119" s="35"/>
      <c r="G119" s="35" t="n">
        <v>647.3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606.43</v>
      </c>
      <c r="C120" s="35"/>
      <c r="D120" s="35" t="n">
        <v>2366.01</v>
      </c>
      <c r="E120" s="35" t="n">
        <v>2173.39</v>
      </c>
      <c r="F120" s="35"/>
      <c r="G120" s="35" t="n">
        <v>799.0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0.01</v>
      </c>
      <c r="C121" s="35"/>
      <c r="D121" s="35" t="n">
        <v>2406.99</v>
      </c>
      <c r="E121" s="35" t="n">
        <v>2407.06</v>
      </c>
      <c r="F121" s="35"/>
      <c r="G121" s="35"/>
      <c r="H121" s="35" t="n">
        <v>0.06</v>
      </c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874.19</v>
      </c>
      <c r="E122" s="35" t="n">
        <v>1874.19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56.85</v>
      </c>
      <c r="C123" s="35"/>
      <c r="D123" s="35" t="n">
        <v>1915.17</v>
      </c>
      <c r="E123" s="35" t="n">
        <v>1958.48</v>
      </c>
      <c r="F123" s="35"/>
      <c r="G123" s="35" t="n">
        <v>13.5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.59</v>
      </c>
      <c r="C124" s="35"/>
      <c r="D124" s="35" t="n">
        <v>2366.01</v>
      </c>
      <c r="E124" s="35" t="n">
        <v>2366.06</v>
      </c>
      <c r="F124" s="35"/>
      <c r="G124" s="35" t="n">
        <v>0.5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4708.73</v>
      </c>
      <c r="C125" s="35"/>
      <c r="D125" s="35" t="n">
        <v>2406.99</v>
      </c>
      <c r="E125" s="35" t="n">
        <v>5885.76</v>
      </c>
      <c r="F125" s="35"/>
      <c r="G125" s="35" t="n">
        <v>1229.9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190.6</v>
      </c>
      <c r="C126" s="35"/>
      <c r="D126" s="35" t="n">
        <v>1874.19</v>
      </c>
      <c r="E126" s="35" t="n">
        <v>1877.84</v>
      </c>
      <c r="F126" s="35"/>
      <c r="G126" s="35" t="n">
        <v>186.9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490.87</v>
      </c>
      <c r="C127" s="35"/>
      <c r="D127" s="35" t="n">
        <v>1915.17</v>
      </c>
      <c r="E127" s="35" t="n">
        <v>1758.95</v>
      </c>
      <c r="F127" s="35"/>
      <c r="G127" s="35" t="n">
        <v>647.0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2366.01</v>
      </c>
      <c r="E128" s="35" t="n">
        <v>2366.01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0</v>
      </c>
      <c r="C129" s="35"/>
      <c r="D129" s="35" t="n">
        <v>2406.99</v>
      </c>
      <c r="E129" s="35" t="n">
        <v>2406.99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501.09</v>
      </c>
      <c r="C130" s="35"/>
      <c r="D130" s="35" t="n">
        <v>1874.19</v>
      </c>
      <c r="E130" s="35" t="n">
        <v>1721.34</v>
      </c>
      <c r="F130" s="35"/>
      <c r="G130" s="35" t="n">
        <v>653.9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0</v>
      </c>
      <c r="C131" s="35"/>
      <c r="D131" s="35" t="n">
        <v>1915.17</v>
      </c>
      <c r="E131" s="35" t="n">
        <v>1915.17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1852.41</v>
      </c>
      <c r="C132" s="35"/>
      <c r="D132" s="35" t="n">
        <v>2366.01</v>
      </c>
      <c r="E132" s="35" t="n">
        <v>2685.33</v>
      </c>
      <c r="F132" s="35"/>
      <c r="G132" s="35" t="n">
        <v>1533.0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0</v>
      </c>
      <c r="C133" s="35"/>
      <c r="D133" s="35" t="n">
        <v>2406.99</v>
      </c>
      <c r="E133" s="35" t="n">
        <v>1593.81</v>
      </c>
      <c r="F133" s="35"/>
      <c r="G133" s="35" t="n">
        <v>813.1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0</v>
      </c>
      <c r="C134" s="35"/>
      <c r="D134" s="35" t="n">
        <v>1874.19</v>
      </c>
      <c r="E134" s="35" t="n">
        <v>1241.95</v>
      </c>
      <c r="F134" s="35"/>
      <c r="G134" s="35" t="n">
        <v>632.2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492.64</v>
      </c>
      <c r="C135" s="35"/>
      <c r="D135" s="35" t="n">
        <v>1915.17</v>
      </c>
      <c r="E135" s="35" t="n">
        <v>1758.43</v>
      </c>
      <c r="F135" s="35"/>
      <c r="G135" s="35" t="n">
        <v>649.3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2</v>
      </c>
      <c r="B136" s="35" t="n">
        <v>541.73</v>
      </c>
      <c r="C136" s="35"/>
      <c r="D136" s="35" t="n">
        <v>2366.01</v>
      </c>
      <c r="E136" s="35" t="n">
        <v>2110.38</v>
      </c>
      <c r="F136" s="35"/>
      <c r="G136" s="35" t="n">
        <v>797.3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3</v>
      </c>
      <c r="B137" s="35" t="n">
        <v>0</v>
      </c>
      <c r="C137" s="35"/>
      <c r="D137" s="35" t="n">
        <v>2406.99</v>
      </c>
      <c r="E137" s="35" t="n">
        <v>1594.49</v>
      </c>
      <c r="F137" s="35"/>
      <c r="G137" s="35" t="n">
        <v>812.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295.32</v>
      </c>
      <c r="C138" s="35"/>
      <c r="D138" s="35" t="n">
        <v>1874.19</v>
      </c>
      <c r="E138" s="35" t="n">
        <v>1864.67</v>
      </c>
      <c r="F138" s="35"/>
      <c r="G138" s="35" t="n">
        <v>304.8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344.6</v>
      </c>
      <c r="C140" s="35"/>
      <c r="D140" s="35" t="n">
        <v>1915.17</v>
      </c>
      <c r="E140" s="35" t="n">
        <v>566.71</v>
      </c>
      <c r="F140" s="35"/>
      <c r="G140" s="35" t="n">
        <v>1693.0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2366.01</v>
      </c>
      <c r="E141" s="35" t="n">
        <v>2366.01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2406.99</v>
      </c>
      <c r="E142" s="35" t="n">
        <v>1592.87</v>
      </c>
      <c r="F142" s="35"/>
      <c r="G142" s="35" t="n">
        <v>814.1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184.52</v>
      </c>
      <c r="C143" s="35"/>
      <c r="D143" s="35" t="n">
        <v>1874.19</v>
      </c>
      <c r="E143" s="35" t="n">
        <v>1866.82</v>
      </c>
      <c r="F143" s="35"/>
      <c r="G143" s="35" t="n">
        <v>191.8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8.69</v>
      </c>
      <c r="C144" s="35"/>
      <c r="D144" s="35" t="n">
        <v>1915.17</v>
      </c>
      <c r="E144" s="35" t="n">
        <v>1267.34</v>
      </c>
      <c r="F144" s="35"/>
      <c r="G144" s="35" t="n">
        <v>656.5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652.35</v>
      </c>
      <c r="C145" s="35"/>
      <c r="D145" s="35" t="n">
        <v>2366.01</v>
      </c>
      <c r="E145" s="35" t="n">
        <v>2174.79</v>
      </c>
      <c r="F145" s="35"/>
      <c r="G145" s="35" t="n">
        <v>843.5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0</v>
      </c>
      <c r="C146" s="35"/>
      <c r="D146" s="35" t="n">
        <v>2406.99</v>
      </c>
      <c r="E146" s="35" t="n">
        <v>1594.86</v>
      </c>
      <c r="F146" s="35"/>
      <c r="G146" s="35" t="n">
        <v>812.1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480.37</v>
      </c>
      <c r="C147" s="35"/>
      <c r="D147" s="35" t="n">
        <v>1874.19</v>
      </c>
      <c r="E147" s="35" t="n">
        <v>1723.91</v>
      </c>
      <c r="F147" s="35"/>
      <c r="G147" s="35" t="n">
        <v>630.6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0</v>
      </c>
      <c r="C148" s="35"/>
      <c r="D148" s="35" t="n">
        <v>1915.17</v>
      </c>
      <c r="E148" s="35" t="n">
        <v>1915.17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0</v>
      </c>
      <c r="C149" s="35"/>
      <c r="D149" s="35" t="n">
        <v>2362.29</v>
      </c>
      <c r="E149" s="35" t="n">
        <v>2362.29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/>
      <c r="C150" s="35" t="n">
        <v>1.93</v>
      </c>
      <c r="D150" s="35" t="n">
        <v>2351.1</v>
      </c>
      <c r="E150" s="35" t="n">
        <v>2355.57</v>
      </c>
      <c r="F150" s="35"/>
      <c r="G150" s="35"/>
      <c r="H150" s="35" t="n">
        <v>6.4</v>
      </c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0</v>
      </c>
      <c r="C151" s="35"/>
      <c r="D151" s="35" t="n">
        <v>1911.45</v>
      </c>
      <c r="E151" s="35" t="n">
        <v>1262.16</v>
      </c>
      <c r="F151" s="35"/>
      <c r="G151" s="35" t="n">
        <v>649.2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2.87</v>
      </c>
      <c r="C152" s="35"/>
      <c r="D152" s="35" t="n">
        <v>1900.26</v>
      </c>
      <c r="E152" s="35" t="n">
        <v>1263</v>
      </c>
      <c r="F152" s="35"/>
      <c r="G152" s="35" t="n">
        <v>640.13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2373.45</v>
      </c>
      <c r="E153" s="35" t="n">
        <v>1582.3</v>
      </c>
      <c r="F153" s="35"/>
      <c r="G153" s="35" t="n">
        <v>791.15</v>
      </c>
      <c r="H153" s="35"/>
      <c r="I153" s="35" t="n">
        <v>2.06</v>
      </c>
    </row>
    <row r="154" customFormat="false" ht="12.75" hidden="false" customHeight="false" outlineLevel="0" collapsed="false">
      <c r="A154" s="24" t="n">
        <v>149</v>
      </c>
      <c r="B154" s="35" t="n">
        <v>0</v>
      </c>
      <c r="C154" s="35"/>
      <c r="D154" s="35" t="n">
        <v>2343.66</v>
      </c>
      <c r="E154" s="35" t="n">
        <v>2343.66</v>
      </c>
      <c r="F154" s="35"/>
      <c r="G154" s="35" t="n">
        <v>0</v>
      </c>
      <c r="H154" s="35"/>
      <c r="I154" s="35" t="n">
        <v>2.06</v>
      </c>
    </row>
    <row r="155" customFormat="false" ht="12.75" hidden="false" customHeight="false" outlineLevel="0" collapsed="false">
      <c r="A155" s="24" t="n">
        <v>150</v>
      </c>
      <c r="B155" s="35" t="n">
        <v>491.83</v>
      </c>
      <c r="C155" s="35"/>
      <c r="D155" s="35" t="n">
        <v>1918.89</v>
      </c>
      <c r="E155" s="35" t="n">
        <v>1763.05</v>
      </c>
      <c r="F155" s="35"/>
      <c r="G155" s="35" t="n">
        <v>647.67</v>
      </c>
      <c r="H155" s="35"/>
      <c r="I155" s="35" t="n">
        <v>2.06</v>
      </c>
    </row>
    <row r="156" customFormat="false" ht="12.75" hidden="false" customHeight="false" outlineLevel="0" collapsed="false">
      <c r="A156" s="24" t="n">
        <v>151</v>
      </c>
      <c r="B156" s="35" t="n">
        <v>674.93</v>
      </c>
      <c r="C156" s="35"/>
      <c r="D156" s="35" t="n">
        <v>1881.63</v>
      </c>
      <c r="E156" s="35" t="n">
        <v>1728.52</v>
      </c>
      <c r="F156" s="35"/>
      <c r="G156" s="35" t="n">
        <v>828.04</v>
      </c>
      <c r="H156" s="35"/>
      <c r="I156" s="35" t="n">
        <v>2.06</v>
      </c>
    </row>
    <row r="157" customFormat="false" ht="12.75" hidden="false" customHeight="false" outlineLevel="0" collapsed="false">
      <c r="A157" s="24" t="n">
        <v>152</v>
      </c>
      <c r="B157" s="35" t="n">
        <v>7.58</v>
      </c>
      <c r="C157" s="35"/>
      <c r="D157" s="35" t="n">
        <v>2403.27</v>
      </c>
      <c r="E157" s="35" t="n">
        <v>801.09</v>
      </c>
      <c r="F157" s="35"/>
      <c r="G157" s="35" t="n">
        <v>1609.76</v>
      </c>
      <c r="H157" s="35"/>
      <c r="I157" s="35" t="n">
        <v>2.06</v>
      </c>
    </row>
    <row r="158" customFormat="false" ht="12.75" hidden="false" customHeight="false" outlineLevel="0" collapsed="false">
      <c r="A158" s="24" t="n">
        <v>153</v>
      </c>
      <c r="B158" s="35" t="n">
        <v>0</v>
      </c>
      <c r="C158" s="35"/>
      <c r="D158" s="35" t="n">
        <v>2343.66</v>
      </c>
      <c r="E158" s="35" t="n">
        <v>1552.81</v>
      </c>
      <c r="F158" s="35"/>
      <c r="G158" s="35" t="n">
        <v>790.85</v>
      </c>
      <c r="H158" s="35"/>
      <c r="I158" s="35" t="n">
        <v>2.06</v>
      </c>
    </row>
    <row r="159" customFormat="false" ht="12.75" hidden="false" customHeight="false" outlineLevel="0" collapsed="false">
      <c r="A159" s="24" t="n">
        <v>154</v>
      </c>
      <c r="B159" s="35" t="n">
        <v>0</v>
      </c>
      <c r="C159" s="35"/>
      <c r="D159" s="35" t="n">
        <v>1918.89</v>
      </c>
      <c r="E159" s="35" t="n">
        <v>1270.5</v>
      </c>
      <c r="F159" s="35"/>
      <c r="G159" s="35" t="n">
        <v>648.39</v>
      </c>
      <c r="H159" s="35"/>
      <c r="I159" s="35" t="n">
        <v>2.06</v>
      </c>
    </row>
    <row r="160" customFormat="false" ht="12.75" hidden="false" customHeight="false" outlineLevel="0" collapsed="false">
      <c r="A160" s="24" t="n">
        <v>155</v>
      </c>
      <c r="B160" s="35" t="n">
        <v>0</v>
      </c>
      <c r="C160" s="35"/>
      <c r="D160" s="35" t="n">
        <v>1881.63</v>
      </c>
      <c r="E160" s="35" t="n">
        <v>1246.57</v>
      </c>
      <c r="F160" s="35"/>
      <c r="G160" s="35" t="n">
        <v>635.06</v>
      </c>
      <c r="H160" s="35"/>
      <c r="I160" s="35" t="n">
        <v>2.06</v>
      </c>
    </row>
    <row r="161" customFormat="false" ht="12.75" hidden="false" customHeight="false" outlineLevel="0" collapsed="false">
      <c r="A161" s="24" t="n">
        <v>156</v>
      </c>
      <c r="B161" s="35" t="n">
        <v>5542.86</v>
      </c>
      <c r="C161" s="35"/>
      <c r="D161" s="35" t="n">
        <v>2403.27</v>
      </c>
      <c r="E161" s="35" t="n">
        <v>7946.13</v>
      </c>
      <c r="F161" s="35"/>
      <c r="G161" s="35" t="n">
        <v>0</v>
      </c>
      <c r="H161" s="35"/>
      <c r="I161" s="35" t="n">
        <v>197.1</v>
      </c>
    </row>
    <row r="162" customFormat="false" ht="12.75" hidden="false" customHeight="false" outlineLevel="0" collapsed="false">
      <c r="A162" s="24" t="n">
        <v>157</v>
      </c>
      <c r="B162" s="35" t="n">
        <v>600.7</v>
      </c>
      <c r="C162" s="35"/>
      <c r="D162" s="35" t="n">
        <v>2343.66</v>
      </c>
      <c r="E162" s="35" t="n">
        <v>2154.18</v>
      </c>
      <c r="F162" s="35"/>
      <c r="G162" s="35" t="n">
        <v>790.18</v>
      </c>
      <c r="H162" s="35"/>
      <c r="I162" s="35" t="n">
        <v>197.1</v>
      </c>
    </row>
    <row r="163" customFormat="false" ht="12.75" hidden="false" customHeight="false" outlineLevel="0" collapsed="false">
      <c r="A163" s="24" t="n">
        <v>158</v>
      </c>
      <c r="B163" s="35" t="n">
        <v>491.83</v>
      </c>
      <c r="C163" s="35"/>
      <c r="D163" s="35" t="n">
        <v>1918.89</v>
      </c>
      <c r="E163" s="35" t="n">
        <v>1763.05</v>
      </c>
      <c r="F163" s="35"/>
      <c r="G163" s="35" t="n">
        <v>647.67</v>
      </c>
      <c r="H163" s="35"/>
      <c r="I163" s="35" t="n">
        <v>197.1</v>
      </c>
    </row>
    <row r="164" customFormat="false" ht="12.75" hidden="false" customHeight="false" outlineLevel="0" collapsed="false">
      <c r="A164" s="24" t="n">
        <v>159</v>
      </c>
      <c r="B164" s="35" t="n">
        <v>0.09</v>
      </c>
      <c r="C164" s="35"/>
      <c r="D164" s="35" t="n">
        <v>1881.63</v>
      </c>
      <c r="E164" s="35" t="n">
        <v>1881.6</v>
      </c>
      <c r="F164" s="35"/>
      <c r="G164" s="35" t="n">
        <v>0.1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1142.64</v>
      </c>
      <c r="C165" s="35"/>
      <c r="D165" s="35" t="n">
        <v>2403.27</v>
      </c>
      <c r="E165" s="35" t="n">
        <v>2207.03</v>
      </c>
      <c r="F165" s="35"/>
      <c r="G165" s="35" t="n">
        <v>1338.8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601.65</v>
      </c>
      <c r="C166" s="35"/>
      <c r="D166" s="35" t="n">
        <v>2343.66</v>
      </c>
      <c r="E166" s="35" t="n">
        <v>2154.34</v>
      </c>
      <c r="F166" s="35"/>
      <c r="G166" s="35" t="n">
        <v>790.9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492.57</v>
      </c>
      <c r="C167" s="35"/>
      <c r="D167" s="35" t="n">
        <v>1918.89</v>
      </c>
      <c r="E167" s="35" t="n">
        <v>1763.57</v>
      </c>
      <c r="F167" s="35"/>
      <c r="G167" s="35" t="n">
        <v>647.89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482.28</v>
      </c>
      <c r="C168" s="35"/>
      <c r="D168" s="35" t="n">
        <v>1881.63</v>
      </c>
      <c r="E168" s="35" t="n">
        <v>1727.81</v>
      </c>
      <c r="F168" s="35"/>
      <c r="G168" s="35" t="n">
        <v>636.1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0</v>
      </c>
      <c r="C169" s="35"/>
      <c r="D169" s="35" t="n">
        <v>2403.27</v>
      </c>
      <c r="E169" s="35" t="n">
        <v>1592.47</v>
      </c>
      <c r="F169" s="35"/>
      <c r="G169" s="35" t="n">
        <v>810.8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0</v>
      </c>
      <c r="C170" s="35"/>
      <c r="D170" s="35" t="n">
        <v>2343.66</v>
      </c>
      <c r="E170" s="35" t="n">
        <v>1555.5</v>
      </c>
      <c r="F170" s="35"/>
      <c r="G170" s="35" t="n">
        <v>788.16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491.83</v>
      </c>
      <c r="C171" s="35"/>
      <c r="D171" s="35" t="n">
        <v>1918.89</v>
      </c>
      <c r="E171" s="35" t="n">
        <v>1764.44</v>
      </c>
      <c r="F171" s="35"/>
      <c r="G171" s="35" t="n">
        <v>646.28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482.28</v>
      </c>
      <c r="C172" s="35"/>
      <c r="D172" s="35" t="n">
        <v>1881.63</v>
      </c>
      <c r="E172" s="35" t="n">
        <v>1730.75</v>
      </c>
      <c r="F172" s="35"/>
      <c r="G172" s="35" t="n">
        <v>633.1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0</v>
      </c>
      <c r="C173" s="35"/>
      <c r="D173" s="35" t="n">
        <v>2403.27</v>
      </c>
      <c r="E173" s="35" t="n">
        <v>2403.27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600.7</v>
      </c>
      <c r="C174" s="35"/>
      <c r="D174" s="35" t="n">
        <v>2343.66</v>
      </c>
      <c r="E174" s="35" t="n">
        <v>2156.31</v>
      </c>
      <c r="F174" s="35"/>
      <c r="G174" s="35" t="n">
        <v>788.05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0</v>
      </c>
      <c r="C175" s="35"/>
      <c r="D175" s="35" t="n">
        <v>1918.89</v>
      </c>
      <c r="E175" s="35" t="n">
        <v>1918.89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254.79</v>
      </c>
      <c r="C176" s="35"/>
      <c r="D176" s="35" t="n">
        <v>1881.63</v>
      </c>
      <c r="E176" s="35" t="n">
        <v>1246.54</v>
      </c>
      <c r="F176" s="35"/>
      <c r="G176" s="35" t="n">
        <v>889.8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1232.02</v>
      </c>
      <c r="C177" s="35"/>
      <c r="D177" s="35" t="n">
        <v>2403.27</v>
      </c>
      <c r="E177" s="35" t="n">
        <v>2827.51</v>
      </c>
      <c r="F177" s="35"/>
      <c r="G177" s="35" t="n">
        <v>807.7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613.2</v>
      </c>
      <c r="C178" s="35"/>
      <c r="D178" s="35" t="n">
        <v>2343.66</v>
      </c>
      <c r="E178" s="35" t="n">
        <v>2152.94</v>
      </c>
      <c r="F178" s="35"/>
      <c r="G178" s="35" t="n">
        <v>803.9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0.11</v>
      </c>
      <c r="C179" s="35"/>
      <c r="D179" s="35" t="n">
        <v>1918.89</v>
      </c>
      <c r="E179" s="35" t="n">
        <v>1270.37</v>
      </c>
      <c r="F179" s="35"/>
      <c r="G179" s="35" t="n">
        <v>648.6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482.28</v>
      </c>
      <c r="C180" s="35"/>
      <c r="D180" s="35" t="n">
        <v>1881.63</v>
      </c>
      <c r="E180" s="35" t="n">
        <v>1729.02</v>
      </c>
      <c r="F180" s="35"/>
      <c r="G180" s="35" t="n">
        <v>634.89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0</v>
      </c>
      <c r="C181" s="35"/>
      <c r="D181" s="35" t="n">
        <v>2403.27</v>
      </c>
      <c r="E181" s="35" t="n">
        <v>1590.56</v>
      </c>
      <c r="F181" s="35"/>
      <c r="G181" s="35" t="n">
        <v>812.71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7</v>
      </c>
      <c r="B182" s="35" t="n">
        <v>0</v>
      </c>
      <c r="C182" s="35"/>
      <c r="D182" s="35" t="n">
        <v>2343.66</v>
      </c>
      <c r="E182" s="35" t="n">
        <v>1552.08</v>
      </c>
      <c r="F182" s="35"/>
      <c r="G182" s="35" t="n">
        <v>791.58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8</v>
      </c>
      <c r="B183" s="35" t="n">
        <v>576.98</v>
      </c>
      <c r="C183" s="35"/>
      <c r="D183" s="35" t="n">
        <v>1918.89</v>
      </c>
      <c r="E183" s="35" t="n">
        <v>1762.86</v>
      </c>
      <c r="F183" s="35"/>
      <c r="G183" s="35" t="n">
        <v>733.01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1641.38</v>
      </c>
      <c r="C184" s="35"/>
      <c r="D184" s="35" t="n">
        <v>1881.63</v>
      </c>
      <c r="E184" s="35" t="n">
        <v>590.94</v>
      </c>
      <c r="F184" s="35"/>
      <c r="G184" s="35" t="n">
        <v>2932.07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619.45</v>
      </c>
      <c r="C185" s="35"/>
      <c r="D185" s="35" t="n">
        <v>2403.27</v>
      </c>
      <c r="E185" s="35" t="n">
        <v>3020.39</v>
      </c>
      <c r="F185" s="35"/>
      <c r="G185" s="35" t="n">
        <v>2.33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2</v>
      </c>
      <c r="B186" s="35" t="n">
        <v>0</v>
      </c>
      <c r="C186" s="35"/>
      <c r="D186" s="35" t="n">
        <v>1885.35</v>
      </c>
      <c r="E186" s="35" t="n">
        <v>1247.76</v>
      </c>
      <c r="F186" s="35"/>
      <c r="G186" s="35" t="n">
        <v>637.59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3</v>
      </c>
      <c r="B187" s="35" t="n">
        <v>484.31</v>
      </c>
      <c r="C187" s="35"/>
      <c r="D187" s="35" t="n">
        <v>1889.07</v>
      </c>
      <c r="E187" s="35" t="n">
        <v>1735.74</v>
      </c>
      <c r="F187" s="35"/>
      <c r="G187" s="35" t="n">
        <v>637.64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4</v>
      </c>
      <c r="B188" s="35" t="n">
        <v>1.42</v>
      </c>
      <c r="C188" s="35"/>
      <c r="D188" s="35" t="n">
        <v>1997.13</v>
      </c>
      <c r="E188" s="35" t="n">
        <v>1322.93</v>
      </c>
      <c r="F188" s="35"/>
      <c r="G188" s="35" t="n">
        <v>675.62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5</v>
      </c>
      <c r="B189" s="35" t="n">
        <v>1.08</v>
      </c>
      <c r="C189" s="35"/>
      <c r="D189" s="35" t="n">
        <v>2388.36</v>
      </c>
      <c r="E189" s="35" t="n">
        <v>1580.83</v>
      </c>
      <c r="F189" s="35"/>
      <c r="G189" s="35" t="n">
        <v>808.61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6</v>
      </c>
      <c r="B190" s="35" t="n">
        <v>483.29</v>
      </c>
      <c r="C190" s="35"/>
      <c r="D190" s="35" t="n">
        <v>1885.35</v>
      </c>
      <c r="E190" s="35" t="n">
        <v>1732.92</v>
      </c>
      <c r="F190" s="35"/>
      <c r="G190" s="35" t="n">
        <v>635.72</v>
      </c>
      <c r="H190" s="35"/>
      <c r="I190" s="35" t="n">
        <v>0.04</v>
      </c>
    </row>
    <row r="191" customFormat="false" ht="12.75" hidden="false" customHeight="false" outlineLevel="0" collapsed="false">
      <c r="A191" s="24" t="n">
        <v>187</v>
      </c>
      <c r="B191" s="35" t="n">
        <v>485.14</v>
      </c>
      <c r="C191" s="35"/>
      <c r="D191" s="35" t="n">
        <v>1892.82</v>
      </c>
      <c r="E191" s="35" t="n">
        <v>2377.96</v>
      </c>
      <c r="F191" s="35"/>
      <c r="G191" s="35" t="n">
        <v>0</v>
      </c>
      <c r="H191" s="35"/>
      <c r="I191" s="35" t="n">
        <v>0.04</v>
      </c>
    </row>
    <row r="192" customFormat="false" ht="12.75" hidden="false" customHeight="false" outlineLevel="0" collapsed="false">
      <c r="A192" s="24" t="n">
        <v>188</v>
      </c>
      <c r="B192" s="35" t="n">
        <v>616.93</v>
      </c>
      <c r="C192" s="35"/>
      <c r="D192" s="35" t="n">
        <v>2406.99</v>
      </c>
      <c r="E192" s="35" t="n">
        <v>2211.93</v>
      </c>
      <c r="F192" s="35"/>
      <c r="G192" s="35" t="n">
        <v>811.99</v>
      </c>
      <c r="H192" s="35"/>
      <c r="I192" s="35" t="n">
        <v>0.04</v>
      </c>
    </row>
    <row r="193" customFormat="false" ht="12.75" hidden="false" customHeight="false" outlineLevel="0" collapsed="false">
      <c r="A193" s="24" t="n">
        <v>189</v>
      </c>
      <c r="B193" s="35" t="n">
        <v>0</v>
      </c>
      <c r="C193" s="35"/>
      <c r="D193" s="35" t="n">
        <v>2388.36</v>
      </c>
      <c r="E193" s="35" t="n">
        <v>2388.36</v>
      </c>
      <c r="F193" s="35"/>
      <c r="G193" s="35" t="n">
        <v>0</v>
      </c>
      <c r="H193" s="35"/>
      <c r="I193" s="35" t="n">
        <v>0.04</v>
      </c>
    </row>
    <row r="194" customFormat="false" ht="12.75" hidden="false" customHeight="false" outlineLevel="0" collapsed="false">
      <c r="A194" s="24" t="n">
        <v>190</v>
      </c>
      <c r="B194" s="35" t="n">
        <v>74.58</v>
      </c>
      <c r="C194" s="35"/>
      <c r="D194" s="35" t="n">
        <v>1885.35</v>
      </c>
      <c r="E194" s="35" t="n">
        <v>1881.45</v>
      </c>
      <c r="F194" s="35"/>
      <c r="G194" s="35" t="n">
        <v>78.48</v>
      </c>
      <c r="H194" s="35"/>
      <c r="I194" s="35" t="n">
        <v>0.04</v>
      </c>
    </row>
    <row r="195" customFormat="false" ht="12.75" hidden="false" customHeight="false" outlineLevel="0" collapsed="false">
      <c r="A195" s="24" t="n">
        <v>191</v>
      </c>
      <c r="B195" s="35" t="n">
        <v>0</v>
      </c>
      <c r="C195" s="35"/>
      <c r="D195" s="35" t="n">
        <v>1892.82</v>
      </c>
      <c r="E195" s="35" t="n">
        <v>1892.82</v>
      </c>
      <c r="F195" s="35"/>
      <c r="G195" s="35" t="n">
        <v>0</v>
      </c>
      <c r="H195" s="35"/>
      <c r="I195" s="35" t="n">
        <v>0.04</v>
      </c>
    </row>
    <row r="196" customFormat="false" ht="12.75" hidden="false" customHeight="false" outlineLevel="0" collapsed="false">
      <c r="A196" s="24" t="n">
        <v>193</v>
      </c>
      <c r="B196" s="35" t="n">
        <v>1020</v>
      </c>
      <c r="C196" s="35"/>
      <c r="D196" s="35" t="n">
        <v>2388.36</v>
      </c>
      <c r="E196" s="35" t="n">
        <v>2194.69</v>
      </c>
      <c r="F196" s="35"/>
      <c r="G196" s="35" t="n">
        <v>1213.67</v>
      </c>
      <c r="H196" s="35"/>
      <c r="I196" s="35" t="n">
        <v>0.04</v>
      </c>
    </row>
    <row r="197" customFormat="false" ht="12.75" hidden="false" customHeight="false" outlineLevel="0" collapsed="false">
      <c r="A197" s="24" t="n">
        <v>194</v>
      </c>
      <c r="B197" s="35" t="n">
        <v>0</v>
      </c>
      <c r="C197" s="35"/>
      <c r="D197" s="35" t="n">
        <v>1885.35</v>
      </c>
      <c r="E197" s="35" t="n">
        <v>1885.35</v>
      </c>
      <c r="F197" s="35"/>
      <c r="G197" s="35" t="n">
        <v>0</v>
      </c>
      <c r="H197" s="35"/>
      <c r="I197" s="35" t="n">
        <v>0.04</v>
      </c>
    </row>
    <row r="198" customFormat="false" ht="12.75" hidden="false" customHeight="false" outlineLevel="0" collapsed="false">
      <c r="A198" s="24" t="n">
        <v>195</v>
      </c>
      <c r="B198" s="35" t="n">
        <v>485.26</v>
      </c>
      <c r="C198" s="35"/>
      <c r="D198" s="35" t="n">
        <v>1892.82</v>
      </c>
      <c r="E198" s="35" t="n">
        <v>2377.94</v>
      </c>
      <c r="F198" s="35"/>
      <c r="G198" s="35" t="n">
        <v>0.14</v>
      </c>
      <c r="H198" s="35"/>
      <c r="I198" s="35" t="n">
        <v>0.04</v>
      </c>
    </row>
    <row r="199" customFormat="false" ht="12.75" hidden="false" customHeight="false" outlineLevel="0" collapsed="false">
      <c r="A199" s="24" t="n">
        <v>196</v>
      </c>
      <c r="B199" s="35" t="n">
        <v>616.93</v>
      </c>
      <c r="C199" s="35"/>
      <c r="D199" s="35" t="n">
        <v>2406.99</v>
      </c>
      <c r="E199" s="35" t="n">
        <v>2210.77</v>
      </c>
      <c r="F199" s="35"/>
      <c r="G199" s="35" t="n">
        <v>813.15</v>
      </c>
      <c r="H199" s="35"/>
      <c r="I199" s="35" t="n">
        <v>0.04</v>
      </c>
    </row>
    <row r="200" customFormat="false" ht="12.75" hidden="false" customHeight="false" outlineLevel="0" collapsed="false">
      <c r="A200" s="24" t="n">
        <v>197</v>
      </c>
      <c r="B200" s="35" t="n">
        <v>0</v>
      </c>
      <c r="C200" s="35"/>
      <c r="D200" s="35" t="n">
        <v>2388.36</v>
      </c>
      <c r="E200" s="35" t="n">
        <v>2388.36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8</v>
      </c>
      <c r="B201" s="35" t="n">
        <v>0.29</v>
      </c>
      <c r="C201" s="35"/>
      <c r="D201" s="35" t="n">
        <v>1885.35</v>
      </c>
      <c r="E201" s="35" t="n">
        <v>1813.1</v>
      </c>
      <c r="F201" s="35"/>
      <c r="G201" s="35" t="n">
        <v>72.54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9</v>
      </c>
      <c r="B202" s="35" t="n">
        <v>485.14</v>
      </c>
      <c r="C202" s="35"/>
      <c r="D202" s="35" t="n">
        <v>1892.82</v>
      </c>
      <c r="E202" s="35" t="n">
        <v>1738.18</v>
      </c>
      <c r="F202" s="35"/>
      <c r="G202" s="35" t="n">
        <v>639.78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0</v>
      </c>
      <c r="B203" s="35" t="n">
        <v>0</v>
      </c>
      <c r="C203" s="35"/>
      <c r="D203" s="35" t="n">
        <v>2406.99</v>
      </c>
      <c r="E203" s="35" t="n">
        <v>1596.08</v>
      </c>
      <c r="F203" s="35"/>
      <c r="G203" s="35" t="n">
        <v>810.91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1</v>
      </c>
      <c r="B204" s="35" t="n">
        <v>64.59</v>
      </c>
      <c r="C204" s="35"/>
      <c r="D204" s="35" t="n">
        <v>2388.36</v>
      </c>
      <c r="E204" s="35" t="n">
        <v>1584.81</v>
      </c>
      <c r="F204" s="35"/>
      <c r="G204" s="35" t="n">
        <v>868.14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2</v>
      </c>
      <c r="B205" s="35" t="n">
        <v>483.23</v>
      </c>
      <c r="C205" s="35"/>
      <c r="D205" s="35" t="n">
        <v>1885.35</v>
      </c>
      <c r="E205" s="35" t="n">
        <v>1732.19</v>
      </c>
      <c r="F205" s="35"/>
      <c r="G205" s="35" t="n">
        <v>636.39</v>
      </c>
      <c r="H205" s="35"/>
      <c r="I205" s="35" t="n">
        <v>0.04</v>
      </c>
    </row>
    <row r="206" customFormat="false" ht="12.75" hidden="false" customHeight="false" outlineLevel="0" collapsed="false">
      <c r="A206" s="24" t="n">
        <v>203</v>
      </c>
      <c r="B206" s="35"/>
      <c r="C206" s="35" t="n">
        <v>3.07</v>
      </c>
      <c r="D206" s="35" t="n">
        <v>1892.82</v>
      </c>
      <c r="E206" s="35" t="n">
        <v>1261.35</v>
      </c>
      <c r="F206" s="35"/>
      <c r="G206" s="35" t="n">
        <v>628.4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4</v>
      </c>
      <c r="B207" s="35" t="n">
        <v>7.68</v>
      </c>
      <c r="C207" s="35"/>
      <c r="D207" s="35" t="n">
        <v>2406.99</v>
      </c>
      <c r="E207" s="35" t="n">
        <v>2406.25</v>
      </c>
      <c r="F207" s="35"/>
      <c r="G207" s="35" t="n">
        <v>8.42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5</v>
      </c>
      <c r="B208" s="35" t="n">
        <v>0</v>
      </c>
      <c r="C208" s="35"/>
      <c r="D208" s="35" t="n">
        <v>2388.36</v>
      </c>
      <c r="E208" s="35" t="n">
        <v>1584.32</v>
      </c>
      <c r="F208" s="35"/>
      <c r="G208" s="35" t="n">
        <v>804.04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6</v>
      </c>
      <c r="B209" s="35" t="n">
        <v>484.25</v>
      </c>
      <c r="C209" s="35"/>
      <c r="D209" s="35" t="n">
        <v>1885.35</v>
      </c>
      <c r="E209" s="35" t="n">
        <v>1732.22</v>
      </c>
      <c r="F209" s="35"/>
      <c r="G209" s="35" t="n">
        <v>637.38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7</v>
      </c>
      <c r="B210" s="35" t="n">
        <v>20.09</v>
      </c>
      <c r="C210" s="35"/>
      <c r="D210" s="35" t="n">
        <v>1859.28</v>
      </c>
      <c r="E210" s="35" t="n">
        <v>1850.81</v>
      </c>
      <c r="F210" s="35"/>
      <c r="G210" s="35" t="n">
        <v>28.56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8</v>
      </c>
      <c r="B211" s="35" t="n">
        <v>616.93</v>
      </c>
      <c r="C211" s="35"/>
      <c r="D211" s="35" t="n">
        <v>2406.99</v>
      </c>
      <c r="E211" s="35" t="n">
        <v>2209.81</v>
      </c>
      <c r="F211" s="35"/>
      <c r="G211" s="35" t="n">
        <v>814.11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9</v>
      </c>
      <c r="B212" s="35" t="n">
        <v>612.28</v>
      </c>
      <c r="C212" s="35"/>
      <c r="D212" s="35" t="n">
        <v>2388.36</v>
      </c>
      <c r="E212" s="35" t="n">
        <v>2193.91</v>
      </c>
      <c r="F212" s="35"/>
      <c r="G212" s="35" t="n">
        <v>806.73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0</v>
      </c>
      <c r="B213" s="35" t="n">
        <v>483.23</v>
      </c>
      <c r="C213" s="35"/>
      <c r="D213" s="35" t="n">
        <v>1885.35</v>
      </c>
      <c r="E213" s="35" t="n">
        <v>1734.29</v>
      </c>
      <c r="F213" s="35"/>
      <c r="G213" s="35" t="n">
        <v>634.29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1</v>
      </c>
      <c r="B214" s="35" t="n">
        <v>485.14</v>
      </c>
      <c r="C214" s="35"/>
      <c r="D214" s="35" t="n">
        <v>1892.82</v>
      </c>
      <c r="E214" s="35" t="n">
        <v>1739.38</v>
      </c>
      <c r="F214" s="35"/>
      <c r="G214" s="35" t="n">
        <v>638.58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2</v>
      </c>
      <c r="B215" s="35" t="n">
        <v>1.24</v>
      </c>
      <c r="C215" s="35"/>
      <c r="D215" s="35" t="n">
        <v>2406.99</v>
      </c>
      <c r="E215" s="35" t="n">
        <v>1594.07</v>
      </c>
      <c r="F215" s="35"/>
      <c r="G215" s="35" t="n">
        <v>814.16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3</v>
      </c>
      <c r="B216" s="35" t="n">
        <v>612.16</v>
      </c>
      <c r="C216" s="35"/>
      <c r="D216" s="35" t="n">
        <v>2388.36</v>
      </c>
      <c r="E216" s="35" t="n">
        <v>2193.89</v>
      </c>
      <c r="F216" s="35"/>
      <c r="G216" s="35" t="n">
        <v>806.63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4</v>
      </c>
      <c r="B217" s="35" t="n">
        <v>136.69</v>
      </c>
      <c r="C217" s="35"/>
      <c r="D217" s="35" t="n">
        <v>1885.35</v>
      </c>
      <c r="E217" s="35" t="n">
        <v>1765.47</v>
      </c>
      <c r="F217" s="35"/>
      <c r="G217" s="35" t="n">
        <v>256.57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5</v>
      </c>
      <c r="B218" s="35" t="n">
        <v>485.14</v>
      </c>
      <c r="C218" s="35"/>
      <c r="D218" s="35" t="n">
        <v>1892.82</v>
      </c>
      <c r="E218" s="35" t="n">
        <v>1737.92</v>
      </c>
      <c r="F218" s="35"/>
      <c r="G218" s="35" t="n">
        <v>640.04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6</v>
      </c>
      <c r="B219" s="35" t="n">
        <v>624.03</v>
      </c>
      <c r="C219" s="35"/>
      <c r="D219" s="35" t="n">
        <v>2406.99</v>
      </c>
      <c r="E219" s="35" t="n">
        <v>2218.12</v>
      </c>
      <c r="F219" s="35"/>
      <c r="G219" s="35" t="n">
        <v>812.9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7</v>
      </c>
      <c r="B220" s="35" t="n">
        <v>744.9</v>
      </c>
      <c r="C220" s="35"/>
      <c r="D220" s="35" t="n">
        <v>2906.28</v>
      </c>
      <c r="E220" s="35" t="n">
        <v>2669.55</v>
      </c>
      <c r="F220" s="35"/>
      <c r="G220" s="35" t="n">
        <v>981.63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8</v>
      </c>
      <c r="B221" s="35" t="n">
        <v>0</v>
      </c>
      <c r="C221" s="35"/>
      <c r="D221" s="35" t="n">
        <v>1885.35</v>
      </c>
      <c r="E221" s="35" t="n">
        <v>1885.35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9</v>
      </c>
      <c r="B222" s="35" t="n">
        <v>0</v>
      </c>
      <c r="C222" s="35"/>
      <c r="D222" s="35" t="n">
        <v>1550.01</v>
      </c>
      <c r="E222" s="35" t="n">
        <v>1550.01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0</v>
      </c>
      <c r="B223" s="35" t="n">
        <v>0</v>
      </c>
      <c r="C223" s="35"/>
      <c r="D223" s="35" t="n">
        <v>1374.9</v>
      </c>
      <c r="E223" s="35" t="n">
        <v>1374.9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1</v>
      </c>
      <c r="B224" s="35" t="n">
        <v>747.85</v>
      </c>
      <c r="C224" s="35"/>
      <c r="D224" s="35" t="n">
        <v>2917.47</v>
      </c>
      <c r="E224" s="35" t="n">
        <v>2682.43</v>
      </c>
      <c r="F224" s="35"/>
      <c r="G224" s="35" t="n">
        <v>982.89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2</v>
      </c>
      <c r="B225" s="35" t="n">
        <v>482.28</v>
      </c>
      <c r="C225" s="35"/>
      <c r="D225" s="35" t="n">
        <v>1881.63</v>
      </c>
      <c r="E225" s="35" t="n">
        <v>1728.99</v>
      </c>
      <c r="F225" s="35"/>
      <c r="G225" s="35" t="n">
        <v>634.92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3</v>
      </c>
      <c r="B226" s="35" t="n">
        <v>405.88</v>
      </c>
      <c r="C226" s="35"/>
      <c r="D226" s="35" t="n">
        <v>1583.55</v>
      </c>
      <c r="E226" s="35" t="n">
        <v>1456.13</v>
      </c>
      <c r="F226" s="35"/>
      <c r="G226" s="35" t="n">
        <v>533.3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4</v>
      </c>
      <c r="B227" s="35" t="n">
        <v>636.03</v>
      </c>
      <c r="C227" s="35"/>
      <c r="D227" s="35" t="n">
        <v>2481.51</v>
      </c>
      <c r="E227" s="35" t="n">
        <v>2280.44</v>
      </c>
      <c r="F227" s="35"/>
      <c r="G227" s="35" t="n">
        <v>837.1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5</v>
      </c>
      <c r="B228" s="35" t="n">
        <v>701.17</v>
      </c>
      <c r="C228" s="35"/>
      <c r="D228" s="35" t="n">
        <v>2917.47</v>
      </c>
      <c r="E228" s="35" t="n">
        <v>2641.85</v>
      </c>
      <c r="F228" s="35"/>
      <c r="G228" s="35" t="n">
        <v>976.79</v>
      </c>
      <c r="H228" s="35"/>
      <c r="I228" s="35" t="n">
        <v>155.72</v>
      </c>
    </row>
    <row r="229" customFormat="false" ht="12.75" hidden="false" customHeight="false" outlineLevel="0" collapsed="false">
      <c r="A229" s="24" t="n">
        <v>226</v>
      </c>
      <c r="B229" s="35" t="n">
        <v>0</v>
      </c>
      <c r="C229" s="35"/>
      <c r="D229" s="35" t="n">
        <v>1881.63</v>
      </c>
      <c r="E229" s="35" t="n">
        <v>1881.63</v>
      </c>
      <c r="F229" s="35"/>
      <c r="G229" s="35" t="n">
        <v>0</v>
      </c>
      <c r="H229" s="35"/>
      <c r="I229" s="35" t="n">
        <v>155.72</v>
      </c>
    </row>
    <row r="230" customFormat="false" ht="12.75" hidden="false" customHeight="false" outlineLevel="0" collapsed="false">
      <c r="A230" s="24" t="n">
        <v>227</v>
      </c>
      <c r="B230" s="35" t="n">
        <v>405.88</v>
      </c>
      <c r="C230" s="35"/>
      <c r="D230" s="35" t="n">
        <v>1583.55</v>
      </c>
      <c r="E230" s="35" t="n">
        <v>1456.34</v>
      </c>
      <c r="F230" s="35"/>
      <c r="G230" s="35" t="n">
        <v>533.09</v>
      </c>
      <c r="H230" s="35"/>
      <c r="I230" s="35" t="n">
        <v>155.72</v>
      </c>
    </row>
    <row r="231" customFormat="false" ht="12.75" hidden="false" customHeight="false" outlineLevel="0" collapsed="false">
      <c r="A231" s="24" t="n">
        <v>228</v>
      </c>
      <c r="B231" s="35" t="n">
        <v>594.05</v>
      </c>
      <c r="C231" s="35"/>
      <c r="D231" s="35" t="n">
        <v>2969.61</v>
      </c>
      <c r="E231" s="35" t="n">
        <v>2563.7</v>
      </c>
      <c r="F231" s="35"/>
      <c r="G231" s="35" t="n">
        <v>999.96</v>
      </c>
      <c r="H231" s="35"/>
      <c r="I231" s="35" t="n">
        <v>65.55</v>
      </c>
    </row>
    <row r="232" customFormat="false" ht="12.75" hidden="false" customHeight="false" outlineLevel="0" collapsed="false">
      <c r="A232" s="24" t="n">
        <v>229</v>
      </c>
      <c r="B232" s="35" t="n">
        <v>0.75</v>
      </c>
      <c r="C232" s="35"/>
      <c r="D232" s="35" t="n">
        <v>2917.47</v>
      </c>
      <c r="E232" s="35" t="n">
        <v>1934.66</v>
      </c>
      <c r="F232" s="35"/>
      <c r="G232" s="35" t="n">
        <v>983.56</v>
      </c>
      <c r="H232" s="35"/>
      <c r="I232" s="35" t="n">
        <v>65.55</v>
      </c>
    </row>
    <row r="233" customFormat="false" ht="12.75" hidden="false" customHeight="false" outlineLevel="0" collapsed="false">
      <c r="A233" s="24" t="n">
        <v>230</v>
      </c>
      <c r="B233" s="35" t="n">
        <v>32.32</v>
      </c>
      <c r="C233" s="35"/>
      <c r="D233" s="35" t="n">
        <v>1881.63</v>
      </c>
      <c r="E233" s="35" t="n">
        <v>1249.31</v>
      </c>
      <c r="F233" s="35"/>
      <c r="G233" s="35" t="n">
        <v>664.64</v>
      </c>
      <c r="H233" s="35"/>
      <c r="I233" s="35" t="n">
        <v>65.55</v>
      </c>
    </row>
    <row r="234" customFormat="false" ht="12.75" hidden="false" customHeight="false" outlineLevel="0" collapsed="false">
      <c r="A234" s="24" t="n">
        <v>231</v>
      </c>
      <c r="B234" s="35"/>
      <c r="C234" s="35" t="n">
        <v>89.06</v>
      </c>
      <c r="D234" s="35" t="n">
        <v>0</v>
      </c>
      <c r="E234" s="35" t="n">
        <v>0</v>
      </c>
      <c r="F234" s="35"/>
      <c r="G234" s="35"/>
      <c r="H234" s="35" t="n">
        <v>89.06</v>
      </c>
      <c r="I234" s="35" t="n">
        <v>0</v>
      </c>
    </row>
    <row r="235" customFormat="false" ht="12.75" hidden="false" customHeight="false" outlineLevel="0" collapsed="false">
      <c r="A235" s="24" t="n">
        <v>231</v>
      </c>
      <c r="B235" s="35" t="n">
        <v>405.88</v>
      </c>
      <c r="C235" s="35"/>
      <c r="D235" s="35" t="n">
        <v>1583.55</v>
      </c>
      <c r="E235" s="35" t="n">
        <v>1455.94</v>
      </c>
      <c r="F235" s="35"/>
      <c r="G235" s="35" t="n">
        <v>533.49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2</v>
      </c>
      <c r="B236" s="35" t="n">
        <v>828.6</v>
      </c>
      <c r="C236" s="35"/>
      <c r="D236" s="35" t="n">
        <v>2764.68</v>
      </c>
      <c r="E236" s="35" t="n">
        <v>2585.05</v>
      </c>
      <c r="F236" s="35"/>
      <c r="G236" s="35" t="n">
        <v>1008.23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3</v>
      </c>
      <c r="B237" s="35" t="n">
        <v>0</v>
      </c>
      <c r="C237" s="35"/>
      <c r="D237" s="35" t="n">
        <v>2917.47</v>
      </c>
      <c r="E237" s="35" t="n">
        <v>1934.66</v>
      </c>
      <c r="F237" s="35"/>
      <c r="G237" s="35" t="n">
        <v>982.81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4</v>
      </c>
      <c r="B238" s="35" t="n">
        <v>482.28</v>
      </c>
      <c r="C238" s="35"/>
      <c r="D238" s="35" t="n">
        <v>1881.63</v>
      </c>
      <c r="E238" s="35" t="n">
        <v>1728.44</v>
      </c>
      <c r="F238" s="35"/>
      <c r="G238" s="35" t="n">
        <v>635.47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5</v>
      </c>
      <c r="B239" s="35" t="n">
        <v>407.85</v>
      </c>
      <c r="C239" s="35"/>
      <c r="D239" s="35" t="n">
        <v>1583.55</v>
      </c>
      <c r="E239" s="35" t="n">
        <v>1989.14</v>
      </c>
      <c r="F239" s="35"/>
      <c r="G239" s="35" t="n">
        <v>2.26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6</v>
      </c>
      <c r="B240" s="35" t="n">
        <v>47428.78</v>
      </c>
      <c r="C240" s="35"/>
      <c r="D240" s="35" t="n">
        <v>2481.51</v>
      </c>
      <c r="E240" s="35" t="n">
        <v>0</v>
      </c>
      <c r="F240" s="35"/>
      <c r="G240" s="35" t="n">
        <v>49910.29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7</v>
      </c>
      <c r="B241" s="35" t="n">
        <v>195.78</v>
      </c>
      <c r="C241" s="35"/>
      <c r="D241" s="35" t="n">
        <v>2917.47</v>
      </c>
      <c r="E241" s="35" t="n">
        <v>2908.73</v>
      </c>
      <c r="F241" s="35"/>
      <c r="G241" s="35" t="n">
        <v>204.52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8</v>
      </c>
      <c r="B242" s="35" t="n">
        <v>0</v>
      </c>
      <c r="C242" s="35"/>
      <c r="D242" s="35" t="n">
        <v>1881.63</v>
      </c>
      <c r="E242" s="35" t="n">
        <v>1245.96</v>
      </c>
      <c r="F242" s="35"/>
      <c r="G242" s="35" t="n">
        <v>635.67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9</v>
      </c>
      <c r="B243" s="35" t="n">
        <v>405.88</v>
      </c>
      <c r="C243" s="35"/>
      <c r="D243" s="35" t="n">
        <v>1583.55</v>
      </c>
      <c r="E243" s="35" t="n">
        <v>1457.77</v>
      </c>
      <c r="F243" s="35"/>
      <c r="G243" s="35" t="n">
        <v>531.66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0</v>
      </c>
      <c r="B244" s="35" t="n">
        <v>706.7</v>
      </c>
      <c r="C244" s="35"/>
      <c r="D244" s="35" t="n">
        <v>2757.24</v>
      </c>
      <c r="E244" s="35" t="n">
        <v>2535.33</v>
      </c>
      <c r="F244" s="35"/>
      <c r="G244" s="35" t="n">
        <v>928.61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1</v>
      </c>
      <c r="B245" s="35" t="n">
        <v>742.04</v>
      </c>
      <c r="C245" s="35"/>
      <c r="D245" s="35" t="n">
        <v>2895.09</v>
      </c>
      <c r="E245" s="35" t="n">
        <v>2660.94</v>
      </c>
      <c r="F245" s="35"/>
      <c r="G245" s="35" t="n">
        <v>976.19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2</v>
      </c>
      <c r="B246" s="35" t="n">
        <v>0</v>
      </c>
      <c r="C246" s="35"/>
      <c r="D246" s="35" t="n">
        <v>1881.63</v>
      </c>
      <c r="E246" s="35" t="n">
        <v>1881.63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3</v>
      </c>
      <c r="B247" s="35" t="n">
        <v>431.55</v>
      </c>
      <c r="C247" s="35"/>
      <c r="D247" s="35" t="n">
        <v>1583.55</v>
      </c>
      <c r="E247" s="35" t="n">
        <v>1479.26</v>
      </c>
      <c r="F247" s="35"/>
      <c r="G247" s="35" t="n">
        <v>535.84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4</v>
      </c>
      <c r="B248" s="35" t="n">
        <v>636.03</v>
      </c>
      <c r="C248" s="35"/>
      <c r="D248" s="35" t="n">
        <v>2481.51</v>
      </c>
      <c r="E248" s="35" t="n">
        <v>2279.84</v>
      </c>
      <c r="F248" s="35"/>
      <c r="G248" s="35" t="n">
        <v>837.7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5</v>
      </c>
      <c r="B249" s="35" t="n">
        <v>0</v>
      </c>
      <c r="C249" s="35"/>
      <c r="D249" s="35" t="n">
        <v>2917.47</v>
      </c>
      <c r="E249" s="35" t="n">
        <v>2752.47</v>
      </c>
      <c r="F249" s="35"/>
      <c r="G249" s="35" t="n">
        <v>165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6</v>
      </c>
      <c r="B250" s="35" t="n">
        <v>482.28</v>
      </c>
      <c r="C250" s="35"/>
      <c r="D250" s="35" t="n">
        <v>1881.63</v>
      </c>
      <c r="E250" s="35" t="n">
        <v>1705.4</v>
      </c>
      <c r="F250" s="35"/>
      <c r="G250" s="35" t="n">
        <v>658.51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7</v>
      </c>
      <c r="B251" s="35" t="n">
        <v>0</v>
      </c>
      <c r="C251" s="35"/>
      <c r="D251" s="35" t="n">
        <v>1583.55</v>
      </c>
      <c r="E251" s="35" t="n">
        <v>1048.51</v>
      </c>
      <c r="F251" s="35"/>
      <c r="G251" s="35" t="n">
        <v>535.04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8</v>
      </c>
      <c r="B252" s="35" t="n">
        <v>722.83</v>
      </c>
      <c r="C252" s="35"/>
      <c r="D252" s="35" t="n">
        <v>2481.51</v>
      </c>
      <c r="E252" s="35" t="n">
        <v>2278.91</v>
      </c>
      <c r="F252" s="35"/>
      <c r="G252" s="35" t="n">
        <v>925.43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9</v>
      </c>
      <c r="B253" s="35" t="n">
        <v>747.65</v>
      </c>
      <c r="C253" s="35"/>
      <c r="D253" s="35" t="n">
        <v>2917.47</v>
      </c>
      <c r="E253" s="35" t="n">
        <v>2679.66</v>
      </c>
      <c r="F253" s="35"/>
      <c r="G253" s="35" t="n">
        <v>985.46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0</v>
      </c>
      <c r="B254" s="35" t="n">
        <v>0</v>
      </c>
      <c r="C254" s="35"/>
      <c r="D254" s="35" t="n">
        <v>1881.63</v>
      </c>
      <c r="E254" s="35" t="n">
        <v>1881.63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1</v>
      </c>
      <c r="B255" s="35" t="n">
        <v>3.83</v>
      </c>
      <c r="C255" s="35"/>
      <c r="D255" s="35" t="n">
        <v>1583.55</v>
      </c>
      <c r="E255" s="35" t="n">
        <v>1585.3</v>
      </c>
      <c r="F255" s="35"/>
      <c r="G255" s="35" t="n">
        <v>2.08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2</v>
      </c>
      <c r="B256" s="35" t="n">
        <v>0</v>
      </c>
      <c r="C256" s="35"/>
      <c r="D256" s="35" t="n">
        <v>2757.24</v>
      </c>
      <c r="E256" s="35" t="n">
        <v>1825.59</v>
      </c>
      <c r="F256" s="35"/>
      <c r="G256" s="35" t="n">
        <v>931.65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3</v>
      </c>
      <c r="B257" s="35" t="n">
        <v>496.6</v>
      </c>
      <c r="C257" s="35"/>
      <c r="D257" s="35" t="n">
        <v>1937.52</v>
      </c>
      <c r="E257" s="35" t="n">
        <v>1779.98</v>
      </c>
      <c r="F257" s="35"/>
      <c r="G257" s="35" t="n">
        <v>654.14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4</v>
      </c>
      <c r="B258" s="35" t="n">
        <v>895.34</v>
      </c>
      <c r="C258" s="35"/>
      <c r="D258" s="35" t="n">
        <v>1866.72</v>
      </c>
      <c r="E258" s="35" t="n">
        <v>1954.48</v>
      </c>
      <c r="F258" s="35"/>
      <c r="G258" s="35" t="n">
        <v>807.58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5</v>
      </c>
      <c r="B259" s="35" t="n">
        <v>90.78</v>
      </c>
      <c r="C259" s="35"/>
      <c r="D259" s="35" t="n">
        <v>1877.91</v>
      </c>
      <c r="E259" s="35" t="n">
        <v>1243.62</v>
      </c>
      <c r="F259" s="35"/>
      <c r="G259" s="35" t="n">
        <v>725.07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6</v>
      </c>
      <c r="B260" s="35" t="n">
        <v>331.39</v>
      </c>
      <c r="C260" s="35"/>
      <c r="D260" s="35" t="n">
        <v>1292.91</v>
      </c>
      <c r="E260" s="35" t="n">
        <v>1188.33</v>
      </c>
      <c r="F260" s="35"/>
      <c r="G260" s="35" t="n">
        <v>435.97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7</v>
      </c>
      <c r="B261" s="35" t="n">
        <v>621.62</v>
      </c>
      <c r="C261" s="35"/>
      <c r="D261" s="35" t="n">
        <v>2392.08</v>
      </c>
      <c r="E261" s="35" t="n">
        <v>2028.85</v>
      </c>
      <c r="F261" s="35"/>
      <c r="G261" s="35" t="n">
        <v>984.85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8</v>
      </c>
      <c r="B262" s="35" t="n">
        <v>496.32</v>
      </c>
      <c r="C262" s="35"/>
      <c r="D262" s="35" t="n">
        <v>1885.35</v>
      </c>
      <c r="E262" s="35" t="n">
        <v>1745.16</v>
      </c>
      <c r="F262" s="35"/>
      <c r="G262" s="35" t="n">
        <v>636.51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9</v>
      </c>
      <c r="B263" s="35" t="n">
        <v>46.76</v>
      </c>
      <c r="C263" s="35"/>
      <c r="D263" s="35" t="n">
        <v>1863</v>
      </c>
      <c r="E263" s="35" t="n">
        <v>1288.76</v>
      </c>
      <c r="F263" s="35"/>
      <c r="G263" s="35" t="n">
        <v>621</v>
      </c>
      <c r="H263" s="35"/>
      <c r="I263" s="35" t="n">
        <v>0.3</v>
      </c>
    </row>
    <row r="264" customFormat="false" ht="12.75" hidden="false" customHeight="false" outlineLevel="0" collapsed="false">
      <c r="A264" s="24" t="n">
        <v>260</v>
      </c>
      <c r="B264" s="35" t="n">
        <v>0</v>
      </c>
      <c r="C264" s="35"/>
      <c r="D264" s="35" t="n">
        <v>1304.1</v>
      </c>
      <c r="E264" s="35" t="n">
        <v>865.47</v>
      </c>
      <c r="F264" s="35"/>
      <c r="G264" s="35" t="n">
        <v>438.63</v>
      </c>
      <c r="H264" s="35"/>
      <c r="I264" s="35" t="n">
        <v>0.3</v>
      </c>
    </row>
    <row r="265" customFormat="false" ht="12.75" hidden="false" customHeight="false" outlineLevel="0" collapsed="false">
      <c r="A265" s="24" t="n">
        <v>261</v>
      </c>
      <c r="B265" s="35" t="n">
        <v>624.26</v>
      </c>
      <c r="C265" s="35"/>
      <c r="D265" s="35" t="n">
        <v>2392.08</v>
      </c>
      <c r="E265" s="35" t="n">
        <v>2197.86</v>
      </c>
      <c r="F265" s="35"/>
      <c r="G265" s="35" t="n">
        <v>818.48</v>
      </c>
      <c r="H265" s="35"/>
      <c r="I265" s="35" t="n">
        <v>0.3</v>
      </c>
    </row>
    <row r="266" customFormat="false" ht="12.75" hidden="false" customHeight="false" outlineLevel="0" collapsed="false">
      <c r="A266" s="24" t="n">
        <v>262</v>
      </c>
      <c r="B266" s="35" t="n">
        <v>80.13</v>
      </c>
      <c r="C266" s="35"/>
      <c r="D266" s="35" t="n">
        <v>1885.35</v>
      </c>
      <c r="E266" s="35" t="n">
        <v>1889.75</v>
      </c>
      <c r="F266" s="35"/>
      <c r="G266" s="35" t="n">
        <v>75.73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3</v>
      </c>
      <c r="B267" s="35" t="n">
        <v>0</v>
      </c>
      <c r="C267" s="35"/>
      <c r="D267" s="35" t="n">
        <v>1863</v>
      </c>
      <c r="E267" s="35" t="n">
        <v>1235.12</v>
      </c>
      <c r="F267" s="35"/>
      <c r="G267" s="35" t="n">
        <v>627.88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4</v>
      </c>
      <c r="B268" s="35" t="n">
        <v>15.04</v>
      </c>
      <c r="C268" s="35"/>
      <c r="D268" s="35" t="n">
        <v>1304.1</v>
      </c>
      <c r="E268" s="35" t="n">
        <v>1307.98</v>
      </c>
      <c r="F268" s="35"/>
      <c r="G268" s="35" t="n">
        <v>11.16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5</v>
      </c>
      <c r="B269" s="35" t="n">
        <v>0</v>
      </c>
      <c r="C269" s="35"/>
      <c r="D269" s="35" t="n">
        <v>2392.08</v>
      </c>
      <c r="E269" s="35" t="n">
        <v>1585.46</v>
      </c>
      <c r="F269" s="35"/>
      <c r="G269" s="35" t="n">
        <v>806.62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6</v>
      </c>
      <c r="B270" s="35" t="n">
        <v>483.26</v>
      </c>
      <c r="C270" s="35"/>
      <c r="D270" s="35" t="n">
        <v>1885.35</v>
      </c>
      <c r="E270" s="35" t="n">
        <v>1730.55</v>
      </c>
      <c r="F270" s="35"/>
      <c r="G270" s="35" t="n">
        <v>638.06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7</v>
      </c>
      <c r="B271" s="35" t="n">
        <v>477.6</v>
      </c>
      <c r="C271" s="35"/>
      <c r="D271" s="35" t="n">
        <v>1863</v>
      </c>
      <c r="E271" s="35" t="n">
        <v>1098.6</v>
      </c>
      <c r="F271" s="35"/>
      <c r="G271" s="35" t="n">
        <v>1242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8</v>
      </c>
      <c r="B272" s="35" t="n">
        <v>334.25</v>
      </c>
      <c r="C272" s="35"/>
      <c r="D272" s="35" t="n">
        <v>1304.1</v>
      </c>
      <c r="E272" s="35" t="n">
        <v>1198.6</v>
      </c>
      <c r="F272" s="35"/>
      <c r="G272" s="35" t="n">
        <v>439.75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9</v>
      </c>
      <c r="B273" s="35" t="n">
        <v>0</v>
      </c>
      <c r="C273" s="35"/>
      <c r="D273" s="35" t="n">
        <v>2392.08</v>
      </c>
      <c r="E273" s="35" t="n">
        <v>1585.67</v>
      </c>
      <c r="F273" s="35"/>
      <c r="G273" s="35" t="n">
        <v>806.41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0</v>
      </c>
      <c r="B274" s="35" t="n">
        <v>483.23</v>
      </c>
      <c r="C274" s="35"/>
      <c r="D274" s="35" t="n">
        <v>1885.35</v>
      </c>
      <c r="E274" s="35" t="n">
        <v>1731.95</v>
      </c>
      <c r="F274" s="35"/>
      <c r="G274" s="35" t="n">
        <v>636.63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1</v>
      </c>
      <c r="B275" s="35" t="n">
        <v>39168</v>
      </c>
      <c r="C275" s="35"/>
      <c r="D275" s="35" t="n">
        <v>1863</v>
      </c>
      <c r="E275" s="35" t="n">
        <v>0</v>
      </c>
      <c r="F275" s="35"/>
      <c r="G275" s="35" t="n">
        <v>41031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2</v>
      </c>
      <c r="B276" s="35" t="n">
        <v>340.46</v>
      </c>
      <c r="C276" s="35"/>
      <c r="D276" s="35" t="n">
        <v>1304.1</v>
      </c>
      <c r="E276" s="35" t="n">
        <v>1198.98</v>
      </c>
      <c r="F276" s="35"/>
      <c r="G276" s="35" t="n">
        <v>445.58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3</v>
      </c>
      <c r="B277" s="35" t="n">
        <v>616.74</v>
      </c>
      <c r="C277" s="35"/>
      <c r="D277" s="35" t="n">
        <v>2392.08</v>
      </c>
      <c r="E277" s="35" t="n">
        <v>2200.94</v>
      </c>
      <c r="F277" s="35"/>
      <c r="G277" s="35" t="n">
        <v>807.88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4</v>
      </c>
      <c r="B278" s="35" t="n">
        <v>483.23</v>
      </c>
      <c r="C278" s="35"/>
      <c r="D278" s="35" t="n">
        <v>1885.35</v>
      </c>
      <c r="E278" s="35" t="n">
        <v>1725.66</v>
      </c>
      <c r="F278" s="35"/>
      <c r="G278" s="35" t="n">
        <v>642.92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5</v>
      </c>
      <c r="B279" s="35" t="n">
        <v>0.54</v>
      </c>
      <c r="C279" s="35"/>
      <c r="D279" s="35" t="n">
        <v>1863</v>
      </c>
      <c r="E279" s="35" t="n">
        <v>1234.03</v>
      </c>
      <c r="F279" s="35"/>
      <c r="G279" s="35" t="n">
        <v>629.51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6</v>
      </c>
      <c r="B280" s="35" t="n">
        <v>334.33</v>
      </c>
      <c r="C280" s="35"/>
      <c r="D280" s="35" t="n">
        <v>1304.1</v>
      </c>
      <c r="E280" s="35" t="n">
        <v>1198.26</v>
      </c>
      <c r="F280" s="35"/>
      <c r="G280" s="35" t="n">
        <v>440.17</v>
      </c>
      <c r="H280" s="35"/>
      <c r="I280" s="35" t="n">
        <v>0.1</v>
      </c>
    </row>
    <row r="281" customFormat="false" ht="12.75" hidden="false" customHeight="false" outlineLevel="0" collapsed="false">
      <c r="A281" s="24" t="n">
        <v>277</v>
      </c>
      <c r="B281" s="35" t="n">
        <v>26.44</v>
      </c>
      <c r="C281" s="35"/>
      <c r="D281" s="35" t="n">
        <v>2392.08</v>
      </c>
      <c r="E281" s="35" t="n">
        <v>1582.48</v>
      </c>
      <c r="F281" s="35"/>
      <c r="G281" s="35" t="n">
        <v>836.04</v>
      </c>
      <c r="H281" s="35"/>
      <c r="I281" s="35" t="n">
        <v>0.1</v>
      </c>
    </row>
    <row r="282" customFormat="false" ht="12.75" hidden="false" customHeight="false" outlineLevel="0" collapsed="false">
      <c r="A282" s="24" t="n">
        <v>278</v>
      </c>
      <c r="B282" s="35" t="n">
        <v>483.3</v>
      </c>
      <c r="C282" s="35"/>
      <c r="D282" s="35" t="n">
        <v>1885.35</v>
      </c>
      <c r="E282" s="35" t="n">
        <v>1732.21</v>
      </c>
      <c r="F282" s="35"/>
      <c r="G282" s="35" t="n">
        <v>636.44</v>
      </c>
      <c r="H282" s="35"/>
      <c r="I282" s="35" t="n">
        <v>0.1</v>
      </c>
    </row>
    <row r="283" customFormat="false" ht="12.75" hidden="false" customHeight="false" outlineLevel="0" collapsed="false">
      <c r="A283" s="24" t="n">
        <v>279</v>
      </c>
      <c r="B283" s="35" t="n">
        <v>782.97</v>
      </c>
      <c r="C283" s="35"/>
      <c r="D283" s="35" t="n">
        <v>1863</v>
      </c>
      <c r="E283" s="35" t="n">
        <v>1618.07</v>
      </c>
      <c r="F283" s="35"/>
      <c r="G283" s="35" t="n">
        <v>1027.9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0</v>
      </c>
      <c r="B284" s="35" t="n">
        <v>0.09</v>
      </c>
      <c r="C284" s="35"/>
      <c r="D284" s="35" t="n">
        <v>1304.1</v>
      </c>
      <c r="E284" s="35" t="n">
        <v>1304.19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1</v>
      </c>
      <c r="B285" s="35" t="n">
        <v>616.96</v>
      </c>
      <c r="C285" s="35"/>
      <c r="D285" s="35" t="n">
        <v>2392.08</v>
      </c>
      <c r="E285" s="35" t="n">
        <v>2196.24</v>
      </c>
      <c r="F285" s="35"/>
      <c r="G285" s="35" t="n">
        <v>812.8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2</v>
      </c>
      <c r="B286" s="35" t="n">
        <v>483.23</v>
      </c>
      <c r="C286" s="35"/>
      <c r="D286" s="35" t="n">
        <v>1885.35</v>
      </c>
      <c r="E286" s="35" t="n">
        <v>2368.58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3</v>
      </c>
      <c r="B287" s="35" t="n">
        <v>0</v>
      </c>
      <c r="C287" s="35"/>
      <c r="D287" s="35" t="n">
        <v>1851.81</v>
      </c>
      <c r="E287" s="35" t="n">
        <v>1851.81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4</v>
      </c>
      <c r="B288" s="35" t="n">
        <v>503.06</v>
      </c>
      <c r="C288" s="35"/>
      <c r="D288" s="35" t="n">
        <v>1304.1</v>
      </c>
      <c r="E288" s="35" t="n">
        <v>875.34</v>
      </c>
      <c r="F288" s="35"/>
      <c r="G288" s="35" t="n">
        <v>931.82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5</v>
      </c>
      <c r="B289" s="35" t="n">
        <v>613.11</v>
      </c>
      <c r="C289" s="35"/>
      <c r="D289" s="35" t="n">
        <v>2392.08</v>
      </c>
      <c r="E289" s="35" t="n">
        <v>2198.78</v>
      </c>
      <c r="F289" s="35"/>
      <c r="G289" s="35" t="n">
        <v>806.41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6</v>
      </c>
      <c r="B290" s="35" t="n">
        <v>0</v>
      </c>
      <c r="C290" s="35"/>
      <c r="D290" s="35" t="n">
        <v>1885.35</v>
      </c>
      <c r="E290" s="35" t="n">
        <v>1885.35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7</v>
      </c>
      <c r="B291" s="35" t="n">
        <v>0</v>
      </c>
      <c r="C291" s="35"/>
      <c r="D291" s="35" t="n">
        <v>1863</v>
      </c>
      <c r="E291" s="35" t="n">
        <v>1242</v>
      </c>
      <c r="F291" s="35"/>
      <c r="G291" s="35" t="n">
        <v>621</v>
      </c>
      <c r="H291" s="35"/>
      <c r="I291" s="35" t="n">
        <v>60.59</v>
      </c>
    </row>
    <row r="292" customFormat="false" ht="12.75" hidden="false" customHeight="false" outlineLevel="0" collapsed="false">
      <c r="A292" s="24" t="n">
        <v>288</v>
      </c>
      <c r="B292" s="35" t="n">
        <v>334.25</v>
      </c>
      <c r="C292" s="35"/>
      <c r="D292" s="35" t="n">
        <v>1304.1</v>
      </c>
      <c r="E292" s="35" t="n">
        <v>1198.6</v>
      </c>
      <c r="F292" s="35"/>
      <c r="G292" s="35" t="n">
        <v>439.75</v>
      </c>
      <c r="H292" s="35"/>
      <c r="I292" s="35" t="n">
        <v>60.59</v>
      </c>
    </row>
    <row r="293" customFormat="false" ht="12.75" hidden="false" customHeight="false" outlineLevel="0" collapsed="false">
      <c r="A293" s="36" t="s">
        <v>41</v>
      </c>
      <c r="B293" s="37" t="n">
        <v>264357.4</v>
      </c>
      <c r="C293" s="37" t="n">
        <v>161.99</v>
      </c>
      <c r="D293" s="37" t="n">
        <v>589188.15</v>
      </c>
      <c r="E293" s="37" t="n">
        <v>522350.31</v>
      </c>
      <c r="F293" s="37"/>
      <c r="G293" s="37" t="n">
        <v>331196.61</v>
      </c>
      <c r="H293" s="37" t="n">
        <v>163.36</v>
      </c>
      <c r="I293" s="37" t="n">
        <v>1396.87</v>
      </c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47Z</dcterms:modified>
  <cp:revision>0</cp:revision>
  <dc:subject/>
  <dc:title/>
</cp:coreProperties>
</file>