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</t>
  </si>
  <si>
    <t xml:space="preserve">пом.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8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5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8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5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556.68</v>
      </c>
      <c r="C6" s="35"/>
      <c r="D6" s="35" t="n">
        <v>357.69</v>
      </c>
      <c r="E6" s="35" t="n">
        <v>0</v>
      </c>
      <c r="F6" s="35"/>
      <c r="G6" s="35" t="n">
        <v>2914.3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7307.16</v>
      </c>
      <c r="C7" s="35"/>
      <c r="D7" s="35" t="n">
        <v>350.25</v>
      </c>
      <c r="E7" s="35" t="n">
        <v>0</v>
      </c>
      <c r="F7" s="35"/>
      <c r="G7" s="35" t="n">
        <v>7657.4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600.17</v>
      </c>
      <c r="C8" s="35"/>
      <c r="D8" s="35" t="n">
        <v>1319.01</v>
      </c>
      <c r="E8" s="35" t="n">
        <v>1217.41</v>
      </c>
      <c r="F8" s="35"/>
      <c r="G8" s="35" t="n">
        <v>701.7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951.01</v>
      </c>
      <c r="C9" s="35"/>
      <c r="D9" s="35" t="n">
        <v>1896.54</v>
      </c>
      <c r="E9" s="35" t="n">
        <v>1895.97</v>
      </c>
      <c r="F9" s="35"/>
      <c r="G9" s="35" t="n">
        <v>951.5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930.27</v>
      </c>
      <c r="C10" s="35"/>
      <c r="D10" s="35" t="n">
        <v>1903.98</v>
      </c>
      <c r="E10" s="35" t="n">
        <v>1269.32</v>
      </c>
      <c r="F10" s="35"/>
      <c r="G10" s="35" t="n">
        <v>1564.9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830.84</v>
      </c>
      <c r="C11" s="35"/>
      <c r="D11" s="35" t="n">
        <v>1963.59</v>
      </c>
      <c r="E11" s="35" t="n">
        <v>2414.83</v>
      </c>
      <c r="F11" s="35"/>
      <c r="G11" s="35" t="n">
        <v>379.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0.33</v>
      </c>
      <c r="C12" s="35"/>
      <c r="D12" s="35" t="n">
        <v>1300.38</v>
      </c>
      <c r="E12" s="35" t="n">
        <v>866.92</v>
      </c>
      <c r="F12" s="35"/>
      <c r="G12" s="35" t="n">
        <v>483.7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85.35</v>
      </c>
      <c r="E13" s="35" t="n">
        <v>1256.9</v>
      </c>
      <c r="F13" s="35"/>
      <c r="G13" s="35" t="n">
        <v>628.4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697.62</v>
      </c>
      <c r="C14" s="35"/>
      <c r="D14" s="35" t="n">
        <v>1863</v>
      </c>
      <c r="E14" s="35" t="n">
        <v>1242</v>
      </c>
      <c r="F14" s="35"/>
      <c r="G14" s="35" t="n">
        <v>3318.6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07.38</v>
      </c>
      <c r="C15" s="35"/>
      <c r="D15" s="35" t="n">
        <v>2369.73</v>
      </c>
      <c r="E15" s="35" t="n">
        <v>2187.2</v>
      </c>
      <c r="F15" s="35"/>
      <c r="G15" s="35" t="n">
        <v>789.9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666</v>
      </c>
      <c r="C16" s="35"/>
      <c r="D16" s="35" t="n">
        <v>1300.38</v>
      </c>
      <c r="E16" s="35" t="n">
        <v>0</v>
      </c>
      <c r="F16" s="35"/>
      <c r="G16" s="35" t="n">
        <v>7966.3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8.59</v>
      </c>
      <c r="C17" s="35"/>
      <c r="D17" s="35" t="n">
        <v>1885.35</v>
      </c>
      <c r="E17" s="35" t="n">
        <v>1880.34</v>
      </c>
      <c r="F17" s="35"/>
      <c r="G17" s="35" t="n">
        <v>23.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77.59</v>
      </c>
      <c r="C18" s="35"/>
      <c r="D18" s="35" t="n">
        <v>1863</v>
      </c>
      <c r="E18" s="35" t="n">
        <v>1719.5</v>
      </c>
      <c r="F18" s="35"/>
      <c r="G18" s="35" t="n">
        <v>621.0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07.38</v>
      </c>
      <c r="C19" s="35"/>
      <c r="D19" s="35" t="n">
        <v>2369.73</v>
      </c>
      <c r="E19" s="35" t="n">
        <v>2187.2</v>
      </c>
      <c r="F19" s="35"/>
      <c r="G19" s="35" t="n">
        <v>789.9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33.3</v>
      </c>
      <c r="C20" s="35"/>
      <c r="D20" s="35" t="n">
        <v>1300.38</v>
      </c>
      <c r="E20" s="35" t="n">
        <v>1200.22</v>
      </c>
      <c r="F20" s="35"/>
      <c r="G20" s="35" t="n">
        <v>433.46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85.8</v>
      </c>
      <c r="C21" s="35"/>
      <c r="D21" s="35" t="n">
        <v>1885.35</v>
      </c>
      <c r="E21" s="35" t="n">
        <v>1111.7</v>
      </c>
      <c r="F21" s="35"/>
      <c r="G21" s="35" t="n">
        <v>1259.4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92.34</v>
      </c>
      <c r="C22" s="35"/>
      <c r="D22" s="35" t="n">
        <v>1863</v>
      </c>
      <c r="E22" s="35" t="n">
        <v>1719.5</v>
      </c>
      <c r="F22" s="35"/>
      <c r="G22" s="35" t="n">
        <v>635.8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31.43</v>
      </c>
      <c r="C23" s="35"/>
      <c r="D23" s="35" t="n">
        <v>2369.73</v>
      </c>
      <c r="E23" s="35" t="n">
        <v>2369.73</v>
      </c>
      <c r="F23" s="35"/>
      <c r="G23" s="35" t="n">
        <v>231.4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49.03</v>
      </c>
      <c r="C24" s="35"/>
      <c r="D24" s="35" t="n">
        <v>1300.38</v>
      </c>
      <c r="E24" s="35" t="n">
        <v>1634.05</v>
      </c>
      <c r="F24" s="35"/>
      <c r="G24" s="35" t="n">
        <v>15.36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83.23</v>
      </c>
      <c r="C25" s="35"/>
      <c r="D25" s="35" t="n">
        <v>1885.35</v>
      </c>
      <c r="E25" s="35" t="n">
        <v>1740.13</v>
      </c>
      <c r="F25" s="35"/>
      <c r="G25" s="35" t="n">
        <v>628.4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.45</v>
      </c>
      <c r="C26" s="35"/>
      <c r="D26" s="35" t="n">
        <v>1863</v>
      </c>
      <c r="E26" s="35" t="n">
        <v>1863</v>
      </c>
      <c r="F26" s="35"/>
      <c r="G26" s="35" t="n">
        <v>1.4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607.38</v>
      </c>
      <c r="C27" s="35"/>
      <c r="D27" s="35" t="n">
        <v>2369.73</v>
      </c>
      <c r="E27" s="35" t="n">
        <v>2187.2</v>
      </c>
      <c r="F27" s="35"/>
      <c r="G27" s="35" t="n">
        <v>789.9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.69</v>
      </c>
      <c r="C28" s="35"/>
      <c r="D28" s="35" t="n">
        <v>1300.38</v>
      </c>
      <c r="E28" s="35" t="n">
        <v>866.92</v>
      </c>
      <c r="F28" s="35"/>
      <c r="G28" s="35" t="n">
        <v>434.15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84.9</v>
      </c>
      <c r="C29" s="35"/>
      <c r="D29" s="35" t="n">
        <v>1885.35</v>
      </c>
      <c r="E29" s="35" t="n">
        <v>1740.13</v>
      </c>
      <c r="F29" s="35"/>
      <c r="G29" s="35" t="n">
        <v>630.1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863</v>
      </c>
      <c r="E30" s="35" t="n">
        <v>186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12.11</v>
      </c>
      <c r="C31" s="35"/>
      <c r="D31" s="35" t="n">
        <v>2369.73</v>
      </c>
      <c r="E31" s="35" t="n">
        <v>1538.57</v>
      </c>
      <c r="F31" s="35"/>
      <c r="G31" s="35" t="n">
        <v>843.27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300.38</v>
      </c>
      <c r="E32" s="35" t="n">
        <v>1300.3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83.34</v>
      </c>
      <c r="C33" s="35"/>
      <c r="D33" s="35" t="n">
        <v>1885.35</v>
      </c>
      <c r="E33" s="35" t="n">
        <v>1740.13</v>
      </c>
      <c r="F33" s="35"/>
      <c r="G33" s="35" t="n">
        <v>628.56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77.5</v>
      </c>
      <c r="C34" s="35"/>
      <c r="D34" s="35" t="n">
        <v>1863</v>
      </c>
      <c r="E34" s="35" t="n">
        <v>1719.5</v>
      </c>
      <c r="F34" s="35"/>
      <c r="G34" s="35" t="n">
        <v>621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607.38</v>
      </c>
      <c r="C35" s="35"/>
      <c r="D35" s="35" t="n">
        <v>2369.73</v>
      </c>
      <c r="E35" s="35" t="n">
        <v>2187.2</v>
      </c>
      <c r="F35" s="35"/>
      <c r="G35" s="35" t="n">
        <v>789.91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33.3</v>
      </c>
      <c r="C36" s="35"/>
      <c r="D36" s="35" t="n">
        <v>1300.38</v>
      </c>
      <c r="E36" s="35" t="n">
        <v>1200.22</v>
      </c>
      <c r="F36" s="35"/>
      <c r="G36" s="35" t="n">
        <v>433.4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13.19</v>
      </c>
      <c r="C37" s="35"/>
      <c r="D37" s="35" t="n">
        <v>1885.35</v>
      </c>
      <c r="E37" s="35" t="n">
        <v>1885.35</v>
      </c>
      <c r="F37" s="35"/>
      <c r="G37" s="35" t="n">
        <v>13.19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848.37</v>
      </c>
      <c r="C38" s="35"/>
      <c r="D38" s="35" t="n">
        <v>1863</v>
      </c>
      <c r="E38" s="35" t="n">
        <v>1719.5</v>
      </c>
      <c r="F38" s="35"/>
      <c r="G38" s="35" t="n">
        <v>991.8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931.44</v>
      </c>
      <c r="C39" s="35"/>
      <c r="D39" s="35" t="n">
        <v>2369.73</v>
      </c>
      <c r="E39" s="35" t="n">
        <v>2187.2</v>
      </c>
      <c r="F39" s="35"/>
      <c r="G39" s="35" t="n">
        <v>1113.97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666.6</v>
      </c>
      <c r="C40" s="35"/>
      <c r="D40" s="35" t="n">
        <v>1300.38</v>
      </c>
      <c r="E40" s="35" t="n">
        <v>1966.9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1474.55</v>
      </c>
      <c r="C41" s="35"/>
      <c r="D41" s="35" t="n">
        <v>1885.35</v>
      </c>
      <c r="E41" s="35" t="n">
        <v>1317.23</v>
      </c>
      <c r="F41" s="35"/>
      <c r="G41" s="35" t="n">
        <v>2042.6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369.73</v>
      </c>
      <c r="E42" s="35" t="n">
        <v>2369.7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9743.48</v>
      </c>
      <c r="C43" s="35"/>
      <c r="D43" s="35" t="n">
        <v>2366.01</v>
      </c>
      <c r="E43" s="35" t="n">
        <v>0</v>
      </c>
      <c r="F43" s="35"/>
      <c r="G43" s="35" t="n">
        <v>52109.4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89.07</v>
      </c>
      <c r="E44" s="35" t="n">
        <v>1259.38</v>
      </c>
      <c r="F44" s="35"/>
      <c r="G44" s="35" t="n">
        <v>629.6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83.23</v>
      </c>
      <c r="C45" s="35"/>
      <c r="D45" s="35" t="n">
        <v>1885.35</v>
      </c>
      <c r="E45" s="35" t="n">
        <v>1740.13</v>
      </c>
      <c r="F45" s="35"/>
      <c r="G45" s="35" t="n">
        <v>628.4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345.54</v>
      </c>
      <c r="C46" s="35"/>
      <c r="D46" s="35" t="n">
        <v>2589.57</v>
      </c>
      <c r="E46" s="35" t="n">
        <v>2390.11</v>
      </c>
      <c r="F46" s="35"/>
      <c r="G46" s="35" t="n">
        <v>1545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377.2</v>
      </c>
      <c r="E47" s="35" t="n">
        <v>2377.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392.51</v>
      </c>
      <c r="C48" s="35"/>
      <c r="D48" s="35" t="n">
        <v>1885.35</v>
      </c>
      <c r="E48" s="35" t="n">
        <v>1256.9</v>
      </c>
      <c r="F48" s="35"/>
      <c r="G48" s="35" t="n">
        <v>2020.9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885.35</v>
      </c>
      <c r="E49" s="35" t="n">
        <v>1885.3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991.99</v>
      </c>
      <c r="E50" s="35" t="n">
        <v>1994.66</v>
      </c>
      <c r="F50" s="35"/>
      <c r="G50" s="35" t="n">
        <v>997.3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642.31</v>
      </c>
      <c r="C51" s="35"/>
      <c r="D51" s="35" t="n">
        <v>2377.2</v>
      </c>
      <c r="E51" s="35" t="n">
        <v>2986.49</v>
      </c>
      <c r="F51" s="35"/>
      <c r="G51" s="35" t="n">
        <v>33.0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85.35</v>
      </c>
      <c r="E52" s="35" t="n">
        <v>1885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.54</v>
      </c>
      <c r="C53" s="35"/>
      <c r="D53" s="35" t="n">
        <v>1885.35</v>
      </c>
      <c r="E53" s="35" t="n">
        <v>1885.35</v>
      </c>
      <c r="F53" s="35"/>
      <c r="G53" s="35" t="n">
        <v>1.5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771.77</v>
      </c>
      <c r="C54" s="35"/>
      <c r="D54" s="35" t="n">
        <v>2995.71</v>
      </c>
      <c r="E54" s="35" t="n">
        <v>2764.96</v>
      </c>
      <c r="F54" s="35"/>
      <c r="G54" s="35" t="n">
        <v>1002.5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842.6</v>
      </c>
      <c r="C55" s="35"/>
      <c r="D55" s="35" t="n">
        <v>2377.2</v>
      </c>
      <c r="E55" s="35" t="n">
        <v>2851.74</v>
      </c>
      <c r="F55" s="35"/>
      <c r="G55" s="35" t="n">
        <v>1368.0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7.53</v>
      </c>
      <c r="C56" s="35"/>
      <c r="D56" s="35" t="n">
        <v>1885.35</v>
      </c>
      <c r="E56" s="35" t="n">
        <v>1884.51</v>
      </c>
      <c r="F56" s="35"/>
      <c r="G56" s="35" t="n">
        <v>18.3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3.62</v>
      </c>
      <c r="C57" s="35"/>
      <c r="D57" s="35" t="n">
        <v>1885.35</v>
      </c>
      <c r="E57" s="35" t="n">
        <v>1885.35</v>
      </c>
      <c r="F57" s="35"/>
      <c r="G57" s="35" t="n">
        <v>3.62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767.82</v>
      </c>
      <c r="C58" s="35"/>
      <c r="D58" s="35" t="n">
        <v>2995.71</v>
      </c>
      <c r="E58" s="35" t="n">
        <v>2764.96</v>
      </c>
      <c r="F58" s="35"/>
      <c r="G58" s="35" t="n">
        <v>998.5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607.38</v>
      </c>
      <c r="C59" s="35"/>
      <c r="D59" s="35" t="n">
        <v>2369.73</v>
      </c>
      <c r="E59" s="35" t="n">
        <v>2961.6</v>
      </c>
      <c r="F59" s="35"/>
      <c r="G59" s="35" t="n">
        <v>15.5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83.23</v>
      </c>
      <c r="C60" s="35"/>
      <c r="D60" s="35" t="n">
        <v>1885.35</v>
      </c>
      <c r="E60" s="35" t="n">
        <v>1740.13</v>
      </c>
      <c r="F60" s="35"/>
      <c r="G60" s="35" t="n">
        <v>628.45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5617.57</v>
      </c>
      <c r="C61" s="35"/>
      <c r="D61" s="35" t="n">
        <v>1885.35</v>
      </c>
      <c r="E61" s="35" t="n">
        <v>750.38</v>
      </c>
      <c r="F61" s="35"/>
      <c r="G61" s="35" t="n">
        <v>26752.54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833.43</v>
      </c>
      <c r="C62" s="35"/>
      <c r="D62" s="35" t="n">
        <v>3003.15</v>
      </c>
      <c r="E62" s="35" t="n">
        <v>2771.83</v>
      </c>
      <c r="F62" s="35"/>
      <c r="G62" s="35" t="n">
        <v>1064.7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609.29</v>
      </c>
      <c r="C63" s="35"/>
      <c r="D63" s="35" t="n">
        <v>2377.2</v>
      </c>
      <c r="E63" s="35" t="n">
        <v>2194.09</v>
      </c>
      <c r="F63" s="35"/>
      <c r="G63" s="35" t="n">
        <v>792.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85.35</v>
      </c>
      <c r="E64" s="35" t="n">
        <v>1885.3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90.9</v>
      </c>
      <c r="C65" s="35"/>
      <c r="D65" s="35" t="n">
        <v>1892.82</v>
      </c>
      <c r="E65" s="35" t="n">
        <v>2377.96</v>
      </c>
      <c r="F65" s="35"/>
      <c r="G65" s="35" t="n">
        <v>5.76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767.82</v>
      </c>
      <c r="C66" s="35"/>
      <c r="D66" s="35" t="n">
        <v>2995.71</v>
      </c>
      <c r="E66" s="35" t="n">
        <v>2764.96</v>
      </c>
      <c r="F66" s="35"/>
      <c r="G66" s="35" t="n">
        <v>998.57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377.2</v>
      </c>
      <c r="E67" s="35" t="n">
        <v>2373.57</v>
      </c>
      <c r="F67" s="35"/>
      <c r="G67" s="35" t="n">
        <v>3.63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83.5</v>
      </c>
      <c r="C68" s="35"/>
      <c r="D68" s="35" t="n">
        <v>1885.35</v>
      </c>
      <c r="E68" s="35" t="n">
        <v>1740.18</v>
      </c>
      <c r="F68" s="35"/>
      <c r="G68" s="35" t="n">
        <v>628.67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22.5</v>
      </c>
      <c r="C69" s="35"/>
      <c r="D69" s="35" t="n">
        <v>1885.35</v>
      </c>
      <c r="E69" s="35" t="n">
        <v>1885.35</v>
      </c>
      <c r="F69" s="35"/>
      <c r="G69" s="35" t="n">
        <v>22.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808.06</v>
      </c>
      <c r="C70" s="35"/>
      <c r="D70" s="35" t="n">
        <v>2991.99</v>
      </c>
      <c r="E70" s="35" t="n">
        <v>2761.53</v>
      </c>
      <c r="F70" s="35"/>
      <c r="G70" s="35" t="n">
        <v>1038.52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609.29</v>
      </c>
      <c r="C71" s="35"/>
      <c r="D71" s="35" t="n">
        <v>2377.2</v>
      </c>
      <c r="E71" s="35" t="n">
        <v>2194.09</v>
      </c>
      <c r="F71" s="35"/>
      <c r="G71" s="35" t="n">
        <v>792.4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.08</v>
      </c>
      <c r="C72" s="35"/>
      <c r="D72" s="35" t="n">
        <v>1885.35</v>
      </c>
      <c r="E72" s="35" t="n">
        <v>1256.9</v>
      </c>
      <c r="F72" s="35"/>
      <c r="G72" s="35" t="n">
        <v>628.53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885.35</v>
      </c>
      <c r="E73" s="35" t="n">
        <v>1256.9</v>
      </c>
      <c r="F73" s="35"/>
      <c r="G73" s="35" t="n">
        <v>628.45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779.51</v>
      </c>
      <c r="C74" s="35"/>
      <c r="D74" s="35" t="n">
        <v>2991.99</v>
      </c>
      <c r="E74" s="35" t="n">
        <v>2761.53</v>
      </c>
      <c r="F74" s="35"/>
      <c r="G74" s="35" t="n">
        <v>1009.97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377.2</v>
      </c>
      <c r="E75" s="35" t="n">
        <v>2377.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83.23</v>
      </c>
      <c r="C76" s="35"/>
      <c r="D76" s="35" t="n">
        <v>1885.35</v>
      </c>
      <c r="E76" s="35" t="n">
        <v>1740.13</v>
      </c>
      <c r="F76" s="35"/>
      <c r="G76" s="35" t="n">
        <v>628.45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885.35</v>
      </c>
      <c r="E77" s="35" t="n">
        <v>1885.3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945.76</v>
      </c>
      <c r="C78" s="35"/>
      <c r="D78" s="35" t="n">
        <v>2999.43</v>
      </c>
      <c r="E78" s="35" t="n">
        <v>2768.4</v>
      </c>
      <c r="F78" s="35"/>
      <c r="G78" s="35" t="n">
        <v>1176.79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969.61</v>
      </c>
      <c r="E79" s="35" t="n">
        <v>2969.6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88.09</v>
      </c>
      <c r="C80" s="35"/>
      <c r="D80" s="35" t="n">
        <v>1903.98</v>
      </c>
      <c r="E80" s="35" t="n">
        <v>1757.33</v>
      </c>
      <c r="F80" s="35"/>
      <c r="G80" s="35" t="n">
        <v>634.74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84.18</v>
      </c>
      <c r="C81" s="35"/>
      <c r="D81" s="35" t="n">
        <v>1881.63</v>
      </c>
      <c r="E81" s="35" t="n">
        <v>1736.7</v>
      </c>
      <c r="F81" s="35"/>
      <c r="G81" s="35" t="n">
        <v>629.11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10.04</v>
      </c>
      <c r="C82" s="35"/>
      <c r="D82" s="35" t="n">
        <v>2332.47</v>
      </c>
      <c r="E82" s="35" t="n">
        <v>1554.98</v>
      </c>
      <c r="F82" s="35"/>
      <c r="G82" s="35" t="n">
        <v>787.53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1350.22</v>
      </c>
      <c r="C83" s="35"/>
      <c r="D83" s="35" t="n">
        <v>2977.08</v>
      </c>
      <c r="E83" s="35" t="n">
        <v>2730.93</v>
      </c>
      <c r="F83" s="35"/>
      <c r="G83" s="35" t="n">
        <v>1596.37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881.63</v>
      </c>
      <c r="E84" s="35" t="n">
        <v>1881.6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892.82</v>
      </c>
      <c r="E85" s="35" t="n">
        <v>1893.48</v>
      </c>
      <c r="F85" s="35"/>
      <c r="G85" s="35"/>
      <c r="H85" s="35" t="n">
        <v>0.66</v>
      </c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603.56</v>
      </c>
      <c r="C86" s="35"/>
      <c r="D86" s="35" t="n">
        <v>2354.82</v>
      </c>
      <c r="E86" s="35" t="n">
        <v>2958.3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881.63</v>
      </c>
      <c r="E87" s="35" t="n">
        <v>1881.6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892.82</v>
      </c>
      <c r="E88" s="35" t="n">
        <v>1892.8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603.56</v>
      </c>
      <c r="C89" s="35"/>
      <c r="D89" s="35" t="n">
        <v>2354.82</v>
      </c>
      <c r="E89" s="35" t="n">
        <v>2173.44</v>
      </c>
      <c r="F89" s="35"/>
      <c r="G89" s="35" t="n">
        <v>784.94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977.08</v>
      </c>
      <c r="E90" s="35" t="n">
        <v>2977.0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1894.6</v>
      </c>
      <c r="C91" s="35"/>
      <c r="D91" s="35" t="n">
        <v>1881.63</v>
      </c>
      <c r="E91" s="35" t="n">
        <v>1881.63</v>
      </c>
      <c r="F91" s="35"/>
      <c r="G91" s="35" t="n">
        <v>1894.6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26876.3</v>
      </c>
      <c r="C93" s="35"/>
      <c r="D93" s="35" t="n">
        <v>1892.82</v>
      </c>
      <c r="E93" s="35" t="n">
        <v>0</v>
      </c>
      <c r="F93" s="35"/>
      <c r="G93" s="35" t="n">
        <v>28769.12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/>
      <c r="C94" s="35" t="n">
        <v>47.09</v>
      </c>
      <c r="D94" s="35" t="n">
        <v>582.75</v>
      </c>
      <c r="E94" s="35" t="n">
        <v>340.56</v>
      </c>
      <c r="F94" s="35"/>
      <c r="G94" s="35" t="n">
        <v>195.1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192.72</v>
      </c>
      <c r="C95" s="35"/>
      <c r="D95" s="35" t="n">
        <v>750.78</v>
      </c>
      <c r="E95" s="35" t="n">
        <v>692.95</v>
      </c>
      <c r="F95" s="35"/>
      <c r="G95" s="35" t="n">
        <v>250.55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7205.09</v>
      </c>
      <c r="C96" s="35"/>
      <c r="D96" s="35" t="n">
        <v>1021.29</v>
      </c>
      <c r="E96" s="35" t="n">
        <v>0</v>
      </c>
      <c r="F96" s="35"/>
      <c r="G96" s="35" t="n">
        <v>8226.38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764.96</v>
      </c>
      <c r="C97" s="35"/>
      <c r="D97" s="35" t="n">
        <v>2984.52</v>
      </c>
      <c r="E97" s="35" t="n">
        <v>1759.8</v>
      </c>
      <c r="F97" s="35"/>
      <c r="G97" s="35" t="n">
        <v>1989.68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482.28</v>
      </c>
      <c r="C98" s="35"/>
      <c r="D98" s="35" t="n">
        <v>1881.63</v>
      </c>
      <c r="E98" s="35" t="n">
        <v>1737.21</v>
      </c>
      <c r="F98" s="35"/>
      <c r="G98" s="35" t="n">
        <v>626.7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1597.44</v>
      </c>
      <c r="C99" s="35"/>
      <c r="D99" s="35" t="n">
        <v>1892.82</v>
      </c>
      <c r="E99" s="35" t="n">
        <v>1747.02</v>
      </c>
      <c r="F99" s="35"/>
      <c r="G99" s="35" t="n">
        <v>1743.24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0.14</v>
      </c>
      <c r="C100" s="35"/>
      <c r="D100" s="35" t="n">
        <v>2354.82</v>
      </c>
      <c r="E100" s="35" t="n">
        <v>1569.88</v>
      </c>
      <c r="F100" s="35"/>
      <c r="G100" s="35" t="n">
        <v>785.0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765</v>
      </c>
      <c r="C101" s="35"/>
      <c r="D101" s="35" t="n">
        <v>2984.52</v>
      </c>
      <c r="E101" s="35" t="n">
        <v>2754.64</v>
      </c>
      <c r="F101" s="35"/>
      <c r="G101" s="35" t="n">
        <v>994.8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0</v>
      </c>
      <c r="C102" s="35"/>
      <c r="D102" s="35" t="n">
        <v>1881.63</v>
      </c>
      <c r="E102" s="35" t="n">
        <v>1881.6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0.08</v>
      </c>
      <c r="C103" s="35"/>
      <c r="D103" s="35" t="n">
        <v>1892.82</v>
      </c>
      <c r="E103" s="35" t="n">
        <v>1892.82</v>
      </c>
      <c r="F103" s="35"/>
      <c r="G103" s="35" t="n">
        <v>0.0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609.57</v>
      </c>
      <c r="C104" s="35"/>
      <c r="D104" s="35" t="n">
        <v>2354.82</v>
      </c>
      <c r="E104" s="35" t="n">
        <v>2173.44</v>
      </c>
      <c r="F104" s="35"/>
      <c r="G104" s="35" t="n">
        <v>790.9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1531.82</v>
      </c>
      <c r="C105" s="35"/>
      <c r="D105" s="35" t="n">
        <v>2988.24</v>
      </c>
      <c r="E105" s="35" t="n">
        <v>4520.0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0</v>
      </c>
      <c r="C106" s="35"/>
      <c r="D106" s="35" t="n">
        <v>1881.63</v>
      </c>
      <c r="E106" s="35" t="n">
        <v>1254.42</v>
      </c>
      <c r="F106" s="35"/>
      <c r="G106" s="35" t="n">
        <v>627.21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0</v>
      </c>
      <c r="C107" s="35"/>
      <c r="D107" s="35" t="n">
        <v>1892.82</v>
      </c>
      <c r="E107" s="35" t="n">
        <v>1892.82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1393.95</v>
      </c>
      <c r="C108" s="35"/>
      <c r="D108" s="35" t="n">
        <v>1881.63</v>
      </c>
      <c r="E108" s="35" t="n">
        <v>1736.7</v>
      </c>
      <c r="F108" s="35"/>
      <c r="G108" s="35" t="n">
        <v>1538.8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892.82</v>
      </c>
      <c r="E109" s="35" t="n">
        <v>1261.88</v>
      </c>
      <c r="F109" s="35"/>
      <c r="G109" s="35" t="n">
        <v>630.9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603.68</v>
      </c>
      <c r="C110" s="35"/>
      <c r="D110" s="35" t="n">
        <v>2354.82</v>
      </c>
      <c r="E110" s="35" t="n">
        <v>2173.44</v>
      </c>
      <c r="F110" s="35"/>
      <c r="G110" s="35" t="n">
        <v>785.0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2984.52</v>
      </c>
      <c r="E111" s="35" t="n">
        <v>2984.5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34774.29</v>
      </c>
      <c r="C112" s="35"/>
      <c r="D112" s="35" t="n">
        <v>1881.63</v>
      </c>
      <c r="E112" s="35" t="n">
        <v>0</v>
      </c>
      <c r="F112" s="35"/>
      <c r="G112" s="35" t="n">
        <v>36655.9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.99</v>
      </c>
      <c r="C113" s="35"/>
      <c r="D113" s="35" t="n">
        <v>1892.82</v>
      </c>
      <c r="E113" s="35" t="n">
        <v>1892.82</v>
      </c>
      <c r="F113" s="35"/>
      <c r="G113" s="35" t="n">
        <v>0.9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603.56</v>
      </c>
      <c r="C114" s="35"/>
      <c r="D114" s="35" t="n">
        <v>2354.82</v>
      </c>
      <c r="E114" s="35" t="n">
        <v>2173.44</v>
      </c>
      <c r="F114" s="35"/>
      <c r="G114" s="35" t="n">
        <v>784.9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612.16</v>
      </c>
      <c r="C115" s="35"/>
      <c r="D115" s="35" t="n">
        <v>2388.36</v>
      </c>
      <c r="E115" s="35" t="n">
        <v>3000.5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8.38</v>
      </c>
      <c r="C116" s="35"/>
      <c r="D116" s="35" t="n">
        <v>1874.19</v>
      </c>
      <c r="E116" s="35" t="n">
        <v>1874.19</v>
      </c>
      <c r="F116" s="35"/>
      <c r="G116" s="35" t="n">
        <v>8.3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2593.29</v>
      </c>
      <c r="E117" s="35" t="n">
        <v>2593.29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50.41</v>
      </c>
      <c r="C118" s="35"/>
      <c r="D118" s="35" t="n">
        <v>2339.94</v>
      </c>
      <c r="E118" s="35" t="n">
        <v>1559.96</v>
      </c>
      <c r="F118" s="35"/>
      <c r="G118" s="35" t="n">
        <v>830.3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1446.84</v>
      </c>
      <c r="C119" s="35"/>
      <c r="D119" s="35" t="n">
        <v>1881.63</v>
      </c>
      <c r="E119" s="35" t="n">
        <v>2077.04</v>
      </c>
      <c r="F119" s="35"/>
      <c r="G119" s="35" t="n">
        <v>1251.4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56.39</v>
      </c>
      <c r="C120" s="35"/>
      <c r="D120" s="35" t="n">
        <v>1892.82</v>
      </c>
      <c r="E120" s="35" t="n">
        <v>1318.27</v>
      </c>
      <c r="F120" s="35"/>
      <c r="G120" s="35" t="n">
        <v>630.9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774.29</v>
      </c>
      <c r="C121" s="35"/>
      <c r="D121" s="35" t="n">
        <v>3006.87</v>
      </c>
      <c r="E121" s="35" t="n">
        <v>3777.56</v>
      </c>
      <c r="F121" s="35"/>
      <c r="G121" s="35" t="n">
        <v>3.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599.74</v>
      </c>
      <c r="C122" s="35"/>
      <c r="D122" s="35" t="n">
        <v>2339.94</v>
      </c>
      <c r="E122" s="35" t="n">
        <v>2159.7</v>
      </c>
      <c r="F122" s="35"/>
      <c r="G122" s="35" t="n">
        <v>779.9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.13</v>
      </c>
      <c r="C123" s="35"/>
      <c r="D123" s="35" t="n">
        <v>1881.63</v>
      </c>
      <c r="E123" s="35" t="n">
        <v>1071.88</v>
      </c>
      <c r="F123" s="35"/>
      <c r="G123" s="35" t="n">
        <v>809.8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/>
      <c r="C124" s="35" t="n">
        <v>948.46</v>
      </c>
      <c r="D124" s="35" t="n">
        <v>1892.82</v>
      </c>
      <c r="E124" s="35" t="n">
        <v>1050.42</v>
      </c>
      <c r="F124" s="35"/>
      <c r="G124" s="35"/>
      <c r="H124" s="35" t="n">
        <v>106.06</v>
      </c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5.17</v>
      </c>
      <c r="C125" s="35"/>
      <c r="D125" s="35" t="n">
        <v>3006.87</v>
      </c>
      <c r="E125" s="35" t="n">
        <v>3006.87</v>
      </c>
      <c r="F125" s="35"/>
      <c r="G125" s="35" t="n">
        <v>5.1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1.78</v>
      </c>
      <c r="C126" s="35"/>
      <c r="D126" s="35" t="n">
        <v>2339.94</v>
      </c>
      <c r="E126" s="35" t="n">
        <v>2339.94</v>
      </c>
      <c r="F126" s="35"/>
      <c r="G126" s="35" t="n">
        <v>1.7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1881.63</v>
      </c>
      <c r="E127" s="35" t="n">
        <v>1254.42</v>
      </c>
      <c r="F127" s="35"/>
      <c r="G127" s="35" t="n">
        <v>627.2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485.14</v>
      </c>
      <c r="C128" s="35"/>
      <c r="D128" s="35" t="n">
        <v>1892.82</v>
      </c>
      <c r="E128" s="35" t="n">
        <v>1747.02</v>
      </c>
      <c r="F128" s="35"/>
      <c r="G128" s="35" t="n">
        <v>630.9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770.69</v>
      </c>
      <c r="C129" s="35"/>
      <c r="D129" s="35" t="n">
        <v>3006.87</v>
      </c>
      <c r="E129" s="35" t="n">
        <v>2775.27</v>
      </c>
      <c r="F129" s="35"/>
      <c r="G129" s="35" t="n">
        <v>1002.29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599.74</v>
      </c>
      <c r="C130" s="35"/>
      <c r="D130" s="35" t="n">
        <v>2339.94</v>
      </c>
      <c r="E130" s="35" t="n">
        <v>2159.7</v>
      </c>
      <c r="F130" s="35"/>
      <c r="G130" s="35" t="n">
        <v>779.98</v>
      </c>
      <c r="H130" s="35"/>
      <c r="I130" s="35" t="n">
        <v>0.15</v>
      </c>
    </row>
    <row r="131" customFormat="false" ht="12.75" hidden="false" customHeight="false" outlineLevel="0" collapsed="false">
      <c r="A131" s="24" t="n">
        <v>126</v>
      </c>
      <c r="B131" s="35" t="n">
        <v>0</v>
      </c>
      <c r="C131" s="35"/>
      <c r="D131" s="35" t="n">
        <v>1881.63</v>
      </c>
      <c r="E131" s="35" t="n">
        <v>1881.63</v>
      </c>
      <c r="F131" s="35"/>
      <c r="G131" s="35" t="n">
        <v>0</v>
      </c>
      <c r="H131" s="35"/>
      <c r="I131" s="35" t="n">
        <v>0.15</v>
      </c>
    </row>
    <row r="132" customFormat="false" ht="12.75" hidden="false" customHeight="false" outlineLevel="0" collapsed="false">
      <c r="A132" s="24" t="n">
        <v>127</v>
      </c>
      <c r="B132" s="35" t="n">
        <v>529.2</v>
      </c>
      <c r="C132" s="35"/>
      <c r="D132" s="35" t="n">
        <v>1892.82</v>
      </c>
      <c r="E132" s="35" t="n">
        <v>1747.02</v>
      </c>
      <c r="F132" s="35"/>
      <c r="G132" s="35" t="n">
        <v>675</v>
      </c>
      <c r="H132" s="35"/>
      <c r="I132" s="35" t="n">
        <v>0.15</v>
      </c>
    </row>
    <row r="133" customFormat="false" ht="12.75" hidden="false" customHeight="false" outlineLevel="0" collapsed="false">
      <c r="A133" s="24" t="n">
        <v>128</v>
      </c>
      <c r="B133" s="35" t="n">
        <v>768.91</v>
      </c>
      <c r="C133" s="35"/>
      <c r="D133" s="35" t="n">
        <v>2999.43</v>
      </c>
      <c r="E133" s="35" t="n">
        <v>2768.4</v>
      </c>
      <c r="F133" s="35"/>
      <c r="G133" s="35" t="n">
        <v>999.9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599.74</v>
      </c>
      <c r="C134" s="35"/>
      <c r="D134" s="35" t="n">
        <v>2339.94</v>
      </c>
      <c r="E134" s="35" t="n">
        <v>2159.7</v>
      </c>
      <c r="F134" s="35"/>
      <c r="G134" s="35" t="n">
        <v>779.9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482.34</v>
      </c>
      <c r="C135" s="35"/>
      <c r="D135" s="35" t="n">
        <v>1881.63</v>
      </c>
      <c r="E135" s="35" t="n">
        <v>1736.7</v>
      </c>
      <c r="F135" s="35"/>
      <c r="G135" s="35" t="n">
        <v>627.2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485.25</v>
      </c>
      <c r="C136" s="35"/>
      <c r="D136" s="35" t="n">
        <v>1892.82</v>
      </c>
      <c r="E136" s="35" t="n">
        <v>1747.02</v>
      </c>
      <c r="F136" s="35"/>
      <c r="G136" s="35" t="n">
        <v>631.0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0.01</v>
      </c>
      <c r="C137" s="35"/>
      <c r="D137" s="35" t="n">
        <v>3003.15</v>
      </c>
      <c r="E137" s="35" t="n">
        <v>2002.1</v>
      </c>
      <c r="F137" s="35"/>
      <c r="G137" s="35" t="n">
        <v>1001.0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/>
      <c r="C138" s="35" t="n">
        <v>1160.42</v>
      </c>
      <c r="D138" s="35" t="n">
        <v>2339.94</v>
      </c>
      <c r="E138" s="35" t="n">
        <v>1179.52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0.2</v>
      </c>
      <c r="C139" s="35"/>
      <c r="D139" s="35" t="n">
        <v>1881.63</v>
      </c>
      <c r="E139" s="35" t="n">
        <v>1254.42</v>
      </c>
      <c r="F139" s="35"/>
      <c r="G139" s="35" t="n">
        <v>627.41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0.13</v>
      </c>
      <c r="C140" s="35"/>
      <c r="D140" s="35" t="n">
        <v>1892.82</v>
      </c>
      <c r="E140" s="35" t="n">
        <v>1892.82</v>
      </c>
      <c r="F140" s="35"/>
      <c r="G140" s="35" t="n">
        <v>0.13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770.69</v>
      </c>
      <c r="C141" s="35"/>
      <c r="D141" s="35" t="n">
        <v>3006.87</v>
      </c>
      <c r="E141" s="35" t="n">
        <v>2775.27</v>
      </c>
      <c r="F141" s="35"/>
      <c r="G141" s="35" t="n">
        <v>1002.2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1201.11</v>
      </c>
      <c r="C142" s="35"/>
      <c r="D142" s="35" t="n">
        <v>2339.94</v>
      </c>
      <c r="E142" s="35" t="n">
        <v>2759.54</v>
      </c>
      <c r="F142" s="35"/>
      <c r="G142" s="35" t="n">
        <v>781.51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9</v>
      </c>
      <c r="B143" s="35" t="n">
        <v>970.28</v>
      </c>
      <c r="C143" s="35"/>
      <c r="D143" s="35" t="n">
        <v>1892.82</v>
      </c>
      <c r="E143" s="35" t="n">
        <v>970.28</v>
      </c>
      <c r="F143" s="35"/>
      <c r="G143" s="35" t="n">
        <v>1892.82</v>
      </c>
      <c r="H143" s="35"/>
      <c r="I143" s="35" t="n">
        <v>2.47</v>
      </c>
    </row>
    <row r="144" customFormat="false" ht="12.75" hidden="false" customHeight="false" outlineLevel="0" collapsed="false">
      <c r="A144" s="24" t="n">
        <v>140</v>
      </c>
      <c r="B144" s="35" t="n">
        <v>769.73</v>
      </c>
      <c r="C144" s="35"/>
      <c r="D144" s="35" t="n">
        <v>3003.15</v>
      </c>
      <c r="E144" s="35" t="n">
        <v>2771.83</v>
      </c>
      <c r="F144" s="35"/>
      <c r="G144" s="35" t="n">
        <v>1001.05</v>
      </c>
      <c r="H144" s="35"/>
      <c r="I144" s="35" t="n">
        <v>2.47</v>
      </c>
    </row>
    <row r="145" customFormat="false" ht="12.75" hidden="false" customHeight="false" outlineLevel="0" collapsed="false">
      <c r="A145" s="24" t="n">
        <v>141</v>
      </c>
      <c r="B145" s="35" t="n">
        <v>0</v>
      </c>
      <c r="C145" s="35"/>
      <c r="D145" s="35" t="n">
        <v>2354.82</v>
      </c>
      <c r="E145" s="35" t="n">
        <v>2354.82</v>
      </c>
      <c r="F145" s="35"/>
      <c r="G145" s="35" t="n">
        <v>0</v>
      </c>
      <c r="H145" s="35"/>
      <c r="I145" s="35" t="n">
        <v>2.47</v>
      </c>
    </row>
    <row r="146" customFormat="false" ht="12.75" hidden="false" customHeight="false" outlineLevel="0" collapsed="false">
      <c r="A146" s="24" t="n">
        <v>142</v>
      </c>
      <c r="B146" s="35" t="n">
        <v>0.56</v>
      </c>
      <c r="C146" s="35"/>
      <c r="D146" s="35" t="n">
        <v>1881.63</v>
      </c>
      <c r="E146" s="35" t="n">
        <v>1254.42</v>
      </c>
      <c r="F146" s="35"/>
      <c r="G146" s="35" t="n">
        <v>627.77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4</v>
      </c>
      <c r="B147" s="35" t="n">
        <v>768.78</v>
      </c>
      <c r="C147" s="35"/>
      <c r="D147" s="35" t="n">
        <v>2999.43</v>
      </c>
      <c r="E147" s="35" t="n">
        <v>2768.4</v>
      </c>
      <c r="F147" s="35"/>
      <c r="G147" s="35" t="n">
        <v>999.81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5</v>
      </c>
      <c r="B148" s="35" t="n">
        <v>0</v>
      </c>
      <c r="C148" s="35"/>
      <c r="D148" s="35" t="n">
        <v>2995.71</v>
      </c>
      <c r="E148" s="35" t="n">
        <v>2995.71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6</v>
      </c>
      <c r="B149" s="35" t="n">
        <v>14.42</v>
      </c>
      <c r="C149" s="35"/>
      <c r="D149" s="35" t="n">
        <v>1889.07</v>
      </c>
      <c r="E149" s="35" t="n">
        <v>1259.38</v>
      </c>
      <c r="F149" s="35"/>
      <c r="G149" s="35" t="n">
        <v>644.11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7</v>
      </c>
      <c r="B150" s="35" t="n">
        <v>483.23</v>
      </c>
      <c r="C150" s="35"/>
      <c r="D150" s="35" t="n">
        <v>1885.35</v>
      </c>
      <c r="E150" s="35" t="n">
        <v>1740.13</v>
      </c>
      <c r="F150" s="35"/>
      <c r="G150" s="35" t="n">
        <v>628.45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8</v>
      </c>
      <c r="B151" s="35" t="n">
        <v>501.64</v>
      </c>
      <c r="C151" s="35"/>
      <c r="D151" s="35" t="n">
        <v>1956.15</v>
      </c>
      <c r="E151" s="35" t="n">
        <v>1805.48</v>
      </c>
      <c r="F151" s="35"/>
      <c r="G151" s="35" t="n">
        <v>652.31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9</v>
      </c>
      <c r="B152" s="35" t="n">
        <v>38.19</v>
      </c>
      <c r="C152" s="35"/>
      <c r="D152" s="35" t="n">
        <v>2995.71</v>
      </c>
      <c r="E152" s="35" t="n">
        <v>2035.33</v>
      </c>
      <c r="F152" s="35"/>
      <c r="G152" s="35" t="n">
        <v>998.57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0</v>
      </c>
      <c r="B153" s="35" t="n">
        <v>486.1</v>
      </c>
      <c r="C153" s="35"/>
      <c r="D153" s="35" t="n">
        <v>1896.54</v>
      </c>
      <c r="E153" s="35" t="n">
        <v>1750.46</v>
      </c>
      <c r="F153" s="35"/>
      <c r="G153" s="35" t="n">
        <v>632.18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1</v>
      </c>
      <c r="B154" s="35" t="n">
        <v>488.01</v>
      </c>
      <c r="C154" s="35"/>
      <c r="D154" s="35" t="n">
        <v>1903.98</v>
      </c>
      <c r="E154" s="35" t="n">
        <v>1757.33</v>
      </c>
      <c r="F154" s="35"/>
      <c r="G154" s="35" t="n">
        <v>634.66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2</v>
      </c>
      <c r="B155" s="35" t="n">
        <v>0</v>
      </c>
      <c r="C155" s="35"/>
      <c r="D155" s="35" t="n">
        <v>2358.57</v>
      </c>
      <c r="E155" s="35" t="n">
        <v>2358.57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3</v>
      </c>
      <c r="B156" s="35" t="n">
        <v>11.35</v>
      </c>
      <c r="C156" s="35"/>
      <c r="D156" s="35" t="n">
        <v>2999.43</v>
      </c>
      <c r="E156" s="35" t="n">
        <v>2999.43</v>
      </c>
      <c r="F156" s="35"/>
      <c r="G156" s="35" t="n">
        <v>11.35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4</v>
      </c>
      <c r="B157" s="35" t="n">
        <v>31.48</v>
      </c>
      <c r="C157" s="35"/>
      <c r="D157" s="35" t="n">
        <v>1877.91</v>
      </c>
      <c r="E157" s="35" t="n">
        <v>1882.92</v>
      </c>
      <c r="F157" s="35"/>
      <c r="G157" s="35" t="n">
        <v>26.47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5</v>
      </c>
      <c r="B158" s="35" t="n">
        <v>0</v>
      </c>
      <c r="C158" s="35"/>
      <c r="D158" s="35" t="n">
        <v>1903.98</v>
      </c>
      <c r="E158" s="35" t="n">
        <v>1269.32</v>
      </c>
      <c r="F158" s="35"/>
      <c r="G158" s="35" t="n">
        <v>634.66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6</v>
      </c>
      <c r="B159" s="35" t="n">
        <v>611.16</v>
      </c>
      <c r="C159" s="35"/>
      <c r="D159" s="35" t="n">
        <v>2358.57</v>
      </c>
      <c r="E159" s="35" t="n">
        <v>2176.9</v>
      </c>
      <c r="F159" s="35"/>
      <c r="G159" s="35" t="n">
        <v>792.83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7</v>
      </c>
      <c r="B160" s="35" t="n">
        <v>1540.27</v>
      </c>
      <c r="C160" s="35"/>
      <c r="D160" s="35" t="n">
        <v>2988.24</v>
      </c>
      <c r="E160" s="35" t="n">
        <v>2758.07</v>
      </c>
      <c r="F160" s="35"/>
      <c r="G160" s="35" t="n">
        <v>1770.44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8</v>
      </c>
      <c r="B161" s="35" t="n">
        <v>456.78</v>
      </c>
      <c r="C161" s="35"/>
      <c r="D161" s="35" t="n">
        <v>1903.98</v>
      </c>
      <c r="E161" s="35" t="n">
        <v>1903.98</v>
      </c>
      <c r="F161" s="35"/>
      <c r="G161" s="35" t="n">
        <v>456.78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9</v>
      </c>
      <c r="B162" s="35" t="n">
        <v>488.01</v>
      </c>
      <c r="C162" s="35"/>
      <c r="D162" s="35" t="n">
        <v>1903.98</v>
      </c>
      <c r="E162" s="35" t="n">
        <v>1757.33</v>
      </c>
      <c r="F162" s="35"/>
      <c r="G162" s="35" t="n">
        <v>634.66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0</v>
      </c>
      <c r="B163" s="35" t="n">
        <v>0</v>
      </c>
      <c r="C163" s="35"/>
      <c r="D163" s="35" t="n">
        <v>2358.57</v>
      </c>
      <c r="E163" s="35" t="n">
        <v>2358.57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1</v>
      </c>
      <c r="B164" s="35" t="n">
        <v>766.03</v>
      </c>
      <c r="C164" s="35"/>
      <c r="D164" s="35" t="n">
        <v>2988.24</v>
      </c>
      <c r="E164" s="35" t="n">
        <v>2758.07</v>
      </c>
      <c r="F164" s="35"/>
      <c r="G164" s="35" t="n">
        <v>996.2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2</v>
      </c>
      <c r="B165" s="35" t="n">
        <v>26126.53</v>
      </c>
      <c r="C165" s="35"/>
      <c r="D165" s="35" t="n">
        <v>1896.54</v>
      </c>
      <c r="E165" s="35" t="n">
        <v>0</v>
      </c>
      <c r="F165" s="35"/>
      <c r="G165" s="35" t="n">
        <v>28023.07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3</v>
      </c>
      <c r="B166" s="35" t="n">
        <v>0</v>
      </c>
      <c r="C166" s="35"/>
      <c r="D166" s="35" t="n">
        <v>1903.98</v>
      </c>
      <c r="E166" s="35" t="n">
        <v>1269.32</v>
      </c>
      <c r="F166" s="35"/>
      <c r="G166" s="35" t="n">
        <v>634.66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4</v>
      </c>
      <c r="B167" s="35" t="n">
        <v>2.01</v>
      </c>
      <c r="C167" s="35"/>
      <c r="D167" s="35" t="n">
        <v>2358.57</v>
      </c>
      <c r="E167" s="35" t="n">
        <v>2358.57</v>
      </c>
      <c r="F167" s="35"/>
      <c r="G167" s="35" t="n">
        <v>2.01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5</v>
      </c>
      <c r="B168" s="35" t="n">
        <v>765.91</v>
      </c>
      <c r="C168" s="35"/>
      <c r="D168" s="35" t="n">
        <v>2988.24</v>
      </c>
      <c r="E168" s="35" t="n">
        <v>2758.07</v>
      </c>
      <c r="F168" s="35"/>
      <c r="G168" s="35" t="n">
        <v>996.08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6</v>
      </c>
      <c r="B169" s="35" t="n">
        <v>486.1</v>
      </c>
      <c r="C169" s="35"/>
      <c r="D169" s="35" t="n">
        <v>1896.54</v>
      </c>
      <c r="E169" s="35" t="n">
        <v>1750.46</v>
      </c>
      <c r="F169" s="35"/>
      <c r="G169" s="35" t="n">
        <v>632.18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7</v>
      </c>
      <c r="B170" s="35" t="n">
        <v>976.02</v>
      </c>
      <c r="C170" s="35"/>
      <c r="D170" s="35" t="n">
        <v>1903.98</v>
      </c>
      <c r="E170" s="35" t="n">
        <v>2880</v>
      </c>
      <c r="F170" s="35"/>
      <c r="G170" s="35" t="n">
        <v>0</v>
      </c>
      <c r="H170" s="35"/>
      <c r="I170" s="35" t="n">
        <v>4.27</v>
      </c>
    </row>
    <row r="171" customFormat="false" ht="12.75" hidden="false" customHeight="false" outlineLevel="0" collapsed="false">
      <c r="A171" s="24" t="n">
        <v>168</v>
      </c>
      <c r="B171" s="35" t="n">
        <v>1111.91</v>
      </c>
      <c r="C171" s="35"/>
      <c r="D171" s="35" t="n">
        <v>2358.57</v>
      </c>
      <c r="E171" s="35" t="n">
        <v>2176.9</v>
      </c>
      <c r="F171" s="35"/>
      <c r="G171" s="35" t="n">
        <v>1293.58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9</v>
      </c>
      <c r="B172" s="35" t="n">
        <v>193.12</v>
      </c>
      <c r="C172" s="35"/>
      <c r="D172" s="35" t="n">
        <v>2984.52</v>
      </c>
      <c r="E172" s="35" t="n">
        <v>2984.52</v>
      </c>
      <c r="F172" s="35"/>
      <c r="G172" s="35" t="n">
        <v>193.12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0</v>
      </c>
      <c r="B173" s="35" t="n">
        <v>11.6</v>
      </c>
      <c r="C173" s="35"/>
      <c r="D173" s="35" t="n">
        <v>1896.54</v>
      </c>
      <c r="E173" s="35" t="n">
        <v>1264.36</v>
      </c>
      <c r="F173" s="35"/>
      <c r="G173" s="35" t="n">
        <v>643.78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1</v>
      </c>
      <c r="B174" s="35" t="n">
        <v>0</v>
      </c>
      <c r="C174" s="35"/>
      <c r="D174" s="35" t="n">
        <v>1903.98</v>
      </c>
      <c r="E174" s="35" t="n">
        <v>1903.98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2</v>
      </c>
      <c r="B175" s="35" t="n">
        <v>0</v>
      </c>
      <c r="C175" s="35"/>
      <c r="D175" s="35" t="n">
        <v>2358.57</v>
      </c>
      <c r="E175" s="35" t="n">
        <v>1572.38</v>
      </c>
      <c r="F175" s="35"/>
      <c r="G175" s="35" t="n">
        <v>786.19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3</v>
      </c>
      <c r="B176" s="35" t="n">
        <v>766.06</v>
      </c>
      <c r="C176" s="35"/>
      <c r="D176" s="35" t="n">
        <v>2988.24</v>
      </c>
      <c r="E176" s="35" t="n">
        <v>2758.07</v>
      </c>
      <c r="F176" s="35"/>
      <c r="G176" s="35" t="n">
        <v>996.23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4</v>
      </c>
      <c r="B177" s="35" t="n">
        <v>132.21</v>
      </c>
      <c r="C177" s="35"/>
      <c r="D177" s="35" t="n">
        <v>1896.54</v>
      </c>
      <c r="E177" s="35" t="n">
        <v>1896.54</v>
      </c>
      <c r="F177" s="35"/>
      <c r="G177" s="35" t="n">
        <v>132.21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5</v>
      </c>
      <c r="B178" s="35" t="n">
        <v>0</v>
      </c>
      <c r="C178" s="35"/>
      <c r="D178" s="35" t="n">
        <v>1903.98</v>
      </c>
      <c r="E178" s="35" t="n">
        <v>1903.98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6</v>
      </c>
      <c r="B179" s="35" t="n">
        <v>613.2</v>
      </c>
      <c r="C179" s="35"/>
      <c r="D179" s="35" t="n">
        <v>2358.57</v>
      </c>
      <c r="E179" s="35" t="n">
        <v>2176.9</v>
      </c>
      <c r="F179" s="35"/>
      <c r="G179" s="35" t="n">
        <v>794.87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7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7</v>
      </c>
      <c r="B181" s="35" t="n">
        <v>15577.06</v>
      </c>
      <c r="C181" s="35"/>
      <c r="D181" s="35" t="n">
        <v>2984.52</v>
      </c>
      <c r="E181" s="35" t="n">
        <v>0</v>
      </c>
      <c r="F181" s="35"/>
      <c r="G181" s="35" t="n">
        <v>18561.58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8</v>
      </c>
      <c r="B182" s="35" t="n">
        <v>13632.02</v>
      </c>
      <c r="C182" s="35"/>
      <c r="D182" s="35" t="n">
        <v>1896.54</v>
      </c>
      <c r="E182" s="35" t="n">
        <v>14264.2</v>
      </c>
      <c r="F182" s="35"/>
      <c r="G182" s="35" t="n">
        <v>1264.36</v>
      </c>
      <c r="H182" s="35"/>
      <c r="I182" s="35" t="n">
        <v>2020.74</v>
      </c>
    </row>
    <row r="183" customFormat="false" ht="12.75" hidden="false" customHeight="false" outlineLevel="0" collapsed="false">
      <c r="A183" s="24" t="n">
        <v>179</v>
      </c>
      <c r="B183" s="35" t="n">
        <v>935.8</v>
      </c>
      <c r="C183" s="35"/>
      <c r="D183" s="35" t="n">
        <v>1903.98</v>
      </c>
      <c r="E183" s="35" t="n">
        <v>1745.6</v>
      </c>
      <c r="F183" s="35"/>
      <c r="G183" s="35" t="n">
        <v>1094.18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0</v>
      </c>
      <c r="B184" s="35"/>
      <c r="C184" s="35" t="n">
        <v>18825.7</v>
      </c>
      <c r="D184" s="35" t="n">
        <v>2358.57</v>
      </c>
      <c r="E184" s="35" t="n">
        <v>0</v>
      </c>
      <c r="F184" s="35"/>
      <c r="G184" s="35"/>
      <c r="H184" s="35" t="n">
        <v>16467.13</v>
      </c>
      <c r="I184" s="35" t="n">
        <v>0</v>
      </c>
    </row>
    <row r="185" customFormat="false" ht="12.75" hidden="false" customHeight="false" outlineLevel="0" collapsed="false">
      <c r="A185" s="24" t="n">
        <v>181</v>
      </c>
      <c r="B185" s="35" t="n">
        <v>610.11</v>
      </c>
      <c r="C185" s="35"/>
      <c r="D185" s="35" t="n">
        <v>2343.66</v>
      </c>
      <c r="E185" s="35" t="n">
        <v>2162.42</v>
      </c>
      <c r="F185" s="35"/>
      <c r="G185" s="35" t="n">
        <v>791.35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2</v>
      </c>
      <c r="B186" s="35" t="n">
        <v>4.61</v>
      </c>
      <c r="C186" s="35"/>
      <c r="D186" s="35" t="n">
        <v>1896.54</v>
      </c>
      <c r="E186" s="35" t="n">
        <v>1896.54</v>
      </c>
      <c r="F186" s="35"/>
      <c r="G186" s="35" t="n">
        <v>4.61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4</v>
      </c>
      <c r="B187" s="35" t="n">
        <v>500.42</v>
      </c>
      <c r="C187" s="35"/>
      <c r="D187" s="35" t="n">
        <v>1952.43</v>
      </c>
      <c r="E187" s="35" t="n">
        <v>1802.04</v>
      </c>
      <c r="F187" s="35"/>
      <c r="G187" s="35" t="n">
        <v>650.81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5</v>
      </c>
      <c r="B188" s="35" t="n">
        <v>0</v>
      </c>
      <c r="C188" s="35"/>
      <c r="D188" s="35" t="n">
        <v>2362.29</v>
      </c>
      <c r="E188" s="35" t="n">
        <v>1574.86</v>
      </c>
      <c r="F188" s="35"/>
      <c r="G188" s="35" t="n">
        <v>787.43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6</v>
      </c>
      <c r="B189" s="35" t="n">
        <v>0</v>
      </c>
      <c r="C189" s="35"/>
      <c r="D189" s="35" t="n">
        <v>1889.07</v>
      </c>
      <c r="E189" s="35" t="n">
        <v>1889.07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7</v>
      </c>
      <c r="B190" s="35" t="n">
        <v>0</v>
      </c>
      <c r="C190" s="35"/>
      <c r="D190" s="35" t="n">
        <v>1892.82</v>
      </c>
      <c r="E190" s="35" t="n">
        <v>1892.82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8</v>
      </c>
      <c r="B191" s="35" t="n">
        <v>0</v>
      </c>
      <c r="C191" s="35"/>
      <c r="D191" s="35" t="n">
        <v>2354.82</v>
      </c>
      <c r="E191" s="35" t="n">
        <v>2354.82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9</v>
      </c>
      <c r="B192" s="35" t="n">
        <v>0</v>
      </c>
      <c r="C192" s="35"/>
      <c r="D192" s="35" t="n">
        <v>2362.29</v>
      </c>
      <c r="E192" s="35" t="n">
        <v>2362.29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0</v>
      </c>
      <c r="B193" s="35" t="n">
        <v>40.34</v>
      </c>
      <c r="C193" s="35"/>
      <c r="D193" s="35" t="n">
        <v>1889.07</v>
      </c>
      <c r="E193" s="35" t="n">
        <v>1889.07</v>
      </c>
      <c r="F193" s="35"/>
      <c r="G193" s="35" t="n">
        <v>40.34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1</v>
      </c>
      <c r="B194" s="35" t="n">
        <v>306.45</v>
      </c>
      <c r="C194" s="35"/>
      <c r="D194" s="35" t="n">
        <v>1892.82</v>
      </c>
      <c r="E194" s="35" t="n">
        <v>1261.88</v>
      </c>
      <c r="F194" s="35"/>
      <c r="G194" s="35" t="n">
        <v>937.39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2</v>
      </c>
      <c r="B195" s="35"/>
      <c r="C195" s="35" t="n">
        <v>574.6</v>
      </c>
      <c r="D195" s="35" t="n">
        <v>2354.82</v>
      </c>
      <c r="E195" s="35" t="n">
        <v>2876.04</v>
      </c>
      <c r="F195" s="35"/>
      <c r="G195" s="35"/>
      <c r="H195" s="35" t="n">
        <v>1095.82</v>
      </c>
      <c r="I195" s="35" t="n">
        <v>0</v>
      </c>
    </row>
    <row r="196" customFormat="false" ht="12.75" hidden="false" customHeight="false" outlineLevel="0" collapsed="false">
      <c r="A196" s="24" t="n">
        <v>193</v>
      </c>
      <c r="B196" s="35" t="n">
        <v>605.47</v>
      </c>
      <c r="C196" s="35"/>
      <c r="D196" s="35" t="n">
        <v>2362.29</v>
      </c>
      <c r="E196" s="35" t="n">
        <v>2180.33</v>
      </c>
      <c r="F196" s="35"/>
      <c r="G196" s="35" t="n">
        <v>787.43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4</v>
      </c>
      <c r="B197" s="35" t="n">
        <v>0</v>
      </c>
      <c r="C197" s="35"/>
      <c r="D197" s="35" t="n">
        <v>1889.07</v>
      </c>
      <c r="E197" s="35" t="n">
        <v>1889.07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5</v>
      </c>
      <c r="B198" s="35" t="n">
        <v>0</v>
      </c>
      <c r="C198" s="35"/>
      <c r="D198" s="35" t="n">
        <v>1892.82</v>
      </c>
      <c r="E198" s="35" t="n">
        <v>1261.88</v>
      </c>
      <c r="F198" s="35"/>
      <c r="G198" s="35" t="n">
        <v>630.94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6</v>
      </c>
      <c r="B199" s="35" t="n">
        <v>2280.16</v>
      </c>
      <c r="C199" s="35"/>
      <c r="D199" s="35" t="n">
        <v>2354.82</v>
      </c>
      <c r="E199" s="35" t="n">
        <v>3034.8</v>
      </c>
      <c r="F199" s="35"/>
      <c r="G199" s="35" t="n">
        <v>1600.18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7</v>
      </c>
      <c r="B200" s="35" t="n">
        <v>605.63</v>
      </c>
      <c r="C200" s="35"/>
      <c r="D200" s="35" t="n">
        <v>2362.29</v>
      </c>
      <c r="E200" s="35" t="n">
        <v>2180.33</v>
      </c>
      <c r="F200" s="35"/>
      <c r="G200" s="35" t="n">
        <v>787.59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8</v>
      </c>
      <c r="B201" s="35" t="n">
        <v>0.09</v>
      </c>
      <c r="C201" s="35"/>
      <c r="D201" s="35" t="n">
        <v>1889.07</v>
      </c>
      <c r="E201" s="35" t="n">
        <v>1889.07</v>
      </c>
      <c r="F201" s="35"/>
      <c r="G201" s="35" t="n">
        <v>0.09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9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9</v>
      </c>
      <c r="B203" s="35" t="n">
        <v>485.14</v>
      </c>
      <c r="C203" s="35"/>
      <c r="D203" s="35" t="n">
        <v>1892.82</v>
      </c>
      <c r="E203" s="35" t="n">
        <v>1747.02</v>
      </c>
      <c r="F203" s="35"/>
      <c r="G203" s="35" t="n">
        <v>630.94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0</v>
      </c>
      <c r="B204" s="35" t="n">
        <v>0</v>
      </c>
      <c r="C204" s="35"/>
      <c r="D204" s="35" t="n">
        <v>2354.82</v>
      </c>
      <c r="E204" s="35" t="n">
        <v>1569.88</v>
      </c>
      <c r="F204" s="35"/>
      <c r="G204" s="35" t="n">
        <v>784.94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1</v>
      </c>
      <c r="B205" s="35" t="n">
        <v>275.04</v>
      </c>
      <c r="C205" s="35"/>
      <c r="D205" s="35" t="n">
        <v>2362.29</v>
      </c>
      <c r="E205" s="35" t="n">
        <v>1574.86</v>
      </c>
      <c r="F205" s="35"/>
      <c r="G205" s="35" t="n">
        <v>1062.47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2</v>
      </c>
      <c r="B206" s="35" t="n">
        <v>484.27</v>
      </c>
      <c r="C206" s="35"/>
      <c r="D206" s="35" t="n">
        <v>1889.07</v>
      </c>
      <c r="E206" s="35" t="n">
        <v>1743.57</v>
      </c>
      <c r="F206" s="35"/>
      <c r="G206" s="35" t="n">
        <v>629.77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3</v>
      </c>
      <c r="B207" s="35" t="n">
        <v>485.14</v>
      </c>
      <c r="C207" s="35"/>
      <c r="D207" s="35" t="n">
        <v>1892.82</v>
      </c>
      <c r="E207" s="35" t="n">
        <v>1747.02</v>
      </c>
      <c r="F207" s="35"/>
      <c r="G207" s="35" t="n">
        <v>630.94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4</v>
      </c>
      <c r="B208" s="35" t="n">
        <v>603.67</v>
      </c>
      <c r="C208" s="35"/>
      <c r="D208" s="35" t="n">
        <v>2354.82</v>
      </c>
      <c r="E208" s="35" t="n">
        <v>2173.44</v>
      </c>
      <c r="F208" s="35"/>
      <c r="G208" s="35" t="n">
        <v>785.05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5</v>
      </c>
      <c r="B209" s="35" t="n">
        <v>86.6</v>
      </c>
      <c r="C209" s="35"/>
      <c r="D209" s="35" t="n">
        <v>2362.29</v>
      </c>
      <c r="E209" s="35" t="n">
        <v>2362.29</v>
      </c>
      <c r="F209" s="35"/>
      <c r="G209" s="35" t="n">
        <v>86.6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6</v>
      </c>
      <c r="B210" s="35" t="n">
        <v>490.01</v>
      </c>
      <c r="C210" s="35"/>
      <c r="D210" s="35" t="n">
        <v>1911.45</v>
      </c>
      <c r="E210" s="35" t="n">
        <v>1764.22</v>
      </c>
      <c r="F210" s="35"/>
      <c r="G210" s="35" t="n">
        <v>637.24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7</v>
      </c>
      <c r="B211" s="35" t="n">
        <v>485.96</v>
      </c>
      <c r="C211" s="35"/>
      <c r="D211" s="35" t="n">
        <v>1892.82</v>
      </c>
      <c r="E211" s="35" t="n">
        <v>1747.02</v>
      </c>
      <c r="F211" s="35"/>
      <c r="G211" s="35" t="n">
        <v>631.76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8</v>
      </c>
      <c r="B212" s="35" t="n">
        <v>603.68</v>
      </c>
      <c r="C212" s="35"/>
      <c r="D212" s="35" t="n">
        <v>2354.82</v>
      </c>
      <c r="E212" s="35" t="n">
        <v>2173.44</v>
      </c>
      <c r="F212" s="35"/>
      <c r="G212" s="35" t="n">
        <v>785.06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9</v>
      </c>
      <c r="B213" s="35" t="n">
        <v>631.52</v>
      </c>
      <c r="C213" s="35"/>
      <c r="D213" s="35" t="n">
        <v>2362.29</v>
      </c>
      <c r="E213" s="35" t="n">
        <v>2180.33</v>
      </c>
      <c r="F213" s="35"/>
      <c r="G213" s="35" t="n">
        <v>813.48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0</v>
      </c>
      <c r="B214" s="35" t="n">
        <v>58.21</v>
      </c>
      <c r="C214" s="35"/>
      <c r="D214" s="35" t="n">
        <v>1889.07</v>
      </c>
      <c r="E214" s="35" t="n">
        <v>1259.41</v>
      </c>
      <c r="F214" s="35"/>
      <c r="G214" s="35" t="n">
        <v>687.87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1</v>
      </c>
      <c r="B215" s="35" t="n">
        <v>485.23</v>
      </c>
      <c r="C215" s="35"/>
      <c r="D215" s="35" t="n">
        <v>1892.82</v>
      </c>
      <c r="E215" s="35" t="n">
        <v>1747.02</v>
      </c>
      <c r="F215" s="35"/>
      <c r="G215" s="35" t="n">
        <v>631.03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2</v>
      </c>
      <c r="B216" s="35" t="n">
        <v>0</v>
      </c>
      <c r="C216" s="35"/>
      <c r="D216" s="35" t="n">
        <v>2354.82</v>
      </c>
      <c r="E216" s="35" t="n">
        <v>1569.88</v>
      </c>
      <c r="F216" s="35"/>
      <c r="G216" s="35" t="n">
        <v>784.94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3</v>
      </c>
      <c r="B217" s="35" t="n">
        <v>3698.2</v>
      </c>
      <c r="C217" s="35"/>
      <c r="D217" s="35" t="n">
        <v>2362.29</v>
      </c>
      <c r="E217" s="35" t="n">
        <v>2576.93</v>
      </c>
      <c r="F217" s="35"/>
      <c r="G217" s="35" t="n">
        <v>3483.56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4</v>
      </c>
      <c r="B218" s="35" t="n">
        <v>484.19</v>
      </c>
      <c r="C218" s="35"/>
      <c r="D218" s="35" t="n">
        <v>1889.07</v>
      </c>
      <c r="E218" s="35" t="n">
        <v>1743.57</v>
      </c>
      <c r="F218" s="35"/>
      <c r="G218" s="35" t="n">
        <v>629.69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5</v>
      </c>
      <c r="B219" s="35" t="n">
        <v>0</v>
      </c>
      <c r="C219" s="35"/>
      <c r="D219" s="35" t="n">
        <v>1892.82</v>
      </c>
      <c r="E219" s="35" t="n">
        <v>1261.88</v>
      </c>
      <c r="F219" s="35"/>
      <c r="G219" s="35" t="n">
        <v>630.94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6</v>
      </c>
      <c r="B220" s="35" t="n">
        <v>0</v>
      </c>
      <c r="C220" s="35"/>
      <c r="D220" s="35" t="n">
        <v>2354.82</v>
      </c>
      <c r="E220" s="35" t="n">
        <v>1569.88</v>
      </c>
      <c r="F220" s="35"/>
      <c r="G220" s="35" t="n">
        <v>784.94</v>
      </c>
      <c r="H220" s="35"/>
      <c r="I220" s="35" t="n">
        <v>0.6</v>
      </c>
    </row>
    <row r="221" customFormat="false" ht="12.75" hidden="false" customHeight="false" outlineLevel="0" collapsed="false">
      <c r="A221" s="24" t="n">
        <v>217</v>
      </c>
      <c r="B221" s="35" t="n">
        <v>1008.48</v>
      </c>
      <c r="C221" s="35"/>
      <c r="D221" s="35" t="n">
        <v>1967.34</v>
      </c>
      <c r="E221" s="35" t="n">
        <v>1039.83</v>
      </c>
      <c r="F221" s="35"/>
      <c r="G221" s="35" t="n">
        <v>1935.99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8</v>
      </c>
      <c r="B222" s="35" t="n">
        <v>485.17</v>
      </c>
      <c r="C222" s="35"/>
      <c r="D222" s="35" t="n">
        <v>1892.82</v>
      </c>
      <c r="E222" s="35" t="n">
        <v>1747.02</v>
      </c>
      <c r="F222" s="35"/>
      <c r="G222" s="35" t="n">
        <v>630.97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9</v>
      </c>
      <c r="B223" s="35" t="n">
        <v>13.57</v>
      </c>
      <c r="C223" s="35"/>
      <c r="D223" s="35" t="n">
        <v>1881.63</v>
      </c>
      <c r="E223" s="35" t="n">
        <v>1893.89</v>
      </c>
      <c r="F223" s="35"/>
      <c r="G223" s="35" t="n">
        <v>1.31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0</v>
      </c>
      <c r="B224" s="35" t="n">
        <v>335.36</v>
      </c>
      <c r="C224" s="35"/>
      <c r="D224" s="35" t="n">
        <v>1307.82</v>
      </c>
      <c r="E224" s="35" t="n">
        <v>1643.03</v>
      </c>
      <c r="F224" s="35"/>
      <c r="G224" s="35" t="n">
        <v>0.15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1</v>
      </c>
      <c r="B225" s="35" t="n">
        <v>0.1</v>
      </c>
      <c r="C225" s="35"/>
      <c r="D225" s="35" t="n">
        <v>2343.66</v>
      </c>
      <c r="E225" s="35" t="n">
        <v>1562.44</v>
      </c>
      <c r="F225" s="35"/>
      <c r="G225" s="35" t="n">
        <v>781.32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2</v>
      </c>
      <c r="B226" s="35" t="n">
        <v>484.19</v>
      </c>
      <c r="C226" s="35"/>
      <c r="D226" s="35" t="n">
        <v>1889.07</v>
      </c>
      <c r="E226" s="35" t="n">
        <v>1743.57</v>
      </c>
      <c r="F226" s="35"/>
      <c r="G226" s="35" t="n">
        <v>629.69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3</v>
      </c>
      <c r="B227" s="35" t="n">
        <v>0</v>
      </c>
      <c r="C227" s="35"/>
      <c r="D227" s="35" t="n">
        <v>1874.19</v>
      </c>
      <c r="E227" s="35" t="n">
        <v>1874.19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4</v>
      </c>
      <c r="B228" s="35" t="n">
        <v>1.08</v>
      </c>
      <c r="C228" s="35"/>
      <c r="D228" s="35" t="n">
        <v>1285.47</v>
      </c>
      <c r="E228" s="35" t="n">
        <v>1285.47</v>
      </c>
      <c r="F228" s="35"/>
      <c r="G228" s="35" t="n">
        <v>1.08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5</v>
      </c>
      <c r="B229" s="35"/>
      <c r="C229" s="35" t="n">
        <v>600.23</v>
      </c>
      <c r="D229" s="35" t="n">
        <v>2343.66</v>
      </c>
      <c r="E229" s="35" t="n">
        <v>1742.84</v>
      </c>
      <c r="F229" s="35"/>
      <c r="G229" s="35" t="n">
        <v>0.59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6</v>
      </c>
      <c r="B230" s="35" t="n">
        <v>551.72</v>
      </c>
      <c r="C230" s="35"/>
      <c r="D230" s="35" t="n">
        <v>1907.7</v>
      </c>
      <c r="E230" s="35" t="n">
        <v>1823.52</v>
      </c>
      <c r="F230" s="35"/>
      <c r="G230" s="35" t="n">
        <v>635.9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7</v>
      </c>
      <c r="B231" s="35" t="n">
        <v>0</v>
      </c>
      <c r="C231" s="35"/>
      <c r="D231" s="35" t="n">
        <v>1874.19</v>
      </c>
      <c r="E231" s="35" t="n">
        <v>1874.19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8</v>
      </c>
      <c r="B232" s="35" t="n">
        <v>333.34</v>
      </c>
      <c r="C232" s="35"/>
      <c r="D232" s="35" t="n">
        <v>1285.47</v>
      </c>
      <c r="E232" s="35" t="n">
        <v>1186.51</v>
      </c>
      <c r="F232" s="35"/>
      <c r="G232" s="35" t="n">
        <v>432.3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9</v>
      </c>
      <c r="B233" s="35" t="n">
        <v>5164.43</v>
      </c>
      <c r="C233" s="35"/>
      <c r="D233" s="35" t="n">
        <v>2343.66</v>
      </c>
      <c r="E233" s="35" t="n">
        <v>2343.66</v>
      </c>
      <c r="F233" s="35"/>
      <c r="G233" s="35" t="n">
        <v>5164.43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9</v>
      </c>
      <c r="B234" s="35" t="n">
        <v>0</v>
      </c>
      <c r="C234" s="35"/>
      <c r="D234" s="35" t="n">
        <v>0</v>
      </c>
      <c r="E234" s="35" t="n">
        <v>0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1</v>
      </c>
      <c r="B235" s="35" t="n">
        <v>724.68</v>
      </c>
      <c r="C235" s="35"/>
      <c r="D235" s="35" t="n">
        <v>1874.19</v>
      </c>
      <c r="E235" s="35" t="n">
        <v>1738.61</v>
      </c>
      <c r="F235" s="35"/>
      <c r="G235" s="35" t="n">
        <v>860.26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2</v>
      </c>
      <c r="B236" s="35" t="n">
        <v>329.48</v>
      </c>
      <c r="C236" s="35"/>
      <c r="D236" s="35" t="n">
        <v>1285.47</v>
      </c>
      <c r="E236" s="35" t="n">
        <v>1186.46</v>
      </c>
      <c r="F236" s="35"/>
      <c r="G236" s="35" t="n">
        <v>428.49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3</v>
      </c>
      <c r="B237" s="35" t="n">
        <v>600.88</v>
      </c>
      <c r="C237" s="35"/>
      <c r="D237" s="35" t="n">
        <v>2343.66</v>
      </c>
      <c r="E237" s="35" t="n">
        <v>2163.14</v>
      </c>
      <c r="F237" s="35"/>
      <c r="G237" s="35" t="n">
        <v>781.4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4</v>
      </c>
      <c r="B238" s="35" t="n">
        <v>489.71</v>
      </c>
      <c r="C238" s="35"/>
      <c r="D238" s="35" t="n">
        <v>1889.07</v>
      </c>
      <c r="E238" s="35" t="n">
        <v>1743.57</v>
      </c>
      <c r="F238" s="35"/>
      <c r="G238" s="35" t="n">
        <v>635.21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5</v>
      </c>
      <c r="B239" s="35" t="n">
        <v>0</v>
      </c>
      <c r="C239" s="35"/>
      <c r="D239" s="35" t="n">
        <v>1874.19</v>
      </c>
      <c r="E239" s="35" t="n">
        <v>1874.19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6</v>
      </c>
      <c r="B240" s="35" t="n">
        <v>0</v>
      </c>
      <c r="C240" s="35"/>
      <c r="D240" s="35" t="n">
        <v>1285.47</v>
      </c>
      <c r="E240" s="35" t="n">
        <v>1285.47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8</v>
      </c>
      <c r="B241" s="35" t="n">
        <v>982.8</v>
      </c>
      <c r="C241" s="35"/>
      <c r="D241" s="35" t="n">
        <v>1889.07</v>
      </c>
      <c r="E241" s="35" t="n">
        <v>2228.01</v>
      </c>
      <c r="F241" s="35"/>
      <c r="G241" s="35" t="n">
        <v>643.86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9</v>
      </c>
      <c r="B242" s="35" t="n">
        <v>480.37</v>
      </c>
      <c r="C242" s="35"/>
      <c r="D242" s="35" t="n">
        <v>1874.19</v>
      </c>
      <c r="E242" s="35" t="n">
        <v>1729.83</v>
      </c>
      <c r="F242" s="35"/>
      <c r="G242" s="35" t="n">
        <v>624.73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0</v>
      </c>
      <c r="B243" s="35" t="n">
        <v>107.62</v>
      </c>
      <c r="C243" s="35"/>
      <c r="D243" s="35" t="n">
        <v>1285.47</v>
      </c>
      <c r="E243" s="35" t="n">
        <v>856.98</v>
      </c>
      <c r="F243" s="35"/>
      <c r="G243" s="35" t="n">
        <v>536.11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1</v>
      </c>
      <c r="B244" s="35" t="n">
        <v>647.02</v>
      </c>
      <c r="C244" s="35"/>
      <c r="D244" s="35" t="n">
        <v>2343.66</v>
      </c>
      <c r="E244" s="35" t="n">
        <v>1562.44</v>
      </c>
      <c r="F244" s="35"/>
      <c r="G244" s="35" t="n">
        <v>1428.24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2</v>
      </c>
      <c r="B245" s="35" t="n">
        <v>353.64</v>
      </c>
      <c r="C245" s="35"/>
      <c r="D245" s="35" t="n">
        <v>1889.07</v>
      </c>
      <c r="E245" s="35" t="n">
        <v>1889.07</v>
      </c>
      <c r="F245" s="35"/>
      <c r="G245" s="35" t="n">
        <v>353.64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3</v>
      </c>
      <c r="B246" s="35" t="n">
        <v>0</v>
      </c>
      <c r="C246" s="35"/>
      <c r="D246" s="35" t="n">
        <v>1874.19</v>
      </c>
      <c r="E246" s="35" t="n">
        <v>1249.46</v>
      </c>
      <c r="F246" s="35"/>
      <c r="G246" s="35" t="n">
        <v>624.73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4</v>
      </c>
      <c r="B247" s="35" t="n">
        <v>48.57</v>
      </c>
      <c r="C247" s="35"/>
      <c r="D247" s="35" t="n">
        <v>1285.47</v>
      </c>
      <c r="E247" s="35" t="n">
        <v>856.98</v>
      </c>
      <c r="F247" s="35"/>
      <c r="G247" s="35" t="n">
        <v>477.06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5</v>
      </c>
      <c r="B248" s="35" t="n">
        <v>601.14</v>
      </c>
      <c r="C248" s="35"/>
      <c r="D248" s="35" t="n">
        <v>2343.66</v>
      </c>
      <c r="E248" s="35" t="n">
        <v>2163.14</v>
      </c>
      <c r="F248" s="35"/>
      <c r="G248" s="35" t="n">
        <v>781.66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6</v>
      </c>
      <c r="B249" s="35" t="n">
        <v>462.89</v>
      </c>
      <c r="C249" s="35"/>
      <c r="D249" s="35" t="n">
        <v>1889.07</v>
      </c>
      <c r="E249" s="35" t="n">
        <v>2350.5</v>
      </c>
      <c r="F249" s="35"/>
      <c r="G249" s="35" t="n">
        <v>1.46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7</v>
      </c>
      <c r="B250" s="35" t="n">
        <v>911.37</v>
      </c>
      <c r="C250" s="35"/>
      <c r="D250" s="35" t="n">
        <v>1874.19</v>
      </c>
      <c r="E250" s="35" t="n">
        <v>624.73</v>
      </c>
      <c r="F250" s="35"/>
      <c r="G250" s="35" t="n">
        <v>2160.83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9</v>
      </c>
      <c r="B251" s="35" t="n">
        <v>600.7</v>
      </c>
      <c r="C251" s="35"/>
      <c r="D251" s="35" t="n">
        <v>2343.66</v>
      </c>
      <c r="E251" s="35" t="n">
        <v>2163.14</v>
      </c>
      <c r="F251" s="35"/>
      <c r="G251" s="35" t="n">
        <v>781.22</v>
      </c>
      <c r="H251" s="35"/>
      <c r="I251" s="35" t="n">
        <v>0</v>
      </c>
    </row>
    <row r="252" customFormat="false" ht="12.75" hidden="false" customHeight="false" outlineLevel="0" collapsed="false">
      <c r="A252" s="24" t="n">
        <v>250</v>
      </c>
      <c r="B252" s="35" t="n">
        <v>1.55</v>
      </c>
      <c r="C252" s="35"/>
      <c r="D252" s="35" t="n">
        <v>1889.07</v>
      </c>
      <c r="E252" s="35" t="n">
        <v>1889.07</v>
      </c>
      <c r="F252" s="35"/>
      <c r="G252" s="35" t="n">
        <v>1.55</v>
      </c>
      <c r="H252" s="35"/>
      <c r="I252" s="35" t="n">
        <v>0</v>
      </c>
    </row>
    <row r="253" customFormat="false" ht="12.75" hidden="false" customHeight="false" outlineLevel="0" collapsed="false">
      <c r="A253" s="24" t="n">
        <v>251</v>
      </c>
      <c r="B253" s="35" t="n">
        <v>0</v>
      </c>
      <c r="C253" s="35"/>
      <c r="D253" s="35" t="n">
        <v>1874.19</v>
      </c>
      <c r="E253" s="35" t="n">
        <v>1874.19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52</v>
      </c>
      <c r="B254" s="35" t="n">
        <v>329.48</v>
      </c>
      <c r="C254" s="35"/>
      <c r="D254" s="35" t="n">
        <v>1285.47</v>
      </c>
      <c r="E254" s="35" t="n">
        <v>1186.46</v>
      </c>
      <c r="F254" s="35"/>
      <c r="G254" s="35" t="n">
        <v>428.49</v>
      </c>
      <c r="H254" s="35"/>
      <c r="I254" s="35" t="n">
        <v>0</v>
      </c>
    </row>
    <row r="255" customFormat="false" ht="12.75" hidden="false" customHeight="false" outlineLevel="0" collapsed="false">
      <c r="A255" s="36" t="s">
        <v>43</v>
      </c>
      <c r="B255" s="37" t="n">
        <v>317371.46</v>
      </c>
      <c r="C255" s="37" t="n">
        <v>22156.5</v>
      </c>
      <c r="D255" s="37" t="n">
        <v>513662.76</v>
      </c>
      <c r="E255" s="37" t="n">
        <v>466860.08</v>
      </c>
      <c r="F255" s="37"/>
      <c r="G255" s="37" t="n">
        <v>359687.31</v>
      </c>
      <c r="H255" s="37" t="n">
        <v>17669.67</v>
      </c>
      <c r="I255" s="37" t="n">
        <v>2033.47</v>
      </c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5:40Z</dcterms:modified>
  <cp:revision>0</cp:revision>
  <dc:subject/>
  <dc:title/>
</cp:coreProperties>
</file>