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Чаплыгина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35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5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5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81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35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5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5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81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.62</v>
      </c>
      <c r="C6" s="35"/>
      <c r="D6" s="35" t="n">
        <v>1887.75</v>
      </c>
      <c r="E6" s="35" t="n">
        <v>1258.5</v>
      </c>
      <c r="F6" s="35"/>
      <c r="G6" s="35" t="n">
        <v>633.8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/>
      <c r="C7" s="35" t="n">
        <v>8.12</v>
      </c>
      <c r="D7" s="35" t="n">
        <v>2223.27</v>
      </c>
      <c r="E7" s="35" t="n">
        <v>2922.07</v>
      </c>
      <c r="F7" s="35"/>
      <c r="G7" s="35"/>
      <c r="H7" s="35" t="n">
        <v>706.92</v>
      </c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90.46</v>
      </c>
      <c r="C8" s="35"/>
      <c r="D8" s="35" t="n">
        <v>1913.55</v>
      </c>
      <c r="E8" s="35" t="n">
        <v>1766.16</v>
      </c>
      <c r="F8" s="35"/>
      <c r="G8" s="35" t="n">
        <v>637.8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96.7</v>
      </c>
      <c r="C9" s="35"/>
      <c r="D9" s="35" t="n">
        <v>1917.24</v>
      </c>
      <c r="E9" s="35" t="n">
        <v>1769.62</v>
      </c>
      <c r="F9" s="35"/>
      <c r="G9" s="35" t="n">
        <v>644.3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.64</v>
      </c>
      <c r="C10" s="35"/>
      <c r="D10" s="35" t="n">
        <v>2241.69</v>
      </c>
      <c r="E10" s="35" t="n">
        <v>1494.46</v>
      </c>
      <c r="F10" s="35"/>
      <c r="G10" s="35" t="n">
        <v>751.8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935.69</v>
      </c>
      <c r="E11" s="35" t="n">
        <v>1935.6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62.3</v>
      </c>
      <c r="C12" s="35"/>
      <c r="D12" s="35" t="n">
        <v>1898.82</v>
      </c>
      <c r="E12" s="35" t="n">
        <v>1898.82</v>
      </c>
      <c r="F12" s="35"/>
      <c r="G12" s="35" t="n">
        <v>62.3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571.77</v>
      </c>
      <c r="C13" s="35"/>
      <c r="D13" s="35" t="n">
        <v>1943.04</v>
      </c>
      <c r="E13" s="35" t="n">
        <v>1793.38</v>
      </c>
      <c r="F13" s="35"/>
      <c r="G13" s="35" t="n">
        <v>721.43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621.46</v>
      </c>
      <c r="E14" s="35" t="n">
        <v>2621.4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788.17</v>
      </c>
      <c r="C15" s="35"/>
      <c r="D15" s="35" t="n">
        <v>3074.97</v>
      </c>
      <c r="E15" s="35" t="n">
        <v>2838.11</v>
      </c>
      <c r="F15" s="35"/>
      <c r="G15" s="35" t="n">
        <v>1025.03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743.59</v>
      </c>
      <c r="C16" s="35"/>
      <c r="D16" s="35" t="n">
        <v>2636.22</v>
      </c>
      <c r="E16" s="35" t="n">
        <v>2433.16</v>
      </c>
      <c r="F16" s="35"/>
      <c r="G16" s="35" t="n">
        <v>946.65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3089.7</v>
      </c>
      <c r="E17" s="35" t="n">
        <v>3089.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1.9</v>
      </c>
      <c r="C18" s="35"/>
      <c r="D18" s="35" t="n">
        <v>2662.02</v>
      </c>
      <c r="E18" s="35" t="n">
        <v>2662.02</v>
      </c>
      <c r="F18" s="35"/>
      <c r="G18" s="35" t="n">
        <v>1.9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798.53</v>
      </c>
      <c r="C19" s="35"/>
      <c r="D19" s="35" t="n">
        <v>3115.53</v>
      </c>
      <c r="E19" s="35" t="n">
        <v>2875.55</v>
      </c>
      <c r="F19" s="35"/>
      <c r="G19" s="35" t="n">
        <v>1038.51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475.34</v>
      </c>
      <c r="C20" s="35"/>
      <c r="D20" s="35" t="n">
        <v>1854.57</v>
      </c>
      <c r="E20" s="35" t="n">
        <v>1711.72</v>
      </c>
      <c r="F20" s="35"/>
      <c r="G20" s="35" t="n">
        <v>618.19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35608.18</v>
      </c>
      <c r="C21" s="35"/>
      <c r="D21" s="35" t="n">
        <v>2215.89</v>
      </c>
      <c r="E21" s="35" t="n">
        <v>0</v>
      </c>
      <c r="F21" s="35"/>
      <c r="G21" s="35" t="n">
        <v>37824.07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410.45</v>
      </c>
      <c r="C22" s="35"/>
      <c r="D22" s="35" t="n">
        <v>1861.95</v>
      </c>
      <c r="E22" s="35" t="n">
        <v>1774.95</v>
      </c>
      <c r="F22" s="35"/>
      <c r="G22" s="35" t="n">
        <v>497.45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499.47</v>
      </c>
      <c r="C23" s="35"/>
      <c r="D23" s="35" t="n">
        <v>1872.99</v>
      </c>
      <c r="E23" s="35" t="n">
        <v>1728.72</v>
      </c>
      <c r="F23" s="35"/>
      <c r="G23" s="35" t="n">
        <v>643.74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2241.69</v>
      </c>
      <c r="E24" s="35" t="n">
        <v>2241.6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865.61</v>
      </c>
      <c r="E25" s="35" t="n">
        <v>1243.74</v>
      </c>
      <c r="F25" s="35"/>
      <c r="G25" s="35" t="n">
        <v>621.87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917.24</v>
      </c>
      <c r="E26" s="35" t="n">
        <v>1278.16</v>
      </c>
      <c r="F26" s="35"/>
      <c r="G26" s="35" t="n">
        <v>639.08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575.51</v>
      </c>
      <c r="C27" s="35"/>
      <c r="D27" s="35" t="n">
        <v>2245.38</v>
      </c>
      <c r="E27" s="35" t="n">
        <v>2072.43</v>
      </c>
      <c r="F27" s="35"/>
      <c r="G27" s="35" t="n">
        <v>748.46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181.91</v>
      </c>
      <c r="C28" s="35"/>
      <c r="D28" s="35" t="n">
        <v>1847.19</v>
      </c>
      <c r="E28" s="35" t="n">
        <v>1840.55</v>
      </c>
      <c r="F28" s="35"/>
      <c r="G28" s="35" t="n">
        <v>188.55</v>
      </c>
      <c r="H28" s="35"/>
      <c r="I28" s="35" t="n">
        <v>0</v>
      </c>
    </row>
    <row r="29" customFormat="false" ht="12.75" hidden="false" customHeight="false" outlineLevel="0" collapsed="false">
      <c r="A29" s="36" t="s">
        <v>41</v>
      </c>
      <c r="B29" s="37" t="n">
        <v>41713.54</v>
      </c>
      <c r="C29" s="37" t="n">
        <v>8.12</v>
      </c>
      <c r="D29" s="37" t="n">
        <v>51083.46</v>
      </c>
      <c r="E29" s="37" t="n">
        <v>45250.66</v>
      </c>
      <c r="F29" s="37"/>
      <c r="G29" s="37" t="n">
        <v>48245.14</v>
      </c>
      <c r="H29" s="37" t="n">
        <v>706.92</v>
      </c>
      <c r="I29" s="37" t="n">
        <v>0</v>
      </c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9:56Z</dcterms:modified>
  <cp:revision>0</cp:revision>
  <dc:subject/>
  <dc:title/>
</cp:coreProperties>
</file>