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усоргского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1,4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4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4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6.03</v>
      </c>
      <c r="C6" s="35"/>
      <c r="D6" s="35" t="n">
        <v>2481.51</v>
      </c>
      <c r="E6" s="35" t="n">
        <v>2290.37</v>
      </c>
      <c r="F6" s="35"/>
      <c r="G6" s="35" t="n">
        <v>827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9.92</v>
      </c>
      <c r="C7" s="35"/>
      <c r="D7" s="35" t="n">
        <v>1911.45</v>
      </c>
      <c r="E7" s="35" t="n">
        <v>2401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2.82</v>
      </c>
      <c r="E8" s="35" t="n">
        <v>1892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0.98</v>
      </c>
      <c r="C9" s="35"/>
      <c r="D9" s="35" t="n">
        <v>2071.65</v>
      </c>
      <c r="E9" s="35" t="n">
        <v>1221.53</v>
      </c>
      <c r="F9" s="35"/>
      <c r="G9" s="35" t="n">
        <v>1381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88.98</v>
      </c>
      <c r="E10" s="35" t="n">
        <v>2488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8.49</v>
      </c>
      <c r="C11" s="35"/>
      <c r="D11" s="35" t="n">
        <v>1903.98</v>
      </c>
      <c r="E11" s="35" t="n">
        <v>1757.33</v>
      </c>
      <c r="F11" s="35"/>
      <c r="G11" s="35" t="n">
        <v>635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9.01</v>
      </c>
      <c r="C12" s="35"/>
      <c r="D12" s="35" t="n">
        <v>1907.7</v>
      </c>
      <c r="E12" s="35" t="n">
        <v>1124.86</v>
      </c>
      <c r="F12" s="35"/>
      <c r="G12" s="35" t="n">
        <v>1271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6.54</v>
      </c>
      <c r="C13" s="35"/>
      <c r="D13" s="35" t="n">
        <v>2522.49</v>
      </c>
      <c r="E13" s="35" t="n">
        <v>2328.2</v>
      </c>
      <c r="F13" s="35"/>
      <c r="G13" s="35" t="n">
        <v>840.8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87.34</v>
      </c>
      <c r="C14" s="35"/>
      <c r="D14" s="35" t="n">
        <v>2511.33</v>
      </c>
      <c r="E14" s="35" t="n">
        <v>2961.56</v>
      </c>
      <c r="F14" s="35"/>
      <c r="G14" s="35" t="n">
        <v>837.11</v>
      </c>
      <c r="H14" s="35"/>
      <c r="I14" s="35" t="n">
        <v>0.8</v>
      </c>
    </row>
    <row r="15" customFormat="false" ht="12.75" hidden="false" customHeight="false" outlineLevel="0" collapsed="false">
      <c r="A15" s="24" t="n">
        <v>10</v>
      </c>
      <c r="B15" s="35" t="n">
        <v>487.05</v>
      </c>
      <c r="C15" s="35"/>
      <c r="D15" s="35" t="n">
        <v>1900.26</v>
      </c>
      <c r="E15" s="35" t="n">
        <v>1753.89</v>
      </c>
      <c r="F15" s="35"/>
      <c r="G15" s="35" t="n">
        <v>633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8.96</v>
      </c>
      <c r="C16" s="35"/>
      <c r="D16" s="35" t="n">
        <v>1907.7</v>
      </c>
      <c r="E16" s="35" t="n">
        <v>1760.76</v>
      </c>
      <c r="F16" s="35"/>
      <c r="G16" s="35" t="n">
        <v>635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6.54</v>
      </c>
      <c r="C17" s="35"/>
      <c r="D17" s="35" t="n">
        <v>2522.49</v>
      </c>
      <c r="E17" s="35" t="n">
        <v>2328.2</v>
      </c>
      <c r="F17" s="35"/>
      <c r="G17" s="35" t="n">
        <v>840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88.15</v>
      </c>
      <c r="C18" s="35"/>
      <c r="D18" s="35" t="n">
        <v>2511.33</v>
      </c>
      <c r="E18" s="35" t="n">
        <v>4545.34</v>
      </c>
      <c r="F18" s="35"/>
      <c r="G18" s="35" t="n">
        <v>3954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8.01</v>
      </c>
      <c r="C19" s="35"/>
      <c r="D19" s="35" t="n">
        <v>1903.98</v>
      </c>
      <c r="E19" s="35" t="n">
        <v>1757.33</v>
      </c>
      <c r="F19" s="35"/>
      <c r="G19" s="35" t="n">
        <v>634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9.43</v>
      </c>
      <c r="C20" s="35"/>
      <c r="D20" s="35" t="n">
        <v>1907.7</v>
      </c>
      <c r="E20" s="35" t="n">
        <v>1760.76</v>
      </c>
      <c r="F20" s="35"/>
      <c r="G20" s="35" t="n">
        <v>636.3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22.49</v>
      </c>
      <c r="E21" s="35" t="n">
        <v>1681.66</v>
      </c>
      <c r="F21" s="35"/>
      <c r="G21" s="35" t="n">
        <v>840.8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42.16</v>
      </c>
      <c r="C22" s="35"/>
      <c r="D22" s="35" t="n">
        <v>2500.14</v>
      </c>
      <c r="E22" s="35" t="n">
        <v>2307.57</v>
      </c>
      <c r="F22" s="35"/>
      <c r="G22" s="35" t="n">
        <v>834.7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17</v>
      </c>
      <c r="C23" s="35"/>
      <c r="D23" s="35" t="n">
        <v>1892.82</v>
      </c>
      <c r="E23" s="35" t="n">
        <v>596.4</v>
      </c>
      <c r="F23" s="35"/>
      <c r="G23" s="35" t="n">
        <v>1813.4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7.7</v>
      </c>
      <c r="E24" s="35" t="n">
        <v>1271.8</v>
      </c>
      <c r="F24" s="35"/>
      <c r="G24" s="35" t="n">
        <v>635.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522.49</v>
      </c>
      <c r="E25" s="35" t="n">
        <v>1681.66</v>
      </c>
      <c r="F25" s="35"/>
      <c r="G25" s="35" t="n">
        <v>840.8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8.01</v>
      </c>
      <c r="C27" s="35"/>
      <c r="D27" s="35" t="n">
        <v>1903.98</v>
      </c>
      <c r="E27" s="35" t="n">
        <v>1757.33</v>
      </c>
      <c r="F27" s="35"/>
      <c r="G27" s="35" t="n">
        <v>634.6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8.96</v>
      </c>
      <c r="C28" s="35"/>
      <c r="D28" s="35" t="n">
        <v>1907.7</v>
      </c>
      <c r="E28" s="35" t="n">
        <v>1760.76</v>
      </c>
      <c r="F28" s="35"/>
      <c r="G28" s="35" t="n">
        <v>635.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46.54</v>
      </c>
      <c r="C29" s="35"/>
      <c r="D29" s="35" t="n">
        <v>2522.49</v>
      </c>
      <c r="E29" s="35" t="n">
        <v>2328.2</v>
      </c>
      <c r="F29" s="35"/>
      <c r="G29" s="35" t="n">
        <v>840.8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511.33</v>
      </c>
      <c r="E30" s="35" t="n">
        <v>1674.22</v>
      </c>
      <c r="F30" s="35"/>
      <c r="G30" s="35" t="n">
        <v>837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03.98</v>
      </c>
      <c r="E31" s="35" t="n">
        <v>1903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49.32</v>
      </c>
      <c r="C32" s="35"/>
      <c r="D32" s="35" t="n">
        <v>1896.54</v>
      </c>
      <c r="E32" s="35" t="n">
        <v>1929.95</v>
      </c>
      <c r="F32" s="35"/>
      <c r="G32" s="35" t="n">
        <v>715.9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522.49</v>
      </c>
      <c r="E33" s="35" t="n">
        <v>2522.4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43.76</v>
      </c>
      <c r="C34" s="35"/>
      <c r="D34" s="35" t="n">
        <v>2511.33</v>
      </c>
      <c r="E34" s="35" t="n">
        <v>2317.89</v>
      </c>
      <c r="F34" s="35"/>
      <c r="G34" s="35" t="n">
        <v>837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73.62</v>
      </c>
      <c r="C35" s="35"/>
      <c r="D35" s="35" t="n">
        <v>1903.98</v>
      </c>
      <c r="E35" s="35" t="n">
        <v>1797.91</v>
      </c>
      <c r="F35" s="35"/>
      <c r="G35" s="35" t="n">
        <v>1079.6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07.7</v>
      </c>
      <c r="E36" s="35" t="n">
        <v>1271.8</v>
      </c>
      <c r="F36" s="35"/>
      <c r="G36" s="35" t="n">
        <v>635.9</v>
      </c>
      <c r="H36" s="35"/>
      <c r="I36" s="35" t="n">
        <v>0.8</v>
      </c>
    </row>
    <row r="37" customFormat="false" ht="12.75" hidden="false" customHeight="false" outlineLevel="0" collapsed="false">
      <c r="A37" s="24" t="n">
        <v>32</v>
      </c>
      <c r="B37" s="35" t="n">
        <v>3064.2</v>
      </c>
      <c r="C37" s="35"/>
      <c r="D37" s="35" t="n">
        <v>2522.49</v>
      </c>
      <c r="E37" s="35" t="n">
        <v>4832.13</v>
      </c>
      <c r="F37" s="35"/>
      <c r="G37" s="35" t="n">
        <v>754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38.14</v>
      </c>
      <c r="C38" s="35"/>
      <c r="D38" s="35" t="n">
        <v>2485.23</v>
      </c>
      <c r="E38" s="35" t="n">
        <v>2293.81</v>
      </c>
      <c r="F38" s="35"/>
      <c r="G38" s="35" t="n">
        <v>829.5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8.01</v>
      </c>
      <c r="C39" s="35"/>
      <c r="D39" s="35" t="n">
        <v>1903.98</v>
      </c>
      <c r="E39" s="35" t="n">
        <v>1757.33</v>
      </c>
      <c r="F39" s="35"/>
      <c r="G39" s="35" t="n">
        <v>634.6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907.7</v>
      </c>
      <c r="E40" s="35" t="n">
        <v>1907.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492.34</v>
      </c>
      <c r="D41" s="35" t="n">
        <v>2522.49</v>
      </c>
      <c r="E41" s="35" t="n">
        <v>1083.93</v>
      </c>
      <c r="F41" s="35"/>
      <c r="G41" s="35" t="n">
        <v>946.2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33.17</v>
      </c>
      <c r="C42" s="35"/>
      <c r="D42" s="35" t="n">
        <v>2470.35</v>
      </c>
      <c r="E42" s="35" t="n">
        <v>2280.07</v>
      </c>
      <c r="F42" s="35"/>
      <c r="G42" s="35" t="n">
        <v>823.4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8.01</v>
      </c>
      <c r="C43" s="35"/>
      <c r="D43" s="35" t="n">
        <v>1903.98</v>
      </c>
      <c r="E43" s="35" t="n">
        <v>1757.33</v>
      </c>
      <c r="F43" s="35"/>
      <c r="G43" s="35" t="n">
        <v>634.6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07.7</v>
      </c>
      <c r="E44" s="35" t="n">
        <v>1271.8</v>
      </c>
      <c r="F44" s="35"/>
      <c r="G44" s="35" t="n">
        <v>635.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46.54</v>
      </c>
      <c r="C45" s="35"/>
      <c r="D45" s="35" t="n">
        <v>2522.49</v>
      </c>
      <c r="E45" s="35" t="n">
        <v>2328.2</v>
      </c>
      <c r="F45" s="35"/>
      <c r="G45" s="35" t="n">
        <v>840.83</v>
      </c>
      <c r="H45" s="35"/>
      <c r="I45" s="35" t="n">
        <v>0</v>
      </c>
    </row>
    <row r="46" customFormat="false" ht="12.75" hidden="false" customHeight="false" outlineLevel="0" collapsed="false">
      <c r="A46" s="24" t="s">
        <v>41</v>
      </c>
      <c r="B46" s="35" t="n">
        <v>1136.5</v>
      </c>
      <c r="C46" s="35"/>
      <c r="D46" s="35" t="n">
        <v>4407.87</v>
      </c>
      <c r="E46" s="35" t="n">
        <v>2600.79</v>
      </c>
      <c r="F46" s="35"/>
      <c r="G46" s="35" t="n">
        <v>2943.5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45.55</v>
      </c>
      <c r="C48" s="35"/>
      <c r="D48" s="35" t="n">
        <v>2127.54</v>
      </c>
      <c r="E48" s="35" t="n">
        <v>1963.7</v>
      </c>
      <c r="F48" s="35"/>
      <c r="G48" s="35" t="n">
        <v>709.3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37.94</v>
      </c>
      <c r="C50" s="35"/>
      <c r="D50" s="35" t="n">
        <v>2488.98</v>
      </c>
      <c r="E50" s="35" t="n">
        <v>2297.26</v>
      </c>
      <c r="F50" s="35"/>
      <c r="G50" s="35" t="n">
        <v>829.6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92.82</v>
      </c>
      <c r="E51" s="35" t="n">
        <v>1892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39.77</v>
      </c>
      <c r="C52" s="35"/>
      <c r="D52" s="35" t="n">
        <v>1889.07</v>
      </c>
      <c r="E52" s="35" t="n">
        <v>1645.07</v>
      </c>
      <c r="F52" s="35"/>
      <c r="G52" s="35" t="n">
        <v>783.7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507.61</v>
      </c>
      <c r="E53" s="35" t="n">
        <v>2507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92.82</v>
      </c>
      <c r="E55" s="35" t="n">
        <v>1261.88</v>
      </c>
      <c r="F55" s="35"/>
      <c r="G55" s="35" t="n">
        <v>630.9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9.07</v>
      </c>
      <c r="E56" s="35" t="n">
        <v>1259.38</v>
      </c>
      <c r="F56" s="35"/>
      <c r="G56" s="35" t="n">
        <v>629.6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518.77</v>
      </c>
      <c r="E57" s="35" t="n">
        <v>1679.18</v>
      </c>
      <c r="F57" s="35"/>
      <c r="G57" s="35" t="n">
        <v>839.5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87.54</v>
      </c>
      <c r="C58" s="35"/>
      <c r="D58" s="35" t="n">
        <v>2488.98</v>
      </c>
      <c r="E58" s="35" t="n">
        <v>2346.86</v>
      </c>
      <c r="F58" s="35"/>
      <c r="G58" s="35" t="n">
        <v>829.6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5.14</v>
      </c>
      <c r="C59" s="35"/>
      <c r="D59" s="35" t="n">
        <v>1892.82</v>
      </c>
      <c r="E59" s="35" t="n">
        <v>1747.02</v>
      </c>
      <c r="F59" s="35"/>
      <c r="G59" s="35" t="n">
        <v>630.9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1.61</v>
      </c>
      <c r="C60" s="35"/>
      <c r="D60" s="35" t="n">
        <v>1889.07</v>
      </c>
      <c r="E60" s="35" t="n">
        <v>1682.45</v>
      </c>
      <c r="F60" s="35"/>
      <c r="G60" s="35" t="n">
        <v>688.2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518.77</v>
      </c>
      <c r="E61" s="35" t="n">
        <v>1679.18</v>
      </c>
      <c r="F61" s="35"/>
      <c r="G61" s="35" t="n">
        <v>839.5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88.98</v>
      </c>
      <c r="E62" s="35" t="n">
        <v>2488.9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6630.59</v>
      </c>
      <c r="C63" s="35"/>
      <c r="D63" s="35" t="n">
        <v>1892.82</v>
      </c>
      <c r="E63" s="35" t="n">
        <v>1261.88</v>
      </c>
      <c r="F63" s="35"/>
      <c r="G63" s="35" t="n">
        <v>17261.5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92.82</v>
      </c>
      <c r="E65" s="35" t="n">
        <v>1261.88</v>
      </c>
      <c r="F65" s="35"/>
      <c r="G65" s="35" t="n">
        <v>630.9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45.58</v>
      </c>
      <c r="C66" s="35"/>
      <c r="D66" s="35" t="n">
        <v>2518.77</v>
      </c>
      <c r="E66" s="35" t="n">
        <v>2324.76</v>
      </c>
      <c r="F66" s="35"/>
      <c r="G66" s="35" t="n">
        <v>839.5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488.98</v>
      </c>
      <c r="E67" s="35" t="n">
        <v>1659.32</v>
      </c>
      <c r="F67" s="35"/>
      <c r="G67" s="35" t="n">
        <v>829.66</v>
      </c>
      <c r="H67" s="35"/>
      <c r="I67" s="35" t="n">
        <v>2.87</v>
      </c>
    </row>
    <row r="68" customFormat="false" ht="12.75" hidden="false" customHeight="false" outlineLevel="0" collapsed="false">
      <c r="A68" s="24" t="n">
        <v>62</v>
      </c>
      <c r="B68" s="35" t="n">
        <v>485.14</v>
      </c>
      <c r="C68" s="35"/>
      <c r="D68" s="35" t="n">
        <v>1892.82</v>
      </c>
      <c r="E68" s="35" t="n">
        <v>1747.02</v>
      </c>
      <c r="F68" s="35"/>
      <c r="G68" s="35" t="n">
        <v>630.9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66.72</v>
      </c>
      <c r="E69" s="35" t="n">
        <v>1244.48</v>
      </c>
      <c r="F69" s="35"/>
      <c r="G69" s="35" t="n">
        <v>622.2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665.35</v>
      </c>
      <c r="C71" s="35"/>
      <c r="D71" s="35" t="n">
        <v>2518.77</v>
      </c>
      <c r="E71" s="35" t="n">
        <v>1485.17</v>
      </c>
      <c r="F71" s="35"/>
      <c r="G71" s="35" t="n">
        <v>1698.9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.61</v>
      </c>
      <c r="C72" s="35"/>
      <c r="D72" s="35" t="n">
        <v>2488.98</v>
      </c>
      <c r="E72" s="35" t="n">
        <v>2489.58</v>
      </c>
      <c r="F72" s="35"/>
      <c r="G72" s="35" t="n">
        <v>0.01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83.11</v>
      </c>
      <c r="C73" s="35"/>
      <c r="D73" s="35" t="n">
        <v>1892.82</v>
      </c>
      <c r="E73" s="35" t="n">
        <v>1362.44</v>
      </c>
      <c r="F73" s="35"/>
      <c r="G73" s="35" t="n">
        <v>713.4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8601.75</v>
      </c>
      <c r="C74" s="35"/>
      <c r="D74" s="35" t="n">
        <v>1889.07</v>
      </c>
      <c r="E74" s="35" t="n">
        <v>0</v>
      </c>
      <c r="F74" s="35"/>
      <c r="G74" s="35" t="n">
        <v>10490.82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45225.36</v>
      </c>
      <c r="C76" s="35"/>
      <c r="D76" s="35" t="n">
        <v>2518.77</v>
      </c>
      <c r="E76" s="35" t="n">
        <v>2324.76</v>
      </c>
      <c r="F76" s="35"/>
      <c r="G76" s="35" t="n">
        <v>45419.37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637.94</v>
      </c>
      <c r="C77" s="35"/>
      <c r="D77" s="35" t="n">
        <v>2488.98</v>
      </c>
      <c r="E77" s="35" t="n">
        <v>2297.26</v>
      </c>
      <c r="F77" s="35"/>
      <c r="G77" s="35" t="n">
        <v>829.66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85.18</v>
      </c>
      <c r="C78" s="35"/>
      <c r="D78" s="35" t="n">
        <v>1892.82</v>
      </c>
      <c r="E78" s="35" t="n">
        <v>2377.95</v>
      </c>
      <c r="F78" s="35"/>
      <c r="G78" s="35" t="n">
        <v>0.05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889.07</v>
      </c>
      <c r="E79" s="35" t="n">
        <v>1259.38</v>
      </c>
      <c r="F79" s="35"/>
      <c r="G79" s="35" t="n">
        <v>629.69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518.77</v>
      </c>
      <c r="E80" s="35" t="n">
        <v>1679.18</v>
      </c>
      <c r="F80" s="35"/>
      <c r="G80" s="35" t="n">
        <v>839.59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814.46</v>
      </c>
      <c r="C81" s="35"/>
      <c r="D81" s="35" t="n">
        <v>2488.98</v>
      </c>
      <c r="E81" s="35" t="n">
        <v>2473.78</v>
      </c>
      <c r="F81" s="35"/>
      <c r="G81" s="35" t="n">
        <v>829.66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85.14</v>
      </c>
      <c r="C82" s="35"/>
      <c r="D82" s="35" t="n">
        <v>1892.82</v>
      </c>
      <c r="E82" s="35" t="n">
        <v>1747.02</v>
      </c>
      <c r="F82" s="35"/>
      <c r="G82" s="35" t="n">
        <v>630.94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484.19</v>
      </c>
      <c r="C83" s="35"/>
      <c r="D83" s="35" t="n">
        <v>1889.07</v>
      </c>
      <c r="E83" s="35" t="n">
        <v>1743.57</v>
      </c>
      <c r="F83" s="35"/>
      <c r="G83" s="35" t="n">
        <v>629.69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2518.77</v>
      </c>
      <c r="E84" s="35" t="n">
        <v>1602.44</v>
      </c>
      <c r="F84" s="35"/>
      <c r="G84" s="35" t="n">
        <v>916.33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.04</v>
      </c>
      <c r="C85" s="35"/>
      <c r="D85" s="35" t="n">
        <v>2488.98</v>
      </c>
      <c r="E85" s="35" t="n">
        <v>1659.32</v>
      </c>
      <c r="F85" s="35"/>
      <c r="G85" s="35" t="n">
        <v>829.7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892.82</v>
      </c>
      <c r="E86" s="35" t="n">
        <v>1892.8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1889.07</v>
      </c>
      <c r="E88" s="35" t="n">
        <v>1259.38</v>
      </c>
      <c r="F88" s="35"/>
      <c r="G88" s="35" t="n">
        <v>629.69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5022.11</v>
      </c>
      <c r="C90" s="35"/>
      <c r="D90" s="35" t="n">
        <v>2518.77</v>
      </c>
      <c r="E90" s="35" t="n">
        <v>1357.51</v>
      </c>
      <c r="F90" s="35"/>
      <c r="G90" s="35" t="n">
        <v>6183.37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0</v>
      </c>
      <c r="C92" s="35"/>
      <c r="D92" s="35" t="n">
        <v>1870.44</v>
      </c>
      <c r="E92" s="35" t="n">
        <v>1870.4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489.92</v>
      </c>
      <c r="C93" s="35"/>
      <c r="D93" s="35" t="n">
        <v>1911.45</v>
      </c>
      <c r="E93" s="35" t="n">
        <v>1764.22</v>
      </c>
      <c r="F93" s="35"/>
      <c r="G93" s="35" t="n">
        <v>637.15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2515.05</v>
      </c>
      <c r="E95" s="35" t="n">
        <v>1676.7</v>
      </c>
      <c r="F95" s="35"/>
      <c r="G95" s="35" t="n">
        <v>838.35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0</v>
      </c>
      <c r="C96" s="35"/>
      <c r="D96" s="35" t="n">
        <v>1892.82</v>
      </c>
      <c r="E96" s="35" t="n">
        <v>1892.8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1889.07</v>
      </c>
      <c r="E97" s="35" t="n">
        <v>1889.0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9850.98</v>
      </c>
      <c r="C98" s="35"/>
      <c r="D98" s="35" t="n">
        <v>2518.77</v>
      </c>
      <c r="E98" s="35" t="n">
        <v>2557.9</v>
      </c>
      <c r="F98" s="35"/>
      <c r="G98" s="35" t="n">
        <v>9811.85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2515.05</v>
      </c>
      <c r="E99" s="35" t="n">
        <v>1676.7</v>
      </c>
      <c r="F99" s="35"/>
      <c r="G99" s="35" t="n">
        <v>838.35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485.7</v>
      </c>
      <c r="C100" s="35"/>
      <c r="D100" s="35" t="n">
        <v>1892.82</v>
      </c>
      <c r="E100" s="35" t="n">
        <v>1747.02</v>
      </c>
      <c r="F100" s="35"/>
      <c r="G100" s="35" t="n">
        <v>631.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484.19</v>
      </c>
      <c r="C101" s="35"/>
      <c r="D101" s="35" t="n">
        <v>1889.07</v>
      </c>
      <c r="E101" s="35" t="n">
        <v>1743.57</v>
      </c>
      <c r="F101" s="35"/>
      <c r="G101" s="35" t="n">
        <v>629.6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645.58</v>
      </c>
      <c r="C103" s="35"/>
      <c r="D103" s="35" t="n">
        <v>2518.77</v>
      </c>
      <c r="E103" s="35" t="n">
        <v>2308.83</v>
      </c>
      <c r="F103" s="35"/>
      <c r="G103" s="35" t="n">
        <v>855.5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0</v>
      </c>
      <c r="C104" s="35"/>
      <c r="D104" s="35" t="n">
        <v>2515.05</v>
      </c>
      <c r="E104" s="35" t="n">
        <v>1676.7</v>
      </c>
      <c r="F104" s="35"/>
      <c r="G104" s="35" t="n">
        <v>838.3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485.14</v>
      </c>
      <c r="C105" s="35"/>
      <c r="D105" s="35" t="n">
        <v>1892.82</v>
      </c>
      <c r="E105" s="35" t="n">
        <v>1736.19</v>
      </c>
      <c r="F105" s="35"/>
      <c r="G105" s="35" t="n">
        <v>641.7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0</v>
      </c>
      <c r="C106" s="35"/>
      <c r="D106" s="35" t="n">
        <v>1889.07</v>
      </c>
      <c r="E106" s="35" t="n">
        <v>1259.38</v>
      </c>
      <c r="F106" s="35"/>
      <c r="G106" s="35" t="n">
        <v>629.69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688.95</v>
      </c>
      <c r="C107" s="35"/>
      <c r="D107" s="35" t="n">
        <v>2518.77</v>
      </c>
      <c r="E107" s="35" t="n">
        <v>2368.13</v>
      </c>
      <c r="F107" s="35"/>
      <c r="G107" s="35" t="n">
        <v>839.59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0</v>
      </c>
      <c r="C108" s="35"/>
      <c r="D108" s="35" t="n">
        <v>2515.05</v>
      </c>
      <c r="E108" s="35" t="n">
        <v>2404.76</v>
      </c>
      <c r="F108" s="35"/>
      <c r="G108" s="35" t="n">
        <v>110.29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485.14</v>
      </c>
      <c r="C109" s="35"/>
      <c r="D109" s="35" t="n">
        <v>1892.82</v>
      </c>
      <c r="E109" s="35" t="n">
        <v>1747.02</v>
      </c>
      <c r="F109" s="35"/>
      <c r="G109" s="35" t="n">
        <v>630.94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0</v>
      </c>
      <c r="C110" s="35"/>
      <c r="D110" s="35" t="n">
        <v>1889.07</v>
      </c>
      <c r="E110" s="35" t="n">
        <v>1889.0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15849.35</v>
      </c>
      <c r="C111" s="35"/>
      <c r="D111" s="35" t="n">
        <v>2496.42</v>
      </c>
      <c r="E111" s="35" t="n">
        <v>2304.13</v>
      </c>
      <c r="F111" s="35"/>
      <c r="G111" s="35" t="n">
        <v>16041.6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642.58</v>
      </c>
      <c r="C112" s="35"/>
      <c r="D112" s="35" t="n">
        <v>2503.86</v>
      </c>
      <c r="E112" s="35" t="n">
        <v>2311</v>
      </c>
      <c r="F112" s="35"/>
      <c r="G112" s="35" t="n">
        <v>835.4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485.14</v>
      </c>
      <c r="C114" s="35"/>
      <c r="D114" s="35" t="n">
        <v>1892.82</v>
      </c>
      <c r="E114" s="35" t="n">
        <v>1747.02</v>
      </c>
      <c r="F114" s="35"/>
      <c r="G114" s="35" t="n">
        <v>630.9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2.02</v>
      </c>
      <c r="C115" s="35"/>
      <c r="D115" s="35" t="n">
        <v>1889.07</v>
      </c>
      <c r="E115" s="35" t="n">
        <v>1889.07</v>
      </c>
      <c r="F115" s="35"/>
      <c r="G115" s="35" t="n">
        <v>2.0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645.58</v>
      </c>
      <c r="C116" s="35"/>
      <c r="D116" s="35" t="n">
        <v>2518.77</v>
      </c>
      <c r="E116" s="35" t="n">
        <v>2324.76</v>
      </c>
      <c r="F116" s="35"/>
      <c r="G116" s="35" t="n">
        <v>839.5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2485.23</v>
      </c>
      <c r="E117" s="35" t="n">
        <v>2485.2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970.28</v>
      </c>
      <c r="C118" s="35"/>
      <c r="D118" s="35" t="n">
        <v>1892.82</v>
      </c>
      <c r="E118" s="35" t="n">
        <v>2232.16</v>
      </c>
      <c r="F118" s="35"/>
      <c r="G118" s="35" t="n">
        <v>630.9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1889.07</v>
      </c>
      <c r="E119" s="35" t="n">
        <v>1889.07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645.58</v>
      </c>
      <c r="C120" s="35"/>
      <c r="D120" s="35" t="n">
        <v>2518.77</v>
      </c>
      <c r="E120" s="35" t="n">
        <v>2324.76</v>
      </c>
      <c r="F120" s="35"/>
      <c r="G120" s="35" t="n">
        <v>839.5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16.51</v>
      </c>
      <c r="C121" s="35"/>
      <c r="D121" s="35" t="n">
        <v>2515.05</v>
      </c>
      <c r="E121" s="35" t="n">
        <v>1676.7</v>
      </c>
      <c r="F121" s="35"/>
      <c r="G121" s="35" t="n">
        <v>854.8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0</v>
      </c>
      <c r="B122" s="35" t="n">
        <v>0</v>
      </c>
      <c r="C122" s="35"/>
      <c r="D122" s="35" t="n">
        <v>1892.82</v>
      </c>
      <c r="E122" s="35" t="n">
        <v>1892.8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1</v>
      </c>
      <c r="B123" s="35" t="n">
        <v>482.28</v>
      </c>
      <c r="C123" s="35"/>
      <c r="D123" s="35" t="n">
        <v>1881.63</v>
      </c>
      <c r="E123" s="35" t="n">
        <v>1736.7</v>
      </c>
      <c r="F123" s="35"/>
      <c r="G123" s="35" t="n">
        <v>627.2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0</v>
      </c>
      <c r="C124" s="35"/>
      <c r="D124" s="35" t="n">
        <v>2496.42</v>
      </c>
      <c r="E124" s="35" t="n">
        <v>1664.28</v>
      </c>
      <c r="F124" s="35"/>
      <c r="G124" s="35" t="n">
        <v>832.1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3</v>
      </c>
      <c r="B125" s="35" t="n">
        <v>644.63</v>
      </c>
      <c r="C125" s="35"/>
      <c r="D125" s="35" t="n">
        <v>2515.05</v>
      </c>
      <c r="E125" s="35" t="n">
        <v>2321.33</v>
      </c>
      <c r="F125" s="35"/>
      <c r="G125" s="35" t="n">
        <v>838.3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4</v>
      </c>
      <c r="B126" s="35" t="n">
        <v>1576.08</v>
      </c>
      <c r="C126" s="35"/>
      <c r="D126" s="35" t="n">
        <v>1892.82</v>
      </c>
      <c r="E126" s="35" t="n">
        <v>2458.32</v>
      </c>
      <c r="F126" s="35"/>
      <c r="G126" s="35" t="n">
        <v>1010.5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5</v>
      </c>
      <c r="B127" s="35" t="n">
        <v>0</v>
      </c>
      <c r="C127" s="35"/>
      <c r="D127" s="35" t="n">
        <v>1889.07</v>
      </c>
      <c r="E127" s="35" t="n">
        <v>1259.38</v>
      </c>
      <c r="F127" s="35"/>
      <c r="G127" s="35" t="n">
        <v>629.6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645.58</v>
      </c>
      <c r="C128" s="35"/>
      <c r="D128" s="35" t="n">
        <v>2518.77</v>
      </c>
      <c r="E128" s="35" t="n">
        <v>2324.76</v>
      </c>
      <c r="F128" s="35"/>
      <c r="G128" s="35" t="n">
        <v>839.59</v>
      </c>
      <c r="H128" s="35"/>
      <c r="I128" s="35" t="n">
        <v>2.42</v>
      </c>
    </row>
    <row r="129" customFormat="false" ht="12.75" hidden="false" customHeight="false" outlineLevel="0" collapsed="false">
      <c r="A129" s="24" t="n">
        <v>117</v>
      </c>
      <c r="B129" s="35" t="n">
        <v>0</v>
      </c>
      <c r="C129" s="35"/>
      <c r="D129" s="35" t="n">
        <v>2515.05</v>
      </c>
      <c r="E129" s="35" t="n">
        <v>2515.0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8</v>
      </c>
      <c r="B130" s="35" t="n">
        <v>485.34</v>
      </c>
      <c r="C130" s="35"/>
      <c r="D130" s="35" t="n">
        <v>1892.82</v>
      </c>
      <c r="E130" s="35" t="n">
        <v>1747.02</v>
      </c>
      <c r="F130" s="35"/>
      <c r="G130" s="35" t="n">
        <v>631.1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9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0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36" t="s">
        <v>42</v>
      </c>
      <c r="B133" s="37" t="n">
        <v>145851.04</v>
      </c>
      <c r="C133" s="37" t="n">
        <v>492.34</v>
      </c>
      <c r="D133" s="37" t="n">
        <v>247074.66</v>
      </c>
      <c r="E133" s="37" t="n">
        <v>215564.38</v>
      </c>
      <c r="F133" s="37"/>
      <c r="G133" s="37" t="n">
        <v>176868.98</v>
      </c>
      <c r="H133" s="37" t="n">
        <v>0</v>
      </c>
      <c r="I133" s="37" t="n">
        <v>6.89</v>
      </c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00Z</dcterms:modified>
  <cp:revision>0</cp:revision>
  <dc:subject/>
  <dc:title/>
</cp:coreProperties>
</file>