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1.79</v>
      </c>
      <c r="C6" s="35"/>
      <c r="D6" s="35" t="n">
        <v>1519.05</v>
      </c>
      <c r="E6" s="35" t="n">
        <v>1404.49</v>
      </c>
      <c r="F6" s="35"/>
      <c r="G6" s="35" t="n">
        <v>506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625.15</v>
      </c>
      <c r="E7" s="35" t="n">
        <v>2625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17.85</v>
      </c>
      <c r="D8" s="35" t="n">
        <v>1659.15</v>
      </c>
      <c r="E8" s="35" t="n">
        <v>0</v>
      </c>
      <c r="F8" s="35"/>
      <c r="G8" s="35" t="n">
        <v>1641.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11.08</v>
      </c>
      <c r="C11" s="35"/>
      <c r="D11" s="35" t="n">
        <v>1603.86</v>
      </c>
      <c r="E11" s="35" t="n">
        <v>1480.32</v>
      </c>
      <c r="F11" s="35"/>
      <c r="G11" s="35" t="n">
        <v>534.6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94.84</v>
      </c>
      <c r="C12" s="35"/>
      <c r="D12" s="35" t="n">
        <v>1150.35</v>
      </c>
      <c r="E12" s="35" t="n">
        <v>1061.74</v>
      </c>
      <c r="F12" s="35"/>
      <c r="G12" s="35" t="n">
        <v>383.4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00.78</v>
      </c>
      <c r="C13" s="35"/>
      <c r="D13" s="35" t="n">
        <v>1563.3</v>
      </c>
      <c r="E13" s="35" t="n">
        <v>1442.88</v>
      </c>
      <c r="F13" s="35"/>
      <c r="G13" s="35" t="n">
        <v>521.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48.08</v>
      </c>
      <c r="E14" s="35" t="n">
        <v>1648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12.3</v>
      </c>
      <c r="C15" s="35"/>
      <c r="D15" s="35" t="n">
        <v>1607.52</v>
      </c>
      <c r="E15" s="35" t="n">
        <v>1483.98</v>
      </c>
      <c r="F15" s="35"/>
      <c r="G15" s="35" t="n">
        <v>535.8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74.77</v>
      </c>
      <c r="C16" s="35"/>
      <c r="D16" s="35" t="n">
        <v>1150.35</v>
      </c>
      <c r="E16" s="35" t="n">
        <v>841.67</v>
      </c>
      <c r="F16" s="35"/>
      <c r="G16" s="35" t="n">
        <v>383.45</v>
      </c>
      <c r="H16" s="35"/>
      <c r="I16" s="35" t="n">
        <v>1.11</v>
      </c>
    </row>
    <row r="17" customFormat="false" ht="12.75" hidden="false" customHeight="false" outlineLevel="0" collapsed="false">
      <c r="A17" s="24" t="n">
        <v>8</v>
      </c>
      <c r="B17" s="35" t="n">
        <v>403.32</v>
      </c>
      <c r="C17" s="35"/>
      <c r="D17" s="35" t="n">
        <v>1570.65</v>
      </c>
      <c r="E17" s="35" t="n">
        <v>1449.67</v>
      </c>
      <c r="F17" s="35"/>
      <c r="G17" s="35" t="n">
        <v>524.3</v>
      </c>
      <c r="H17" s="35"/>
      <c r="I17" s="35" t="n">
        <v>1.11</v>
      </c>
    </row>
    <row r="18" customFormat="false" ht="12.75" hidden="false" customHeight="false" outlineLevel="0" collapsed="false">
      <c r="A18" s="24" t="n">
        <v>9</v>
      </c>
      <c r="B18" s="35" t="n">
        <v>0.29</v>
      </c>
      <c r="C18" s="35"/>
      <c r="D18" s="35" t="n">
        <v>2112.66</v>
      </c>
      <c r="E18" s="35" t="n">
        <v>2112.66</v>
      </c>
      <c r="F18" s="35"/>
      <c r="G18" s="35" t="n">
        <v>0.2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.18</v>
      </c>
      <c r="C19" s="35"/>
      <c r="D19" s="35" t="n">
        <v>1120.86</v>
      </c>
      <c r="E19" s="35" t="n">
        <v>1120.86</v>
      </c>
      <c r="F19" s="35"/>
      <c r="G19" s="35" t="n">
        <v>0.1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6.19</v>
      </c>
      <c r="C20" s="35"/>
      <c r="D20" s="35" t="n">
        <v>1157.73</v>
      </c>
      <c r="E20" s="35" t="n">
        <v>1157.73</v>
      </c>
      <c r="F20" s="35"/>
      <c r="G20" s="35" t="n">
        <v>16.1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.6</v>
      </c>
      <c r="C21" s="35"/>
      <c r="D21" s="35" t="n">
        <v>1570.65</v>
      </c>
      <c r="E21" s="35" t="n">
        <v>1570.65</v>
      </c>
      <c r="F21" s="35"/>
      <c r="G21" s="35" t="n">
        <v>0.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428.09</v>
      </c>
      <c r="C22" s="35"/>
      <c r="D22" s="35" t="n">
        <v>1670.22</v>
      </c>
      <c r="E22" s="35" t="n">
        <v>1541.57</v>
      </c>
      <c r="F22" s="35"/>
      <c r="G22" s="35" t="n">
        <v>556.7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12.71</v>
      </c>
      <c r="C24" s="35"/>
      <c r="D24" s="35" t="n">
        <v>1150.35</v>
      </c>
      <c r="E24" s="35" t="n">
        <v>1436.84</v>
      </c>
      <c r="F24" s="35"/>
      <c r="G24" s="35" t="n">
        <v>26.2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803.26</v>
      </c>
      <c r="C25" s="35"/>
      <c r="D25" s="35" t="n">
        <v>1566.99</v>
      </c>
      <c r="E25" s="35" t="n">
        <v>1847.92</v>
      </c>
      <c r="F25" s="35"/>
      <c r="G25" s="35" t="n">
        <v>522.33</v>
      </c>
      <c r="H25" s="35"/>
      <c r="I25" s="35" t="n">
        <v>2.31</v>
      </c>
    </row>
    <row r="26" customFormat="false" ht="12.75" hidden="false" customHeight="false" outlineLevel="0" collapsed="false">
      <c r="A26" s="24" t="n">
        <v>17</v>
      </c>
      <c r="B26" s="35" t="n">
        <v>5460.2</v>
      </c>
      <c r="C26" s="35"/>
      <c r="D26" s="35" t="n">
        <v>1648.08</v>
      </c>
      <c r="E26" s="35" t="n">
        <v>0</v>
      </c>
      <c r="F26" s="35"/>
      <c r="G26" s="35" t="n">
        <v>7108.2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00.68</v>
      </c>
      <c r="C28" s="35"/>
      <c r="D28" s="35" t="n">
        <v>1563.3</v>
      </c>
      <c r="E28" s="35" t="n">
        <v>1442.88</v>
      </c>
      <c r="F28" s="35"/>
      <c r="G28" s="35" t="n">
        <v>521.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35.59</v>
      </c>
      <c r="E29" s="35" t="n">
        <v>757.06</v>
      </c>
      <c r="F29" s="35"/>
      <c r="G29" s="35" t="n">
        <v>378.5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17.58</v>
      </c>
      <c r="C30" s="35"/>
      <c r="D30" s="35" t="n">
        <v>1570.65</v>
      </c>
      <c r="E30" s="35" t="n">
        <v>402.57</v>
      </c>
      <c r="F30" s="35"/>
      <c r="G30" s="35" t="n">
        <v>1685.6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1263.09</v>
      </c>
      <c r="C31" s="35"/>
      <c r="D31" s="35" t="n">
        <v>1625.97</v>
      </c>
      <c r="E31" s="35" t="n">
        <v>0</v>
      </c>
      <c r="F31" s="35"/>
      <c r="G31" s="35" t="n">
        <v>22889.0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99.81</v>
      </c>
      <c r="C32" s="35"/>
      <c r="D32" s="35" t="n">
        <v>1559.61</v>
      </c>
      <c r="E32" s="35" t="n">
        <v>1439.48</v>
      </c>
      <c r="F32" s="35"/>
      <c r="G32" s="35" t="n">
        <v>519.9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28.21</v>
      </c>
      <c r="E33" s="35" t="n">
        <v>752.14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10.13</v>
      </c>
      <c r="C34" s="35"/>
      <c r="D34" s="35" t="n">
        <v>1600.17</v>
      </c>
      <c r="E34" s="35" t="n">
        <v>1476.91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2.96</v>
      </c>
      <c r="D35" s="35" t="n">
        <v>1589.1</v>
      </c>
      <c r="E35" s="35" t="n">
        <v>1589</v>
      </c>
      <c r="F35" s="35"/>
      <c r="G35" s="35"/>
      <c r="H35" s="35" t="n">
        <v>2.86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2.95</v>
      </c>
      <c r="C36" s="35"/>
      <c r="D36" s="35" t="n">
        <v>1142.97</v>
      </c>
      <c r="E36" s="35" t="n">
        <v>1054.93</v>
      </c>
      <c r="F36" s="35"/>
      <c r="G36" s="35" t="n">
        <v>380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062.45</v>
      </c>
      <c r="C39" s="35"/>
      <c r="D39" s="35" t="n">
        <v>1581.72</v>
      </c>
      <c r="E39" s="35" t="n">
        <v>2027.61</v>
      </c>
      <c r="F39" s="35"/>
      <c r="G39" s="35" t="n">
        <v>5616.5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.99</v>
      </c>
      <c r="C40" s="35"/>
      <c r="D40" s="35" t="n">
        <v>1139.28</v>
      </c>
      <c r="E40" s="35" t="n">
        <v>0</v>
      </c>
      <c r="F40" s="35"/>
      <c r="G40" s="35" t="n">
        <v>1178.2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67.74</v>
      </c>
      <c r="C42" s="35"/>
      <c r="D42" s="35" t="n">
        <v>1651.77</v>
      </c>
      <c r="E42" s="35" t="n">
        <v>1101.18</v>
      </c>
      <c r="F42" s="35"/>
      <c r="G42" s="35" t="n">
        <v>818.3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1.63</v>
      </c>
      <c r="C43" s="35"/>
      <c r="D43" s="35" t="n">
        <v>1566.99</v>
      </c>
      <c r="E43" s="35" t="n">
        <v>1968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0.91</v>
      </c>
      <c r="C44" s="35"/>
      <c r="D44" s="35" t="n">
        <v>1150.35</v>
      </c>
      <c r="E44" s="35" t="n">
        <v>1061.74</v>
      </c>
      <c r="F44" s="35"/>
      <c r="G44" s="35" t="n">
        <v>389.52</v>
      </c>
      <c r="H44" s="35"/>
      <c r="I44" s="35" t="n">
        <v>0</v>
      </c>
    </row>
    <row r="45" customFormat="false" ht="12.75" hidden="false" customHeight="false" outlineLevel="0" collapsed="false">
      <c r="A45" s="36" t="s">
        <v>42</v>
      </c>
      <c r="B45" s="37" t="n">
        <v>39766.36</v>
      </c>
      <c r="C45" s="37" t="n">
        <v>20.81</v>
      </c>
      <c r="D45" s="37" t="n">
        <v>57779.1</v>
      </c>
      <c r="E45" s="37" t="n">
        <v>48419.55</v>
      </c>
      <c r="F45" s="37"/>
      <c r="G45" s="37" t="n">
        <v>49107.96</v>
      </c>
      <c r="H45" s="37" t="n">
        <v>2.86</v>
      </c>
      <c r="I45" s="37" t="n">
        <v>4.53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26Z</dcterms:modified>
  <cp:revision>0</cp:revision>
  <dc:subject/>
  <dc:title/>
</cp:coreProperties>
</file>