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2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5.35</v>
      </c>
      <c r="C6" s="35"/>
      <c r="D6" s="35" t="n">
        <v>373.2</v>
      </c>
      <c r="E6" s="35" t="n">
        <v>0</v>
      </c>
      <c r="F6" s="35"/>
      <c r="G6" s="35" t="n">
        <v>1808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43.54</v>
      </c>
      <c r="C7" s="35"/>
      <c r="D7" s="35" t="n">
        <v>559.8</v>
      </c>
      <c r="E7" s="35" t="n">
        <v>516.74</v>
      </c>
      <c r="F7" s="35"/>
      <c r="G7" s="35" t="n">
        <v>186.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0.1</v>
      </c>
      <c r="C8" s="35"/>
      <c r="D8" s="35" t="n">
        <v>746.4</v>
      </c>
      <c r="E8" s="35" t="n">
        <v>248.8</v>
      </c>
      <c r="F8" s="35"/>
      <c r="G8" s="35" t="n">
        <v>567.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559.8</v>
      </c>
      <c r="E9" s="35" t="n">
        <v>186.6</v>
      </c>
      <c r="F9" s="35"/>
      <c r="G9" s="35" t="n">
        <v>373.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27.92</v>
      </c>
      <c r="C10" s="35"/>
      <c r="D10" s="35" t="n">
        <v>2448.9</v>
      </c>
      <c r="E10" s="35" t="n">
        <v>2260.52</v>
      </c>
      <c r="F10" s="35"/>
      <c r="G10" s="35" t="n">
        <v>816.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89.02</v>
      </c>
      <c r="E11" s="35" t="n">
        <v>1192.68</v>
      </c>
      <c r="F11" s="35"/>
      <c r="G11" s="35" t="n">
        <v>596.3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2228.23</v>
      </c>
      <c r="C12" s="35"/>
      <c r="D12" s="35" t="n">
        <v>1811.01</v>
      </c>
      <c r="E12" s="35" t="n">
        <v>3108.8</v>
      </c>
      <c r="F12" s="35"/>
      <c r="G12" s="35" t="n">
        <v>20930.4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63.54</v>
      </c>
      <c r="E13" s="35" t="n">
        <v>2463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53.08</v>
      </c>
      <c r="C14" s="35"/>
      <c r="D14" s="35" t="n">
        <v>1767</v>
      </c>
      <c r="E14" s="35" t="n">
        <v>1631.08</v>
      </c>
      <c r="F14" s="35"/>
      <c r="G14" s="35" t="n">
        <v>58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63.42</v>
      </c>
      <c r="C15" s="35"/>
      <c r="D15" s="35" t="n">
        <v>1807.35</v>
      </c>
      <c r="E15" s="35" t="n">
        <v>2270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814.67</v>
      </c>
      <c r="E16" s="35" t="n">
        <v>1814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34.03</v>
      </c>
      <c r="E17" s="35" t="n">
        <v>1734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614.76</v>
      </c>
      <c r="C18" s="35"/>
      <c r="D18" s="35" t="n">
        <v>2397.57</v>
      </c>
      <c r="E18" s="35" t="n">
        <v>2213.14</v>
      </c>
      <c r="F18" s="35"/>
      <c r="G18" s="35" t="n">
        <v>799.1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851.33</v>
      </c>
      <c r="E19" s="35" t="n">
        <v>1851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50.26</v>
      </c>
      <c r="C20" s="35"/>
      <c r="D20" s="35" t="n">
        <v>1756.02</v>
      </c>
      <c r="E20" s="35" t="n">
        <v>1620.94</v>
      </c>
      <c r="F20" s="35"/>
      <c r="G20" s="35" t="n">
        <v>585.3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386.56</v>
      </c>
      <c r="E21" s="35" t="n">
        <v>1576.27</v>
      </c>
      <c r="F21" s="35"/>
      <c r="G21" s="35" t="n">
        <v>810.2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6486.66</v>
      </c>
      <c r="C22" s="37" t="n">
        <v>0</v>
      </c>
      <c r="D22" s="37" t="n">
        <v>26266.2</v>
      </c>
      <c r="E22" s="37" t="n">
        <v>24689.91</v>
      </c>
      <c r="F22" s="37"/>
      <c r="G22" s="37" t="n">
        <v>28062.9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2Z</dcterms:modified>
  <cp:revision>0</cp:revision>
  <dc:subject/>
  <dc:title/>
</cp:coreProperties>
</file>