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Западный 2-й, ул.Новоселов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6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7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9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7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9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949.44</v>
      </c>
      <c r="C6" s="35"/>
      <c r="D6" s="35" t="n">
        <v>1909.86</v>
      </c>
      <c r="E6" s="35" t="n">
        <v>0</v>
      </c>
      <c r="F6" s="35"/>
      <c r="G6" s="35" t="n">
        <v>31859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28.86</v>
      </c>
      <c r="C7" s="35"/>
      <c r="D7" s="35" t="n">
        <v>1283.07</v>
      </c>
      <c r="E7" s="35" t="n">
        <v>1184.24</v>
      </c>
      <c r="F7" s="35"/>
      <c r="G7" s="35" t="n">
        <v>427.6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60.05</v>
      </c>
      <c r="C8" s="35"/>
      <c r="D8" s="35" t="n">
        <v>1404.75</v>
      </c>
      <c r="E8" s="35" t="n">
        <v>1296.55</v>
      </c>
      <c r="F8" s="35"/>
      <c r="G8" s="35" t="n">
        <v>468.2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39.81</v>
      </c>
      <c r="E9" s="35" t="n">
        <v>1226.54</v>
      </c>
      <c r="F9" s="35"/>
      <c r="G9" s="35" t="n">
        <v>613.2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87.22</v>
      </c>
      <c r="E10" s="35" t="n">
        <v>791.48</v>
      </c>
      <c r="F10" s="35"/>
      <c r="G10" s="35" t="n">
        <v>395.74</v>
      </c>
      <c r="H10" s="35"/>
      <c r="I10" s="35" t="n">
        <v>0.05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66.07</v>
      </c>
      <c r="E12" s="35" t="n">
        <v>1177.38</v>
      </c>
      <c r="F12" s="35"/>
      <c r="G12" s="35" t="n">
        <v>588.6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39.81</v>
      </c>
      <c r="E13" s="35" t="n">
        <v>1226.54</v>
      </c>
      <c r="F13" s="35"/>
      <c r="G13" s="35" t="n">
        <v>613.2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05.24</v>
      </c>
      <c r="C14" s="35"/>
      <c r="D14" s="35" t="n">
        <v>1190.91</v>
      </c>
      <c r="E14" s="35" t="n">
        <v>1099.18</v>
      </c>
      <c r="F14" s="35"/>
      <c r="G14" s="35" t="n">
        <v>396.9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3127.38</v>
      </c>
      <c r="C15" s="35"/>
      <c r="D15" s="35" t="n">
        <v>1810.32</v>
      </c>
      <c r="E15" s="35" t="n">
        <v>1387.78</v>
      </c>
      <c r="F15" s="35"/>
      <c r="G15" s="35" t="n">
        <v>13549.9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76.28</v>
      </c>
      <c r="C16" s="35"/>
      <c r="D16" s="35" t="n">
        <v>1858.26</v>
      </c>
      <c r="E16" s="35" t="n">
        <v>1715.12</v>
      </c>
      <c r="F16" s="35"/>
      <c r="G16" s="35" t="n">
        <v>619.4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90.91</v>
      </c>
      <c r="E17" s="35" t="n">
        <v>763.45</v>
      </c>
      <c r="F17" s="35"/>
      <c r="G17" s="35" t="n">
        <v>427.4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718.89</v>
      </c>
      <c r="C18" s="35"/>
      <c r="D18" s="35" t="n">
        <v>1799.25</v>
      </c>
      <c r="E18" s="35" t="n">
        <v>798.2</v>
      </c>
      <c r="F18" s="35"/>
      <c r="G18" s="35" t="n">
        <v>2719.9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78.17</v>
      </c>
      <c r="C19" s="35"/>
      <c r="D19" s="35" t="n">
        <v>1865.61</v>
      </c>
      <c r="E19" s="35" t="n">
        <v>1721.91</v>
      </c>
      <c r="F19" s="35"/>
      <c r="G19" s="35" t="n">
        <v>621.8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298.62</v>
      </c>
      <c r="C20" s="35"/>
      <c r="D20" s="35" t="n">
        <v>1165.08</v>
      </c>
      <c r="E20" s="35" t="n">
        <v>1075.34</v>
      </c>
      <c r="F20" s="35"/>
      <c r="G20" s="35" t="n">
        <v>388.36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14.01</v>
      </c>
      <c r="E21" s="35" t="n">
        <v>1814.0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41</v>
      </c>
      <c r="B22" s="35" t="n">
        <v>9.69</v>
      </c>
      <c r="C22" s="35"/>
      <c r="D22" s="35" t="n">
        <v>1836.12</v>
      </c>
      <c r="E22" s="35" t="n">
        <v>1845.8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10721.94</v>
      </c>
      <c r="C23" s="35"/>
      <c r="D23" s="35" t="n">
        <v>2562.48</v>
      </c>
      <c r="E23" s="35" t="n">
        <v>0</v>
      </c>
      <c r="F23" s="35"/>
      <c r="G23" s="35" t="n">
        <v>13284.42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528.82</v>
      </c>
      <c r="C24" s="35"/>
      <c r="D24" s="35" t="n">
        <v>1872.99</v>
      </c>
      <c r="E24" s="35" t="n">
        <v>1777.48</v>
      </c>
      <c r="F24" s="35"/>
      <c r="G24" s="35" t="n">
        <v>624.33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161.42</v>
      </c>
      <c r="E25" s="35" t="n">
        <v>774.28</v>
      </c>
      <c r="F25" s="35"/>
      <c r="G25" s="35" t="n">
        <v>387.14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861.95</v>
      </c>
      <c r="E26" s="35" t="n">
        <v>1861.9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74.39</v>
      </c>
      <c r="C27" s="35"/>
      <c r="D27" s="35" t="n">
        <v>1850.88</v>
      </c>
      <c r="E27" s="35" t="n">
        <v>1708.31</v>
      </c>
      <c r="F27" s="35"/>
      <c r="G27" s="35" t="n">
        <v>616.96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298.62</v>
      </c>
      <c r="C28" s="35"/>
      <c r="D28" s="35" t="n">
        <v>1165.08</v>
      </c>
      <c r="E28" s="35" t="n">
        <v>1075.34</v>
      </c>
      <c r="F28" s="35"/>
      <c r="G28" s="35" t="n">
        <v>388.36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854.57</v>
      </c>
      <c r="E29" s="35" t="n">
        <v>1854.5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850.88</v>
      </c>
      <c r="E30" s="35" t="n">
        <v>1850.8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300.51</v>
      </c>
      <c r="C31" s="35"/>
      <c r="D31" s="35" t="n">
        <v>1172.46</v>
      </c>
      <c r="E31" s="35" t="n">
        <v>1082.15</v>
      </c>
      <c r="F31" s="35"/>
      <c r="G31" s="35" t="n">
        <v>390.82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858.26</v>
      </c>
      <c r="E33" s="35" t="n">
        <v>642.63</v>
      </c>
      <c r="F33" s="35"/>
      <c r="G33" s="35" t="n">
        <v>1215.63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/>
      <c r="C34" s="35" t="n">
        <v>12.4</v>
      </c>
      <c r="D34" s="35" t="n">
        <v>1828.74</v>
      </c>
      <c r="E34" s="35" t="n">
        <v>1818.79</v>
      </c>
      <c r="F34" s="35"/>
      <c r="G34" s="35"/>
      <c r="H34" s="35" t="n">
        <v>2.45</v>
      </c>
      <c r="I34" s="35" t="n">
        <v>0</v>
      </c>
    </row>
    <row r="35" customFormat="false" ht="12.75" hidden="false" customHeight="false" outlineLevel="0" collapsed="false">
      <c r="A35" s="24" t="n">
        <v>27</v>
      </c>
      <c r="B35" s="35"/>
      <c r="C35" s="35" t="n">
        <v>158.5</v>
      </c>
      <c r="D35" s="35" t="n">
        <v>0</v>
      </c>
      <c r="E35" s="35" t="n">
        <v>0</v>
      </c>
      <c r="F35" s="35"/>
      <c r="G35" s="35"/>
      <c r="H35" s="35" t="n">
        <v>158.5</v>
      </c>
      <c r="I35" s="35" t="n">
        <v>0</v>
      </c>
    </row>
    <row r="36" customFormat="false" ht="12.75" hidden="false" customHeight="false" outlineLevel="0" collapsed="false">
      <c r="A36" s="24" t="n">
        <v>28</v>
      </c>
      <c r="B36" s="35"/>
      <c r="C36" s="35" t="n">
        <v>0.4</v>
      </c>
      <c r="D36" s="35" t="n">
        <v>1839.81</v>
      </c>
      <c r="E36" s="35" t="n">
        <v>1839.73</v>
      </c>
      <c r="F36" s="35"/>
      <c r="G36" s="35"/>
      <c r="H36" s="35" t="n">
        <v>0.32</v>
      </c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707.09</v>
      </c>
      <c r="E37" s="35" t="n">
        <v>1707.0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.02</v>
      </c>
      <c r="C38" s="35"/>
      <c r="D38" s="35" t="n">
        <v>1272.03</v>
      </c>
      <c r="E38" s="35" t="n">
        <v>1272.03</v>
      </c>
      <c r="F38" s="35"/>
      <c r="G38" s="35" t="n">
        <v>0.02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2116.35</v>
      </c>
      <c r="E39" s="35" t="n">
        <v>705.45</v>
      </c>
      <c r="F39" s="35"/>
      <c r="G39" s="35" t="n">
        <v>1410.9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6743.73</v>
      </c>
      <c r="C40" s="35"/>
      <c r="D40" s="35" t="n">
        <v>2171.64</v>
      </c>
      <c r="E40" s="35" t="n">
        <v>463.46</v>
      </c>
      <c r="F40" s="35"/>
      <c r="G40" s="35" t="n">
        <v>8451.91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2208.51</v>
      </c>
      <c r="E41" s="35" t="n">
        <v>2208.5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/>
      <c r="C42" s="35" t="n">
        <v>200</v>
      </c>
      <c r="D42" s="35" t="n">
        <v>0</v>
      </c>
      <c r="E42" s="35" t="n">
        <v>0</v>
      </c>
      <c r="F42" s="35"/>
      <c r="G42" s="35"/>
      <c r="H42" s="35" t="n">
        <v>200</v>
      </c>
      <c r="I42" s="35" t="n">
        <v>0</v>
      </c>
    </row>
    <row r="43" customFormat="false" ht="12.75" hidden="false" customHeight="false" outlineLevel="0" collapsed="false">
      <c r="A43" s="24" t="n">
        <v>35</v>
      </c>
      <c r="B43" s="35"/>
      <c r="C43" s="35" t="n">
        <v>285.5</v>
      </c>
      <c r="D43" s="35" t="n">
        <v>0</v>
      </c>
      <c r="E43" s="35" t="n">
        <v>0</v>
      </c>
      <c r="F43" s="35"/>
      <c r="G43" s="35"/>
      <c r="H43" s="35" t="n">
        <v>285.5</v>
      </c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1231.72</v>
      </c>
      <c r="C44" s="35"/>
      <c r="D44" s="35" t="n">
        <v>2171.64</v>
      </c>
      <c r="E44" s="35" t="n">
        <v>2545.93</v>
      </c>
      <c r="F44" s="35"/>
      <c r="G44" s="35" t="n">
        <v>857.43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1075.75</v>
      </c>
      <c r="C45" s="35"/>
      <c r="D45" s="35" t="n">
        <v>2230.65</v>
      </c>
      <c r="E45" s="35" t="n">
        <v>2596.58</v>
      </c>
      <c r="F45" s="35"/>
      <c r="G45" s="35" t="n">
        <v>709.82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326.97</v>
      </c>
      <c r="C46" s="35"/>
      <c r="D46" s="35" t="n">
        <v>1275.69</v>
      </c>
      <c r="E46" s="35" t="n">
        <v>1177.43</v>
      </c>
      <c r="F46" s="35"/>
      <c r="G46" s="35" t="n">
        <v>425.23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631.18</v>
      </c>
      <c r="C47" s="35"/>
      <c r="D47" s="35" t="n">
        <v>2097.9</v>
      </c>
      <c r="E47" s="35" t="n">
        <v>2029.78</v>
      </c>
      <c r="F47" s="35"/>
      <c r="G47" s="35" t="n">
        <v>699.3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563.22</v>
      </c>
      <c r="C48" s="35"/>
      <c r="D48" s="35" t="n">
        <v>2197.44</v>
      </c>
      <c r="E48" s="35" t="n">
        <v>2028.18</v>
      </c>
      <c r="F48" s="35"/>
      <c r="G48" s="35" t="n">
        <v>732.48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2278.56</v>
      </c>
      <c r="E49" s="35" t="n">
        <v>2278.5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330.75</v>
      </c>
      <c r="C50" s="35"/>
      <c r="D50" s="35" t="n">
        <v>1290.45</v>
      </c>
      <c r="E50" s="35" t="n">
        <v>1191.05</v>
      </c>
      <c r="F50" s="35"/>
      <c r="G50" s="35" t="n">
        <v>430.15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2097.9</v>
      </c>
      <c r="E51" s="35" t="n">
        <v>1398.6</v>
      </c>
      <c r="F51" s="35"/>
      <c r="G51" s="35" t="n">
        <v>699.3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2212.2</v>
      </c>
      <c r="E52" s="35" t="n">
        <v>2212.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543.38</v>
      </c>
      <c r="C53" s="35"/>
      <c r="D53" s="35" t="n">
        <v>2120.04</v>
      </c>
      <c r="E53" s="35" t="n">
        <v>2663.4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268.34</v>
      </c>
      <c r="E54" s="35" t="n">
        <v>845.56</v>
      </c>
      <c r="F54" s="35"/>
      <c r="G54" s="35" t="n">
        <v>422.78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2105.28</v>
      </c>
      <c r="E55" s="35" t="n">
        <v>1403.52</v>
      </c>
      <c r="F55" s="35"/>
      <c r="G55" s="35" t="n">
        <v>701.76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564.17</v>
      </c>
      <c r="C56" s="35"/>
      <c r="D56" s="35" t="n">
        <v>2201.13</v>
      </c>
      <c r="E56" s="35" t="n">
        <v>2031.59</v>
      </c>
      <c r="F56" s="35"/>
      <c r="G56" s="35" t="n">
        <v>733.71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464</v>
      </c>
      <c r="C58" s="35"/>
      <c r="D58" s="35" t="n">
        <v>1810.32</v>
      </c>
      <c r="E58" s="35" t="n">
        <v>1670.88</v>
      </c>
      <c r="F58" s="35"/>
      <c r="G58" s="35" t="n">
        <v>603.44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2086.83</v>
      </c>
      <c r="E59" s="35" t="n">
        <v>2086.8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532.98</v>
      </c>
      <c r="C60" s="35"/>
      <c r="D60" s="35" t="n">
        <v>2079.48</v>
      </c>
      <c r="E60" s="35" t="n">
        <v>1919.3</v>
      </c>
      <c r="F60" s="35"/>
      <c r="G60" s="35" t="n">
        <v>693.16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537.18</v>
      </c>
      <c r="C62" s="35"/>
      <c r="D62" s="35" t="n">
        <v>2072.1</v>
      </c>
      <c r="E62" s="35" t="n">
        <v>1912.49</v>
      </c>
      <c r="F62" s="35"/>
      <c r="G62" s="35" t="n">
        <v>696.79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529.2</v>
      </c>
      <c r="C63" s="35"/>
      <c r="D63" s="35" t="n">
        <v>2064.72</v>
      </c>
      <c r="E63" s="35" t="n">
        <v>1905.68</v>
      </c>
      <c r="F63" s="35"/>
      <c r="G63" s="35" t="n">
        <v>688.24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30527.05</v>
      </c>
      <c r="C64" s="35"/>
      <c r="D64" s="35" t="n">
        <v>2090.52</v>
      </c>
      <c r="E64" s="35" t="n">
        <v>0</v>
      </c>
      <c r="F64" s="35"/>
      <c r="G64" s="35" t="n">
        <v>32617.57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538.65</v>
      </c>
      <c r="C65" s="35"/>
      <c r="D65" s="35" t="n">
        <v>2101.59</v>
      </c>
      <c r="E65" s="35" t="n">
        <v>1939.71</v>
      </c>
      <c r="F65" s="35"/>
      <c r="G65" s="35" t="n">
        <v>700.53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1696.83</v>
      </c>
      <c r="C66" s="35"/>
      <c r="D66" s="35" t="n">
        <v>2112.66</v>
      </c>
      <c r="E66" s="35" t="n">
        <v>3105.27</v>
      </c>
      <c r="F66" s="35"/>
      <c r="G66" s="35" t="n">
        <v>704.22</v>
      </c>
      <c r="H66" s="35"/>
      <c r="I66" s="35" t="n">
        <v>5.3</v>
      </c>
    </row>
    <row r="67" customFormat="false" ht="12.75" hidden="false" customHeight="false" outlineLevel="0" collapsed="false">
      <c r="A67" s="24" t="n">
        <v>59</v>
      </c>
      <c r="B67" s="35" t="n">
        <v>550.94</v>
      </c>
      <c r="C67" s="35"/>
      <c r="D67" s="35" t="n">
        <v>2149.53</v>
      </c>
      <c r="E67" s="35" t="n">
        <v>1983.96</v>
      </c>
      <c r="F67" s="35"/>
      <c r="G67" s="35" t="n">
        <v>716.51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22285.62</v>
      </c>
      <c r="C68" s="35"/>
      <c r="D68" s="35" t="n">
        <v>1839.81</v>
      </c>
      <c r="E68" s="35" t="n">
        <v>1392.3</v>
      </c>
      <c r="F68" s="35"/>
      <c r="G68" s="35" t="n">
        <v>22733.13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647.27</v>
      </c>
      <c r="C69" s="35"/>
      <c r="D69" s="35" t="n">
        <v>2179.02</v>
      </c>
      <c r="E69" s="35" t="n">
        <v>701.59</v>
      </c>
      <c r="F69" s="35"/>
      <c r="G69" s="35" t="n">
        <v>2124.7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38950.94</v>
      </c>
      <c r="C70" s="35"/>
      <c r="D70" s="35" t="n">
        <v>2120.04</v>
      </c>
      <c r="E70" s="35" t="n">
        <v>167.98</v>
      </c>
      <c r="F70" s="35"/>
      <c r="G70" s="35" t="n">
        <v>40903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1661.31</v>
      </c>
      <c r="C71" s="35"/>
      <c r="D71" s="35" t="n">
        <v>2160.57</v>
      </c>
      <c r="E71" s="35" t="n">
        <v>1784.27</v>
      </c>
      <c r="F71" s="35"/>
      <c r="G71" s="35" t="n">
        <v>2037.61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1082.98</v>
      </c>
      <c r="C72" s="35"/>
      <c r="D72" s="35" t="n">
        <v>2112.66</v>
      </c>
      <c r="E72" s="35" t="n">
        <v>3195.6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545.05</v>
      </c>
      <c r="C73" s="35"/>
      <c r="D73" s="35" t="n">
        <v>2142.15</v>
      </c>
      <c r="E73" s="35" t="n">
        <v>1973.15</v>
      </c>
      <c r="F73" s="35"/>
      <c r="G73" s="35" t="n">
        <v>714.05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531.09</v>
      </c>
      <c r="C74" s="35"/>
      <c r="D74" s="35" t="n">
        <v>2072.1</v>
      </c>
      <c r="E74" s="35" t="n">
        <v>2598.29</v>
      </c>
      <c r="F74" s="35"/>
      <c r="G74" s="35" t="n">
        <v>4.9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547.97</v>
      </c>
      <c r="C75" s="35"/>
      <c r="D75" s="35" t="n">
        <v>2138.46</v>
      </c>
      <c r="E75" s="35" t="n">
        <v>1973.77</v>
      </c>
      <c r="F75" s="35"/>
      <c r="G75" s="35" t="n">
        <v>712.66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2075.79</v>
      </c>
      <c r="E76" s="35" t="n">
        <v>2075.7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543.38</v>
      </c>
      <c r="C77" s="35"/>
      <c r="D77" s="35" t="n">
        <v>2120.04</v>
      </c>
      <c r="E77" s="35" t="n">
        <v>1951.97</v>
      </c>
      <c r="F77" s="35"/>
      <c r="G77" s="35" t="n">
        <v>711.45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460.22</v>
      </c>
      <c r="C78" s="35"/>
      <c r="D78" s="35" t="n">
        <v>1795.56</v>
      </c>
      <c r="E78" s="35" t="n">
        <v>1657.26</v>
      </c>
      <c r="F78" s="35"/>
      <c r="G78" s="35" t="n">
        <v>598.52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2123.7</v>
      </c>
      <c r="E79" s="35" t="n">
        <v>2018.71</v>
      </c>
      <c r="F79" s="35"/>
      <c r="G79" s="35" t="n">
        <v>104.99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558.5</v>
      </c>
      <c r="C80" s="35"/>
      <c r="D80" s="35" t="n">
        <v>2179.02</v>
      </c>
      <c r="E80" s="35" t="n">
        <v>2011.18</v>
      </c>
      <c r="F80" s="35"/>
      <c r="G80" s="35" t="n">
        <v>726.34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2105.28</v>
      </c>
      <c r="E81" s="35" t="n">
        <v>1403.52</v>
      </c>
      <c r="F81" s="35"/>
      <c r="G81" s="35" t="n">
        <v>701.76</v>
      </c>
      <c r="H81" s="35"/>
      <c r="I81" s="35" t="n">
        <v>0.05</v>
      </c>
    </row>
    <row r="82" customFormat="false" ht="12.75" hidden="false" customHeight="false" outlineLevel="0" collapsed="false">
      <c r="A82" s="24" t="n">
        <v>73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0</v>
      </c>
      <c r="C83" s="35"/>
      <c r="D83" s="35" t="n">
        <v>2164.26</v>
      </c>
      <c r="E83" s="35" t="n">
        <v>2164.2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6190.59</v>
      </c>
      <c r="C84" s="35"/>
      <c r="D84" s="35" t="n">
        <v>2116.35</v>
      </c>
      <c r="E84" s="35" t="n">
        <v>2127.77</v>
      </c>
      <c r="F84" s="35"/>
      <c r="G84" s="35" t="n">
        <v>6179.17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152.65</v>
      </c>
      <c r="C85" s="35"/>
      <c r="D85" s="35" t="n">
        <v>2197.44</v>
      </c>
      <c r="E85" s="35" t="n">
        <v>1617.61</v>
      </c>
      <c r="F85" s="35"/>
      <c r="G85" s="35" t="n">
        <v>732.48</v>
      </c>
      <c r="H85" s="35"/>
      <c r="I85" s="35" t="n">
        <v>6.22</v>
      </c>
    </row>
    <row r="86" customFormat="false" ht="12.75" hidden="false" customHeight="false" outlineLevel="0" collapsed="false">
      <c r="A86" s="24" t="n">
        <v>77</v>
      </c>
      <c r="B86" s="35" t="n">
        <v>0</v>
      </c>
      <c r="C86" s="35"/>
      <c r="D86" s="35" t="n">
        <v>2123.7</v>
      </c>
      <c r="E86" s="35" t="n">
        <v>1415.8</v>
      </c>
      <c r="F86" s="35"/>
      <c r="G86" s="35" t="n">
        <v>707.9</v>
      </c>
      <c r="H86" s="35"/>
      <c r="I86" s="35" t="n">
        <v>6.22</v>
      </c>
    </row>
    <row r="87" customFormat="false" ht="12.75" hidden="false" customHeight="false" outlineLevel="0" collapsed="false">
      <c r="A87" s="24" t="n">
        <v>78</v>
      </c>
      <c r="B87" s="35" t="n">
        <v>563.22</v>
      </c>
      <c r="C87" s="35"/>
      <c r="D87" s="35" t="n">
        <v>2197.44</v>
      </c>
      <c r="E87" s="35" t="n">
        <v>2028.18</v>
      </c>
      <c r="F87" s="35"/>
      <c r="G87" s="35" t="n">
        <v>732.48</v>
      </c>
      <c r="H87" s="35"/>
      <c r="I87" s="35" t="n">
        <v>6.22</v>
      </c>
    </row>
    <row r="88" customFormat="false" ht="12.75" hidden="false" customHeight="false" outlineLevel="0" collapsed="false">
      <c r="A88" s="24" t="n">
        <v>80</v>
      </c>
      <c r="B88" s="35" t="n">
        <v>469.67</v>
      </c>
      <c r="C88" s="35"/>
      <c r="D88" s="35" t="n">
        <v>1832.43</v>
      </c>
      <c r="E88" s="35" t="n">
        <v>1691.29</v>
      </c>
      <c r="F88" s="35"/>
      <c r="G88" s="35" t="n">
        <v>610.81</v>
      </c>
      <c r="H88" s="35"/>
      <c r="I88" s="35" t="n">
        <v>6.22</v>
      </c>
    </row>
    <row r="89" customFormat="false" ht="12.75" hidden="false" customHeight="false" outlineLevel="0" collapsed="false">
      <c r="A89" s="24" t="n">
        <v>81</v>
      </c>
      <c r="B89" s="35" t="n">
        <v>0</v>
      </c>
      <c r="C89" s="35"/>
      <c r="D89" s="35" t="n">
        <v>2120.04</v>
      </c>
      <c r="E89" s="35" t="n">
        <v>1413.36</v>
      </c>
      <c r="F89" s="35"/>
      <c r="G89" s="35" t="n">
        <v>706.68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549.99</v>
      </c>
      <c r="C90" s="35"/>
      <c r="D90" s="35" t="n">
        <v>2145.84</v>
      </c>
      <c r="E90" s="35" t="n">
        <v>1980.55</v>
      </c>
      <c r="F90" s="35"/>
      <c r="G90" s="35" t="n">
        <v>715.28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1333.94</v>
      </c>
      <c r="C91" s="35"/>
      <c r="D91" s="35" t="n">
        <v>2079.48</v>
      </c>
      <c r="E91" s="35" t="n">
        <v>0</v>
      </c>
      <c r="F91" s="35"/>
      <c r="G91" s="35" t="n">
        <v>3413.42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0</v>
      </c>
      <c r="C92" s="35"/>
      <c r="D92" s="35" t="n">
        <v>2138.46</v>
      </c>
      <c r="E92" s="35" t="n">
        <v>1425.64</v>
      </c>
      <c r="F92" s="35"/>
      <c r="G92" s="35" t="n">
        <v>712.82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540.55</v>
      </c>
      <c r="C93" s="35"/>
      <c r="D93" s="35" t="n">
        <v>2108.97</v>
      </c>
      <c r="E93" s="35" t="n">
        <v>1946.52</v>
      </c>
      <c r="F93" s="35"/>
      <c r="G93" s="35" t="n">
        <v>703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533.93</v>
      </c>
      <c r="C95" s="35"/>
      <c r="D95" s="35" t="n">
        <v>2083.17</v>
      </c>
      <c r="E95" s="35" t="n">
        <v>1922.71</v>
      </c>
      <c r="F95" s="35"/>
      <c r="G95" s="35" t="n">
        <v>694.39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543.38</v>
      </c>
      <c r="C96" s="35"/>
      <c r="D96" s="35" t="n">
        <v>2120.04</v>
      </c>
      <c r="E96" s="35" t="n">
        <v>1956.74</v>
      </c>
      <c r="F96" s="35"/>
      <c r="G96" s="35" t="n">
        <v>706.68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549.99</v>
      </c>
      <c r="C97" s="35"/>
      <c r="D97" s="35" t="n">
        <v>2145.84</v>
      </c>
      <c r="E97" s="35" t="n">
        <v>1980.55</v>
      </c>
      <c r="F97" s="35"/>
      <c r="G97" s="35" t="n">
        <v>715.28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0</v>
      </c>
      <c r="C98" s="35"/>
      <c r="D98" s="35" t="n">
        <v>1872.99</v>
      </c>
      <c r="E98" s="35" t="n">
        <v>1872.99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1</v>
      </c>
      <c r="B100" s="35" t="n">
        <v>538.65</v>
      </c>
      <c r="C100" s="35"/>
      <c r="D100" s="35" t="n">
        <v>2101.59</v>
      </c>
      <c r="E100" s="35" t="n">
        <v>1939.71</v>
      </c>
      <c r="F100" s="35"/>
      <c r="G100" s="35" t="n">
        <v>700.5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2</v>
      </c>
      <c r="B101" s="35" t="n">
        <v>0.25</v>
      </c>
      <c r="C101" s="35"/>
      <c r="D101" s="35" t="n">
        <v>2145.84</v>
      </c>
      <c r="E101" s="35" t="n">
        <v>1429.59</v>
      </c>
      <c r="F101" s="35"/>
      <c r="G101" s="35" t="n">
        <v>716.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3</v>
      </c>
      <c r="B102" s="35" t="n">
        <v>0</v>
      </c>
      <c r="C102" s="35"/>
      <c r="D102" s="35" t="n">
        <v>2101.59</v>
      </c>
      <c r="E102" s="35" t="n">
        <v>2101.59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4</v>
      </c>
      <c r="B103" s="35" t="n">
        <v>40603.32</v>
      </c>
      <c r="C103" s="35"/>
      <c r="D103" s="35" t="n">
        <v>2131.08</v>
      </c>
      <c r="E103" s="35" t="n">
        <v>0</v>
      </c>
      <c r="F103" s="35"/>
      <c r="G103" s="35" t="n">
        <v>42734.4</v>
      </c>
      <c r="H103" s="35"/>
      <c r="I103" s="35" t="n">
        <v>0</v>
      </c>
    </row>
    <row r="104" customFormat="false" ht="12.75" hidden="false" customHeight="false" outlineLevel="0" collapsed="false">
      <c r="A104" s="24" t="n">
        <v>95</v>
      </c>
      <c r="B104" s="35" t="n">
        <v>537.71</v>
      </c>
      <c r="C104" s="35"/>
      <c r="D104" s="35" t="n">
        <v>2097.9</v>
      </c>
      <c r="E104" s="35" t="n">
        <v>1936.31</v>
      </c>
      <c r="F104" s="35"/>
      <c r="G104" s="35" t="n">
        <v>699.3</v>
      </c>
      <c r="H104" s="35"/>
      <c r="I104" s="35" t="n">
        <v>0</v>
      </c>
    </row>
    <row r="105" customFormat="false" ht="12.75" hidden="false" customHeight="false" outlineLevel="0" collapsed="false">
      <c r="A105" s="24" t="n">
        <v>96</v>
      </c>
      <c r="B105" s="35" t="n">
        <v>0</v>
      </c>
      <c r="C105" s="35"/>
      <c r="D105" s="35" t="n">
        <v>2120.04</v>
      </c>
      <c r="E105" s="35" t="n">
        <v>1413.36</v>
      </c>
      <c r="F105" s="35"/>
      <c r="G105" s="35" t="n">
        <v>706.68</v>
      </c>
      <c r="H105" s="35"/>
      <c r="I105" s="35" t="n">
        <v>0</v>
      </c>
    </row>
    <row r="106" customFormat="false" ht="12.75" hidden="false" customHeight="false" outlineLevel="0" collapsed="false">
      <c r="A106" s="24" t="n">
        <v>97</v>
      </c>
      <c r="B106" s="35" t="n">
        <v>0</v>
      </c>
      <c r="C106" s="35"/>
      <c r="D106" s="35" t="n">
        <v>2097.9</v>
      </c>
      <c r="E106" s="35" t="n">
        <v>1398.6</v>
      </c>
      <c r="F106" s="35"/>
      <c r="G106" s="35" t="n">
        <v>699.3</v>
      </c>
      <c r="H106" s="35"/>
      <c r="I106" s="35" t="n">
        <v>0</v>
      </c>
    </row>
    <row r="107" customFormat="false" ht="12.75" hidden="false" customHeight="false" outlineLevel="0" collapsed="false">
      <c r="A107" s="24" t="n">
        <v>98</v>
      </c>
      <c r="B107" s="35" t="n">
        <v>539.76</v>
      </c>
      <c r="C107" s="35"/>
      <c r="D107" s="35" t="n">
        <v>2112.66</v>
      </c>
      <c r="E107" s="35" t="n">
        <v>1369.21</v>
      </c>
      <c r="F107" s="35"/>
      <c r="G107" s="35" t="n">
        <v>1283.21</v>
      </c>
      <c r="H107" s="35"/>
      <c r="I107" s="35" t="n">
        <v>0</v>
      </c>
    </row>
    <row r="108" customFormat="false" ht="12.75" hidden="false" customHeight="false" outlineLevel="0" collapsed="false">
      <c r="A108" s="24" t="n">
        <v>99</v>
      </c>
      <c r="B108" s="35" t="n">
        <v>0</v>
      </c>
      <c r="C108" s="35"/>
      <c r="D108" s="35" t="n">
        <v>2164.26</v>
      </c>
      <c r="E108" s="35" t="n">
        <v>2164.26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0</v>
      </c>
      <c r="B109" s="35" t="n">
        <v>0</v>
      </c>
      <c r="C109" s="35"/>
      <c r="D109" s="35" t="n">
        <v>1832.43</v>
      </c>
      <c r="E109" s="35" t="n">
        <v>1832.43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1</v>
      </c>
      <c r="B110" s="35" t="n">
        <v>0</v>
      </c>
      <c r="C110" s="35"/>
      <c r="D110" s="35" t="n">
        <v>2127.39</v>
      </c>
      <c r="E110" s="35" t="n">
        <v>1418.26</v>
      </c>
      <c r="F110" s="35"/>
      <c r="G110" s="35" t="n">
        <v>709.1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2</v>
      </c>
      <c r="B111" s="35" t="n">
        <v>536.76</v>
      </c>
      <c r="C111" s="35"/>
      <c r="D111" s="35" t="n">
        <v>2094.21</v>
      </c>
      <c r="E111" s="35" t="n">
        <v>1932.9</v>
      </c>
      <c r="F111" s="35"/>
      <c r="G111" s="35" t="n">
        <v>698.07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3</v>
      </c>
      <c r="B112" s="35" t="n">
        <v>536.76</v>
      </c>
      <c r="C112" s="35"/>
      <c r="D112" s="35" t="n">
        <v>2094.21</v>
      </c>
      <c r="E112" s="35" t="n">
        <v>1873.75</v>
      </c>
      <c r="F112" s="35"/>
      <c r="G112" s="35" t="n">
        <v>757.2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4</v>
      </c>
      <c r="B113" s="35" t="n">
        <v>0</v>
      </c>
      <c r="C113" s="35"/>
      <c r="D113" s="35" t="n">
        <v>2094.21</v>
      </c>
      <c r="E113" s="35" t="n">
        <v>2094.21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5</v>
      </c>
      <c r="B114" s="35" t="n">
        <v>0</v>
      </c>
      <c r="C114" s="35"/>
      <c r="D114" s="35" t="n">
        <v>2094.21</v>
      </c>
      <c r="E114" s="35" t="n">
        <v>2094.21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6</v>
      </c>
      <c r="B115" s="35" t="n">
        <v>0</v>
      </c>
      <c r="C115" s="35"/>
      <c r="D115" s="35" t="n">
        <v>2086.83</v>
      </c>
      <c r="E115" s="35" t="n">
        <v>1391.22</v>
      </c>
      <c r="F115" s="35"/>
      <c r="G115" s="35" t="n">
        <v>695.6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7</v>
      </c>
      <c r="B116" s="35" t="n">
        <v>536.76</v>
      </c>
      <c r="C116" s="35"/>
      <c r="D116" s="35" t="n">
        <v>2094.21</v>
      </c>
      <c r="E116" s="35" t="n">
        <v>1932.9</v>
      </c>
      <c r="F116" s="35"/>
      <c r="G116" s="35" t="n">
        <v>698.0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8</v>
      </c>
      <c r="B117" s="35" t="n">
        <v>0</v>
      </c>
      <c r="C117" s="35"/>
      <c r="D117" s="35" t="n">
        <v>2094.21</v>
      </c>
      <c r="E117" s="35" t="n">
        <v>1396.14</v>
      </c>
      <c r="F117" s="35"/>
      <c r="G117" s="35" t="n">
        <v>698.0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9</v>
      </c>
      <c r="B118" s="35" t="n">
        <v>541.49</v>
      </c>
      <c r="C118" s="35"/>
      <c r="D118" s="35" t="n">
        <v>2112.66</v>
      </c>
      <c r="E118" s="35" t="n">
        <v>1949.93</v>
      </c>
      <c r="F118" s="35"/>
      <c r="G118" s="35" t="n">
        <v>704.22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0</v>
      </c>
      <c r="B119" s="35" t="n">
        <v>0</v>
      </c>
      <c r="C119" s="35"/>
      <c r="D119" s="35" t="n">
        <v>1268.34</v>
      </c>
      <c r="E119" s="35" t="n">
        <v>845.56</v>
      </c>
      <c r="F119" s="35"/>
      <c r="G119" s="35" t="n">
        <v>422.78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1</v>
      </c>
      <c r="B120" s="35" t="n">
        <v>427.14</v>
      </c>
      <c r="C120" s="35"/>
      <c r="D120" s="35" t="n">
        <v>1666.53</v>
      </c>
      <c r="E120" s="35" t="n">
        <v>1538.16</v>
      </c>
      <c r="F120" s="35"/>
      <c r="G120" s="35" t="n">
        <v>555.51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2</v>
      </c>
      <c r="B121" s="35" t="n">
        <v>586.85</v>
      </c>
      <c r="C121" s="35"/>
      <c r="D121" s="35" t="n">
        <v>2289.63</v>
      </c>
      <c r="E121" s="35" t="n">
        <v>2113.27</v>
      </c>
      <c r="F121" s="35"/>
      <c r="G121" s="35" t="n">
        <v>763.21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3</v>
      </c>
      <c r="B122" s="35" t="n">
        <v>0</v>
      </c>
      <c r="C122" s="35"/>
      <c r="D122" s="35" t="n">
        <v>2116.35</v>
      </c>
      <c r="E122" s="35" t="n">
        <v>2116.35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4</v>
      </c>
      <c r="B123" s="35" t="n">
        <v>0</v>
      </c>
      <c r="C123" s="35"/>
      <c r="D123" s="35" t="n">
        <v>1286.76</v>
      </c>
      <c r="E123" s="35" t="n">
        <v>1286.76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5</v>
      </c>
      <c r="B124" s="35" t="n">
        <v>537.71</v>
      </c>
      <c r="C124" s="35"/>
      <c r="D124" s="35" t="n">
        <v>2097.9</v>
      </c>
      <c r="E124" s="35" t="n">
        <v>1936.31</v>
      </c>
      <c r="F124" s="35"/>
      <c r="G124" s="35" t="n">
        <v>699.3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6</v>
      </c>
      <c r="B125" s="35" t="n">
        <v>579.29</v>
      </c>
      <c r="C125" s="35"/>
      <c r="D125" s="35" t="n">
        <v>2260.14</v>
      </c>
      <c r="E125" s="35" t="n">
        <v>2086.05</v>
      </c>
      <c r="F125" s="35"/>
      <c r="G125" s="35" t="n">
        <v>753.38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7</v>
      </c>
      <c r="B126" s="35" t="n">
        <v>556.61</v>
      </c>
      <c r="C126" s="35"/>
      <c r="D126" s="35" t="n">
        <v>2171.64</v>
      </c>
      <c r="E126" s="35" t="n">
        <v>2004.37</v>
      </c>
      <c r="F126" s="35"/>
      <c r="G126" s="35" t="n">
        <v>723.88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8</v>
      </c>
      <c r="B127" s="35" t="n">
        <v>327.92</v>
      </c>
      <c r="C127" s="35"/>
      <c r="D127" s="35" t="n">
        <v>1279.38</v>
      </c>
      <c r="E127" s="35" t="n">
        <v>994.21</v>
      </c>
      <c r="F127" s="35"/>
      <c r="G127" s="35" t="n">
        <v>613.09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9</v>
      </c>
      <c r="B128" s="35" t="n">
        <v>536.76</v>
      </c>
      <c r="C128" s="35"/>
      <c r="D128" s="35" t="n">
        <v>2094.21</v>
      </c>
      <c r="E128" s="35" t="n">
        <v>1932.9</v>
      </c>
      <c r="F128" s="35"/>
      <c r="G128" s="35" t="n">
        <v>698.07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0</v>
      </c>
      <c r="B129" s="35" t="n">
        <v>575.51</v>
      </c>
      <c r="C129" s="35"/>
      <c r="D129" s="35" t="n">
        <v>2245.38</v>
      </c>
      <c r="E129" s="35" t="n">
        <v>2072.43</v>
      </c>
      <c r="F129" s="35"/>
      <c r="G129" s="35" t="n">
        <v>748.46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1</v>
      </c>
      <c r="B130" s="35" t="n">
        <v>0</v>
      </c>
      <c r="C130" s="35"/>
      <c r="D130" s="35" t="n">
        <v>2108.97</v>
      </c>
      <c r="E130" s="35" t="n">
        <v>1405.98</v>
      </c>
      <c r="F130" s="35"/>
      <c r="G130" s="35" t="n">
        <v>702.99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2</v>
      </c>
      <c r="B131" s="35" t="n">
        <v>320.36</v>
      </c>
      <c r="C131" s="35"/>
      <c r="D131" s="35" t="n">
        <v>1249.89</v>
      </c>
      <c r="E131" s="35" t="n">
        <v>1153.62</v>
      </c>
      <c r="F131" s="35"/>
      <c r="G131" s="35" t="n">
        <v>416.63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3</v>
      </c>
      <c r="B132" s="35" t="n">
        <v>538.65</v>
      </c>
      <c r="C132" s="35"/>
      <c r="D132" s="35" t="n">
        <v>2101.59</v>
      </c>
      <c r="E132" s="35" t="n">
        <v>1939.71</v>
      </c>
      <c r="F132" s="35"/>
      <c r="G132" s="35" t="n">
        <v>700.53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4</v>
      </c>
      <c r="B133" s="35" t="n">
        <v>571.73</v>
      </c>
      <c r="C133" s="35"/>
      <c r="D133" s="35" t="n">
        <v>2230.65</v>
      </c>
      <c r="E133" s="35" t="n">
        <v>2058.83</v>
      </c>
      <c r="F133" s="35"/>
      <c r="G133" s="35" t="n">
        <v>743.55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5</v>
      </c>
      <c r="B134" s="35" t="n">
        <v>0</v>
      </c>
      <c r="C134" s="35"/>
      <c r="D134" s="35" t="n">
        <v>2097.9</v>
      </c>
      <c r="E134" s="35" t="n">
        <v>2097.9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6</v>
      </c>
      <c r="B135" s="35" t="n">
        <v>322.25</v>
      </c>
      <c r="C135" s="35"/>
      <c r="D135" s="35" t="n">
        <v>1257.27</v>
      </c>
      <c r="E135" s="35" t="n">
        <v>1160.43</v>
      </c>
      <c r="F135" s="35"/>
      <c r="G135" s="35" t="n">
        <v>419.09</v>
      </c>
      <c r="H135" s="35"/>
      <c r="I135" s="35" t="n">
        <v>0.9</v>
      </c>
    </row>
    <row r="136" customFormat="false" ht="12.75" hidden="false" customHeight="false" outlineLevel="0" collapsed="false">
      <c r="A136" s="24" t="n">
        <v>127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.9</v>
      </c>
    </row>
    <row r="137" customFormat="false" ht="12.75" hidden="false" customHeight="false" outlineLevel="0" collapsed="false">
      <c r="A137" s="24" t="n">
        <v>128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.9</v>
      </c>
    </row>
    <row r="138" customFormat="false" ht="12.75" hidden="false" customHeight="false" outlineLevel="0" collapsed="false">
      <c r="A138" s="24" t="n">
        <v>129</v>
      </c>
      <c r="B138" s="35" t="n">
        <v>316.58</v>
      </c>
      <c r="C138" s="35"/>
      <c r="D138" s="35" t="n">
        <v>1235.16</v>
      </c>
      <c r="E138" s="35" t="n">
        <v>2375.18</v>
      </c>
      <c r="F138" s="35"/>
      <c r="G138" s="35"/>
      <c r="H138" s="35" t="n">
        <v>823.44</v>
      </c>
      <c r="I138" s="35" t="n">
        <v>0</v>
      </c>
    </row>
    <row r="139" customFormat="false" ht="12.75" hidden="false" customHeight="false" outlineLevel="0" collapsed="false">
      <c r="A139" s="24" t="n">
        <v>130</v>
      </c>
      <c r="B139" s="35" t="n">
        <v>0</v>
      </c>
      <c r="C139" s="35"/>
      <c r="D139" s="35" t="n">
        <v>1496.91</v>
      </c>
      <c r="E139" s="35" t="n">
        <v>997.94</v>
      </c>
      <c r="F139" s="35"/>
      <c r="G139" s="35" t="n">
        <v>498.97</v>
      </c>
      <c r="H139" s="35"/>
      <c r="I139" s="35" t="n">
        <v>0.9</v>
      </c>
    </row>
    <row r="140" customFormat="false" ht="12.75" hidden="false" customHeight="false" outlineLevel="0" collapsed="false">
      <c r="A140" s="24" t="n">
        <v>131</v>
      </c>
      <c r="B140" s="35" t="n">
        <v>0</v>
      </c>
      <c r="C140" s="35"/>
      <c r="D140" s="35" t="n">
        <v>1876.68</v>
      </c>
      <c r="E140" s="35" t="n">
        <v>1251.12</v>
      </c>
      <c r="F140" s="35"/>
      <c r="G140" s="35" t="n">
        <v>625.56</v>
      </c>
      <c r="H140" s="35"/>
      <c r="I140" s="35" t="n">
        <v>0.9</v>
      </c>
    </row>
    <row r="141" customFormat="false" ht="12.75" hidden="false" customHeight="false" outlineLevel="0" collapsed="false">
      <c r="A141" s="24" t="n">
        <v>132</v>
      </c>
      <c r="B141" s="35" t="n">
        <v>305.24</v>
      </c>
      <c r="C141" s="35"/>
      <c r="D141" s="35" t="n">
        <v>1190.91</v>
      </c>
      <c r="E141" s="35" t="n">
        <v>1268.83</v>
      </c>
      <c r="F141" s="35"/>
      <c r="G141" s="35" t="n">
        <v>227.32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3</v>
      </c>
      <c r="B142" s="35" t="n">
        <v>0</v>
      </c>
      <c r="C142" s="35"/>
      <c r="D142" s="35" t="n">
        <v>1814.01</v>
      </c>
      <c r="E142" s="35" t="n">
        <v>1209.34</v>
      </c>
      <c r="F142" s="35"/>
      <c r="G142" s="35" t="n">
        <v>604.67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4</v>
      </c>
      <c r="B143" s="35" t="n">
        <v>0</v>
      </c>
      <c r="C143" s="35"/>
      <c r="D143" s="35" t="n">
        <v>1898.82</v>
      </c>
      <c r="E143" s="35" t="n">
        <v>1861.65</v>
      </c>
      <c r="F143" s="35"/>
      <c r="G143" s="35" t="n">
        <v>37.17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5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6</v>
      </c>
      <c r="B145" s="35" t="n">
        <v>667.73</v>
      </c>
      <c r="C145" s="35"/>
      <c r="D145" s="35" t="n">
        <v>1828.74</v>
      </c>
      <c r="E145" s="35" t="n">
        <v>1816.49</v>
      </c>
      <c r="F145" s="35"/>
      <c r="G145" s="35" t="n">
        <v>679.98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7</v>
      </c>
      <c r="B146" s="35" t="n">
        <v>0</v>
      </c>
      <c r="C146" s="35"/>
      <c r="D146" s="35" t="n">
        <v>1895.13</v>
      </c>
      <c r="E146" s="35" t="n">
        <v>1895.13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8</v>
      </c>
      <c r="B147" s="35" t="n">
        <v>19103.4</v>
      </c>
      <c r="C147" s="35"/>
      <c r="D147" s="35" t="n">
        <v>1194.6</v>
      </c>
      <c r="E147" s="35" t="n">
        <v>0</v>
      </c>
      <c r="F147" s="35"/>
      <c r="G147" s="35" t="n">
        <v>20298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9</v>
      </c>
      <c r="B148" s="35" t="n">
        <v>0</v>
      </c>
      <c r="C148" s="35"/>
      <c r="D148" s="35" t="n">
        <v>1817.7</v>
      </c>
      <c r="E148" s="35" t="n">
        <v>1817.7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0</v>
      </c>
      <c r="B149" s="35" t="n">
        <v>490.46</v>
      </c>
      <c r="C149" s="35"/>
      <c r="D149" s="35" t="n">
        <v>1913.55</v>
      </c>
      <c r="E149" s="35" t="n">
        <v>1766.16</v>
      </c>
      <c r="F149" s="35"/>
      <c r="G149" s="35" t="n">
        <v>637.85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1</v>
      </c>
      <c r="B150" s="35" t="n">
        <v>26.57</v>
      </c>
      <c r="C150" s="35"/>
      <c r="D150" s="35" t="n">
        <v>1213.02</v>
      </c>
      <c r="E150" s="35" t="n">
        <v>1240.38</v>
      </c>
      <c r="F150" s="35"/>
      <c r="G150" s="35"/>
      <c r="H150" s="35" t="n">
        <v>0.79</v>
      </c>
      <c r="I150" s="35" t="n">
        <v>0</v>
      </c>
    </row>
    <row r="151" customFormat="false" ht="12.75" hidden="false" customHeight="false" outlineLevel="0" collapsed="false">
      <c r="A151" s="24" t="n">
        <v>142</v>
      </c>
      <c r="B151" s="35" t="n">
        <v>4198.94</v>
      </c>
      <c r="C151" s="35"/>
      <c r="D151" s="35" t="n">
        <v>1825.08</v>
      </c>
      <c r="E151" s="35" t="n">
        <v>1138.5</v>
      </c>
      <c r="F151" s="35"/>
      <c r="G151" s="35" t="n">
        <v>4885.52</v>
      </c>
      <c r="H151" s="35"/>
      <c r="I151" s="35" t="n">
        <v>0</v>
      </c>
    </row>
    <row r="152" customFormat="false" ht="12.75" hidden="false" customHeight="false" outlineLevel="0" collapsed="false">
      <c r="A152" s="36" t="s">
        <v>42</v>
      </c>
      <c r="B152" s="37" t="n">
        <v>261368.02</v>
      </c>
      <c r="C152" s="37" t="n">
        <v>656.8</v>
      </c>
      <c r="D152" s="37" t="n">
        <v>253662.09</v>
      </c>
      <c r="E152" s="37" t="n">
        <v>212191.93</v>
      </c>
      <c r="F152" s="37"/>
      <c r="G152" s="37" t="n">
        <v>303652.38</v>
      </c>
      <c r="H152" s="37" t="n">
        <v>1471</v>
      </c>
      <c r="I152" s="37" t="n">
        <v>34.78</v>
      </c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42Z</dcterms:modified>
  <cp:revision>0</cp:revision>
  <dc:subject/>
  <dc:title/>
</cp:coreProperties>
</file>