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8.41</v>
      </c>
      <c r="C6" s="35"/>
      <c r="D6" s="35" t="n">
        <v>1983.6</v>
      </c>
      <c r="E6" s="35" t="n">
        <v>1830.81</v>
      </c>
      <c r="F6" s="35"/>
      <c r="G6" s="35" t="n">
        <v>661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.22</v>
      </c>
      <c r="C7" s="35"/>
      <c r="D7" s="35" t="n">
        <v>1238.82</v>
      </c>
      <c r="E7" s="35" t="n">
        <v>825.88</v>
      </c>
      <c r="F7" s="35"/>
      <c r="G7" s="35" t="n">
        <v>433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64</v>
      </c>
      <c r="C8" s="35"/>
      <c r="D8" s="35" t="n">
        <v>1581.72</v>
      </c>
      <c r="E8" s="35" t="n">
        <v>1459.89</v>
      </c>
      <c r="F8" s="35"/>
      <c r="G8" s="35" t="n">
        <v>609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42.51</v>
      </c>
      <c r="E9" s="35" t="n">
        <v>1242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4.63</v>
      </c>
      <c r="C10" s="35"/>
      <c r="D10" s="35" t="n">
        <v>1968.87</v>
      </c>
      <c r="E10" s="35" t="n">
        <v>1817.21</v>
      </c>
      <c r="F10" s="35"/>
      <c r="G10" s="35" t="n">
        <v>656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8.62</v>
      </c>
      <c r="C11" s="35"/>
      <c r="D11" s="35" t="n">
        <v>1165.08</v>
      </c>
      <c r="E11" s="35" t="n">
        <v>1075.34</v>
      </c>
      <c r="F11" s="35"/>
      <c r="G11" s="35" t="n">
        <v>38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9</v>
      </c>
      <c r="C12" s="35"/>
      <c r="D12" s="35" t="n">
        <v>1555.92</v>
      </c>
      <c r="E12" s="35" t="n">
        <v>1556.19</v>
      </c>
      <c r="F12" s="35"/>
      <c r="G12" s="35" t="n">
        <v>0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8.82</v>
      </c>
      <c r="E13" s="35" t="n">
        <v>123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54.26</v>
      </c>
      <c r="C14" s="35"/>
      <c r="D14" s="35" t="n">
        <v>1979.91</v>
      </c>
      <c r="E14" s="35" t="n">
        <v>2336.08</v>
      </c>
      <c r="F14" s="35"/>
      <c r="G14" s="35" t="n">
        <v>798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.35</v>
      </c>
      <c r="D15" s="35" t="n">
        <v>1150.35</v>
      </c>
      <c r="E15" s="35" t="n">
        <v>769.82</v>
      </c>
      <c r="F15" s="35"/>
      <c r="G15" s="35" t="n">
        <v>373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3.12</v>
      </c>
      <c r="C16" s="35"/>
      <c r="D16" s="35" t="n">
        <v>1533.78</v>
      </c>
      <c r="E16" s="35" t="n">
        <v>1415.64</v>
      </c>
      <c r="F16" s="35"/>
      <c r="G16" s="35" t="n">
        <v>511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19</v>
      </c>
      <c r="C17" s="35"/>
      <c r="D17" s="35" t="n">
        <v>1242.51</v>
      </c>
      <c r="E17" s="35" t="n">
        <v>1242.51</v>
      </c>
      <c r="F17" s="35"/>
      <c r="G17" s="35" t="n">
        <v>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38.82</v>
      </c>
      <c r="E18" s="35" t="n">
        <v>825.88</v>
      </c>
      <c r="F18" s="35"/>
      <c r="G18" s="35" t="n">
        <v>412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795.97</v>
      </c>
      <c r="C19" s="35"/>
      <c r="D19" s="35" t="n">
        <v>1537.47</v>
      </c>
      <c r="E19" s="35" t="n">
        <v>527.58</v>
      </c>
      <c r="F19" s="35"/>
      <c r="G19" s="35" t="n">
        <v>20805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.26</v>
      </c>
      <c r="C20" s="35"/>
      <c r="D20" s="35" t="n">
        <v>1235.16</v>
      </c>
      <c r="E20" s="35" t="n">
        <v>1128.02</v>
      </c>
      <c r="F20" s="35"/>
      <c r="G20" s="35" t="n">
        <v>152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3.86</v>
      </c>
      <c r="C21" s="35"/>
      <c r="D21" s="35" t="n">
        <v>1939.35</v>
      </c>
      <c r="E21" s="35" t="n">
        <v>1292.9</v>
      </c>
      <c r="F21" s="35"/>
      <c r="G21" s="35" t="n">
        <v>730.31</v>
      </c>
      <c r="H21" s="35"/>
      <c r="I21" s="35" t="n">
        <v>1.3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46.2</v>
      </c>
      <c r="E22" s="35" t="n">
        <v>1246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5.92</v>
      </c>
      <c r="E23" s="35" t="n">
        <v>1037.28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4.22</v>
      </c>
      <c r="C24" s="35"/>
      <c r="D24" s="35" t="n">
        <v>1224.09</v>
      </c>
      <c r="E24" s="35" t="n">
        <v>1129.8</v>
      </c>
      <c r="F24" s="35"/>
      <c r="G24" s="35" t="n">
        <v>418.5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1.64</v>
      </c>
      <c r="C25" s="35"/>
      <c r="D25" s="35" t="n">
        <v>2035.23</v>
      </c>
      <c r="E25" s="35" t="n">
        <v>1878.46</v>
      </c>
      <c r="F25" s="35"/>
      <c r="G25" s="35" t="n">
        <v>678.4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14.69</v>
      </c>
      <c r="C26" s="35"/>
      <c r="D26" s="35" t="n">
        <v>1227.78</v>
      </c>
      <c r="E26" s="35" t="n">
        <v>1133.21</v>
      </c>
      <c r="F26" s="35"/>
      <c r="G26" s="35" t="n">
        <v>409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0.29</v>
      </c>
      <c r="C27" s="35"/>
      <c r="D27" s="35" t="n">
        <v>1522.74</v>
      </c>
      <c r="E27" s="35" t="n">
        <v>1405.45</v>
      </c>
      <c r="F27" s="35"/>
      <c r="G27" s="35" t="n">
        <v>507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4.79</v>
      </c>
      <c r="C28" s="35"/>
      <c r="D28" s="35" t="n">
        <v>1213.02</v>
      </c>
      <c r="E28" s="35" t="n">
        <v>1120.25</v>
      </c>
      <c r="F28" s="35"/>
      <c r="G28" s="35" t="n">
        <v>437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4.29</v>
      </c>
      <c r="C29" s="35"/>
      <c r="D29" s="35" t="n">
        <v>1998.36</v>
      </c>
      <c r="E29" s="35" t="n">
        <v>0</v>
      </c>
      <c r="F29" s="35"/>
      <c r="G29" s="35" t="n">
        <v>2602.6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792.39</v>
      </c>
      <c r="C30" s="37" t="n">
        <v>7.35</v>
      </c>
      <c r="D30" s="37" t="n">
        <v>35856.03</v>
      </c>
      <c r="E30" s="37" t="n">
        <v>29535.73</v>
      </c>
      <c r="F30" s="37"/>
      <c r="G30" s="37" t="n">
        <v>32105.34</v>
      </c>
      <c r="H30" s="37" t="n">
        <v>0</v>
      </c>
      <c r="I30" s="37" t="n">
        <v>1.3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5Z</dcterms:modified>
  <cp:revision>0</cp:revision>
  <dc:subject/>
  <dc:title/>
</cp:coreProperties>
</file>