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Парк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3.3</v>
      </c>
      <c r="E6" s="35" t="n">
        <v>1322.2</v>
      </c>
      <c r="F6" s="35"/>
      <c r="G6" s="35" t="n">
        <v>661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22.79</v>
      </c>
      <c r="C7" s="35"/>
      <c r="D7" s="35" t="n">
        <v>1605.72</v>
      </c>
      <c r="E7" s="35" t="n">
        <v>1442.96</v>
      </c>
      <c r="F7" s="35"/>
      <c r="G7" s="35" t="n">
        <v>1585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6.66</v>
      </c>
      <c r="C8" s="35"/>
      <c r="D8" s="35" t="n">
        <v>1975.98</v>
      </c>
      <c r="E8" s="35" t="n">
        <v>1823.98</v>
      </c>
      <c r="F8" s="35"/>
      <c r="G8" s="35" t="n">
        <v>658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06</v>
      </c>
      <c r="C9" s="35"/>
      <c r="D9" s="35" t="n">
        <v>1646.04</v>
      </c>
      <c r="E9" s="35" t="n">
        <v>1519.42</v>
      </c>
      <c r="F9" s="35"/>
      <c r="G9" s="35" t="n">
        <v>54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4.54</v>
      </c>
      <c r="C10" s="35"/>
      <c r="D10" s="35" t="n">
        <v>1616.7</v>
      </c>
      <c r="E10" s="35" t="n">
        <v>1492.34</v>
      </c>
      <c r="F10" s="35"/>
      <c r="G10" s="35" t="n">
        <v>538.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050.92</v>
      </c>
      <c r="C11" s="35"/>
      <c r="D11" s="35" t="n">
        <v>2049.3</v>
      </c>
      <c r="E11" s="35" t="n">
        <v>2417.12</v>
      </c>
      <c r="F11" s="35"/>
      <c r="G11" s="35" t="n">
        <v>683.1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816.97</v>
      </c>
      <c r="C12" s="37" t="n">
        <v>0</v>
      </c>
      <c r="D12" s="37" t="n">
        <v>10877.04</v>
      </c>
      <c r="E12" s="37" t="n">
        <v>10018.02</v>
      </c>
      <c r="F12" s="37"/>
      <c r="G12" s="37" t="n">
        <v>4675.9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8Z</dcterms:modified>
  <cp:revision>0</cp:revision>
  <dc:subject/>
  <dc:title/>
</cp:coreProperties>
</file>