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058.34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3.11</v>
      </c>
      <c r="C7" s="35"/>
      <c r="D7" s="35" t="n">
        <v>1611.21</v>
      </c>
      <c r="E7" s="35" t="n">
        <v>1487.11</v>
      </c>
      <c r="F7" s="35"/>
      <c r="G7" s="35" t="n">
        <v>537.2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70.65</v>
      </c>
      <c r="E8" s="35" t="n">
        <v>1047.1</v>
      </c>
      <c r="F8" s="35"/>
      <c r="G8" s="35" t="n">
        <v>523.5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62.12</v>
      </c>
      <c r="D9" s="35" t="n">
        <v>1172.46</v>
      </c>
      <c r="E9" s="35" t="n">
        <v>1071.93</v>
      </c>
      <c r="F9" s="35"/>
      <c r="G9" s="35" t="n">
        <v>38.4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67.42</v>
      </c>
      <c r="E10" s="35" t="n">
        <v>978.28</v>
      </c>
      <c r="F10" s="35"/>
      <c r="G10" s="35" t="n">
        <v>489.1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121.3</v>
      </c>
      <c r="C11" s="35"/>
      <c r="D11" s="35" t="n">
        <v>1596.48</v>
      </c>
      <c r="E11" s="35" t="n">
        <v>2005.67</v>
      </c>
      <c r="F11" s="35"/>
      <c r="G11" s="35" t="n">
        <v>712.1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9.08</v>
      </c>
      <c r="C12" s="35"/>
      <c r="D12" s="35" t="n">
        <v>1570.65</v>
      </c>
      <c r="E12" s="35" t="n">
        <v>1449.67</v>
      </c>
      <c r="F12" s="35"/>
      <c r="G12" s="35" t="n">
        <v>530.0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30.18</v>
      </c>
      <c r="C13" s="35"/>
      <c r="D13" s="35" t="n">
        <v>1198.29</v>
      </c>
      <c r="E13" s="35" t="n">
        <v>798.86</v>
      </c>
      <c r="F13" s="35"/>
      <c r="G13" s="35" t="n">
        <v>929.6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297.85</v>
      </c>
      <c r="C14" s="35"/>
      <c r="D14" s="35" t="n">
        <v>1485.87</v>
      </c>
      <c r="E14" s="35" t="n">
        <v>0</v>
      </c>
      <c r="F14" s="35"/>
      <c r="G14" s="35" t="n">
        <v>3783.7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03.86</v>
      </c>
      <c r="E15" s="35" t="n">
        <v>534.62</v>
      </c>
      <c r="F15" s="35"/>
      <c r="G15" s="35" t="n">
        <v>1069.2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66.99</v>
      </c>
      <c r="E16" s="35" t="n">
        <v>1044.66</v>
      </c>
      <c r="F16" s="35"/>
      <c r="G16" s="35" t="n">
        <v>522.3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6.66</v>
      </c>
      <c r="E17" s="35" t="n">
        <v>1533.43</v>
      </c>
      <c r="F17" s="35"/>
      <c r="G17" s="35"/>
      <c r="H17" s="35" t="n">
        <v>386.77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0314.86</v>
      </c>
      <c r="C18" s="35"/>
      <c r="D18" s="35" t="n">
        <v>1437.93</v>
      </c>
      <c r="E18" s="35" t="n">
        <v>10052.6</v>
      </c>
      <c r="F18" s="35"/>
      <c r="G18" s="35" t="n">
        <v>1700.1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0.19</v>
      </c>
      <c r="C19" s="35"/>
      <c r="D19" s="35" t="n">
        <v>1600.17</v>
      </c>
      <c r="E19" s="35" t="n">
        <v>1598.59</v>
      </c>
      <c r="F19" s="35"/>
      <c r="G19" s="35" t="n">
        <v>11.7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8.79</v>
      </c>
      <c r="C20" s="35"/>
      <c r="D20" s="35" t="n">
        <v>1555.92</v>
      </c>
      <c r="E20" s="35" t="n">
        <v>1436.07</v>
      </c>
      <c r="F20" s="35"/>
      <c r="G20" s="35" t="n">
        <v>518.6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00.51</v>
      </c>
      <c r="C21" s="35"/>
      <c r="D21" s="35" t="n">
        <v>1172.46</v>
      </c>
      <c r="E21" s="35" t="n">
        <v>1082.15</v>
      </c>
      <c r="F21" s="35"/>
      <c r="G21" s="35" t="n">
        <v>390.8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41.62</v>
      </c>
      <c r="E22" s="35" t="n">
        <v>1441.6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433.46</v>
      </c>
      <c r="C23" s="35"/>
      <c r="D23" s="35" t="n">
        <v>1611.21</v>
      </c>
      <c r="E23" s="35" t="n">
        <v>0</v>
      </c>
      <c r="F23" s="35"/>
      <c r="G23" s="35" t="n">
        <v>9044.6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66.99</v>
      </c>
      <c r="E24" s="35" t="n">
        <v>1566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.09</v>
      </c>
      <c r="C25" s="35"/>
      <c r="D25" s="35" t="n">
        <v>1563.3</v>
      </c>
      <c r="E25" s="35" t="n">
        <v>1563.3</v>
      </c>
      <c r="F25" s="35"/>
      <c r="G25" s="35" t="n">
        <v>1.0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5.41</v>
      </c>
      <c r="E26" s="35" t="n">
        <v>1585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1.78</v>
      </c>
      <c r="C27" s="35"/>
      <c r="D27" s="35" t="n">
        <v>1489.56</v>
      </c>
      <c r="E27" s="35" t="n">
        <v>1374.82</v>
      </c>
      <c r="F27" s="35"/>
      <c r="G27" s="35" t="n">
        <v>496.5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400.71</v>
      </c>
      <c r="D29" s="35" t="n">
        <v>1563.3</v>
      </c>
      <c r="E29" s="35" t="n">
        <v>668.08</v>
      </c>
      <c r="F29" s="35"/>
      <c r="G29" s="35" t="n">
        <v>494.5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07.3</v>
      </c>
      <c r="C30" s="35"/>
      <c r="D30" s="35" t="n">
        <v>1589.1</v>
      </c>
      <c r="E30" s="35" t="n">
        <v>1466.7</v>
      </c>
      <c r="F30" s="35"/>
      <c r="G30" s="35" t="n">
        <v>529.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860.74</v>
      </c>
      <c r="C32" s="35"/>
      <c r="D32" s="35" t="n">
        <v>1445.31</v>
      </c>
      <c r="E32" s="35" t="n">
        <v>3306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8.63</v>
      </c>
      <c r="C33" s="35"/>
      <c r="D33" s="35" t="n">
        <v>1165.08</v>
      </c>
      <c r="E33" s="35" t="n">
        <v>1075.34</v>
      </c>
      <c r="F33" s="35"/>
      <c r="G33" s="35" t="n">
        <v>388.3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33.78</v>
      </c>
      <c r="E34" s="35" t="n">
        <v>1533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036.5</v>
      </c>
      <c r="C35" s="35"/>
      <c r="D35" s="35" t="n">
        <v>1589.1</v>
      </c>
      <c r="E35" s="35" t="n">
        <v>1590.46</v>
      </c>
      <c r="F35" s="35"/>
      <c r="G35" s="35" t="n">
        <v>2035.1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9.88</v>
      </c>
      <c r="C36" s="35"/>
      <c r="D36" s="35" t="n">
        <v>1445.31</v>
      </c>
      <c r="E36" s="35" t="n">
        <v>952.42</v>
      </c>
      <c r="F36" s="35"/>
      <c r="G36" s="35" t="n">
        <v>502.7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8.77</v>
      </c>
      <c r="E37" s="35" t="n">
        <v>1168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14.45</v>
      </c>
      <c r="D38" s="35" t="n">
        <v>1552.23</v>
      </c>
      <c r="E38" s="35" t="n">
        <v>1536.54</v>
      </c>
      <c r="F38" s="35"/>
      <c r="G38" s="35" t="n">
        <v>1.2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0.13</v>
      </c>
      <c r="C39" s="35"/>
      <c r="D39" s="35" t="n">
        <v>1600.17</v>
      </c>
      <c r="E39" s="35" t="n">
        <v>1476.91</v>
      </c>
      <c r="F39" s="35"/>
      <c r="G39" s="35" t="n">
        <v>533.3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.3</v>
      </c>
      <c r="C40" s="35"/>
      <c r="D40" s="35" t="n">
        <v>1445.31</v>
      </c>
      <c r="E40" s="35" t="n">
        <v>1449.6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61.42</v>
      </c>
      <c r="E41" s="35" t="n">
        <v>774.28</v>
      </c>
      <c r="F41" s="35"/>
      <c r="G41" s="35" t="n">
        <v>387.1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15.79</v>
      </c>
      <c r="C42" s="35"/>
      <c r="D42" s="35" t="n">
        <v>1552.23</v>
      </c>
      <c r="E42" s="35" t="n">
        <v>1432.67</v>
      </c>
      <c r="F42" s="35"/>
      <c r="G42" s="35" t="n">
        <v>635.3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4.86</v>
      </c>
      <c r="C43" s="35"/>
      <c r="D43" s="35" t="n">
        <v>1618.59</v>
      </c>
      <c r="E43" s="35" t="n">
        <v>954.39</v>
      </c>
      <c r="F43" s="35"/>
      <c r="G43" s="35" t="n">
        <v>1079.06</v>
      </c>
      <c r="H43" s="35"/>
      <c r="I43" s="35" t="n">
        <v>3.2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26.86</v>
      </c>
      <c r="E44" s="35" t="n">
        <v>951.24</v>
      </c>
      <c r="F44" s="35"/>
      <c r="G44" s="35" t="n">
        <v>475.62</v>
      </c>
      <c r="H44" s="35"/>
      <c r="I44" s="35" t="n">
        <v>3.22</v>
      </c>
    </row>
    <row r="45" customFormat="false" ht="12.75" hidden="false" customHeight="false" outlineLevel="0" collapsed="false">
      <c r="A45" s="24" t="n">
        <v>40</v>
      </c>
      <c r="B45" s="35" t="n">
        <v>12895.67</v>
      </c>
      <c r="C45" s="35"/>
      <c r="D45" s="35" t="n">
        <v>1165.08</v>
      </c>
      <c r="E45" s="35" t="n">
        <v>0</v>
      </c>
      <c r="F45" s="35"/>
      <c r="G45" s="35" t="n">
        <v>14060.7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2.57</v>
      </c>
      <c r="C46" s="35"/>
      <c r="D46" s="35" t="n">
        <v>1570.65</v>
      </c>
      <c r="E46" s="35" t="n">
        <v>1973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99.74</v>
      </c>
      <c r="C48" s="35"/>
      <c r="D48" s="35" t="n">
        <v>1559.61</v>
      </c>
      <c r="E48" s="35" t="n">
        <v>1959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.19</v>
      </c>
      <c r="C49" s="35"/>
      <c r="D49" s="35" t="n">
        <v>1128.21</v>
      </c>
      <c r="E49" s="35" t="n">
        <v>752.14</v>
      </c>
      <c r="F49" s="35"/>
      <c r="G49" s="35" t="n">
        <v>378.2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4982.91</v>
      </c>
      <c r="D50" s="35" t="n">
        <v>1585.41</v>
      </c>
      <c r="E50" s="35" t="n">
        <v>134.83</v>
      </c>
      <c r="F50" s="35"/>
      <c r="G50" s="35"/>
      <c r="H50" s="35" t="n">
        <v>3532.33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2.02</v>
      </c>
      <c r="C51" s="35"/>
      <c r="D51" s="35" t="n">
        <v>1607.52</v>
      </c>
      <c r="E51" s="35" t="n">
        <v>1483.7</v>
      </c>
      <c r="F51" s="35"/>
      <c r="G51" s="35" t="n">
        <v>535.8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059.2</v>
      </c>
      <c r="C52" s="35"/>
      <c r="D52" s="35" t="n">
        <v>1563.3</v>
      </c>
      <c r="E52" s="35" t="n">
        <v>1575.5</v>
      </c>
      <c r="F52" s="35"/>
      <c r="G52" s="35" t="n">
        <v>104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4.84</v>
      </c>
      <c r="C53" s="35"/>
      <c r="D53" s="35" t="n">
        <v>1131.9</v>
      </c>
      <c r="E53" s="35" t="n">
        <v>1131.9</v>
      </c>
      <c r="F53" s="35"/>
      <c r="G53" s="35" t="n">
        <v>44.8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.76</v>
      </c>
      <c r="C54" s="35"/>
      <c r="D54" s="35" t="n">
        <v>1589.1</v>
      </c>
      <c r="E54" s="35" t="n">
        <v>1589.1</v>
      </c>
      <c r="F54" s="35"/>
      <c r="G54" s="35" t="n">
        <v>0.7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.44</v>
      </c>
      <c r="C56" s="35"/>
      <c r="D56" s="35" t="n">
        <v>1552.23</v>
      </c>
      <c r="E56" s="35" t="n">
        <v>1552.23</v>
      </c>
      <c r="F56" s="35"/>
      <c r="G56" s="35" t="n">
        <v>42.4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6.25</v>
      </c>
      <c r="D57" s="35" t="n">
        <v>1135.59</v>
      </c>
      <c r="E57" s="35" t="n">
        <v>1130.85</v>
      </c>
      <c r="F57" s="35"/>
      <c r="G57" s="35"/>
      <c r="H57" s="35" t="n">
        <v>1.51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02.81</v>
      </c>
      <c r="C58" s="35"/>
      <c r="D58" s="35" t="n">
        <v>1574.34</v>
      </c>
      <c r="E58" s="35" t="n">
        <v>0</v>
      </c>
      <c r="F58" s="35"/>
      <c r="G58" s="35" t="n">
        <v>1877.1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697.02</v>
      </c>
      <c r="C61" s="35"/>
      <c r="D61" s="35" t="n">
        <v>1544.85</v>
      </c>
      <c r="E61" s="35" t="n">
        <v>1726.92</v>
      </c>
      <c r="F61" s="35"/>
      <c r="G61" s="35" t="n">
        <v>514.95</v>
      </c>
      <c r="H61" s="35"/>
      <c r="I61" s="35" t="n">
        <v>6.66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11.08</v>
      </c>
      <c r="C63" s="35"/>
      <c r="D63" s="35" t="n">
        <v>1603.86</v>
      </c>
      <c r="E63" s="35" t="n">
        <v>1480.32</v>
      </c>
      <c r="F63" s="35"/>
      <c r="G63" s="35" t="n">
        <v>534.6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.12</v>
      </c>
      <c r="C64" s="35"/>
      <c r="D64" s="35" t="n">
        <v>1655.46</v>
      </c>
      <c r="E64" s="35" t="n">
        <v>1655.46</v>
      </c>
      <c r="F64" s="35"/>
      <c r="G64" s="35" t="n">
        <v>4.1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44.85</v>
      </c>
      <c r="E65" s="35" t="n">
        <v>1029.9</v>
      </c>
      <c r="F65" s="35"/>
      <c r="G65" s="35" t="n">
        <v>514.9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56.93</v>
      </c>
      <c r="C66" s="35"/>
      <c r="D66" s="35" t="n">
        <v>1142.97</v>
      </c>
      <c r="E66" s="35" t="n">
        <v>1054.93</v>
      </c>
      <c r="F66" s="35"/>
      <c r="G66" s="35" t="n">
        <v>444.9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.01</v>
      </c>
      <c r="C67" s="35"/>
      <c r="D67" s="35" t="n">
        <v>1198.29</v>
      </c>
      <c r="E67" s="35" t="n">
        <v>1198.29</v>
      </c>
      <c r="F67" s="35"/>
      <c r="G67" s="35" t="n">
        <v>0.0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.42</v>
      </c>
      <c r="C68" s="35"/>
      <c r="D68" s="35" t="n">
        <v>1519.05</v>
      </c>
      <c r="E68" s="35" t="n">
        <v>1520.78</v>
      </c>
      <c r="F68" s="35"/>
      <c r="G68" s="35"/>
      <c r="H68" s="35" t="n">
        <v>1.31</v>
      </c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3065.44</v>
      </c>
      <c r="C69" s="35"/>
      <c r="D69" s="35" t="n">
        <v>2131.08</v>
      </c>
      <c r="E69" s="35" t="n">
        <v>0</v>
      </c>
      <c r="F69" s="35"/>
      <c r="G69" s="35" t="n">
        <v>35196.5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083.99</v>
      </c>
      <c r="E70" s="35" t="n">
        <v>1083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07.13</v>
      </c>
      <c r="C71" s="35"/>
      <c r="D71" s="35" t="n">
        <v>1198.29</v>
      </c>
      <c r="E71" s="35" t="n">
        <v>1105.99</v>
      </c>
      <c r="F71" s="35"/>
      <c r="G71" s="35" t="n">
        <v>399.4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.34</v>
      </c>
      <c r="C72" s="35"/>
      <c r="D72" s="35" t="n">
        <v>1511.67</v>
      </c>
      <c r="E72" s="35" t="n">
        <v>1007.78</v>
      </c>
      <c r="F72" s="35"/>
      <c r="G72" s="35" t="n">
        <v>504.2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38.65</v>
      </c>
      <c r="C73" s="35"/>
      <c r="D73" s="35" t="n">
        <v>2101.59</v>
      </c>
      <c r="E73" s="35" t="n">
        <v>1939.71</v>
      </c>
      <c r="F73" s="35"/>
      <c r="G73" s="35" t="n">
        <v>700.5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80.67</v>
      </c>
      <c r="C74" s="35"/>
      <c r="D74" s="35" t="n">
        <v>1095.03</v>
      </c>
      <c r="E74" s="35" t="n">
        <v>1010.69</v>
      </c>
      <c r="F74" s="35"/>
      <c r="G74" s="35" t="n">
        <v>365.0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04.29</v>
      </c>
      <c r="C75" s="35"/>
      <c r="D75" s="35" t="n">
        <v>1187.22</v>
      </c>
      <c r="E75" s="35" t="n">
        <v>1095.77</v>
      </c>
      <c r="F75" s="35"/>
      <c r="G75" s="35" t="n">
        <v>395.7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680.62</v>
      </c>
      <c r="C76" s="35"/>
      <c r="D76" s="35" t="n">
        <v>1489.56</v>
      </c>
      <c r="E76" s="35" t="n">
        <v>1374.82</v>
      </c>
      <c r="F76" s="35"/>
      <c r="G76" s="35" t="n">
        <v>795.3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079.48</v>
      </c>
      <c r="E77" s="35" t="n">
        <v>2079.4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00.24</v>
      </c>
      <c r="C78" s="35"/>
      <c r="D78" s="35" t="n">
        <v>1098.72</v>
      </c>
      <c r="E78" s="35" t="n">
        <v>1032.72</v>
      </c>
      <c r="F78" s="35"/>
      <c r="G78" s="35" t="n">
        <v>366.24</v>
      </c>
      <c r="H78" s="35"/>
      <c r="I78" s="35" t="n">
        <v>0.35</v>
      </c>
    </row>
    <row r="79" customFormat="false" ht="12.75" hidden="false" customHeight="false" outlineLevel="0" collapsed="false">
      <c r="A79" s="24" t="n">
        <v>73</v>
      </c>
      <c r="B79" s="35" t="n">
        <v>319.6</v>
      </c>
      <c r="C79" s="35"/>
      <c r="D79" s="35" t="n">
        <v>1179.84</v>
      </c>
      <c r="E79" s="35" t="n">
        <v>1088.96</v>
      </c>
      <c r="F79" s="35"/>
      <c r="G79" s="35" t="n">
        <v>410.48</v>
      </c>
      <c r="H79" s="35"/>
      <c r="I79" s="35" t="n">
        <v>0.35</v>
      </c>
    </row>
    <row r="80" customFormat="false" ht="12.75" hidden="false" customHeight="false" outlineLevel="0" collapsed="false">
      <c r="A80" s="24" t="n">
        <v>74</v>
      </c>
      <c r="B80" s="35" t="n">
        <v>158.02</v>
      </c>
      <c r="C80" s="35"/>
      <c r="D80" s="35" t="n">
        <v>1496.91</v>
      </c>
      <c r="E80" s="35" t="n">
        <v>1496.91</v>
      </c>
      <c r="F80" s="35"/>
      <c r="G80" s="35" t="n">
        <v>158.02</v>
      </c>
      <c r="H80" s="35"/>
      <c r="I80" s="35" t="n">
        <v>0.35</v>
      </c>
    </row>
    <row r="81" customFormat="false" ht="12.75" hidden="false" customHeight="false" outlineLevel="0" collapsed="false">
      <c r="A81" s="24" t="n">
        <v>75</v>
      </c>
      <c r="B81" s="35" t="n">
        <v>537.75</v>
      </c>
      <c r="C81" s="35"/>
      <c r="D81" s="35" t="n">
        <v>2097.9</v>
      </c>
      <c r="E81" s="35" t="n">
        <v>1936.31</v>
      </c>
      <c r="F81" s="35"/>
      <c r="G81" s="35" t="n">
        <v>699.34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098.72</v>
      </c>
      <c r="E82" s="35" t="n">
        <v>732.48</v>
      </c>
      <c r="F82" s="35"/>
      <c r="G82" s="35" t="n">
        <v>366.2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194.6</v>
      </c>
      <c r="E83" s="35" t="n">
        <v>1194.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2220.6</v>
      </c>
      <c r="C84" s="35"/>
      <c r="D84" s="35" t="n">
        <v>1474.8</v>
      </c>
      <c r="E84" s="35" t="n">
        <v>0</v>
      </c>
      <c r="F84" s="35"/>
      <c r="G84" s="35" t="n">
        <v>3695.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550.71</v>
      </c>
      <c r="C85" s="35"/>
      <c r="D85" s="35" t="n">
        <v>2068.41</v>
      </c>
      <c r="E85" s="35" t="n">
        <v>1909.09</v>
      </c>
      <c r="F85" s="35"/>
      <c r="G85" s="35" t="n">
        <v>710.03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02.41</v>
      </c>
      <c r="E86" s="35" t="n">
        <v>1102.4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86160.11</v>
      </c>
      <c r="C87" s="37" t="n">
        <v>5466.44</v>
      </c>
      <c r="D87" s="37" t="n">
        <v>115292.61</v>
      </c>
      <c r="E87" s="37" t="n">
        <v>106401.38</v>
      </c>
      <c r="F87" s="37"/>
      <c r="G87" s="37" t="n">
        <v>93506.82</v>
      </c>
      <c r="H87" s="37" t="n">
        <v>3921.92</v>
      </c>
      <c r="I87" s="37" t="n">
        <v>14.15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22Z</dcterms:modified>
  <cp:revision>0</cp:revision>
  <dc:subject/>
  <dc:title/>
</cp:coreProperties>
</file>