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кабристов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9 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82.28</v>
      </c>
      <c r="C6" s="35"/>
      <c r="D6" s="35" t="n">
        <v>1881.63</v>
      </c>
      <c r="E6" s="35" t="n">
        <v>0</v>
      </c>
      <c r="F6" s="35"/>
      <c r="G6" s="35" t="n">
        <v>2363.9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85.14</v>
      </c>
      <c r="C7" s="35"/>
      <c r="D7" s="35" t="n">
        <v>1892.82</v>
      </c>
      <c r="E7" s="35" t="n">
        <v>1747.02</v>
      </c>
      <c r="F7" s="35"/>
      <c r="G7" s="35" t="n">
        <v>630.9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.29</v>
      </c>
      <c r="C8" s="35"/>
      <c r="D8" s="35" t="n">
        <v>2097.75</v>
      </c>
      <c r="E8" s="35" t="n">
        <v>1398.5</v>
      </c>
      <c r="F8" s="35"/>
      <c r="G8" s="35" t="n">
        <v>699.5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.6</v>
      </c>
      <c r="C9" s="35"/>
      <c r="D9" s="35" t="n">
        <v>2552.31</v>
      </c>
      <c r="E9" s="35" t="n">
        <v>1701.54</v>
      </c>
      <c r="F9" s="35"/>
      <c r="G9" s="35" t="n">
        <v>853.3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86.1</v>
      </c>
      <c r="C10" s="35"/>
      <c r="D10" s="35" t="n">
        <v>1896.54</v>
      </c>
      <c r="E10" s="35" t="n">
        <v>1750.46</v>
      </c>
      <c r="F10" s="35"/>
      <c r="G10" s="35" t="n">
        <v>632.1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84.19</v>
      </c>
      <c r="C11" s="35"/>
      <c r="D11" s="35" t="n">
        <v>1889.07</v>
      </c>
      <c r="E11" s="35" t="n">
        <v>1743.57</v>
      </c>
      <c r="F11" s="35"/>
      <c r="G11" s="35" t="n">
        <v>629.6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31.74</v>
      </c>
      <c r="C12" s="35"/>
      <c r="D12" s="35" t="n">
        <v>2462.88</v>
      </c>
      <c r="E12" s="35" t="n">
        <v>1452.22</v>
      </c>
      <c r="F12" s="35"/>
      <c r="G12" s="35" t="n">
        <v>1642.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81.51</v>
      </c>
      <c r="E13" s="35" t="n">
        <v>1654.34</v>
      </c>
      <c r="F13" s="35"/>
      <c r="G13" s="35" t="n">
        <v>827.1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96.54</v>
      </c>
      <c r="E14" s="35" t="n">
        <v>1264.36</v>
      </c>
      <c r="F14" s="35"/>
      <c r="G14" s="35" t="n">
        <v>632.1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129.43</v>
      </c>
      <c r="C15" s="35"/>
      <c r="D15" s="35" t="n">
        <v>1885.35</v>
      </c>
      <c r="E15" s="35" t="n">
        <v>3005.24</v>
      </c>
      <c r="F15" s="35"/>
      <c r="G15" s="35" t="n">
        <v>1009.5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62.88</v>
      </c>
      <c r="E16" s="35" t="n">
        <v>1641.92</v>
      </c>
      <c r="F16" s="35"/>
      <c r="G16" s="35" t="n">
        <v>820.9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26.24</v>
      </c>
      <c r="C17" s="35"/>
      <c r="D17" s="35" t="n">
        <v>2440.53</v>
      </c>
      <c r="E17" s="35" t="n">
        <v>2252.55</v>
      </c>
      <c r="F17" s="35"/>
      <c r="G17" s="35" t="n">
        <v>814.2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78.28</v>
      </c>
      <c r="C18" s="35"/>
      <c r="D18" s="35" t="n">
        <v>1896.54</v>
      </c>
      <c r="E18" s="35" t="n">
        <v>1750.46</v>
      </c>
      <c r="F18" s="35"/>
      <c r="G18" s="35" t="n">
        <v>724.3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84.19</v>
      </c>
      <c r="C19" s="35"/>
      <c r="D19" s="35" t="n">
        <v>1889.07</v>
      </c>
      <c r="E19" s="35" t="n">
        <v>1743.57</v>
      </c>
      <c r="F19" s="35"/>
      <c r="G19" s="35" t="n">
        <v>629.6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233.5</v>
      </c>
      <c r="C20" s="35"/>
      <c r="D20" s="35" t="n">
        <v>2462.88</v>
      </c>
      <c r="E20" s="35" t="n">
        <v>3610.9</v>
      </c>
      <c r="F20" s="35"/>
      <c r="G20" s="35" t="n">
        <v>2085.4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36.03</v>
      </c>
      <c r="C21" s="35"/>
      <c r="D21" s="35" t="n">
        <v>2481.51</v>
      </c>
      <c r="E21" s="35" t="n">
        <v>2290.37</v>
      </c>
      <c r="F21" s="35"/>
      <c r="G21" s="35" t="n">
        <v>827.1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4738.17</v>
      </c>
      <c r="C22" s="35"/>
      <c r="D22" s="35" t="n">
        <v>1896.54</v>
      </c>
      <c r="E22" s="35" t="n">
        <v>0</v>
      </c>
      <c r="F22" s="35"/>
      <c r="G22" s="35" t="n">
        <v>26634.7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33.12</v>
      </c>
      <c r="C23" s="35"/>
      <c r="D23" s="35" t="n">
        <v>1889.07</v>
      </c>
      <c r="E23" s="35" t="n">
        <v>0</v>
      </c>
      <c r="F23" s="35"/>
      <c r="G23" s="35" t="n">
        <v>2522.1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33.24</v>
      </c>
      <c r="C24" s="35"/>
      <c r="D24" s="35" t="n">
        <v>2462.88</v>
      </c>
      <c r="E24" s="35" t="n">
        <v>2273.18</v>
      </c>
      <c r="F24" s="35"/>
      <c r="G24" s="35" t="n">
        <v>822.9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36.03</v>
      </c>
      <c r="C25" s="35"/>
      <c r="D25" s="35" t="n">
        <v>2481.51</v>
      </c>
      <c r="E25" s="35" t="n">
        <v>2290.37</v>
      </c>
      <c r="F25" s="35"/>
      <c r="G25" s="35" t="n">
        <v>827.1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/>
      <c r="C26" s="35" t="n">
        <v>750.28</v>
      </c>
      <c r="D26" s="35" t="n">
        <v>1896.54</v>
      </c>
      <c r="E26" s="35" t="n">
        <v>1709.96</v>
      </c>
      <c r="F26" s="35"/>
      <c r="G26" s="35"/>
      <c r="H26" s="35" t="n">
        <v>563.7</v>
      </c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89.07</v>
      </c>
      <c r="E27" s="35" t="n">
        <v>1259.38</v>
      </c>
      <c r="F27" s="35"/>
      <c r="G27" s="35" t="n">
        <v>629.6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462.88</v>
      </c>
      <c r="E28" s="35" t="n">
        <v>1641.92</v>
      </c>
      <c r="F28" s="35"/>
      <c r="G28" s="35" t="n">
        <v>820.9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36.03</v>
      </c>
      <c r="C29" s="35"/>
      <c r="D29" s="35" t="n">
        <v>2481.51</v>
      </c>
      <c r="E29" s="35" t="n">
        <v>2290.37</v>
      </c>
      <c r="F29" s="35"/>
      <c r="G29" s="35" t="n">
        <v>827.1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57.33</v>
      </c>
      <c r="C30" s="35"/>
      <c r="D30" s="35" t="n">
        <v>1896.54</v>
      </c>
      <c r="E30" s="35" t="n">
        <v>1773.16</v>
      </c>
      <c r="F30" s="35"/>
      <c r="G30" s="35" t="n">
        <v>780.7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4.19</v>
      </c>
      <c r="C31" s="35"/>
      <c r="D31" s="35" t="n">
        <v>1889.07</v>
      </c>
      <c r="E31" s="35" t="n">
        <v>1743.57</v>
      </c>
      <c r="F31" s="35"/>
      <c r="G31" s="35" t="n">
        <v>629.6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31.26</v>
      </c>
      <c r="C32" s="35"/>
      <c r="D32" s="35" t="n">
        <v>2462.88</v>
      </c>
      <c r="E32" s="35" t="n">
        <v>2272.46</v>
      </c>
      <c r="F32" s="35"/>
      <c r="G32" s="35" t="n">
        <v>821.6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1.45</v>
      </c>
      <c r="C33" s="35"/>
      <c r="D33" s="35" t="n">
        <v>2481.51</v>
      </c>
      <c r="E33" s="35" t="n">
        <v>1654.34</v>
      </c>
      <c r="F33" s="35"/>
      <c r="G33" s="35" t="n">
        <v>838.6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972.8</v>
      </c>
      <c r="C34" s="35"/>
      <c r="D34" s="35" t="n">
        <v>1896.54</v>
      </c>
      <c r="E34" s="35" t="n">
        <v>1604.98</v>
      </c>
      <c r="F34" s="35"/>
      <c r="G34" s="35" t="n">
        <v>1264.36</v>
      </c>
      <c r="H34" s="35"/>
      <c r="I34" s="35" t="n">
        <v>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89.07</v>
      </c>
      <c r="E35" s="35" t="n">
        <v>1259.38</v>
      </c>
      <c r="F35" s="35"/>
      <c r="G35" s="35" t="n">
        <v>629.69</v>
      </c>
      <c r="H35" s="35"/>
      <c r="I35" s="35" t="n">
        <v>5</v>
      </c>
    </row>
    <row r="36" customFormat="false" ht="12.75" hidden="false" customHeight="false" outlineLevel="0" collapsed="false">
      <c r="A36" s="24" t="n">
        <v>33</v>
      </c>
      <c r="B36" s="35" t="n">
        <v>730.71</v>
      </c>
      <c r="C36" s="35"/>
      <c r="D36" s="35" t="n">
        <v>2481.51</v>
      </c>
      <c r="E36" s="35" t="n">
        <v>2290.29</v>
      </c>
      <c r="F36" s="35"/>
      <c r="G36" s="35" t="n">
        <v>921.93</v>
      </c>
      <c r="H36" s="35"/>
      <c r="I36" s="35" t="n">
        <v>5</v>
      </c>
    </row>
    <row r="37" customFormat="false" ht="12.75" hidden="false" customHeight="false" outlineLevel="0" collapsed="false">
      <c r="A37" s="24" t="n">
        <v>34</v>
      </c>
      <c r="B37" s="35" t="n">
        <v>1142.33</v>
      </c>
      <c r="C37" s="35"/>
      <c r="D37" s="35" t="n">
        <v>1896.54</v>
      </c>
      <c r="E37" s="35" t="n">
        <v>2245.4</v>
      </c>
      <c r="F37" s="35"/>
      <c r="G37" s="35" t="n">
        <v>793.4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578.39</v>
      </c>
      <c r="C38" s="35"/>
      <c r="D38" s="35" t="n">
        <v>1889.07</v>
      </c>
      <c r="E38" s="35" t="n">
        <v>2105.88</v>
      </c>
      <c r="F38" s="35"/>
      <c r="G38" s="35" t="n">
        <v>3361.5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060.18</v>
      </c>
      <c r="C39" s="35"/>
      <c r="D39" s="35" t="n">
        <v>2466.6</v>
      </c>
      <c r="E39" s="35" t="n">
        <v>1709.76</v>
      </c>
      <c r="F39" s="35"/>
      <c r="G39" s="35" t="n">
        <v>1817.0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40.93</v>
      </c>
      <c r="C40" s="35"/>
      <c r="D40" s="35" t="n">
        <v>2500.14</v>
      </c>
      <c r="E40" s="35" t="n">
        <v>2307.57</v>
      </c>
      <c r="F40" s="35"/>
      <c r="G40" s="35" t="n">
        <v>833.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0197.1</v>
      </c>
      <c r="C41" s="35"/>
      <c r="D41" s="35" t="n">
        <v>1881.63</v>
      </c>
      <c r="E41" s="35" t="n">
        <v>0</v>
      </c>
      <c r="F41" s="35"/>
      <c r="G41" s="35" t="n">
        <v>32078.73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.42</v>
      </c>
      <c r="C42" s="35"/>
      <c r="D42" s="35" t="n">
        <v>2477.79</v>
      </c>
      <c r="E42" s="35" t="n">
        <v>2477.79</v>
      </c>
      <c r="F42" s="35"/>
      <c r="G42" s="35" t="n">
        <v>0.42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1586.35</v>
      </c>
      <c r="C43" s="35"/>
      <c r="D43" s="35" t="n">
        <v>1900.26</v>
      </c>
      <c r="E43" s="35" t="n">
        <v>1753.89</v>
      </c>
      <c r="F43" s="35"/>
      <c r="G43" s="35" t="n">
        <v>1732.72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525.35</v>
      </c>
      <c r="C44" s="35"/>
      <c r="D44" s="35" t="n">
        <v>1903.98</v>
      </c>
      <c r="E44" s="35" t="n">
        <v>1755.64</v>
      </c>
      <c r="F44" s="35"/>
      <c r="G44" s="35" t="n">
        <v>673.69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635.29</v>
      </c>
      <c r="C45" s="35"/>
      <c r="D45" s="35" t="n">
        <v>2477.79</v>
      </c>
      <c r="E45" s="35" t="n">
        <v>2286.94</v>
      </c>
      <c r="F45" s="35"/>
      <c r="G45" s="35" t="n">
        <v>826.14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648.76</v>
      </c>
      <c r="C46" s="35"/>
      <c r="D46" s="35" t="n">
        <v>2477.79</v>
      </c>
      <c r="E46" s="35" t="n">
        <v>2286.94</v>
      </c>
      <c r="F46" s="35"/>
      <c r="G46" s="35" t="n">
        <v>839.61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1064.55</v>
      </c>
      <c r="C47" s="35"/>
      <c r="D47" s="35" t="n">
        <v>1900.26</v>
      </c>
      <c r="E47" s="35" t="n">
        <v>1385.55</v>
      </c>
      <c r="F47" s="35"/>
      <c r="G47" s="35" t="n">
        <v>1579.26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903.98</v>
      </c>
      <c r="E48" s="35" t="n">
        <v>1903.9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635.09</v>
      </c>
      <c r="C49" s="35"/>
      <c r="D49" s="35" t="n">
        <v>2477.79</v>
      </c>
      <c r="E49" s="35" t="n">
        <v>2286.39</v>
      </c>
      <c r="F49" s="35"/>
      <c r="G49" s="35" t="n">
        <v>826.49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635.11</v>
      </c>
      <c r="C50" s="35"/>
      <c r="D50" s="35" t="n">
        <v>2477.79</v>
      </c>
      <c r="E50" s="35" t="n">
        <v>2286.94</v>
      </c>
      <c r="F50" s="35"/>
      <c r="G50" s="35" t="n">
        <v>825.96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487.05</v>
      </c>
      <c r="C51" s="35"/>
      <c r="D51" s="35" t="n">
        <v>1900.26</v>
      </c>
      <c r="E51" s="35" t="n">
        <v>1753.89</v>
      </c>
      <c r="F51" s="35"/>
      <c r="G51" s="35" t="n">
        <v>633.42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777.83</v>
      </c>
      <c r="C52" s="35"/>
      <c r="D52" s="35" t="n">
        <v>1892.82</v>
      </c>
      <c r="E52" s="35" t="n">
        <v>1747.02</v>
      </c>
      <c r="F52" s="35"/>
      <c r="G52" s="35" t="n">
        <v>923.63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26277.47</v>
      </c>
      <c r="C53" s="35"/>
      <c r="D53" s="35" t="n">
        <v>2477.79</v>
      </c>
      <c r="E53" s="35" t="n">
        <v>2289.7</v>
      </c>
      <c r="F53" s="35"/>
      <c r="G53" s="35" t="n">
        <v>26465.56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2602.39</v>
      </c>
      <c r="C54" s="35"/>
      <c r="D54" s="35" t="n">
        <v>2451.72</v>
      </c>
      <c r="E54" s="35" t="n">
        <v>2263.78</v>
      </c>
      <c r="F54" s="35"/>
      <c r="G54" s="35" t="n">
        <v>2790.33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2017.05</v>
      </c>
      <c r="C55" s="35"/>
      <c r="D55" s="35" t="n">
        <v>1900.26</v>
      </c>
      <c r="E55" s="35" t="n">
        <v>1753.89</v>
      </c>
      <c r="F55" s="35"/>
      <c r="G55" s="35" t="n">
        <v>2163.42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27.3</v>
      </c>
      <c r="C56" s="35"/>
      <c r="D56" s="35" t="n">
        <v>1896.54</v>
      </c>
      <c r="E56" s="35" t="n">
        <v>1923.83</v>
      </c>
      <c r="F56" s="35"/>
      <c r="G56" s="35" t="n">
        <v>0.0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635.08</v>
      </c>
      <c r="C57" s="35"/>
      <c r="D57" s="35" t="n">
        <v>2477.79</v>
      </c>
      <c r="E57" s="35" t="n">
        <v>2286.94</v>
      </c>
      <c r="F57" s="35"/>
      <c r="G57" s="35" t="n">
        <v>825.93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635.08</v>
      </c>
      <c r="C58" s="35"/>
      <c r="D58" s="35" t="n">
        <v>2477.79</v>
      </c>
      <c r="E58" s="35" t="n">
        <v>2286.94</v>
      </c>
      <c r="F58" s="35"/>
      <c r="G58" s="35" t="n">
        <v>825.93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87.05</v>
      </c>
      <c r="C59" s="35"/>
      <c r="D59" s="35" t="n">
        <v>1900.26</v>
      </c>
      <c r="E59" s="35" t="n">
        <v>1558.11</v>
      </c>
      <c r="F59" s="35"/>
      <c r="G59" s="35" t="n">
        <v>829.2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661.79</v>
      </c>
      <c r="C60" s="35"/>
      <c r="D60" s="35" t="n">
        <v>1903.98</v>
      </c>
      <c r="E60" s="35" t="n">
        <v>1757.33</v>
      </c>
      <c r="F60" s="35"/>
      <c r="G60" s="35" t="n">
        <v>808.44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477.79</v>
      </c>
      <c r="E61" s="35" t="n">
        <v>1651.86</v>
      </c>
      <c r="F61" s="35"/>
      <c r="G61" s="35" t="n">
        <v>825.93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647.08</v>
      </c>
      <c r="C62" s="35"/>
      <c r="D62" s="35" t="n">
        <v>2477.79</v>
      </c>
      <c r="E62" s="35" t="n">
        <v>2298.88</v>
      </c>
      <c r="F62" s="35"/>
      <c r="G62" s="35" t="n">
        <v>825.99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1464.03</v>
      </c>
      <c r="C63" s="35"/>
      <c r="D63" s="35" t="n">
        <v>1903.98</v>
      </c>
      <c r="E63" s="35" t="n">
        <v>1150.57</v>
      </c>
      <c r="F63" s="35"/>
      <c r="G63" s="35" t="n">
        <v>2217.44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627.44</v>
      </c>
      <c r="C64" s="35"/>
      <c r="D64" s="35" t="n">
        <v>2447.97</v>
      </c>
      <c r="E64" s="35" t="n">
        <v>2259.42</v>
      </c>
      <c r="F64" s="35"/>
      <c r="G64" s="35" t="n">
        <v>815.99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765.13</v>
      </c>
      <c r="C65" s="35"/>
      <c r="D65" s="35" t="n">
        <v>2477.79</v>
      </c>
      <c r="E65" s="35" t="n">
        <v>2286.94</v>
      </c>
      <c r="F65" s="35"/>
      <c r="G65" s="35" t="n">
        <v>955.98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488.14</v>
      </c>
      <c r="C66" s="35"/>
      <c r="D66" s="35" t="n">
        <v>1903.98</v>
      </c>
      <c r="E66" s="35" t="n">
        <v>1757.33</v>
      </c>
      <c r="F66" s="35"/>
      <c r="G66" s="35" t="n">
        <v>634.79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683.16</v>
      </c>
      <c r="C67" s="35"/>
      <c r="D67" s="35" t="n">
        <v>2477.79</v>
      </c>
      <c r="E67" s="35" t="n">
        <v>2286.94</v>
      </c>
      <c r="F67" s="35"/>
      <c r="G67" s="35" t="n">
        <v>874.01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15680.11</v>
      </c>
      <c r="C68" s="35"/>
      <c r="D68" s="35" t="n">
        <v>2477.79</v>
      </c>
      <c r="E68" s="35" t="n">
        <v>7141.12</v>
      </c>
      <c r="F68" s="35"/>
      <c r="G68" s="35" t="n">
        <v>11016.78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487.05</v>
      </c>
      <c r="C69" s="35"/>
      <c r="D69" s="35" t="n">
        <v>1900.26</v>
      </c>
      <c r="E69" s="35" t="n">
        <v>1753.89</v>
      </c>
      <c r="F69" s="35"/>
      <c r="G69" s="35" t="n">
        <v>633.42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481.32</v>
      </c>
      <c r="C70" s="35"/>
      <c r="D70" s="35" t="n">
        <v>1877.91</v>
      </c>
      <c r="E70" s="35" t="n">
        <v>1733.26</v>
      </c>
      <c r="F70" s="35"/>
      <c r="G70" s="35" t="n">
        <v>625.97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635.08</v>
      </c>
      <c r="C71" s="35"/>
      <c r="D71" s="35" t="n">
        <v>2477.79</v>
      </c>
      <c r="E71" s="35" t="n">
        <v>2286.94</v>
      </c>
      <c r="F71" s="35"/>
      <c r="G71" s="35" t="n">
        <v>825.93</v>
      </c>
      <c r="H71" s="35"/>
      <c r="I71" s="35" t="n">
        <v>0</v>
      </c>
    </row>
    <row r="72" customFormat="false" ht="12.75" hidden="false" customHeight="false" outlineLevel="0" collapsed="false">
      <c r="A72" s="24" t="s">
        <v>41</v>
      </c>
      <c r="B72" s="35" t="n">
        <v>501.44</v>
      </c>
      <c r="C72" s="35"/>
      <c r="D72" s="35" t="n">
        <v>3975.63</v>
      </c>
      <c r="E72" s="35" t="n">
        <v>2621.78</v>
      </c>
      <c r="F72" s="35"/>
      <c r="G72" s="35" t="n">
        <v>1855.29</v>
      </c>
      <c r="H72" s="35"/>
      <c r="I72" s="35" t="n">
        <v>0</v>
      </c>
    </row>
    <row r="73" customFormat="false" ht="12.75" hidden="false" customHeight="false" outlineLevel="0" collapsed="false">
      <c r="A73" s="36" t="s">
        <v>42</v>
      </c>
      <c r="B73" s="37" t="n">
        <v>140442.26</v>
      </c>
      <c r="C73" s="37" t="n">
        <v>750.28</v>
      </c>
      <c r="D73" s="37" t="n">
        <v>147814.02</v>
      </c>
      <c r="E73" s="37" t="n">
        <v>128713.41</v>
      </c>
      <c r="F73" s="37"/>
      <c r="G73" s="37" t="n">
        <v>159356.29</v>
      </c>
      <c r="H73" s="37" t="n">
        <v>563.7</v>
      </c>
      <c r="I73" s="37" t="n">
        <v>15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29Z</dcterms:modified>
  <cp:revision>0</cp:revision>
  <dc:subject/>
  <dc:title/>
</cp:coreProperties>
</file>