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920.45</v>
      </c>
      <c r="C6" s="35"/>
      <c r="D6" s="35" t="n">
        <v>2230.65</v>
      </c>
      <c r="E6" s="35" t="n">
        <v>0</v>
      </c>
      <c r="F6" s="35"/>
      <c r="G6" s="35" t="n">
        <v>22151.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78.95</v>
      </c>
      <c r="C7" s="35"/>
      <c r="D7" s="35" t="n">
        <v>1478.49</v>
      </c>
      <c r="E7" s="35" t="n">
        <v>1364.61</v>
      </c>
      <c r="F7" s="35"/>
      <c r="G7" s="35" t="n">
        <v>492.8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50.47</v>
      </c>
      <c r="C8" s="35"/>
      <c r="D8" s="35" t="n">
        <v>1272.03</v>
      </c>
      <c r="E8" s="35" t="n">
        <v>1198.49</v>
      </c>
      <c r="F8" s="35"/>
      <c r="G8" s="35" t="n">
        <v>424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60.82</v>
      </c>
      <c r="C9" s="35"/>
      <c r="D9" s="35" t="n">
        <v>1017.6</v>
      </c>
      <c r="E9" s="35" t="n">
        <v>939.22</v>
      </c>
      <c r="F9" s="35"/>
      <c r="G9" s="35" t="n">
        <v>339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16.97</v>
      </c>
      <c r="C10" s="35"/>
      <c r="D10" s="35" t="n">
        <v>1047.12</v>
      </c>
      <c r="E10" s="35" t="n">
        <v>966.46</v>
      </c>
      <c r="F10" s="35"/>
      <c r="G10" s="35" t="n">
        <v>397.6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1.61</v>
      </c>
      <c r="C11" s="35"/>
      <c r="D11" s="35" t="n">
        <v>1574.34</v>
      </c>
      <c r="E11" s="35" t="n">
        <v>1453.08</v>
      </c>
      <c r="F11" s="35"/>
      <c r="G11" s="35" t="n">
        <v>532.8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.03</v>
      </c>
      <c r="C12" s="35"/>
      <c r="D12" s="35" t="n">
        <v>1397.37</v>
      </c>
      <c r="E12" s="35" t="n">
        <v>1396.45</v>
      </c>
      <c r="F12" s="35"/>
      <c r="G12" s="35" t="n">
        <v>6.9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.06</v>
      </c>
      <c r="C13" s="35"/>
      <c r="D13" s="35" t="n">
        <v>1987.29</v>
      </c>
      <c r="E13" s="35" t="n">
        <v>1324.86</v>
      </c>
      <c r="F13" s="35"/>
      <c r="G13" s="35" t="n">
        <v>705.4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.85</v>
      </c>
      <c r="C14" s="35"/>
      <c r="D14" s="35" t="n">
        <v>1268.34</v>
      </c>
      <c r="E14" s="35" t="n">
        <v>1268.34</v>
      </c>
      <c r="F14" s="35"/>
      <c r="G14" s="35" t="n">
        <v>9.8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3.95</v>
      </c>
      <c r="C15" s="35"/>
      <c r="D15" s="35" t="n">
        <v>999.18</v>
      </c>
      <c r="E15" s="35" t="n">
        <v>922.22</v>
      </c>
      <c r="F15" s="35"/>
      <c r="G15" s="35" t="n">
        <v>360.9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010.25</v>
      </c>
      <c r="E16" s="35" t="n">
        <v>1010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8.64</v>
      </c>
      <c r="C17" s="35"/>
      <c r="D17" s="35" t="n">
        <v>1633.35</v>
      </c>
      <c r="E17" s="35" t="n">
        <v>1507.54</v>
      </c>
      <c r="F17" s="35"/>
      <c r="G17" s="35" t="n">
        <v>544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04.84</v>
      </c>
      <c r="C18" s="35"/>
      <c r="D18" s="35" t="n">
        <v>1437.93</v>
      </c>
      <c r="E18" s="35" t="n">
        <v>1416.57</v>
      </c>
      <c r="F18" s="35"/>
      <c r="G18" s="35" t="n">
        <v>226.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46.73</v>
      </c>
      <c r="E19" s="35" t="n">
        <v>1297.82</v>
      </c>
      <c r="F19" s="35"/>
      <c r="G19" s="35" t="n">
        <v>648.9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.03</v>
      </c>
      <c r="C20" s="35"/>
      <c r="D20" s="35" t="n">
        <v>1272.03</v>
      </c>
      <c r="E20" s="35" t="n">
        <v>848.02</v>
      </c>
      <c r="F20" s="35"/>
      <c r="G20" s="35" t="n">
        <v>424.0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7.37</v>
      </c>
      <c r="C21" s="35"/>
      <c r="D21" s="35" t="n">
        <v>1021.29</v>
      </c>
      <c r="E21" s="35" t="n">
        <v>680.86</v>
      </c>
      <c r="F21" s="35"/>
      <c r="G21" s="35" t="n">
        <v>357.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.06</v>
      </c>
      <c r="C22" s="35"/>
      <c r="D22" s="35" t="n">
        <v>1036.05</v>
      </c>
      <c r="E22" s="35" t="n">
        <v>690.7</v>
      </c>
      <c r="F22" s="35"/>
      <c r="G22" s="35" t="n">
        <v>356.4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.23</v>
      </c>
      <c r="C23" s="35"/>
      <c r="D23" s="35" t="n">
        <v>1592.79</v>
      </c>
      <c r="E23" s="35" t="n">
        <v>1061.86</v>
      </c>
      <c r="F23" s="35"/>
      <c r="G23" s="35" t="n">
        <v>560.1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2.81</v>
      </c>
      <c r="C24" s="35"/>
      <c r="D24" s="35" t="n">
        <v>1423.17</v>
      </c>
      <c r="E24" s="35" t="n">
        <v>1423.17</v>
      </c>
      <c r="F24" s="35"/>
      <c r="G24" s="35" t="n">
        <v>12.8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9.24</v>
      </c>
      <c r="C25" s="35"/>
      <c r="D25" s="35" t="n">
        <v>1994.67</v>
      </c>
      <c r="E25" s="35" t="n">
        <v>1994.67</v>
      </c>
      <c r="F25" s="35"/>
      <c r="G25" s="35" t="n">
        <v>79.2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26.03</v>
      </c>
      <c r="C26" s="35"/>
      <c r="D26" s="35" t="n">
        <v>1272.03</v>
      </c>
      <c r="E26" s="35" t="n">
        <v>1174.05</v>
      </c>
      <c r="F26" s="35"/>
      <c r="G26" s="35" t="n">
        <v>424.0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86.6</v>
      </c>
      <c r="C27" s="35"/>
      <c r="D27" s="35" t="n">
        <v>1021.29</v>
      </c>
      <c r="E27" s="35" t="n">
        <v>944.18</v>
      </c>
      <c r="F27" s="35"/>
      <c r="G27" s="35" t="n">
        <v>363.7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58.93</v>
      </c>
      <c r="C28" s="35"/>
      <c r="D28" s="35" t="n">
        <v>1010.25</v>
      </c>
      <c r="E28" s="35" t="n">
        <v>932.43</v>
      </c>
      <c r="F28" s="35"/>
      <c r="G28" s="35" t="n">
        <v>336.7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1.3</v>
      </c>
      <c r="C29" s="35"/>
      <c r="D29" s="35" t="n">
        <v>1618.59</v>
      </c>
      <c r="E29" s="35" t="n">
        <v>1493.92</v>
      </c>
      <c r="F29" s="35"/>
      <c r="G29" s="35" t="n">
        <v>545.9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.92</v>
      </c>
      <c r="C30" s="35"/>
      <c r="D30" s="35" t="n">
        <v>1423.17</v>
      </c>
      <c r="E30" s="35" t="n">
        <v>1423.17</v>
      </c>
      <c r="F30" s="35"/>
      <c r="G30" s="35" t="n">
        <v>3.9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013.04</v>
      </c>
      <c r="C31" s="35"/>
      <c r="D31" s="35" t="n">
        <v>1976.22</v>
      </c>
      <c r="E31" s="35" t="n">
        <v>1671.78</v>
      </c>
      <c r="F31" s="35"/>
      <c r="G31" s="35" t="n">
        <v>1317.48</v>
      </c>
      <c r="H31" s="35"/>
      <c r="I31" s="35" t="n">
        <v>0.13</v>
      </c>
    </row>
    <row r="32" customFormat="false" ht="12.75" hidden="false" customHeight="false" outlineLevel="0" collapsed="false">
      <c r="A32" s="24" t="n">
        <v>26</v>
      </c>
      <c r="B32" s="35" t="n">
        <v>316.58</v>
      </c>
      <c r="C32" s="35"/>
      <c r="D32" s="35" t="n">
        <v>1235.16</v>
      </c>
      <c r="E32" s="35" t="n">
        <v>1140.02</v>
      </c>
      <c r="F32" s="35"/>
      <c r="G32" s="35" t="n">
        <v>411.72</v>
      </c>
      <c r="H32" s="35"/>
      <c r="I32" s="35" t="n">
        <v>0.13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13.94</v>
      </c>
      <c r="E33" s="35" t="n">
        <v>1013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.05</v>
      </c>
      <c r="C34" s="35"/>
      <c r="D34" s="35" t="n">
        <v>1017.6</v>
      </c>
      <c r="E34" s="35" t="n">
        <v>1017.6</v>
      </c>
      <c r="F34" s="35"/>
      <c r="G34" s="35" t="n">
        <v>3.0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55.67</v>
      </c>
      <c r="C35" s="35"/>
      <c r="D35" s="35" t="n">
        <v>1592.79</v>
      </c>
      <c r="E35" s="35" t="n">
        <v>1470.1</v>
      </c>
      <c r="F35" s="35"/>
      <c r="G35" s="35" t="n">
        <v>578.3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96.81</v>
      </c>
      <c r="C36" s="35"/>
      <c r="D36" s="35" t="n">
        <v>1434.24</v>
      </c>
      <c r="E36" s="35" t="n">
        <v>1321.05</v>
      </c>
      <c r="F36" s="35"/>
      <c r="G36" s="35" t="n">
        <v>51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5.23</v>
      </c>
      <c r="C37" s="35"/>
      <c r="D37" s="35" t="n">
        <v>1533.78</v>
      </c>
      <c r="E37" s="35" t="n">
        <v>1415.64</v>
      </c>
      <c r="F37" s="35"/>
      <c r="G37" s="35" t="n">
        <v>513.3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.91</v>
      </c>
      <c r="C38" s="35"/>
      <c r="D38" s="35" t="n">
        <v>1858.26</v>
      </c>
      <c r="E38" s="35" t="n">
        <v>1858.26</v>
      </c>
      <c r="F38" s="35"/>
      <c r="G38" s="35" t="n">
        <v>42.9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6.92</v>
      </c>
      <c r="C39" s="35"/>
      <c r="D39" s="35" t="n">
        <v>1869.3</v>
      </c>
      <c r="E39" s="35" t="n">
        <v>1863.08</v>
      </c>
      <c r="F39" s="35"/>
      <c r="G39" s="35" t="n">
        <v>63.1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.3</v>
      </c>
      <c r="C40" s="35"/>
      <c r="D40" s="35" t="n">
        <v>1965.18</v>
      </c>
      <c r="E40" s="35" t="n">
        <v>1965.18</v>
      </c>
      <c r="F40" s="35"/>
      <c r="G40" s="35" t="n">
        <v>0.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30.46</v>
      </c>
      <c r="C41" s="35"/>
      <c r="D41" s="35" t="n">
        <v>1861.95</v>
      </c>
      <c r="E41" s="35" t="n">
        <v>1718.53</v>
      </c>
      <c r="F41" s="35"/>
      <c r="G41" s="35" t="n">
        <v>673.8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92.35</v>
      </c>
      <c r="C42" s="35"/>
      <c r="D42" s="35" t="n">
        <v>1920.93</v>
      </c>
      <c r="E42" s="35" t="n">
        <v>1772.97</v>
      </c>
      <c r="F42" s="35"/>
      <c r="G42" s="35" t="n">
        <v>640.3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29.38</v>
      </c>
      <c r="C43" s="35"/>
      <c r="D43" s="35" t="n">
        <v>1987.29</v>
      </c>
      <c r="E43" s="35" t="n">
        <v>2499.06</v>
      </c>
      <c r="F43" s="35"/>
      <c r="G43" s="35" t="n">
        <v>17.6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874.46</v>
      </c>
      <c r="C44" s="35"/>
      <c r="D44" s="35" t="n">
        <v>1843.5</v>
      </c>
      <c r="E44" s="35" t="n">
        <v>0</v>
      </c>
      <c r="F44" s="35"/>
      <c r="G44" s="35" t="n">
        <v>2717.9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84.74</v>
      </c>
      <c r="C45" s="35"/>
      <c r="D45" s="35" t="n">
        <v>1935.69</v>
      </c>
      <c r="E45" s="35" t="n">
        <v>1786.59</v>
      </c>
      <c r="F45" s="35"/>
      <c r="G45" s="35" t="n">
        <v>733.8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01.94</v>
      </c>
      <c r="C46" s="35"/>
      <c r="D46" s="35" t="n">
        <v>1957.8</v>
      </c>
      <c r="E46" s="35" t="n">
        <v>1807</v>
      </c>
      <c r="F46" s="35"/>
      <c r="G46" s="35" t="n">
        <v>652.7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91.07</v>
      </c>
      <c r="C47" s="35"/>
      <c r="D47" s="35" t="n">
        <v>1869.3</v>
      </c>
      <c r="E47" s="35" t="n">
        <v>1714.09</v>
      </c>
      <c r="F47" s="35"/>
      <c r="G47" s="35" t="n">
        <v>746.2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57.56</v>
      </c>
      <c r="C48" s="35"/>
      <c r="D48" s="35" t="n">
        <v>1979.91</v>
      </c>
      <c r="E48" s="35" t="n">
        <v>1827.41</v>
      </c>
      <c r="F48" s="35"/>
      <c r="G48" s="35" t="n">
        <v>710.0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17</v>
      </c>
      <c r="C49" s="35"/>
      <c r="D49" s="35" t="n">
        <v>1850.88</v>
      </c>
      <c r="E49" s="35" t="n">
        <v>1850.88</v>
      </c>
      <c r="F49" s="35"/>
      <c r="G49" s="35" t="n">
        <v>0.1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.43</v>
      </c>
      <c r="C50" s="35"/>
      <c r="D50" s="35" t="n">
        <v>1880.37</v>
      </c>
      <c r="E50" s="35" t="n">
        <v>1253.58</v>
      </c>
      <c r="F50" s="35"/>
      <c r="G50" s="35" t="n">
        <v>628.2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1.4</v>
      </c>
      <c r="C51" s="35"/>
      <c r="D51" s="35" t="n">
        <v>1917.24</v>
      </c>
      <c r="E51" s="35" t="n">
        <v>1769.56</v>
      </c>
      <c r="F51" s="35"/>
      <c r="G51" s="35" t="n">
        <v>639.0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7.73</v>
      </c>
      <c r="C52" s="35"/>
      <c r="D52" s="35" t="n">
        <v>2507.16</v>
      </c>
      <c r="E52" s="35" t="n">
        <v>2507.16</v>
      </c>
      <c r="F52" s="35"/>
      <c r="G52" s="35" t="n">
        <v>47.7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04.82</v>
      </c>
      <c r="C53" s="35"/>
      <c r="D53" s="35" t="n">
        <v>1817.7</v>
      </c>
      <c r="E53" s="35" t="n">
        <v>1677.69</v>
      </c>
      <c r="F53" s="35"/>
      <c r="G53" s="35" t="n">
        <v>644.8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42.6</v>
      </c>
      <c r="C54" s="35"/>
      <c r="D54" s="35" t="n">
        <v>1253.58</v>
      </c>
      <c r="E54" s="35" t="n">
        <v>1143.19</v>
      </c>
      <c r="F54" s="35"/>
      <c r="G54" s="35" t="n">
        <v>752.9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817.96</v>
      </c>
      <c r="C55" s="35"/>
      <c r="D55" s="35" t="n">
        <v>2374.44</v>
      </c>
      <c r="E55" s="35" t="n">
        <v>2383.49</v>
      </c>
      <c r="F55" s="35"/>
      <c r="G55" s="35" t="n">
        <v>808.9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05.36</v>
      </c>
      <c r="C56" s="35"/>
      <c r="D56" s="35" t="n">
        <v>1802.94</v>
      </c>
      <c r="E56" s="35" t="n">
        <v>1807.32</v>
      </c>
      <c r="F56" s="35"/>
      <c r="G56" s="35" t="n">
        <v>600.9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64.65</v>
      </c>
      <c r="E57" s="35" t="n">
        <v>1264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07.64</v>
      </c>
      <c r="C58" s="35"/>
      <c r="D58" s="35" t="n">
        <v>2370.75</v>
      </c>
      <c r="E58" s="35" t="n">
        <v>0</v>
      </c>
      <c r="F58" s="35"/>
      <c r="G58" s="35" t="n">
        <v>2978.3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0.7</v>
      </c>
      <c r="C59" s="35"/>
      <c r="D59" s="35" t="n">
        <v>1758.69</v>
      </c>
      <c r="E59" s="35" t="n">
        <v>1653.16</v>
      </c>
      <c r="F59" s="35"/>
      <c r="G59" s="35" t="n">
        <v>586.2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8.53</v>
      </c>
      <c r="C60" s="35"/>
      <c r="D60" s="35" t="n">
        <v>1272.03</v>
      </c>
      <c r="E60" s="35" t="n">
        <v>848.02</v>
      </c>
      <c r="F60" s="35"/>
      <c r="G60" s="35" t="n">
        <v>462.5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8.4</v>
      </c>
      <c r="C61" s="35"/>
      <c r="D61" s="35" t="n">
        <v>2392.86</v>
      </c>
      <c r="E61" s="35" t="n">
        <v>2439.14</v>
      </c>
      <c r="F61" s="35"/>
      <c r="G61" s="35"/>
      <c r="H61" s="35" t="n">
        <v>27.88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53.6</v>
      </c>
      <c r="C62" s="35"/>
      <c r="D62" s="35" t="n">
        <v>1769.76</v>
      </c>
      <c r="E62" s="35" t="n">
        <v>1633.44</v>
      </c>
      <c r="F62" s="35"/>
      <c r="G62" s="35" t="n">
        <v>589.9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272.03</v>
      </c>
      <c r="E63" s="35" t="n">
        <v>848.02</v>
      </c>
      <c r="F63" s="35"/>
      <c r="G63" s="35" t="n">
        <v>424.0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99.35</v>
      </c>
      <c r="C64" s="35"/>
      <c r="D64" s="35" t="n">
        <v>2370.75</v>
      </c>
      <c r="E64" s="35" t="n">
        <v>2175.7</v>
      </c>
      <c r="F64" s="35"/>
      <c r="G64" s="35" t="n">
        <v>894.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12.6</v>
      </c>
      <c r="C65" s="35"/>
      <c r="D65" s="35" t="n">
        <v>2584.59</v>
      </c>
      <c r="E65" s="35" t="n">
        <v>3247.04</v>
      </c>
      <c r="F65" s="35"/>
      <c r="G65" s="35" t="n">
        <v>50.1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22.58</v>
      </c>
      <c r="C66" s="35"/>
      <c r="D66" s="35" t="n">
        <v>1906.17</v>
      </c>
      <c r="E66" s="35" t="n">
        <v>1123.96</v>
      </c>
      <c r="F66" s="35"/>
      <c r="G66" s="35" t="n">
        <v>1304.7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315.13</v>
      </c>
      <c r="C67" s="35"/>
      <c r="D67" s="35" t="n">
        <v>2385.48</v>
      </c>
      <c r="E67" s="35" t="n">
        <v>1550.54</v>
      </c>
      <c r="F67" s="35"/>
      <c r="G67" s="35" t="n">
        <v>2150.0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.35</v>
      </c>
      <c r="C68" s="35"/>
      <c r="D68" s="35" t="n">
        <v>1264.65</v>
      </c>
      <c r="E68" s="35" t="n">
        <v>1264.65</v>
      </c>
      <c r="F68" s="35"/>
      <c r="G68" s="35" t="n">
        <v>1.3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99.25</v>
      </c>
      <c r="E69" s="35" t="n">
        <v>2399.16</v>
      </c>
      <c r="F69" s="35"/>
      <c r="G69" s="35"/>
      <c r="H69" s="35" t="n">
        <v>599.91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79.7</v>
      </c>
      <c r="C70" s="35"/>
      <c r="D70" s="35" t="n">
        <v>2378.13</v>
      </c>
      <c r="E70" s="35" t="n">
        <v>1585.42</v>
      </c>
      <c r="F70" s="35"/>
      <c r="G70" s="35" t="n">
        <v>972.4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29.81</v>
      </c>
      <c r="C71" s="35"/>
      <c r="D71" s="35" t="n">
        <v>1286.76</v>
      </c>
      <c r="E71" s="35" t="n">
        <v>1616.57</v>
      </c>
      <c r="F71" s="35"/>
      <c r="G71" s="35" t="n">
        <v>0</v>
      </c>
      <c r="H71" s="35"/>
      <c r="I71" s="35" t="n">
        <v>9.4</v>
      </c>
    </row>
    <row r="72" customFormat="false" ht="12.75" hidden="false" customHeight="false" outlineLevel="0" collapsed="false">
      <c r="A72" s="24" t="n">
        <v>66</v>
      </c>
      <c r="B72" s="35" t="n">
        <v>74.36</v>
      </c>
      <c r="C72" s="35"/>
      <c r="D72" s="35" t="n">
        <v>0</v>
      </c>
      <c r="E72" s="35" t="n">
        <v>0</v>
      </c>
      <c r="F72" s="35"/>
      <c r="G72" s="35" t="n">
        <v>74.3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58.33</v>
      </c>
      <c r="C73" s="35"/>
      <c r="D73" s="35" t="n">
        <v>1788.21</v>
      </c>
      <c r="E73" s="35" t="n">
        <v>1606.87</v>
      </c>
      <c r="F73" s="35"/>
      <c r="G73" s="35" t="n">
        <v>639.6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65.86</v>
      </c>
      <c r="C74" s="35"/>
      <c r="D74" s="35" t="n">
        <v>2370.75</v>
      </c>
      <c r="E74" s="35" t="n">
        <v>2370.75</v>
      </c>
      <c r="F74" s="35"/>
      <c r="G74" s="35" t="n">
        <v>165.8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26.03</v>
      </c>
      <c r="C75" s="35"/>
      <c r="D75" s="35" t="n">
        <v>1272.03</v>
      </c>
      <c r="E75" s="35" t="n">
        <v>1174.05</v>
      </c>
      <c r="F75" s="35"/>
      <c r="G75" s="35" t="n">
        <v>424.0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.45</v>
      </c>
      <c r="C76" s="35"/>
      <c r="D76" s="35" t="n">
        <v>1810.32</v>
      </c>
      <c r="E76" s="35" t="n">
        <v>1810.32</v>
      </c>
      <c r="F76" s="35"/>
      <c r="G76" s="35" t="n">
        <v>1.4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363.37</v>
      </c>
      <c r="E77" s="35" t="n">
        <v>1575.58</v>
      </c>
      <c r="F77" s="35"/>
      <c r="G77" s="35" t="n">
        <v>787.7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17.52</v>
      </c>
      <c r="C78" s="35"/>
      <c r="D78" s="35" t="n">
        <v>1238.82</v>
      </c>
      <c r="E78" s="35" t="n">
        <v>1143.4</v>
      </c>
      <c r="F78" s="35"/>
      <c r="G78" s="35" t="n">
        <v>412.9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60.22</v>
      </c>
      <c r="C79" s="35"/>
      <c r="D79" s="35" t="n">
        <v>1795.56</v>
      </c>
      <c r="E79" s="35" t="n">
        <v>1657.26</v>
      </c>
      <c r="F79" s="35"/>
      <c r="G79" s="35" t="n">
        <v>598.5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98</v>
      </c>
      <c r="C80" s="35"/>
      <c r="D80" s="35" t="n">
        <v>1884.06</v>
      </c>
      <c r="E80" s="35" t="n">
        <v>1738.94</v>
      </c>
      <c r="F80" s="35"/>
      <c r="G80" s="35" t="n">
        <v>643.12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521.92</v>
      </c>
      <c r="E81" s="35" t="n">
        <v>1681.28</v>
      </c>
      <c r="F81" s="35"/>
      <c r="G81" s="35" t="n">
        <v>840.64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3178.2</v>
      </c>
      <c r="E82" s="35" t="n">
        <v>2118.8</v>
      </c>
      <c r="F82" s="35"/>
      <c r="G82" s="35" t="n">
        <v>1059.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08.58</v>
      </c>
      <c r="C83" s="35"/>
      <c r="D83" s="35" t="n">
        <v>2374.44</v>
      </c>
      <c r="E83" s="35" t="n">
        <v>2191.54</v>
      </c>
      <c r="F83" s="35"/>
      <c r="G83" s="35" t="n">
        <v>791.4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277.61</v>
      </c>
      <c r="C84" s="35"/>
      <c r="D84" s="35" t="n">
        <v>3185.58</v>
      </c>
      <c r="E84" s="35" t="n">
        <v>3215.62</v>
      </c>
      <c r="F84" s="35"/>
      <c r="G84" s="35" t="n">
        <v>1247.57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51.04</v>
      </c>
      <c r="C85" s="35"/>
      <c r="D85" s="35" t="n">
        <v>2411.31</v>
      </c>
      <c r="E85" s="35" t="n">
        <v>2377.12</v>
      </c>
      <c r="F85" s="35"/>
      <c r="G85" s="35" t="n">
        <v>385.23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26.78</v>
      </c>
      <c r="C86" s="35"/>
      <c r="D86" s="35" t="n">
        <v>3207.69</v>
      </c>
      <c r="E86" s="35" t="n">
        <v>2138.46</v>
      </c>
      <c r="F86" s="35"/>
      <c r="G86" s="35" t="n">
        <v>1196.01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381.79</v>
      </c>
      <c r="E87" s="35" t="n">
        <v>1587.86</v>
      </c>
      <c r="F87" s="35"/>
      <c r="G87" s="35" t="n">
        <v>793.9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.39</v>
      </c>
      <c r="C88" s="35"/>
      <c r="D88" s="35" t="n">
        <v>3181.89</v>
      </c>
      <c r="E88" s="35" t="n">
        <v>3181.89</v>
      </c>
      <c r="F88" s="35"/>
      <c r="G88" s="35" t="n">
        <v>0.3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75.27</v>
      </c>
      <c r="C89" s="35"/>
      <c r="D89" s="35" t="n">
        <v>2385.48</v>
      </c>
      <c r="E89" s="35" t="n">
        <v>2385.48</v>
      </c>
      <c r="F89" s="35"/>
      <c r="G89" s="35" t="n">
        <v>75.2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558.79</v>
      </c>
      <c r="E90" s="35" t="n">
        <v>1705.86</v>
      </c>
      <c r="F90" s="35"/>
      <c r="G90" s="35" t="n">
        <v>852.9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9.33</v>
      </c>
      <c r="C91" s="35"/>
      <c r="D91" s="35" t="n">
        <v>1909.86</v>
      </c>
      <c r="E91" s="35" t="n">
        <v>1909.86</v>
      </c>
      <c r="F91" s="35"/>
      <c r="G91" s="35" t="n">
        <v>49.33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60.21</v>
      </c>
      <c r="C92" s="35"/>
      <c r="D92" s="35" t="n">
        <v>2403.93</v>
      </c>
      <c r="E92" s="35" t="n">
        <v>2403.93</v>
      </c>
      <c r="F92" s="35"/>
      <c r="G92" s="35" t="n">
        <v>60.21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3204</v>
      </c>
      <c r="E93" s="35" t="n">
        <v>320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754.6</v>
      </c>
      <c r="C94" s="35"/>
      <c r="D94" s="35" t="n">
        <v>2429.73</v>
      </c>
      <c r="E94" s="35" t="n">
        <v>2242.58</v>
      </c>
      <c r="F94" s="35"/>
      <c r="G94" s="35" t="n">
        <v>941.7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68.08</v>
      </c>
      <c r="C95" s="35"/>
      <c r="D95" s="35" t="n">
        <v>3200.31</v>
      </c>
      <c r="E95" s="35" t="n">
        <v>2133.54</v>
      </c>
      <c r="F95" s="35"/>
      <c r="G95" s="35" t="n">
        <v>1234.85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640.69</v>
      </c>
      <c r="C96" s="35"/>
      <c r="D96" s="35" t="n">
        <v>2426.04</v>
      </c>
      <c r="E96" s="35" t="n">
        <v>2239.17</v>
      </c>
      <c r="F96" s="35"/>
      <c r="G96" s="35" t="n">
        <v>827.5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1.43</v>
      </c>
      <c r="C97" s="35"/>
      <c r="D97" s="35" t="n">
        <v>3174.51</v>
      </c>
      <c r="E97" s="35" t="n">
        <v>3174.51</v>
      </c>
      <c r="F97" s="35"/>
      <c r="G97" s="35" t="n">
        <v>1.43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67.66</v>
      </c>
      <c r="C98" s="35"/>
      <c r="D98" s="35" t="n">
        <v>2403.93</v>
      </c>
      <c r="E98" s="35" t="n">
        <v>1602.62</v>
      </c>
      <c r="F98" s="35"/>
      <c r="G98" s="35" t="n">
        <v>868.97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3137.64</v>
      </c>
      <c r="E99" s="35" t="n">
        <v>4214.07</v>
      </c>
      <c r="F99" s="35"/>
      <c r="G99" s="35"/>
      <c r="H99" s="35" t="n">
        <v>1076.43</v>
      </c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8.46</v>
      </c>
      <c r="C100" s="35"/>
      <c r="D100" s="35" t="n">
        <v>1891.44</v>
      </c>
      <c r="E100" s="35" t="n">
        <v>1891.44</v>
      </c>
      <c r="F100" s="35"/>
      <c r="G100" s="35" t="n">
        <v>48.4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61.41</v>
      </c>
      <c r="C101" s="35"/>
      <c r="D101" s="35" t="n">
        <v>1799.25</v>
      </c>
      <c r="E101" s="35" t="n">
        <v>1660.66</v>
      </c>
      <c r="F101" s="35"/>
      <c r="G101" s="35" t="n">
        <v>60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385.56</v>
      </c>
      <c r="C102" s="35"/>
      <c r="D102" s="35" t="n">
        <v>1504.29</v>
      </c>
      <c r="E102" s="35" t="n">
        <v>886.99</v>
      </c>
      <c r="F102" s="35"/>
      <c r="G102" s="35" t="n">
        <v>1002.8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6031.82</v>
      </c>
      <c r="C103" s="35"/>
      <c r="D103" s="35" t="n">
        <v>1895.13</v>
      </c>
      <c r="E103" s="35" t="n">
        <v>2257.45</v>
      </c>
      <c r="F103" s="35"/>
      <c r="G103" s="35" t="n">
        <v>5669.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62.11</v>
      </c>
      <c r="C104" s="35"/>
      <c r="D104" s="35" t="n">
        <v>1802.94</v>
      </c>
      <c r="E104" s="35" t="n">
        <v>1664.07</v>
      </c>
      <c r="F104" s="35"/>
      <c r="G104" s="35" t="n">
        <v>600.9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67.76</v>
      </c>
      <c r="C105" s="35"/>
      <c r="D105" s="35" t="n">
        <v>2064.72</v>
      </c>
      <c r="E105" s="35" t="n">
        <v>1905.68</v>
      </c>
      <c r="F105" s="35"/>
      <c r="G105" s="35" t="n">
        <v>726.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499.94</v>
      </c>
      <c r="C106" s="35"/>
      <c r="D106" s="35" t="n">
        <v>1932</v>
      </c>
      <c r="E106" s="35" t="n">
        <v>1786.56</v>
      </c>
      <c r="F106" s="35"/>
      <c r="G106" s="35" t="n">
        <v>645.3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467.78</v>
      </c>
      <c r="C107" s="35"/>
      <c r="D107" s="35" t="n">
        <v>1825.08</v>
      </c>
      <c r="E107" s="35" t="n">
        <v>1076.14</v>
      </c>
      <c r="F107" s="35"/>
      <c r="G107" s="35" t="n">
        <v>1216.7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013.09</v>
      </c>
      <c r="E108" s="35" t="n">
        <v>2013.0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943.04</v>
      </c>
      <c r="E109" s="35" t="n">
        <v>1295.36</v>
      </c>
      <c r="F109" s="35"/>
      <c r="G109" s="35" t="n">
        <v>647.6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492.36</v>
      </c>
      <c r="C110" s="35"/>
      <c r="D110" s="35" t="n">
        <v>1828.74</v>
      </c>
      <c r="E110" s="35" t="n">
        <v>1687.88</v>
      </c>
      <c r="F110" s="35"/>
      <c r="G110" s="35" t="n">
        <v>633.2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25.62</v>
      </c>
      <c r="C111" s="35"/>
      <c r="D111" s="35" t="n">
        <v>2020.47</v>
      </c>
      <c r="E111" s="35" t="n">
        <v>2020.47</v>
      </c>
      <c r="F111" s="35"/>
      <c r="G111" s="35" t="n">
        <v>25.6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928.31</v>
      </c>
      <c r="E112" s="35" t="n">
        <v>1928.3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6.31</v>
      </c>
      <c r="C113" s="35"/>
      <c r="D113" s="35" t="n">
        <v>1821.39</v>
      </c>
      <c r="E113" s="35" t="n">
        <v>1214.26</v>
      </c>
      <c r="F113" s="35"/>
      <c r="G113" s="35" t="n">
        <v>613.4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507.47</v>
      </c>
      <c r="C114" s="35"/>
      <c r="D114" s="35" t="n">
        <v>1979.91</v>
      </c>
      <c r="E114" s="35" t="n">
        <v>1827.41</v>
      </c>
      <c r="F114" s="35"/>
      <c r="G114" s="35" t="n">
        <v>659.9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53.33</v>
      </c>
      <c r="C115" s="35"/>
      <c r="D115" s="35" t="n">
        <v>1515.36</v>
      </c>
      <c r="E115" s="35" t="n">
        <v>1010.24</v>
      </c>
      <c r="F115" s="35"/>
      <c r="G115" s="35" t="n">
        <v>558.4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.91</v>
      </c>
      <c r="C116" s="35"/>
      <c r="D116" s="35" t="n">
        <v>2046.3</v>
      </c>
      <c r="E116" s="35" t="n">
        <v>2046.3</v>
      </c>
      <c r="F116" s="35"/>
      <c r="G116" s="35" t="n">
        <v>0.9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.86</v>
      </c>
      <c r="C117" s="35"/>
      <c r="D117" s="35" t="n">
        <v>2131.08</v>
      </c>
      <c r="E117" s="35" t="n">
        <v>2131.08</v>
      </c>
      <c r="F117" s="35"/>
      <c r="G117" s="35" t="n">
        <v>0.8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4.03</v>
      </c>
      <c r="C118" s="35"/>
      <c r="D118" s="35" t="n">
        <v>3226.14</v>
      </c>
      <c r="E118" s="35" t="n">
        <v>3226.14</v>
      </c>
      <c r="F118" s="35"/>
      <c r="G118" s="35" t="n">
        <v>4.0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.02</v>
      </c>
      <c r="C119" s="35"/>
      <c r="D119" s="35" t="n">
        <v>1548.54</v>
      </c>
      <c r="E119" s="35" t="n">
        <v>1032.36</v>
      </c>
      <c r="F119" s="35"/>
      <c r="G119" s="35" t="n">
        <v>516.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2031.54</v>
      </c>
      <c r="E120" s="35" t="n">
        <v>2031.5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550.94</v>
      </c>
      <c r="C121" s="35"/>
      <c r="D121" s="35" t="n">
        <v>2149.53</v>
      </c>
      <c r="E121" s="35" t="n">
        <v>1983.96</v>
      </c>
      <c r="F121" s="35"/>
      <c r="G121" s="35" t="n">
        <v>716.5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3233.49</v>
      </c>
      <c r="E122" s="35" t="n">
        <v>3233.4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399.47</v>
      </c>
      <c r="C123" s="35"/>
      <c r="D123" s="35" t="n">
        <v>1552.23</v>
      </c>
      <c r="E123" s="35" t="n">
        <v>1432.67</v>
      </c>
      <c r="F123" s="35"/>
      <c r="G123" s="35" t="n">
        <v>519.0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049.96</v>
      </c>
      <c r="E124" s="35" t="n">
        <v>2049.96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1630.14</v>
      </c>
      <c r="C125" s="35"/>
      <c r="D125" s="35" t="n">
        <v>2120.04</v>
      </c>
      <c r="E125" s="35" t="n">
        <v>3750.18</v>
      </c>
      <c r="F125" s="35"/>
      <c r="G125" s="35" t="n">
        <v>0</v>
      </c>
      <c r="H125" s="35"/>
      <c r="I125" s="35" t="n">
        <v>1.99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3248.25</v>
      </c>
      <c r="E126" s="35" t="n">
        <v>3421.16</v>
      </c>
      <c r="F126" s="35"/>
      <c r="G126" s="35"/>
      <c r="H126" s="35" t="n">
        <v>172.91</v>
      </c>
      <c r="I126" s="35" t="n">
        <v>1.99</v>
      </c>
    </row>
    <row r="127" customFormat="false" ht="12.75" hidden="false" customHeight="false" outlineLevel="0" collapsed="false">
      <c r="A127" s="24" t="n">
        <v>122</v>
      </c>
      <c r="B127" s="35" t="n">
        <v>400.68</v>
      </c>
      <c r="C127" s="35"/>
      <c r="D127" s="35" t="n">
        <v>1563.3</v>
      </c>
      <c r="E127" s="35" t="n">
        <v>1442.88</v>
      </c>
      <c r="F127" s="35"/>
      <c r="G127" s="35" t="n">
        <v>521.1</v>
      </c>
      <c r="H127" s="35"/>
      <c r="I127" s="35" t="n">
        <v>1.99</v>
      </c>
    </row>
    <row r="128" customFormat="false" ht="12.75" hidden="false" customHeight="false" outlineLevel="0" collapsed="false">
      <c r="A128" s="24" t="n">
        <v>123</v>
      </c>
      <c r="B128" s="35" t="n">
        <v>570.49</v>
      </c>
      <c r="C128" s="35"/>
      <c r="D128" s="35" t="n">
        <v>2053.65</v>
      </c>
      <c r="E128" s="35" t="n">
        <v>1895.47</v>
      </c>
      <c r="F128" s="35"/>
      <c r="G128" s="35" t="n">
        <v>728.67</v>
      </c>
      <c r="H128" s="35"/>
      <c r="I128" s="35" t="n">
        <v>1.99</v>
      </c>
    </row>
    <row r="129" customFormat="false" ht="12.75" hidden="false" customHeight="false" outlineLevel="0" collapsed="false">
      <c r="A129" s="24" t="n">
        <v>124</v>
      </c>
      <c r="B129" s="35" t="n">
        <v>2192.4</v>
      </c>
      <c r="C129" s="35"/>
      <c r="D129" s="35" t="n">
        <v>2138.46</v>
      </c>
      <c r="E129" s="35" t="n">
        <v>1815.83</v>
      </c>
      <c r="F129" s="35"/>
      <c r="G129" s="35" t="n">
        <v>2515.0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63.24</v>
      </c>
      <c r="C130" s="35"/>
      <c r="D130" s="35" t="n">
        <v>3211.38</v>
      </c>
      <c r="E130" s="35" t="n">
        <v>3211.38</v>
      </c>
      <c r="F130" s="35"/>
      <c r="G130" s="35" t="n">
        <v>63.2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422.79</v>
      </c>
      <c r="C131" s="35"/>
      <c r="D131" s="35" t="n">
        <v>1548.54</v>
      </c>
      <c r="E131" s="35" t="n">
        <v>1455.15</v>
      </c>
      <c r="F131" s="35"/>
      <c r="G131" s="35" t="n">
        <v>516.1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2038.92</v>
      </c>
      <c r="E132" s="35" t="n">
        <v>2038.92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544.32</v>
      </c>
      <c r="C133" s="35"/>
      <c r="D133" s="35" t="n">
        <v>2123.7</v>
      </c>
      <c r="E133" s="35" t="n">
        <v>1960.12</v>
      </c>
      <c r="F133" s="35"/>
      <c r="G133" s="35" t="n">
        <v>707.9</v>
      </c>
      <c r="H133" s="35"/>
      <c r="I133" s="35" t="n">
        <v>0</v>
      </c>
    </row>
    <row r="134" customFormat="false" ht="12.75" hidden="false" customHeight="false" outlineLevel="0" collapsed="false">
      <c r="A134" s="36" t="s">
        <v>42</v>
      </c>
      <c r="B134" s="37" t="n">
        <v>63139.15</v>
      </c>
      <c r="C134" s="37" t="n">
        <v>0</v>
      </c>
      <c r="D134" s="37" t="n">
        <v>245300.07</v>
      </c>
      <c r="E134" s="37" t="n">
        <v>219707.54</v>
      </c>
      <c r="F134" s="37"/>
      <c r="G134" s="37" t="n">
        <v>90608.81</v>
      </c>
      <c r="H134" s="37" t="n">
        <v>1877.13</v>
      </c>
      <c r="I134" s="37" t="n">
        <v>17.62</v>
      </c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19Z</dcterms:modified>
  <cp:revision>0</cp:revision>
  <dc:subject/>
  <dc:title/>
</cp:coreProperties>
</file>