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б</t>
  </si>
  <si>
    <t xml:space="preserve"> 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35.93</v>
      </c>
      <c r="C6" s="35"/>
      <c r="D6" s="35" t="n">
        <v>3819.72</v>
      </c>
      <c r="E6" s="35" t="n">
        <v>1751.25</v>
      </c>
      <c r="F6" s="35"/>
      <c r="G6" s="35" t="n">
        <v>3104.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261.5</v>
      </c>
      <c r="D7" s="35" t="n">
        <v>0</v>
      </c>
      <c r="E7" s="35" t="n">
        <v>0</v>
      </c>
      <c r="F7" s="35"/>
      <c r="G7" s="35"/>
      <c r="H7" s="35" t="n">
        <v>261.5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77.74</v>
      </c>
      <c r="C8" s="35"/>
      <c r="D8" s="35" t="n">
        <v>3034.41</v>
      </c>
      <c r="E8" s="35" t="n">
        <v>2800.68</v>
      </c>
      <c r="F8" s="35"/>
      <c r="G8" s="35" t="n">
        <v>1011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.77</v>
      </c>
      <c r="C9" s="35"/>
      <c r="D9" s="35" t="n">
        <v>1183.53</v>
      </c>
      <c r="E9" s="35" t="n">
        <v>1183.53</v>
      </c>
      <c r="F9" s="35"/>
      <c r="G9" s="35" t="n">
        <v>3.7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71.56</v>
      </c>
      <c r="C10" s="35"/>
      <c r="D10" s="35" t="n">
        <v>1839.81</v>
      </c>
      <c r="E10" s="35" t="n">
        <v>1698.1</v>
      </c>
      <c r="F10" s="35"/>
      <c r="G10" s="35" t="n">
        <v>613.2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13.55</v>
      </c>
      <c r="E11" s="35" t="n">
        <v>1275.7</v>
      </c>
      <c r="F11" s="35"/>
      <c r="G11" s="35" t="n">
        <v>637.8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0.51</v>
      </c>
      <c r="C12" s="35"/>
      <c r="D12" s="35" t="n">
        <v>1172.46</v>
      </c>
      <c r="E12" s="35" t="n">
        <v>147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39.81</v>
      </c>
      <c r="E14" s="35" t="n">
        <v>1226.54</v>
      </c>
      <c r="F14" s="35"/>
      <c r="G14" s="35" t="n">
        <v>613.2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28.31</v>
      </c>
      <c r="E15" s="35" t="n">
        <v>1285.54</v>
      </c>
      <c r="F15" s="35"/>
      <c r="G15" s="35" t="n">
        <v>642.7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172.46</v>
      </c>
      <c r="E16" s="35" t="n">
        <v>1172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71.56</v>
      </c>
      <c r="C17" s="35"/>
      <c r="D17" s="35" t="n">
        <v>1839.81</v>
      </c>
      <c r="E17" s="35" t="n">
        <v>1698.1</v>
      </c>
      <c r="F17" s="35"/>
      <c r="G17" s="35" t="n">
        <v>613.2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28.31</v>
      </c>
      <c r="E18" s="35" t="n">
        <v>1928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6245.92</v>
      </c>
      <c r="C20" s="35"/>
      <c r="D20" s="35" t="n">
        <v>1806.63</v>
      </c>
      <c r="E20" s="35" t="n">
        <v>27450.34</v>
      </c>
      <c r="F20" s="35"/>
      <c r="G20" s="35" t="n">
        <v>602.21</v>
      </c>
      <c r="H20" s="35"/>
      <c r="I20" s="35" t="n">
        <v>7954.56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79.91</v>
      </c>
      <c r="E21" s="35" t="n">
        <v>1979.91</v>
      </c>
      <c r="F21" s="35"/>
      <c r="G21" s="35" t="n">
        <v>0</v>
      </c>
      <c r="H21" s="35"/>
      <c r="I21" s="35" t="n">
        <v>7954.56</v>
      </c>
    </row>
    <row r="22" customFormat="false" ht="12.75" hidden="false" customHeight="false" outlineLevel="0" collapsed="false">
      <c r="A22" s="24" t="n">
        <v>14</v>
      </c>
      <c r="B22" s="35" t="n">
        <v>583.07</v>
      </c>
      <c r="C22" s="35"/>
      <c r="D22" s="35" t="n">
        <v>2274.87</v>
      </c>
      <c r="E22" s="35" t="n">
        <v>2099.65</v>
      </c>
      <c r="F22" s="35"/>
      <c r="G22" s="35" t="n">
        <v>758.29</v>
      </c>
      <c r="H22" s="35"/>
      <c r="I22" s="35" t="n">
        <v>7954.56</v>
      </c>
    </row>
    <row r="23" customFormat="false" ht="12.75" hidden="false" customHeight="false" outlineLevel="0" collapsed="false">
      <c r="A23" s="24" t="n">
        <v>15</v>
      </c>
      <c r="B23" s="35" t="n">
        <v>572.67</v>
      </c>
      <c r="C23" s="35"/>
      <c r="D23" s="35" t="n">
        <v>2234.31</v>
      </c>
      <c r="E23" s="35" t="n">
        <v>2062.21</v>
      </c>
      <c r="F23" s="35"/>
      <c r="G23" s="35" t="n">
        <v>744.77</v>
      </c>
      <c r="H23" s="35"/>
      <c r="I23" s="35" t="n">
        <v>7954.56</v>
      </c>
    </row>
    <row r="24" customFormat="false" ht="12.75" hidden="false" customHeight="false" outlineLevel="0" collapsed="false">
      <c r="A24" s="24" t="n">
        <v>16</v>
      </c>
      <c r="B24" s="35"/>
      <c r="C24" s="35" t="n">
        <v>307</v>
      </c>
      <c r="D24" s="35" t="n">
        <v>0</v>
      </c>
      <c r="E24" s="35" t="n">
        <v>0</v>
      </c>
      <c r="F24" s="35"/>
      <c r="G24" s="35"/>
      <c r="H24" s="35" t="n">
        <v>307</v>
      </c>
      <c r="I24" s="35" t="n">
        <v>7954.56</v>
      </c>
    </row>
    <row r="25" customFormat="false" ht="12.75" hidden="false" customHeight="false" outlineLevel="0" collapsed="false">
      <c r="A25" s="24" t="n">
        <v>17</v>
      </c>
      <c r="B25" s="35" t="n">
        <v>567.95</v>
      </c>
      <c r="C25" s="35"/>
      <c r="D25" s="35" t="n">
        <v>2215.89</v>
      </c>
      <c r="E25" s="35" t="n">
        <v>2045.21</v>
      </c>
      <c r="F25" s="35"/>
      <c r="G25" s="35" t="n">
        <v>738.6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63.83</v>
      </c>
      <c r="E26" s="35" t="n">
        <v>1509.22</v>
      </c>
      <c r="F26" s="35"/>
      <c r="G26" s="35" t="n">
        <v>754.6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212.2</v>
      </c>
      <c r="E27" s="35" t="n">
        <v>1474.8</v>
      </c>
      <c r="F27" s="35"/>
      <c r="G27" s="35" t="n">
        <v>737.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67.95</v>
      </c>
      <c r="C29" s="35"/>
      <c r="D29" s="35" t="n">
        <v>2215.89</v>
      </c>
      <c r="E29" s="35" t="n">
        <v>2045.21</v>
      </c>
      <c r="F29" s="35"/>
      <c r="G29" s="35" t="n">
        <v>738.6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617.77</v>
      </c>
      <c r="E31" s="35" t="n">
        <v>1745.18</v>
      </c>
      <c r="F31" s="35"/>
      <c r="G31" s="35" t="n">
        <v>872.5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78.17</v>
      </c>
      <c r="C32" s="35"/>
      <c r="D32" s="35" t="n">
        <v>1865.61</v>
      </c>
      <c r="E32" s="35" t="n">
        <v>1100.04</v>
      </c>
      <c r="F32" s="35"/>
      <c r="G32" s="35" t="n">
        <v>1243.7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03.43</v>
      </c>
      <c r="C33" s="35"/>
      <c r="D33" s="35" t="n">
        <v>1183.53</v>
      </c>
      <c r="E33" s="35" t="n">
        <v>1092.37</v>
      </c>
      <c r="F33" s="35"/>
      <c r="G33" s="35" t="n">
        <v>394.5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909.86</v>
      </c>
      <c r="E34" s="35" t="n">
        <v>1273.24</v>
      </c>
      <c r="F34" s="35"/>
      <c r="G34" s="35" t="n">
        <v>636.6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82.91</v>
      </c>
      <c r="C35" s="35"/>
      <c r="D35" s="35" t="n">
        <v>1884.06</v>
      </c>
      <c r="E35" s="35" t="n">
        <v>1738.94</v>
      </c>
      <c r="F35" s="35"/>
      <c r="G35" s="35" t="n">
        <v>628.0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03.35</v>
      </c>
      <c r="C36" s="35"/>
      <c r="D36" s="35" t="n">
        <v>1183.53</v>
      </c>
      <c r="E36" s="35" t="n">
        <v>1092.37</v>
      </c>
      <c r="F36" s="35"/>
      <c r="G36" s="35" t="n">
        <v>394.5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90.47</v>
      </c>
      <c r="C37" s="35"/>
      <c r="D37" s="35" t="n">
        <v>1913.55</v>
      </c>
      <c r="E37" s="35" t="n">
        <v>1766.16</v>
      </c>
      <c r="F37" s="35"/>
      <c r="G37" s="35" t="n">
        <v>637.8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82.9</v>
      </c>
      <c r="C38" s="35"/>
      <c r="D38" s="35" t="n">
        <v>1884.06</v>
      </c>
      <c r="E38" s="35" t="n">
        <v>1738.94</v>
      </c>
      <c r="F38" s="35"/>
      <c r="G38" s="35" t="n">
        <v>628.0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04.68</v>
      </c>
      <c r="C40" s="35"/>
      <c r="D40" s="35" t="n">
        <v>1968.87</v>
      </c>
      <c r="E40" s="35" t="n">
        <v>1817.21</v>
      </c>
      <c r="F40" s="35"/>
      <c r="G40" s="35" t="n">
        <v>656.3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82.9</v>
      </c>
      <c r="C41" s="35"/>
      <c r="D41" s="35" t="n">
        <v>1884.06</v>
      </c>
      <c r="E41" s="35" t="n">
        <v>1738.94</v>
      </c>
      <c r="F41" s="35"/>
      <c r="G41" s="35" t="n">
        <v>628.0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03.35</v>
      </c>
      <c r="C42" s="35"/>
      <c r="D42" s="35" t="n">
        <v>1183.53</v>
      </c>
      <c r="E42" s="35" t="n">
        <v>697.86</v>
      </c>
      <c r="F42" s="35"/>
      <c r="G42" s="35" t="n">
        <v>789.0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913.55</v>
      </c>
      <c r="E43" s="35" t="n">
        <v>1275.7</v>
      </c>
      <c r="F43" s="35"/>
      <c r="G43" s="35" t="n">
        <v>637.8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858.26</v>
      </c>
      <c r="E44" s="35" t="n">
        <v>1238.84</v>
      </c>
      <c r="F44" s="35"/>
      <c r="G44" s="35" t="n">
        <v>619.4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260.96</v>
      </c>
      <c r="E45" s="35" t="n">
        <v>1288.04</v>
      </c>
      <c r="F45" s="35"/>
      <c r="G45" s="35"/>
      <c r="H45" s="35" t="n">
        <v>27.08</v>
      </c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79.89</v>
      </c>
      <c r="C46" s="35"/>
      <c r="D46" s="35" t="n">
        <v>1482.18</v>
      </c>
      <c r="E46" s="35" t="n">
        <v>1368.01</v>
      </c>
      <c r="F46" s="35"/>
      <c r="G46" s="35" t="n">
        <v>494.0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187.22</v>
      </c>
      <c r="E49" s="35" t="n">
        <v>791.48</v>
      </c>
      <c r="F49" s="35"/>
      <c r="G49" s="35" t="n">
        <v>395.74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861.95</v>
      </c>
      <c r="E51" s="35" t="n">
        <v>1241.3</v>
      </c>
      <c r="F51" s="35"/>
      <c r="G51" s="35" t="n">
        <v>620.65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476.28</v>
      </c>
      <c r="C53" s="35"/>
      <c r="D53" s="35" t="n">
        <v>1858.26</v>
      </c>
      <c r="E53" s="35" t="n">
        <v>1715.12</v>
      </c>
      <c r="F53" s="35"/>
      <c r="G53" s="35" t="n">
        <v>619.42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187.22</v>
      </c>
      <c r="E54" s="35" t="n">
        <v>1187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1.12</v>
      </c>
      <c r="C55" s="35"/>
      <c r="D55" s="35" t="n">
        <v>1865.61</v>
      </c>
      <c r="E55" s="35" t="n">
        <v>1865.61</v>
      </c>
      <c r="F55" s="35"/>
      <c r="G55" s="35" t="n">
        <v>1.12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16.38</v>
      </c>
      <c r="C56" s="35"/>
      <c r="D56" s="35" t="n">
        <v>1858.26</v>
      </c>
      <c r="E56" s="35" t="n">
        <v>0</v>
      </c>
      <c r="F56" s="35"/>
      <c r="G56" s="35" t="n">
        <v>1874.64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04.29</v>
      </c>
      <c r="C57" s="35"/>
      <c r="D57" s="35" t="n">
        <v>1187.22</v>
      </c>
      <c r="E57" s="35" t="n">
        <v>1095.77</v>
      </c>
      <c r="F57" s="35"/>
      <c r="G57" s="35" t="n">
        <v>395.74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78.17</v>
      </c>
      <c r="C58" s="35"/>
      <c r="D58" s="35" t="n">
        <v>1865.61</v>
      </c>
      <c r="E58" s="35" t="n">
        <v>1721.91</v>
      </c>
      <c r="F58" s="35"/>
      <c r="G58" s="35" t="n">
        <v>621.87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840.94</v>
      </c>
      <c r="C60" s="35"/>
      <c r="D60" s="35" t="n">
        <v>1858.26</v>
      </c>
      <c r="E60" s="35" t="n">
        <v>1757.14</v>
      </c>
      <c r="F60" s="35"/>
      <c r="G60" s="35" t="n">
        <v>942.06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187.22</v>
      </c>
      <c r="E61" s="35" t="n">
        <v>1187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1865.61</v>
      </c>
      <c r="E62" s="35" t="n">
        <v>1243.74</v>
      </c>
      <c r="F62" s="35"/>
      <c r="G62" s="35" t="n">
        <v>621.87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2204.82</v>
      </c>
      <c r="E63" s="35" t="n">
        <v>2204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839.81</v>
      </c>
      <c r="E64" s="35" t="n">
        <v>1226.54</v>
      </c>
      <c r="F64" s="35"/>
      <c r="G64" s="35" t="n">
        <v>613.27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570.02</v>
      </c>
      <c r="C66" s="35"/>
      <c r="D66" s="35" t="n">
        <v>2223.27</v>
      </c>
      <c r="E66" s="35" t="n">
        <v>2052.02</v>
      </c>
      <c r="F66" s="35"/>
      <c r="G66" s="35" t="n">
        <v>741.27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256.45</v>
      </c>
      <c r="E67" s="35" t="n">
        <v>1504.3</v>
      </c>
      <c r="F67" s="35"/>
      <c r="G67" s="35" t="n">
        <v>752.15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2234.31</v>
      </c>
      <c r="E68" s="35" t="n">
        <v>1489.54</v>
      </c>
      <c r="F68" s="35"/>
      <c r="G68" s="35" t="n">
        <v>744.77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578.35</v>
      </c>
      <c r="C69" s="35"/>
      <c r="D69" s="35" t="n">
        <v>2256.45</v>
      </c>
      <c r="E69" s="35" t="n">
        <v>2082.64</v>
      </c>
      <c r="F69" s="35"/>
      <c r="G69" s="35" t="n">
        <v>752.16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572.67</v>
      </c>
      <c r="C70" s="35"/>
      <c r="D70" s="35" t="n">
        <v>2234.31</v>
      </c>
      <c r="E70" s="35" t="n">
        <v>2062.21</v>
      </c>
      <c r="F70" s="35"/>
      <c r="G70" s="35" t="n">
        <v>744.77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36769.36</v>
      </c>
      <c r="C72" s="35"/>
      <c r="D72" s="35" t="n">
        <v>2234.31</v>
      </c>
      <c r="E72" s="35" t="n">
        <v>0</v>
      </c>
      <c r="F72" s="35"/>
      <c r="G72" s="35" t="n">
        <v>39003.67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/>
      <c r="C73" s="35" t="n">
        <v>257.5</v>
      </c>
      <c r="D73" s="35" t="n">
        <v>0</v>
      </c>
      <c r="E73" s="35" t="n">
        <v>0</v>
      </c>
      <c r="F73" s="35"/>
      <c r="G73" s="35"/>
      <c r="H73" s="35" t="n">
        <v>257.5</v>
      </c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484.75</v>
      </c>
      <c r="C74" s="35"/>
      <c r="D74" s="35" t="n">
        <v>1891.44</v>
      </c>
      <c r="E74" s="35" t="n">
        <v>2376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190.91</v>
      </c>
      <c r="E75" s="35" t="n">
        <v>793.94</v>
      </c>
      <c r="F75" s="35"/>
      <c r="G75" s="35" t="n">
        <v>396.97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490.46</v>
      </c>
      <c r="C76" s="35"/>
      <c r="D76" s="35" t="n">
        <v>1913.55</v>
      </c>
      <c r="E76" s="35" t="n">
        <v>0</v>
      </c>
      <c r="F76" s="35"/>
      <c r="G76" s="35" t="n">
        <v>2404.01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304.29</v>
      </c>
      <c r="C78" s="35"/>
      <c r="D78" s="35" t="n">
        <v>1187.22</v>
      </c>
      <c r="E78" s="35" t="n">
        <v>1095.77</v>
      </c>
      <c r="F78" s="35"/>
      <c r="G78" s="35" t="n">
        <v>395.74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492.26</v>
      </c>
      <c r="C79" s="35"/>
      <c r="D79" s="35" t="n">
        <v>1913.55</v>
      </c>
      <c r="E79" s="35" t="n">
        <v>1766.86</v>
      </c>
      <c r="F79" s="35"/>
      <c r="G79" s="35" t="n">
        <v>638.95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920.93</v>
      </c>
      <c r="E80" s="35" t="n">
        <v>1920.9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187.22</v>
      </c>
      <c r="E81" s="35" t="n">
        <v>791.48</v>
      </c>
      <c r="F81" s="35"/>
      <c r="G81" s="35" t="n">
        <v>395.74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.01</v>
      </c>
      <c r="C82" s="35"/>
      <c r="D82" s="35" t="n">
        <v>1913.55</v>
      </c>
      <c r="E82" s="35" t="n">
        <v>1913.55</v>
      </c>
      <c r="F82" s="35"/>
      <c r="G82" s="35" t="n">
        <v>0.01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492.47</v>
      </c>
      <c r="C83" s="35"/>
      <c r="D83" s="35" t="n">
        <v>1920.93</v>
      </c>
      <c r="E83" s="35" t="n">
        <v>1772.97</v>
      </c>
      <c r="F83" s="35"/>
      <c r="G83" s="35" t="n">
        <v>640.43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304.29</v>
      </c>
      <c r="C84" s="35"/>
      <c r="D84" s="35" t="n">
        <v>1187.22</v>
      </c>
      <c r="E84" s="35" t="n">
        <v>1095.77</v>
      </c>
      <c r="F84" s="35"/>
      <c r="G84" s="35" t="n">
        <v>395.74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3</v>
      </c>
      <c r="B87" s="37" t="n">
        <v>78986.79</v>
      </c>
      <c r="C87" s="37" t="n">
        <v>826</v>
      </c>
      <c r="D87" s="37" t="n">
        <v>121667.37</v>
      </c>
      <c r="E87" s="37" t="n">
        <v>124393.2</v>
      </c>
      <c r="F87" s="37"/>
      <c r="G87" s="37" t="n">
        <v>76288.04</v>
      </c>
      <c r="H87" s="37" t="n">
        <v>853.08</v>
      </c>
      <c r="I87" s="37" t="n">
        <v>39772.8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6Z</dcterms:modified>
  <cp:revision>0</cp:revision>
  <dc:subject/>
  <dc:title/>
</cp:coreProperties>
</file>