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8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6.69</v>
      </c>
      <c r="C6" s="35"/>
      <c r="D6" s="35" t="n">
        <v>2367.06</v>
      </c>
      <c r="E6" s="35" t="n">
        <v>2081.08</v>
      </c>
      <c r="F6" s="35"/>
      <c r="G6" s="35" t="n">
        <v>892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6.73</v>
      </c>
      <c r="C7" s="35"/>
      <c r="D7" s="35" t="n">
        <v>1157.73</v>
      </c>
      <c r="E7" s="35" t="n">
        <v>1068.55</v>
      </c>
      <c r="F7" s="35"/>
      <c r="G7" s="35" t="n">
        <v>385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4.73</v>
      </c>
      <c r="C8" s="35"/>
      <c r="D8" s="35" t="n">
        <v>1150.35</v>
      </c>
      <c r="E8" s="35" t="n">
        <v>1061.77</v>
      </c>
      <c r="F8" s="35"/>
      <c r="G8" s="35" t="n">
        <v>383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3.96</v>
      </c>
      <c r="E9" s="35" t="n">
        <v>1743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4.6</v>
      </c>
      <c r="E10" s="35" t="n">
        <v>1194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6.96</v>
      </c>
      <c r="D11" s="35" t="n">
        <v>2385.48</v>
      </c>
      <c r="E11" s="35" t="n">
        <v>1990.48</v>
      </c>
      <c r="F11" s="35"/>
      <c r="G11" s="35" t="n">
        <v>378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6.99</v>
      </c>
      <c r="C12" s="35"/>
      <c r="D12" s="35" t="n">
        <v>1743.96</v>
      </c>
      <c r="E12" s="35" t="n">
        <v>1609.63</v>
      </c>
      <c r="F12" s="35"/>
      <c r="G12" s="35" t="n">
        <v>581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98.29</v>
      </c>
      <c r="E13" s="35" t="n">
        <v>798.86</v>
      </c>
      <c r="F13" s="35"/>
      <c r="G13" s="35" t="n">
        <v>399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.86</v>
      </c>
      <c r="C14" s="35"/>
      <c r="D14" s="35" t="n">
        <v>2385.48</v>
      </c>
      <c r="E14" s="35" t="n">
        <v>2385.48</v>
      </c>
      <c r="F14" s="35"/>
      <c r="G14" s="35" t="n">
        <v>7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549.94</v>
      </c>
      <c r="C15" s="35"/>
      <c r="D15" s="35" t="n">
        <v>1743.96</v>
      </c>
      <c r="E15" s="35" t="n">
        <v>559.05</v>
      </c>
      <c r="F15" s="35"/>
      <c r="G15" s="35" t="n">
        <v>4734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0.51</v>
      </c>
      <c r="C16" s="35"/>
      <c r="D16" s="35" t="n">
        <v>1194.6</v>
      </c>
      <c r="E16" s="35" t="n">
        <v>1102.58</v>
      </c>
      <c r="F16" s="35"/>
      <c r="G16" s="35" t="n">
        <v>412.5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4.63</v>
      </c>
      <c r="C17" s="35"/>
      <c r="D17" s="35" t="n">
        <v>2363.37</v>
      </c>
      <c r="E17" s="35" t="n">
        <v>2063.94</v>
      </c>
      <c r="F17" s="35"/>
      <c r="G17" s="35" t="n">
        <v>794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07</v>
      </c>
      <c r="C18" s="35"/>
      <c r="D18" s="35" t="n">
        <v>1743.96</v>
      </c>
      <c r="E18" s="35" t="n">
        <v>1743.96</v>
      </c>
      <c r="F18" s="35"/>
      <c r="G18" s="35" t="n">
        <v>0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9.47</v>
      </c>
      <c r="C19" s="35"/>
      <c r="D19" s="35" t="n">
        <v>1194.6</v>
      </c>
      <c r="E19" s="35" t="n">
        <v>1103.01</v>
      </c>
      <c r="F19" s="35"/>
      <c r="G19" s="35" t="n">
        <v>401.0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05.75</v>
      </c>
      <c r="C20" s="35"/>
      <c r="D20" s="35" t="n">
        <v>2363.37</v>
      </c>
      <c r="E20" s="35" t="n">
        <v>2181.33</v>
      </c>
      <c r="F20" s="35"/>
      <c r="G20" s="35" t="n">
        <v>787.7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47392.47</v>
      </c>
      <c r="E21" s="35" t="n">
        <v>6565.64</v>
      </c>
      <c r="F21" s="35"/>
      <c r="G21" s="35" t="n">
        <v>40826.8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0.35</v>
      </c>
      <c r="E22" s="35" t="n">
        <v>766.9</v>
      </c>
      <c r="F22" s="35"/>
      <c r="G22" s="35" t="n">
        <v>383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8.62</v>
      </c>
      <c r="C23" s="35"/>
      <c r="D23" s="35" t="n">
        <v>1165.08</v>
      </c>
      <c r="E23" s="35" t="n">
        <v>1075.34</v>
      </c>
      <c r="F23" s="35"/>
      <c r="G23" s="35" t="n">
        <v>388.3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.77</v>
      </c>
      <c r="C24" s="35"/>
      <c r="D24" s="35" t="n">
        <v>1766.07</v>
      </c>
      <c r="E24" s="35" t="n">
        <v>1766.07</v>
      </c>
      <c r="F24" s="35"/>
      <c r="G24" s="35" t="n">
        <v>1.7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49.82</v>
      </c>
      <c r="C25" s="35"/>
      <c r="D25" s="35" t="n">
        <v>1755</v>
      </c>
      <c r="E25" s="35" t="n">
        <v>1619.82</v>
      </c>
      <c r="F25" s="35"/>
      <c r="G25" s="35" t="n">
        <v>58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9534.17</v>
      </c>
      <c r="C26" s="35"/>
      <c r="D26" s="35" t="n">
        <v>1747.65</v>
      </c>
      <c r="E26" s="35" t="n">
        <v>200.93</v>
      </c>
      <c r="F26" s="35"/>
      <c r="G26" s="35" t="n">
        <v>21080.8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66.07</v>
      </c>
      <c r="E27" s="35" t="n">
        <v>1177.38</v>
      </c>
      <c r="F27" s="35"/>
      <c r="G27" s="35" t="n">
        <v>588.6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55</v>
      </c>
      <c r="E28" s="35" t="n">
        <v>1167.48</v>
      </c>
      <c r="F28" s="35"/>
      <c r="G28" s="35" t="n">
        <v>587.5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36.58</v>
      </c>
      <c r="E29" s="35" t="n">
        <v>1157.72</v>
      </c>
      <c r="F29" s="35"/>
      <c r="G29" s="35" t="n">
        <v>578.8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66.07</v>
      </c>
      <c r="E30" s="35" t="n">
        <v>1766.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55</v>
      </c>
      <c r="E31" s="35" t="n">
        <v>1170</v>
      </c>
      <c r="F31" s="35"/>
      <c r="G31" s="35" t="n">
        <v>58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45.1</v>
      </c>
      <c r="C32" s="35"/>
      <c r="D32" s="35" t="n">
        <v>1736.58</v>
      </c>
      <c r="E32" s="35" t="n">
        <v>1602.82</v>
      </c>
      <c r="F32" s="35"/>
      <c r="G32" s="35" t="n">
        <v>578.8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66.07</v>
      </c>
      <c r="E33" s="35" t="n">
        <v>1177.38</v>
      </c>
      <c r="F33" s="35"/>
      <c r="G33" s="35" t="n">
        <v>588.6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55</v>
      </c>
      <c r="E34" s="35" t="n">
        <v>1170</v>
      </c>
      <c r="F34" s="35"/>
      <c r="G34" s="35" t="n">
        <v>58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21.82</v>
      </c>
      <c r="E35" s="35" t="n">
        <v>1147.88</v>
      </c>
      <c r="F35" s="35"/>
      <c r="G35" s="35" t="n">
        <v>573.9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52.3</v>
      </c>
      <c r="E36" s="35" t="n">
        <v>2352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8.62</v>
      </c>
      <c r="C37" s="35"/>
      <c r="D37" s="35" t="n">
        <v>1165.08</v>
      </c>
      <c r="E37" s="35" t="n">
        <v>1075.34</v>
      </c>
      <c r="F37" s="35"/>
      <c r="G37" s="35" t="n">
        <v>388.3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68.77</v>
      </c>
      <c r="E38" s="35" t="n">
        <v>779.18</v>
      </c>
      <c r="F38" s="35"/>
      <c r="G38" s="35" t="n">
        <v>389.5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66.07</v>
      </c>
      <c r="E39" s="35" t="n">
        <v>1766.0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8.54</v>
      </c>
      <c r="C40" s="35"/>
      <c r="D40" s="35" t="n">
        <v>1755</v>
      </c>
      <c r="E40" s="35" t="n">
        <v>1793.5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50.77</v>
      </c>
      <c r="C41" s="35"/>
      <c r="D41" s="35" t="n">
        <v>1758.69</v>
      </c>
      <c r="E41" s="35" t="n">
        <v>1623.23</v>
      </c>
      <c r="F41" s="35"/>
      <c r="G41" s="35" t="n">
        <v>586.2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66.07</v>
      </c>
      <c r="E42" s="35" t="n">
        <v>1766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21.82</v>
      </c>
      <c r="E43" s="35" t="n">
        <v>1699.3</v>
      </c>
      <c r="F43" s="35"/>
      <c r="G43" s="35" t="n">
        <v>22.5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.11</v>
      </c>
      <c r="C44" s="35"/>
      <c r="D44" s="35" t="n">
        <v>1762.38</v>
      </c>
      <c r="E44" s="35" t="n">
        <v>1762.38</v>
      </c>
      <c r="F44" s="35"/>
      <c r="G44" s="35" t="n">
        <v>0.1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66.07</v>
      </c>
      <c r="E45" s="35" t="n">
        <v>1177.38</v>
      </c>
      <c r="F45" s="35"/>
      <c r="G45" s="35" t="n">
        <v>588.6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765.28</v>
      </c>
      <c r="C46" s="35"/>
      <c r="D46" s="35" t="n">
        <v>1721.82</v>
      </c>
      <c r="E46" s="35" t="n">
        <v>2314.71</v>
      </c>
      <c r="F46" s="35"/>
      <c r="G46" s="35" t="n">
        <v>1172.3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49.83</v>
      </c>
      <c r="C47" s="35"/>
      <c r="D47" s="35" t="n">
        <v>1755</v>
      </c>
      <c r="E47" s="35" t="n">
        <v>1619.82</v>
      </c>
      <c r="F47" s="35"/>
      <c r="G47" s="35" t="n">
        <v>585.0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52.66</v>
      </c>
      <c r="C48" s="35"/>
      <c r="D48" s="35" t="n">
        <v>1766.07</v>
      </c>
      <c r="E48" s="35" t="n">
        <v>1630.04</v>
      </c>
      <c r="F48" s="35"/>
      <c r="G48" s="35" t="n">
        <v>588.6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2867.57</v>
      </c>
      <c r="C49" s="35"/>
      <c r="D49" s="35" t="n">
        <v>1751.34</v>
      </c>
      <c r="E49" s="35" t="n">
        <v>6641.82</v>
      </c>
      <c r="F49" s="35"/>
      <c r="G49" s="35" t="n">
        <v>27977.0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51.71</v>
      </c>
      <c r="C50" s="35"/>
      <c r="D50" s="35" t="n">
        <v>1762.38</v>
      </c>
      <c r="E50" s="35" t="n">
        <v>1626.63</v>
      </c>
      <c r="F50" s="35"/>
      <c r="G50" s="35" t="n">
        <v>587.4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355.99</v>
      </c>
      <c r="E51" s="35" t="n">
        <v>2355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.63</v>
      </c>
      <c r="C52" s="35"/>
      <c r="D52" s="35" t="n">
        <v>1161.42</v>
      </c>
      <c r="E52" s="35" t="n">
        <v>1161.42</v>
      </c>
      <c r="F52" s="35"/>
      <c r="G52" s="35" t="n">
        <v>40.6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.36</v>
      </c>
      <c r="C53" s="35"/>
      <c r="D53" s="35" t="n">
        <v>1157.73</v>
      </c>
      <c r="E53" s="35" t="n">
        <v>1157.73</v>
      </c>
      <c r="F53" s="35"/>
      <c r="G53" s="35" t="n">
        <v>0.3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.22</v>
      </c>
      <c r="C54" s="35"/>
      <c r="D54" s="35" t="n">
        <v>1769.76</v>
      </c>
      <c r="E54" s="35" t="n">
        <v>1179.84</v>
      </c>
      <c r="F54" s="35"/>
      <c r="G54" s="35" t="n">
        <v>590.1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53.6</v>
      </c>
      <c r="C55" s="35"/>
      <c r="D55" s="35" t="n">
        <v>1769.76</v>
      </c>
      <c r="E55" s="35" t="n">
        <v>1633.44</v>
      </c>
      <c r="F55" s="35"/>
      <c r="G55" s="35" t="n">
        <v>589.9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51.34</v>
      </c>
      <c r="E56" s="35" t="n">
        <v>1751.3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769.76</v>
      </c>
      <c r="E57" s="35" t="n">
        <v>1769.7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52</v>
      </c>
      <c r="C58" s="35"/>
      <c r="D58" s="35" t="n">
        <v>1762.38</v>
      </c>
      <c r="E58" s="35" t="n">
        <v>1626.63</v>
      </c>
      <c r="F58" s="35"/>
      <c r="G58" s="35" t="n">
        <v>587.7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47.65</v>
      </c>
      <c r="E59" s="35" t="n">
        <v>1747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53.6</v>
      </c>
      <c r="C60" s="35"/>
      <c r="D60" s="35" t="n">
        <v>1769.76</v>
      </c>
      <c r="E60" s="35" t="n">
        <v>2223.3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34.36</v>
      </c>
      <c r="C61" s="35"/>
      <c r="D61" s="35" t="n">
        <v>1766.07</v>
      </c>
      <c r="E61" s="35" t="n">
        <v>2000.43</v>
      </c>
      <c r="F61" s="35"/>
      <c r="G61" s="35" t="n">
        <v>0</v>
      </c>
      <c r="H61" s="35"/>
      <c r="I61" s="35" t="n">
        <v>39.71</v>
      </c>
    </row>
    <row r="62" customFormat="false" ht="12.75" hidden="false" customHeight="false" outlineLevel="0" collapsed="false">
      <c r="A62" s="24" t="n">
        <v>57</v>
      </c>
      <c r="B62" s="35" t="n">
        <v>448.88</v>
      </c>
      <c r="C62" s="35"/>
      <c r="D62" s="35" t="n">
        <v>1751.34</v>
      </c>
      <c r="E62" s="35" t="n">
        <v>1616.44</v>
      </c>
      <c r="F62" s="35"/>
      <c r="G62" s="35" t="n">
        <v>583.78</v>
      </c>
      <c r="H62" s="35"/>
      <c r="I62" s="35" t="n">
        <v>39.71</v>
      </c>
    </row>
    <row r="63" customFormat="false" ht="12.75" hidden="false" customHeight="false" outlineLevel="0" collapsed="false">
      <c r="A63" s="24" t="n">
        <v>59</v>
      </c>
      <c r="B63" s="35" t="n">
        <v>15424.08</v>
      </c>
      <c r="C63" s="35"/>
      <c r="D63" s="35" t="n">
        <v>1762.38</v>
      </c>
      <c r="E63" s="35" t="n">
        <v>0</v>
      </c>
      <c r="F63" s="35"/>
      <c r="G63" s="35" t="n">
        <v>17186.4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0.05</v>
      </c>
      <c r="C64" s="35"/>
      <c r="D64" s="35" t="n">
        <v>1743.96</v>
      </c>
      <c r="E64" s="35" t="n">
        <v>1162.64</v>
      </c>
      <c r="F64" s="35"/>
      <c r="G64" s="35" t="n">
        <v>601.3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653</v>
      </c>
      <c r="C65" s="35"/>
      <c r="D65" s="35" t="n">
        <v>2547.72</v>
      </c>
      <c r="E65" s="35" t="n">
        <v>3200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98.62</v>
      </c>
      <c r="C66" s="35"/>
      <c r="D66" s="35" t="n">
        <v>1165.08</v>
      </c>
      <c r="E66" s="35" t="n">
        <v>1076.97</v>
      </c>
      <c r="F66" s="35"/>
      <c r="G66" s="35" t="n">
        <v>386.7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98.62</v>
      </c>
      <c r="C67" s="35"/>
      <c r="D67" s="35" t="n">
        <v>1165.08</v>
      </c>
      <c r="E67" s="35" t="n">
        <v>1075.34</v>
      </c>
      <c r="F67" s="35"/>
      <c r="G67" s="35" t="n">
        <v>388.3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7788.19</v>
      </c>
      <c r="C68" s="35"/>
      <c r="D68" s="35" t="n">
        <v>1766.07</v>
      </c>
      <c r="E68" s="35" t="n">
        <v>2485.57</v>
      </c>
      <c r="F68" s="35"/>
      <c r="G68" s="35" t="n">
        <v>7068.6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67.13</v>
      </c>
      <c r="C69" s="35"/>
      <c r="D69" s="35" t="n">
        <v>1205.64</v>
      </c>
      <c r="E69" s="35" t="n">
        <v>1070.89</v>
      </c>
      <c r="F69" s="35"/>
      <c r="G69" s="35" t="n">
        <v>401.8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330.19</v>
      </c>
      <c r="E70" s="35" t="n">
        <v>2330.1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766.07</v>
      </c>
      <c r="E71" s="35" t="n">
        <v>1177.38</v>
      </c>
      <c r="F71" s="35"/>
      <c r="G71" s="35" t="n">
        <v>588.6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09.02</v>
      </c>
      <c r="C72" s="35"/>
      <c r="D72" s="35" t="n">
        <v>1205.64</v>
      </c>
      <c r="E72" s="35" t="n">
        <v>1112.78</v>
      </c>
      <c r="F72" s="35"/>
      <c r="G72" s="35" t="n">
        <v>401.88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.21</v>
      </c>
      <c r="C73" s="35"/>
      <c r="D73" s="35" t="n">
        <v>2330.19</v>
      </c>
      <c r="E73" s="35" t="n">
        <v>2330.14</v>
      </c>
      <c r="F73" s="35"/>
      <c r="G73" s="35" t="n">
        <v>0.2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09.02</v>
      </c>
      <c r="C74" s="35"/>
      <c r="D74" s="35" t="n">
        <v>1205.64</v>
      </c>
      <c r="E74" s="35" t="n">
        <v>1112.78</v>
      </c>
      <c r="F74" s="35"/>
      <c r="G74" s="35" t="n">
        <v>401.8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330.19</v>
      </c>
      <c r="E75" s="35" t="n">
        <v>1553.46</v>
      </c>
      <c r="F75" s="35"/>
      <c r="G75" s="35" t="n">
        <v>776.7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/>
      <c r="C76" s="35" t="n">
        <v>85.3</v>
      </c>
      <c r="D76" s="35" t="n">
        <v>1766.07</v>
      </c>
      <c r="E76" s="35" t="n">
        <v>1900.81</v>
      </c>
      <c r="F76" s="35"/>
      <c r="G76" s="35"/>
      <c r="H76" s="35" t="n">
        <v>220.04</v>
      </c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205.64</v>
      </c>
      <c r="E77" s="35" t="n">
        <v>1205.6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597.24</v>
      </c>
      <c r="C78" s="35"/>
      <c r="D78" s="35" t="n">
        <v>2330.19</v>
      </c>
      <c r="E78" s="35" t="n">
        <v>2150.7</v>
      </c>
      <c r="F78" s="35"/>
      <c r="G78" s="35" t="n">
        <v>776.73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92486.77</v>
      </c>
      <c r="C79" s="37" t="n">
        <v>102.26</v>
      </c>
      <c r="D79" s="37" t="n">
        <v>170763.15</v>
      </c>
      <c r="E79" s="37" t="n">
        <v>121017.56</v>
      </c>
      <c r="F79" s="37"/>
      <c r="G79" s="37" t="n">
        <v>142350.14</v>
      </c>
      <c r="H79" s="37" t="n">
        <v>220.04</v>
      </c>
      <c r="I79" s="37" t="n">
        <v>79.42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7Z</dcterms:modified>
  <cp:revision>0</cp:revision>
  <dc:subject/>
  <dc:title/>
</cp:coreProperties>
</file>