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/БУНДУРИНА, д.65/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12909.5</v>
      </c>
      <c r="C6" s="35"/>
      <c r="D6" s="35" t="n">
        <v>30642.63</v>
      </c>
      <c r="E6" s="35" t="n">
        <v>30452.68</v>
      </c>
      <c r="F6" s="35"/>
      <c r="G6" s="35" t="n">
        <v>613099.4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742.33</v>
      </c>
      <c r="E7" s="35" t="n">
        <v>2742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520.69</v>
      </c>
      <c r="C8" s="35"/>
      <c r="D8" s="35" t="n">
        <v>1289.19</v>
      </c>
      <c r="E8" s="35" t="n">
        <v>426.73</v>
      </c>
      <c r="F8" s="35"/>
      <c r="G8" s="35" t="n">
        <v>10383.1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3.95</v>
      </c>
      <c r="C9" s="35"/>
      <c r="D9" s="35" t="n">
        <v>1747.5</v>
      </c>
      <c r="E9" s="35" t="n">
        <v>1165</v>
      </c>
      <c r="F9" s="35"/>
      <c r="G9" s="35" t="n">
        <v>646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8.23</v>
      </c>
      <c r="C10" s="35"/>
      <c r="D10" s="35" t="n">
        <v>2216.97</v>
      </c>
      <c r="E10" s="35" t="n">
        <v>2046.21</v>
      </c>
      <c r="F10" s="35"/>
      <c r="G10" s="35" t="n">
        <v>738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24.69</v>
      </c>
      <c r="C11" s="35"/>
      <c r="D11" s="35" t="n">
        <v>2731.17</v>
      </c>
      <c r="E11" s="35" t="n">
        <v>3431.19</v>
      </c>
      <c r="F11" s="35"/>
      <c r="G11" s="35" t="n">
        <v>24.6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259.4</v>
      </c>
      <c r="E12" s="35" t="n">
        <v>839.6</v>
      </c>
      <c r="F12" s="35"/>
      <c r="G12" s="35" t="n">
        <v>419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3.78</v>
      </c>
      <c r="E13" s="35" t="n">
        <v>174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5.36</v>
      </c>
      <c r="C14" s="35"/>
      <c r="D14" s="35" t="n">
        <v>2205.78</v>
      </c>
      <c r="E14" s="35" t="n">
        <v>2035.88</v>
      </c>
      <c r="F14" s="35"/>
      <c r="G14" s="35" t="n">
        <v>735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998.01</v>
      </c>
      <c r="E15" s="35" t="n">
        <v>3998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40.03</v>
      </c>
      <c r="E16" s="35" t="n">
        <v>1740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35.6</v>
      </c>
      <c r="E17" s="35" t="n">
        <v>2235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099.6</v>
      </c>
      <c r="C18" s="35"/>
      <c r="D18" s="35" t="n">
        <v>0</v>
      </c>
      <c r="E18" s="35" t="n">
        <v>0</v>
      </c>
      <c r="F18" s="35"/>
      <c r="G18" s="35" t="n">
        <v>3099.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37.02</v>
      </c>
      <c r="E19" s="35" t="n">
        <v>123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45.99</v>
      </c>
      <c r="C20" s="35"/>
      <c r="D20" s="35" t="n">
        <v>1740.03</v>
      </c>
      <c r="E20" s="35" t="n">
        <v>1606.01</v>
      </c>
      <c r="F20" s="35"/>
      <c r="G20" s="35" t="n">
        <v>580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44</v>
      </c>
      <c r="C21" s="35"/>
      <c r="D21" s="35" t="n">
        <v>2246.79</v>
      </c>
      <c r="E21" s="35" t="n">
        <v>2246.79</v>
      </c>
      <c r="F21" s="35"/>
      <c r="G21" s="35" t="n">
        <v>0.4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757.24</v>
      </c>
      <c r="E22" s="35" t="n">
        <v>2757.2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50</v>
      </c>
      <c r="C23" s="35"/>
      <c r="D23" s="35" t="n">
        <v>1259.4</v>
      </c>
      <c r="E23" s="35" t="n">
        <v>1189.6</v>
      </c>
      <c r="F23" s="35"/>
      <c r="G23" s="35" t="n">
        <v>419.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0.17</v>
      </c>
      <c r="D24" s="35" t="n">
        <v>1743.78</v>
      </c>
      <c r="E24" s="35" t="n">
        <v>1163.23</v>
      </c>
      <c r="F24" s="35"/>
      <c r="G24" s="35" t="n">
        <v>580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.13</v>
      </c>
      <c r="C25" s="35"/>
      <c r="D25" s="35" t="n">
        <v>2235.6</v>
      </c>
      <c r="E25" s="35" t="n">
        <v>2235.6</v>
      </c>
      <c r="F25" s="35"/>
      <c r="G25" s="35" t="n">
        <v>0.1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08.61</v>
      </c>
      <c r="C26" s="35"/>
      <c r="D26" s="35" t="n">
        <v>2764.68</v>
      </c>
      <c r="E26" s="35" t="n">
        <v>2551.73</v>
      </c>
      <c r="F26" s="35"/>
      <c r="G26" s="35" t="n">
        <v>921.5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240.77</v>
      </c>
      <c r="E27" s="35" t="n">
        <v>827.18</v>
      </c>
      <c r="F27" s="35"/>
      <c r="G27" s="35" t="n">
        <v>413.5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92.2</v>
      </c>
      <c r="E28" s="35" t="n">
        <v>1792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81.6</v>
      </c>
      <c r="C29" s="35"/>
      <c r="D29" s="35" t="n">
        <v>2269.14</v>
      </c>
      <c r="E29" s="35" t="n">
        <v>2094.36</v>
      </c>
      <c r="F29" s="35"/>
      <c r="G29" s="35" t="n">
        <v>756.3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03.84</v>
      </c>
      <c r="C30" s="35"/>
      <c r="D30" s="35" t="n">
        <v>2746.05</v>
      </c>
      <c r="E30" s="35" t="n">
        <v>2534.54</v>
      </c>
      <c r="F30" s="35"/>
      <c r="G30" s="35" t="n">
        <v>915.3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255.65</v>
      </c>
      <c r="E31" s="35" t="n">
        <v>1255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81.04</v>
      </c>
      <c r="E32" s="35" t="n">
        <v>1781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76.82</v>
      </c>
      <c r="C33" s="35"/>
      <c r="D33" s="35" t="n">
        <v>2250.51</v>
      </c>
      <c r="E33" s="35" t="n">
        <v>2077.16</v>
      </c>
      <c r="F33" s="35"/>
      <c r="G33" s="35" t="n">
        <v>750.1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772.15</v>
      </c>
      <c r="E34" s="35" t="n">
        <v>1848.1</v>
      </c>
      <c r="F34" s="35"/>
      <c r="G34" s="35" t="n">
        <v>924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.6</v>
      </c>
      <c r="C35" s="35"/>
      <c r="D35" s="35" t="n">
        <v>1244.49</v>
      </c>
      <c r="E35" s="35" t="n">
        <v>1244.49</v>
      </c>
      <c r="F35" s="35"/>
      <c r="G35" s="35" t="n">
        <v>0.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48.78</v>
      </c>
      <c r="C36" s="35"/>
      <c r="D36" s="35" t="n">
        <v>1747.5</v>
      </c>
      <c r="E36" s="35" t="n">
        <v>1612.9</v>
      </c>
      <c r="F36" s="35"/>
      <c r="G36" s="35" t="n">
        <v>583.3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82.55</v>
      </c>
      <c r="C37" s="35"/>
      <c r="D37" s="35" t="n">
        <v>2272.86</v>
      </c>
      <c r="E37" s="35" t="n">
        <v>2097.79</v>
      </c>
      <c r="F37" s="35"/>
      <c r="G37" s="35" t="n">
        <v>757.6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.63</v>
      </c>
      <c r="C38" s="35"/>
      <c r="D38" s="35" t="n">
        <v>2339.94</v>
      </c>
      <c r="E38" s="35" t="n">
        <v>2339.94</v>
      </c>
      <c r="F38" s="35"/>
      <c r="G38" s="35" t="n">
        <v>6.6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99.67</v>
      </c>
      <c r="E39" s="35" t="n">
        <v>1199.78</v>
      </c>
      <c r="F39" s="35"/>
      <c r="G39" s="35" t="n">
        <v>599.8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61.08</v>
      </c>
      <c r="E40" s="35" t="n">
        <v>1440.72</v>
      </c>
      <c r="F40" s="35"/>
      <c r="G40" s="35" t="n">
        <v>720.3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765.99</v>
      </c>
      <c r="C41" s="35"/>
      <c r="D41" s="35" t="n">
        <v>2988.24</v>
      </c>
      <c r="E41" s="35" t="n">
        <v>2704.38</v>
      </c>
      <c r="F41" s="35"/>
      <c r="G41" s="35" t="n">
        <v>1049.8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81.13</v>
      </c>
      <c r="E42" s="35" t="n">
        <v>1181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.32</v>
      </c>
      <c r="C43" s="35"/>
      <c r="D43" s="35" t="n">
        <v>2321.31</v>
      </c>
      <c r="E43" s="35" t="n">
        <v>2321.31</v>
      </c>
      <c r="F43" s="35"/>
      <c r="G43" s="35" t="n">
        <v>0.3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035.41</v>
      </c>
      <c r="C44" s="35"/>
      <c r="D44" s="35" t="n">
        <v>3979.38</v>
      </c>
      <c r="E44" s="35" t="n">
        <v>2361.87</v>
      </c>
      <c r="F44" s="35"/>
      <c r="G44" s="35" t="n">
        <v>2652.9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862.36</v>
      </c>
      <c r="C45" s="35"/>
      <c r="D45" s="35" t="n">
        <v>2887.65</v>
      </c>
      <c r="E45" s="35" t="n">
        <v>1783.83</v>
      </c>
      <c r="F45" s="35"/>
      <c r="G45" s="35" t="n">
        <v>1966.1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08</v>
      </c>
      <c r="C46" s="35"/>
      <c r="D46" s="35" t="n">
        <v>1173.69</v>
      </c>
      <c r="E46" s="35" t="n">
        <v>1173.69</v>
      </c>
      <c r="F46" s="35"/>
      <c r="G46" s="35" t="n">
        <v>0.0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99.74</v>
      </c>
      <c r="C47" s="35"/>
      <c r="D47" s="35" t="n">
        <v>2339.94</v>
      </c>
      <c r="E47" s="35" t="n">
        <v>2159.7</v>
      </c>
      <c r="F47" s="35"/>
      <c r="G47" s="35" t="n">
        <v>779.9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91.04</v>
      </c>
      <c r="C48" s="35"/>
      <c r="D48" s="35" t="n">
        <v>2701.35</v>
      </c>
      <c r="E48" s="35" t="n">
        <v>2025.81</v>
      </c>
      <c r="F48" s="35"/>
      <c r="G48" s="35" t="n">
        <v>1066.5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63.12</v>
      </c>
      <c r="E49" s="35" t="n">
        <v>1263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80.24</v>
      </c>
      <c r="C50" s="35"/>
      <c r="D50" s="35" t="n">
        <v>3044.13</v>
      </c>
      <c r="E50" s="35" t="n">
        <v>2809.66</v>
      </c>
      <c r="F50" s="35"/>
      <c r="G50" s="35" t="n">
        <v>1014.7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99.74</v>
      </c>
      <c r="C51" s="35"/>
      <c r="D51" s="35" t="n">
        <v>1169.97</v>
      </c>
      <c r="E51" s="35" t="n">
        <v>0</v>
      </c>
      <c r="F51" s="35"/>
      <c r="G51" s="35" t="n">
        <v>1769.7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87.33</v>
      </c>
      <c r="C52" s="35"/>
      <c r="D52" s="35" t="n">
        <v>2291.49</v>
      </c>
      <c r="E52" s="35" t="n">
        <v>2114.99</v>
      </c>
      <c r="F52" s="35"/>
      <c r="G52" s="35" t="n">
        <v>763.8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723.7</v>
      </c>
      <c r="E53" s="35" t="n">
        <v>2764.65</v>
      </c>
      <c r="F53" s="35"/>
      <c r="G53" s="35"/>
      <c r="H53" s="35" t="n">
        <v>40.95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251.93</v>
      </c>
      <c r="E54" s="35" t="n">
        <v>834.62</v>
      </c>
      <c r="F54" s="35"/>
      <c r="G54" s="35" t="n">
        <v>417.3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.29</v>
      </c>
      <c r="C55" s="35"/>
      <c r="D55" s="35" t="n">
        <v>2857.83</v>
      </c>
      <c r="E55" s="35" t="n">
        <v>2857.83</v>
      </c>
      <c r="F55" s="35"/>
      <c r="G55" s="35" t="n">
        <v>1.2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074.68</v>
      </c>
      <c r="C56" s="35"/>
      <c r="D56" s="35" t="n">
        <v>1151.34</v>
      </c>
      <c r="E56" s="35" t="n">
        <v>1144.88</v>
      </c>
      <c r="F56" s="35"/>
      <c r="G56" s="35" t="n">
        <v>2081.1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5.31</v>
      </c>
      <c r="C57" s="35"/>
      <c r="D57" s="35" t="n">
        <v>2373.45</v>
      </c>
      <c r="E57" s="35" t="n">
        <v>1582.3</v>
      </c>
      <c r="F57" s="35"/>
      <c r="G57" s="35" t="n">
        <v>806.4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24</v>
      </c>
      <c r="C58" s="35"/>
      <c r="D58" s="35" t="n">
        <v>1814.55</v>
      </c>
      <c r="E58" s="35" t="n">
        <v>1814.55</v>
      </c>
      <c r="F58" s="35"/>
      <c r="G58" s="35" t="n">
        <v>0.2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27.54</v>
      </c>
      <c r="E59" s="35" t="n">
        <v>2127.5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096.12</v>
      </c>
      <c r="C60" s="35"/>
      <c r="D60" s="35" t="n">
        <v>2902.56</v>
      </c>
      <c r="E60" s="35" t="n">
        <v>3627.69</v>
      </c>
      <c r="F60" s="35"/>
      <c r="G60" s="35" t="n">
        <v>370.9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02.8</v>
      </c>
      <c r="C61" s="35"/>
      <c r="D61" s="35" t="n">
        <v>1181.13</v>
      </c>
      <c r="E61" s="35" t="n">
        <v>1483.87</v>
      </c>
      <c r="F61" s="35"/>
      <c r="G61" s="35" t="n">
        <v>0.0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05.47</v>
      </c>
      <c r="C62" s="35"/>
      <c r="D62" s="35" t="n">
        <v>2362.29</v>
      </c>
      <c r="E62" s="35" t="n">
        <v>2180.33</v>
      </c>
      <c r="F62" s="35"/>
      <c r="G62" s="35" t="n">
        <v>787.4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22.02</v>
      </c>
      <c r="E63" s="35" t="n">
        <v>1822.0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51.99</v>
      </c>
      <c r="C64" s="35"/>
      <c r="D64" s="35" t="n">
        <v>2153.64</v>
      </c>
      <c r="E64" s="35" t="n">
        <v>1987.75</v>
      </c>
      <c r="F64" s="35"/>
      <c r="G64" s="35" t="n">
        <v>717.8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86.66</v>
      </c>
      <c r="C65" s="35"/>
      <c r="D65" s="35" t="n">
        <v>2917.47</v>
      </c>
      <c r="E65" s="35" t="n">
        <v>2063.21</v>
      </c>
      <c r="F65" s="35"/>
      <c r="G65" s="35" t="n">
        <v>1740.9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06.56</v>
      </c>
      <c r="C66" s="35"/>
      <c r="D66" s="35" t="n">
        <v>1196.04</v>
      </c>
      <c r="E66" s="35" t="n">
        <v>1103.92</v>
      </c>
      <c r="F66" s="35"/>
      <c r="G66" s="35" t="n">
        <v>398.6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639.16</v>
      </c>
      <c r="C67" s="35"/>
      <c r="D67" s="35" t="n">
        <v>2354.82</v>
      </c>
      <c r="E67" s="35" t="n">
        <v>0</v>
      </c>
      <c r="F67" s="35"/>
      <c r="G67" s="35" t="n">
        <v>8993.9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70.82</v>
      </c>
      <c r="C68" s="35"/>
      <c r="D68" s="35" t="n">
        <v>1836.93</v>
      </c>
      <c r="E68" s="35" t="n">
        <v>1695.44</v>
      </c>
      <c r="F68" s="35"/>
      <c r="G68" s="35" t="n">
        <v>612.3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76.39</v>
      </c>
      <c r="C69" s="35"/>
      <c r="D69" s="35" t="n">
        <v>2127.54</v>
      </c>
      <c r="E69" s="35" t="n">
        <v>1994.75</v>
      </c>
      <c r="F69" s="35"/>
      <c r="G69" s="35" t="n">
        <v>709.1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880.21</v>
      </c>
      <c r="E70" s="35" t="n">
        <v>1920.14</v>
      </c>
      <c r="F70" s="35"/>
      <c r="G70" s="35" t="n">
        <v>960.0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92.32</v>
      </c>
      <c r="E71" s="35" t="n">
        <v>794.88</v>
      </c>
      <c r="F71" s="35"/>
      <c r="G71" s="35" t="n">
        <v>397.4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93.06</v>
      </c>
      <c r="C72" s="35"/>
      <c r="D72" s="35" t="n">
        <v>2313.84</v>
      </c>
      <c r="E72" s="35" t="n">
        <v>2135.62</v>
      </c>
      <c r="F72" s="35"/>
      <c r="G72" s="35" t="n">
        <v>771.2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.06</v>
      </c>
      <c r="C73" s="35"/>
      <c r="D73" s="35" t="n">
        <v>1795.92</v>
      </c>
      <c r="E73" s="35" t="n">
        <v>1795.92</v>
      </c>
      <c r="F73" s="35"/>
      <c r="G73" s="35" t="n">
        <v>6.0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54.9</v>
      </c>
      <c r="C74" s="35"/>
      <c r="D74" s="35" t="n">
        <v>2164.8</v>
      </c>
      <c r="E74" s="35" t="n">
        <v>1998.06</v>
      </c>
      <c r="F74" s="35"/>
      <c r="G74" s="35" t="n">
        <v>721.6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924.91</v>
      </c>
      <c r="E75" s="35" t="n">
        <v>2924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02.74</v>
      </c>
      <c r="C76" s="35"/>
      <c r="D76" s="35" t="n">
        <v>1181.13</v>
      </c>
      <c r="E76" s="35" t="n">
        <v>1090.16</v>
      </c>
      <c r="F76" s="35"/>
      <c r="G76" s="35" t="n">
        <v>393.71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652464.51</v>
      </c>
      <c r="C77" s="37" t="n">
        <v>0.17</v>
      </c>
      <c r="D77" s="37" t="n">
        <v>175159.29</v>
      </c>
      <c r="E77" s="37" t="n">
        <v>157634.64</v>
      </c>
      <c r="F77" s="37"/>
      <c r="G77" s="37" t="n">
        <v>670029.94</v>
      </c>
      <c r="H77" s="37" t="n">
        <v>40.95</v>
      </c>
      <c r="I77" s="37" t="n">
        <v>0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51Z</dcterms:modified>
  <cp:revision>0</cp:revision>
  <dc:subject/>
  <dc:title/>
</cp:coreProperties>
</file>