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39</v>
      </c>
      <c r="C6" s="35"/>
      <c r="D6" s="35" t="n">
        <v>2291.49</v>
      </c>
      <c r="E6" s="35" t="n">
        <v>2291.49</v>
      </c>
      <c r="F6" s="35"/>
      <c r="G6" s="35" t="n">
        <v>1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.24</v>
      </c>
      <c r="C7" s="35"/>
      <c r="D7" s="35" t="n">
        <v>1900.26</v>
      </c>
      <c r="E7" s="35" t="n">
        <v>1900.26</v>
      </c>
      <c r="F7" s="35"/>
      <c r="G7" s="35" t="n">
        <v>3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0.88</v>
      </c>
      <c r="C8" s="35"/>
      <c r="D8" s="35" t="n">
        <v>1251.93</v>
      </c>
      <c r="E8" s="35" t="n">
        <v>1155.5</v>
      </c>
      <c r="F8" s="35"/>
      <c r="G8" s="35" t="n">
        <v>41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39.59</v>
      </c>
      <c r="C9" s="35"/>
      <c r="D9" s="35" t="n">
        <v>1993.41</v>
      </c>
      <c r="E9" s="35" t="n">
        <v>1021.86</v>
      </c>
      <c r="F9" s="35"/>
      <c r="G9" s="35" t="n">
        <v>2011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9.55</v>
      </c>
      <c r="E10" s="35" t="n">
        <v>2399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159</v>
      </c>
      <c r="D11" s="35" t="n">
        <v>1900.26</v>
      </c>
      <c r="E11" s="35" t="n">
        <v>0</v>
      </c>
      <c r="F11" s="35"/>
      <c r="G11" s="35" t="n">
        <v>741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5.35</v>
      </c>
      <c r="E12" s="35" t="n">
        <v>188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5.02</v>
      </c>
      <c r="C13" s="35"/>
      <c r="D13" s="35" t="n">
        <v>2399.55</v>
      </c>
      <c r="E13" s="35" t="n">
        <v>2214.72</v>
      </c>
      <c r="F13" s="35"/>
      <c r="G13" s="35" t="n">
        <v>799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3.27</v>
      </c>
      <c r="E14" s="35" t="n">
        <v>1602.18</v>
      </c>
      <c r="F14" s="35"/>
      <c r="G14" s="35" t="n">
        <v>801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7.05</v>
      </c>
      <c r="C15" s="35"/>
      <c r="D15" s="35" t="n">
        <v>1900.26</v>
      </c>
      <c r="E15" s="35" t="n">
        <v>1753.89</v>
      </c>
      <c r="F15" s="35"/>
      <c r="G15" s="35" t="n">
        <v>633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3.23</v>
      </c>
      <c r="C16" s="35"/>
      <c r="D16" s="35" t="n">
        <v>1885.35</v>
      </c>
      <c r="E16" s="35" t="n">
        <v>1740.13</v>
      </c>
      <c r="F16" s="35"/>
      <c r="G16" s="35" t="n">
        <v>628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5.02</v>
      </c>
      <c r="C17" s="35"/>
      <c r="D17" s="35" t="n">
        <v>2399.55</v>
      </c>
      <c r="E17" s="35" t="n">
        <v>2214.72</v>
      </c>
      <c r="F17" s="35"/>
      <c r="G17" s="35" t="n">
        <v>799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5.98</v>
      </c>
      <c r="C18" s="35"/>
      <c r="D18" s="35" t="n">
        <v>2403.27</v>
      </c>
      <c r="E18" s="35" t="n">
        <v>2218.16</v>
      </c>
      <c r="F18" s="35"/>
      <c r="G18" s="35" t="n">
        <v>801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77</v>
      </c>
      <c r="C19" s="35"/>
      <c r="D19" s="35" t="n">
        <v>1881.63</v>
      </c>
      <c r="E19" s="35" t="n">
        <v>1736.7</v>
      </c>
      <c r="F19" s="35"/>
      <c r="G19" s="35" t="n">
        <v>630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.23</v>
      </c>
      <c r="C20" s="35"/>
      <c r="D20" s="35" t="n">
        <v>1885.35</v>
      </c>
      <c r="E20" s="35" t="n">
        <v>1740.13</v>
      </c>
      <c r="F20" s="35"/>
      <c r="G20" s="35" t="n">
        <v>628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2.83</v>
      </c>
      <c r="C21" s="35"/>
      <c r="D21" s="35" t="n">
        <v>2399.55</v>
      </c>
      <c r="E21" s="35" t="n">
        <v>2214.72</v>
      </c>
      <c r="F21" s="35"/>
      <c r="G21" s="35" t="n">
        <v>807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03.27</v>
      </c>
      <c r="E22" s="35" t="n">
        <v>801.09</v>
      </c>
      <c r="F22" s="35"/>
      <c r="G22" s="35" t="n">
        <v>1602.18</v>
      </c>
      <c r="H22" s="35"/>
      <c r="I22" s="35" t="n">
        <v>0.02</v>
      </c>
    </row>
    <row r="23" customFormat="false" ht="12.75" hidden="false" customHeight="false" outlineLevel="0" collapsed="false">
      <c r="A23" s="24" t="n">
        <v>18</v>
      </c>
      <c r="B23" s="35" t="n">
        <v>483.23</v>
      </c>
      <c r="C23" s="35"/>
      <c r="D23" s="35" t="n">
        <v>1885.35</v>
      </c>
      <c r="E23" s="35" t="n">
        <v>1740.13</v>
      </c>
      <c r="F23" s="35"/>
      <c r="G23" s="35" t="n">
        <v>628.45</v>
      </c>
      <c r="H23" s="35"/>
      <c r="I23" s="35" t="n">
        <v>0.02</v>
      </c>
    </row>
    <row r="24" customFormat="false" ht="12.75" hidden="false" customHeight="false" outlineLevel="0" collapsed="false">
      <c r="A24" s="24" t="n">
        <v>19</v>
      </c>
      <c r="B24" s="35" t="n">
        <v>501.14</v>
      </c>
      <c r="C24" s="35"/>
      <c r="D24" s="35" t="n">
        <v>1885.35</v>
      </c>
      <c r="E24" s="35" t="n">
        <v>2368.58</v>
      </c>
      <c r="F24" s="35"/>
      <c r="G24" s="35" t="n">
        <v>17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5.02</v>
      </c>
      <c r="C25" s="35"/>
      <c r="D25" s="35" t="n">
        <v>2399.55</v>
      </c>
      <c r="E25" s="35" t="n">
        <v>2214.72</v>
      </c>
      <c r="F25" s="35"/>
      <c r="G25" s="35" t="n">
        <v>799.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03.27</v>
      </c>
      <c r="E26" s="35" t="n">
        <v>2403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5.36</v>
      </c>
      <c r="C27" s="35"/>
      <c r="D27" s="35" t="n">
        <v>1900.26</v>
      </c>
      <c r="E27" s="35" t="n">
        <v>1900.26</v>
      </c>
      <c r="F27" s="35"/>
      <c r="G27" s="35" t="n">
        <v>15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3.51</v>
      </c>
      <c r="C28" s="35"/>
      <c r="D28" s="35" t="n">
        <v>1885.35</v>
      </c>
      <c r="E28" s="35" t="n">
        <v>1761.67</v>
      </c>
      <c r="F28" s="35"/>
      <c r="G28" s="35" t="n">
        <v>607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5.02</v>
      </c>
      <c r="C29" s="35"/>
      <c r="D29" s="35" t="n">
        <v>2399.55</v>
      </c>
      <c r="E29" s="35" t="n">
        <v>2214.72</v>
      </c>
      <c r="F29" s="35"/>
      <c r="G29" s="35" t="n">
        <v>799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847.94</v>
      </c>
      <c r="C30" s="35"/>
      <c r="D30" s="35" t="n">
        <v>2403.27</v>
      </c>
      <c r="E30" s="35" t="n">
        <v>0</v>
      </c>
      <c r="F30" s="35"/>
      <c r="G30" s="35" t="n">
        <v>4251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2.28</v>
      </c>
      <c r="C31" s="35"/>
      <c r="D31" s="35" t="n">
        <v>1881.63</v>
      </c>
      <c r="E31" s="35" t="n">
        <v>1736.7</v>
      </c>
      <c r="F31" s="35"/>
      <c r="G31" s="35" t="n">
        <v>627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5.35</v>
      </c>
      <c r="E32" s="35" t="n">
        <v>1256.9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334.05</v>
      </c>
      <c r="C33" s="35"/>
      <c r="D33" s="35" t="n">
        <v>2399.55</v>
      </c>
      <c r="E33" s="35" t="n">
        <v>2214.72</v>
      </c>
      <c r="F33" s="35"/>
      <c r="G33" s="35" t="n">
        <v>5518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15.98</v>
      </c>
      <c r="C34" s="35"/>
      <c r="D34" s="35" t="n">
        <v>2403.27</v>
      </c>
      <c r="E34" s="35" t="n">
        <v>2218.16</v>
      </c>
      <c r="F34" s="35"/>
      <c r="G34" s="35" t="n">
        <v>801.0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7.79</v>
      </c>
      <c r="C35" s="35"/>
      <c r="D35" s="35" t="n">
        <v>1881.63</v>
      </c>
      <c r="E35" s="35" t="n">
        <v>1742.21</v>
      </c>
      <c r="F35" s="35"/>
      <c r="G35" s="35" t="n">
        <v>627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7.91</v>
      </c>
      <c r="E36" s="35" t="n">
        <v>1877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836.87</v>
      </c>
      <c r="C37" s="35"/>
      <c r="D37" s="35" t="n">
        <v>2399.55</v>
      </c>
      <c r="E37" s="35" t="n">
        <v>1677.34</v>
      </c>
      <c r="F37" s="35"/>
      <c r="G37" s="35" t="n">
        <v>10559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15.98</v>
      </c>
      <c r="C38" s="35"/>
      <c r="D38" s="35" t="n">
        <v>2403.27</v>
      </c>
      <c r="E38" s="35" t="n">
        <v>2218.16</v>
      </c>
      <c r="F38" s="35"/>
      <c r="G38" s="35" t="n">
        <v>801.0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7922.46</v>
      </c>
      <c r="C39" s="35"/>
      <c r="D39" s="35" t="n">
        <v>1889.07</v>
      </c>
      <c r="E39" s="35" t="n">
        <v>1233.55</v>
      </c>
      <c r="F39" s="35"/>
      <c r="G39" s="35" t="n">
        <v>28577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39.67</v>
      </c>
      <c r="C40" s="35"/>
      <c r="D40" s="35" t="n">
        <v>1877.91</v>
      </c>
      <c r="E40" s="35" t="n">
        <v>1877.91</v>
      </c>
      <c r="F40" s="35"/>
      <c r="G40" s="35" t="n">
        <v>939.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94.32</v>
      </c>
      <c r="C41" s="35"/>
      <c r="D41" s="35" t="n">
        <v>2399.55</v>
      </c>
      <c r="E41" s="35" t="n">
        <v>2214.72</v>
      </c>
      <c r="F41" s="35"/>
      <c r="G41" s="35" t="n">
        <v>879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92.08</v>
      </c>
      <c r="E42" s="35" t="n">
        <v>2392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0.37</v>
      </c>
      <c r="C43" s="35"/>
      <c r="D43" s="35" t="n">
        <v>1874.19</v>
      </c>
      <c r="E43" s="35" t="n">
        <v>2354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7.06</v>
      </c>
      <c r="C44" s="35"/>
      <c r="D44" s="35" t="n">
        <v>1237.02</v>
      </c>
      <c r="E44" s="35" t="n">
        <v>1141.74</v>
      </c>
      <c r="F44" s="35"/>
      <c r="G44" s="35" t="n">
        <v>412.3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45.58</v>
      </c>
      <c r="E45" s="35" t="n">
        <v>2045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20.75</v>
      </c>
      <c r="C46" s="35"/>
      <c r="D46" s="35" t="n">
        <v>2421.9</v>
      </c>
      <c r="E46" s="35" t="n">
        <v>2235.35</v>
      </c>
      <c r="F46" s="35"/>
      <c r="G46" s="35" t="n">
        <v>807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5.35</v>
      </c>
      <c r="E47" s="35" t="n">
        <v>1885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1.63</v>
      </c>
      <c r="E48" s="35" t="n">
        <v>1881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415.96</v>
      </c>
      <c r="C49" s="35"/>
      <c r="D49" s="35" t="n">
        <v>2399.55</v>
      </c>
      <c r="E49" s="35" t="n">
        <v>0</v>
      </c>
      <c r="F49" s="35"/>
      <c r="G49" s="35" t="n">
        <v>27815.5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.83</v>
      </c>
      <c r="C50" s="35"/>
      <c r="D50" s="35" t="n">
        <v>2421.9</v>
      </c>
      <c r="E50" s="35" t="n">
        <v>1627.43</v>
      </c>
      <c r="F50" s="35"/>
      <c r="G50" s="35" t="n">
        <v>807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5.35</v>
      </c>
      <c r="E51" s="35" t="n">
        <v>1885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1797.89</v>
      </c>
      <c r="C52" s="35"/>
      <c r="D52" s="35" t="n">
        <v>2399.55</v>
      </c>
      <c r="E52" s="35" t="n">
        <v>0</v>
      </c>
      <c r="F52" s="35"/>
      <c r="G52" s="35" t="n">
        <v>34197.4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421.9</v>
      </c>
      <c r="E53" s="35" t="n">
        <v>2421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7.05</v>
      </c>
      <c r="C54" s="35"/>
      <c r="D54" s="35" t="n">
        <v>1900.26</v>
      </c>
      <c r="E54" s="35" t="n">
        <v>1753.89</v>
      </c>
      <c r="F54" s="35"/>
      <c r="G54" s="35" t="n">
        <v>633.4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81.63</v>
      </c>
      <c r="E55" s="35" t="n">
        <v>1881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92.25</v>
      </c>
      <c r="C56" s="35"/>
      <c r="D56" s="35" t="n">
        <v>2399.55</v>
      </c>
      <c r="E56" s="35" t="n">
        <v>2399.55</v>
      </c>
      <c r="F56" s="35"/>
      <c r="G56" s="35" t="n">
        <v>392.2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5458.4</v>
      </c>
      <c r="C57" s="35"/>
      <c r="D57" s="35" t="n">
        <v>2421.9</v>
      </c>
      <c r="E57" s="35" t="n">
        <v>0</v>
      </c>
      <c r="F57" s="35"/>
      <c r="G57" s="35" t="n">
        <v>47880.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9927.96</v>
      </c>
      <c r="C58" s="35"/>
      <c r="D58" s="35" t="n">
        <v>1900.26</v>
      </c>
      <c r="E58" s="35" t="n">
        <v>1843.88</v>
      </c>
      <c r="F58" s="35"/>
      <c r="G58" s="35" t="n">
        <v>9984.3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743.03</v>
      </c>
      <c r="D59" s="35" t="n">
        <v>1881.63</v>
      </c>
      <c r="E59" s="35" t="n">
        <v>511.39</v>
      </c>
      <c r="F59" s="35"/>
      <c r="G59" s="35" t="n">
        <v>627.2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47.36</v>
      </c>
      <c r="C60" s="35"/>
      <c r="D60" s="35" t="n">
        <v>2399.55</v>
      </c>
      <c r="E60" s="35" t="n">
        <v>2359.13</v>
      </c>
      <c r="F60" s="35"/>
      <c r="G60" s="35" t="n">
        <v>787.7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21.9</v>
      </c>
      <c r="E61" s="35" t="n">
        <v>2421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3.23</v>
      </c>
      <c r="C62" s="35"/>
      <c r="D62" s="35" t="n">
        <v>1885.35</v>
      </c>
      <c r="E62" s="35" t="n">
        <v>1740.13</v>
      </c>
      <c r="F62" s="35"/>
      <c r="G62" s="35" t="n">
        <v>628.4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9.19</v>
      </c>
      <c r="C63" s="35"/>
      <c r="D63" s="35" t="n">
        <v>1881.63</v>
      </c>
      <c r="E63" s="35" t="n">
        <v>1254.42</v>
      </c>
      <c r="F63" s="35"/>
      <c r="G63" s="35" t="n">
        <v>636.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99.55</v>
      </c>
      <c r="E64" s="35" t="n">
        <v>2399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21.9</v>
      </c>
      <c r="E65" s="35" t="n">
        <v>242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85.35</v>
      </c>
      <c r="E66" s="35" t="n">
        <v>1885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0.37</v>
      </c>
      <c r="C67" s="35"/>
      <c r="D67" s="35" t="n">
        <v>1874.19</v>
      </c>
      <c r="E67" s="35" t="n">
        <v>1729.83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15.02</v>
      </c>
      <c r="C68" s="35"/>
      <c r="D68" s="35" t="n">
        <v>2399.55</v>
      </c>
      <c r="E68" s="35" t="n">
        <v>2214.72</v>
      </c>
      <c r="F68" s="35"/>
      <c r="G68" s="35" t="n">
        <v>799.8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21.9</v>
      </c>
      <c r="E69" s="35" t="n">
        <v>242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5.35</v>
      </c>
      <c r="E70" s="35" t="n">
        <v>1256.9</v>
      </c>
      <c r="F70" s="35"/>
      <c r="G70" s="35" t="n">
        <v>628.4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233.41</v>
      </c>
      <c r="C71" s="35"/>
      <c r="D71" s="35" t="n">
        <v>1881.63</v>
      </c>
      <c r="E71" s="35" t="n">
        <v>1736.7</v>
      </c>
      <c r="F71" s="35"/>
      <c r="G71" s="35" t="n">
        <v>1378.3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139.29</v>
      </c>
      <c r="C72" s="35"/>
      <c r="D72" s="35" t="n">
        <v>2399.55</v>
      </c>
      <c r="E72" s="35" t="n">
        <v>2399.55</v>
      </c>
      <c r="F72" s="35"/>
      <c r="G72" s="35" t="n">
        <v>1139.2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21.9</v>
      </c>
      <c r="E73" s="35" t="n">
        <v>2421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3.23</v>
      </c>
      <c r="C74" s="35"/>
      <c r="D74" s="35" t="n">
        <v>1885.35</v>
      </c>
      <c r="E74" s="35" t="n">
        <v>1740.13</v>
      </c>
      <c r="F74" s="35"/>
      <c r="G74" s="35" t="n">
        <v>628.4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832.66</v>
      </c>
      <c r="C75" s="35"/>
      <c r="D75" s="35" t="n">
        <v>1881.63</v>
      </c>
      <c r="E75" s="35" t="n">
        <v>1736.7</v>
      </c>
      <c r="F75" s="35"/>
      <c r="G75" s="35" t="n">
        <v>977.5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3126.33</v>
      </c>
      <c r="C76" s="35"/>
      <c r="D76" s="35" t="n">
        <v>2399.55</v>
      </c>
      <c r="E76" s="35" t="n">
        <v>0</v>
      </c>
      <c r="F76" s="35"/>
      <c r="G76" s="35" t="n">
        <v>45525.88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221366.46</v>
      </c>
      <c r="C77" s="37" t="n">
        <v>1902.03</v>
      </c>
      <c r="D77" s="37" t="n">
        <v>150441</v>
      </c>
      <c r="E77" s="37" t="n">
        <v>124164.1</v>
      </c>
      <c r="F77" s="37"/>
      <c r="G77" s="37" t="n">
        <v>245741.33</v>
      </c>
      <c r="H77" s="37" t="n">
        <v>0</v>
      </c>
      <c r="I77" s="37" t="n">
        <v>0.0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6Z</dcterms:modified>
  <cp:revision>0</cp:revision>
  <dc:subject/>
  <dc:title/>
</cp:coreProperties>
</file>