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9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57.2</v>
      </c>
      <c r="E6" s="35" t="n">
        <v>1357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22</v>
      </c>
      <c r="C7" s="35"/>
      <c r="D7" s="35" t="n">
        <v>1831.35</v>
      </c>
      <c r="E7" s="35" t="n">
        <v>1831.35</v>
      </c>
      <c r="F7" s="35"/>
      <c r="G7" s="35" t="n">
        <v>3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70.55</v>
      </c>
      <c r="E8" s="35" t="n">
        <v>1313.7</v>
      </c>
      <c r="F8" s="35"/>
      <c r="G8" s="35" t="n">
        <v>656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38.76</v>
      </c>
      <c r="C9" s="35"/>
      <c r="D9" s="35" t="n">
        <v>1879.2</v>
      </c>
      <c r="E9" s="35" t="n">
        <v>3017.96</v>
      </c>
      <c r="F9" s="35"/>
      <c r="G9" s="35" t="n">
        <v>0</v>
      </c>
      <c r="H9" s="35"/>
      <c r="I9" s="35" t="n">
        <v>1.57</v>
      </c>
    </row>
    <row r="10" customFormat="false" ht="12.75" hidden="false" customHeight="false" outlineLevel="0" collapsed="false">
      <c r="A10" s="24" t="n">
        <v>5</v>
      </c>
      <c r="B10" s="35" t="n">
        <v>0.13</v>
      </c>
      <c r="C10" s="35"/>
      <c r="D10" s="35" t="n">
        <v>1331.1</v>
      </c>
      <c r="E10" s="35" t="n">
        <v>1331.1</v>
      </c>
      <c r="F10" s="35"/>
      <c r="G10" s="35" t="n">
        <v>0.13</v>
      </c>
      <c r="H10" s="35"/>
      <c r="I10" s="35" t="n">
        <v>1.5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7</v>
      </c>
      <c r="E11" s="35" t="n">
        <v>1827</v>
      </c>
      <c r="F11" s="35"/>
      <c r="G11" s="35" t="n">
        <v>0</v>
      </c>
      <c r="H11" s="35"/>
      <c r="I11" s="35" t="n">
        <v>1.57</v>
      </c>
    </row>
    <row r="12" customFormat="false" ht="12.75" hidden="false" customHeight="false" outlineLevel="0" collapsed="false">
      <c r="A12" s="24" t="n">
        <v>7</v>
      </c>
      <c r="B12" s="35" t="n">
        <v>601.01</v>
      </c>
      <c r="C12" s="35"/>
      <c r="D12" s="35" t="n">
        <v>1983.6</v>
      </c>
      <c r="E12" s="35" t="n">
        <v>1923.41</v>
      </c>
      <c r="F12" s="35"/>
      <c r="G12" s="35" t="n">
        <v>661.2</v>
      </c>
      <c r="H12" s="35"/>
      <c r="I12" s="35" t="n">
        <v>1.57</v>
      </c>
    </row>
    <row r="13" customFormat="false" ht="12.75" hidden="false" customHeight="false" outlineLevel="0" collapsed="false">
      <c r="A13" s="24" t="n">
        <v>8</v>
      </c>
      <c r="B13" s="35" t="n">
        <v>1142.8</v>
      </c>
      <c r="C13" s="35"/>
      <c r="D13" s="35" t="n">
        <v>1883.55</v>
      </c>
      <c r="E13" s="35" t="n">
        <v>2416.06</v>
      </c>
      <c r="F13" s="35"/>
      <c r="G13" s="35" t="n">
        <v>610.29</v>
      </c>
      <c r="H13" s="35"/>
      <c r="I13" s="35" t="n">
        <v>0.3</v>
      </c>
    </row>
    <row r="14" customFormat="false" ht="12.75" hidden="false" customHeight="false" outlineLevel="0" collapsed="false">
      <c r="A14" s="24" t="n">
        <v>9</v>
      </c>
      <c r="B14" s="35" t="n">
        <v>447.77</v>
      </c>
      <c r="C14" s="35"/>
      <c r="D14" s="35" t="n">
        <v>1339.8</v>
      </c>
      <c r="E14" s="35" t="n">
        <v>1299.14</v>
      </c>
      <c r="F14" s="35"/>
      <c r="G14" s="35" t="n">
        <v>488.43</v>
      </c>
      <c r="H14" s="35"/>
      <c r="I14" s="35" t="n">
        <v>0.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1.35</v>
      </c>
      <c r="E15" s="35" t="n">
        <v>1220.9</v>
      </c>
      <c r="F15" s="35"/>
      <c r="G15" s="35" t="n">
        <v>610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66.2</v>
      </c>
      <c r="E16" s="35" t="n">
        <v>1966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.18</v>
      </c>
      <c r="C17" s="35"/>
      <c r="D17" s="35" t="n">
        <v>1335.45</v>
      </c>
      <c r="E17" s="35" t="n">
        <v>1335.45</v>
      </c>
      <c r="F17" s="35"/>
      <c r="G17" s="35" t="n">
        <v>0.1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0.5</v>
      </c>
      <c r="E18" s="35" t="n">
        <v>1870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737.13</v>
      </c>
      <c r="C19" s="35"/>
      <c r="D19" s="35" t="n">
        <v>1948.8</v>
      </c>
      <c r="E19" s="35" t="n">
        <v>0</v>
      </c>
      <c r="F19" s="35"/>
      <c r="G19" s="35" t="n">
        <v>3685.9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66.74</v>
      </c>
      <c r="C20" s="35"/>
      <c r="D20" s="35" t="n">
        <v>1870.5</v>
      </c>
      <c r="E20" s="35" t="n">
        <v>1813.74</v>
      </c>
      <c r="F20" s="35"/>
      <c r="G20" s="35" t="n">
        <v>623.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7.26</v>
      </c>
      <c r="C21" s="35"/>
      <c r="D21" s="35" t="n">
        <v>1344.15</v>
      </c>
      <c r="E21" s="35" t="n">
        <v>1303.36</v>
      </c>
      <c r="F21" s="35"/>
      <c r="G21" s="35" t="n">
        <v>448.0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5.65</v>
      </c>
      <c r="C22" s="35"/>
      <c r="D22" s="35" t="n">
        <v>1800.9</v>
      </c>
      <c r="E22" s="35" t="n">
        <v>1746.25</v>
      </c>
      <c r="F22" s="35"/>
      <c r="G22" s="35" t="n">
        <v>600.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44.45</v>
      </c>
      <c r="E23" s="35" t="n">
        <v>1944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57.29</v>
      </c>
      <c r="C24" s="35"/>
      <c r="D24" s="35" t="n">
        <v>1861.8</v>
      </c>
      <c r="E24" s="35" t="n">
        <v>1947.76</v>
      </c>
      <c r="F24" s="35"/>
      <c r="G24" s="35" t="n">
        <v>71.3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70.5</v>
      </c>
      <c r="E25" s="35" t="n">
        <v>1870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61.85</v>
      </c>
      <c r="E26" s="35" t="n">
        <v>1307.9</v>
      </c>
      <c r="F26" s="35"/>
      <c r="G26" s="35" t="n">
        <v>653.9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13.95</v>
      </c>
      <c r="E27" s="35" t="n">
        <v>1813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61</v>
      </c>
      <c r="C28" s="35"/>
      <c r="D28" s="35" t="n">
        <v>1335.45</v>
      </c>
      <c r="E28" s="35" t="n">
        <v>1335.45</v>
      </c>
      <c r="F28" s="35"/>
      <c r="G28" s="35" t="n">
        <v>0.6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87.86</v>
      </c>
      <c r="C29" s="35"/>
      <c r="D29" s="35" t="n">
        <v>1874.85</v>
      </c>
      <c r="E29" s="35" t="n">
        <v>1818.26</v>
      </c>
      <c r="F29" s="35"/>
      <c r="G29" s="35" t="n">
        <v>17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87.95</v>
      </c>
      <c r="E30" s="35" t="n">
        <v>1987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43.02</v>
      </c>
      <c r="C31" s="35"/>
      <c r="D31" s="35" t="n">
        <v>1792.2</v>
      </c>
      <c r="E31" s="35" t="n">
        <v>1737.82</v>
      </c>
      <c r="F31" s="35"/>
      <c r="G31" s="35" t="n">
        <v>597.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4.63</v>
      </c>
      <c r="C32" s="35"/>
      <c r="D32" s="35" t="n">
        <v>1335.45</v>
      </c>
      <c r="E32" s="35" t="n">
        <v>1294.93</v>
      </c>
      <c r="F32" s="35"/>
      <c r="G32" s="35" t="n">
        <v>445.1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79.2</v>
      </c>
      <c r="E33" s="35" t="n">
        <v>1879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61.85</v>
      </c>
      <c r="E34" s="35" t="n">
        <v>1961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09.6</v>
      </c>
      <c r="E35" s="35" t="n">
        <v>1809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88</v>
      </c>
      <c r="C36" s="35"/>
      <c r="D36" s="35" t="n">
        <v>1331.1</v>
      </c>
      <c r="E36" s="35" t="n">
        <v>887.4</v>
      </c>
      <c r="F36" s="35"/>
      <c r="G36" s="35" t="n">
        <v>444.5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92.25</v>
      </c>
      <c r="E37" s="35" t="n">
        <v>1261.5</v>
      </c>
      <c r="F37" s="35"/>
      <c r="G37" s="35" t="n">
        <v>630.7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31.01</v>
      </c>
      <c r="C38" s="35"/>
      <c r="D38" s="35" t="n">
        <v>1970.55</v>
      </c>
      <c r="E38" s="35" t="n">
        <v>1999.21</v>
      </c>
      <c r="F38" s="35"/>
      <c r="G38" s="35" t="n">
        <v>702.3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46.97</v>
      </c>
      <c r="C39" s="35"/>
      <c r="D39" s="35" t="n">
        <v>1805.25</v>
      </c>
      <c r="E39" s="35" t="n">
        <v>1750.47</v>
      </c>
      <c r="F39" s="35"/>
      <c r="G39" s="35" t="n">
        <v>601.7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214.75</v>
      </c>
      <c r="C40" s="35"/>
      <c r="D40" s="35" t="n">
        <v>1326.75</v>
      </c>
      <c r="E40" s="35" t="n">
        <v>0</v>
      </c>
      <c r="F40" s="35"/>
      <c r="G40" s="35" t="n">
        <v>9541.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69.38</v>
      </c>
      <c r="C41" s="35"/>
      <c r="D41" s="35" t="n">
        <v>1879.2</v>
      </c>
      <c r="E41" s="35" t="n">
        <v>1822.18</v>
      </c>
      <c r="F41" s="35"/>
      <c r="G41" s="35" t="n">
        <v>626.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94.42</v>
      </c>
      <c r="C42" s="35"/>
      <c r="D42" s="35" t="n">
        <v>1961.85</v>
      </c>
      <c r="E42" s="35" t="n">
        <v>1902.32</v>
      </c>
      <c r="F42" s="35"/>
      <c r="G42" s="35" t="n">
        <v>653.9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49.61</v>
      </c>
      <c r="C43" s="35"/>
      <c r="D43" s="35" t="n">
        <v>1813.95</v>
      </c>
      <c r="E43" s="35" t="n">
        <v>1758.91</v>
      </c>
      <c r="F43" s="35"/>
      <c r="G43" s="35" t="n">
        <v>604.6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189.32</v>
      </c>
      <c r="D44" s="35" t="n">
        <v>1309.35</v>
      </c>
      <c r="E44" s="35" t="n">
        <v>940.7</v>
      </c>
      <c r="F44" s="35"/>
      <c r="G44" s="35" t="n">
        <v>179.3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5.26</v>
      </c>
      <c r="C45" s="35"/>
      <c r="D45" s="35" t="n">
        <v>1309.35</v>
      </c>
      <c r="E45" s="35" t="n">
        <v>872.9</v>
      </c>
      <c r="F45" s="35"/>
      <c r="G45" s="35" t="n">
        <v>471.7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649.99</v>
      </c>
      <c r="C46" s="35"/>
      <c r="D46" s="35" t="n">
        <v>1805.25</v>
      </c>
      <c r="E46" s="35" t="n">
        <v>0</v>
      </c>
      <c r="F46" s="35"/>
      <c r="G46" s="35" t="n">
        <v>4455.2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87.83</v>
      </c>
      <c r="C47" s="35"/>
      <c r="D47" s="35" t="n">
        <v>1940.1</v>
      </c>
      <c r="E47" s="35" t="n">
        <v>2527.9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11</v>
      </c>
      <c r="C48" s="35"/>
      <c r="D48" s="35" t="n">
        <v>1866.15</v>
      </c>
      <c r="E48" s="35" t="n">
        <v>1866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6.72</v>
      </c>
      <c r="C49" s="35"/>
      <c r="D49" s="35" t="n">
        <v>1309.35</v>
      </c>
      <c r="E49" s="35" t="n">
        <v>1238.36</v>
      </c>
      <c r="F49" s="35"/>
      <c r="G49" s="35" t="n">
        <v>467.7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53.56</v>
      </c>
      <c r="C50" s="35"/>
      <c r="D50" s="35" t="n">
        <v>1827</v>
      </c>
      <c r="E50" s="35" t="n">
        <v>1772.28</v>
      </c>
      <c r="F50" s="35"/>
      <c r="G50" s="35" t="n">
        <v>608.2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91.78</v>
      </c>
      <c r="C51" s="35"/>
      <c r="D51" s="35" t="n">
        <v>1953.15</v>
      </c>
      <c r="E51" s="35" t="n">
        <v>1893.88</v>
      </c>
      <c r="F51" s="35"/>
      <c r="G51" s="35" t="n">
        <v>651.05</v>
      </c>
      <c r="H51" s="35"/>
      <c r="I51" s="35" t="n">
        <v>0.3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313.7</v>
      </c>
      <c r="E52" s="35" t="n">
        <v>1313.7</v>
      </c>
      <c r="F52" s="35"/>
      <c r="G52" s="35" t="n">
        <v>0</v>
      </c>
      <c r="H52" s="35"/>
      <c r="I52" s="35" t="n">
        <v>0.3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796.55</v>
      </c>
      <c r="E53" s="35" t="n">
        <v>1197.7</v>
      </c>
      <c r="F53" s="35"/>
      <c r="G53" s="35" t="n">
        <v>598.85</v>
      </c>
      <c r="H53" s="35"/>
      <c r="I53" s="35" t="n">
        <v>0.3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66.2</v>
      </c>
      <c r="E54" s="35" t="n">
        <v>1969.77</v>
      </c>
      <c r="F54" s="35"/>
      <c r="G54" s="35"/>
      <c r="H54" s="35" t="n">
        <v>3.57</v>
      </c>
      <c r="I54" s="35" t="n">
        <v>0.3</v>
      </c>
    </row>
    <row r="55" customFormat="false" ht="12.75" hidden="false" customHeight="false" outlineLevel="0" collapsed="false">
      <c r="A55" s="24" t="n">
        <v>52</v>
      </c>
      <c r="B55" s="35" t="n">
        <v>568.98</v>
      </c>
      <c r="C55" s="35"/>
      <c r="D55" s="35" t="n">
        <v>1870.5</v>
      </c>
      <c r="E55" s="35" t="n">
        <v>1666.92</v>
      </c>
      <c r="F55" s="35"/>
      <c r="G55" s="35" t="n">
        <v>772.56</v>
      </c>
      <c r="H55" s="35"/>
      <c r="I55" s="35" t="n">
        <v>0.3</v>
      </c>
    </row>
    <row r="56" customFormat="false" ht="12.75" hidden="false" customHeight="false" outlineLevel="0" collapsed="false">
      <c r="A56" s="24" t="n">
        <v>53</v>
      </c>
      <c r="B56" s="35" t="n">
        <v>5.32</v>
      </c>
      <c r="C56" s="35"/>
      <c r="D56" s="35" t="n">
        <v>1309.35</v>
      </c>
      <c r="E56" s="35" t="n">
        <v>872.9</v>
      </c>
      <c r="F56" s="35"/>
      <c r="G56" s="35" t="n">
        <v>441.77</v>
      </c>
      <c r="H56" s="35"/>
      <c r="I56" s="35" t="n">
        <v>0.3</v>
      </c>
    </row>
    <row r="57" customFormat="false" ht="12.75" hidden="false" customHeight="false" outlineLevel="0" collapsed="false">
      <c r="A57" s="24" t="n">
        <v>54</v>
      </c>
      <c r="B57" s="35"/>
      <c r="C57" s="35" t="n">
        <v>0.61</v>
      </c>
      <c r="D57" s="35" t="n">
        <v>1831.35</v>
      </c>
      <c r="E57" s="35" t="n">
        <v>1865.5</v>
      </c>
      <c r="F57" s="35"/>
      <c r="G57" s="35"/>
      <c r="H57" s="35" t="n">
        <v>34.76</v>
      </c>
      <c r="I57" s="35" t="n">
        <v>0.3</v>
      </c>
    </row>
    <row r="58" customFormat="false" ht="12.75" hidden="false" customHeight="false" outlineLevel="0" collapsed="false">
      <c r="A58" s="24" t="n">
        <v>55</v>
      </c>
      <c r="B58" s="35" t="n">
        <v>597.05</v>
      </c>
      <c r="C58" s="35"/>
      <c r="D58" s="35" t="n">
        <v>1970.55</v>
      </c>
      <c r="E58" s="35" t="n">
        <v>1910.75</v>
      </c>
      <c r="F58" s="35"/>
      <c r="G58" s="35" t="n">
        <v>656.85</v>
      </c>
      <c r="H58" s="35"/>
      <c r="I58" s="35" t="n">
        <v>0.3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83.55</v>
      </c>
      <c r="E59" s="35" t="n">
        <v>1255.7</v>
      </c>
      <c r="F59" s="35"/>
      <c r="G59" s="35" t="n">
        <v>627.85</v>
      </c>
      <c r="H59" s="35"/>
      <c r="I59" s="35" t="n">
        <v>0.3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344.15</v>
      </c>
      <c r="E60" s="35" t="n">
        <v>1344.15</v>
      </c>
      <c r="F60" s="35"/>
      <c r="G60" s="35" t="n">
        <v>0</v>
      </c>
      <c r="H60" s="35"/>
      <c r="I60" s="35" t="n">
        <v>0.3</v>
      </c>
    </row>
    <row r="61" customFormat="false" ht="12.75" hidden="false" customHeight="false" outlineLevel="0" collapsed="false">
      <c r="A61" s="24" t="n">
        <v>58</v>
      </c>
      <c r="B61" s="35" t="n">
        <v>556.2</v>
      </c>
      <c r="C61" s="35"/>
      <c r="D61" s="35" t="n">
        <v>1835.7</v>
      </c>
      <c r="E61" s="35" t="n">
        <v>1780</v>
      </c>
      <c r="F61" s="35"/>
      <c r="G61" s="35" t="n">
        <v>611.9</v>
      </c>
      <c r="H61" s="35"/>
      <c r="I61" s="35" t="n">
        <v>0.3</v>
      </c>
    </row>
    <row r="62" customFormat="false" ht="12.75" hidden="false" customHeight="false" outlineLevel="0" collapsed="false">
      <c r="A62" s="24" t="n">
        <v>59</v>
      </c>
      <c r="B62" s="35" t="n">
        <v>14223.4</v>
      </c>
      <c r="C62" s="35"/>
      <c r="D62" s="35" t="n">
        <v>1948.8</v>
      </c>
      <c r="E62" s="35" t="n">
        <v>2360.82</v>
      </c>
      <c r="F62" s="35"/>
      <c r="G62" s="35" t="n">
        <v>13811.3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682.4</v>
      </c>
      <c r="C63" s="35"/>
      <c r="D63" s="35" t="n">
        <v>1874.85</v>
      </c>
      <c r="E63" s="35" t="n">
        <v>1452.85</v>
      </c>
      <c r="F63" s="35"/>
      <c r="G63" s="35" t="n">
        <v>2104.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75.97</v>
      </c>
      <c r="C64" s="35"/>
      <c r="D64" s="35" t="n">
        <v>1900.95</v>
      </c>
      <c r="E64" s="35" t="n">
        <v>1843.27</v>
      </c>
      <c r="F64" s="35"/>
      <c r="G64" s="35" t="n">
        <v>633.6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6.97</v>
      </c>
      <c r="C65" s="35"/>
      <c r="D65" s="35" t="n">
        <v>1970.55</v>
      </c>
      <c r="E65" s="35" t="n">
        <v>1970.55</v>
      </c>
      <c r="F65" s="35"/>
      <c r="G65" s="35" t="n">
        <v>56.9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41.7</v>
      </c>
      <c r="C66" s="35"/>
      <c r="D66" s="35" t="n">
        <v>1787.85</v>
      </c>
      <c r="E66" s="35" t="n">
        <v>1733.6</v>
      </c>
      <c r="F66" s="35"/>
      <c r="G66" s="35" t="n">
        <v>595.9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322.4</v>
      </c>
      <c r="E67" s="35" t="n">
        <v>881.6</v>
      </c>
      <c r="F67" s="35"/>
      <c r="G67" s="35" t="n">
        <v>440.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96.6</v>
      </c>
      <c r="E68" s="35" t="n">
        <v>1896.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05.35</v>
      </c>
      <c r="E69" s="35" t="n">
        <v>2005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77.52</v>
      </c>
      <c r="C70" s="35"/>
      <c r="D70" s="35" t="n">
        <v>1796.55</v>
      </c>
      <c r="E70" s="35" t="n">
        <v>1775.22</v>
      </c>
      <c r="F70" s="35"/>
      <c r="G70" s="35" t="n">
        <v>598.8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99.35</v>
      </c>
      <c r="C71" s="35"/>
      <c r="D71" s="35" t="n">
        <v>1318.05</v>
      </c>
      <c r="E71" s="35" t="n">
        <v>1278.05</v>
      </c>
      <c r="F71" s="35"/>
      <c r="G71" s="35" t="n">
        <v>439.3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879.2</v>
      </c>
      <c r="E72" s="35" t="n">
        <v>1252.8</v>
      </c>
      <c r="F72" s="35"/>
      <c r="G72" s="35" t="n">
        <v>626.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9800.09</v>
      </c>
      <c r="C73" s="35"/>
      <c r="D73" s="35" t="n">
        <v>1970.55</v>
      </c>
      <c r="E73" s="35" t="n">
        <v>656.82</v>
      </c>
      <c r="F73" s="35"/>
      <c r="G73" s="35" t="n">
        <v>11113.8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617.18</v>
      </c>
      <c r="C74" s="35"/>
      <c r="D74" s="35" t="n">
        <v>1779.15</v>
      </c>
      <c r="E74" s="35" t="n">
        <v>2803.28</v>
      </c>
      <c r="F74" s="35"/>
      <c r="G74" s="35" t="n">
        <v>593.0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801.34</v>
      </c>
      <c r="C75" s="35"/>
      <c r="D75" s="35" t="n">
        <v>1322.4</v>
      </c>
      <c r="E75" s="35" t="n">
        <v>1682.94</v>
      </c>
      <c r="F75" s="35"/>
      <c r="G75" s="35" t="n">
        <v>440.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008.01</v>
      </c>
      <c r="C76" s="35"/>
      <c r="D76" s="35" t="n">
        <v>1879.2</v>
      </c>
      <c r="E76" s="35" t="n">
        <v>1310.04</v>
      </c>
      <c r="F76" s="35"/>
      <c r="G76" s="35" t="n">
        <v>1577.17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970.55</v>
      </c>
      <c r="E77" s="35" t="n">
        <v>1970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545.65</v>
      </c>
      <c r="C78" s="35"/>
      <c r="D78" s="35" t="n">
        <v>1800.9</v>
      </c>
      <c r="E78" s="35" t="n">
        <v>1746.25</v>
      </c>
      <c r="F78" s="35"/>
      <c r="G78" s="35" t="n">
        <v>600.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99.35</v>
      </c>
      <c r="C79" s="35"/>
      <c r="D79" s="35" t="n">
        <v>1318.05</v>
      </c>
      <c r="E79" s="35" t="n">
        <v>1278.05</v>
      </c>
      <c r="F79" s="35"/>
      <c r="G79" s="35" t="n">
        <v>439.3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0.61</v>
      </c>
      <c r="C80" s="35"/>
      <c r="D80" s="35" t="n">
        <v>1874.85</v>
      </c>
      <c r="E80" s="35" t="n">
        <v>1874.85</v>
      </c>
      <c r="F80" s="35"/>
      <c r="G80" s="35" t="n">
        <v>60.6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602.33</v>
      </c>
      <c r="C81" s="35"/>
      <c r="D81" s="35" t="n">
        <v>1987.95</v>
      </c>
      <c r="E81" s="35" t="n">
        <v>1927.63</v>
      </c>
      <c r="F81" s="35"/>
      <c r="G81" s="35" t="n">
        <v>662.6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.51</v>
      </c>
      <c r="C82" s="35"/>
      <c r="D82" s="35" t="n">
        <v>1800.9</v>
      </c>
      <c r="E82" s="35" t="n">
        <v>1800.9</v>
      </c>
      <c r="F82" s="35"/>
      <c r="G82" s="35" t="n">
        <v>1.51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322.4</v>
      </c>
      <c r="E83" s="35" t="n">
        <v>1322.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3.65</v>
      </c>
      <c r="C84" s="35"/>
      <c r="D84" s="35" t="n">
        <v>1318.05</v>
      </c>
      <c r="E84" s="35" t="n">
        <v>878.7</v>
      </c>
      <c r="F84" s="35"/>
      <c r="G84" s="35" t="n">
        <v>453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1.04</v>
      </c>
      <c r="C85" s="35"/>
      <c r="D85" s="35" t="n">
        <v>1822.65</v>
      </c>
      <c r="E85" s="35" t="n">
        <v>1215.02</v>
      </c>
      <c r="F85" s="35"/>
      <c r="G85" s="35" t="n">
        <v>608.67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93.1</v>
      </c>
      <c r="C86" s="35"/>
      <c r="D86" s="35" t="n">
        <v>1957.5</v>
      </c>
      <c r="E86" s="35" t="n">
        <v>1898.1</v>
      </c>
      <c r="F86" s="35"/>
      <c r="G86" s="35" t="n">
        <v>652.5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96.89</v>
      </c>
      <c r="C87" s="35"/>
      <c r="D87" s="35" t="n">
        <v>1874.85</v>
      </c>
      <c r="E87" s="35" t="n">
        <v>1106.48</v>
      </c>
      <c r="F87" s="35"/>
      <c r="G87" s="35" t="n">
        <v>1065.2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318.05</v>
      </c>
      <c r="E88" s="35" t="n">
        <v>1318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.38</v>
      </c>
      <c r="C89" s="35"/>
      <c r="D89" s="35" t="n">
        <v>1800.9</v>
      </c>
      <c r="E89" s="35" t="n">
        <v>1820.43</v>
      </c>
      <c r="F89" s="35"/>
      <c r="G89" s="35" t="n">
        <v>28.8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602.33</v>
      </c>
      <c r="C90" s="35"/>
      <c r="D90" s="35" t="n">
        <v>1987.95</v>
      </c>
      <c r="E90" s="35" t="n">
        <v>2590.2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70.5</v>
      </c>
      <c r="E91" s="35" t="n">
        <v>1247</v>
      </c>
      <c r="F91" s="35"/>
      <c r="G91" s="35" t="n">
        <v>623.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318.05</v>
      </c>
      <c r="E92" s="35" t="n">
        <v>1318.0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809.6</v>
      </c>
      <c r="E93" s="35" t="n">
        <v>1809.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018.4</v>
      </c>
      <c r="E94" s="35" t="n">
        <v>2018.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1141.38</v>
      </c>
      <c r="C95" s="35"/>
      <c r="D95" s="35" t="n">
        <v>1883.55</v>
      </c>
      <c r="E95" s="35" t="n">
        <v>2397.08</v>
      </c>
      <c r="F95" s="35"/>
      <c r="G95" s="35" t="n">
        <v>627.85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41.05</v>
      </c>
      <c r="C96" s="35"/>
      <c r="D96" s="35" t="n">
        <v>1326.75</v>
      </c>
      <c r="E96" s="35" t="n">
        <v>1326.75</v>
      </c>
      <c r="F96" s="35"/>
      <c r="G96" s="35" t="n">
        <v>41.05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9.04</v>
      </c>
      <c r="C97" s="35"/>
      <c r="D97" s="35" t="n">
        <v>1805.25</v>
      </c>
      <c r="E97" s="35" t="n">
        <v>1805.25</v>
      </c>
      <c r="F97" s="35"/>
      <c r="G97" s="35" t="n">
        <v>9.0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74.9</v>
      </c>
      <c r="E98" s="35" t="n">
        <v>1316.6</v>
      </c>
      <c r="F98" s="35"/>
      <c r="G98" s="35" t="n">
        <v>658.3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.67</v>
      </c>
      <c r="C99" s="35"/>
      <c r="D99" s="35" t="n">
        <v>1883.55</v>
      </c>
      <c r="E99" s="35" t="n">
        <v>1883.58</v>
      </c>
      <c r="F99" s="35"/>
      <c r="G99" s="35" t="n">
        <v>1.64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326.75</v>
      </c>
      <c r="E100" s="35" t="n">
        <v>884.5</v>
      </c>
      <c r="F100" s="35"/>
      <c r="G100" s="35" t="n">
        <v>442.2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549.63</v>
      </c>
      <c r="C101" s="35"/>
      <c r="D101" s="35" t="n">
        <v>1813.95</v>
      </c>
      <c r="E101" s="35" t="n">
        <v>1758.91</v>
      </c>
      <c r="F101" s="35"/>
      <c r="G101" s="35" t="n">
        <v>604.6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610.81</v>
      </c>
      <c r="C102" s="35"/>
      <c r="D102" s="35" t="n">
        <v>2009.7</v>
      </c>
      <c r="E102" s="35" t="n">
        <v>1948.72</v>
      </c>
      <c r="F102" s="35"/>
      <c r="G102" s="35" t="n">
        <v>671.7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569.38</v>
      </c>
      <c r="C103" s="35"/>
      <c r="D103" s="35" t="n">
        <v>1879.2</v>
      </c>
      <c r="E103" s="35" t="n">
        <v>1822.18</v>
      </c>
      <c r="F103" s="35"/>
      <c r="G103" s="35" t="n">
        <v>626.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562.79</v>
      </c>
      <c r="C104" s="35"/>
      <c r="D104" s="35" t="n">
        <v>1857.45</v>
      </c>
      <c r="E104" s="35" t="n">
        <v>1801.09</v>
      </c>
      <c r="F104" s="35"/>
      <c r="G104" s="35" t="n">
        <v>619.1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594.42</v>
      </c>
      <c r="C105" s="35"/>
      <c r="D105" s="35" t="n">
        <v>1961.85</v>
      </c>
      <c r="E105" s="35" t="n">
        <v>685.36</v>
      </c>
      <c r="F105" s="35"/>
      <c r="G105" s="35" t="n">
        <v>1870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556.2</v>
      </c>
      <c r="C106" s="35"/>
      <c r="D106" s="35" t="n">
        <v>1835.7</v>
      </c>
      <c r="E106" s="35" t="n">
        <v>1780</v>
      </c>
      <c r="F106" s="35"/>
      <c r="G106" s="35" t="n">
        <v>611.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352.85</v>
      </c>
      <c r="E107" s="35" t="n">
        <v>1352.8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565.42</v>
      </c>
      <c r="C108" s="35"/>
      <c r="D108" s="35" t="n">
        <v>1866.15</v>
      </c>
      <c r="E108" s="35" t="n">
        <v>1809.52</v>
      </c>
      <c r="F108" s="35"/>
      <c r="G108" s="35" t="n">
        <v>622.0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827</v>
      </c>
      <c r="E109" s="35" t="n">
        <v>182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357.2</v>
      </c>
      <c r="E110" s="35" t="n">
        <v>452.4</v>
      </c>
      <c r="F110" s="35"/>
      <c r="G110" s="35" t="n">
        <v>904.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570.69</v>
      </c>
      <c r="C111" s="35"/>
      <c r="D111" s="35" t="n">
        <v>1883.55</v>
      </c>
      <c r="E111" s="35" t="n">
        <v>1826.39</v>
      </c>
      <c r="F111" s="35"/>
      <c r="G111" s="35" t="n">
        <v>627.8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909.65</v>
      </c>
      <c r="E112" s="35" t="n">
        <v>1909.6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556.2</v>
      </c>
      <c r="C113" s="35"/>
      <c r="D113" s="35" t="n">
        <v>1835.7</v>
      </c>
      <c r="E113" s="35" t="n">
        <v>1780</v>
      </c>
      <c r="F113" s="35"/>
      <c r="G113" s="35" t="n">
        <v>611.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411.22</v>
      </c>
      <c r="C114" s="35"/>
      <c r="D114" s="35" t="n">
        <v>1357.2</v>
      </c>
      <c r="E114" s="35" t="n">
        <v>1316.02</v>
      </c>
      <c r="F114" s="35"/>
      <c r="G114" s="35" t="n">
        <v>452.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570.23</v>
      </c>
      <c r="C115" s="35"/>
      <c r="D115" s="35" t="n">
        <v>1879.2</v>
      </c>
      <c r="E115" s="35" t="n">
        <v>1822.18</v>
      </c>
      <c r="F115" s="35"/>
      <c r="G115" s="35" t="n">
        <v>627.2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598.37</v>
      </c>
      <c r="C116" s="35"/>
      <c r="D116" s="35" t="n">
        <v>1974.9</v>
      </c>
      <c r="E116" s="35" t="n">
        <v>1914.97</v>
      </c>
      <c r="F116" s="35"/>
      <c r="G116" s="35" t="n">
        <v>658.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840.05</v>
      </c>
      <c r="E117" s="35" t="n">
        <v>1840.0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409.9</v>
      </c>
      <c r="C118" s="35"/>
      <c r="D118" s="35" t="n">
        <v>1352.85</v>
      </c>
      <c r="E118" s="35" t="n">
        <v>1311.8</v>
      </c>
      <c r="F118" s="35"/>
      <c r="G118" s="35" t="n">
        <v>450.9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1221.08</v>
      </c>
      <c r="C119" s="35"/>
      <c r="D119" s="35" t="n">
        <v>1857.45</v>
      </c>
      <c r="E119" s="35" t="n">
        <v>1750.47</v>
      </c>
      <c r="F119" s="35"/>
      <c r="G119" s="35" t="n">
        <v>1328.0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970.55</v>
      </c>
      <c r="E120" s="35" t="n">
        <v>1313.7</v>
      </c>
      <c r="F120" s="35"/>
      <c r="G120" s="35" t="n">
        <v>656.8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13958.18</v>
      </c>
      <c r="C121" s="35"/>
      <c r="D121" s="35" t="n">
        <v>1352.85</v>
      </c>
      <c r="E121" s="35" t="n">
        <v>0</v>
      </c>
      <c r="F121" s="35"/>
      <c r="G121" s="35" t="n">
        <v>15311.03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85080.31</v>
      </c>
      <c r="C122" s="37" t="n">
        <v>189.93</v>
      </c>
      <c r="D122" s="37" t="n">
        <v>202222.8</v>
      </c>
      <c r="E122" s="37" t="n">
        <v>183635.88</v>
      </c>
      <c r="F122" s="37"/>
      <c r="G122" s="37" t="n">
        <v>103515.63</v>
      </c>
      <c r="H122" s="37" t="n">
        <v>38.33</v>
      </c>
      <c r="I122" s="37" t="n">
        <v>10.18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52Z</dcterms:modified>
  <cp:revision>0</cp:revision>
  <dc:subject/>
  <dc:title/>
</cp:coreProperties>
</file>