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кова, д.15 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11.01</v>
      </c>
      <c r="E6" s="35" t="n">
        <v>1811.0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2.33</v>
      </c>
      <c r="C7" s="35"/>
      <c r="D7" s="35" t="n">
        <v>1811.01</v>
      </c>
      <c r="E7" s="35" t="n">
        <v>1811.01</v>
      </c>
      <c r="F7" s="35"/>
      <c r="G7" s="35" t="n">
        <v>362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3.14</v>
      </c>
      <c r="C8" s="35"/>
      <c r="D8" s="35" t="n">
        <v>2313.24</v>
      </c>
      <c r="E8" s="35" t="n">
        <v>2135.3</v>
      </c>
      <c r="F8" s="35"/>
      <c r="G8" s="35" t="n">
        <v>771.0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61.54</v>
      </c>
      <c r="C9" s="35"/>
      <c r="D9" s="35" t="n">
        <v>1800</v>
      </c>
      <c r="E9" s="35" t="n">
        <v>1661.54</v>
      </c>
      <c r="F9" s="35"/>
      <c r="G9" s="35" t="n">
        <v>60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64.36</v>
      </c>
      <c r="C10" s="35"/>
      <c r="D10" s="35" t="n">
        <v>1811.01</v>
      </c>
      <c r="E10" s="35" t="n">
        <v>1671.7</v>
      </c>
      <c r="F10" s="35"/>
      <c r="G10" s="35" t="n">
        <v>603.6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58.72</v>
      </c>
      <c r="C11" s="35"/>
      <c r="D11" s="35" t="n">
        <v>1789.02</v>
      </c>
      <c r="E11" s="35" t="n">
        <v>1651.4</v>
      </c>
      <c r="F11" s="35"/>
      <c r="G11" s="35" t="n">
        <v>596.3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98.98</v>
      </c>
      <c r="C12" s="35"/>
      <c r="D12" s="35" t="n">
        <v>2280.24</v>
      </c>
      <c r="E12" s="35" t="n">
        <v>2104.84</v>
      </c>
      <c r="F12" s="35"/>
      <c r="G12" s="35" t="n">
        <v>774.3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96.34</v>
      </c>
      <c r="E13" s="35" t="n">
        <v>1796.3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939.07</v>
      </c>
      <c r="C14" s="37" t="n">
        <v>0</v>
      </c>
      <c r="D14" s="37" t="n">
        <v>15411.87</v>
      </c>
      <c r="E14" s="37" t="n">
        <v>14643.14</v>
      </c>
      <c r="F14" s="37"/>
      <c r="G14" s="37" t="n">
        <v>3707.8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7:56Z</dcterms:modified>
  <cp:revision>0</cp:revision>
  <dc:subject/>
  <dc:title/>
</cp:coreProperties>
</file>