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ер.Шевченко, д.8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3522.92</v>
      </c>
      <c r="C6" s="35"/>
      <c r="D6" s="35" t="n">
        <v>3332.4</v>
      </c>
      <c r="E6" s="35" t="n">
        <v>0</v>
      </c>
      <c r="F6" s="35"/>
      <c r="G6" s="35" t="n">
        <v>46855.3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840.36</v>
      </c>
      <c r="C7" s="35"/>
      <c r="D7" s="35" t="n">
        <v>3277.41</v>
      </c>
      <c r="E7" s="35" t="n">
        <v>3025.3</v>
      </c>
      <c r="F7" s="35"/>
      <c r="G7" s="35" t="n">
        <v>1092.4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588.39</v>
      </c>
      <c r="C8" s="35"/>
      <c r="D8" s="35" t="n">
        <v>1873.32</v>
      </c>
      <c r="E8" s="35" t="n">
        <v>1251.55</v>
      </c>
      <c r="F8" s="35"/>
      <c r="G8" s="35" t="n">
        <v>3210.1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905.78</v>
      </c>
      <c r="C9" s="35"/>
      <c r="D9" s="35" t="n">
        <v>1238.73</v>
      </c>
      <c r="E9" s="35" t="n">
        <v>0</v>
      </c>
      <c r="F9" s="35"/>
      <c r="G9" s="35" t="n">
        <v>3144.5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816.62</v>
      </c>
      <c r="C10" s="35"/>
      <c r="D10" s="35" t="n">
        <v>1180.83</v>
      </c>
      <c r="E10" s="35" t="n">
        <v>0</v>
      </c>
      <c r="F10" s="35"/>
      <c r="G10" s="35" t="n">
        <v>2997.4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341.75</v>
      </c>
      <c r="E11" s="35" t="n">
        <v>894.5</v>
      </c>
      <c r="F11" s="35"/>
      <c r="G11" s="35" t="n">
        <v>447.2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997.97</v>
      </c>
      <c r="E12" s="35" t="n">
        <v>1997.9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533.2</v>
      </c>
      <c r="E13" s="35" t="n">
        <v>2533.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521.51</v>
      </c>
      <c r="C15" s="35"/>
      <c r="D15" s="35" t="n">
        <v>1950.3</v>
      </c>
      <c r="E15" s="35" t="n">
        <v>1843.04</v>
      </c>
      <c r="F15" s="35"/>
      <c r="G15" s="35" t="n">
        <v>628.77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498.2</v>
      </c>
      <c r="C16" s="35"/>
      <c r="D16" s="35" t="n">
        <v>1942.98</v>
      </c>
      <c r="E16" s="35" t="n">
        <v>1798.87</v>
      </c>
      <c r="F16" s="35"/>
      <c r="G16" s="35" t="n">
        <v>642.31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3152.76</v>
      </c>
      <c r="E17" s="35" t="n">
        <v>2101.84</v>
      </c>
      <c r="F17" s="35"/>
      <c r="G17" s="35" t="n">
        <v>1050.92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509.96</v>
      </c>
      <c r="C18" s="35"/>
      <c r="D18" s="35" t="n">
        <v>2140.95</v>
      </c>
      <c r="E18" s="35" t="n">
        <v>2008.62</v>
      </c>
      <c r="F18" s="35"/>
      <c r="G18" s="35" t="n">
        <v>642.29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39.88</v>
      </c>
      <c r="C19" s="35"/>
      <c r="D19" s="35" t="n">
        <v>1261.11</v>
      </c>
      <c r="E19" s="35" t="n">
        <v>1261.11</v>
      </c>
      <c r="F19" s="35"/>
      <c r="G19" s="35" t="n">
        <v>39.88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341.75</v>
      </c>
      <c r="E20" s="35" t="n">
        <v>1341.7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2</v>
      </c>
      <c r="B21" s="37" t="n">
        <v>52243.62</v>
      </c>
      <c r="C21" s="37" t="n">
        <v>0</v>
      </c>
      <c r="D21" s="37" t="n">
        <v>28565.46</v>
      </c>
      <c r="E21" s="37" t="n">
        <v>20057.75</v>
      </c>
      <c r="F21" s="37"/>
      <c r="G21" s="37" t="n">
        <v>60751.33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20Z</dcterms:modified>
  <cp:revision>0</cp:revision>
  <dc:subject/>
  <dc:title/>
</cp:coreProperties>
</file>