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Совет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1.08</v>
      </c>
      <c r="E6" s="35" t="n">
        <v>2131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9.72</v>
      </c>
      <c r="C7" s="35"/>
      <c r="D7" s="35" t="n">
        <v>1091.34</v>
      </c>
      <c r="E7" s="35" t="n">
        <v>1007.28</v>
      </c>
      <c r="F7" s="35"/>
      <c r="G7" s="35" t="n">
        <v>363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3.27</v>
      </c>
      <c r="E8" s="35" t="n">
        <v>1482.18</v>
      </c>
      <c r="F8" s="35"/>
      <c r="G8" s="35" t="n">
        <v>741.09</v>
      </c>
      <c r="H8" s="35"/>
      <c r="I8" s="35" t="n">
        <v>4.45</v>
      </c>
    </row>
    <row r="9" customFormat="false" ht="12.75" hidden="false" customHeight="false" outlineLevel="0" collapsed="false">
      <c r="A9" s="24" t="n">
        <v>4</v>
      </c>
      <c r="B9" s="35" t="n">
        <v>478.17</v>
      </c>
      <c r="C9" s="35"/>
      <c r="D9" s="35" t="n">
        <v>1865.61</v>
      </c>
      <c r="E9" s="35" t="n">
        <v>2343.78</v>
      </c>
      <c r="F9" s="35"/>
      <c r="G9" s="35" t="n">
        <v>0</v>
      </c>
      <c r="H9" s="35"/>
      <c r="I9" s="35" t="n">
        <v>4.4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49.53</v>
      </c>
      <c r="E10" s="35" t="n">
        <v>1433.02</v>
      </c>
      <c r="F10" s="35"/>
      <c r="G10" s="35" t="n">
        <v>716.51</v>
      </c>
      <c r="H10" s="35"/>
      <c r="I10" s="35" t="n">
        <v>4.45</v>
      </c>
    </row>
    <row r="11" customFormat="false" ht="12.75" hidden="false" customHeight="false" outlineLevel="0" collapsed="false">
      <c r="A11" s="24" t="n">
        <v>6</v>
      </c>
      <c r="B11" s="35" t="n">
        <v>1997.73</v>
      </c>
      <c r="C11" s="35"/>
      <c r="D11" s="35" t="n">
        <v>1113.48</v>
      </c>
      <c r="E11" s="35" t="n">
        <v>0</v>
      </c>
      <c r="F11" s="35"/>
      <c r="G11" s="35" t="n">
        <v>3111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8.05</v>
      </c>
      <c r="E12" s="35" t="n">
        <v>230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24.62</v>
      </c>
      <c r="E13" s="35" t="n">
        <v>1924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5.27</v>
      </c>
      <c r="C14" s="35"/>
      <c r="D14" s="35" t="n">
        <v>2127.39</v>
      </c>
      <c r="E14" s="35" t="n">
        <v>1963.53</v>
      </c>
      <c r="F14" s="35"/>
      <c r="G14" s="35" t="n">
        <v>709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06.1</v>
      </c>
      <c r="E15" s="35" t="n">
        <v>1106.15</v>
      </c>
      <c r="F15" s="35"/>
      <c r="G15" s="35"/>
      <c r="H15" s="35" t="n">
        <v>0.05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1.18</v>
      </c>
      <c r="C16" s="35"/>
      <c r="D16" s="35" t="n">
        <v>2267.52</v>
      </c>
      <c r="E16" s="35" t="n">
        <v>1337.02</v>
      </c>
      <c r="F16" s="35"/>
      <c r="G16" s="35" t="n">
        <v>1511.68</v>
      </c>
      <c r="H16" s="35"/>
      <c r="I16" s="35" t="n">
        <v>27.5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248.66</v>
      </c>
      <c r="F17" s="35"/>
      <c r="G17" s="35" t="n">
        <v>624.33</v>
      </c>
      <c r="H17" s="35"/>
      <c r="I17" s="35" t="n">
        <v>27.5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6.45</v>
      </c>
      <c r="E18" s="35" t="n">
        <v>2256.45</v>
      </c>
      <c r="F18" s="35"/>
      <c r="G18" s="35" t="n">
        <v>0</v>
      </c>
      <c r="H18" s="35"/>
      <c r="I18" s="35" t="n">
        <v>27.5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27.5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90.09</v>
      </c>
      <c r="E20" s="35" t="n">
        <v>2190.09</v>
      </c>
      <c r="F20" s="35"/>
      <c r="G20" s="35" t="n">
        <v>0</v>
      </c>
      <c r="H20" s="35"/>
      <c r="I20" s="35" t="n">
        <v>27.53</v>
      </c>
    </row>
    <row r="21" customFormat="false" ht="12.75" hidden="false" customHeight="false" outlineLevel="0" collapsed="false">
      <c r="A21" s="24" t="n">
        <v>16</v>
      </c>
      <c r="B21" s="35" t="n">
        <v>498.96</v>
      </c>
      <c r="C21" s="35"/>
      <c r="D21" s="35" t="n">
        <v>1946.73</v>
      </c>
      <c r="E21" s="35" t="n">
        <v>1796.78</v>
      </c>
      <c r="F21" s="35"/>
      <c r="G21" s="35" t="n">
        <v>648.91</v>
      </c>
      <c r="H21" s="35"/>
      <c r="I21" s="35" t="n">
        <v>27.5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4.87</v>
      </c>
      <c r="E22" s="35" t="n">
        <v>2264.37</v>
      </c>
      <c r="F22" s="35"/>
      <c r="G22" s="35" t="n">
        <v>10.5</v>
      </c>
      <c r="H22" s="35"/>
      <c r="I22" s="35" t="n">
        <v>27.53</v>
      </c>
    </row>
    <row r="23" customFormat="false" ht="12.75" hidden="false" customHeight="false" outlineLevel="0" collapsed="false">
      <c r="A23" s="24" t="n">
        <v>18</v>
      </c>
      <c r="B23" s="35" t="n">
        <v>306.09</v>
      </c>
      <c r="C23" s="35"/>
      <c r="D23" s="35" t="n">
        <v>1157.73</v>
      </c>
      <c r="E23" s="35" t="n">
        <v>993.22</v>
      </c>
      <c r="F23" s="35"/>
      <c r="G23" s="35" t="n">
        <v>470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108.56</v>
      </c>
      <c r="F24" s="35"/>
      <c r="G24" s="35" t="n">
        <v>554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89.63</v>
      </c>
      <c r="E25" s="35" t="n">
        <v>1526.42</v>
      </c>
      <c r="F25" s="35"/>
      <c r="G25" s="35" t="n">
        <v>763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02.41</v>
      </c>
      <c r="E26" s="35" t="n">
        <v>734.94</v>
      </c>
      <c r="F26" s="35"/>
      <c r="G26" s="35" t="n">
        <v>367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57.56</v>
      </c>
      <c r="C29" s="35"/>
      <c r="D29" s="35" t="n">
        <v>1087.68</v>
      </c>
      <c r="E29" s="35" t="n">
        <v>1282.68</v>
      </c>
      <c r="F29" s="35"/>
      <c r="G29" s="35" t="n">
        <v>362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3.35</v>
      </c>
      <c r="E30" s="35" t="n">
        <v>1088.9</v>
      </c>
      <c r="F30" s="35"/>
      <c r="G30" s="35" t="n">
        <v>544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08.65</v>
      </c>
      <c r="C31" s="35"/>
      <c r="D31" s="35" t="n">
        <v>2352.3</v>
      </c>
      <c r="E31" s="35" t="n">
        <v>2176.85</v>
      </c>
      <c r="F31" s="35"/>
      <c r="G31" s="35" t="n">
        <v>784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3.5</v>
      </c>
      <c r="C32" s="35"/>
      <c r="D32" s="35" t="n">
        <v>1106.1</v>
      </c>
      <c r="E32" s="35" t="n">
        <v>1020.9</v>
      </c>
      <c r="F32" s="35"/>
      <c r="G32" s="35" t="n">
        <v>368.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12.49</v>
      </c>
      <c r="C34" s="35"/>
      <c r="D34" s="35" t="n">
        <v>1710.78</v>
      </c>
      <c r="E34" s="35" t="n">
        <v>1012.3</v>
      </c>
      <c r="F34" s="35"/>
      <c r="G34" s="35" t="n">
        <v>1710.9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73.11</v>
      </c>
      <c r="C35" s="35"/>
      <c r="D35" s="35" t="n">
        <v>1065.54</v>
      </c>
      <c r="E35" s="35" t="n">
        <v>983.47</v>
      </c>
      <c r="F35" s="35"/>
      <c r="G35" s="35" t="n">
        <v>355.1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8.64</v>
      </c>
      <c r="C37" s="35"/>
      <c r="D37" s="35" t="n">
        <v>1633.35</v>
      </c>
      <c r="E37" s="35" t="n">
        <v>1507.54</v>
      </c>
      <c r="F37" s="35"/>
      <c r="G37" s="35" t="n">
        <v>544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39.28</v>
      </c>
      <c r="E38" s="35" t="n">
        <v>1139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7998.28</v>
      </c>
      <c r="C39" s="35"/>
      <c r="D39" s="35" t="n">
        <v>2330.19</v>
      </c>
      <c r="E39" s="35" t="n">
        <v>0</v>
      </c>
      <c r="F39" s="35"/>
      <c r="G39" s="35" t="n">
        <v>403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2.56</v>
      </c>
      <c r="C41" s="35"/>
      <c r="D41" s="35" t="n">
        <v>1102.41</v>
      </c>
      <c r="E41" s="35" t="n">
        <v>650.03</v>
      </c>
      <c r="F41" s="35"/>
      <c r="G41" s="35" t="n">
        <v>734.9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91.57</v>
      </c>
      <c r="C42" s="35"/>
      <c r="D42" s="35" t="n">
        <v>2308.05</v>
      </c>
      <c r="E42" s="35" t="n">
        <v>2899.6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75.51</v>
      </c>
      <c r="C45" s="35"/>
      <c r="D45" s="35" t="n">
        <v>2245.38</v>
      </c>
      <c r="E45" s="35" t="n">
        <v>2072.43</v>
      </c>
      <c r="F45" s="35"/>
      <c r="G45" s="35" t="n">
        <v>748.4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924.62</v>
      </c>
      <c r="E46" s="35" t="n">
        <v>1924.6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63.83</v>
      </c>
      <c r="E47" s="35" t="n">
        <v>2263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1.06</v>
      </c>
      <c r="C48" s="35"/>
      <c r="D48" s="35" t="n">
        <v>1135.59</v>
      </c>
      <c r="E48" s="35" t="n">
        <v>669.59</v>
      </c>
      <c r="F48" s="35"/>
      <c r="G48" s="35" t="n">
        <v>757.0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42.43</v>
      </c>
      <c r="C49" s="35"/>
      <c r="D49" s="35" t="n">
        <v>2116.35</v>
      </c>
      <c r="E49" s="35" t="n">
        <v>1953.33</v>
      </c>
      <c r="F49" s="35"/>
      <c r="G49" s="35" t="n">
        <v>705.4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43.5</v>
      </c>
      <c r="E50" s="35" t="n">
        <v>1843.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300.61</v>
      </c>
      <c r="E51" s="35" t="n">
        <v>1105.55</v>
      </c>
      <c r="F51" s="35"/>
      <c r="G51" s="35" t="n">
        <v>1195.0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61.42</v>
      </c>
      <c r="E52" s="35" t="n">
        <v>774.28</v>
      </c>
      <c r="F52" s="35"/>
      <c r="G52" s="35" t="n">
        <v>387.1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95.13</v>
      </c>
      <c r="E54" s="35" t="n">
        <v>1263.42</v>
      </c>
      <c r="F54" s="35"/>
      <c r="G54" s="35" t="n">
        <v>631.7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89.63</v>
      </c>
      <c r="E55" s="35" t="n">
        <v>1526.42</v>
      </c>
      <c r="F55" s="35"/>
      <c r="G55" s="35" t="n">
        <v>763.2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0.18</v>
      </c>
      <c r="D56" s="35" t="n">
        <v>1102.41</v>
      </c>
      <c r="E56" s="35" t="n">
        <v>734.76</v>
      </c>
      <c r="F56" s="35"/>
      <c r="G56" s="35" t="n">
        <v>367.4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43.38</v>
      </c>
      <c r="C57" s="35"/>
      <c r="D57" s="35" t="n">
        <v>2120.04</v>
      </c>
      <c r="E57" s="35" t="n">
        <v>1956.74</v>
      </c>
      <c r="F57" s="35"/>
      <c r="G57" s="35" t="n">
        <v>706.6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72.67</v>
      </c>
      <c r="C59" s="35"/>
      <c r="D59" s="35" t="n">
        <v>2234.31</v>
      </c>
      <c r="E59" s="35" t="n">
        <v>2062.21</v>
      </c>
      <c r="F59" s="35"/>
      <c r="G59" s="35" t="n">
        <v>744.7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209.33</v>
      </c>
      <c r="E60" s="35" t="n">
        <v>1209.3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49.53</v>
      </c>
      <c r="E61" s="35" t="n">
        <v>2149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49667.56</v>
      </c>
      <c r="C62" s="37" t="n">
        <v>0.18</v>
      </c>
      <c r="D62" s="37" t="n">
        <v>94284</v>
      </c>
      <c r="E62" s="37" t="n">
        <v>80059.93</v>
      </c>
      <c r="F62" s="37"/>
      <c r="G62" s="37" t="n">
        <v>63891.5</v>
      </c>
      <c r="H62" s="37" t="n">
        <v>0.05</v>
      </c>
      <c r="I62" s="37" t="n">
        <v>206.0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5Z</dcterms:modified>
  <cp:revision>0</cp:revision>
  <dc:subject/>
  <dc:title/>
</cp:coreProperties>
</file>