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274</v>
      </c>
      <c r="C6" s="35"/>
      <c r="D6" s="35" t="n">
        <v>18469.77</v>
      </c>
      <c r="E6" s="35" t="n">
        <v>0</v>
      </c>
      <c r="F6" s="35"/>
      <c r="G6" s="35" t="n">
        <v>38743.7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9.77</v>
      </c>
      <c r="C7" s="35"/>
      <c r="D7" s="35" t="n">
        <v>350.25</v>
      </c>
      <c r="E7" s="35" t="n">
        <v>440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65.16</v>
      </c>
      <c r="E8" s="35" t="n">
        <v>365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38.07</v>
      </c>
      <c r="C9" s="35"/>
      <c r="D9" s="35" t="n">
        <v>1319.01</v>
      </c>
      <c r="E9" s="35" t="n">
        <v>1217.41</v>
      </c>
      <c r="F9" s="35"/>
      <c r="G9" s="35" t="n">
        <v>439.6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908.54</v>
      </c>
      <c r="C10" s="35"/>
      <c r="D10" s="35" t="n">
        <v>1903.98</v>
      </c>
      <c r="E10" s="35" t="n">
        <v>6812.52</v>
      </c>
      <c r="F10" s="35"/>
      <c r="G10" s="35" t="n">
        <v>0</v>
      </c>
      <c r="H10" s="35"/>
      <c r="I10" s="35" t="n">
        <v>305.84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85.35</v>
      </c>
      <c r="E11" s="35" t="n">
        <v>1256.9</v>
      </c>
      <c r="F11" s="35"/>
      <c r="G11" s="35" t="n">
        <v>628.45</v>
      </c>
      <c r="H11" s="35"/>
      <c r="I11" s="35" t="n">
        <v>305.8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41.36</v>
      </c>
      <c r="E12" s="35" t="n">
        <v>1341.36</v>
      </c>
      <c r="F12" s="35"/>
      <c r="G12" s="35" t="n">
        <v>0</v>
      </c>
      <c r="H12" s="35"/>
      <c r="I12" s="35" t="n">
        <v>305.84</v>
      </c>
    </row>
    <row r="13" customFormat="false" ht="12.75" hidden="false" customHeight="false" outlineLevel="0" collapsed="false">
      <c r="A13" s="24" t="n">
        <v>7</v>
      </c>
      <c r="B13" s="35" t="n">
        <v>485.14</v>
      </c>
      <c r="C13" s="35"/>
      <c r="D13" s="35" t="n">
        <v>1892.82</v>
      </c>
      <c r="E13" s="35" t="n">
        <v>1747.02</v>
      </c>
      <c r="F13" s="35"/>
      <c r="G13" s="35" t="n">
        <v>630.94</v>
      </c>
      <c r="H13" s="35"/>
      <c r="I13" s="35" t="n">
        <v>305.84</v>
      </c>
    </row>
    <row r="14" customFormat="false" ht="12.75" hidden="false" customHeight="false" outlineLevel="0" collapsed="false">
      <c r="A14" s="24" t="n">
        <v>9</v>
      </c>
      <c r="B14" s="35" t="n">
        <v>343.8</v>
      </c>
      <c r="C14" s="35"/>
      <c r="D14" s="35" t="n">
        <v>1341.36</v>
      </c>
      <c r="E14" s="35" t="n">
        <v>1238.04</v>
      </c>
      <c r="F14" s="35"/>
      <c r="G14" s="35" t="n">
        <v>447.12</v>
      </c>
      <c r="H14" s="35"/>
      <c r="I14" s="35" t="n">
        <v>305.84</v>
      </c>
    </row>
    <row r="15" customFormat="false" ht="12.75" hidden="false" customHeight="false" outlineLevel="0" collapsed="false">
      <c r="A15" s="24" t="n">
        <v>10</v>
      </c>
      <c r="B15" s="35" t="n">
        <v>492.78</v>
      </c>
      <c r="C15" s="35"/>
      <c r="D15" s="35" t="n">
        <v>1922.61</v>
      </c>
      <c r="E15" s="35" t="n">
        <v>1774.52</v>
      </c>
      <c r="F15" s="35"/>
      <c r="G15" s="35" t="n">
        <v>640.87</v>
      </c>
      <c r="H15" s="35"/>
      <c r="I15" s="35" t="n">
        <v>305.8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2.82</v>
      </c>
      <c r="E16" s="35" t="n">
        <v>189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21.9</v>
      </c>
      <c r="E17" s="35" t="n">
        <v>242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3.8</v>
      </c>
      <c r="C18" s="35"/>
      <c r="D18" s="35" t="n">
        <v>1341.36</v>
      </c>
      <c r="E18" s="35" t="n">
        <v>1238.04</v>
      </c>
      <c r="F18" s="35"/>
      <c r="G18" s="35" t="n">
        <v>447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070.73</v>
      </c>
      <c r="C19" s="35"/>
      <c r="D19" s="35" t="n">
        <v>1922.61</v>
      </c>
      <c r="E19" s="35" t="n">
        <v>0</v>
      </c>
      <c r="F19" s="35"/>
      <c r="G19" s="35" t="n">
        <v>17993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2.82</v>
      </c>
      <c r="E20" s="35" t="n">
        <v>1892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21.9</v>
      </c>
      <c r="E21" s="35" t="n">
        <v>242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41.36</v>
      </c>
      <c r="E22" s="35" t="n">
        <v>1341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22.61</v>
      </c>
      <c r="E23" s="35" t="n">
        <v>1281.74</v>
      </c>
      <c r="F23" s="35"/>
      <c r="G23" s="35" t="n">
        <v>640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2.82</v>
      </c>
      <c r="E24" s="35" t="n">
        <v>1892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0.77</v>
      </c>
      <c r="C25" s="35"/>
      <c r="D25" s="35" t="n">
        <v>2421.9</v>
      </c>
      <c r="E25" s="35" t="n">
        <v>2235.37</v>
      </c>
      <c r="F25" s="35"/>
      <c r="G25" s="35" t="n">
        <v>807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41.36</v>
      </c>
      <c r="E26" s="35" t="n">
        <v>1341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22.61</v>
      </c>
      <c r="E27" s="35" t="n">
        <v>1922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7.91</v>
      </c>
      <c r="E28" s="35" t="n">
        <v>1877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.8</v>
      </c>
      <c r="C29" s="35"/>
      <c r="D29" s="35" t="n">
        <v>2421.9</v>
      </c>
      <c r="E29" s="35" t="n">
        <v>807.32</v>
      </c>
      <c r="F29" s="35"/>
      <c r="G29" s="35" t="n">
        <v>1617.3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43.8</v>
      </c>
      <c r="C30" s="35"/>
      <c r="D30" s="35" t="n">
        <v>1341.36</v>
      </c>
      <c r="E30" s="35" t="n">
        <v>790.92</v>
      </c>
      <c r="F30" s="35"/>
      <c r="G30" s="35" t="n">
        <v>894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22.61</v>
      </c>
      <c r="E31" s="35" t="n">
        <v>192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5.14</v>
      </c>
      <c r="C32" s="35"/>
      <c r="D32" s="35" t="n">
        <v>1892.82</v>
      </c>
      <c r="E32" s="35" t="n">
        <v>1747.02</v>
      </c>
      <c r="F32" s="35"/>
      <c r="G32" s="35" t="n">
        <v>630.9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0.75</v>
      </c>
      <c r="C33" s="35"/>
      <c r="D33" s="35" t="n">
        <v>2421.9</v>
      </c>
      <c r="E33" s="35" t="n">
        <v>3042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4.85</v>
      </c>
      <c r="C34" s="35"/>
      <c r="D34" s="35" t="n">
        <v>1341.36</v>
      </c>
      <c r="E34" s="35" t="n">
        <v>1686.17</v>
      </c>
      <c r="F34" s="35"/>
      <c r="G34" s="35" t="n">
        <v>90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3.74</v>
      </c>
      <c r="C35" s="35"/>
      <c r="D35" s="35" t="n">
        <v>1926.33</v>
      </c>
      <c r="E35" s="35" t="n">
        <v>1777.96</v>
      </c>
      <c r="F35" s="35"/>
      <c r="G35" s="35" t="n">
        <v>642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5.14</v>
      </c>
      <c r="C36" s="35"/>
      <c r="D36" s="35" t="n">
        <v>1892.82</v>
      </c>
      <c r="E36" s="35" t="n">
        <v>1747.02</v>
      </c>
      <c r="F36" s="35"/>
      <c r="G36" s="35" t="n">
        <v>630.9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21.9</v>
      </c>
      <c r="E37" s="35" t="n">
        <v>242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41.36</v>
      </c>
      <c r="E38" s="35" t="n">
        <v>1341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39.61</v>
      </c>
      <c r="C39" s="35"/>
      <c r="D39" s="35" t="n">
        <v>1922.61</v>
      </c>
      <c r="E39" s="35" t="n">
        <v>1821.35</v>
      </c>
      <c r="F39" s="35"/>
      <c r="G39" s="35" t="n">
        <v>640.8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492.48</v>
      </c>
      <c r="C40" s="35"/>
      <c r="D40" s="35" t="n">
        <v>1892.82</v>
      </c>
      <c r="E40" s="35" t="n">
        <v>1892.82</v>
      </c>
      <c r="F40" s="35"/>
      <c r="G40" s="35" t="n">
        <v>1492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21.9</v>
      </c>
      <c r="E41" s="35" t="n">
        <v>242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503.86</v>
      </c>
      <c r="E42" s="35" t="n">
        <v>25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536.95</v>
      </c>
      <c r="C43" s="35"/>
      <c r="D43" s="35" t="n">
        <v>1892.82</v>
      </c>
      <c r="E43" s="35" t="n">
        <v>0</v>
      </c>
      <c r="F43" s="35"/>
      <c r="G43" s="35" t="n">
        <v>15429.7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39.03</v>
      </c>
      <c r="C44" s="35"/>
      <c r="D44" s="35" t="n">
        <v>1322.73</v>
      </c>
      <c r="E44" s="35" t="n">
        <v>1220.85</v>
      </c>
      <c r="F44" s="35"/>
      <c r="G44" s="35" t="n">
        <v>440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564.28</v>
      </c>
      <c r="C45" s="35"/>
      <c r="D45" s="35" t="n">
        <v>2030.67</v>
      </c>
      <c r="E45" s="35" t="n">
        <v>1469.47</v>
      </c>
      <c r="F45" s="35"/>
      <c r="G45" s="35" t="n">
        <v>3125.4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21.71</v>
      </c>
      <c r="C46" s="35"/>
      <c r="D46" s="35" t="n">
        <v>2425.62</v>
      </c>
      <c r="E46" s="35" t="n">
        <v>2238.79</v>
      </c>
      <c r="F46" s="35"/>
      <c r="G46" s="35" t="n">
        <v>808.5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1.32</v>
      </c>
      <c r="C47" s="35"/>
      <c r="D47" s="35" t="n">
        <v>1877.91</v>
      </c>
      <c r="E47" s="35" t="n">
        <v>1733.26</v>
      </c>
      <c r="F47" s="35"/>
      <c r="G47" s="35" t="n">
        <v>625.9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.24</v>
      </c>
      <c r="C48" s="35"/>
      <c r="D48" s="35" t="n">
        <v>1918.89</v>
      </c>
      <c r="E48" s="35" t="n">
        <v>1918.89</v>
      </c>
      <c r="F48" s="35"/>
      <c r="G48" s="35" t="n">
        <v>4.2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58.57</v>
      </c>
      <c r="E49" s="35" t="n">
        <v>2358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25.62</v>
      </c>
      <c r="E50" s="35" t="n">
        <v>2425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228.33</v>
      </c>
      <c r="C51" s="35"/>
      <c r="D51" s="35" t="n">
        <v>1892.82</v>
      </c>
      <c r="E51" s="35" t="n">
        <v>1892.82</v>
      </c>
      <c r="F51" s="35"/>
      <c r="G51" s="35" t="n">
        <v>1228.3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91.83</v>
      </c>
      <c r="C52" s="35"/>
      <c r="D52" s="35" t="n">
        <v>1918.89</v>
      </c>
      <c r="E52" s="35" t="n">
        <v>1771.09</v>
      </c>
      <c r="F52" s="35"/>
      <c r="G52" s="35" t="n">
        <v>639.6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58.57</v>
      </c>
      <c r="E53" s="35" t="n">
        <v>2358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25.62</v>
      </c>
      <c r="E54" s="35" t="n">
        <v>808.54</v>
      </c>
      <c r="F54" s="35"/>
      <c r="G54" s="35" t="n">
        <v>1617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92.82</v>
      </c>
      <c r="E55" s="35" t="n">
        <v>1892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18.89</v>
      </c>
      <c r="E56" s="35" t="n">
        <v>1918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04.52</v>
      </c>
      <c r="C57" s="35"/>
      <c r="D57" s="35" t="n">
        <v>2358.57</v>
      </c>
      <c r="E57" s="35" t="n">
        <v>2176.9</v>
      </c>
      <c r="F57" s="35"/>
      <c r="G57" s="35" t="n">
        <v>786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04.52</v>
      </c>
      <c r="C58" s="35"/>
      <c r="D58" s="35" t="n">
        <v>2358.57</v>
      </c>
      <c r="E58" s="35" t="n">
        <v>2176.9</v>
      </c>
      <c r="F58" s="35"/>
      <c r="G58" s="35" t="n">
        <v>786.1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498.17</v>
      </c>
      <c r="C59" s="35"/>
      <c r="D59" s="35" t="n">
        <v>1892.82</v>
      </c>
      <c r="E59" s="35" t="n">
        <v>2233.64</v>
      </c>
      <c r="F59" s="35"/>
      <c r="G59" s="35" t="n">
        <v>1157.3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18.89</v>
      </c>
      <c r="E60" s="35" t="n">
        <v>1918.8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58.57</v>
      </c>
      <c r="E61" s="35" t="n">
        <v>2358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1.71</v>
      </c>
      <c r="C62" s="35"/>
      <c r="D62" s="35" t="n">
        <v>2425.62</v>
      </c>
      <c r="E62" s="35" t="n">
        <v>2238.79</v>
      </c>
      <c r="F62" s="35"/>
      <c r="G62" s="35" t="n">
        <v>808.5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5.14</v>
      </c>
      <c r="C63" s="35"/>
      <c r="D63" s="35" t="n">
        <v>1892.82</v>
      </c>
      <c r="E63" s="35" t="n">
        <v>1747.02</v>
      </c>
      <c r="F63" s="35"/>
      <c r="G63" s="35" t="n">
        <v>630.9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83.66</v>
      </c>
      <c r="C64" s="35"/>
      <c r="D64" s="35" t="n">
        <v>1918.89</v>
      </c>
      <c r="E64" s="35" t="n">
        <v>2902.55</v>
      </c>
      <c r="F64" s="35"/>
      <c r="G64" s="35" t="n">
        <v>0</v>
      </c>
      <c r="H64" s="35"/>
      <c r="I64" s="35" t="n">
        <v>0.12</v>
      </c>
    </row>
    <row r="65" customFormat="false" ht="12.75" hidden="false" customHeight="false" outlineLevel="0" collapsed="false">
      <c r="A65" s="24" t="n">
        <v>60</v>
      </c>
      <c r="B65" s="35" t="n">
        <v>2.1</v>
      </c>
      <c r="C65" s="35"/>
      <c r="D65" s="35" t="n">
        <v>2358.57</v>
      </c>
      <c r="E65" s="35" t="n">
        <v>1572.38</v>
      </c>
      <c r="F65" s="35"/>
      <c r="G65" s="35" t="n">
        <v>788.29</v>
      </c>
      <c r="H65" s="35"/>
      <c r="I65" s="35" t="n">
        <v>0.1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25.62</v>
      </c>
      <c r="E66" s="35" t="n">
        <v>2425.62</v>
      </c>
      <c r="F66" s="35"/>
      <c r="G66" s="35" t="n">
        <v>0</v>
      </c>
      <c r="H66" s="35"/>
      <c r="I66" s="35" t="n">
        <v>0.12</v>
      </c>
    </row>
    <row r="67" customFormat="false" ht="12.75" hidden="false" customHeight="false" outlineLevel="0" collapsed="false">
      <c r="A67" s="24" t="n">
        <v>62</v>
      </c>
      <c r="B67" s="35" t="n">
        <v>485.14</v>
      </c>
      <c r="C67" s="35"/>
      <c r="D67" s="35" t="n">
        <v>1892.82</v>
      </c>
      <c r="E67" s="35" t="n">
        <v>1747.02</v>
      </c>
      <c r="F67" s="35"/>
      <c r="G67" s="35" t="n">
        <v>630.94</v>
      </c>
      <c r="H67" s="35"/>
      <c r="I67" s="35" t="n">
        <v>0.12</v>
      </c>
    </row>
    <row r="68" customFormat="false" ht="12.75" hidden="false" customHeight="false" outlineLevel="0" collapsed="false">
      <c r="A68" s="24" t="n">
        <v>63</v>
      </c>
      <c r="B68" s="35" t="n">
        <v>491.83</v>
      </c>
      <c r="C68" s="35"/>
      <c r="D68" s="35" t="n">
        <v>1918.89</v>
      </c>
      <c r="E68" s="35" t="n">
        <v>1131.46</v>
      </c>
      <c r="F68" s="35"/>
      <c r="G68" s="35" t="n">
        <v>1279.26</v>
      </c>
      <c r="H68" s="35"/>
      <c r="I68" s="35" t="n">
        <v>0.12</v>
      </c>
    </row>
    <row r="69" customFormat="false" ht="12.75" hidden="false" customHeight="false" outlineLevel="0" collapsed="false">
      <c r="A69" s="24" t="n">
        <v>64</v>
      </c>
      <c r="B69" s="35" t="n">
        <v>161.86</v>
      </c>
      <c r="C69" s="35"/>
      <c r="D69" s="35" t="n">
        <v>2358.57</v>
      </c>
      <c r="E69" s="35" t="n">
        <v>2358.57</v>
      </c>
      <c r="F69" s="35"/>
      <c r="G69" s="35" t="n">
        <v>161.8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5.62</v>
      </c>
      <c r="E70" s="35" t="n">
        <v>2425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5.14</v>
      </c>
      <c r="C71" s="35"/>
      <c r="D71" s="35" t="n">
        <v>1892.82</v>
      </c>
      <c r="E71" s="35" t="n">
        <v>2377.9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24.22</v>
      </c>
      <c r="C72" s="35"/>
      <c r="D72" s="35" t="n">
        <v>1918.89</v>
      </c>
      <c r="E72" s="35" t="n">
        <v>1785.67</v>
      </c>
      <c r="F72" s="35"/>
      <c r="G72" s="35" t="n">
        <v>657.4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358.57</v>
      </c>
      <c r="E73" s="35" t="n">
        <v>1572.38</v>
      </c>
      <c r="F73" s="35"/>
      <c r="G73" s="35" t="n">
        <v>786.1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25.62</v>
      </c>
      <c r="E74" s="35" t="n">
        <v>2425.6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0.11</v>
      </c>
      <c r="C75" s="35"/>
      <c r="D75" s="35" t="n">
        <v>1892.82</v>
      </c>
      <c r="E75" s="35" t="n">
        <v>1892.82</v>
      </c>
      <c r="F75" s="35"/>
      <c r="G75" s="35" t="n">
        <v>10.1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997.56</v>
      </c>
      <c r="C76" s="35"/>
      <c r="D76" s="35" t="n">
        <v>1918.89</v>
      </c>
      <c r="E76" s="35" t="n">
        <v>1771.09</v>
      </c>
      <c r="F76" s="35"/>
      <c r="G76" s="35" t="n">
        <v>1145.3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04.52</v>
      </c>
      <c r="C77" s="35"/>
      <c r="D77" s="35" t="n">
        <v>2358.57</v>
      </c>
      <c r="E77" s="35" t="n">
        <v>2963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4068.03</v>
      </c>
      <c r="C78" s="35"/>
      <c r="D78" s="35" t="n">
        <v>2388.36</v>
      </c>
      <c r="E78" s="35" t="n">
        <v>2204.4</v>
      </c>
      <c r="F78" s="35"/>
      <c r="G78" s="35" t="n">
        <v>14251.9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/>
      <c r="C79" s="35" t="n">
        <v>150.47</v>
      </c>
      <c r="D79" s="35" t="n">
        <v>0</v>
      </c>
      <c r="E79" s="35" t="n">
        <v>0</v>
      </c>
      <c r="F79" s="35"/>
      <c r="G79" s="35"/>
      <c r="H79" s="35" t="n">
        <v>150.47</v>
      </c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92.82</v>
      </c>
      <c r="E80" s="35" t="n">
        <v>1261.88</v>
      </c>
      <c r="F80" s="35"/>
      <c r="G80" s="35" t="n">
        <v>630.9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417.74</v>
      </c>
      <c r="C81" s="35"/>
      <c r="D81" s="35" t="n">
        <v>2034.39</v>
      </c>
      <c r="E81" s="35" t="n">
        <v>0</v>
      </c>
      <c r="F81" s="35"/>
      <c r="G81" s="35" t="n">
        <v>30452.1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18.84</v>
      </c>
      <c r="C82" s="35"/>
      <c r="D82" s="35" t="n">
        <v>2414.46</v>
      </c>
      <c r="E82" s="35" t="n">
        <v>2228.48</v>
      </c>
      <c r="F82" s="35"/>
      <c r="G82" s="35" t="n">
        <v>804.8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96.33</v>
      </c>
      <c r="C83" s="35"/>
      <c r="D83" s="35" t="n">
        <v>1903.98</v>
      </c>
      <c r="E83" s="35" t="n">
        <v>1757.33</v>
      </c>
      <c r="F83" s="35"/>
      <c r="G83" s="35" t="n">
        <v>742.9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8.01</v>
      </c>
      <c r="C84" s="35"/>
      <c r="D84" s="35" t="n">
        <v>1903.98</v>
      </c>
      <c r="E84" s="35" t="n">
        <v>1757.33</v>
      </c>
      <c r="F84" s="35"/>
      <c r="G84" s="35" t="n">
        <v>634.6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35</v>
      </c>
      <c r="C85" s="35"/>
      <c r="D85" s="35" t="n">
        <v>2447.97</v>
      </c>
      <c r="E85" s="35" t="n">
        <v>2259.42</v>
      </c>
      <c r="F85" s="35"/>
      <c r="G85" s="35" t="n">
        <v>823.5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14.46</v>
      </c>
      <c r="E86" s="35" t="n">
        <v>2414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162.3</v>
      </c>
      <c r="D87" s="35" t="n">
        <v>1903.98</v>
      </c>
      <c r="E87" s="35" t="n">
        <v>2162.7</v>
      </c>
      <c r="F87" s="35"/>
      <c r="G87" s="35"/>
      <c r="H87" s="35" t="n">
        <v>421.02</v>
      </c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89.07</v>
      </c>
      <c r="E88" s="35" t="n">
        <v>1889.0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43.07</v>
      </c>
      <c r="C89" s="35"/>
      <c r="D89" s="35" t="n">
        <v>2447.97</v>
      </c>
      <c r="E89" s="35" t="n">
        <v>2275.05</v>
      </c>
      <c r="F89" s="35"/>
      <c r="G89" s="35" t="n">
        <v>815.9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.72</v>
      </c>
      <c r="C90" s="35"/>
      <c r="D90" s="35" t="n">
        <v>2414.46</v>
      </c>
      <c r="E90" s="35" t="n">
        <v>2414.46</v>
      </c>
      <c r="F90" s="35"/>
      <c r="G90" s="35" t="n">
        <v>0.7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6.1</v>
      </c>
      <c r="C91" s="35"/>
      <c r="D91" s="35" t="n">
        <v>1896.54</v>
      </c>
      <c r="E91" s="35" t="n">
        <v>1750.46</v>
      </c>
      <c r="F91" s="35"/>
      <c r="G91" s="35" t="n">
        <v>632.1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903.98</v>
      </c>
      <c r="E92" s="35" t="n">
        <v>1903.9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447.97</v>
      </c>
      <c r="E93" s="35" t="n">
        <v>2447.9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18.84</v>
      </c>
      <c r="C94" s="35"/>
      <c r="D94" s="35" t="n">
        <v>2414.46</v>
      </c>
      <c r="E94" s="35" t="n">
        <v>2228.48</v>
      </c>
      <c r="F94" s="35"/>
      <c r="G94" s="35" t="n">
        <v>804.8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89.43</v>
      </c>
      <c r="C95" s="35"/>
      <c r="D95" s="35" t="n">
        <v>1903.98</v>
      </c>
      <c r="E95" s="35" t="n">
        <v>1757.33</v>
      </c>
      <c r="F95" s="35"/>
      <c r="G95" s="35" t="n">
        <v>636.0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01.56</v>
      </c>
      <c r="C96" s="35"/>
      <c r="D96" s="35" t="n">
        <v>1896.54</v>
      </c>
      <c r="E96" s="35" t="n">
        <v>1750.46</v>
      </c>
      <c r="F96" s="35"/>
      <c r="G96" s="35" t="n">
        <v>747.6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4304.8</v>
      </c>
      <c r="C97" s="35"/>
      <c r="D97" s="35" t="n">
        <v>2447.97</v>
      </c>
      <c r="E97" s="35" t="n">
        <v>10721.63</v>
      </c>
      <c r="F97" s="35"/>
      <c r="G97" s="35" t="n">
        <v>26031.14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414.46</v>
      </c>
      <c r="E98" s="35" t="n">
        <v>1609.64</v>
      </c>
      <c r="F98" s="35"/>
      <c r="G98" s="35" t="n">
        <v>804.82</v>
      </c>
      <c r="H98" s="35"/>
      <c r="I98" s="35" t="n">
        <v>14.09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903.98</v>
      </c>
      <c r="E99" s="35" t="n">
        <v>1269.32</v>
      </c>
      <c r="F99" s="35"/>
      <c r="G99" s="35" t="n">
        <v>634.66</v>
      </c>
      <c r="H99" s="35"/>
      <c r="I99" s="35" t="n">
        <v>14.09</v>
      </c>
    </row>
    <row r="100" customFormat="false" ht="12.75" hidden="false" customHeight="false" outlineLevel="0" collapsed="false">
      <c r="A100" s="24" t="n">
        <v>95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14.09</v>
      </c>
    </row>
    <row r="101" customFormat="false" ht="12.75" hidden="false" customHeight="false" outlineLevel="0" collapsed="false">
      <c r="A101" s="24" t="n">
        <v>96</v>
      </c>
      <c r="B101" s="35" t="n">
        <v>5.35</v>
      </c>
      <c r="C101" s="35"/>
      <c r="D101" s="35" t="n">
        <v>2447.97</v>
      </c>
      <c r="E101" s="35" t="n">
        <v>1631.98</v>
      </c>
      <c r="F101" s="35"/>
      <c r="G101" s="35" t="n">
        <v>821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7.43</v>
      </c>
      <c r="C102" s="35"/>
      <c r="D102" s="35" t="n">
        <v>2414.46</v>
      </c>
      <c r="E102" s="35" t="n">
        <v>1609.64</v>
      </c>
      <c r="F102" s="35"/>
      <c r="G102" s="35" t="n">
        <v>822.2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903.98</v>
      </c>
      <c r="E103" s="35" t="n">
        <v>1269.32</v>
      </c>
      <c r="F103" s="35"/>
      <c r="G103" s="35" t="n">
        <v>634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903.98</v>
      </c>
      <c r="E104" s="35" t="n">
        <v>1903.9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843.99</v>
      </c>
      <c r="C105" s="35"/>
      <c r="D105" s="35" t="n">
        <v>2447.97</v>
      </c>
      <c r="E105" s="35" t="n">
        <v>3291.9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414.46</v>
      </c>
      <c r="E106" s="35" t="n">
        <v>1609.64</v>
      </c>
      <c r="F106" s="35"/>
      <c r="G106" s="35" t="n">
        <v>804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88.01</v>
      </c>
      <c r="C107" s="35"/>
      <c r="D107" s="35" t="n">
        <v>1903.98</v>
      </c>
      <c r="E107" s="35" t="n">
        <v>1757.33</v>
      </c>
      <c r="F107" s="35"/>
      <c r="G107" s="35" t="n">
        <v>634.66</v>
      </c>
      <c r="H107" s="35"/>
      <c r="I107" s="35" t="n">
        <v>3.78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903.98</v>
      </c>
      <c r="E108" s="35" t="n">
        <v>1903.98</v>
      </c>
      <c r="F108" s="35"/>
      <c r="G108" s="35" t="n">
        <v>0</v>
      </c>
      <c r="H108" s="35"/>
      <c r="I108" s="35" t="n">
        <v>3.78</v>
      </c>
    </row>
    <row r="109" customFormat="false" ht="12.75" hidden="false" customHeight="false" outlineLevel="0" collapsed="false">
      <c r="A109" s="24" t="n">
        <v>104</v>
      </c>
      <c r="B109" s="35" t="n">
        <v>627.44</v>
      </c>
      <c r="C109" s="35"/>
      <c r="D109" s="35" t="n">
        <v>2447.97</v>
      </c>
      <c r="E109" s="35" t="n">
        <v>2259.42</v>
      </c>
      <c r="F109" s="35"/>
      <c r="G109" s="35" t="n">
        <v>815.99</v>
      </c>
      <c r="H109" s="35"/>
      <c r="I109" s="35" t="n">
        <v>3.78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414.46</v>
      </c>
      <c r="E110" s="35" t="n">
        <v>2414.4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840.09</v>
      </c>
      <c r="C111" s="35"/>
      <c r="D111" s="35" t="n">
        <v>1903.98</v>
      </c>
      <c r="E111" s="35" t="n">
        <v>1759.87</v>
      </c>
      <c r="F111" s="35"/>
      <c r="G111" s="35" t="n">
        <v>984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040.48</v>
      </c>
      <c r="C112" s="35"/>
      <c r="D112" s="35" t="n">
        <v>1903.98</v>
      </c>
      <c r="E112" s="35" t="n">
        <v>2391.99</v>
      </c>
      <c r="F112" s="35"/>
      <c r="G112" s="35" t="n">
        <v>552.4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447.97</v>
      </c>
      <c r="E113" s="35" t="n">
        <v>2447.9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619.8</v>
      </c>
      <c r="C114" s="35"/>
      <c r="D114" s="35" t="n">
        <v>2418.18</v>
      </c>
      <c r="E114" s="35" t="n">
        <v>2231.92</v>
      </c>
      <c r="F114" s="35"/>
      <c r="G114" s="35" t="n">
        <v>806.0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88.96</v>
      </c>
      <c r="C115" s="35"/>
      <c r="D115" s="35" t="n">
        <v>1907.7</v>
      </c>
      <c r="E115" s="35" t="n">
        <v>1760.76</v>
      </c>
      <c r="F115" s="35"/>
      <c r="G115" s="35" t="n">
        <v>635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336.16</v>
      </c>
      <c r="C116" s="35"/>
      <c r="D116" s="35" t="n">
        <v>1311.54</v>
      </c>
      <c r="E116" s="35" t="n">
        <v>1210.52</v>
      </c>
      <c r="F116" s="35"/>
      <c r="G116" s="35" t="n">
        <v>437.1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534.44</v>
      </c>
      <c r="C118" s="35"/>
      <c r="D118" s="35" t="n">
        <v>2026.95</v>
      </c>
      <c r="E118" s="35" t="n">
        <v>1875.9</v>
      </c>
      <c r="F118" s="35"/>
      <c r="G118" s="35" t="n">
        <v>685.4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1.63</v>
      </c>
      <c r="C119" s="35"/>
      <c r="D119" s="35" t="n">
        <v>2410.71</v>
      </c>
      <c r="E119" s="35" t="n">
        <v>1608.77</v>
      </c>
      <c r="F119" s="35"/>
      <c r="G119" s="35" t="n">
        <v>803.5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915.17</v>
      </c>
      <c r="E120" s="35" t="n">
        <v>1276.78</v>
      </c>
      <c r="F120" s="35"/>
      <c r="G120" s="35" t="n">
        <v>638.3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.26</v>
      </c>
      <c r="C121" s="35"/>
      <c r="D121" s="35" t="n">
        <v>1885.35</v>
      </c>
      <c r="E121" s="35" t="n">
        <v>1256.9</v>
      </c>
      <c r="F121" s="35"/>
      <c r="G121" s="35" t="n">
        <v>628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67.05</v>
      </c>
      <c r="C122" s="35"/>
      <c r="D122" s="35" t="n">
        <v>2414.46</v>
      </c>
      <c r="E122" s="35" t="n">
        <v>2228.55</v>
      </c>
      <c r="F122" s="35"/>
      <c r="G122" s="35" t="n">
        <v>852.9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617.89</v>
      </c>
      <c r="C123" s="35"/>
      <c r="D123" s="35" t="n">
        <v>2410.71</v>
      </c>
      <c r="E123" s="35" t="n">
        <v>2225.03</v>
      </c>
      <c r="F123" s="35"/>
      <c r="G123" s="35" t="n">
        <v>803.5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44.48</v>
      </c>
      <c r="C124" s="35"/>
      <c r="D124" s="35" t="n">
        <v>1915.17</v>
      </c>
      <c r="E124" s="35" t="n">
        <v>1915.17</v>
      </c>
      <c r="F124" s="35"/>
      <c r="G124" s="35" t="n">
        <v>444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483.23</v>
      </c>
      <c r="C125" s="35"/>
      <c r="D125" s="35" t="n">
        <v>1885.35</v>
      </c>
      <c r="E125" s="35" t="n">
        <v>2368.5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18.84</v>
      </c>
      <c r="C126" s="35"/>
      <c r="D126" s="35" t="n">
        <v>2414.46</v>
      </c>
      <c r="E126" s="35" t="n">
        <v>3033.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410.71</v>
      </c>
      <c r="E127" s="35" t="n">
        <v>2410.7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3.23</v>
      </c>
      <c r="C128" s="35"/>
      <c r="D128" s="35" t="n">
        <v>1885.35</v>
      </c>
      <c r="E128" s="35" t="n">
        <v>2368.5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414.46</v>
      </c>
      <c r="E129" s="35" t="n">
        <v>1609.64</v>
      </c>
      <c r="F129" s="35"/>
      <c r="G129" s="35" t="n">
        <v>804.8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2410.71</v>
      </c>
      <c r="E130" s="35" t="n">
        <v>2410.7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25.7</v>
      </c>
      <c r="C131" s="35"/>
      <c r="D131" s="35" t="n">
        <v>1915.17</v>
      </c>
      <c r="E131" s="35" t="n">
        <v>1302.48</v>
      </c>
      <c r="F131" s="35"/>
      <c r="G131" s="35" t="n">
        <v>638.3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885.35</v>
      </c>
      <c r="E132" s="35" t="n">
        <v>1885.3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414.46</v>
      </c>
      <c r="E133" s="35" t="n">
        <v>2414.4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617.89</v>
      </c>
      <c r="C134" s="35"/>
      <c r="D134" s="35" t="n">
        <v>2410.71</v>
      </c>
      <c r="E134" s="35" t="n">
        <v>2225.03</v>
      </c>
      <c r="F134" s="35"/>
      <c r="G134" s="35" t="n">
        <v>803.5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915.17</v>
      </c>
      <c r="E135" s="35" t="n">
        <v>1915.1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82.28</v>
      </c>
      <c r="C136" s="35"/>
      <c r="D136" s="35" t="n">
        <v>1881.63</v>
      </c>
      <c r="E136" s="35" t="n">
        <v>1736.7</v>
      </c>
      <c r="F136" s="35"/>
      <c r="G136" s="35" t="n">
        <v>627.2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414.46</v>
      </c>
      <c r="E137" s="35" t="n">
        <v>2414.46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491</v>
      </c>
      <c r="C138" s="35"/>
      <c r="D138" s="35" t="n">
        <v>1915.17</v>
      </c>
      <c r="E138" s="35" t="n">
        <v>1767.65</v>
      </c>
      <c r="F138" s="35"/>
      <c r="G138" s="35" t="n">
        <v>638.5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483.23</v>
      </c>
      <c r="C139" s="35"/>
      <c r="D139" s="35" t="n">
        <v>1885.35</v>
      </c>
      <c r="E139" s="35" t="n">
        <v>1740.13</v>
      </c>
      <c r="F139" s="35"/>
      <c r="G139" s="35" t="n">
        <v>628.4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1599.86</v>
      </c>
      <c r="C140" s="35"/>
      <c r="D140" s="35" t="n">
        <v>2414.46</v>
      </c>
      <c r="E140" s="35" t="n">
        <v>2848.64</v>
      </c>
      <c r="F140" s="35"/>
      <c r="G140" s="35" t="n">
        <v>1165.6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2410.71</v>
      </c>
      <c r="E141" s="35" t="n">
        <v>1607.14</v>
      </c>
      <c r="F141" s="35"/>
      <c r="G141" s="35" t="n">
        <v>803.5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277.76</v>
      </c>
      <c r="C142" s="35"/>
      <c r="D142" s="35" t="n">
        <v>1885.35</v>
      </c>
      <c r="E142" s="35" t="n">
        <v>1890.98</v>
      </c>
      <c r="F142" s="35"/>
      <c r="G142" s="35" t="n">
        <v>272.1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618.84</v>
      </c>
      <c r="C143" s="35"/>
      <c r="D143" s="35" t="n">
        <v>2414.46</v>
      </c>
      <c r="E143" s="35" t="n">
        <v>2228.48</v>
      </c>
      <c r="F143" s="35"/>
      <c r="G143" s="35" t="n">
        <v>804.82</v>
      </c>
      <c r="H143" s="35"/>
      <c r="I143" s="35" t="n">
        <v>3207.7</v>
      </c>
    </row>
    <row r="144" customFormat="false" ht="12.75" hidden="false" customHeight="false" outlineLevel="0" collapsed="false">
      <c r="A144" s="24" t="n">
        <v>142</v>
      </c>
      <c r="B144" s="35" t="n">
        <v>0</v>
      </c>
      <c r="C144" s="35"/>
      <c r="D144" s="35" t="n">
        <v>1907.7</v>
      </c>
      <c r="E144" s="35" t="n">
        <v>1907.7</v>
      </c>
      <c r="F144" s="35"/>
      <c r="G144" s="35" t="n">
        <v>0</v>
      </c>
      <c r="H144" s="35"/>
      <c r="I144" s="35" t="n">
        <v>3207.7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1885.35</v>
      </c>
      <c r="E145" s="35" t="n">
        <v>1885.35</v>
      </c>
      <c r="F145" s="35"/>
      <c r="G145" s="35" t="n">
        <v>0</v>
      </c>
      <c r="H145" s="35"/>
      <c r="I145" s="35" t="n">
        <v>3207.7</v>
      </c>
    </row>
    <row r="146" customFormat="false" ht="12.75" hidden="false" customHeight="false" outlineLevel="0" collapsed="false">
      <c r="A146" s="24" t="n">
        <v>144</v>
      </c>
      <c r="B146" s="35" t="n">
        <v>618.84</v>
      </c>
      <c r="C146" s="35"/>
      <c r="D146" s="35" t="n">
        <v>2414.46</v>
      </c>
      <c r="E146" s="35" t="n">
        <v>2228.48</v>
      </c>
      <c r="F146" s="35"/>
      <c r="G146" s="35" t="n">
        <v>804.82</v>
      </c>
      <c r="H146" s="35"/>
      <c r="I146" s="35" t="n">
        <v>3207.7</v>
      </c>
    </row>
    <row r="147" customFormat="false" ht="12.75" hidden="false" customHeight="false" outlineLevel="0" collapsed="false">
      <c r="A147" s="24" t="n">
        <v>145</v>
      </c>
      <c r="B147" s="35" t="n">
        <v>0</v>
      </c>
      <c r="C147" s="35"/>
      <c r="D147" s="35" t="n">
        <v>1907.7</v>
      </c>
      <c r="E147" s="35" t="n">
        <v>1907.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485.14</v>
      </c>
      <c r="C148" s="35"/>
      <c r="D148" s="35" t="n">
        <v>1892.82</v>
      </c>
      <c r="E148" s="35" t="n">
        <v>1747.02</v>
      </c>
      <c r="F148" s="35"/>
      <c r="G148" s="35" t="n">
        <v>630.94</v>
      </c>
      <c r="H148" s="35"/>
      <c r="I148" s="35" t="n">
        <v>3207.7</v>
      </c>
    </row>
    <row r="149" customFormat="false" ht="12.75" hidden="false" customHeight="false" outlineLevel="0" collapsed="false">
      <c r="A149" s="24" t="n">
        <v>147</v>
      </c>
      <c r="B149" s="35" t="n">
        <v>518.57</v>
      </c>
      <c r="C149" s="35"/>
      <c r="D149" s="35" t="n">
        <v>2023.23</v>
      </c>
      <c r="E149" s="35" t="n">
        <v>2541.8</v>
      </c>
      <c r="F149" s="35"/>
      <c r="G149" s="35" t="n">
        <v>0</v>
      </c>
      <c r="H149" s="35"/>
      <c r="I149" s="35" t="n">
        <v>3207.7</v>
      </c>
    </row>
    <row r="150" customFormat="false" ht="12.75" hidden="false" customHeight="false" outlineLevel="0" collapsed="false">
      <c r="A150" s="24" t="n">
        <v>148</v>
      </c>
      <c r="B150" s="35" t="n">
        <v>601.51</v>
      </c>
      <c r="C150" s="35"/>
      <c r="D150" s="35" t="n">
        <v>1326.45</v>
      </c>
      <c r="E150" s="35" t="n">
        <v>1674.66</v>
      </c>
      <c r="F150" s="35"/>
      <c r="G150" s="35" t="n">
        <v>253.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/>
      <c r="C151" s="35" t="n">
        <v>520.98</v>
      </c>
      <c r="D151" s="35" t="n">
        <v>1918.89</v>
      </c>
      <c r="E151" s="35" t="n">
        <v>5914.46</v>
      </c>
      <c r="F151" s="35"/>
      <c r="G151" s="35"/>
      <c r="H151" s="35" t="n">
        <v>4516.55</v>
      </c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491.01</v>
      </c>
      <c r="C153" s="35"/>
      <c r="D153" s="35" t="n">
        <v>1907.7</v>
      </c>
      <c r="E153" s="35" t="n">
        <v>1760.76</v>
      </c>
      <c r="F153" s="35"/>
      <c r="G153" s="35" t="n">
        <v>637.9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2414.46</v>
      </c>
      <c r="E154" s="35" t="n">
        <v>2414.46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1333.92</v>
      </c>
      <c r="E155" s="35" t="n">
        <v>889.28</v>
      </c>
      <c r="F155" s="35"/>
      <c r="G155" s="35" t="n">
        <v>444.6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491.83</v>
      </c>
      <c r="C156" s="35"/>
      <c r="D156" s="35" t="n">
        <v>1918.89</v>
      </c>
      <c r="E156" s="35" t="n">
        <v>1771.09</v>
      </c>
      <c r="F156" s="35"/>
      <c r="G156" s="35" t="n">
        <v>639.6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533.73</v>
      </c>
      <c r="C157" s="35"/>
      <c r="D157" s="35" t="n">
        <v>1907.7</v>
      </c>
      <c r="E157" s="35" t="n">
        <v>1760.76</v>
      </c>
      <c r="F157" s="35"/>
      <c r="G157" s="35" t="n">
        <v>680.6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618.84</v>
      </c>
      <c r="C158" s="35"/>
      <c r="D158" s="35" t="n">
        <v>2414.46</v>
      </c>
      <c r="E158" s="35" t="n">
        <v>2228.48</v>
      </c>
      <c r="F158" s="35"/>
      <c r="G158" s="35" t="n">
        <v>804.8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341.89</v>
      </c>
      <c r="C159" s="35"/>
      <c r="D159" s="35" t="n">
        <v>1333.92</v>
      </c>
      <c r="E159" s="35" t="n">
        <v>1231.17</v>
      </c>
      <c r="F159" s="35"/>
      <c r="G159" s="35" t="n">
        <v>444.6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491.83</v>
      </c>
      <c r="C160" s="35"/>
      <c r="D160" s="35" t="n">
        <v>1918.89</v>
      </c>
      <c r="E160" s="35" t="n">
        <v>2410.7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1907.7</v>
      </c>
      <c r="E161" s="35" t="n">
        <v>1271.8</v>
      </c>
      <c r="F161" s="35"/>
      <c r="G161" s="35" t="n">
        <v>635.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618.84</v>
      </c>
      <c r="C162" s="35"/>
      <c r="D162" s="35" t="n">
        <v>2414.46</v>
      </c>
      <c r="E162" s="35" t="n">
        <v>2228.48</v>
      </c>
      <c r="F162" s="35"/>
      <c r="G162" s="35" t="n">
        <v>804.8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1333.92</v>
      </c>
      <c r="E163" s="35" t="n">
        <v>1333.92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1918.89</v>
      </c>
      <c r="E164" s="35" t="n">
        <v>1279.26</v>
      </c>
      <c r="F164" s="35"/>
      <c r="G164" s="35" t="n">
        <v>639.6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0</v>
      </c>
      <c r="C165" s="35"/>
      <c r="D165" s="35" t="n">
        <v>1907.7</v>
      </c>
      <c r="E165" s="35" t="n">
        <v>1271.8</v>
      </c>
      <c r="F165" s="35"/>
      <c r="G165" s="35" t="n">
        <v>635.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</v>
      </c>
      <c r="C166" s="35"/>
      <c r="D166" s="35" t="n">
        <v>2414.46</v>
      </c>
      <c r="E166" s="35" t="n">
        <v>2414.4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0</v>
      </c>
      <c r="C167" s="35"/>
      <c r="D167" s="35" t="n">
        <v>1333.92</v>
      </c>
      <c r="E167" s="35" t="n">
        <v>1333.92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0</v>
      </c>
      <c r="C168" s="35"/>
      <c r="D168" s="35" t="n">
        <v>1918.89</v>
      </c>
      <c r="E168" s="35" t="n">
        <v>1918.89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65.91</v>
      </c>
      <c r="C169" s="35"/>
      <c r="D169" s="35" t="n">
        <v>1907.7</v>
      </c>
      <c r="E169" s="35" t="n">
        <v>1271.8</v>
      </c>
      <c r="F169" s="35"/>
      <c r="G169" s="35" t="n">
        <v>701.8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0</v>
      </c>
      <c r="C170" s="35"/>
      <c r="D170" s="35" t="n">
        <v>2414.46</v>
      </c>
      <c r="E170" s="35" t="n">
        <v>2414.46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364.86</v>
      </c>
      <c r="C171" s="35"/>
      <c r="D171" s="35" t="n">
        <v>1333.92</v>
      </c>
      <c r="E171" s="35" t="n">
        <v>1672.02</v>
      </c>
      <c r="F171" s="35"/>
      <c r="G171" s="35" t="n">
        <v>26.7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4339.49</v>
      </c>
      <c r="C172" s="35"/>
      <c r="D172" s="35" t="n">
        <v>1926.33</v>
      </c>
      <c r="E172" s="35" t="n">
        <v>4426.63</v>
      </c>
      <c r="F172" s="35"/>
      <c r="G172" s="35" t="n">
        <v>1839.1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0</v>
      </c>
      <c r="C173" s="35"/>
      <c r="D173" s="35" t="n">
        <v>1907.7</v>
      </c>
      <c r="E173" s="35" t="n">
        <v>1907.7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618.84</v>
      </c>
      <c r="C174" s="35"/>
      <c r="D174" s="35" t="n">
        <v>2414.46</v>
      </c>
      <c r="E174" s="35" t="n">
        <v>2228.48</v>
      </c>
      <c r="F174" s="35"/>
      <c r="G174" s="35" t="n">
        <v>804.8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373.35</v>
      </c>
      <c r="C175" s="35"/>
      <c r="D175" s="35" t="n">
        <v>1333.92</v>
      </c>
      <c r="E175" s="35" t="n">
        <v>837.72</v>
      </c>
      <c r="F175" s="35"/>
      <c r="G175" s="35" t="n">
        <v>869.5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1967.32</v>
      </c>
      <c r="C176" s="35"/>
      <c r="D176" s="35" t="n">
        <v>1918.89</v>
      </c>
      <c r="E176" s="35" t="n">
        <v>3246.58</v>
      </c>
      <c r="F176" s="35"/>
      <c r="G176" s="35" t="n">
        <v>639.63</v>
      </c>
      <c r="H176" s="35"/>
      <c r="I176" s="35" t="n">
        <v>21.85</v>
      </c>
    </row>
    <row r="177" customFormat="false" ht="12.75" hidden="false" customHeight="false" outlineLevel="0" collapsed="false">
      <c r="A177" s="24" t="n">
        <v>174</v>
      </c>
      <c r="B177" s="35" t="n">
        <v>488.96</v>
      </c>
      <c r="C177" s="35"/>
      <c r="D177" s="35" t="n">
        <v>1907.7</v>
      </c>
      <c r="E177" s="35" t="n">
        <v>1760.76</v>
      </c>
      <c r="F177" s="35"/>
      <c r="G177" s="35" t="n">
        <v>635.9</v>
      </c>
      <c r="H177" s="35"/>
      <c r="I177" s="35" t="n">
        <v>21.85</v>
      </c>
    </row>
    <row r="178" customFormat="false" ht="12.75" hidden="false" customHeight="false" outlineLevel="0" collapsed="false">
      <c r="A178" s="24" t="n">
        <v>175</v>
      </c>
      <c r="B178" s="35" t="n">
        <v>1237.68</v>
      </c>
      <c r="C178" s="35"/>
      <c r="D178" s="35" t="n">
        <v>2414.46</v>
      </c>
      <c r="E178" s="35" t="n">
        <v>3798.96</v>
      </c>
      <c r="F178" s="35"/>
      <c r="G178" s="35"/>
      <c r="H178" s="35" t="n">
        <v>146.82</v>
      </c>
      <c r="I178" s="35" t="n">
        <v>19.19</v>
      </c>
    </row>
    <row r="179" customFormat="false" ht="12.75" hidden="false" customHeight="false" outlineLevel="0" collapsed="false">
      <c r="A179" s="24" t="n">
        <v>176</v>
      </c>
      <c r="B179" s="35" t="n">
        <v>341.89</v>
      </c>
      <c r="C179" s="35"/>
      <c r="D179" s="35" t="n">
        <v>1333.92</v>
      </c>
      <c r="E179" s="35" t="n">
        <v>1231.17</v>
      </c>
      <c r="F179" s="35"/>
      <c r="G179" s="35" t="n">
        <v>444.6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688.8</v>
      </c>
      <c r="C180" s="35"/>
      <c r="D180" s="35" t="n">
        <v>1918.89</v>
      </c>
      <c r="E180" s="35" t="n">
        <v>1771.09</v>
      </c>
      <c r="F180" s="35"/>
      <c r="G180" s="35" t="n">
        <v>836.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488.96</v>
      </c>
      <c r="C181" s="35"/>
      <c r="D181" s="35" t="n">
        <v>1907.7</v>
      </c>
      <c r="E181" s="35" t="n">
        <v>1535.29</v>
      </c>
      <c r="F181" s="35"/>
      <c r="G181" s="35" t="n">
        <v>861.37</v>
      </c>
      <c r="H181" s="35"/>
      <c r="I181" s="35" t="n">
        <v>19.19</v>
      </c>
    </row>
    <row r="182" customFormat="false" ht="12.75" hidden="false" customHeight="false" outlineLevel="0" collapsed="false">
      <c r="A182" s="24" t="n">
        <v>179</v>
      </c>
      <c r="B182" s="35" t="n">
        <v>0</v>
      </c>
      <c r="C182" s="35"/>
      <c r="D182" s="35" t="n">
        <v>2414.46</v>
      </c>
      <c r="E182" s="35" t="n">
        <v>2414.4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36" t="s">
        <v>43</v>
      </c>
      <c r="B183" s="37" t="n">
        <v>189693.49</v>
      </c>
      <c r="C183" s="37" t="n">
        <v>833.75</v>
      </c>
      <c r="D183" s="37" t="n">
        <v>367081.98</v>
      </c>
      <c r="E183" s="37" t="n">
        <v>343773.95</v>
      </c>
      <c r="F183" s="37"/>
      <c r="G183" s="37" t="n">
        <v>217402.63</v>
      </c>
      <c r="H183" s="37" t="n">
        <v>5234.86</v>
      </c>
      <c r="I183" s="37" t="n">
        <v>21217.53</v>
      </c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51Z</dcterms:modified>
  <cp:revision>0</cp:revision>
  <dc:subject/>
  <dc:title/>
</cp:coreProperties>
</file>