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Ю.Фучика, д.2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79.02</v>
      </c>
      <c r="E6" s="35" t="n">
        <v>1452.68</v>
      </c>
      <c r="F6" s="35"/>
      <c r="G6" s="35" t="n">
        <v>726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4248.56</v>
      </c>
      <c r="C7" s="35"/>
      <c r="D7" s="35" t="n">
        <v>1758.69</v>
      </c>
      <c r="E7" s="35" t="n">
        <v>0</v>
      </c>
      <c r="F7" s="35"/>
      <c r="G7" s="35" t="n">
        <v>16007.2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6.1</v>
      </c>
      <c r="E9" s="35" t="n">
        <v>737.4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79.02</v>
      </c>
      <c r="E10" s="35" t="n">
        <v>1452.68</v>
      </c>
      <c r="F10" s="35"/>
      <c r="G10" s="35" t="n">
        <v>726.3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50.77</v>
      </c>
      <c r="C11" s="35"/>
      <c r="D11" s="35" t="n">
        <v>1758.69</v>
      </c>
      <c r="E11" s="35" t="n">
        <v>1623.23</v>
      </c>
      <c r="F11" s="35"/>
      <c r="G11" s="35" t="n">
        <v>586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0.57</v>
      </c>
      <c r="E12" s="35" t="n">
        <v>2160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50.77</v>
      </c>
      <c r="C14" s="35"/>
      <c r="D14" s="35" t="n">
        <v>1758.69</v>
      </c>
      <c r="E14" s="35" t="n">
        <v>1623.23</v>
      </c>
      <c r="F14" s="35"/>
      <c r="G14" s="35" t="n">
        <v>586.2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60.57</v>
      </c>
      <c r="E15" s="35" t="n">
        <v>1440.38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0.12</v>
      </c>
      <c r="C16" s="35"/>
      <c r="D16" s="35" t="n">
        <v>1131.9</v>
      </c>
      <c r="E16" s="35" t="n">
        <v>142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948.57</v>
      </c>
      <c r="C17" s="35"/>
      <c r="D17" s="35" t="n">
        <v>2179.02</v>
      </c>
      <c r="E17" s="35" t="n">
        <v>1560.63</v>
      </c>
      <c r="F17" s="35"/>
      <c r="G17" s="35" t="n">
        <v>3566.9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25.51</v>
      </c>
      <c r="E18" s="35" t="n">
        <v>1725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61.37</v>
      </c>
      <c r="C19" s="35"/>
      <c r="D19" s="35" t="n">
        <v>2160.57</v>
      </c>
      <c r="E19" s="35" t="n">
        <v>1508.28</v>
      </c>
      <c r="F19" s="35"/>
      <c r="G19" s="35" t="n">
        <v>2013.6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06.1</v>
      </c>
      <c r="E20" s="35" t="n">
        <v>737.4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14.86</v>
      </c>
      <c r="C23" s="35"/>
      <c r="D23" s="35" t="n">
        <v>1618.59</v>
      </c>
      <c r="E23" s="35" t="n">
        <v>1493.92</v>
      </c>
      <c r="F23" s="35"/>
      <c r="G23" s="35" t="n">
        <v>539.5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73.45</v>
      </c>
      <c r="E24" s="35" t="n">
        <v>1182.3</v>
      </c>
      <c r="F24" s="35"/>
      <c r="G24" s="35" t="n">
        <v>591.1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15.74</v>
      </c>
      <c r="D25" s="35" t="n">
        <v>1662.84</v>
      </c>
      <c r="E25" s="35" t="n">
        <v>1647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14.9</v>
      </c>
      <c r="E26" s="35" t="n">
        <v>1076.6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11.41</v>
      </c>
      <c r="C28" s="35"/>
      <c r="D28" s="35" t="n">
        <v>1662.84</v>
      </c>
      <c r="E28" s="35" t="n">
        <v>1868.19</v>
      </c>
      <c r="F28" s="35"/>
      <c r="G28" s="35" t="n">
        <v>106.0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14.9</v>
      </c>
      <c r="E29" s="35" t="n">
        <v>1076.6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6.2</v>
      </c>
      <c r="C31" s="35"/>
      <c r="D31" s="35" t="n">
        <v>1662.84</v>
      </c>
      <c r="E31" s="35" t="n">
        <v>2089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86.66</v>
      </c>
      <c r="C33" s="35"/>
      <c r="D33" s="35" t="n">
        <v>1777.14</v>
      </c>
      <c r="E33" s="35" t="n">
        <v>1845.67</v>
      </c>
      <c r="F33" s="35"/>
      <c r="G33" s="35" t="n">
        <v>18.1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52.66</v>
      </c>
      <c r="C34" s="35"/>
      <c r="D34" s="35" t="n">
        <v>1766.07</v>
      </c>
      <c r="E34" s="35" t="n">
        <v>1630.04</v>
      </c>
      <c r="F34" s="35"/>
      <c r="G34" s="35" t="n">
        <v>588.69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450.62</v>
      </c>
      <c r="C37" s="35"/>
      <c r="D37" s="35" t="n">
        <v>1777.14</v>
      </c>
      <c r="E37" s="35" t="n">
        <v>1651.84</v>
      </c>
      <c r="F37" s="35"/>
      <c r="G37" s="35" t="n">
        <v>575.92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09.19</v>
      </c>
      <c r="C38" s="35"/>
      <c r="D38" s="35" t="n">
        <v>1596.48</v>
      </c>
      <c r="E38" s="35" t="n">
        <v>1473.51</v>
      </c>
      <c r="F38" s="35"/>
      <c r="G38" s="35" t="n">
        <v>532.16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53.6</v>
      </c>
      <c r="C40" s="35"/>
      <c r="D40" s="35" t="n">
        <v>1769.76</v>
      </c>
      <c r="E40" s="35" t="n">
        <v>1633.44</v>
      </c>
      <c r="F40" s="35"/>
      <c r="G40" s="35" t="n">
        <v>589.92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24.31</v>
      </c>
      <c r="C42" s="35"/>
      <c r="D42" s="35" t="n">
        <v>1655.46</v>
      </c>
      <c r="E42" s="35" t="n">
        <v>1527.95</v>
      </c>
      <c r="F42" s="35"/>
      <c r="G42" s="35" t="n">
        <v>551.82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777.14</v>
      </c>
      <c r="E43" s="35" t="n">
        <v>1777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55.49</v>
      </c>
      <c r="C46" s="35"/>
      <c r="D46" s="35" t="n">
        <v>1777.14</v>
      </c>
      <c r="E46" s="35" t="n">
        <v>1640.25</v>
      </c>
      <c r="F46" s="35"/>
      <c r="G46" s="35" t="n">
        <v>592.3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96.48</v>
      </c>
      <c r="E47" s="35" t="n">
        <v>532.16</v>
      </c>
      <c r="F47" s="35"/>
      <c r="G47" s="35" t="n">
        <v>1064.32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53.22</v>
      </c>
      <c r="E48" s="35" t="n">
        <v>2153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283.5</v>
      </c>
      <c r="C49" s="35"/>
      <c r="D49" s="35" t="n">
        <v>1106.1</v>
      </c>
      <c r="E49" s="35" t="n">
        <v>1020.9</v>
      </c>
      <c r="F49" s="35"/>
      <c r="G49" s="35" t="n">
        <v>368.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49.53</v>
      </c>
      <c r="E50" s="35" t="n">
        <v>1433.02</v>
      </c>
      <c r="F50" s="35"/>
      <c r="G50" s="35" t="n">
        <v>716.51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134.77</v>
      </c>
      <c r="E52" s="35" t="n">
        <v>2134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50.77</v>
      </c>
      <c r="C53" s="35"/>
      <c r="D53" s="35" t="n">
        <v>1758.69</v>
      </c>
      <c r="E53" s="35" t="n">
        <v>1623.23</v>
      </c>
      <c r="F53" s="35"/>
      <c r="G53" s="35" t="n">
        <v>586.23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283.5</v>
      </c>
      <c r="C54" s="35"/>
      <c r="D54" s="35" t="n">
        <v>1106.1</v>
      </c>
      <c r="E54" s="35" t="n">
        <v>1088.07</v>
      </c>
      <c r="F54" s="35"/>
      <c r="G54" s="35" t="n">
        <v>301.53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450.77</v>
      </c>
      <c r="C55" s="35"/>
      <c r="D55" s="35" t="n">
        <v>1758.69</v>
      </c>
      <c r="E55" s="35" t="n">
        <v>1623.23</v>
      </c>
      <c r="F55" s="35"/>
      <c r="G55" s="35" t="n">
        <v>586.23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547.16</v>
      </c>
      <c r="C57" s="35"/>
      <c r="D57" s="35" t="n">
        <v>2134.77</v>
      </c>
      <c r="E57" s="35" t="n">
        <v>1970.34</v>
      </c>
      <c r="F57" s="35"/>
      <c r="G57" s="35" t="n">
        <v>711.59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1755</v>
      </c>
      <c r="E58" s="35" t="n">
        <v>17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17400.68</v>
      </c>
      <c r="C59" s="35"/>
      <c r="D59" s="35" t="n">
        <v>2149.53</v>
      </c>
      <c r="E59" s="35" t="n">
        <v>0</v>
      </c>
      <c r="F59" s="35"/>
      <c r="G59" s="35" t="n">
        <v>19550.21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450.77</v>
      </c>
      <c r="C62" s="35"/>
      <c r="D62" s="35" t="n">
        <v>1758.69</v>
      </c>
      <c r="E62" s="35" t="n">
        <v>1623.23</v>
      </c>
      <c r="F62" s="35"/>
      <c r="G62" s="35" t="n">
        <v>586.23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44338.64</v>
      </c>
      <c r="C63" s="37" t="n">
        <v>15.74</v>
      </c>
      <c r="D63" s="37" t="n">
        <v>98977.5</v>
      </c>
      <c r="E63" s="37" t="n">
        <v>85752.71</v>
      </c>
      <c r="F63" s="37"/>
      <c r="G63" s="37" t="n">
        <v>57547.69</v>
      </c>
      <c r="H63" s="37" t="n">
        <v>0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0:21Z</dcterms:modified>
  <cp:revision>0</cp:revision>
  <dc:subject/>
  <dc:title/>
</cp:coreProperties>
</file>