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9.58</v>
      </c>
      <c r="C6" s="35"/>
      <c r="D6" s="35" t="n">
        <v>1675.35</v>
      </c>
      <c r="E6" s="35" t="n">
        <v>1546.48</v>
      </c>
      <c r="F6" s="35"/>
      <c r="G6" s="35" t="n">
        <v>55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9.66</v>
      </c>
      <c r="C7" s="35"/>
      <c r="D7" s="35" t="n">
        <v>1792.68</v>
      </c>
      <c r="E7" s="35" t="n">
        <v>1654.78</v>
      </c>
      <c r="F7" s="35"/>
      <c r="G7" s="35" t="n">
        <v>597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863</v>
      </c>
      <c r="C8" s="35"/>
      <c r="D8" s="35" t="n">
        <v>2566.2</v>
      </c>
      <c r="E8" s="35" t="n">
        <v>0</v>
      </c>
      <c r="F8" s="35"/>
      <c r="G8" s="35" t="n">
        <v>13429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6.7</v>
      </c>
      <c r="E9" s="35" t="n">
        <v>1616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8.01</v>
      </c>
      <c r="E10" s="35" t="n">
        <v>1778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06.33</v>
      </c>
      <c r="C11" s="35"/>
      <c r="D11" s="35" t="n">
        <v>2525.88</v>
      </c>
      <c r="E11" s="35" t="n">
        <v>911.67</v>
      </c>
      <c r="F11" s="35"/>
      <c r="G11" s="35" t="n">
        <v>7020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200.16</v>
      </c>
      <c r="C12" s="35"/>
      <c r="D12" s="35" t="n">
        <v>2514.87</v>
      </c>
      <c r="E12" s="35" t="n">
        <v>2208.15</v>
      </c>
      <c r="F12" s="35"/>
      <c r="G12" s="35" t="n">
        <v>7506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0.6</v>
      </c>
      <c r="C13" s="35"/>
      <c r="D13" s="35" t="n">
        <v>1796.34</v>
      </c>
      <c r="E13" s="35" t="n">
        <v>1658.16</v>
      </c>
      <c r="F13" s="35"/>
      <c r="G13" s="35" t="n">
        <v>598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45.78</v>
      </c>
      <c r="C15" s="35"/>
      <c r="D15" s="35" t="n">
        <v>2518.53</v>
      </c>
      <c r="E15" s="35" t="n">
        <v>2324.8</v>
      </c>
      <c r="F15" s="35"/>
      <c r="G15" s="35" t="n">
        <v>839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0.26</v>
      </c>
      <c r="C16" s="35"/>
      <c r="D16" s="35" t="n">
        <v>1756.02</v>
      </c>
      <c r="E16" s="35" t="n">
        <v>1620.94</v>
      </c>
      <c r="F16" s="35"/>
      <c r="G16" s="35" t="n">
        <v>585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3.36</v>
      </c>
      <c r="E17" s="35" t="n">
        <v>1653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5915.37</v>
      </c>
      <c r="C18" s="37" t="n">
        <v>0</v>
      </c>
      <c r="D18" s="37" t="n">
        <v>23847.3</v>
      </c>
      <c r="E18" s="37" t="n">
        <v>18626.41</v>
      </c>
      <c r="F18" s="37"/>
      <c r="G18" s="37" t="n">
        <v>31136.2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1Z</dcterms:modified>
  <cp:revision>0</cp:revision>
  <dc:subject/>
  <dc:title/>
</cp:coreProperties>
</file>