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82</v>
      </c>
      <c r="C6" s="35"/>
      <c r="D6" s="35" t="n">
        <v>2474.07</v>
      </c>
      <c r="E6" s="35" t="n">
        <v>2474.07</v>
      </c>
      <c r="F6" s="35"/>
      <c r="G6" s="35" t="n">
        <v>3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9.07</v>
      </c>
      <c r="E7" s="35" t="n">
        <v>1889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3.27</v>
      </c>
      <c r="C8" s="35"/>
      <c r="D8" s="35" t="n">
        <v>1896.54</v>
      </c>
      <c r="E8" s="35" t="n">
        <v>2047.63</v>
      </c>
      <c r="F8" s="35"/>
      <c r="G8" s="35" t="n">
        <v>632.18</v>
      </c>
      <c r="H8" s="35"/>
      <c r="I8" s="35" t="n">
        <v>83.96</v>
      </c>
    </row>
    <row r="9" customFormat="false" ht="12.75" hidden="false" customHeight="false" outlineLevel="0" collapsed="false">
      <c r="A9" s="24" t="n">
        <v>4</v>
      </c>
      <c r="B9" s="35" t="n">
        <v>1616.91</v>
      </c>
      <c r="C9" s="35"/>
      <c r="D9" s="35" t="n">
        <v>2369.73</v>
      </c>
      <c r="E9" s="35" t="n">
        <v>2749.48</v>
      </c>
      <c r="F9" s="35"/>
      <c r="G9" s="35" t="n">
        <v>1237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66.6</v>
      </c>
      <c r="E10" s="35" t="n">
        <v>2466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9</v>
      </c>
      <c r="C11" s="35"/>
      <c r="D11" s="35" t="n">
        <v>1889.07</v>
      </c>
      <c r="E11" s="35" t="n">
        <v>1743.57</v>
      </c>
      <c r="F11" s="35"/>
      <c r="G11" s="35" t="n">
        <v>629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6.54</v>
      </c>
      <c r="E12" s="35" t="n">
        <v>1264.3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9.55</v>
      </c>
      <c r="C13" s="35"/>
      <c r="D13" s="35" t="n">
        <v>2481.51</v>
      </c>
      <c r="E13" s="35" t="n">
        <v>2123.89</v>
      </c>
      <c r="F13" s="35"/>
      <c r="G13" s="35" t="n">
        <v>827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14.03</v>
      </c>
      <c r="C14" s="35"/>
      <c r="D14" s="35" t="n">
        <v>2466.6</v>
      </c>
      <c r="E14" s="35" t="n">
        <v>3280.63</v>
      </c>
      <c r="F14" s="35"/>
      <c r="G14" s="35" t="n">
        <v>0</v>
      </c>
      <c r="H14" s="35"/>
      <c r="I14" s="35" t="n">
        <v>57.16</v>
      </c>
    </row>
    <row r="15" customFormat="false" ht="12.75" hidden="false" customHeight="false" outlineLevel="0" collapsed="false">
      <c r="A15" s="24" t="n">
        <v>10</v>
      </c>
      <c r="B15" s="35" t="n">
        <v>484.19</v>
      </c>
      <c r="C15" s="35"/>
      <c r="D15" s="35" t="n">
        <v>1889.07</v>
      </c>
      <c r="E15" s="35" t="n">
        <v>1743.57</v>
      </c>
      <c r="F15" s="35"/>
      <c r="G15" s="35" t="n">
        <v>629.69</v>
      </c>
      <c r="H15" s="35"/>
      <c r="I15" s="35" t="n">
        <v>57.16</v>
      </c>
    </row>
    <row r="16" customFormat="false" ht="12.75" hidden="false" customHeight="false" outlineLevel="0" collapsed="false">
      <c r="A16" s="24" t="n">
        <v>11</v>
      </c>
      <c r="B16" s="35" t="n">
        <v>246.41</v>
      </c>
      <c r="C16" s="35"/>
      <c r="D16" s="35" t="n">
        <v>1896.54</v>
      </c>
      <c r="E16" s="35" t="n">
        <v>2130.52</v>
      </c>
      <c r="F16" s="35"/>
      <c r="G16" s="35" t="n">
        <v>12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56</v>
      </c>
      <c r="C17" s="35"/>
      <c r="D17" s="35" t="n">
        <v>2481.51</v>
      </c>
      <c r="E17" s="35" t="n">
        <v>2481.51</v>
      </c>
      <c r="F17" s="35"/>
      <c r="G17" s="35" t="n">
        <v>0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74.35</v>
      </c>
      <c r="C18" s="35"/>
      <c r="D18" s="35" t="n">
        <v>2466.6</v>
      </c>
      <c r="E18" s="35" t="n">
        <v>2355.33</v>
      </c>
      <c r="F18" s="35"/>
      <c r="G18" s="35" t="n">
        <v>1185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6.1</v>
      </c>
      <c r="C20" s="35"/>
      <c r="D20" s="35" t="n">
        <v>1896.54</v>
      </c>
      <c r="E20" s="35" t="n">
        <v>1750.4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81.51</v>
      </c>
      <c r="E21" s="35" t="n">
        <v>2481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2.21</v>
      </c>
      <c r="C22" s="35"/>
      <c r="D22" s="35" t="n">
        <v>2466.6</v>
      </c>
      <c r="E22" s="35" t="n">
        <v>2276.61</v>
      </c>
      <c r="F22" s="35"/>
      <c r="G22" s="35" t="n">
        <v>822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316.74</v>
      </c>
      <c r="C23" s="35"/>
      <c r="D23" s="35" t="n">
        <v>1889.07</v>
      </c>
      <c r="E23" s="35" t="n">
        <v>0</v>
      </c>
      <c r="F23" s="35"/>
      <c r="G23" s="35" t="n">
        <v>32205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6.1</v>
      </c>
      <c r="C24" s="35"/>
      <c r="D24" s="35" t="n">
        <v>1896.54</v>
      </c>
      <c r="E24" s="35" t="n">
        <v>2382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7</v>
      </c>
      <c r="C25" s="35"/>
      <c r="D25" s="35" t="n">
        <v>2481.51</v>
      </c>
      <c r="E25" s="35" t="n">
        <v>2481.51</v>
      </c>
      <c r="F25" s="35"/>
      <c r="G25" s="35" t="n">
        <v>0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.71</v>
      </c>
      <c r="C26" s="35"/>
      <c r="D26" s="35" t="n">
        <v>2466.6</v>
      </c>
      <c r="E26" s="35" t="n">
        <v>2466.6</v>
      </c>
      <c r="F26" s="35"/>
      <c r="G26" s="35" t="n">
        <v>9.7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9.07</v>
      </c>
      <c r="E27" s="35" t="n">
        <v>1259.38</v>
      </c>
      <c r="F27" s="35"/>
      <c r="G27" s="35" t="n">
        <v>629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6.54</v>
      </c>
      <c r="E28" s="35" t="n">
        <v>1264.3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.64</v>
      </c>
      <c r="C29" s="35"/>
      <c r="D29" s="35" t="n">
        <v>2481.51</v>
      </c>
      <c r="E29" s="35" t="n">
        <v>2481.51</v>
      </c>
      <c r="F29" s="35"/>
      <c r="G29" s="35" t="n">
        <v>3.6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.66</v>
      </c>
      <c r="C30" s="35"/>
      <c r="D30" s="35" t="n">
        <v>2466.6</v>
      </c>
      <c r="E30" s="35" t="n">
        <v>1644.4</v>
      </c>
      <c r="F30" s="35"/>
      <c r="G30" s="35" t="n">
        <v>828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1.84</v>
      </c>
      <c r="C31" s="35"/>
      <c r="D31" s="35" t="n">
        <v>1889.07</v>
      </c>
      <c r="E31" s="35" t="n">
        <v>1743.57</v>
      </c>
      <c r="F31" s="35"/>
      <c r="G31" s="35" t="n">
        <v>637.3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11</v>
      </c>
      <c r="C32" s="35"/>
      <c r="D32" s="35" t="n">
        <v>1896.54</v>
      </c>
      <c r="E32" s="35" t="n">
        <v>1896.54</v>
      </c>
      <c r="F32" s="35"/>
      <c r="G32" s="35" t="n">
        <v>0.1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81.51</v>
      </c>
      <c r="E33" s="35" t="n">
        <v>2481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66.6</v>
      </c>
      <c r="E34" s="35" t="n">
        <v>1644.4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7.14</v>
      </c>
      <c r="C35" s="35"/>
      <c r="D35" s="35" t="n">
        <v>1889.07</v>
      </c>
      <c r="E35" s="35" t="n">
        <v>1259.38</v>
      </c>
      <c r="F35" s="35"/>
      <c r="G35" s="35" t="n">
        <v>686.8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972.85</v>
      </c>
      <c r="C36" s="35"/>
      <c r="D36" s="35" t="n">
        <v>1896.54</v>
      </c>
      <c r="E36" s="35" t="n">
        <v>0</v>
      </c>
      <c r="F36" s="35"/>
      <c r="G36" s="35" t="n">
        <v>16869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02</v>
      </c>
      <c r="C37" s="35"/>
      <c r="D37" s="35" t="n">
        <v>2477.79</v>
      </c>
      <c r="E37" s="35" t="n">
        <v>2477.79</v>
      </c>
      <c r="F37" s="35"/>
      <c r="G37" s="35" t="n">
        <v>0.0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66.6</v>
      </c>
      <c r="E38" s="35" t="n">
        <v>2466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9.07</v>
      </c>
      <c r="E39" s="35" t="n">
        <v>1889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6.1</v>
      </c>
      <c r="C40" s="35"/>
      <c r="D40" s="35" t="n">
        <v>1896.54</v>
      </c>
      <c r="E40" s="35" t="n">
        <v>1750.46</v>
      </c>
      <c r="F40" s="35"/>
      <c r="G40" s="35" t="n">
        <v>632.1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81.51</v>
      </c>
      <c r="E41" s="35" t="n">
        <v>2481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6.99</v>
      </c>
      <c r="C42" s="35"/>
      <c r="D42" s="35" t="n">
        <v>2485.23</v>
      </c>
      <c r="E42" s="35" t="n">
        <v>3122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703.27</v>
      </c>
      <c r="C43" s="35"/>
      <c r="D43" s="35" t="n">
        <v>1877.91</v>
      </c>
      <c r="E43" s="35" t="n">
        <v>1748.32</v>
      </c>
      <c r="F43" s="35"/>
      <c r="G43" s="35" t="n">
        <v>5832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7.02</v>
      </c>
      <c r="E44" s="35" t="n">
        <v>1237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070.28</v>
      </c>
      <c r="C45" s="35"/>
      <c r="D45" s="35" t="n">
        <v>2619.39</v>
      </c>
      <c r="E45" s="35" t="n">
        <v>0</v>
      </c>
      <c r="F45" s="35"/>
      <c r="G45" s="35" t="n">
        <v>57689.6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85.23</v>
      </c>
      <c r="E46" s="35" t="n">
        <v>1656.82</v>
      </c>
      <c r="F46" s="35"/>
      <c r="G46" s="35" t="n">
        <v>828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5.61</v>
      </c>
      <c r="C47" s="35"/>
      <c r="D47" s="35" t="n">
        <v>1855.56</v>
      </c>
      <c r="E47" s="35" t="n">
        <v>1712.63</v>
      </c>
      <c r="F47" s="35"/>
      <c r="G47" s="35" t="n">
        <v>618.5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4.19</v>
      </c>
      <c r="C48" s="35"/>
      <c r="D48" s="35" t="n">
        <v>1889.07</v>
      </c>
      <c r="E48" s="35" t="n">
        <v>1743.57</v>
      </c>
      <c r="F48" s="35"/>
      <c r="G48" s="35" t="n">
        <v>629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3036.69</v>
      </c>
      <c r="E49" s="35" t="n">
        <v>2024.46</v>
      </c>
      <c r="F49" s="35"/>
      <c r="G49" s="35" t="n">
        <v>1012.2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85.23</v>
      </c>
      <c r="E50" s="35" t="n">
        <v>1656.82</v>
      </c>
      <c r="F50" s="35"/>
      <c r="G50" s="35" t="n">
        <v>828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5.59</v>
      </c>
      <c r="C51" s="35"/>
      <c r="D51" s="35" t="n">
        <v>1855.56</v>
      </c>
      <c r="E51" s="35" t="n">
        <v>1712.63</v>
      </c>
      <c r="F51" s="35"/>
      <c r="G51" s="35" t="n">
        <v>618.5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85.35</v>
      </c>
      <c r="E52" s="35" t="n">
        <v>628.45</v>
      </c>
      <c r="F52" s="35"/>
      <c r="G52" s="35" t="n">
        <v>1256.9</v>
      </c>
      <c r="H52" s="35"/>
      <c r="I52" s="35" t="n">
        <v>0.1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3036.69</v>
      </c>
      <c r="E53" s="35" t="n">
        <v>3036.69</v>
      </c>
      <c r="F53" s="35"/>
      <c r="G53" s="35" t="n">
        <v>0</v>
      </c>
      <c r="H53" s="35"/>
      <c r="I53" s="35" t="n">
        <v>0.13</v>
      </c>
    </row>
    <row r="54" customFormat="false" ht="12.75" hidden="false" customHeight="false" outlineLevel="0" collapsed="false">
      <c r="A54" s="24" t="n">
        <v>49</v>
      </c>
      <c r="B54" s="35" t="n">
        <v>636.99</v>
      </c>
      <c r="C54" s="35"/>
      <c r="D54" s="35" t="n">
        <v>2485.23</v>
      </c>
      <c r="E54" s="35" t="n">
        <v>2293.81</v>
      </c>
      <c r="F54" s="35"/>
      <c r="G54" s="35" t="n">
        <v>828.41</v>
      </c>
      <c r="H54" s="35"/>
      <c r="I54" s="35" t="n">
        <v>0.13</v>
      </c>
    </row>
    <row r="55" customFormat="false" ht="12.75" hidden="false" customHeight="false" outlineLevel="0" collapsed="false">
      <c r="A55" s="24" t="n">
        <v>50</v>
      </c>
      <c r="B55" s="35" t="n">
        <v>936.69</v>
      </c>
      <c r="C55" s="35"/>
      <c r="D55" s="35" t="n">
        <v>1855.56</v>
      </c>
      <c r="E55" s="35" t="n">
        <v>2010.88</v>
      </c>
      <c r="F55" s="35"/>
      <c r="G55" s="35" t="n">
        <v>781.37</v>
      </c>
      <c r="H55" s="35"/>
      <c r="I55" s="35" t="n">
        <v>0.1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5.35</v>
      </c>
      <c r="E56" s="35" t="n">
        <v>1256.9</v>
      </c>
      <c r="F56" s="35"/>
      <c r="G56" s="35" t="n">
        <v>628.45</v>
      </c>
      <c r="H56" s="35"/>
      <c r="I56" s="35" t="n">
        <v>0.13</v>
      </c>
    </row>
    <row r="57" customFormat="false" ht="12.75" hidden="false" customHeight="false" outlineLevel="0" collapsed="false">
      <c r="A57" s="24" t="n">
        <v>52</v>
      </c>
      <c r="B57" s="35" t="n">
        <v>776.42</v>
      </c>
      <c r="C57" s="35"/>
      <c r="D57" s="35" t="n">
        <v>3029.25</v>
      </c>
      <c r="E57" s="35" t="n">
        <v>2795.92</v>
      </c>
      <c r="F57" s="35"/>
      <c r="G57" s="35" t="n">
        <v>1009.75</v>
      </c>
      <c r="H57" s="35"/>
      <c r="I57" s="35" t="n">
        <v>0.13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85.23</v>
      </c>
      <c r="E58" s="35" t="n">
        <v>2485.23</v>
      </c>
      <c r="F58" s="35"/>
      <c r="G58" s="35" t="n">
        <v>0</v>
      </c>
      <c r="H58" s="35"/>
      <c r="I58" s="35" t="n">
        <v>0.13</v>
      </c>
    </row>
    <row r="59" customFormat="false" ht="12.75" hidden="false" customHeight="false" outlineLevel="0" collapsed="false">
      <c r="A59" s="24" t="n">
        <v>54</v>
      </c>
      <c r="B59" s="35" t="n">
        <v>475.59</v>
      </c>
      <c r="C59" s="35"/>
      <c r="D59" s="35" t="n">
        <v>1855.56</v>
      </c>
      <c r="E59" s="35" t="n">
        <v>1712.63</v>
      </c>
      <c r="F59" s="35"/>
      <c r="G59" s="35" t="n">
        <v>618.52</v>
      </c>
      <c r="H59" s="35"/>
      <c r="I59" s="35" t="n">
        <v>0.13</v>
      </c>
    </row>
    <row r="60" customFormat="false" ht="12.75" hidden="false" customHeight="false" outlineLevel="0" collapsed="false">
      <c r="A60" s="24" t="n">
        <v>55</v>
      </c>
      <c r="B60" s="35" t="n">
        <v>228.5</v>
      </c>
      <c r="C60" s="35"/>
      <c r="D60" s="35" t="n">
        <v>1885.35</v>
      </c>
      <c r="E60" s="35" t="n">
        <v>1256.9</v>
      </c>
      <c r="F60" s="35"/>
      <c r="G60" s="35" t="n">
        <v>856.95</v>
      </c>
      <c r="H60" s="35"/>
      <c r="I60" s="35" t="n">
        <v>0.13</v>
      </c>
    </row>
    <row r="61" customFormat="false" ht="12.75" hidden="false" customHeight="false" outlineLevel="0" collapsed="false">
      <c r="A61" s="24" t="n">
        <v>56</v>
      </c>
      <c r="B61" s="35" t="n">
        <v>9349.28</v>
      </c>
      <c r="C61" s="35"/>
      <c r="D61" s="35" t="n">
        <v>3036.69</v>
      </c>
      <c r="E61" s="35" t="n">
        <v>0</v>
      </c>
      <c r="F61" s="35"/>
      <c r="G61" s="35" t="n">
        <v>12385.9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85.9</v>
      </c>
      <c r="C63" s="35"/>
      <c r="D63" s="35" t="n">
        <v>2485.23</v>
      </c>
      <c r="E63" s="35" t="n">
        <v>2293.86</v>
      </c>
      <c r="F63" s="35"/>
      <c r="G63" s="35" t="n">
        <v>877.2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.03</v>
      </c>
      <c r="C64" s="35"/>
      <c r="D64" s="35" t="n">
        <v>1855.56</v>
      </c>
      <c r="E64" s="35" t="n">
        <v>1855.56</v>
      </c>
      <c r="F64" s="35"/>
      <c r="G64" s="35" t="n">
        <v>0.0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94.15</v>
      </c>
      <c r="C65" s="35"/>
      <c r="D65" s="35" t="n">
        <v>1881.63</v>
      </c>
      <c r="E65" s="35" t="n">
        <v>1736.7</v>
      </c>
      <c r="F65" s="35"/>
      <c r="G65" s="35" t="n">
        <v>639.0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78.33</v>
      </c>
      <c r="C66" s="35"/>
      <c r="D66" s="35" t="n">
        <v>3036.69</v>
      </c>
      <c r="E66" s="35" t="n">
        <v>2802.79</v>
      </c>
      <c r="F66" s="35"/>
      <c r="G66" s="35" t="n">
        <v>1012.2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85.23</v>
      </c>
      <c r="E67" s="35" t="n">
        <v>1656.82</v>
      </c>
      <c r="F67" s="35"/>
      <c r="G67" s="35" t="n">
        <v>828.4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3036.69</v>
      </c>
      <c r="E68" s="35" t="n">
        <v>2024.46</v>
      </c>
      <c r="F68" s="35"/>
      <c r="G68" s="35" t="n">
        <v>1012.2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85.23</v>
      </c>
      <c r="E69" s="35" t="n">
        <v>2485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39.28</v>
      </c>
      <c r="C70" s="35"/>
      <c r="D70" s="35" t="n">
        <v>1855.56</v>
      </c>
      <c r="E70" s="35" t="n">
        <v>1172.94</v>
      </c>
      <c r="F70" s="35"/>
      <c r="G70" s="35" t="n">
        <v>1121.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85.35</v>
      </c>
      <c r="E71" s="35" t="n">
        <v>1256.9</v>
      </c>
      <c r="F71" s="35"/>
      <c r="G71" s="35" t="n">
        <v>628.4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778.33</v>
      </c>
      <c r="C72" s="35"/>
      <c r="D72" s="35" t="n">
        <v>3036.69</v>
      </c>
      <c r="E72" s="35" t="n">
        <v>2802.79</v>
      </c>
      <c r="F72" s="35"/>
      <c r="G72" s="35" t="n">
        <v>1012.2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37.56</v>
      </c>
      <c r="C73" s="35"/>
      <c r="D73" s="35" t="n">
        <v>2485.23</v>
      </c>
      <c r="E73" s="35" t="n">
        <v>1656.82</v>
      </c>
      <c r="F73" s="35"/>
      <c r="G73" s="35" t="n">
        <v>1165.9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.12</v>
      </c>
      <c r="C74" s="35"/>
      <c r="D74" s="35" t="n">
        <v>1855.56</v>
      </c>
      <c r="E74" s="35" t="n">
        <v>1237.04</v>
      </c>
      <c r="F74" s="35"/>
      <c r="G74" s="35" t="n">
        <v>624.6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83.23</v>
      </c>
      <c r="C75" s="35"/>
      <c r="D75" s="35" t="n">
        <v>1885.35</v>
      </c>
      <c r="E75" s="35" t="n">
        <v>1740.13</v>
      </c>
      <c r="F75" s="35"/>
      <c r="G75" s="35" t="n">
        <v>628.4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.08</v>
      </c>
      <c r="C76" s="35"/>
      <c r="D76" s="35" t="n">
        <v>3036.69</v>
      </c>
      <c r="E76" s="35" t="n">
        <v>3036.69</v>
      </c>
      <c r="F76" s="35"/>
      <c r="G76" s="35" t="n">
        <v>0.0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3032.97</v>
      </c>
      <c r="E77" s="35" t="n">
        <v>2972.22</v>
      </c>
      <c r="F77" s="35"/>
      <c r="G77" s="35" t="n">
        <v>60.7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50.49</v>
      </c>
      <c r="C78" s="35"/>
      <c r="D78" s="35" t="n">
        <v>1367.43</v>
      </c>
      <c r="E78" s="35" t="n">
        <v>1262.11</v>
      </c>
      <c r="F78" s="35"/>
      <c r="G78" s="35" t="n">
        <v>455.8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51.44</v>
      </c>
      <c r="C79" s="35"/>
      <c r="D79" s="35" t="n">
        <v>1371.18</v>
      </c>
      <c r="E79" s="35" t="n">
        <v>1265.56</v>
      </c>
      <c r="F79" s="35"/>
      <c r="G79" s="35" t="n">
        <v>457.0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.01</v>
      </c>
      <c r="C80" s="35"/>
      <c r="D80" s="35" t="n">
        <v>1363.71</v>
      </c>
      <c r="E80" s="35" t="n">
        <v>1363.71</v>
      </c>
      <c r="F80" s="35"/>
      <c r="G80" s="35" t="n">
        <v>0.0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786.92</v>
      </c>
      <c r="C81" s="35"/>
      <c r="D81" s="35" t="n">
        <v>3003.15</v>
      </c>
      <c r="E81" s="35" t="n">
        <v>2771.83</v>
      </c>
      <c r="F81" s="35"/>
      <c r="G81" s="35" t="n">
        <v>1018.2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359.99</v>
      </c>
      <c r="E82" s="35" t="n">
        <v>906.66</v>
      </c>
      <c r="F82" s="35"/>
      <c r="G82" s="35" t="n">
        <v>453.3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356.27</v>
      </c>
      <c r="E83" s="35" t="n">
        <v>904.18</v>
      </c>
      <c r="F83" s="35"/>
      <c r="G83" s="35" t="n">
        <v>452.0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64.26</v>
      </c>
      <c r="C84" s="35"/>
      <c r="D84" s="35" t="n">
        <v>1348.8</v>
      </c>
      <c r="E84" s="35" t="n">
        <v>1244.91</v>
      </c>
      <c r="F84" s="35"/>
      <c r="G84" s="35" t="n">
        <v>468.1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3032.97</v>
      </c>
      <c r="E85" s="35" t="n">
        <v>303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840.91</v>
      </c>
      <c r="C86" s="35"/>
      <c r="D86" s="35" t="n">
        <v>3014.34</v>
      </c>
      <c r="E86" s="35" t="n">
        <v>2041.57</v>
      </c>
      <c r="F86" s="35"/>
      <c r="G86" s="35" t="n">
        <v>1813.6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.04</v>
      </c>
      <c r="C87" s="35"/>
      <c r="D87" s="35" t="n">
        <v>1359.99</v>
      </c>
      <c r="E87" s="35" t="n">
        <v>1359.99</v>
      </c>
      <c r="F87" s="35"/>
      <c r="G87" s="35" t="n">
        <v>0.0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347.62</v>
      </c>
      <c r="C88" s="35"/>
      <c r="D88" s="35" t="n">
        <v>1356.27</v>
      </c>
      <c r="E88" s="35" t="n">
        <v>1251.8</v>
      </c>
      <c r="F88" s="35"/>
      <c r="G88" s="35" t="n">
        <v>452.0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61.52</v>
      </c>
      <c r="C89" s="35"/>
      <c r="D89" s="35" t="n">
        <v>1348.8</v>
      </c>
      <c r="E89" s="35" t="n">
        <v>1060.72</v>
      </c>
      <c r="F89" s="35"/>
      <c r="G89" s="35" t="n">
        <v>449.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77.37</v>
      </c>
      <c r="C90" s="35"/>
      <c r="D90" s="35" t="n">
        <v>3032.97</v>
      </c>
      <c r="E90" s="35" t="n">
        <v>2799.35</v>
      </c>
      <c r="F90" s="35"/>
      <c r="G90" s="35" t="n">
        <v>1010.99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81.08</v>
      </c>
      <c r="C91" s="35"/>
      <c r="D91" s="35" t="n">
        <v>1356.27</v>
      </c>
      <c r="E91" s="35" t="n">
        <v>1285.26</v>
      </c>
      <c r="F91" s="35"/>
      <c r="G91" s="35" t="n">
        <v>452.09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348.8</v>
      </c>
      <c r="E92" s="35" t="n">
        <v>1348.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.69</v>
      </c>
      <c r="C93" s="35"/>
      <c r="D93" s="35" t="n">
        <v>3032.97</v>
      </c>
      <c r="E93" s="35" t="n">
        <v>3032.97</v>
      </c>
      <c r="F93" s="35"/>
      <c r="G93" s="35" t="n">
        <v>1.69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.38</v>
      </c>
      <c r="C94" s="35"/>
      <c r="D94" s="35" t="n">
        <v>1359.99</v>
      </c>
      <c r="E94" s="35" t="n">
        <v>906.66</v>
      </c>
      <c r="F94" s="35"/>
      <c r="G94" s="35" t="n">
        <v>453.71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352.97</v>
      </c>
      <c r="C95" s="35"/>
      <c r="D95" s="35" t="n">
        <v>1356.27</v>
      </c>
      <c r="E95" s="35" t="n">
        <v>1703.89</v>
      </c>
      <c r="F95" s="35"/>
      <c r="G95" s="35" t="n">
        <v>5.35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345.71</v>
      </c>
      <c r="C96" s="35"/>
      <c r="D96" s="35" t="n">
        <v>1348.8</v>
      </c>
      <c r="E96" s="35" t="n">
        <v>1656.19</v>
      </c>
      <c r="F96" s="35"/>
      <c r="G96" s="35" t="n">
        <v>38.32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3032.97</v>
      </c>
      <c r="E97" s="35" t="n">
        <v>2021.98</v>
      </c>
      <c r="F97" s="35"/>
      <c r="G97" s="35" t="n">
        <v>1010.99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772.6</v>
      </c>
      <c r="C98" s="35"/>
      <c r="D98" s="35" t="n">
        <v>3014.34</v>
      </c>
      <c r="E98" s="35" t="n">
        <v>2782.16</v>
      </c>
      <c r="F98" s="35"/>
      <c r="G98" s="35" t="n">
        <v>1004.78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347.33</v>
      </c>
      <c r="C99" s="35"/>
      <c r="D99" s="35" t="n">
        <v>1359.99</v>
      </c>
      <c r="E99" s="35" t="n">
        <v>1253.74</v>
      </c>
      <c r="F99" s="35"/>
      <c r="G99" s="35" t="n">
        <v>453.58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347.62</v>
      </c>
      <c r="C100" s="35"/>
      <c r="D100" s="35" t="n">
        <v>1356.27</v>
      </c>
      <c r="E100" s="35" t="n">
        <v>1251.8</v>
      </c>
      <c r="F100" s="35"/>
      <c r="G100" s="35" t="n">
        <v>452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84.71</v>
      </c>
      <c r="C101" s="35"/>
      <c r="D101" s="35" t="n">
        <v>1348.8</v>
      </c>
      <c r="E101" s="35" t="n">
        <v>899.2</v>
      </c>
      <c r="F101" s="35"/>
      <c r="G101" s="35" t="n">
        <v>534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5579.69</v>
      </c>
      <c r="C102" s="35"/>
      <c r="D102" s="35" t="n">
        <v>3032.97</v>
      </c>
      <c r="E102" s="35" t="n">
        <v>2799.35</v>
      </c>
      <c r="F102" s="35"/>
      <c r="G102" s="35" t="n">
        <v>5813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347.62</v>
      </c>
      <c r="C103" s="35"/>
      <c r="D103" s="35" t="n">
        <v>1356.27</v>
      </c>
      <c r="E103" s="35" t="n">
        <v>1251.8</v>
      </c>
      <c r="F103" s="35"/>
      <c r="G103" s="35" t="n">
        <v>452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352.45</v>
      </c>
      <c r="C104" s="35"/>
      <c r="D104" s="35" t="n">
        <v>1348.8</v>
      </c>
      <c r="E104" s="35" t="n">
        <v>1244.91</v>
      </c>
      <c r="F104" s="35"/>
      <c r="G104" s="35" t="n">
        <v>456.3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777.37</v>
      </c>
      <c r="C105" s="35"/>
      <c r="D105" s="35" t="n">
        <v>3032.97</v>
      </c>
      <c r="E105" s="35" t="n">
        <v>2799.35</v>
      </c>
      <c r="F105" s="35"/>
      <c r="G105" s="35" t="n">
        <v>1010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772.6</v>
      </c>
      <c r="C106" s="35"/>
      <c r="D106" s="35" t="n">
        <v>3014.34</v>
      </c>
      <c r="E106" s="35" t="n">
        <v>2782.16</v>
      </c>
      <c r="F106" s="35"/>
      <c r="G106" s="35" t="n">
        <v>1004.7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24860.7</v>
      </c>
      <c r="C107" s="35"/>
      <c r="D107" s="35" t="n">
        <v>1359.99</v>
      </c>
      <c r="E107" s="35" t="n">
        <v>0</v>
      </c>
      <c r="F107" s="35"/>
      <c r="G107" s="35" t="n">
        <v>26220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1356.27</v>
      </c>
      <c r="E108" s="35" t="n">
        <v>904.18</v>
      </c>
      <c r="F108" s="35"/>
      <c r="G108" s="35" t="n">
        <v>452.0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.02</v>
      </c>
      <c r="C109" s="35"/>
      <c r="D109" s="35" t="n">
        <v>1352.55</v>
      </c>
      <c r="E109" s="35" t="n">
        <v>1352.55</v>
      </c>
      <c r="F109" s="35"/>
      <c r="G109" s="35" t="n">
        <v>0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852.3</v>
      </c>
      <c r="C110" s="35"/>
      <c r="D110" s="35" t="n">
        <v>3029.25</v>
      </c>
      <c r="E110" s="35" t="n">
        <v>2795.92</v>
      </c>
      <c r="F110" s="35"/>
      <c r="G110" s="35" t="n">
        <v>1085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348.58</v>
      </c>
      <c r="C111" s="35"/>
      <c r="D111" s="35" t="n">
        <v>1359.99</v>
      </c>
      <c r="E111" s="35" t="n">
        <v>1708.5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1345.08</v>
      </c>
      <c r="E112" s="35" t="n">
        <v>1345.0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1348.8</v>
      </c>
      <c r="E113" s="35" t="n">
        <v>1348.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10797.7</v>
      </c>
      <c r="C114" s="35"/>
      <c r="D114" s="35" t="n">
        <v>3044.13</v>
      </c>
      <c r="E114" s="35" t="n">
        <v>4990.06</v>
      </c>
      <c r="F114" s="35"/>
      <c r="G114" s="35" t="n">
        <v>8851.7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14900.26</v>
      </c>
      <c r="C115" s="35"/>
      <c r="D115" s="35" t="n">
        <v>3025.5</v>
      </c>
      <c r="E115" s="35" t="n">
        <v>2821.43</v>
      </c>
      <c r="F115" s="35"/>
      <c r="G115" s="35" t="n">
        <v>15104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/>
      <c r="C116" s="35" t="n">
        <v>159.23</v>
      </c>
      <c r="D116" s="35" t="n">
        <v>0</v>
      </c>
      <c r="E116" s="35" t="n">
        <v>0</v>
      </c>
      <c r="F116" s="35"/>
      <c r="G116" s="35"/>
      <c r="H116" s="35" t="n">
        <v>159.23</v>
      </c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2243.55</v>
      </c>
      <c r="C117" s="35"/>
      <c r="D117" s="35" t="n">
        <v>1911.45</v>
      </c>
      <c r="E117" s="35" t="n">
        <v>2602.52</v>
      </c>
      <c r="F117" s="35"/>
      <c r="G117" s="35" t="n">
        <v>1552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489.92</v>
      </c>
      <c r="C118" s="35"/>
      <c r="D118" s="35" t="n">
        <v>1911.45</v>
      </c>
      <c r="E118" s="35" t="n">
        <v>1764.22</v>
      </c>
      <c r="F118" s="35"/>
      <c r="G118" s="35" t="n">
        <v>637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533.85</v>
      </c>
      <c r="C119" s="35"/>
      <c r="D119" s="35" t="n">
        <v>2082.84</v>
      </c>
      <c r="E119" s="35" t="n">
        <v>2616.6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0</v>
      </c>
      <c r="C120" s="35"/>
      <c r="D120" s="35" t="n">
        <v>2039.36</v>
      </c>
      <c r="E120" s="35" t="n">
        <v>0</v>
      </c>
      <c r="F120" s="35"/>
      <c r="G120" s="35" t="n">
        <v>2039.3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0</v>
      </c>
      <c r="C121" s="35"/>
      <c r="D121" s="35" t="n">
        <v>1903.98</v>
      </c>
      <c r="E121" s="35" t="n">
        <v>1903.9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1944.42</v>
      </c>
      <c r="C122" s="35"/>
      <c r="D122" s="35" t="n">
        <v>1892.82</v>
      </c>
      <c r="E122" s="35" t="n">
        <v>2205.26</v>
      </c>
      <c r="F122" s="35"/>
      <c r="G122" s="35" t="n">
        <v>1631.9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638.9</v>
      </c>
      <c r="C123" s="35"/>
      <c r="D123" s="35" t="n">
        <v>2492.7</v>
      </c>
      <c r="E123" s="35" t="n">
        <v>3131.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784.09</v>
      </c>
      <c r="C124" s="35"/>
      <c r="D124" s="35" t="n">
        <v>3059.04</v>
      </c>
      <c r="E124" s="35" t="n">
        <v>2823.42</v>
      </c>
      <c r="F124" s="35"/>
      <c r="G124" s="35" t="n">
        <v>1019.7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7</v>
      </c>
      <c r="B125" s="35" t="n">
        <v>2318.64</v>
      </c>
      <c r="C125" s="35"/>
      <c r="D125" s="35" t="n">
        <v>1903.98</v>
      </c>
      <c r="E125" s="35" t="n">
        <v>1903.98</v>
      </c>
      <c r="F125" s="35"/>
      <c r="G125" s="35" t="n">
        <v>2318.6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8</v>
      </c>
      <c r="B126" s="35" t="n">
        <v>29837.38</v>
      </c>
      <c r="C126" s="35"/>
      <c r="D126" s="35" t="n">
        <v>1892.82</v>
      </c>
      <c r="E126" s="35" t="n">
        <v>0</v>
      </c>
      <c r="F126" s="35"/>
      <c r="G126" s="35" t="n">
        <v>31730.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632.21</v>
      </c>
      <c r="C127" s="35"/>
      <c r="D127" s="35" t="n">
        <v>2466.6</v>
      </c>
      <c r="E127" s="35" t="n">
        <v>2276.61</v>
      </c>
      <c r="F127" s="35"/>
      <c r="G127" s="35" t="n">
        <v>822.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784.06</v>
      </c>
      <c r="C128" s="35"/>
      <c r="D128" s="35" t="n">
        <v>3059.04</v>
      </c>
      <c r="E128" s="35" t="n">
        <v>2823.42</v>
      </c>
      <c r="F128" s="35"/>
      <c r="G128" s="35" t="n">
        <v>1019.6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1903.98</v>
      </c>
      <c r="E129" s="35" t="n">
        <v>1903.9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0</v>
      </c>
      <c r="C130" s="35"/>
      <c r="D130" s="35" t="n">
        <v>1892.82</v>
      </c>
      <c r="E130" s="35" t="n">
        <v>1892.8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629.35</v>
      </c>
      <c r="C131" s="35"/>
      <c r="D131" s="35" t="n">
        <v>2455.44</v>
      </c>
      <c r="E131" s="35" t="n">
        <v>2266.31</v>
      </c>
      <c r="F131" s="35"/>
      <c r="G131" s="35" t="n">
        <v>818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1903.98</v>
      </c>
      <c r="E132" s="35" t="n">
        <v>1269.32</v>
      </c>
      <c r="F132" s="35"/>
      <c r="G132" s="35" t="n">
        <v>634.6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1892.82</v>
      </c>
      <c r="E133" s="35" t="n">
        <v>1261.88</v>
      </c>
      <c r="F133" s="35"/>
      <c r="G133" s="35" t="n">
        <v>630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638.9</v>
      </c>
      <c r="C134" s="35"/>
      <c r="D134" s="35" t="n">
        <v>2492.7</v>
      </c>
      <c r="E134" s="35" t="n">
        <v>2300.7</v>
      </c>
      <c r="F134" s="35"/>
      <c r="G134" s="35" t="n">
        <v>830.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0</v>
      </c>
      <c r="C135" s="35"/>
      <c r="D135" s="35" t="n">
        <v>3059.04</v>
      </c>
      <c r="E135" s="35" t="n">
        <v>3059.0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1903.98</v>
      </c>
      <c r="E136" s="35" t="n">
        <v>1269.32</v>
      </c>
      <c r="F136" s="35"/>
      <c r="G136" s="35" t="n">
        <v>634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1455.42</v>
      </c>
      <c r="C137" s="35"/>
      <c r="D137" s="35" t="n">
        <v>1892.82</v>
      </c>
      <c r="E137" s="35" t="n">
        <v>2735.64</v>
      </c>
      <c r="F137" s="35"/>
      <c r="G137" s="35" t="n">
        <v>612.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5325.65</v>
      </c>
      <c r="C138" s="35"/>
      <c r="D138" s="35" t="n">
        <v>2470.35</v>
      </c>
      <c r="E138" s="35" t="n">
        <v>6972.55</v>
      </c>
      <c r="F138" s="35"/>
      <c r="G138" s="35" t="n">
        <v>823.45</v>
      </c>
      <c r="H138" s="35"/>
      <c r="I138" s="35" t="n">
        <v>3281.98</v>
      </c>
    </row>
    <row r="139" customFormat="false" ht="12.75" hidden="false" customHeight="false" outlineLevel="0" collapsed="false">
      <c r="A139" s="24" t="n">
        <v>142</v>
      </c>
      <c r="B139" s="35" t="n">
        <v>2048.1</v>
      </c>
      <c r="C139" s="35"/>
      <c r="D139" s="35" t="n">
        <v>3059.04</v>
      </c>
      <c r="E139" s="35" t="n">
        <v>2077.06</v>
      </c>
      <c r="F139" s="35"/>
      <c r="G139" s="35" t="n">
        <v>3030.0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1903.98</v>
      </c>
      <c r="E140" s="35" t="n">
        <v>1737.98</v>
      </c>
      <c r="F140" s="35"/>
      <c r="G140" s="35" t="n">
        <v>16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536.04</v>
      </c>
      <c r="C141" s="35"/>
      <c r="D141" s="35" t="n">
        <v>1892.82</v>
      </c>
      <c r="E141" s="35" t="n">
        <v>1747.02</v>
      </c>
      <c r="F141" s="35"/>
      <c r="G141" s="35" t="n">
        <v>681.8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774.11</v>
      </c>
      <c r="C142" s="35"/>
      <c r="D142" s="35" t="n">
        <v>2462.88</v>
      </c>
      <c r="E142" s="35" t="n">
        <v>2273.18</v>
      </c>
      <c r="F142" s="35"/>
      <c r="G142" s="35" t="n">
        <v>963.8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784.06</v>
      </c>
      <c r="C143" s="35"/>
      <c r="D143" s="35" t="n">
        <v>3059.04</v>
      </c>
      <c r="E143" s="35" t="n">
        <v>2823.42</v>
      </c>
      <c r="F143" s="35"/>
      <c r="G143" s="35" t="n">
        <v>1019.6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983.95</v>
      </c>
      <c r="C144" s="35"/>
      <c r="D144" s="35" t="n">
        <v>1903.98</v>
      </c>
      <c r="E144" s="35" t="n">
        <v>1618.61</v>
      </c>
      <c r="F144" s="35"/>
      <c r="G144" s="35" t="n">
        <v>1269.3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773.44</v>
      </c>
      <c r="C145" s="35"/>
      <c r="D145" s="35" t="n">
        <v>1892.82</v>
      </c>
      <c r="E145" s="35" t="n">
        <v>1261.88</v>
      </c>
      <c r="F145" s="35"/>
      <c r="G145" s="35" t="n">
        <v>1404.3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626.48</v>
      </c>
      <c r="C146" s="35"/>
      <c r="D146" s="35" t="n">
        <v>2444.25</v>
      </c>
      <c r="E146" s="35" t="n">
        <v>2255.98</v>
      </c>
      <c r="F146" s="35"/>
      <c r="G146" s="35" t="n">
        <v>814.7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0</v>
      </c>
      <c r="B147" s="35" t="n">
        <v>7775.7</v>
      </c>
      <c r="C147" s="35"/>
      <c r="D147" s="35" t="n">
        <v>3059.04</v>
      </c>
      <c r="E147" s="35" t="n">
        <v>5080.6</v>
      </c>
      <c r="F147" s="35"/>
      <c r="G147" s="35" t="n">
        <v>5754.1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1</v>
      </c>
      <c r="B148" s="35" t="n">
        <v>0</v>
      </c>
      <c r="C148" s="35"/>
      <c r="D148" s="35" t="n">
        <v>1903.98</v>
      </c>
      <c r="E148" s="35" t="n">
        <v>1269.32</v>
      </c>
      <c r="F148" s="35"/>
      <c r="G148" s="35" t="n">
        <v>634.6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2</v>
      </c>
      <c r="B149" s="35" t="n">
        <v>485.14</v>
      </c>
      <c r="C149" s="35"/>
      <c r="D149" s="35" t="n">
        <v>1892.82</v>
      </c>
      <c r="E149" s="35" t="n">
        <v>1747.02</v>
      </c>
      <c r="F149" s="35"/>
      <c r="G149" s="35" t="n">
        <v>630.9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3</v>
      </c>
      <c r="B150" s="35" t="n">
        <v>0</v>
      </c>
      <c r="C150" s="35"/>
      <c r="D150" s="35" t="n">
        <v>2459.16</v>
      </c>
      <c r="E150" s="35" t="n">
        <v>1639.44</v>
      </c>
      <c r="F150" s="35"/>
      <c r="G150" s="35" t="n">
        <v>819.7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4</v>
      </c>
      <c r="B151" s="35" t="n">
        <v>11028.21</v>
      </c>
      <c r="C151" s="35"/>
      <c r="D151" s="35" t="n">
        <v>2511.33</v>
      </c>
      <c r="E151" s="35" t="n">
        <v>2291.28</v>
      </c>
      <c r="F151" s="35"/>
      <c r="G151" s="35" t="n">
        <v>11248.2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5</v>
      </c>
      <c r="B152" s="35" t="n">
        <v>488.96</v>
      </c>
      <c r="C152" s="35"/>
      <c r="D152" s="35" t="n">
        <v>1907.7</v>
      </c>
      <c r="E152" s="35" t="n">
        <v>1760.76</v>
      </c>
      <c r="F152" s="35"/>
      <c r="G152" s="35" t="n">
        <v>635.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6</v>
      </c>
      <c r="B153" s="35" t="n">
        <v>320.98</v>
      </c>
      <c r="C153" s="35"/>
      <c r="D153" s="35" t="n">
        <v>1229.58</v>
      </c>
      <c r="E153" s="35" t="n">
        <v>1134.87</v>
      </c>
      <c r="F153" s="35"/>
      <c r="G153" s="35" t="n">
        <v>415.6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7</v>
      </c>
      <c r="B154" s="35" t="n">
        <v>0</v>
      </c>
      <c r="C154" s="35"/>
      <c r="D154" s="35" t="n">
        <v>2090.28</v>
      </c>
      <c r="E154" s="35" t="n">
        <v>1393.52</v>
      </c>
      <c r="F154" s="35"/>
      <c r="G154" s="35" t="n">
        <v>696.7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636.03</v>
      </c>
      <c r="C155" s="35"/>
      <c r="D155" s="35" t="n">
        <v>2481.51</v>
      </c>
      <c r="E155" s="35" t="n">
        <v>2290.37</v>
      </c>
      <c r="F155" s="35"/>
      <c r="G155" s="35" t="n">
        <v>827.1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 t="n">
        <v>487.05</v>
      </c>
      <c r="C156" s="35"/>
      <c r="D156" s="35" t="n">
        <v>1900.26</v>
      </c>
      <c r="E156" s="35" t="n">
        <v>1753.89</v>
      </c>
      <c r="F156" s="35"/>
      <c r="G156" s="35" t="n">
        <v>633.4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640.38</v>
      </c>
      <c r="C157" s="35"/>
      <c r="D157" s="35" t="n">
        <v>1896.54</v>
      </c>
      <c r="E157" s="35" t="n">
        <v>2382.64</v>
      </c>
      <c r="F157" s="35"/>
      <c r="G157" s="35" t="n">
        <v>154.2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1</v>
      </c>
      <c r="B158" s="35" t="n">
        <v>23.35</v>
      </c>
      <c r="C158" s="35"/>
      <c r="D158" s="35" t="n">
        <v>2488.98</v>
      </c>
      <c r="E158" s="35" t="n">
        <v>2488.98</v>
      </c>
      <c r="F158" s="35"/>
      <c r="G158" s="35" t="n">
        <v>23.3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0</v>
      </c>
      <c r="C159" s="35"/>
      <c r="D159" s="35" t="n">
        <v>2466.6</v>
      </c>
      <c r="E159" s="35" t="n">
        <v>2466.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3</v>
      </c>
      <c r="B160" s="35" t="n">
        <v>0.49</v>
      </c>
      <c r="C160" s="35"/>
      <c r="D160" s="35" t="n">
        <v>1896.54</v>
      </c>
      <c r="E160" s="35" t="n">
        <v>1896.54</v>
      </c>
      <c r="F160" s="35"/>
      <c r="G160" s="35" t="n">
        <v>0.4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4</v>
      </c>
      <c r="B161" s="35" t="n">
        <v>526.9</v>
      </c>
      <c r="C161" s="35"/>
      <c r="D161" s="35" t="n">
        <v>1896.54</v>
      </c>
      <c r="E161" s="35" t="n">
        <v>1750.46</v>
      </c>
      <c r="F161" s="35"/>
      <c r="G161" s="35" t="n">
        <v>672.9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5</v>
      </c>
      <c r="B162" s="35" t="n">
        <v>638.9</v>
      </c>
      <c r="C162" s="35"/>
      <c r="D162" s="35" t="n">
        <v>2492.7</v>
      </c>
      <c r="E162" s="35" t="n">
        <v>2300.7</v>
      </c>
      <c r="F162" s="35"/>
      <c r="G162" s="35" t="n">
        <v>830.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0</v>
      </c>
      <c r="C163" s="35"/>
      <c r="D163" s="35" t="n">
        <v>2466.6</v>
      </c>
      <c r="E163" s="35" t="n">
        <v>2466.6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7</v>
      </c>
      <c r="B164" s="35" t="n">
        <v>761.55</v>
      </c>
      <c r="C164" s="35"/>
      <c r="D164" s="35" t="n">
        <v>1896.54</v>
      </c>
      <c r="E164" s="35" t="n">
        <v>1343.65</v>
      </c>
      <c r="F164" s="35"/>
      <c r="G164" s="35" t="n">
        <v>1314.4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8</v>
      </c>
      <c r="B165" s="35" t="n">
        <v>0.2</v>
      </c>
      <c r="C165" s="35"/>
      <c r="D165" s="35" t="n">
        <v>1896.54</v>
      </c>
      <c r="E165" s="35" t="n">
        <v>1264.36</v>
      </c>
      <c r="F165" s="35"/>
      <c r="G165" s="35" t="n">
        <v>632.3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0</v>
      </c>
      <c r="B166" s="35" t="n">
        <v>624.67</v>
      </c>
      <c r="C166" s="35"/>
      <c r="D166" s="35" t="n">
        <v>2466.6</v>
      </c>
      <c r="E166" s="35" t="n">
        <v>2466.6</v>
      </c>
      <c r="F166" s="35"/>
      <c r="G166" s="35" t="n">
        <v>624.6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1</v>
      </c>
      <c r="B167" s="35" t="n">
        <v>0</v>
      </c>
      <c r="C167" s="35"/>
      <c r="D167" s="35" t="n">
        <v>1896.54</v>
      </c>
      <c r="E167" s="35" t="n">
        <v>1896.54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2</v>
      </c>
      <c r="B168" s="35" t="n">
        <v>0.57</v>
      </c>
      <c r="C168" s="35"/>
      <c r="D168" s="35" t="n">
        <v>1896.54</v>
      </c>
      <c r="E168" s="35" t="n">
        <v>1896.54</v>
      </c>
      <c r="F168" s="35"/>
      <c r="G168" s="35" t="n">
        <v>0.5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3</v>
      </c>
      <c r="B169" s="35" t="n">
        <v>638.9</v>
      </c>
      <c r="C169" s="35"/>
      <c r="D169" s="35" t="n">
        <v>2492.7</v>
      </c>
      <c r="E169" s="35" t="n">
        <v>2300.7</v>
      </c>
      <c r="F169" s="35"/>
      <c r="G169" s="35" t="n">
        <v>830.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4</v>
      </c>
      <c r="B170" s="35" t="n">
        <v>0</v>
      </c>
      <c r="C170" s="35"/>
      <c r="D170" s="35" t="n">
        <v>2466.6</v>
      </c>
      <c r="E170" s="35" t="n">
        <v>1628.89</v>
      </c>
      <c r="F170" s="35"/>
      <c r="G170" s="35" t="n">
        <v>837.7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5</v>
      </c>
      <c r="B171" s="35" t="n">
        <v>547.23</v>
      </c>
      <c r="C171" s="35"/>
      <c r="D171" s="35" t="n">
        <v>1896.54</v>
      </c>
      <c r="E171" s="35" t="n">
        <v>1811.59</v>
      </c>
      <c r="F171" s="35"/>
      <c r="G171" s="35" t="n">
        <v>632.18</v>
      </c>
      <c r="H171" s="35"/>
      <c r="I171" s="35" t="n">
        <v>1.09</v>
      </c>
    </row>
    <row r="172" customFormat="false" ht="12.75" hidden="false" customHeight="false" outlineLevel="0" collapsed="false">
      <c r="A172" s="24" t="n">
        <v>176</v>
      </c>
      <c r="B172" s="35" t="n">
        <v>486.1</v>
      </c>
      <c r="C172" s="35"/>
      <c r="D172" s="35" t="n">
        <v>1896.54</v>
      </c>
      <c r="E172" s="35" t="n">
        <v>1750.46</v>
      </c>
      <c r="F172" s="35"/>
      <c r="G172" s="35" t="n">
        <v>632.1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0</v>
      </c>
      <c r="C173" s="35"/>
      <c r="D173" s="35" t="n">
        <v>1892.82</v>
      </c>
      <c r="E173" s="35" t="n">
        <v>1892.8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0</v>
      </c>
      <c r="C174" s="35"/>
      <c r="D174" s="35" t="n">
        <v>1896.54</v>
      </c>
      <c r="E174" s="35" t="n">
        <v>1896.54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638.9</v>
      </c>
      <c r="C175" s="35"/>
      <c r="D175" s="35" t="n">
        <v>2492.7</v>
      </c>
      <c r="E175" s="35" t="n">
        <v>1469.86</v>
      </c>
      <c r="F175" s="35"/>
      <c r="G175" s="35" t="n">
        <v>1661.74</v>
      </c>
      <c r="H175" s="35"/>
      <c r="I175" s="35" t="n">
        <v>4.63</v>
      </c>
    </row>
    <row r="176" customFormat="false" ht="12.75" hidden="false" customHeight="false" outlineLevel="0" collapsed="false">
      <c r="A176" s="24" t="n">
        <v>182</v>
      </c>
      <c r="B176" s="35" t="n">
        <v>632.21</v>
      </c>
      <c r="C176" s="35"/>
      <c r="D176" s="35" t="n">
        <v>2466.6</v>
      </c>
      <c r="E176" s="35" t="n">
        <v>2276.61</v>
      </c>
      <c r="F176" s="35"/>
      <c r="G176" s="35" t="n">
        <v>822.2</v>
      </c>
      <c r="H176" s="35"/>
      <c r="I176" s="35" t="n">
        <v>4.63</v>
      </c>
    </row>
    <row r="177" customFormat="false" ht="12.75" hidden="false" customHeight="false" outlineLevel="0" collapsed="false">
      <c r="A177" s="24" t="n">
        <v>183</v>
      </c>
      <c r="B177" s="35" t="n">
        <v>486.1</v>
      </c>
      <c r="C177" s="35"/>
      <c r="D177" s="35" t="n">
        <v>1896.54</v>
      </c>
      <c r="E177" s="35" t="n">
        <v>1750.46</v>
      </c>
      <c r="F177" s="35"/>
      <c r="G177" s="35" t="n">
        <v>632.18</v>
      </c>
      <c r="H177" s="35"/>
      <c r="I177" s="35" t="n">
        <v>4.63</v>
      </c>
    </row>
    <row r="178" customFormat="false" ht="12.75" hidden="false" customHeight="false" outlineLevel="0" collapsed="false">
      <c r="A178" s="24" t="n">
        <v>184</v>
      </c>
      <c r="B178" s="35" t="n">
        <v>495.94</v>
      </c>
      <c r="C178" s="35"/>
      <c r="D178" s="35" t="n">
        <v>1896.54</v>
      </c>
      <c r="E178" s="35" t="n">
        <v>1117.12</v>
      </c>
      <c r="F178" s="35"/>
      <c r="G178" s="35" t="n">
        <v>1275.3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12.83</v>
      </c>
      <c r="C179" s="35"/>
      <c r="D179" s="35" t="n">
        <v>2492.7</v>
      </c>
      <c r="E179" s="35" t="n">
        <v>1674.48</v>
      </c>
      <c r="F179" s="35"/>
      <c r="G179" s="35" t="n">
        <v>831.0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0</v>
      </c>
      <c r="C180" s="35"/>
      <c r="D180" s="35" t="n">
        <v>2466.6</v>
      </c>
      <c r="E180" s="35" t="n">
        <v>2466.6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7</v>
      </c>
      <c r="B181" s="35" t="n">
        <v>486.1</v>
      </c>
      <c r="C181" s="35"/>
      <c r="D181" s="35" t="n">
        <v>1896.54</v>
      </c>
      <c r="E181" s="35" t="n">
        <v>1750.46</v>
      </c>
      <c r="F181" s="35"/>
      <c r="G181" s="35" t="n">
        <v>632.1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0</v>
      </c>
      <c r="C182" s="35"/>
      <c r="D182" s="35" t="n">
        <v>1896.54</v>
      </c>
      <c r="E182" s="35" t="n">
        <v>1896.5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0</v>
      </c>
      <c r="C183" s="35"/>
      <c r="D183" s="35" t="n">
        <v>2492.7</v>
      </c>
      <c r="E183" s="35" t="n">
        <v>2023.78</v>
      </c>
      <c r="F183" s="35"/>
      <c r="G183" s="35" t="n">
        <v>468.9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556.5</v>
      </c>
      <c r="C184" s="35"/>
      <c r="D184" s="35" t="n">
        <v>2466.6</v>
      </c>
      <c r="E184" s="35" t="n">
        <v>1071.16</v>
      </c>
      <c r="F184" s="35"/>
      <c r="G184" s="35" t="n">
        <v>1951.9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491.24</v>
      </c>
      <c r="C185" s="35"/>
      <c r="D185" s="35" t="n">
        <v>1896.54</v>
      </c>
      <c r="E185" s="35" t="n">
        <v>1750.46</v>
      </c>
      <c r="F185" s="35"/>
      <c r="G185" s="35" t="n">
        <v>637.3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874.57</v>
      </c>
      <c r="C186" s="35"/>
      <c r="D186" s="35" t="n">
        <v>1896.54</v>
      </c>
      <c r="E186" s="35" t="n">
        <v>2770.34</v>
      </c>
      <c r="F186" s="35"/>
      <c r="G186" s="35" t="n">
        <v>0.7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3</v>
      </c>
      <c r="B187" s="35" t="n">
        <v>0</v>
      </c>
      <c r="C187" s="35"/>
      <c r="D187" s="35" t="n">
        <v>2492.7</v>
      </c>
      <c r="E187" s="35" t="n">
        <v>2492.7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5</v>
      </c>
      <c r="B188" s="35" t="n">
        <v>0</v>
      </c>
      <c r="C188" s="35"/>
      <c r="D188" s="35" t="n">
        <v>1356.27</v>
      </c>
      <c r="E188" s="35" t="n">
        <v>904.18</v>
      </c>
      <c r="F188" s="35"/>
      <c r="G188" s="35" t="n">
        <v>452.09</v>
      </c>
      <c r="H188" s="35"/>
      <c r="I188" s="35" t="n">
        <v>1.31</v>
      </c>
    </row>
    <row r="189" customFormat="false" ht="12.75" hidden="false" customHeight="false" outlineLevel="0" collapsed="false">
      <c r="A189" s="24" t="n">
        <v>196</v>
      </c>
      <c r="B189" s="35" t="n">
        <v>370.42</v>
      </c>
      <c r="C189" s="35"/>
      <c r="D189" s="35" t="n">
        <v>1345.08</v>
      </c>
      <c r="E189" s="35" t="n">
        <v>1241.48</v>
      </c>
      <c r="F189" s="35"/>
      <c r="G189" s="35" t="n">
        <v>474.02</v>
      </c>
      <c r="H189" s="35"/>
      <c r="I189" s="35" t="n">
        <v>1.31</v>
      </c>
    </row>
    <row r="190" customFormat="false" ht="12.75" hidden="false" customHeight="false" outlineLevel="0" collapsed="false">
      <c r="A190" s="24" t="n">
        <v>197</v>
      </c>
      <c r="B190" s="35"/>
      <c r="C190" s="35" t="n">
        <v>4.22</v>
      </c>
      <c r="D190" s="35" t="n">
        <v>0</v>
      </c>
      <c r="E190" s="35" t="n">
        <v>0</v>
      </c>
      <c r="F190" s="35"/>
      <c r="G190" s="35"/>
      <c r="H190" s="35" t="n">
        <v>4.22</v>
      </c>
      <c r="I190" s="35" t="n">
        <v>1.31</v>
      </c>
    </row>
    <row r="191" customFormat="false" ht="12.75" hidden="false" customHeight="false" outlineLevel="0" collapsed="false">
      <c r="A191" s="24" t="n">
        <v>198</v>
      </c>
      <c r="B191" s="35" t="n">
        <v>12153.7</v>
      </c>
      <c r="C191" s="35"/>
      <c r="D191" s="35" t="n">
        <v>2086.56</v>
      </c>
      <c r="E191" s="35" t="n">
        <v>774.62</v>
      </c>
      <c r="F191" s="35"/>
      <c r="G191" s="35" t="n">
        <v>13465.6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9</v>
      </c>
      <c r="B192" s="35" t="n">
        <v>0.52</v>
      </c>
      <c r="C192" s="35"/>
      <c r="D192" s="35" t="n">
        <v>2470.35</v>
      </c>
      <c r="E192" s="35" t="n">
        <v>1647.42</v>
      </c>
      <c r="F192" s="35"/>
      <c r="G192" s="35" t="n">
        <v>823.45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0</v>
      </c>
      <c r="B193" s="35" t="n">
        <v>0</v>
      </c>
      <c r="C193" s="35"/>
      <c r="D193" s="35" t="n">
        <v>1359.99</v>
      </c>
      <c r="E193" s="35" t="n">
        <v>906.66</v>
      </c>
      <c r="F193" s="35"/>
      <c r="G193" s="35" t="n">
        <v>453.33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1</v>
      </c>
      <c r="B194" s="35" t="n">
        <v>1310.27</v>
      </c>
      <c r="C194" s="35"/>
      <c r="D194" s="35" t="n">
        <v>1356.27</v>
      </c>
      <c r="E194" s="35" t="n">
        <v>1357.61</v>
      </c>
      <c r="F194" s="35"/>
      <c r="G194" s="35" t="n">
        <v>1308.93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2</v>
      </c>
      <c r="B195" s="35" t="n">
        <v>350.49</v>
      </c>
      <c r="C195" s="35"/>
      <c r="D195" s="35" t="n">
        <v>1367.43</v>
      </c>
      <c r="E195" s="35" t="n">
        <v>1262.11</v>
      </c>
      <c r="F195" s="35"/>
      <c r="G195" s="35" t="n">
        <v>455.81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3</v>
      </c>
      <c r="B196" s="35" t="n">
        <v>0</v>
      </c>
      <c r="C196" s="35"/>
      <c r="D196" s="35" t="n">
        <v>2488.98</v>
      </c>
      <c r="E196" s="35" t="n">
        <v>2488.98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4</v>
      </c>
      <c r="B197" s="35" t="n">
        <v>0</v>
      </c>
      <c r="C197" s="35"/>
      <c r="D197" s="35" t="n">
        <v>2477.79</v>
      </c>
      <c r="E197" s="35" t="n">
        <v>2477.79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5</v>
      </c>
      <c r="B198" s="35" t="n">
        <v>0</v>
      </c>
      <c r="C198" s="35"/>
      <c r="D198" s="35" t="n">
        <v>1356.27</v>
      </c>
      <c r="E198" s="35" t="n">
        <v>915.71</v>
      </c>
      <c r="F198" s="35"/>
      <c r="G198" s="35" t="n">
        <v>440.56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6</v>
      </c>
      <c r="B199" s="35" t="n">
        <v>346.67</v>
      </c>
      <c r="C199" s="35"/>
      <c r="D199" s="35" t="n">
        <v>1352.55</v>
      </c>
      <c r="E199" s="35" t="n">
        <v>1248.37</v>
      </c>
      <c r="F199" s="35"/>
      <c r="G199" s="35" t="n">
        <v>450.85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7</v>
      </c>
      <c r="B200" s="35" t="n">
        <v>0</v>
      </c>
      <c r="C200" s="35"/>
      <c r="D200" s="35" t="n">
        <v>1359.99</v>
      </c>
      <c r="E200" s="35" t="n">
        <v>1359.99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8</v>
      </c>
      <c r="B201" s="35" t="n">
        <v>0</v>
      </c>
      <c r="C201" s="35"/>
      <c r="D201" s="35" t="n">
        <v>2481.51</v>
      </c>
      <c r="E201" s="35" t="n">
        <v>2481.51</v>
      </c>
      <c r="F201" s="35"/>
      <c r="G201" s="35" t="n">
        <v>0</v>
      </c>
      <c r="H201" s="35"/>
      <c r="I201" s="35" t="n">
        <v>1.09</v>
      </c>
    </row>
    <row r="202" customFormat="false" ht="12.75" hidden="false" customHeight="false" outlineLevel="0" collapsed="false">
      <c r="A202" s="24" t="n">
        <v>209</v>
      </c>
      <c r="B202" s="35" t="n">
        <v>702.05</v>
      </c>
      <c r="C202" s="35"/>
      <c r="D202" s="35" t="n">
        <v>2485.23</v>
      </c>
      <c r="E202" s="35" t="n">
        <v>2307.34</v>
      </c>
      <c r="F202" s="35"/>
      <c r="G202" s="35" t="n">
        <v>879.94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0</v>
      </c>
      <c r="B203" s="35" t="n">
        <v>0</v>
      </c>
      <c r="C203" s="35"/>
      <c r="D203" s="35" t="n">
        <v>1356.27</v>
      </c>
      <c r="E203" s="35" t="n">
        <v>1356.27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1</v>
      </c>
      <c r="B204" s="35" t="n">
        <v>346.67</v>
      </c>
      <c r="C204" s="35"/>
      <c r="D204" s="35" t="n">
        <v>1352.55</v>
      </c>
      <c r="E204" s="35" t="n">
        <v>1248.37</v>
      </c>
      <c r="F204" s="35"/>
      <c r="G204" s="35" t="n">
        <v>450.85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2</v>
      </c>
      <c r="B205" s="35" t="n">
        <v>348.58</v>
      </c>
      <c r="C205" s="35"/>
      <c r="D205" s="35" t="n">
        <v>1359.99</v>
      </c>
      <c r="E205" s="35" t="n">
        <v>1255.24</v>
      </c>
      <c r="F205" s="35"/>
      <c r="G205" s="35" t="n">
        <v>453.33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3</v>
      </c>
      <c r="B206" s="35" t="n">
        <v>636.03</v>
      </c>
      <c r="C206" s="35"/>
      <c r="D206" s="35" t="n">
        <v>2481.51</v>
      </c>
      <c r="E206" s="35" t="n">
        <v>2290.37</v>
      </c>
      <c r="F206" s="35"/>
      <c r="G206" s="35" t="n">
        <v>827.1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4</v>
      </c>
      <c r="B207" s="35" t="n">
        <v>1.4</v>
      </c>
      <c r="C207" s="35"/>
      <c r="D207" s="35" t="n">
        <v>2477.79</v>
      </c>
      <c r="E207" s="35" t="n">
        <v>1651.86</v>
      </c>
      <c r="F207" s="35"/>
      <c r="G207" s="35" t="n">
        <v>827.33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5</v>
      </c>
      <c r="B208" s="35" t="n">
        <v>0</v>
      </c>
      <c r="C208" s="35"/>
      <c r="D208" s="35" t="n">
        <v>1356.27</v>
      </c>
      <c r="E208" s="35" t="n">
        <v>904.18</v>
      </c>
      <c r="F208" s="35"/>
      <c r="G208" s="35" t="n">
        <v>452.0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6</v>
      </c>
      <c r="B209" s="35" t="n">
        <v>346.77</v>
      </c>
      <c r="C209" s="35"/>
      <c r="D209" s="35" t="n">
        <v>1352.55</v>
      </c>
      <c r="E209" s="35" t="n">
        <v>1248.37</v>
      </c>
      <c r="F209" s="35"/>
      <c r="G209" s="35" t="n">
        <v>450.9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7</v>
      </c>
      <c r="B210" s="35" t="n">
        <v>1270.06</v>
      </c>
      <c r="C210" s="35"/>
      <c r="D210" s="35" t="n">
        <v>1359.99</v>
      </c>
      <c r="E210" s="35" t="n">
        <v>1255.24</v>
      </c>
      <c r="F210" s="35"/>
      <c r="G210" s="35" t="n">
        <v>1374.8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8</v>
      </c>
      <c r="B211" s="35" t="n">
        <v>639.44</v>
      </c>
      <c r="C211" s="35"/>
      <c r="D211" s="35" t="n">
        <v>2481.51</v>
      </c>
      <c r="E211" s="35" t="n">
        <v>2360.19</v>
      </c>
      <c r="F211" s="35"/>
      <c r="G211" s="35" t="n">
        <v>760.7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9</v>
      </c>
      <c r="B212" s="35" t="n">
        <v>0</v>
      </c>
      <c r="C212" s="35"/>
      <c r="D212" s="35" t="n">
        <v>2477.79</v>
      </c>
      <c r="E212" s="35" t="n">
        <v>1651.86</v>
      </c>
      <c r="F212" s="35"/>
      <c r="G212" s="35" t="n">
        <v>825.9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0</v>
      </c>
      <c r="B213" s="35" t="n">
        <v>0</v>
      </c>
      <c r="C213" s="35"/>
      <c r="D213" s="35" t="n">
        <v>1356.27</v>
      </c>
      <c r="E213" s="35" t="n">
        <v>904.18</v>
      </c>
      <c r="F213" s="35"/>
      <c r="G213" s="35" t="n">
        <v>452.0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1</v>
      </c>
      <c r="B214" s="35" t="n">
        <v>0</v>
      </c>
      <c r="C214" s="35"/>
      <c r="D214" s="35" t="n">
        <v>1352.55</v>
      </c>
      <c r="E214" s="35" t="n">
        <v>1268.53</v>
      </c>
      <c r="F214" s="35"/>
      <c r="G214" s="35" t="n">
        <v>84.0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2</v>
      </c>
      <c r="B215" s="35" t="n">
        <v>406.68</v>
      </c>
      <c r="C215" s="35"/>
      <c r="D215" s="35" t="n">
        <v>1359.99</v>
      </c>
      <c r="E215" s="35" t="n">
        <v>1359.99</v>
      </c>
      <c r="F215" s="35"/>
      <c r="G215" s="35" t="n">
        <v>406.68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3</v>
      </c>
      <c r="B216" s="35" t="n">
        <v>1561.14</v>
      </c>
      <c r="C216" s="35"/>
      <c r="D216" s="35" t="n">
        <v>2481.51</v>
      </c>
      <c r="E216" s="35" t="n">
        <v>2345.8</v>
      </c>
      <c r="F216" s="35"/>
      <c r="G216" s="35" t="n">
        <v>1696.8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4</v>
      </c>
      <c r="B217" s="35" t="n">
        <v>0</v>
      </c>
      <c r="C217" s="35"/>
      <c r="D217" s="35" t="n">
        <v>2474.07</v>
      </c>
      <c r="E217" s="35" t="n">
        <v>1649.38</v>
      </c>
      <c r="F217" s="35"/>
      <c r="G217" s="35" t="n">
        <v>824.6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5</v>
      </c>
      <c r="B218" s="35" t="n">
        <v>42.98</v>
      </c>
      <c r="C218" s="35"/>
      <c r="D218" s="35" t="n">
        <v>1356.27</v>
      </c>
      <c r="E218" s="35" t="n">
        <v>1356.27</v>
      </c>
      <c r="F218" s="35"/>
      <c r="G218" s="35" t="n">
        <v>42.9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6</v>
      </c>
      <c r="B219" s="35" t="n">
        <v>0</v>
      </c>
      <c r="C219" s="35"/>
      <c r="D219" s="35" t="n">
        <v>1352.55</v>
      </c>
      <c r="E219" s="35" t="n">
        <v>1352.55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7</v>
      </c>
      <c r="B220" s="35" t="n">
        <v>1394.32</v>
      </c>
      <c r="C220" s="35"/>
      <c r="D220" s="35" t="n">
        <v>1359.99</v>
      </c>
      <c r="E220" s="35" t="n">
        <v>2300.98</v>
      </c>
      <c r="F220" s="35"/>
      <c r="G220" s="35" t="n">
        <v>453.33</v>
      </c>
      <c r="H220" s="35"/>
      <c r="I220" s="35" t="n">
        <v>13.94</v>
      </c>
    </row>
    <row r="221" customFormat="false" ht="12.75" hidden="false" customHeight="false" outlineLevel="0" collapsed="false">
      <c r="A221" s="24" t="n">
        <v>228</v>
      </c>
      <c r="B221" s="35" t="n">
        <v>6.19</v>
      </c>
      <c r="C221" s="35"/>
      <c r="D221" s="35" t="n">
        <v>2481.51</v>
      </c>
      <c r="E221" s="35" t="n">
        <v>1654.34</v>
      </c>
      <c r="F221" s="35"/>
      <c r="G221" s="35" t="n">
        <v>833.3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9</v>
      </c>
      <c r="B222" s="35" t="n">
        <v>0</v>
      </c>
      <c r="C222" s="35"/>
      <c r="D222" s="35" t="n">
        <v>2477.79</v>
      </c>
      <c r="E222" s="35" t="n">
        <v>1566.39</v>
      </c>
      <c r="F222" s="35"/>
      <c r="G222" s="35" t="n">
        <v>911.4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0</v>
      </c>
      <c r="B223" s="35" t="n">
        <v>0</v>
      </c>
      <c r="C223" s="35"/>
      <c r="D223" s="35" t="n">
        <v>1356.27</v>
      </c>
      <c r="E223" s="35" t="n">
        <v>1356.27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1</v>
      </c>
      <c r="B224" s="35" t="n">
        <v>346.67</v>
      </c>
      <c r="C224" s="35"/>
      <c r="D224" s="35" t="n">
        <v>1352.55</v>
      </c>
      <c r="E224" s="35" t="n">
        <v>1248.37</v>
      </c>
      <c r="F224" s="35"/>
      <c r="G224" s="35" t="n">
        <v>450.85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2</v>
      </c>
      <c r="B225" s="35" t="n">
        <v>0</v>
      </c>
      <c r="C225" s="35"/>
      <c r="D225" s="35" t="n">
        <v>1359.99</v>
      </c>
      <c r="E225" s="35" t="n">
        <v>906.66</v>
      </c>
      <c r="F225" s="35"/>
      <c r="G225" s="35" t="n">
        <v>453.33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4</v>
      </c>
      <c r="B226" s="35" t="n">
        <v>635.08</v>
      </c>
      <c r="C226" s="35"/>
      <c r="D226" s="35" t="n">
        <v>2477.79</v>
      </c>
      <c r="E226" s="35" t="n">
        <v>3112.87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5</v>
      </c>
      <c r="B227" s="35" t="n">
        <v>0</v>
      </c>
      <c r="C227" s="35"/>
      <c r="D227" s="35" t="n">
        <v>1356.27</v>
      </c>
      <c r="E227" s="35" t="n">
        <v>904.18</v>
      </c>
      <c r="F227" s="35"/>
      <c r="G227" s="35" t="n">
        <v>452.09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6</v>
      </c>
      <c r="B228" s="35" t="n">
        <v>0</v>
      </c>
      <c r="C228" s="35"/>
      <c r="D228" s="35" t="n">
        <v>1352.55</v>
      </c>
      <c r="E228" s="35" t="n">
        <v>901.7</v>
      </c>
      <c r="F228" s="35"/>
      <c r="G228" s="35" t="n">
        <v>450.8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7</v>
      </c>
      <c r="B229" s="35" t="n">
        <v>0</v>
      </c>
      <c r="C229" s="35"/>
      <c r="D229" s="35" t="n">
        <v>1359.99</v>
      </c>
      <c r="E229" s="35" t="n">
        <v>1359.99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8</v>
      </c>
      <c r="B230" s="35" t="n">
        <v>0</v>
      </c>
      <c r="C230" s="35"/>
      <c r="D230" s="35" t="n">
        <v>2481.51</v>
      </c>
      <c r="E230" s="35" t="n">
        <v>2481.5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9</v>
      </c>
      <c r="B231" s="35" t="n">
        <v>635.08</v>
      </c>
      <c r="C231" s="35"/>
      <c r="D231" s="35" t="n">
        <v>2477.79</v>
      </c>
      <c r="E231" s="35" t="n">
        <v>2286.94</v>
      </c>
      <c r="F231" s="35"/>
      <c r="G231" s="35" t="n">
        <v>825.93</v>
      </c>
      <c r="H231" s="35"/>
      <c r="I231" s="35" t="n">
        <v>0</v>
      </c>
    </row>
    <row r="232" customFormat="false" ht="12.75" hidden="false" customHeight="false" outlineLevel="0" collapsed="false">
      <c r="A232" s="24" t="n">
        <v>240</v>
      </c>
      <c r="B232" s="35" t="n">
        <v>193.89</v>
      </c>
      <c r="C232" s="35"/>
      <c r="D232" s="35" t="n">
        <v>1356.27</v>
      </c>
      <c r="E232" s="35" t="n">
        <v>1356.27</v>
      </c>
      <c r="F232" s="35"/>
      <c r="G232" s="35" t="n">
        <v>193.8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1</v>
      </c>
      <c r="B233" s="35" t="n">
        <v>0</v>
      </c>
      <c r="C233" s="35"/>
      <c r="D233" s="35" t="n">
        <v>1367.43</v>
      </c>
      <c r="E233" s="35" t="n">
        <v>1367.64</v>
      </c>
      <c r="F233" s="35"/>
      <c r="G233" s="35"/>
      <c r="H233" s="35" t="n">
        <v>0.21</v>
      </c>
      <c r="I233" s="35" t="n">
        <v>0</v>
      </c>
    </row>
    <row r="234" customFormat="false" ht="12.75" hidden="false" customHeight="false" outlineLevel="0" collapsed="false">
      <c r="A234" s="24" t="n">
        <v>242</v>
      </c>
      <c r="B234" s="35" t="n">
        <v>1.5</v>
      </c>
      <c r="C234" s="35"/>
      <c r="D234" s="35" t="n">
        <v>1359.99</v>
      </c>
      <c r="E234" s="35" t="n">
        <v>1359.99</v>
      </c>
      <c r="F234" s="35"/>
      <c r="G234" s="35" t="n">
        <v>1.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3</v>
      </c>
      <c r="B235" s="35" t="n">
        <v>0</v>
      </c>
      <c r="C235" s="35"/>
      <c r="D235" s="35" t="n">
        <v>2481.51</v>
      </c>
      <c r="E235" s="35" t="n">
        <v>1654.34</v>
      </c>
      <c r="F235" s="35"/>
      <c r="G235" s="35" t="n">
        <v>827.1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4</v>
      </c>
      <c r="B236" s="35" t="n">
        <v>9918.87</v>
      </c>
      <c r="C236" s="35"/>
      <c r="D236" s="35" t="n">
        <v>2500.14</v>
      </c>
      <c r="E236" s="35" t="n">
        <v>0</v>
      </c>
      <c r="F236" s="35"/>
      <c r="G236" s="35" t="n">
        <v>12419.0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6</v>
      </c>
      <c r="B237" s="35" t="n">
        <v>558.15</v>
      </c>
      <c r="C237" s="35"/>
      <c r="D237" s="35" t="n">
        <v>1348.8</v>
      </c>
      <c r="E237" s="35" t="n">
        <v>795.31</v>
      </c>
      <c r="F237" s="35"/>
      <c r="G237" s="35" t="n">
        <v>1111.6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7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9</v>
      </c>
      <c r="B239" s="35" t="n">
        <v>0</v>
      </c>
      <c r="C239" s="35"/>
      <c r="D239" s="35" t="n">
        <v>2488.98</v>
      </c>
      <c r="E239" s="35" t="n">
        <v>2488.98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50</v>
      </c>
      <c r="B240" s="35" t="n">
        <v>375.2</v>
      </c>
      <c r="C240" s="35"/>
      <c r="D240" s="35" t="n">
        <v>1363.71</v>
      </c>
      <c r="E240" s="35" t="n">
        <v>1256.91</v>
      </c>
      <c r="F240" s="35"/>
      <c r="G240" s="35" t="n">
        <v>48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1</v>
      </c>
      <c r="B241" s="35" t="n">
        <v>345.71</v>
      </c>
      <c r="C241" s="35"/>
      <c r="D241" s="35" t="n">
        <v>1348.8</v>
      </c>
      <c r="E241" s="35" t="n">
        <v>1244.91</v>
      </c>
      <c r="F241" s="35"/>
      <c r="G241" s="35" t="n">
        <v>449.6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2</v>
      </c>
      <c r="B242" s="35" t="n">
        <v>663.36</v>
      </c>
      <c r="C242" s="35"/>
      <c r="D242" s="35" t="n">
        <v>1374.9</v>
      </c>
      <c r="E242" s="35" t="n">
        <v>1269</v>
      </c>
      <c r="F242" s="35"/>
      <c r="G242" s="35" t="n">
        <v>769.26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3</v>
      </c>
      <c r="B243" s="35" t="n">
        <v>0</v>
      </c>
      <c r="C243" s="35"/>
      <c r="D243" s="35" t="n">
        <v>2492.7</v>
      </c>
      <c r="E243" s="35" t="n">
        <v>2492.7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4</v>
      </c>
      <c r="B244" s="35" t="n">
        <v>0</v>
      </c>
      <c r="C244" s="35"/>
      <c r="D244" s="35" t="n">
        <v>2485.23</v>
      </c>
      <c r="E244" s="35" t="n">
        <v>2485.23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5</v>
      </c>
      <c r="B245" s="35" t="n">
        <v>1.57</v>
      </c>
      <c r="C245" s="35"/>
      <c r="D245" s="35" t="n">
        <v>1363.71</v>
      </c>
      <c r="E245" s="35" t="n">
        <v>1363.71</v>
      </c>
      <c r="F245" s="35"/>
      <c r="G245" s="35" t="n">
        <v>1.5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6</v>
      </c>
      <c r="B246" s="35" t="n">
        <v>752.24</v>
      </c>
      <c r="C246" s="35"/>
      <c r="D246" s="35" t="n">
        <v>1359.99</v>
      </c>
      <c r="E246" s="35" t="n">
        <v>1255.24</v>
      </c>
      <c r="F246" s="35"/>
      <c r="G246" s="35" t="n">
        <v>856.99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7</v>
      </c>
      <c r="B247" s="35" t="n">
        <v>415.13</v>
      </c>
      <c r="C247" s="35"/>
      <c r="D247" s="35" t="n">
        <v>1363.71</v>
      </c>
      <c r="E247" s="35" t="n">
        <v>1324.3</v>
      </c>
      <c r="F247" s="35"/>
      <c r="G247" s="35" t="n">
        <v>454.5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8</v>
      </c>
      <c r="B248" s="35" t="n">
        <v>0.3</v>
      </c>
      <c r="C248" s="35"/>
      <c r="D248" s="35" t="n">
        <v>2481.51</v>
      </c>
      <c r="E248" s="35" t="n">
        <v>2481.51</v>
      </c>
      <c r="F248" s="35"/>
      <c r="G248" s="35" t="n">
        <v>0.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9</v>
      </c>
      <c r="B249" s="35" t="n">
        <v>39449.22</v>
      </c>
      <c r="C249" s="35"/>
      <c r="D249" s="35" t="n">
        <v>2492.7</v>
      </c>
      <c r="E249" s="35" t="n">
        <v>0</v>
      </c>
      <c r="F249" s="35"/>
      <c r="G249" s="35" t="n">
        <v>41941.92</v>
      </c>
      <c r="H249" s="35"/>
      <c r="I249" s="35" t="n">
        <v>0</v>
      </c>
    </row>
    <row r="250" customFormat="false" ht="12.75" hidden="false" customHeight="false" outlineLevel="0" collapsed="false">
      <c r="A250" s="24" t="n">
        <v>260</v>
      </c>
      <c r="B250" s="35" t="n">
        <v>349.53</v>
      </c>
      <c r="C250" s="35"/>
      <c r="D250" s="35" t="n">
        <v>1363.71</v>
      </c>
      <c r="E250" s="35" t="n">
        <v>1258.67</v>
      </c>
      <c r="F250" s="35"/>
      <c r="G250" s="35" t="n">
        <v>454.5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61</v>
      </c>
      <c r="B251" s="35" t="n">
        <v>348.58</v>
      </c>
      <c r="C251" s="35"/>
      <c r="D251" s="35" t="n">
        <v>1359.99</v>
      </c>
      <c r="E251" s="35" t="n">
        <v>1255.24</v>
      </c>
      <c r="F251" s="35"/>
      <c r="G251" s="35" t="n">
        <v>453.33</v>
      </c>
      <c r="H251" s="35"/>
      <c r="I251" s="35" t="n">
        <v>0</v>
      </c>
    </row>
    <row r="252" customFormat="false" ht="12.75" hidden="false" customHeight="false" outlineLevel="0" collapsed="false">
      <c r="A252" s="24" t="n">
        <v>262</v>
      </c>
      <c r="B252" s="35" t="n">
        <v>0</v>
      </c>
      <c r="C252" s="35"/>
      <c r="D252" s="35" t="n">
        <v>1363.71</v>
      </c>
      <c r="E252" s="35" t="n">
        <v>1363.71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3</v>
      </c>
      <c r="B253" s="35" t="n">
        <v>0</v>
      </c>
      <c r="C253" s="35"/>
      <c r="D253" s="35" t="n">
        <v>2481.51</v>
      </c>
      <c r="E253" s="35" t="n">
        <v>2481.51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4</v>
      </c>
      <c r="B254" s="35" t="n">
        <v>0.03</v>
      </c>
      <c r="C254" s="35"/>
      <c r="D254" s="35" t="n">
        <v>2492.7</v>
      </c>
      <c r="E254" s="35" t="n">
        <v>2492.7</v>
      </c>
      <c r="F254" s="35"/>
      <c r="G254" s="35" t="n">
        <v>0.0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5</v>
      </c>
      <c r="B255" s="35" t="n">
        <v>349.53</v>
      </c>
      <c r="C255" s="35"/>
      <c r="D255" s="35" t="n">
        <v>1363.71</v>
      </c>
      <c r="E255" s="35" t="n">
        <v>1258.67</v>
      </c>
      <c r="F255" s="35"/>
      <c r="G255" s="35" t="n">
        <v>454.57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6</v>
      </c>
      <c r="B256" s="35" t="n">
        <v>2326.65</v>
      </c>
      <c r="C256" s="35"/>
      <c r="D256" s="35" t="n">
        <v>1359.99</v>
      </c>
      <c r="E256" s="35" t="n">
        <v>1359.99</v>
      </c>
      <c r="F256" s="35"/>
      <c r="G256" s="35" t="n">
        <v>2326.6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7</v>
      </c>
      <c r="B257" s="35" t="n">
        <v>349.53</v>
      </c>
      <c r="C257" s="35"/>
      <c r="D257" s="35" t="n">
        <v>1363.71</v>
      </c>
      <c r="E257" s="35" t="n">
        <v>1258.5</v>
      </c>
      <c r="F257" s="35"/>
      <c r="G257" s="35" t="n">
        <v>454.74</v>
      </c>
      <c r="H257" s="35"/>
      <c r="I257" s="35" t="n">
        <v>0.28</v>
      </c>
    </row>
    <row r="258" customFormat="false" ht="12.75" hidden="false" customHeight="false" outlineLevel="0" collapsed="false">
      <c r="A258" s="24" t="n">
        <v>268</v>
      </c>
      <c r="B258" s="35" t="n">
        <v>1894.16</v>
      </c>
      <c r="C258" s="35"/>
      <c r="D258" s="35" t="n">
        <v>2481.51</v>
      </c>
      <c r="E258" s="35" t="n">
        <v>2290.37</v>
      </c>
      <c r="F258" s="35"/>
      <c r="G258" s="35" t="n">
        <v>2085.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9</v>
      </c>
      <c r="B259" s="35" t="n">
        <v>638.9</v>
      </c>
      <c r="C259" s="35"/>
      <c r="D259" s="35" t="n">
        <v>2492.7</v>
      </c>
      <c r="E259" s="35" t="n">
        <v>2300.7</v>
      </c>
      <c r="F259" s="35"/>
      <c r="G259" s="35" t="n">
        <v>830.9</v>
      </c>
      <c r="H259" s="35"/>
      <c r="I259" s="35" t="n">
        <v>0</v>
      </c>
    </row>
    <row r="260" customFormat="false" ht="12.75" hidden="false" customHeight="false" outlineLevel="0" collapsed="false">
      <c r="A260" s="24" t="n">
        <v>270</v>
      </c>
      <c r="B260" s="35" t="n">
        <v>0</v>
      </c>
      <c r="C260" s="35"/>
      <c r="D260" s="35" t="n">
        <v>1363.71</v>
      </c>
      <c r="E260" s="35" t="n">
        <v>909.14</v>
      </c>
      <c r="F260" s="35"/>
      <c r="G260" s="35" t="n">
        <v>454.57</v>
      </c>
      <c r="H260" s="35"/>
      <c r="I260" s="35" t="n">
        <v>0</v>
      </c>
    </row>
    <row r="261" customFormat="false" ht="12.75" hidden="false" customHeight="false" outlineLevel="0" collapsed="false">
      <c r="A261" s="24" t="n">
        <v>271</v>
      </c>
      <c r="B261" s="35" t="n">
        <v>0</v>
      </c>
      <c r="C261" s="35"/>
      <c r="D261" s="35" t="n">
        <v>1359.99</v>
      </c>
      <c r="E261" s="35" t="n">
        <v>906.66</v>
      </c>
      <c r="F261" s="35"/>
      <c r="G261" s="35" t="n">
        <v>453.33</v>
      </c>
      <c r="H261" s="35"/>
      <c r="I261" s="35" t="n">
        <v>0</v>
      </c>
    </row>
    <row r="262" customFormat="false" ht="12.75" hidden="false" customHeight="false" outlineLevel="0" collapsed="false">
      <c r="A262" s="24" t="n">
        <v>272</v>
      </c>
      <c r="B262" s="35" t="n">
        <v>349.71</v>
      </c>
      <c r="C262" s="35"/>
      <c r="D262" s="35" t="n">
        <v>1363.71</v>
      </c>
      <c r="E262" s="35" t="n">
        <v>1258.67</v>
      </c>
      <c r="F262" s="35"/>
      <c r="G262" s="35" t="n">
        <v>454.75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3</v>
      </c>
      <c r="B263" s="35" t="n">
        <v>219.94</v>
      </c>
      <c r="C263" s="35"/>
      <c r="D263" s="35" t="n">
        <v>2481.51</v>
      </c>
      <c r="E263" s="35" t="n">
        <v>2701.45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4</v>
      </c>
      <c r="B264" s="35" t="n">
        <v>3836.92</v>
      </c>
      <c r="C264" s="35"/>
      <c r="D264" s="35" t="n">
        <v>2492.7</v>
      </c>
      <c r="E264" s="35" t="n">
        <v>1661.8</v>
      </c>
      <c r="F264" s="35"/>
      <c r="G264" s="35" t="n">
        <v>4667.82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5</v>
      </c>
      <c r="B265" s="35" t="n">
        <v>2.23</v>
      </c>
      <c r="C265" s="35"/>
      <c r="D265" s="35" t="n">
        <v>1363.71</v>
      </c>
      <c r="E265" s="35" t="n">
        <v>1363.71</v>
      </c>
      <c r="F265" s="35"/>
      <c r="G265" s="35" t="n">
        <v>2.2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6</v>
      </c>
      <c r="B266" s="35" t="n">
        <v>348.58</v>
      </c>
      <c r="C266" s="35"/>
      <c r="D266" s="35" t="n">
        <v>1359.99</v>
      </c>
      <c r="E266" s="35" t="n">
        <v>1255.24</v>
      </c>
      <c r="F266" s="35"/>
      <c r="G266" s="35" t="n">
        <v>453.33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7</v>
      </c>
      <c r="B267" s="35" t="n">
        <v>349.53</v>
      </c>
      <c r="C267" s="35"/>
      <c r="D267" s="35" t="n">
        <v>1363.71</v>
      </c>
      <c r="E267" s="35" t="n">
        <v>1258.67</v>
      </c>
      <c r="F267" s="35"/>
      <c r="G267" s="35" t="n">
        <v>454.57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8</v>
      </c>
      <c r="B268" s="35" t="n">
        <v>66.78</v>
      </c>
      <c r="C268" s="35"/>
      <c r="D268" s="35" t="n">
        <v>2481.51</v>
      </c>
      <c r="E268" s="35" t="n">
        <v>2518.51</v>
      </c>
      <c r="F268" s="35"/>
      <c r="G268" s="35" t="n">
        <v>29.7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9</v>
      </c>
      <c r="B269" s="35" t="n">
        <v>639.19</v>
      </c>
      <c r="C269" s="35"/>
      <c r="D269" s="35" t="n">
        <v>2492.7</v>
      </c>
      <c r="E269" s="35" t="n">
        <v>2300.7</v>
      </c>
      <c r="F269" s="35"/>
      <c r="G269" s="35" t="n">
        <v>831.19</v>
      </c>
      <c r="H269" s="35"/>
      <c r="I269" s="35" t="n">
        <v>0</v>
      </c>
    </row>
    <row r="270" customFormat="false" ht="12.75" hidden="false" customHeight="false" outlineLevel="0" collapsed="false">
      <c r="A270" s="24" t="n">
        <v>280</v>
      </c>
      <c r="B270" s="35" t="n">
        <v>349.53</v>
      </c>
      <c r="C270" s="35"/>
      <c r="D270" s="35" t="n">
        <v>1363.71</v>
      </c>
      <c r="E270" s="35" t="n">
        <v>1258.68</v>
      </c>
      <c r="F270" s="35"/>
      <c r="G270" s="35" t="n">
        <v>454.56</v>
      </c>
      <c r="H270" s="35"/>
      <c r="I270" s="35" t="n">
        <v>0</v>
      </c>
    </row>
    <row r="271" customFormat="false" ht="12.75" hidden="false" customHeight="false" outlineLevel="0" collapsed="false">
      <c r="A271" s="24" t="n">
        <v>281</v>
      </c>
      <c r="B271" s="35" t="n">
        <v>348.58</v>
      </c>
      <c r="C271" s="35"/>
      <c r="D271" s="35" t="n">
        <v>1359.99</v>
      </c>
      <c r="E271" s="35" t="n">
        <v>1708.57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82</v>
      </c>
      <c r="B272" s="35" t="n">
        <v>386.34</v>
      </c>
      <c r="C272" s="35"/>
      <c r="D272" s="35" t="n">
        <v>1363.71</v>
      </c>
      <c r="E272" s="35" t="n">
        <v>1258.67</v>
      </c>
      <c r="F272" s="35"/>
      <c r="G272" s="35" t="n">
        <v>491.38</v>
      </c>
      <c r="H272" s="35"/>
      <c r="I272" s="35" t="n">
        <v>0</v>
      </c>
    </row>
    <row r="273" customFormat="false" ht="12.75" hidden="false" customHeight="false" outlineLevel="0" collapsed="false">
      <c r="A273" s="24" t="n">
        <v>283</v>
      </c>
      <c r="B273" s="35" t="n">
        <v>2574.6</v>
      </c>
      <c r="C273" s="35"/>
      <c r="D273" s="35" t="n">
        <v>2481.51</v>
      </c>
      <c r="E273" s="35" t="n">
        <v>2481.51</v>
      </c>
      <c r="F273" s="35"/>
      <c r="G273" s="35" t="n">
        <v>2574.6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4</v>
      </c>
      <c r="B274" s="35" t="n">
        <v>640.81</v>
      </c>
      <c r="C274" s="35"/>
      <c r="D274" s="35" t="n">
        <v>2500.14</v>
      </c>
      <c r="E274" s="35" t="n">
        <v>2307.57</v>
      </c>
      <c r="F274" s="35"/>
      <c r="G274" s="35" t="n">
        <v>833.38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5</v>
      </c>
      <c r="B275" s="35" t="n">
        <v>0</v>
      </c>
      <c r="C275" s="35"/>
      <c r="D275" s="35" t="n">
        <v>1352.55</v>
      </c>
      <c r="E275" s="35" t="n">
        <v>901.7</v>
      </c>
      <c r="F275" s="35"/>
      <c r="G275" s="35" t="n">
        <v>450.85</v>
      </c>
      <c r="H275" s="35"/>
      <c r="I275" s="35" t="n">
        <v>0</v>
      </c>
    </row>
    <row r="276" customFormat="false" ht="12.75" hidden="false" customHeight="false" outlineLevel="0" collapsed="false">
      <c r="A276" s="24" t="n">
        <v>286</v>
      </c>
      <c r="B276" s="35" t="n">
        <v>3820.47</v>
      </c>
      <c r="C276" s="35"/>
      <c r="D276" s="35" t="n">
        <v>1341.36</v>
      </c>
      <c r="E276" s="35" t="n">
        <v>1006.86</v>
      </c>
      <c r="F276" s="35"/>
      <c r="G276" s="35" t="n">
        <v>4154.97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7</v>
      </c>
      <c r="B277" s="35" t="n">
        <v>349.53</v>
      </c>
      <c r="C277" s="35"/>
      <c r="D277" s="35" t="n">
        <v>1363.71</v>
      </c>
      <c r="E277" s="35" t="n">
        <v>1258.67</v>
      </c>
      <c r="F277" s="35"/>
      <c r="G277" s="35" t="n">
        <v>454.57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8</v>
      </c>
      <c r="B278" s="35" t="n">
        <v>636.03</v>
      </c>
      <c r="C278" s="35"/>
      <c r="D278" s="35" t="n">
        <v>2481.51</v>
      </c>
      <c r="E278" s="35" t="n">
        <v>2290.37</v>
      </c>
      <c r="F278" s="35"/>
      <c r="G278" s="35" t="n">
        <v>827.17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9</v>
      </c>
      <c r="B279" s="35" t="n">
        <v>638.9</v>
      </c>
      <c r="C279" s="35"/>
      <c r="D279" s="35" t="n">
        <v>2492.7</v>
      </c>
      <c r="E279" s="35" t="n">
        <v>2300.7</v>
      </c>
      <c r="F279" s="35"/>
      <c r="G279" s="35" t="n">
        <v>830.9</v>
      </c>
      <c r="H279" s="35"/>
      <c r="I279" s="35" t="n">
        <v>0</v>
      </c>
    </row>
    <row r="280" customFormat="false" ht="12.75" hidden="false" customHeight="false" outlineLevel="0" collapsed="false">
      <c r="A280" s="24" t="n">
        <v>290</v>
      </c>
      <c r="B280" s="35" t="n">
        <v>22603.15</v>
      </c>
      <c r="C280" s="35"/>
      <c r="D280" s="35" t="n">
        <v>1363.71</v>
      </c>
      <c r="E280" s="35" t="n">
        <v>1369.55</v>
      </c>
      <c r="F280" s="35"/>
      <c r="G280" s="35" t="n">
        <v>22597.31</v>
      </c>
      <c r="H280" s="35"/>
      <c r="I280" s="35" t="n">
        <v>0</v>
      </c>
    </row>
    <row r="281" customFormat="false" ht="12.75" hidden="false" customHeight="false" outlineLevel="0" collapsed="false">
      <c r="A281" s="24" t="n">
        <v>291</v>
      </c>
      <c r="B281" s="35" t="n">
        <v>697.16</v>
      </c>
      <c r="C281" s="35"/>
      <c r="D281" s="35" t="n">
        <v>1359.99</v>
      </c>
      <c r="E281" s="35" t="n">
        <v>1169.87</v>
      </c>
      <c r="F281" s="35"/>
      <c r="G281" s="35" t="n">
        <v>887.28</v>
      </c>
      <c r="H281" s="35"/>
      <c r="I281" s="35" t="n">
        <v>0</v>
      </c>
    </row>
    <row r="282" customFormat="false" ht="12.75" hidden="false" customHeight="false" outlineLevel="0" collapsed="false">
      <c r="A282" s="24" t="n">
        <v>292</v>
      </c>
      <c r="B282" s="35" t="n">
        <v>349.55</v>
      </c>
      <c r="C282" s="35"/>
      <c r="D282" s="35" t="n">
        <v>1363.71</v>
      </c>
      <c r="E282" s="35" t="n">
        <v>1233.57</v>
      </c>
      <c r="F282" s="35"/>
      <c r="G282" s="35" t="n">
        <v>479.6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3</v>
      </c>
      <c r="B283" s="35" t="n">
        <v>636.03</v>
      </c>
      <c r="C283" s="35"/>
      <c r="D283" s="35" t="n">
        <v>2481.51</v>
      </c>
      <c r="E283" s="35" t="n">
        <v>2290.37</v>
      </c>
      <c r="F283" s="35"/>
      <c r="G283" s="35" t="n">
        <v>827.17</v>
      </c>
      <c r="H283" s="35"/>
      <c r="I283" s="35" t="n">
        <v>0</v>
      </c>
    </row>
    <row r="284" customFormat="false" ht="12.75" hidden="false" customHeight="false" outlineLevel="0" collapsed="false">
      <c r="A284" s="36" t="s">
        <v>41</v>
      </c>
      <c r="B284" s="37" t="n">
        <v>408062.27</v>
      </c>
      <c r="C284" s="37" t="n">
        <v>163.45</v>
      </c>
      <c r="D284" s="37" t="n">
        <v>557801.9</v>
      </c>
      <c r="E284" s="37" t="n">
        <v>496399.8</v>
      </c>
      <c r="F284" s="37"/>
      <c r="G284" s="37" t="n">
        <v>469464.58</v>
      </c>
      <c r="H284" s="37" t="n">
        <v>163.66</v>
      </c>
      <c r="I284" s="37" t="n">
        <v>3515.65</v>
      </c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41Z</dcterms:modified>
  <cp:revision>0</cp:revision>
  <dc:subject/>
  <dc:title/>
</cp:coreProperties>
</file>