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отова, д.7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34.28</v>
      </c>
      <c r="C6" s="35"/>
      <c r="D6" s="35" t="n">
        <v>1693.68</v>
      </c>
      <c r="E6" s="35" t="n">
        <v>1563.4</v>
      </c>
      <c r="F6" s="35"/>
      <c r="G6" s="35" t="n">
        <v>564.5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31.37</v>
      </c>
      <c r="E7" s="35" t="n">
        <v>1631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04.83</v>
      </c>
      <c r="C8" s="35"/>
      <c r="D8" s="35" t="n">
        <v>1187.79</v>
      </c>
      <c r="E8" s="35" t="n">
        <v>1096.42</v>
      </c>
      <c r="F8" s="35"/>
      <c r="G8" s="35" t="n">
        <v>396.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15.12</v>
      </c>
      <c r="C9" s="35"/>
      <c r="D9" s="35" t="n">
        <v>2008.98</v>
      </c>
      <c r="E9" s="35" t="n">
        <v>1854.44</v>
      </c>
      <c r="F9" s="35"/>
      <c r="G9" s="35" t="n">
        <v>669.6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.05</v>
      </c>
      <c r="C10" s="35"/>
      <c r="D10" s="35" t="n">
        <v>1261.83</v>
      </c>
      <c r="E10" s="35" t="n">
        <v>841.22</v>
      </c>
      <c r="F10" s="35"/>
      <c r="G10" s="35" t="n">
        <v>420.6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5320.68</v>
      </c>
      <c r="C11" s="35"/>
      <c r="D11" s="35" t="n">
        <v>765.45</v>
      </c>
      <c r="E11" s="35" t="n">
        <v>0</v>
      </c>
      <c r="F11" s="35"/>
      <c r="G11" s="35" t="n">
        <v>16086.1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/>
      <c r="C13" s="35" t="n">
        <v>1111.08</v>
      </c>
      <c r="D13" s="35" t="n">
        <v>2166.6</v>
      </c>
      <c r="E13" s="35" t="n">
        <v>1055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346.24</v>
      </c>
      <c r="E14" s="35" t="n">
        <v>1564.16</v>
      </c>
      <c r="F14" s="35"/>
      <c r="G14" s="35" t="n">
        <v>782.08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5836.09</v>
      </c>
      <c r="C15" s="35"/>
      <c r="D15" s="35" t="n">
        <v>2012.64</v>
      </c>
      <c r="E15" s="35" t="n">
        <v>0</v>
      </c>
      <c r="F15" s="35"/>
      <c r="G15" s="35" t="n">
        <v>7848.73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200.03</v>
      </c>
      <c r="C16" s="35"/>
      <c r="D16" s="35" t="n">
        <v>780.12</v>
      </c>
      <c r="E16" s="35" t="n">
        <v>720.11</v>
      </c>
      <c r="F16" s="35"/>
      <c r="G16" s="35" t="n">
        <v>260.04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325.59</v>
      </c>
      <c r="C17" s="35"/>
      <c r="D17" s="35" t="n">
        <v>1269.18</v>
      </c>
      <c r="E17" s="35" t="n">
        <v>1171.55</v>
      </c>
      <c r="F17" s="35"/>
      <c r="G17" s="35" t="n">
        <v>423.22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983.3</v>
      </c>
      <c r="E18" s="35" t="n">
        <v>1248.34</v>
      </c>
      <c r="F18" s="35"/>
      <c r="G18" s="35" t="n">
        <v>734.96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2005.29</v>
      </c>
      <c r="E19" s="35" t="n">
        <v>2005.2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164.08</v>
      </c>
      <c r="C20" s="35"/>
      <c r="D20" s="35" t="n">
        <v>2368.23</v>
      </c>
      <c r="E20" s="35" t="n">
        <v>2368.23</v>
      </c>
      <c r="F20" s="35"/>
      <c r="G20" s="35" t="n">
        <v>164.08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517</v>
      </c>
      <c r="C21" s="35"/>
      <c r="D21" s="35" t="n">
        <v>2016.3</v>
      </c>
      <c r="E21" s="35" t="n">
        <v>1861.2</v>
      </c>
      <c r="F21" s="35"/>
      <c r="G21" s="35" t="n">
        <v>672.1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2.5</v>
      </c>
      <c r="C22" s="35"/>
      <c r="D22" s="35" t="n">
        <v>2019.96</v>
      </c>
      <c r="E22" s="35" t="n">
        <v>935.58</v>
      </c>
      <c r="F22" s="35"/>
      <c r="G22" s="35" t="n">
        <v>1086.88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199.61</v>
      </c>
      <c r="C24" s="35"/>
      <c r="D24" s="35" t="n">
        <v>730.26</v>
      </c>
      <c r="E24" s="35" t="n">
        <v>686.45</v>
      </c>
      <c r="F24" s="35"/>
      <c r="G24" s="35" t="n">
        <v>243.42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214.85</v>
      </c>
      <c r="C25" s="35"/>
      <c r="D25" s="35" t="n">
        <v>723.3</v>
      </c>
      <c r="E25" s="35" t="n">
        <v>0</v>
      </c>
      <c r="F25" s="35"/>
      <c r="G25" s="35" t="n">
        <v>938.15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11.45</v>
      </c>
      <c r="C26" s="35"/>
      <c r="D26" s="35" t="n">
        <v>739.44</v>
      </c>
      <c r="E26" s="35" t="n">
        <v>521.8</v>
      </c>
      <c r="F26" s="35"/>
      <c r="G26" s="35" t="n">
        <v>229.09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235</v>
      </c>
      <c r="C27" s="35"/>
      <c r="D27" s="35" t="n">
        <v>916.5</v>
      </c>
      <c r="E27" s="35" t="n">
        <v>846</v>
      </c>
      <c r="F27" s="35"/>
      <c r="G27" s="35" t="n">
        <v>305.5</v>
      </c>
      <c r="H27" s="35"/>
      <c r="I27" s="35" t="n">
        <v>0</v>
      </c>
    </row>
    <row r="28" customFormat="false" ht="12.75" hidden="false" customHeight="false" outlineLevel="0" collapsed="false">
      <c r="A28" s="36" t="s">
        <v>42</v>
      </c>
      <c r="B28" s="37" t="n">
        <v>24281.16</v>
      </c>
      <c r="C28" s="37" t="n">
        <v>1111.08</v>
      </c>
      <c r="D28" s="37" t="n">
        <v>30626.46</v>
      </c>
      <c r="E28" s="37" t="n">
        <v>21971.08</v>
      </c>
      <c r="F28" s="37"/>
      <c r="G28" s="37" t="n">
        <v>31825.46</v>
      </c>
      <c r="H28" s="37" t="n">
        <v>0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43Z</dcterms:modified>
  <cp:revision>0</cp:revision>
  <dc:subject/>
  <dc:title/>
</cp:coreProperties>
</file>