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4.29</v>
      </c>
      <c r="E6" s="35" t="n">
        <v>2104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82.44</v>
      </c>
      <c r="C8" s="35"/>
      <c r="D8" s="35" t="n">
        <v>2661.51</v>
      </c>
      <c r="E8" s="35" t="n">
        <v>2456.78</v>
      </c>
      <c r="F8" s="35"/>
      <c r="G8" s="35" t="n">
        <v>887.1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39.83</v>
      </c>
      <c r="C9" s="35"/>
      <c r="D9" s="35" t="n">
        <v>2078.61</v>
      </c>
      <c r="E9" s="35" t="n">
        <v>1918.7</v>
      </c>
      <c r="F9" s="35"/>
      <c r="G9" s="35" t="n">
        <v>699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4.12</v>
      </c>
      <c r="C11" s="35"/>
      <c r="D11" s="35" t="n">
        <v>2800.83</v>
      </c>
      <c r="E11" s="35" t="n">
        <v>2585.38</v>
      </c>
      <c r="F11" s="35"/>
      <c r="G11" s="35" t="n">
        <v>939.5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18527.46</v>
      </c>
      <c r="D14" s="35" t="n">
        <v>2001.63</v>
      </c>
      <c r="E14" s="35" t="n">
        <v>0</v>
      </c>
      <c r="F14" s="35"/>
      <c r="G14" s="35"/>
      <c r="H14" s="35" t="n">
        <v>16525.83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21.92</v>
      </c>
      <c r="C15" s="35"/>
      <c r="D15" s="35" t="n">
        <v>2815.5</v>
      </c>
      <c r="E15" s="35" t="n">
        <v>0</v>
      </c>
      <c r="F15" s="35"/>
      <c r="G15" s="35" t="n">
        <v>3537.4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008.98</v>
      </c>
      <c r="E16" s="35" t="n">
        <v>1339.32</v>
      </c>
      <c r="F16" s="35"/>
      <c r="G16" s="35" t="n">
        <v>669.6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668.31</v>
      </c>
      <c r="C17" s="37" t="n">
        <v>18527.46</v>
      </c>
      <c r="D17" s="37" t="n">
        <v>16471.35</v>
      </c>
      <c r="E17" s="37" t="n">
        <v>10404.47</v>
      </c>
      <c r="F17" s="37"/>
      <c r="G17" s="37" t="n">
        <v>6733.56</v>
      </c>
      <c r="H17" s="37" t="n">
        <v>16525.83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1Z</dcterms:modified>
  <cp:revision>0</cp:revision>
  <dc:subject/>
  <dc:title/>
</cp:coreProperties>
</file>