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ихарда Зорге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0.6</v>
      </c>
      <c r="C6" s="35"/>
      <c r="D6" s="35" t="n">
        <v>1796.34</v>
      </c>
      <c r="E6" s="35" t="n">
        <v>1176.3</v>
      </c>
      <c r="F6" s="35"/>
      <c r="G6" s="35" t="n">
        <v>1080.6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25.68</v>
      </c>
      <c r="E7" s="35" t="n">
        <v>1217.12</v>
      </c>
      <c r="F7" s="35"/>
      <c r="G7" s="35" t="n">
        <v>608.5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2.37</v>
      </c>
      <c r="C8" s="35"/>
      <c r="D8" s="35" t="n">
        <v>1836.66</v>
      </c>
      <c r="E8" s="35" t="n">
        <v>1224.44</v>
      </c>
      <c r="F8" s="35"/>
      <c r="G8" s="35" t="n">
        <v>654.5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65.84</v>
      </c>
      <c r="C9" s="35"/>
      <c r="D9" s="35" t="n">
        <v>1803.66</v>
      </c>
      <c r="E9" s="35" t="n">
        <v>1664.92</v>
      </c>
      <c r="F9" s="35"/>
      <c r="G9" s="35" t="n">
        <v>604.5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17.05</v>
      </c>
      <c r="C10" s="35"/>
      <c r="D10" s="35" t="n">
        <v>846.48</v>
      </c>
      <c r="E10" s="35" t="n">
        <v>781.37</v>
      </c>
      <c r="F10" s="35"/>
      <c r="G10" s="35" t="n">
        <v>282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40.37</v>
      </c>
      <c r="C11" s="35"/>
      <c r="D11" s="35" t="n">
        <v>1327.47</v>
      </c>
      <c r="E11" s="35" t="n">
        <v>1225.35</v>
      </c>
      <c r="F11" s="35"/>
      <c r="G11" s="35" t="n">
        <v>442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7592.75</v>
      </c>
      <c r="D12" s="35" t="n">
        <v>1803.66</v>
      </c>
      <c r="E12" s="35" t="n">
        <v>601.22</v>
      </c>
      <c r="F12" s="35"/>
      <c r="G12" s="35"/>
      <c r="H12" s="35" t="n">
        <v>6390.31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07.35</v>
      </c>
      <c r="E13" s="35" t="n">
        <v>1807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526.23</v>
      </c>
      <c r="C14" s="37" t="n">
        <v>7592.75</v>
      </c>
      <c r="D14" s="37" t="n">
        <v>13047.3</v>
      </c>
      <c r="E14" s="37" t="n">
        <v>9698.07</v>
      </c>
      <c r="F14" s="37"/>
      <c r="G14" s="37" t="n">
        <v>3673.02</v>
      </c>
      <c r="H14" s="37" t="n">
        <v>6390.31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37Z</dcterms:modified>
  <cp:revision>0</cp:revision>
  <dc:subject/>
  <dc:title/>
</cp:coreProperties>
</file>