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обеды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2 (ком.1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34.4</v>
      </c>
      <c r="C6" s="35"/>
      <c r="D6" s="35" t="n">
        <v>1378.41</v>
      </c>
      <c r="E6" s="35" t="n">
        <v>320.31</v>
      </c>
      <c r="F6" s="35"/>
      <c r="G6" s="35" t="n">
        <v>4592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501.29</v>
      </c>
      <c r="C7" s="35"/>
      <c r="D7" s="35" t="n">
        <v>1180.44</v>
      </c>
      <c r="E7" s="35" t="n">
        <v>0</v>
      </c>
      <c r="F7" s="35"/>
      <c r="G7" s="35" t="n">
        <v>10681.7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44.04</v>
      </c>
      <c r="C8" s="35"/>
      <c r="D8" s="35" t="n">
        <v>1341.75</v>
      </c>
      <c r="E8" s="35" t="n">
        <v>1238.54</v>
      </c>
      <c r="F8" s="35"/>
      <c r="G8" s="35" t="n">
        <v>447.2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.1</v>
      </c>
      <c r="C9" s="35"/>
      <c r="D9" s="35" t="n">
        <v>1308.75</v>
      </c>
      <c r="E9" s="35" t="n">
        <v>1308.75</v>
      </c>
      <c r="F9" s="35"/>
      <c r="G9" s="35" t="n">
        <v>0.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/>
      <c r="C11" s="35" t="n">
        <v>630.53</v>
      </c>
      <c r="D11" s="35" t="n">
        <v>1162.11</v>
      </c>
      <c r="E11" s="35" t="n">
        <v>1072.72</v>
      </c>
      <c r="F11" s="35"/>
      <c r="G11" s="35"/>
      <c r="H11" s="35" t="n">
        <v>541.14</v>
      </c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1305.61</v>
      </c>
      <c r="C12" s="35"/>
      <c r="D12" s="35" t="n">
        <v>729.54</v>
      </c>
      <c r="E12" s="35" t="n">
        <v>0</v>
      </c>
      <c r="F12" s="35"/>
      <c r="G12" s="35" t="n">
        <v>12035.15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2086.8</v>
      </c>
      <c r="C13" s="35"/>
      <c r="D13" s="35" t="n">
        <v>1356.42</v>
      </c>
      <c r="E13" s="35" t="n">
        <v>0</v>
      </c>
      <c r="F13" s="35"/>
      <c r="G13" s="35" t="n">
        <v>3443.22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/>
      <c r="C14" s="35" t="n">
        <v>0.03</v>
      </c>
      <c r="D14" s="35" t="n">
        <v>898.17</v>
      </c>
      <c r="E14" s="35" t="n">
        <v>598.8</v>
      </c>
      <c r="F14" s="35"/>
      <c r="G14" s="35" t="n">
        <v>299.34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1363.74</v>
      </c>
      <c r="E16" s="35" t="n">
        <v>1363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5824.17</v>
      </c>
      <c r="C17" s="35"/>
      <c r="D17" s="35" t="n">
        <v>582.9</v>
      </c>
      <c r="E17" s="35" t="n">
        <v>0</v>
      </c>
      <c r="F17" s="35"/>
      <c r="G17" s="35" t="n">
        <v>6407.07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166.21</v>
      </c>
      <c r="C18" s="35"/>
      <c r="D18" s="35" t="n">
        <v>806.52</v>
      </c>
      <c r="E18" s="35" t="n">
        <v>752.47</v>
      </c>
      <c r="F18" s="35"/>
      <c r="G18" s="35" t="n">
        <v>220.26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0</v>
      </c>
      <c r="C19" s="35"/>
      <c r="D19" s="35" t="n">
        <v>751.53</v>
      </c>
      <c r="E19" s="35" t="n">
        <v>501.02</v>
      </c>
      <c r="F19" s="35"/>
      <c r="G19" s="35" t="n">
        <v>250.51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2550.44</v>
      </c>
      <c r="C20" s="35"/>
      <c r="D20" s="35" t="n">
        <v>564.57</v>
      </c>
      <c r="E20" s="35" t="n">
        <v>0</v>
      </c>
      <c r="F20" s="35"/>
      <c r="G20" s="35" t="n">
        <v>3115.01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10799.85</v>
      </c>
      <c r="C21" s="35"/>
      <c r="D21" s="35" t="n">
        <v>784.53</v>
      </c>
      <c r="E21" s="35" t="n">
        <v>0</v>
      </c>
      <c r="F21" s="35"/>
      <c r="G21" s="35" t="n">
        <v>11584.38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608.55</v>
      </c>
      <c r="E24" s="35" t="n">
        <v>608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</v>
      </c>
      <c r="B25" s="35" t="n">
        <v>0</v>
      </c>
      <c r="C25" s="35"/>
      <c r="D25" s="35" t="n">
        <v>571.89</v>
      </c>
      <c r="E25" s="35" t="n">
        <v>571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2</v>
      </c>
      <c r="B26" s="37" t="n">
        <v>46112.91</v>
      </c>
      <c r="C26" s="37" t="n">
        <v>630.56</v>
      </c>
      <c r="D26" s="37" t="n">
        <v>15389.82</v>
      </c>
      <c r="E26" s="37" t="n">
        <v>8336.79</v>
      </c>
      <c r="F26" s="37"/>
      <c r="G26" s="37" t="n">
        <v>53076.52</v>
      </c>
      <c r="H26" s="37" t="n">
        <v>541.14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6Z</dcterms:modified>
  <cp:revision>0</cp:revision>
  <dc:subject/>
  <dc:title/>
</cp:coreProperties>
</file>