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2.33</v>
      </c>
      <c r="C6" s="35"/>
      <c r="D6" s="35" t="n">
        <v>2108.97</v>
      </c>
      <c r="E6" s="35" t="n">
        <v>2108.97</v>
      </c>
      <c r="F6" s="35"/>
      <c r="G6" s="35" t="n">
        <v>2.3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.31</v>
      </c>
      <c r="C7" s="35"/>
      <c r="D7" s="35" t="n">
        <v>2149.53</v>
      </c>
      <c r="E7" s="35" t="n">
        <v>2149.53</v>
      </c>
      <c r="F7" s="35"/>
      <c r="G7" s="35" t="n">
        <v>0.3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25.04</v>
      </c>
      <c r="C8" s="35"/>
      <c r="D8" s="35" t="n">
        <v>2057.34</v>
      </c>
      <c r="E8" s="35" t="n">
        <v>258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604.83</v>
      </c>
      <c r="C9" s="35"/>
      <c r="D9" s="35" t="n">
        <v>2090.52</v>
      </c>
      <c r="E9" s="35" t="n">
        <v>1930.38</v>
      </c>
      <c r="F9" s="35"/>
      <c r="G9" s="35" t="n">
        <v>764.9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727.71</v>
      </c>
      <c r="C10" s="35"/>
      <c r="D10" s="35" t="n">
        <v>2197.44</v>
      </c>
      <c r="E10" s="35" t="n">
        <v>2192.67</v>
      </c>
      <c r="F10" s="35"/>
      <c r="G10" s="35" t="n">
        <v>732.4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42.17</v>
      </c>
      <c r="C11" s="35"/>
      <c r="D11" s="35" t="n">
        <v>2013.09</v>
      </c>
      <c r="E11" s="35" t="n">
        <v>1856.15</v>
      </c>
      <c r="F11" s="35"/>
      <c r="G11" s="35" t="n">
        <v>699.11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523.98</v>
      </c>
      <c r="C12" s="35"/>
      <c r="D12" s="35" t="n">
        <v>2053.65</v>
      </c>
      <c r="E12" s="35" t="n">
        <v>1893.08</v>
      </c>
      <c r="F12" s="35"/>
      <c r="G12" s="35" t="n">
        <v>684.55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/>
      <c r="C13" s="35" t="n">
        <v>2.18</v>
      </c>
      <c r="D13" s="35" t="n">
        <v>2193.78</v>
      </c>
      <c r="E13" s="35" t="n">
        <v>1460.34</v>
      </c>
      <c r="F13" s="35"/>
      <c r="G13" s="35" t="n">
        <v>731.26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.06</v>
      </c>
      <c r="C14" s="35"/>
      <c r="D14" s="35" t="n">
        <v>2123.7</v>
      </c>
      <c r="E14" s="35" t="n">
        <v>2123.7</v>
      </c>
      <c r="F14" s="35"/>
      <c r="G14" s="35" t="n">
        <v>0.06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9184.5</v>
      </c>
      <c r="C15" s="35"/>
      <c r="D15" s="35" t="n">
        <v>1994.67</v>
      </c>
      <c r="E15" s="35" t="n">
        <v>0</v>
      </c>
      <c r="F15" s="35"/>
      <c r="G15" s="35" t="n">
        <v>11179.17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2201.13</v>
      </c>
      <c r="E17" s="35" t="n">
        <v>1467.42</v>
      </c>
      <c r="F17" s="35"/>
      <c r="G17" s="35" t="n">
        <v>733.71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49.05</v>
      </c>
      <c r="C18" s="35"/>
      <c r="D18" s="35" t="n">
        <v>964.89</v>
      </c>
      <c r="E18" s="35" t="n">
        <v>1213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.36</v>
      </c>
      <c r="C19" s="35"/>
      <c r="D19" s="35" t="n">
        <v>1140.39</v>
      </c>
      <c r="E19" s="35" t="n">
        <v>1140.39</v>
      </c>
      <c r="F19" s="35"/>
      <c r="G19" s="35" t="n">
        <v>0.36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2360.34</v>
      </c>
      <c r="C20" s="37" t="n">
        <v>2.18</v>
      </c>
      <c r="D20" s="37" t="n">
        <v>25289.1</v>
      </c>
      <c r="E20" s="37" t="n">
        <v>22118.95</v>
      </c>
      <c r="F20" s="37"/>
      <c r="G20" s="37" t="n">
        <v>15528.31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24Z</dcterms:modified>
  <cp:revision>0</cp:revision>
  <dc:subject/>
  <dc:title/>
</cp:coreProperties>
</file>