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2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1.99</v>
      </c>
      <c r="C6" s="35"/>
      <c r="D6" s="35" t="n">
        <v>2346.24</v>
      </c>
      <c r="E6" s="35" t="n">
        <v>2165.76</v>
      </c>
      <c r="F6" s="35"/>
      <c r="G6" s="35" t="n">
        <v>782.4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78.46</v>
      </c>
      <c r="C7" s="35"/>
      <c r="D7" s="35" t="n">
        <v>1866</v>
      </c>
      <c r="E7" s="35" t="n">
        <v>1722.46</v>
      </c>
      <c r="F7" s="35"/>
      <c r="G7" s="35" t="n">
        <v>62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02.54</v>
      </c>
      <c r="C8" s="35"/>
      <c r="D8" s="35" t="n">
        <v>2349.9</v>
      </c>
      <c r="E8" s="35" t="n">
        <v>2169.14</v>
      </c>
      <c r="F8" s="35"/>
      <c r="G8" s="35" t="n">
        <v>783.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7621.8</v>
      </c>
      <c r="D9" s="35" t="n">
        <v>1051.05</v>
      </c>
      <c r="E9" s="35" t="n">
        <v>2264.87</v>
      </c>
      <c r="F9" s="35"/>
      <c r="G9" s="35"/>
      <c r="H9" s="35" t="n">
        <v>8835.62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2.72</v>
      </c>
      <c r="C10" s="35"/>
      <c r="D10" s="35" t="n">
        <v>668.31</v>
      </c>
      <c r="E10" s="35" t="n">
        <v>565.49</v>
      </c>
      <c r="F10" s="35"/>
      <c r="G10" s="35" t="n">
        <v>445.54</v>
      </c>
      <c r="H10" s="35"/>
      <c r="I10" s="35" t="n">
        <v>0.04</v>
      </c>
    </row>
    <row r="11" customFormat="false" ht="12.75" hidden="false" customHeight="false" outlineLevel="0" collapsed="false">
      <c r="A11" s="24" t="n">
        <v>6</v>
      </c>
      <c r="B11" s="35" t="n">
        <v>19342.84</v>
      </c>
      <c r="C11" s="35"/>
      <c r="D11" s="35" t="n">
        <v>1873.32</v>
      </c>
      <c r="E11" s="35" t="n">
        <v>0</v>
      </c>
      <c r="F11" s="35"/>
      <c r="G11" s="35" t="n">
        <v>21216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7.73</v>
      </c>
      <c r="E12" s="35" t="n">
        <v>151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883.5</v>
      </c>
      <c r="E13" s="35" t="n">
        <v>883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35903.43</v>
      </c>
      <c r="E14" s="35" t="n">
        <v>3891.66</v>
      </c>
      <c r="F14" s="35"/>
      <c r="G14" s="35" t="n">
        <v>32011.7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60.6</v>
      </c>
      <c r="C15" s="35"/>
      <c r="D15" s="35" t="n">
        <v>1796.34</v>
      </c>
      <c r="E15" s="35" t="n">
        <v>1658.16</v>
      </c>
      <c r="F15" s="35"/>
      <c r="G15" s="35" t="n">
        <v>598.7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38.92</v>
      </c>
      <c r="E16" s="35" t="n">
        <v>1559.28</v>
      </c>
      <c r="F16" s="35"/>
      <c r="G16" s="35" t="n">
        <v>779.6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3.94</v>
      </c>
      <c r="C17" s="35"/>
      <c r="D17" s="35" t="n">
        <v>1653.36</v>
      </c>
      <c r="E17" s="35" t="n">
        <v>1526.18</v>
      </c>
      <c r="F17" s="35"/>
      <c r="G17" s="35" t="n">
        <v>551.1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80.34</v>
      </c>
      <c r="C18" s="35"/>
      <c r="D18" s="35" t="n">
        <v>1873.32</v>
      </c>
      <c r="E18" s="35" t="n">
        <v>1729.22</v>
      </c>
      <c r="F18" s="35"/>
      <c r="G18" s="35" t="n">
        <v>624.44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2733.43</v>
      </c>
      <c r="C19" s="37" t="n">
        <v>7621.8</v>
      </c>
      <c r="D19" s="37" t="n">
        <v>56121.42</v>
      </c>
      <c r="E19" s="37" t="n">
        <v>21653.45</v>
      </c>
      <c r="F19" s="37"/>
      <c r="G19" s="37" t="n">
        <v>58415.22</v>
      </c>
      <c r="H19" s="37" t="n">
        <v>8835.62</v>
      </c>
      <c r="I19" s="37" t="n">
        <v>0.0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7Z</dcterms:modified>
  <cp:revision>0</cp:revision>
  <dc:subject/>
  <dc:title/>
</cp:coreProperties>
</file>