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0.14</v>
      </c>
      <c r="E6" s="35" t="n">
        <v>1666.76</v>
      </c>
      <c r="F6" s="35"/>
      <c r="G6" s="35" t="n">
        <v>83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75.38</v>
      </c>
      <c r="C7" s="35"/>
      <c r="D7" s="35" t="n">
        <v>1903.98</v>
      </c>
      <c r="E7" s="35" t="n">
        <v>0</v>
      </c>
      <c r="F7" s="35"/>
      <c r="G7" s="35" t="n">
        <v>4279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3.69</v>
      </c>
      <c r="C8" s="35"/>
      <c r="D8" s="35" t="n">
        <v>1184.88</v>
      </c>
      <c r="E8" s="35" t="n">
        <v>1093.61</v>
      </c>
      <c r="F8" s="35"/>
      <c r="G8" s="35" t="n">
        <v>394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7.16</v>
      </c>
      <c r="C9" s="35"/>
      <c r="D9" s="35" t="n">
        <v>2056.74</v>
      </c>
      <c r="E9" s="35" t="n">
        <v>1898.32</v>
      </c>
      <c r="F9" s="35"/>
      <c r="G9" s="35" t="n">
        <v>685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74.51</v>
      </c>
      <c r="C10" s="35"/>
      <c r="D10" s="35" t="n">
        <v>3021.78</v>
      </c>
      <c r="E10" s="35" t="n">
        <v>2789.03</v>
      </c>
      <c r="F10" s="35"/>
      <c r="G10" s="35" t="n">
        <v>1007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14</v>
      </c>
      <c r="C11" s="35"/>
      <c r="D11" s="35" t="n">
        <v>1892.82</v>
      </c>
      <c r="E11" s="35" t="n">
        <v>1747.02</v>
      </c>
      <c r="F11" s="35"/>
      <c r="G11" s="35" t="n">
        <v>630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2.82</v>
      </c>
      <c r="E12" s="35" t="n">
        <v>1223.68</v>
      </c>
      <c r="F12" s="35"/>
      <c r="G12" s="35" t="n">
        <v>669.14</v>
      </c>
      <c r="H12" s="35"/>
      <c r="I12" s="35" t="n">
        <v>245.77</v>
      </c>
    </row>
    <row r="13" customFormat="false" ht="12.75" hidden="false" customHeight="false" outlineLevel="0" collapsed="false">
      <c r="A13" s="24" t="n">
        <v>8</v>
      </c>
      <c r="B13" s="35" t="n">
        <v>633.17</v>
      </c>
      <c r="C13" s="35"/>
      <c r="D13" s="35" t="n">
        <v>2470.35</v>
      </c>
      <c r="E13" s="35" t="n">
        <v>2280.07</v>
      </c>
      <c r="F13" s="35"/>
      <c r="G13" s="35" t="n">
        <v>823.45</v>
      </c>
      <c r="H13" s="35"/>
      <c r="I13" s="35" t="n">
        <v>245.7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03.15</v>
      </c>
      <c r="E14" s="35" t="n">
        <v>2002.1</v>
      </c>
      <c r="F14" s="35"/>
      <c r="G14" s="35" t="n">
        <v>1001.05</v>
      </c>
      <c r="H14" s="35"/>
      <c r="I14" s="35" t="n">
        <v>245.77</v>
      </c>
    </row>
    <row r="15" customFormat="false" ht="12.75" hidden="false" customHeight="false" outlineLevel="0" collapsed="false">
      <c r="A15" s="24" t="n">
        <v>10</v>
      </c>
      <c r="B15" s="35" t="n">
        <v>134.23</v>
      </c>
      <c r="C15" s="35"/>
      <c r="D15" s="35" t="n">
        <v>1900.26</v>
      </c>
      <c r="E15" s="35" t="n">
        <v>1900.26</v>
      </c>
      <c r="F15" s="35"/>
      <c r="G15" s="35" t="n">
        <v>134.23</v>
      </c>
      <c r="H15" s="35"/>
      <c r="I15" s="35" t="n">
        <v>245.77</v>
      </c>
    </row>
    <row r="16" customFormat="false" ht="12.75" hidden="false" customHeight="false" outlineLevel="0" collapsed="false">
      <c r="A16" s="24" t="n">
        <v>11</v>
      </c>
      <c r="B16" s="35" t="n">
        <v>485.14</v>
      </c>
      <c r="C16" s="35"/>
      <c r="D16" s="35" t="n">
        <v>1892.82</v>
      </c>
      <c r="E16" s="35" t="n">
        <v>1747.02</v>
      </c>
      <c r="F16" s="35"/>
      <c r="G16" s="35" t="n">
        <v>630.94</v>
      </c>
      <c r="H16" s="35"/>
      <c r="I16" s="35" t="n">
        <v>245.77</v>
      </c>
    </row>
    <row r="17" customFormat="false" ht="12.75" hidden="false" customHeight="false" outlineLevel="0" collapsed="false">
      <c r="A17" s="24" t="n">
        <v>12</v>
      </c>
      <c r="B17" s="35"/>
      <c r="C17" s="35" t="n">
        <v>2880.34</v>
      </c>
      <c r="D17" s="35" t="n">
        <v>2470.35</v>
      </c>
      <c r="E17" s="35" t="n">
        <v>0</v>
      </c>
      <c r="F17" s="35"/>
      <c r="G17" s="35"/>
      <c r="H17" s="35" t="n">
        <v>409.99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4.96</v>
      </c>
      <c r="C18" s="35"/>
      <c r="D18" s="35" t="n">
        <v>2984.52</v>
      </c>
      <c r="E18" s="35" t="n">
        <v>2754.64</v>
      </c>
      <c r="F18" s="35"/>
      <c r="G18" s="35" t="n">
        <v>994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1</v>
      </c>
      <c r="D19" s="35" t="n">
        <v>1892.82</v>
      </c>
      <c r="E19" s="35" t="n">
        <v>1747.56</v>
      </c>
      <c r="F19" s="35"/>
      <c r="G19" s="35" t="n">
        <v>145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2.82</v>
      </c>
      <c r="E20" s="35" t="n">
        <v>1892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3.17</v>
      </c>
      <c r="C21" s="35"/>
      <c r="D21" s="35" t="n">
        <v>2470.35</v>
      </c>
      <c r="E21" s="35" t="n">
        <v>2280.07</v>
      </c>
      <c r="F21" s="35"/>
      <c r="G21" s="35" t="n">
        <v>823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59.23</v>
      </c>
      <c r="C22" s="35"/>
      <c r="D22" s="35" t="n">
        <v>2962.17</v>
      </c>
      <c r="E22" s="35" t="n">
        <v>2734.01</v>
      </c>
      <c r="F22" s="35"/>
      <c r="G22" s="35" t="n">
        <v>987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11</v>
      </c>
      <c r="D23" s="35" t="n">
        <v>1892.82</v>
      </c>
      <c r="E23" s="35" t="n">
        <v>1892.86</v>
      </c>
      <c r="F23" s="35"/>
      <c r="G23" s="35"/>
      <c r="H23" s="35" t="n">
        <v>0.15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5.14</v>
      </c>
      <c r="C24" s="35"/>
      <c r="D24" s="35" t="n">
        <v>1892.82</v>
      </c>
      <c r="E24" s="35" t="n">
        <v>1747.02</v>
      </c>
      <c r="F24" s="35"/>
      <c r="G24" s="35" t="n">
        <v>630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63.7</v>
      </c>
      <c r="C25" s="35"/>
      <c r="D25" s="35" t="n">
        <v>2470.35</v>
      </c>
      <c r="E25" s="35" t="n">
        <v>3729.12</v>
      </c>
      <c r="F25" s="35"/>
      <c r="G25" s="35" t="n">
        <v>4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73.43</v>
      </c>
      <c r="C26" s="35"/>
      <c r="D26" s="35" t="n">
        <v>2995.71</v>
      </c>
      <c r="E26" s="35" t="n">
        <v>2764.12</v>
      </c>
      <c r="F26" s="35"/>
      <c r="G26" s="35" t="n">
        <v>1005.0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5.14</v>
      </c>
      <c r="C27" s="35"/>
      <c r="D27" s="35" t="n">
        <v>1892.82</v>
      </c>
      <c r="E27" s="35" t="n">
        <v>1747.02</v>
      </c>
      <c r="F27" s="35"/>
      <c r="G27" s="35" t="n">
        <v>630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1</v>
      </c>
      <c r="C28" s="35"/>
      <c r="D28" s="35" t="n">
        <v>1877.91</v>
      </c>
      <c r="E28" s="35" t="n">
        <v>1251.94</v>
      </c>
      <c r="F28" s="35"/>
      <c r="G28" s="35" t="n">
        <v>626.0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3.17</v>
      </c>
      <c r="C29" s="35"/>
      <c r="D29" s="35" t="n">
        <v>2470.35</v>
      </c>
      <c r="E29" s="35" t="n">
        <v>2280.07</v>
      </c>
      <c r="F29" s="35"/>
      <c r="G29" s="35" t="n">
        <v>823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3003.15</v>
      </c>
      <c r="E30" s="35" t="n">
        <v>2002.1</v>
      </c>
      <c r="F30" s="35"/>
      <c r="G30" s="35" t="n">
        <v>1001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0.97</v>
      </c>
      <c r="C31" s="35"/>
      <c r="D31" s="35" t="n">
        <v>1903.98</v>
      </c>
      <c r="E31" s="35" t="n">
        <v>1757.33</v>
      </c>
      <c r="F31" s="35"/>
      <c r="G31" s="35" t="n">
        <v>637.6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6.54</v>
      </c>
      <c r="E32" s="35" t="n">
        <v>1264.36</v>
      </c>
      <c r="F32" s="35"/>
      <c r="G32" s="35" t="n">
        <v>632.1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3.17</v>
      </c>
      <c r="C33" s="35"/>
      <c r="D33" s="35" t="n">
        <v>2470.35</v>
      </c>
      <c r="E33" s="35" t="n">
        <v>2280.07</v>
      </c>
      <c r="F33" s="35"/>
      <c r="G33" s="35" t="n">
        <v>823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57.67</v>
      </c>
      <c r="C34" s="35"/>
      <c r="D34" s="35" t="n">
        <v>3003.15</v>
      </c>
      <c r="E34" s="35" t="n">
        <v>2559.71</v>
      </c>
      <c r="F34" s="35"/>
      <c r="G34" s="35" t="n">
        <v>1501.1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58.06</v>
      </c>
      <c r="C35" s="35"/>
      <c r="D35" s="35" t="n">
        <v>1892.82</v>
      </c>
      <c r="E35" s="35" t="n">
        <v>1775.33</v>
      </c>
      <c r="F35" s="35"/>
      <c r="G35" s="35" t="n">
        <v>675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5.14</v>
      </c>
      <c r="C36" s="35"/>
      <c r="D36" s="35" t="n">
        <v>1892.82</v>
      </c>
      <c r="E36" s="35" t="n">
        <v>1747.02</v>
      </c>
      <c r="F36" s="35"/>
      <c r="G36" s="35" t="n">
        <v>630.9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2.82</v>
      </c>
      <c r="E39" s="35" t="n">
        <v>1892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92.82</v>
      </c>
      <c r="E40" s="35" t="n">
        <v>1892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3.17</v>
      </c>
      <c r="C41" s="35"/>
      <c r="D41" s="35" t="n">
        <v>2470.35</v>
      </c>
      <c r="E41" s="35" t="n">
        <v>2280.07</v>
      </c>
      <c r="F41" s="35"/>
      <c r="G41" s="35" t="n">
        <v>823.4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3003.15</v>
      </c>
      <c r="E42" s="35" t="n">
        <v>3003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11</v>
      </c>
      <c r="C43" s="35"/>
      <c r="D43" s="35" t="n">
        <v>1881.63</v>
      </c>
      <c r="E43" s="35" t="n">
        <v>1254.53</v>
      </c>
      <c r="F43" s="35"/>
      <c r="G43" s="35" t="n">
        <v>627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2.82</v>
      </c>
      <c r="E44" s="35" t="n">
        <v>1261.88</v>
      </c>
      <c r="F44" s="35"/>
      <c r="G44" s="35" t="n">
        <v>630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70.35</v>
      </c>
      <c r="E45" s="35" t="n">
        <v>1646.9</v>
      </c>
      <c r="F45" s="35"/>
      <c r="G45" s="35" t="n">
        <v>823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5.08</v>
      </c>
      <c r="C46" s="35"/>
      <c r="D46" s="35" t="n">
        <v>2477.79</v>
      </c>
      <c r="E46" s="35" t="n">
        <v>2286.94</v>
      </c>
      <c r="F46" s="35"/>
      <c r="G46" s="35" t="n">
        <v>825.9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4.19</v>
      </c>
      <c r="E47" s="35" t="n">
        <v>1249.46</v>
      </c>
      <c r="F47" s="35"/>
      <c r="G47" s="35" t="n">
        <v>624.7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9.92</v>
      </c>
      <c r="C48" s="35"/>
      <c r="D48" s="35" t="n">
        <v>1911.45</v>
      </c>
      <c r="E48" s="35" t="n">
        <v>1764.22</v>
      </c>
      <c r="F48" s="35"/>
      <c r="G48" s="35" t="n">
        <v>637.1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5.76</v>
      </c>
      <c r="C49" s="35"/>
      <c r="D49" s="35" t="n">
        <v>2090.28</v>
      </c>
      <c r="E49" s="35" t="n">
        <v>1929.28</v>
      </c>
      <c r="F49" s="35"/>
      <c r="G49" s="35" t="n">
        <v>696.7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96.42</v>
      </c>
      <c r="E50" s="35" t="n">
        <v>2496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7.91</v>
      </c>
      <c r="E51" s="35" t="n">
        <v>1877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21.35</v>
      </c>
      <c r="C52" s="35"/>
      <c r="D52" s="35" t="n">
        <v>1911.45</v>
      </c>
      <c r="E52" s="35" t="n">
        <v>1966.36</v>
      </c>
      <c r="F52" s="35"/>
      <c r="G52" s="35" t="n">
        <v>666.4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37.95</v>
      </c>
      <c r="C53" s="35"/>
      <c r="D53" s="35" t="n">
        <v>2488.98</v>
      </c>
      <c r="E53" s="35" t="n">
        <v>2297.26</v>
      </c>
      <c r="F53" s="35"/>
      <c r="G53" s="35" t="n">
        <v>829.6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39.85</v>
      </c>
      <c r="C54" s="35"/>
      <c r="D54" s="35" t="n">
        <v>2496.42</v>
      </c>
      <c r="E54" s="35" t="n">
        <v>2304.13</v>
      </c>
      <c r="F54" s="35"/>
      <c r="G54" s="35" t="n">
        <v>832.1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44.39</v>
      </c>
      <c r="C55" s="35"/>
      <c r="D55" s="35" t="n">
        <v>1870.44</v>
      </c>
      <c r="E55" s="35" t="n">
        <v>623.48</v>
      </c>
      <c r="F55" s="35"/>
      <c r="G55" s="35" t="n">
        <v>1391.3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9.64</v>
      </c>
      <c r="C56" s="35"/>
      <c r="D56" s="35" t="n">
        <v>1911.45</v>
      </c>
      <c r="E56" s="35" t="n">
        <v>1764.22</v>
      </c>
      <c r="F56" s="35"/>
      <c r="G56" s="35" t="n">
        <v>646.8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007.87</v>
      </c>
      <c r="C57" s="35"/>
      <c r="D57" s="35" t="n">
        <v>2488.98</v>
      </c>
      <c r="E57" s="35" t="n">
        <v>3496.85</v>
      </c>
      <c r="F57" s="35"/>
      <c r="G57" s="35" t="n">
        <v>0</v>
      </c>
      <c r="H57" s="35"/>
      <c r="I57" s="35" t="n">
        <v>151.65</v>
      </c>
    </row>
    <row r="58" customFormat="false" ht="12.75" hidden="false" customHeight="false" outlineLevel="0" collapsed="false">
      <c r="A58" s="24" t="n">
        <v>53</v>
      </c>
      <c r="B58" s="35" t="n">
        <v>647.72</v>
      </c>
      <c r="C58" s="35"/>
      <c r="D58" s="35" t="n">
        <v>2496.42</v>
      </c>
      <c r="E58" s="35" t="n">
        <v>2304.13</v>
      </c>
      <c r="F58" s="35"/>
      <c r="G58" s="35" t="n">
        <v>840.01</v>
      </c>
      <c r="H58" s="35"/>
      <c r="I58" s="35" t="n">
        <v>151.65</v>
      </c>
    </row>
    <row r="59" customFormat="false" ht="12.75" hidden="false" customHeight="false" outlineLevel="0" collapsed="false">
      <c r="A59" s="24" t="n">
        <v>54</v>
      </c>
      <c r="B59" s="35" t="n">
        <v>506.7</v>
      </c>
      <c r="C59" s="35"/>
      <c r="D59" s="35" t="n">
        <v>1877.91</v>
      </c>
      <c r="E59" s="35" t="n">
        <v>1757.87</v>
      </c>
      <c r="F59" s="35"/>
      <c r="G59" s="35" t="n">
        <v>626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9.92</v>
      </c>
      <c r="C60" s="35"/>
      <c r="D60" s="35" t="n">
        <v>1911.45</v>
      </c>
      <c r="E60" s="35" t="n">
        <v>1764.22</v>
      </c>
      <c r="F60" s="35"/>
      <c r="G60" s="35" t="n">
        <v>637.1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7.94</v>
      </c>
      <c r="C61" s="35"/>
      <c r="D61" s="35" t="n">
        <v>2488.98</v>
      </c>
      <c r="E61" s="35" t="n">
        <v>2297.26</v>
      </c>
      <c r="F61" s="35"/>
      <c r="G61" s="35" t="n">
        <v>829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7.51</v>
      </c>
      <c r="C62" s="35"/>
      <c r="D62" s="35" t="n">
        <v>2496.42</v>
      </c>
      <c r="E62" s="35" t="n">
        <v>2496.42</v>
      </c>
      <c r="F62" s="35"/>
      <c r="G62" s="35" t="n">
        <v>27.5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4.19</v>
      </c>
      <c r="E63" s="35" t="n">
        <v>1874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9.92</v>
      </c>
      <c r="C64" s="35"/>
      <c r="D64" s="35" t="n">
        <v>1911.45</v>
      </c>
      <c r="E64" s="35" t="n">
        <v>1764.22</v>
      </c>
      <c r="F64" s="35"/>
      <c r="G64" s="35" t="n">
        <v>637.1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88.98</v>
      </c>
      <c r="E65" s="35" t="n">
        <v>1659.32</v>
      </c>
      <c r="F65" s="35"/>
      <c r="G65" s="35" t="n">
        <v>829.6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39.85</v>
      </c>
      <c r="C66" s="35"/>
      <c r="D66" s="35" t="n">
        <v>2496.42</v>
      </c>
      <c r="E66" s="35" t="n">
        <v>2304.12</v>
      </c>
      <c r="F66" s="35"/>
      <c r="G66" s="35" t="n">
        <v>832.1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1.32</v>
      </c>
      <c r="C67" s="35"/>
      <c r="D67" s="35" t="n">
        <v>1877.91</v>
      </c>
      <c r="E67" s="35" t="n">
        <v>1733.26</v>
      </c>
      <c r="F67" s="35"/>
      <c r="G67" s="35" t="n">
        <v>625.9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9.92</v>
      </c>
      <c r="C69" s="35"/>
      <c r="D69" s="35" t="n">
        <v>1911.45</v>
      </c>
      <c r="E69" s="35" t="n">
        <v>1764.22</v>
      </c>
      <c r="F69" s="35"/>
      <c r="G69" s="35" t="n">
        <v>637.15</v>
      </c>
      <c r="H69" s="35"/>
      <c r="I69" s="35" t="n">
        <v>165.77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488.98</v>
      </c>
      <c r="E70" s="35" t="n">
        <v>2488.9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39.85</v>
      </c>
      <c r="C71" s="35"/>
      <c r="D71" s="35" t="n">
        <v>2496.42</v>
      </c>
      <c r="E71" s="35" t="n">
        <v>2304.13</v>
      </c>
      <c r="F71" s="35"/>
      <c r="G71" s="35" t="n">
        <v>832.1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1.32</v>
      </c>
      <c r="C72" s="35"/>
      <c r="D72" s="35" t="n">
        <v>1877.91</v>
      </c>
      <c r="E72" s="35" t="n">
        <v>1733.26</v>
      </c>
      <c r="F72" s="35"/>
      <c r="G72" s="35" t="n">
        <v>625.9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8.01</v>
      </c>
      <c r="C73" s="35"/>
      <c r="D73" s="35" t="n">
        <v>1903.98</v>
      </c>
      <c r="E73" s="35" t="n">
        <v>1757.33</v>
      </c>
      <c r="F73" s="35"/>
      <c r="G73" s="35" t="n">
        <v>634.6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37.94</v>
      </c>
      <c r="C74" s="35"/>
      <c r="D74" s="35" t="n">
        <v>2488.98</v>
      </c>
      <c r="E74" s="35" t="n">
        <v>2297.26</v>
      </c>
      <c r="F74" s="35"/>
      <c r="G74" s="35" t="n">
        <v>829.66</v>
      </c>
      <c r="H74" s="35"/>
      <c r="I74" s="35" t="n">
        <v>43.28</v>
      </c>
    </row>
    <row r="75" customFormat="false" ht="12.75" hidden="false" customHeight="false" outlineLevel="0" collapsed="false">
      <c r="A75" s="24" t="n">
        <v>69</v>
      </c>
      <c r="B75" s="35" t="n">
        <v>0.73</v>
      </c>
      <c r="C75" s="35"/>
      <c r="D75" s="35" t="n">
        <v>2496.42</v>
      </c>
      <c r="E75" s="35" t="n">
        <v>832.14</v>
      </c>
      <c r="F75" s="35"/>
      <c r="G75" s="35" t="n">
        <v>1665.0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77.91</v>
      </c>
      <c r="E76" s="35" t="n">
        <v>1877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00.26</v>
      </c>
      <c r="E77" s="35" t="n">
        <v>1900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37.94</v>
      </c>
      <c r="C78" s="35"/>
      <c r="D78" s="35" t="n">
        <v>2488.98</v>
      </c>
      <c r="E78" s="35" t="n">
        <v>3126.9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9872.52</v>
      </c>
      <c r="C79" s="35"/>
      <c r="D79" s="35" t="n">
        <v>2485.23</v>
      </c>
      <c r="E79" s="35" t="n">
        <v>0</v>
      </c>
      <c r="F79" s="35"/>
      <c r="G79" s="35" t="n">
        <v>22357.7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85.35</v>
      </c>
      <c r="E80" s="35" t="n">
        <v>1885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9.92</v>
      </c>
      <c r="C81" s="35"/>
      <c r="D81" s="35" t="n">
        <v>1911.45</v>
      </c>
      <c r="E81" s="35" t="n">
        <v>1764.22</v>
      </c>
      <c r="F81" s="35"/>
      <c r="G81" s="35" t="n">
        <v>637.1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488.98</v>
      </c>
      <c r="E82" s="35" t="n">
        <v>1659.32</v>
      </c>
      <c r="F82" s="35"/>
      <c r="G82" s="35" t="n">
        <v>829.6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93.95</v>
      </c>
      <c r="C83" s="35"/>
      <c r="D83" s="35" t="n">
        <v>2496.42</v>
      </c>
      <c r="E83" s="35" t="n">
        <v>1664.28</v>
      </c>
      <c r="F83" s="35"/>
      <c r="G83" s="35" t="n">
        <v>926.09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925.28</v>
      </c>
      <c r="C84" s="35"/>
      <c r="D84" s="35" t="n">
        <v>1877.91</v>
      </c>
      <c r="E84" s="35" t="n">
        <v>1088.87</v>
      </c>
      <c r="F84" s="35"/>
      <c r="G84" s="35" t="n">
        <v>2714.3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805.4</v>
      </c>
      <c r="C85" s="35"/>
      <c r="D85" s="35" t="n">
        <v>1907.7</v>
      </c>
      <c r="E85" s="35" t="n">
        <v>1739.01</v>
      </c>
      <c r="F85" s="35"/>
      <c r="G85" s="35" t="n">
        <v>974.0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488.98</v>
      </c>
      <c r="E86" s="35" t="n">
        <v>1659.32</v>
      </c>
      <c r="F86" s="35"/>
      <c r="G86" s="35" t="n">
        <v>829.6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56.98</v>
      </c>
      <c r="C87" s="35"/>
      <c r="D87" s="35" t="n">
        <v>2500.14</v>
      </c>
      <c r="E87" s="35" t="n">
        <v>2500.14</v>
      </c>
      <c r="F87" s="35"/>
      <c r="G87" s="35" t="n">
        <v>156.9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4.19</v>
      </c>
      <c r="C88" s="35"/>
      <c r="D88" s="35" t="n">
        <v>1889.07</v>
      </c>
      <c r="E88" s="35" t="n">
        <v>1743.57</v>
      </c>
      <c r="F88" s="35"/>
      <c r="G88" s="35" t="n">
        <v>629.6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82.28</v>
      </c>
      <c r="C89" s="35"/>
      <c r="D89" s="35" t="n">
        <v>1881.63</v>
      </c>
      <c r="E89" s="35" t="n">
        <v>1736.7</v>
      </c>
      <c r="F89" s="35"/>
      <c r="G89" s="35" t="n">
        <v>627.2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094</v>
      </c>
      <c r="E90" s="35" t="n">
        <v>209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474.07</v>
      </c>
      <c r="E91" s="35" t="n">
        <v>2474.0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903.98</v>
      </c>
      <c r="E92" s="35" t="n">
        <v>1269.32</v>
      </c>
      <c r="F92" s="35"/>
      <c r="G92" s="35" t="n">
        <v>634.66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1031.82</v>
      </c>
      <c r="C93" s="35"/>
      <c r="D93" s="35" t="n">
        <v>1900.26</v>
      </c>
      <c r="E93" s="35" t="n">
        <v>2298.66</v>
      </c>
      <c r="F93" s="35"/>
      <c r="G93" s="35" t="n">
        <v>633.42</v>
      </c>
      <c r="H93" s="35"/>
      <c r="I93" s="35" t="n">
        <v>0.27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481.51</v>
      </c>
      <c r="E94" s="35" t="n">
        <v>1654.34</v>
      </c>
      <c r="F94" s="35"/>
      <c r="G94" s="35" t="n">
        <v>827.17</v>
      </c>
      <c r="H94" s="35"/>
      <c r="I94" s="35" t="n">
        <v>0.27</v>
      </c>
    </row>
    <row r="95" customFormat="false" ht="12.75" hidden="false" customHeight="false" outlineLevel="0" collapsed="false">
      <c r="A95" s="24" t="n">
        <v>89</v>
      </c>
      <c r="B95" s="35" t="n">
        <v>634.12</v>
      </c>
      <c r="C95" s="35"/>
      <c r="D95" s="35" t="n">
        <v>2474.07</v>
      </c>
      <c r="E95" s="35" t="n">
        <v>2283.5</v>
      </c>
      <c r="F95" s="35"/>
      <c r="G95" s="35" t="n">
        <v>824.69</v>
      </c>
      <c r="H95" s="35"/>
      <c r="I95" s="35" t="n">
        <v>0.27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877.91</v>
      </c>
      <c r="E96" s="35" t="n">
        <v>1877.91</v>
      </c>
      <c r="F96" s="35"/>
      <c r="G96" s="35" t="n">
        <v>0</v>
      </c>
      <c r="H96" s="35"/>
      <c r="I96" s="35" t="n">
        <v>0.27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907.7</v>
      </c>
      <c r="E97" s="35" t="n">
        <v>1271.8</v>
      </c>
      <c r="F97" s="35"/>
      <c r="G97" s="35" t="n">
        <v>635.9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81.51</v>
      </c>
      <c r="E98" s="35" t="n">
        <v>1654.34</v>
      </c>
      <c r="F98" s="35"/>
      <c r="G98" s="35" t="n">
        <v>827.1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474.07</v>
      </c>
      <c r="E99" s="35" t="n">
        <v>2474.0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88.96</v>
      </c>
      <c r="C101" s="35"/>
      <c r="D101" s="35" t="n">
        <v>1907.7</v>
      </c>
      <c r="E101" s="35" t="n">
        <v>1760.76</v>
      </c>
      <c r="F101" s="35"/>
      <c r="G101" s="35" t="n">
        <v>635.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36.03</v>
      </c>
      <c r="C102" s="35"/>
      <c r="D102" s="35" t="n">
        <v>2481.51</v>
      </c>
      <c r="E102" s="35" t="n">
        <v>2290.37</v>
      </c>
      <c r="F102" s="35"/>
      <c r="G102" s="35" t="n">
        <v>827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474.07</v>
      </c>
      <c r="E103" s="35" t="n">
        <v>2474.0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500.33</v>
      </c>
      <c r="C104" s="35"/>
      <c r="D104" s="35" t="n">
        <v>1903.98</v>
      </c>
      <c r="E104" s="35" t="n">
        <v>1757.33</v>
      </c>
      <c r="F104" s="35"/>
      <c r="G104" s="35" t="n">
        <v>646.9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.01</v>
      </c>
      <c r="C105" s="35"/>
      <c r="D105" s="35" t="n">
        <v>1907.7</v>
      </c>
      <c r="E105" s="35" t="n">
        <v>1271.8</v>
      </c>
      <c r="F105" s="35"/>
      <c r="G105" s="35" t="n">
        <v>635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481.51</v>
      </c>
      <c r="E106" s="35" t="n">
        <v>1654.34</v>
      </c>
      <c r="F106" s="35"/>
      <c r="G106" s="35" t="n">
        <v>827.1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5707.08</v>
      </c>
      <c r="C107" s="35"/>
      <c r="D107" s="35" t="n">
        <v>2474.07</v>
      </c>
      <c r="E107" s="35" t="n">
        <v>2270.38</v>
      </c>
      <c r="F107" s="35"/>
      <c r="G107" s="35" t="n">
        <v>5910.7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903.98</v>
      </c>
      <c r="E108" s="35" t="n">
        <v>1269.32</v>
      </c>
      <c r="F108" s="35"/>
      <c r="G108" s="35" t="n">
        <v>634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907.7</v>
      </c>
      <c r="E109" s="35" t="n">
        <v>1907.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58.92</v>
      </c>
      <c r="C110" s="35"/>
      <c r="D110" s="35" t="n">
        <v>2481.51</v>
      </c>
      <c r="E110" s="35" t="n">
        <v>2290.37</v>
      </c>
      <c r="F110" s="35"/>
      <c r="G110" s="35" t="n">
        <v>850.0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.04</v>
      </c>
      <c r="C111" s="35"/>
      <c r="D111" s="35" t="n">
        <v>2474.07</v>
      </c>
      <c r="E111" s="35" t="n">
        <v>2474.07</v>
      </c>
      <c r="F111" s="35"/>
      <c r="G111" s="35" t="n">
        <v>0.0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.1</v>
      </c>
      <c r="C112" s="35"/>
      <c r="D112" s="35" t="n">
        <v>1903.98</v>
      </c>
      <c r="E112" s="35" t="n">
        <v>1903.98</v>
      </c>
      <c r="F112" s="35"/>
      <c r="G112" s="35" t="n">
        <v>0.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907.7</v>
      </c>
      <c r="E113" s="35" t="n">
        <v>1271.8</v>
      </c>
      <c r="F113" s="35"/>
      <c r="G113" s="35" t="n">
        <v>635.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481.51</v>
      </c>
      <c r="E114" s="35" t="n">
        <v>2481.5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436.81</v>
      </c>
      <c r="E115" s="35" t="n">
        <v>1624.54</v>
      </c>
      <c r="F115" s="35"/>
      <c r="G115" s="35" t="n">
        <v>812.2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911.45</v>
      </c>
      <c r="E116" s="35" t="n">
        <v>1274.3</v>
      </c>
      <c r="F116" s="35"/>
      <c r="G116" s="35" t="n">
        <v>637.1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639.5</v>
      </c>
      <c r="C117" s="35"/>
      <c r="D117" s="35" t="n">
        <v>1907.7</v>
      </c>
      <c r="E117" s="35" t="n">
        <v>1911.3</v>
      </c>
      <c r="F117" s="35"/>
      <c r="G117" s="35" t="n">
        <v>635.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481.51</v>
      </c>
      <c r="E118" s="35" t="n">
        <v>1654.34</v>
      </c>
      <c r="F118" s="35"/>
      <c r="G118" s="35" t="n">
        <v>827.1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474.07</v>
      </c>
      <c r="E119" s="35" t="n">
        <v>2474.0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486.94</v>
      </c>
      <c r="C120" s="35"/>
      <c r="D120" s="35" t="n">
        <v>1903.98</v>
      </c>
      <c r="E120" s="35" t="n">
        <v>1757.72</v>
      </c>
      <c r="F120" s="35"/>
      <c r="G120" s="35" t="n">
        <v>633.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488.96</v>
      </c>
      <c r="C121" s="35"/>
      <c r="D121" s="35" t="n">
        <v>1907.7</v>
      </c>
      <c r="E121" s="35" t="n">
        <v>1760.76</v>
      </c>
      <c r="F121" s="35"/>
      <c r="G121" s="35" t="n">
        <v>635.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35.08</v>
      </c>
      <c r="C122" s="35"/>
      <c r="D122" s="35" t="n">
        <v>2477.79</v>
      </c>
      <c r="E122" s="35" t="n">
        <v>2286.94</v>
      </c>
      <c r="F122" s="35"/>
      <c r="G122" s="35" t="n">
        <v>825.9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88.01</v>
      </c>
      <c r="C124" s="35"/>
      <c r="D124" s="35" t="n">
        <v>1903.98</v>
      </c>
      <c r="E124" s="35" t="n">
        <v>1757.33</v>
      </c>
      <c r="F124" s="35"/>
      <c r="G124" s="35" t="n">
        <v>634.6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488.96</v>
      </c>
      <c r="C125" s="35"/>
      <c r="D125" s="35" t="n">
        <v>1907.7</v>
      </c>
      <c r="E125" s="35" t="n">
        <v>1760.76</v>
      </c>
      <c r="F125" s="35"/>
      <c r="G125" s="35" t="n">
        <v>635.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636.03</v>
      </c>
      <c r="C126" s="35"/>
      <c r="D126" s="35" t="n">
        <v>2481.51</v>
      </c>
      <c r="E126" s="35" t="n">
        <v>2290.37</v>
      </c>
      <c r="F126" s="35"/>
      <c r="G126" s="35" t="n">
        <v>827.1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1121.37</v>
      </c>
      <c r="C127" s="35"/>
      <c r="D127" s="35" t="n">
        <v>2492.7</v>
      </c>
      <c r="E127" s="35" t="n">
        <v>2608.71</v>
      </c>
      <c r="F127" s="35"/>
      <c r="G127" s="35" t="n">
        <v>1005.3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889.07</v>
      </c>
      <c r="E128" s="35" t="n">
        <v>1259.38</v>
      </c>
      <c r="F128" s="35"/>
      <c r="G128" s="35" t="n">
        <v>629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885.35</v>
      </c>
      <c r="E129" s="35" t="n">
        <v>1902.4</v>
      </c>
      <c r="F129" s="35"/>
      <c r="G129" s="35"/>
      <c r="H129" s="35" t="n">
        <v>17.05</v>
      </c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112.63</v>
      </c>
      <c r="E130" s="35" t="n">
        <v>2112.6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2477.79</v>
      </c>
      <c r="E131" s="35" t="n">
        <v>1651.86</v>
      </c>
      <c r="F131" s="35"/>
      <c r="G131" s="35" t="n">
        <v>825.9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15.52</v>
      </c>
      <c r="C132" s="35"/>
      <c r="D132" s="35" t="n">
        <v>1903.98</v>
      </c>
      <c r="E132" s="35" t="n">
        <v>1903.98</v>
      </c>
      <c r="F132" s="35"/>
      <c r="G132" s="35" t="n">
        <v>15.5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915.17</v>
      </c>
      <c r="E133" s="35" t="n">
        <v>1915.17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640.81</v>
      </c>
      <c r="C134" s="35"/>
      <c r="D134" s="35" t="n">
        <v>2500.14</v>
      </c>
      <c r="E134" s="35" t="n">
        <v>2307.57</v>
      </c>
      <c r="F134" s="35"/>
      <c r="G134" s="35" t="n">
        <v>833.38</v>
      </c>
      <c r="H134" s="35"/>
      <c r="I134" s="35" t="n">
        <v>43.28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2477.79</v>
      </c>
      <c r="E135" s="35" t="n">
        <v>2477.79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488.01</v>
      </c>
      <c r="C136" s="35"/>
      <c r="D136" s="35" t="n">
        <v>1903.98</v>
      </c>
      <c r="E136" s="35" t="n">
        <v>1757.33</v>
      </c>
      <c r="F136" s="35"/>
      <c r="G136" s="35" t="n">
        <v>634.6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490.73</v>
      </c>
      <c r="C137" s="35"/>
      <c r="D137" s="35" t="n">
        <v>1915.17</v>
      </c>
      <c r="E137" s="35" t="n">
        <v>1767.51</v>
      </c>
      <c r="F137" s="35"/>
      <c r="G137" s="35" t="n">
        <v>638.3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0</v>
      </c>
      <c r="C138" s="35"/>
      <c r="D138" s="35" t="n">
        <v>2500.14</v>
      </c>
      <c r="E138" s="35" t="n">
        <v>1666.76</v>
      </c>
      <c r="F138" s="35"/>
      <c r="G138" s="35" t="n">
        <v>833.3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35.08</v>
      </c>
      <c r="C139" s="35"/>
      <c r="D139" s="35" t="n">
        <v>2477.79</v>
      </c>
      <c r="E139" s="35" t="n">
        <v>2286.94</v>
      </c>
      <c r="F139" s="35"/>
      <c r="G139" s="35" t="n">
        <v>825.9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488.01</v>
      </c>
      <c r="C140" s="35"/>
      <c r="D140" s="35" t="n">
        <v>1903.98</v>
      </c>
      <c r="E140" s="35" t="n">
        <v>1757.33</v>
      </c>
      <c r="F140" s="35"/>
      <c r="G140" s="35" t="n">
        <v>634.6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915.17</v>
      </c>
      <c r="E141" s="35" t="n">
        <v>1253.1</v>
      </c>
      <c r="F141" s="35"/>
      <c r="G141" s="35" t="n">
        <v>662.0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3.69</v>
      </c>
      <c r="C142" s="35"/>
      <c r="D142" s="35" t="n">
        <v>2496.42</v>
      </c>
      <c r="E142" s="35" t="n">
        <v>2493.56</v>
      </c>
      <c r="F142" s="35"/>
      <c r="G142" s="35" t="n">
        <v>6.5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635.08</v>
      </c>
      <c r="C143" s="35"/>
      <c r="D143" s="35" t="n">
        <v>2477.79</v>
      </c>
      <c r="E143" s="35" t="n">
        <v>2286.94</v>
      </c>
      <c r="F143" s="35"/>
      <c r="G143" s="35" t="n">
        <v>825.9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903.98</v>
      </c>
      <c r="E144" s="35" t="n">
        <v>1269.32</v>
      </c>
      <c r="F144" s="35"/>
      <c r="G144" s="35" t="n">
        <v>634.6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915.17</v>
      </c>
      <c r="E145" s="35" t="n">
        <v>1915.1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500.14</v>
      </c>
      <c r="E146" s="35" t="n">
        <v>1666.76</v>
      </c>
      <c r="F146" s="35"/>
      <c r="G146" s="35" t="n">
        <v>833.3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639.85</v>
      </c>
      <c r="C147" s="35"/>
      <c r="D147" s="35" t="n">
        <v>2496.42</v>
      </c>
      <c r="E147" s="35" t="n">
        <v>2304.13</v>
      </c>
      <c r="F147" s="35"/>
      <c r="G147" s="35" t="n">
        <v>832.1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903.98</v>
      </c>
      <c r="E148" s="35" t="n">
        <v>1903.9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491.83</v>
      </c>
      <c r="C149" s="35"/>
      <c r="D149" s="35" t="n">
        <v>1918.89</v>
      </c>
      <c r="E149" s="35" t="n">
        <v>2445.35</v>
      </c>
      <c r="F149" s="35"/>
      <c r="G149" s="35"/>
      <c r="H149" s="35" t="n">
        <v>34.63</v>
      </c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755.74</v>
      </c>
      <c r="C150" s="35"/>
      <c r="D150" s="35" t="n">
        <v>2500.14</v>
      </c>
      <c r="E150" s="35" t="n">
        <v>2404.26</v>
      </c>
      <c r="F150" s="35"/>
      <c r="G150" s="35" t="n">
        <v>851.6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32.92</v>
      </c>
      <c r="C151" s="35"/>
      <c r="D151" s="35" t="n">
        <v>2477.79</v>
      </c>
      <c r="E151" s="35" t="n">
        <v>2475.05</v>
      </c>
      <c r="F151" s="35"/>
      <c r="G151" s="35" t="n">
        <v>35.6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488.01</v>
      </c>
      <c r="C152" s="35"/>
      <c r="D152" s="35" t="n">
        <v>1903.98</v>
      </c>
      <c r="E152" s="35" t="n">
        <v>1757.33</v>
      </c>
      <c r="F152" s="35"/>
      <c r="G152" s="35" t="n">
        <v>634.6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490.87</v>
      </c>
      <c r="C153" s="35"/>
      <c r="D153" s="35" t="n">
        <v>1915.17</v>
      </c>
      <c r="E153" s="35" t="n">
        <v>1767.65</v>
      </c>
      <c r="F153" s="35"/>
      <c r="G153" s="35" t="n">
        <v>638.3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0</v>
      </c>
      <c r="C154" s="35"/>
      <c r="D154" s="35" t="n">
        <v>2500.14</v>
      </c>
      <c r="E154" s="35" t="n">
        <v>1666.76</v>
      </c>
      <c r="F154" s="35"/>
      <c r="G154" s="35" t="n">
        <v>833.3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635.08</v>
      </c>
      <c r="C155" s="35"/>
      <c r="D155" s="35" t="n">
        <v>2477.79</v>
      </c>
      <c r="E155" s="35" t="n">
        <v>2286.94</v>
      </c>
      <c r="F155" s="35"/>
      <c r="G155" s="35" t="n">
        <v>825.9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42.51</v>
      </c>
      <c r="C156" s="35"/>
      <c r="D156" s="35" t="n">
        <v>1903.98</v>
      </c>
      <c r="E156" s="35" t="n">
        <v>1292.47</v>
      </c>
      <c r="F156" s="35"/>
      <c r="G156" s="35" t="n">
        <v>654.0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981.74</v>
      </c>
      <c r="C157" s="35"/>
      <c r="D157" s="35" t="n">
        <v>1915.17</v>
      </c>
      <c r="E157" s="35" t="n">
        <v>2258.52</v>
      </c>
      <c r="F157" s="35"/>
      <c r="G157" s="35" t="n">
        <v>638.3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2500.14</v>
      </c>
      <c r="E158" s="35" t="n">
        <v>2500.14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635.08</v>
      </c>
      <c r="C159" s="35"/>
      <c r="D159" s="35" t="n">
        <v>2477.79</v>
      </c>
      <c r="E159" s="35" t="n">
        <v>2286.94</v>
      </c>
      <c r="F159" s="35"/>
      <c r="G159" s="35" t="n">
        <v>825.9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962.64</v>
      </c>
      <c r="C160" s="35"/>
      <c r="D160" s="35" t="n">
        <v>1903.98</v>
      </c>
      <c r="E160" s="35" t="n">
        <v>1659.02</v>
      </c>
      <c r="F160" s="35"/>
      <c r="G160" s="35" t="n">
        <v>1207.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1915.17</v>
      </c>
      <c r="E161" s="35" t="n">
        <v>1915.1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1029.53</v>
      </c>
      <c r="C162" s="35"/>
      <c r="D162" s="35" t="n">
        <v>2500.14</v>
      </c>
      <c r="E162" s="35" t="n">
        <v>2213.4</v>
      </c>
      <c r="F162" s="35"/>
      <c r="G162" s="35" t="n">
        <v>1316.2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635.39</v>
      </c>
      <c r="C163" s="35"/>
      <c r="D163" s="35" t="n">
        <v>2477.79</v>
      </c>
      <c r="E163" s="35" t="n">
        <v>2286.94</v>
      </c>
      <c r="F163" s="35"/>
      <c r="G163" s="35" t="n">
        <v>826.2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0</v>
      </c>
      <c r="C164" s="35"/>
      <c r="D164" s="35" t="n">
        <v>1903.98</v>
      </c>
      <c r="E164" s="35" t="n">
        <v>1269.32</v>
      </c>
      <c r="F164" s="35"/>
      <c r="G164" s="35" t="n">
        <v>634.6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0</v>
      </c>
      <c r="C165" s="35"/>
      <c r="D165" s="35" t="n">
        <v>1915.17</v>
      </c>
      <c r="E165" s="35" t="n">
        <v>1915.17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3.7</v>
      </c>
      <c r="C166" s="35"/>
      <c r="D166" s="35" t="n">
        <v>2500.14</v>
      </c>
      <c r="E166" s="35" t="n">
        <v>1666.76</v>
      </c>
      <c r="F166" s="35"/>
      <c r="G166" s="35" t="n">
        <v>837.0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39.37</v>
      </c>
      <c r="C167" s="35"/>
      <c r="D167" s="35" t="n">
        <v>2481.51</v>
      </c>
      <c r="E167" s="35" t="n">
        <v>1614.16</v>
      </c>
      <c r="F167" s="35"/>
      <c r="G167" s="35" t="n">
        <v>906.7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488.96</v>
      </c>
      <c r="C168" s="35"/>
      <c r="D168" s="35" t="n">
        <v>1907.7</v>
      </c>
      <c r="E168" s="35" t="n">
        <v>1760.76</v>
      </c>
      <c r="F168" s="35"/>
      <c r="G168" s="35" t="n">
        <v>635.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488.01</v>
      </c>
      <c r="C169" s="35"/>
      <c r="D169" s="35" t="n">
        <v>1903.98</v>
      </c>
      <c r="E169" s="35" t="n">
        <v>1757.33</v>
      </c>
      <c r="F169" s="35"/>
      <c r="G169" s="35" t="n">
        <v>634.6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613.54</v>
      </c>
      <c r="C170" s="35"/>
      <c r="D170" s="35" t="n">
        <v>2392.08</v>
      </c>
      <c r="E170" s="35" t="n">
        <v>2207.83</v>
      </c>
      <c r="F170" s="35"/>
      <c r="G170" s="35" t="n">
        <v>797.7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704.04</v>
      </c>
      <c r="C171" s="35"/>
      <c r="D171" s="35" t="n">
        <v>2511.33</v>
      </c>
      <c r="E171" s="35" t="n">
        <v>2209.16</v>
      </c>
      <c r="F171" s="35"/>
      <c r="G171" s="35" t="n">
        <v>1006.2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966.46</v>
      </c>
      <c r="C172" s="35"/>
      <c r="D172" s="35" t="n">
        <v>1885.35</v>
      </c>
      <c r="E172" s="35" t="n">
        <v>2223.36</v>
      </c>
      <c r="F172" s="35"/>
      <c r="G172" s="35" t="n">
        <v>628.45</v>
      </c>
      <c r="H172" s="35"/>
      <c r="I172" s="35" t="n">
        <v>3.5</v>
      </c>
    </row>
    <row r="173" customFormat="false" ht="12.75" hidden="false" customHeight="false" outlineLevel="0" collapsed="false">
      <c r="A173" s="24" t="n">
        <v>167</v>
      </c>
      <c r="B173" s="35" t="n">
        <v>492.64</v>
      </c>
      <c r="C173" s="35"/>
      <c r="D173" s="35" t="n">
        <v>1889.07</v>
      </c>
      <c r="E173" s="35" t="n">
        <v>1743.57</v>
      </c>
      <c r="F173" s="35"/>
      <c r="G173" s="35" t="n">
        <v>638.1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638.9</v>
      </c>
      <c r="C174" s="35"/>
      <c r="D174" s="35" t="n">
        <v>2492.7</v>
      </c>
      <c r="E174" s="35" t="n">
        <v>2300.7</v>
      </c>
      <c r="F174" s="35"/>
      <c r="G174" s="35" t="n">
        <v>830.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639.85</v>
      </c>
      <c r="C175" s="35"/>
      <c r="D175" s="35" t="n">
        <v>2496.42</v>
      </c>
      <c r="E175" s="35" t="n">
        <v>2304.13</v>
      </c>
      <c r="F175" s="35"/>
      <c r="G175" s="35" t="n">
        <v>832.1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1885.35</v>
      </c>
      <c r="E176" s="35" t="n">
        <v>1256.9</v>
      </c>
      <c r="F176" s="35"/>
      <c r="G176" s="35" t="n">
        <v>628.4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0</v>
      </c>
      <c r="C177" s="35"/>
      <c r="D177" s="35" t="n">
        <v>1889.07</v>
      </c>
      <c r="E177" s="35" t="n">
        <v>1259.38</v>
      </c>
      <c r="F177" s="35"/>
      <c r="G177" s="35" t="n">
        <v>629.6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2.17</v>
      </c>
      <c r="C178" s="35"/>
      <c r="D178" s="35" t="n">
        <v>2474.07</v>
      </c>
      <c r="E178" s="35" t="n">
        <v>1651.55</v>
      </c>
      <c r="F178" s="35"/>
      <c r="G178" s="35" t="n">
        <v>824.6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0</v>
      </c>
      <c r="C179" s="35"/>
      <c r="D179" s="35" t="n">
        <v>2511.33</v>
      </c>
      <c r="E179" s="35" t="n">
        <v>2511.3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551.55</v>
      </c>
      <c r="C180" s="35"/>
      <c r="D180" s="35" t="n">
        <v>1892.82</v>
      </c>
      <c r="E180" s="35" t="n">
        <v>2432.38</v>
      </c>
      <c r="F180" s="35"/>
      <c r="G180" s="35" t="n">
        <v>11.9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0</v>
      </c>
      <c r="C181" s="35"/>
      <c r="D181" s="35" t="n">
        <v>1889.07</v>
      </c>
      <c r="E181" s="35" t="n">
        <v>1259.38</v>
      </c>
      <c r="F181" s="35"/>
      <c r="G181" s="35" t="n">
        <v>629.6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638.9</v>
      </c>
      <c r="C182" s="35"/>
      <c r="D182" s="35" t="n">
        <v>2492.7</v>
      </c>
      <c r="E182" s="35" t="n">
        <v>2300.7</v>
      </c>
      <c r="F182" s="35"/>
      <c r="G182" s="35" t="n">
        <v>830.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643.67</v>
      </c>
      <c r="C183" s="35"/>
      <c r="D183" s="35" t="n">
        <v>2511.33</v>
      </c>
      <c r="E183" s="35" t="n">
        <v>2317.89</v>
      </c>
      <c r="F183" s="35"/>
      <c r="G183" s="35" t="n">
        <v>837.1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485.14</v>
      </c>
      <c r="C184" s="35"/>
      <c r="D184" s="35" t="n">
        <v>1892.82</v>
      </c>
      <c r="E184" s="35" t="n">
        <v>1747.02</v>
      </c>
      <c r="F184" s="35"/>
      <c r="G184" s="35" t="n">
        <v>630.9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484.19</v>
      </c>
      <c r="C185" s="35"/>
      <c r="D185" s="35" t="n">
        <v>1889.07</v>
      </c>
      <c r="E185" s="35" t="n">
        <v>1743.57</v>
      </c>
      <c r="F185" s="35"/>
      <c r="G185" s="35" t="n">
        <v>629.6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0</v>
      </c>
      <c r="B186" s="35" t="n">
        <v>0</v>
      </c>
      <c r="C186" s="35"/>
      <c r="D186" s="35" t="n">
        <v>2492.7</v>
      </c>
      <c r="E186" s="35" t="n">
        <v>2492.7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1</v>
      </c>
      <c r="B187" s="35" t="n">
        <v>644.63</v>
      </c>
      <c r="C187" s="35"/>
      <c r="D187" s="35" t="n">
        <v>2515.05</v>
      </c>
      <c r="E187" s="35" t="n">
        <v>2321.33</v>
      </c>
      <c r="F187" s="35"/>
      <c r="G187" s="35" t="n">
        <v>838.3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481.32</v>
      </c>
      <c r="C188" s="35"/>
      <c r="D188" s="35" t="n">
        <v>1877.91</v>
      </c>
      <c r="E188" s="35" t="n">
        <v>1733.26</v>
      </c>
      <c r="F188" s="35"/>
      <c r="G188" s="35" t="n">
        <v>625.9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484.19</v>
      </c>
      <c r="C189" s="35"/>
      <c r="D189" s="35" t="n">
        <v>1889.07</v>
      </c>
      <c r="E189" s="35" t="n">
        <v>1743.57</v>
      </c>
      <c r="F189" s="35"/>
      <c r="G189" s="35" t="n">
        <v>629.6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2555.6</v>
      </c>
      <c r="C190" s="35"/>
      <c r="D190" s="35" t="n">
        <v>2492.7</v>
      </c>
      <c r="E190" s="35" t="n">
        <v>0</v>
      </c>
      <c r="F190" s="35"/>
      <c r="G190" s="35" t="n">
        <v>5048.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353.07</v>
      </c>
      <c r="C191" s="35"/>
      <c r="D191" s="35" t="n">
        <v>2511.33</v>
      </c>
      <c r="E191" s="35" t="n">
        <v>2511.33</v>
      </c>
      <c r="F191" s="35"/>
      <c r="G191" s="35" t="n">
        <v>353.0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0</v>
      </c>
      <c r="C192" s="35"/>
      <c r="D192" s="35" t="n">
        <v>1892.82</v>
      </c>
      <c r="E192" s="35" t="n">
        <v>1261.88</v>
      </c>
      <c r="F192" s="35"/>
      <c r="G192" s="35" t="n">
        <v>630.9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484.19</v>
      </c>
      <c r="C193" s="35"/>
      <c r="D193" s="35" t="n">
        <v>1889.07</v>
      </c>
      <c r="E193" s="35" t="n">
        <v>1743.57</v>
      </c>
      <c r="F193" s="35"/>
      <c r="G193" s="35" t="n">
        <v>629.6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0</v>
      </c>
      <c r="C194" s="35"/>
      <c r="D194" s="35" t="n">
        <v>2492.7</v>
      </c>
      <c r="E194" s="35" t="n">
        <v>1661.8</v>
      </c>
      <c r="F194" s="35"/>
      <c r="G194" s="35" t="n">
        <v>830.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0</v>
      </c>
      <c r="C195" s="35"/>
      <c r="D195" s="35" t="n">
        <v>2511.33</v>
      </c>
      <c r="E195" s="35" t="n">
        <v>2511.33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0</v>
      </c>
      <c r="C196" s="35"/>
      <c r="D196" s="35" t="n">
        <v>1892.82</v>
      </c>
      <c r="E196" s="35" t="n">
        <v>1261.88</v>
      </c>
      <c r="F196" s="35"/>
      <c r="G196" s="35" t="n">
        <v>630.9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0</v>
      </c>
      <c r="C197" s="35"/>
      <c r="D197" s="35" t="n">
        <v>1889.07</v>
      </c>
      <c r="E197" s="35" t="n">
        <v>1889.07</v>
      </c>
      <c r="F197" s="35"/>
      <c r="G197" s="35" t="n">
        <v>0</v>
      </c>
      <c r="H197" s="35"/>
      <c r="I197" s="35" t="n">
        <v>43.28</v>
      </c>
    </row>
    <row r="198" customFormat="false" ht="12.75" hidden="false" customHeight="false" outlineLevel="0" collapsed="false">
      <c r="A198" s="24" t="n">
        <v>192</v>
      </c>
      <c r="B198" s="35" t="n">
        <v>637.94</v>
      </c>
      <c r="C198" s="35"/>
      <c r="D198" s="35" t="n">
        <v>2488.98</v>
      </c>
      <c r="E198" s="35" t="n">
        <v>1467.6</v>
      </c>
      <c r="F198" s="35"/>
      <c r="G198" s="35" t="n">
        <v>1659.32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643.67</v>
      </c>
      <c r="C199" s="35"/>
      <c r="D199" s="35" t="n">
        <v>2511.33</v>
      </c>
      <c r="E199" s="35" t="n">
        <v>2317.89</v>
      </c>
      <c r="F199" s="35"/>
      <c r="G199" s="35" t="n">
        <v>837.1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21659.04</v>
      </c>
      <c r="C200" s="35"/>
      <c r="D200" s="35" t="n">
        <v>1892.82</v>
      </c>
      <c r="E200" s="35" t="n">
        <v>0</v>
      </c>
      <c r="F200" s="35"/>
      <c r="G200" s="35" t="n">
        <v>23551.8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1452.57</v>
      </c>
      <c r="C201" s="35"/>
      <c r="D201" s="35" t="n">
        <v>1889.07</v>
      </c>
      <c r="E201" s="35" t="n">
        <v>2711.95</v>
      </c>
      <c r="F201" s="35"/>
      <c r="G201" s="35" t="n">
        <v>629.69</v>
      </c>
      <c r="H201" s="35"/>
      <c r="I201" s="35" t="n">
        <v>8.62</v>
      </c>
    </row>
    <row r="202" customFormat="false" ht="12.75" hidden="false" customHeight="false" outlineLevel="0" collapsed="false">
      <c r="A202" s="24" t="n">
        <v>196</v>
      </c>
      <c r="B202" s="35" t="n">
        <v>5600.43</v>
      </c>
      <c r="C202" s="35"/>
      <c r="D202" s="35" t="n">
        <v>2492.7</v>
      </c>
      <c r="E202" s="35" t="n">
        <v>951.7</v>
      </c>
      <c r="F202" s="35"/>
      <c r="G202" s="35" t="n">
        <v>7141.43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0</v>
      </c>
      <c r="C203" s="35"/>
      <c r="D203" s="35" t="n">
        <v>2500.14</v>
      </c>
      <c r="E203" s="35" t="n">
        <v>2500.14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0</v>
      </c>
      <c r="C204" s="35"/>
      <c r="D204" s="35" t="n">
        <v>1892.82</v>
      </c>
      <c r="E204" s="35" t="n">
        <v>1892.82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484.19</v>
      </c>
      <c r="C205" s="35"/>
      <c r="D205" s="35" t="n">
        <v>1889.07</v>
      </c>
      <c r="E205" s="35" t="n">
        <v>1743.57</v>
      </c>
      <c r="F205" s="35"/>
      <c r="G205" s="35" t="n">
        <v>629.6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638.9</v>
      </c>
      <c r="C206" s="35"/>
      <c r="D206" s="35" t="n">
        <v>2492.7</v>
      </c>
      <c r="E206" s="35" t="n">
        <v>2300.7</v>
      </c>
      <c r="F206" s="35"/>
      <c r="G206" s="35" t="n">
        <v>830.9</v>
      </c>
      <c r="H206" s="35"/>
      <c r="I206" s="35" t="n">
        <v>0</v>
      </c>
    </row>
    <row r="207" customFormat="false" ht="12.75" hidden="false" customHeight="false" outlineLevel="0" collapsed="false">
      <c r="A207" s="36" t="s">
        <v>41</v>
      </c>
      <c r="B207" s="37" t="n">
        <v>122642.89</v>
      </c>
      <c r="C207" s="37" t="n">
        <v>2880.56</v>
      </c>
      <c r="D207" s="37" t="n">
        <v>432726.66</v>
      </c>
      <c r="E207" s="37" t="n">
        <v>374216.21</v>
      </c>
      <c r="F207" s="37"/>
      <c r="G207" s="37" t="n">
        <v>178734.6</v>
      </c>
      <c r="H207" s="37" t="n">
        <v>461.82</v>
      </c>
      <c r="I207" s="37" t="n">
        <v>1840.96</v>
      </c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32Z</dcterms:modified>
  <cp:revision>0</cp:revision>
  <dc:subject/>
  <dc:title/>
</cp:coreProperties>
</file>