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24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7.82</v>
      </c>
      <c r="E6" s="35" t="n">
        <v>871.88</v>
      </c>
      <c r="F6" s="35"/>
      <c r="G6" s="35" t="n">
        <v>43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01</v>
      </c>
      <c r="C7" s="35"/>
      <c r="D7" s="35" t="n">
        <v>1903.98</v>
      </c>
      <c r="E7" s="35" t="n">
        <v>1757.33</v>
      </c>
      <c r="F7" s="35"/>
      <c r="G7" s="35" t="n">
        <v>63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3.98</v>
      </c>
      <c r="E8" s="35" t="n">
        <v>1903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4.6</v>
      </c>
      <c r="E9" s="35" t="n">
        <v>2004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7.12</v>
      </c>
      <c r="C10" s="35"/>
      <c r="D10" s="35" t="n">
        <v>1315.29</v>
      </c>
      <c r="E10" s="35" t="n">
        <v>1213.98</v>
      </c>
      <c r="F10" s="35"/>
      <c r="G10" s="35" t="n">
        <v>438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05</v>
      </c>
      <c r="C11" s="35"/>
      <c r="D11" s="35" t="n">
        <v>1900.26</v>
      </c>
      <c r="E11" s="35" t="n">
        <v>1753.89</v>
      </c>
      <c r="F11" s="35"/>
      <c r="G11" s="35" t="n">
        <v>63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7.91</v>
      </c>
      <c r="E12" s="35" t="n">
        <v>187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7.89</v>
      </c>
      <c r="C13" s="35"/>
      <c r="D13" s="35" t="n">
        <v>2410.71</v>
      </c>
      <c r="E13" s="35" t="n">
        <v>2225.03</v>
      </c>
      <c r="F13" s="35"/>
      <c r="G13" s="35" t="n">
        <v>803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9.01</v>
      </c>
      <c r="E14" s="35" t="n">
        <v>1319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5.96</v>
      </c>
      <c r="C15" s="35"/>
      <c r="D15" s="35" t="n">
        <v>1903.98</v>
      </c>
      <c r="E15" s="35" t="n">
        <v>1757.33</v>
      </c>
      <c r="F15" s="35"/>
      <c r="G15" s="35" t="n">
        <v>652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49.4</v>
      </c>
      <c r="C16" s="35"/>
      <c r="D16" s="35" t="n">
        <v>1877.91</v>
      </c>
      <c r="E16" s="35" t="n">
        <v>2035.33</v>
      </c>
      <c r="F16" s="35"/>
      <c r="G16" s="35" t="n">
        <v>1691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9.8</v>
      </c>
      <c r="C17" s="35"/>
      <c r="D17" s="35" t="n">
        <v>2418.18</v>
      </c>
      <c r="E17" s="35" t="n">
        <v>2231.92</v>
      </c>
      <c r="F17" s="35"/>
      <c r="G17" s="35" t="n">
        <v>806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03.67</v>
      </c>
      <c r="C18" s="35"/>
      <c r="D18" s="35" t="n">
        <v>1319.01</v>
      </c>
      <c r="E18" s="35" t="n">
        <v>2322.68</v>
      </c>
      <c r="F18" s="35"/>
      <c r="G18" s="35" t="n">
        <v>0</v>
      </c>
      <c r="H18" s="35"/>
      <c r="I18" s="35" t="n">
        <v>9.8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0.26</v>
      </c>
      <c r="E19" s="35" t="n">
        <v>1266.84</v>
      </c>
      <c r="F19" s="35"/>
      <c r="G19" s="35" t="n">
        <v>633.42</v>
      </c>
      <c r="H19" s="35"/>
      <c r="I19" s="35" t="n">
        <v>9.89</v>
      </c>
    </row>
    <row r="20" customFormat="false" ht="12.75" hidden="false" customHeight="false" outlineLevel="0" collapsed="false">
      <c r="A20" s="24" t="n">
        <v>15</v>
      </c>
      <c r="B20" s="35" t="n">
        <v>483.23</v>
      </c>
      <c r="C20" s="35"/>
      <c r="D20" s="35" t="n">
        <v>1885.35</v>
      </c>
      <c r="E20" s="35" t="n">
        <v>1740.13</v>
      </c>
      <c r="F20" s="35"/>
      <c r="G20" s="35" t="n">
        <v>628.45</v>
      </c>
      <c r="H20" s="35"/>
      <c r="I20" s="35" t="n">
        <v>9.89</v>
      </c>
    </row>
    <row r="21" customFormat="false" ht="12.75" hidden="false" customHeight="false" outlineLevel="0" collapsed="false">
      <c r="A21" s="24" t="n">
        <v>16</v>
      </c>
      <c r="B21" s="35" t="n">
        <v>16273.93</v>
      </c>
      <c r="C21" s="35"/>
      <c r="D21" s="35" t="n">
        <v>2421.9</v>
      </c>
      <c r="E21" s="35" t="n">
        <v>1428.05</v>
      </c>
      <c r="F21" s="35"/>
      <c r="G21" s="35" t="n">
        <v>17267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7.66</v>
      </c>
      <c r="C22" s="35"/>
      <c r="D22" s="35" t="n">
        <v>1319.01</v>
      </c>
      <c r="E22" s="35" t="n">
        <v>1217.41</v>
      </c>
      <c r="F22" s="35"/>
      <c r="G22" s="35" t="n">
        <v>449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72.2</v>
      </c>
      <c r="C23" s="35"/>
      <c r="D23" s="35" t="n">
        <v>1896.54</v>
      </c>
      <c r="E23" s="35" t="n">
        <v>2236.5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9.07</v>
      </c>
      <c r="E24" s="35" t="n">
        <v>188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14.46</v>
      </c>
      <c r="E25" s="35" t="n">
        <v>2414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6.16</v>
      </c>
      <c r="C26" s="35"/>
      <c r="D26" s="35" t="n">
        <v>1311.54</v>
      </c>
      <c r="E26" s="35" t="n">
        <v>1210.52</v>
      </c>
      <c r="F26" s="35"/>
      <c r="G26" s="35" t="n">
        <v>437.1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72.2</v>
      </c>
      <c r="C27" s="35"/>
      <c r="D27" s="35" t="n">
        <v>1896.54</v>
      </c>
      <c r="E27" s="35" t="n">
        <v>2868.74</v>
      </c>
      <c r="F27" s="35"/>
      <c r="G27" s="35" t="n">
        <v>0</v>
      </c>
      <c r="H27" s="35"/>
      <c r="I27" s="35" t="n">
        <v>1.8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1.8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18.18</v>
      </c>
      <c r="E29" s="35" t="n">
        <v>2418.18</v>
      </c>
      <c r="F29" s="35"/>
      <c r="G29" s="35" t="n">
        <v>0</v>
      </c>
      <c r="H29" s="35"/>
      <c r="I29" s="35" t="n">
        <v>1.8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22.73</v>
      </c>
      <c r="E30" s="35" t="n">
        <v>1322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1.83</v>
      </c>
    </row>
    <row r="32" customFormat="false" ht="12.75" hidden="false" customHeight="false" outlineLevel="0" collapsed="false">
      <c r="A32" s="24" t="n">
        <v>27</v>
      </c>
      <c r="B32" s="35" t="n">
        <v>485.14</v>
      </c>
      <c r="C32" s="35"/>
      <c r="D32" s="35" t="n">
        <v>1892.82</v>
      </c>
      <c r="E32" s="35" t="n">
        <v>1747.02</v>
      </c>
      <c r="F32" s="35"/>
      <c r="G32" s="35" t="n">
        <v>630.94</v>
      </c>
      <c r="H32" s="35"/>
      <c r="I32" s="35" t="n">
        <v>1.83</v>
      </c>
    </row>
    <row r="33" customFormat="false" ht="12.75" hidden="false" customHeight="false" outlineLevel="0" collapsed="false">
      <c r="A33" s="24" t="n">
        <v>28</v>
      </c>
      <c r="B33" s="35" t="n">
        <v>348.15</v>
      </c>
      <c r="C33" s="35"/>
      <c r="D33" s="35" t="n">
        <v>2410.71</v>
      </c>
      <c r="E33" s="35" t="n">
        <v>2410.71</v>
      </c>
      <c r="F33" s="35"/>
      <c r="G33" s="35" t="n">
        <v>348.15</v>
      </c>
      <c r="H33" s="35"/>
      <c r="I33" s="35" t="n">
        <v>1.8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19.01</v>
      </c>
      <c r="E34" s="35" t="n">
        <v>1319.01</v>
      </c>
      <c r="F34" s="35"/>
      <c r="G34" s="35" t="n">
        <v>0</v>
      </c>
      <c r="H34" s="35"/>
      <c r="I34" s="35" t="n">
        <v>1.8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5.35</v>
      </c>
      <c r="E35" s="35" t="n">
        <v>1186.59</v>
      </c>
      <c r="F35" s="35"/>
      <c r="G35" s="35" t="n">
        <v>698.7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61.18</v>
      </c>
      <c r="C37" s="35"/>
      <c r="D37" s="35" t="n">
        <v>2414.46</v>
      </c>
      <c r="E37" s="35" t="n">
        <v>2228.48</v>
      </c>
      <c r="F37" s="35"/>
      <c r="G37" s="35" t="n">
        <v>847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39.03</v>
      </c>
      <c r="C38" s="35"/>
      <c r="D38" s="35" t="n">
        <v>1322.73</v>
      </c>
      <c r="E38" s="35" t="n">
        <v>1220.85</v>
      </c>
      <c r="F38" s="35"/>
      <c r="G38" s="35" t="n">
        <v>440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6</v>
      </c>
      <c r="C39" s="35"/>
      <c r="D39" s="35" t="n">
        <v>1889.07</v>
      </c>
      <c r="E39" s="35" t="n">
        <v>1889.07</v>
      </c>
      <c r="F39" s="35"/>
      <c r="G39" s="35" t="n">
        <v>0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29.87</v>
      </c>
      <c r="E41" s="35" t="n">
        <v>1029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82.04</v>
      </c>
      <c r="C42" s="35"/>
      <c r="D42" s="35" t="n">
        <v>775.38</v>
      </c>
      <c r="E42" s="35" t="n">
        <v>969.03</v>
      </c>
      <c r="F42" s="35"/>
      <c r="G42" s="35"/>
      <c r="H42" s="35" t="n">
        <v>11.61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413.26</v>
      </c>
      <c r="C43" s="35"/>
      <c r="D43" s="35" t="n">
        <v>605.49</v>
      </c>
      <c r="E43" s="35" t="n">
        <v>0</v>
      </c>
      <c r="F43" s="35"/>
      <c r="G43" s="35" t="n">
        <v>5018.7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99.59</v>
      </c>
      <c r="C44" s="35"/>
      <c r="D44" s="35" t="n">
        <v>2399.55</v>
      </c>
      <c r="E44" s="35" t="n">
        <v>2399.55</v>
      </c>
      <c r="F44" s="35"/>
      <c r="G44" s="35" t="n">
        <v>299.5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92.82</v>
      </c>
      <c r="E45" s="35" t="n">
        <v>1261.88</v>
      </c>
      <c r="F45" s="35"/>
      <c r="G45" s="35" t="n">
        <v>630.9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628.4</v>
      </c>
      <c r="C46" s="35"/>
      <c r="D46" s="35" t="n">
        <v>1225.86</v>
      </c>
      <c r="E46" s="35" t="n">
        <v>1445.64</v>
      </c>
      <c r="F46" s="35"/>
      <c r="G46" s="35" t="n">
        <v>408.62</v>
      </c>
      <c r="H46" s="35"/>
      <c r="I46" s="35" t="n">
        <v>0.16</v>
      </c>
    </row>
    <row r="47" customFormat="false" ht="12.75" hidden="false" customHeight="false" outlineLevel="0" collapsed="false">
      <c r="A47" s="24" t="n">
        <v>40</v>
      </c>
      <c r="B47" s="35" t="n">
        <v>506.27</v>
      </c>
      <c r="C47" s="35"/>
      <c r="D47" s="35" t="n">
        <v>1971.06</v>
      </c>
      <c r="E47" s="35" t="n">
        <v>1819.24</v>
      </c>
      <c r="F47" s="35"/>
      <c r="G47" s="35" t="n">
        <v>658.0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14.46</v>
      </c>
      <c r="E48" s="35" t="n">
        <v>2414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5.36</v>
      </c>
      <c r="C49" s="35"/>
      <c r="D49" s="35" t="n">
        <v>1896.54</v>
      </c>
      <c r="E49" s="35" t="n">
        <v>1264.36</v>
      </c>
      <c r="F49" s="35"/>
      <c r="G49" s="35" t="n">
        <v>707.5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979.44</v>
      </c>
      <c r="C50" s="35"/>
      <c r="D50" s="35" t="n">
        <v>1885.35</v>
      </c>
      <c r="E50" s="35" t="n">
        <v>2227.36</v>
      </c>
      <c r="F50" s="35"/>
      <c r="G50" s="35" t="n">
        <v>637.4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410.71</v>
      </c>
      <c r="E51" s="35" t="n">
        <v>1607.14</v>
      </c>
      <c r="F51" s="35"/>
      <c r="G51" s="35" t="n">
        <v>803.5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392.08</v>
      </c>
      <c r="E52" s="35" t="n">
        <v>2392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85.35</v>
      </c>
      <c r="E53" s="35" t="n">
        <v>1256.9</v>
      </c>
      <c r="F53" s="35"/>
      <c r="G53" s="35" t="n">
        <v>628.4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2.28</v>
      </c>
      <c r="C54" s="35"/>
      <c r="D54" s="35" t="n">
        <v>1881.63</v>
      </c>
      <c r="E54" s="35" t="n">
        <v>1736.7</v>
      </c>
      <c r="F54" s="35"/>
      <c r="G54" s="35" t="n">
        <v>627.2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399.26</v>
      </c>
      <c r="C55" s="35"/>
      <c r="D55" s="35" t="n">
        <v>2366.01</v>
      </c>
      <c r="E55" s="35" t="n">
        <v>1757.65</v>
      </c>
      <c r="F55" s="35"/>
      <c r="G55" s="35" t="n">
        <v>3007.6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395.83</v>
      </c>
      <c r="E56" s="35" t="n">
        <v>2395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89.07</v>
      </c>
      <c r="E57" s="35" t="n">
        <v>1889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00.84</v>
      </c>
      <c r="C58" s="35"/>
      <c r="D58" s="35" t="n">
        <v>1877.91</v>
      </c>
      <c r="E58" s="35" t="n">
        <v>1877.91</v>
      </c>
      <c r="F58" s="35"/>
      <c r="G58" s="35" t="n">
        <v>400.8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07.38</v>
      </c>
      <c r="C59" s="35"/>
      <c r="D59" s="35" t="n">
        <v>2369.73</v>
      </c>
      <c r="E59" s="35" t="n">
        <v>2187.2</v>
      </c>
      <c r="F59" s="35"/>
      <c r="G59" s="35" t="n">
        <v>789.91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03.27</v>
      </c>
      <c r="E60" s="35" t="n">
        <v>1602.18</v>
      </c>
      <c r="F60" s="35"/>
      <c r="G60" s="35" t="n">
        <v>801.0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77.91</v>
      </c>
      <c r="E61" s="35" t="n">
        <v>1877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.41</v>
      </c>
      <c r="C62" s="35"/>
      <c r="D62" s="35" t="n">
        <v>1877.91</v>
      </c>
      <c r="E62" s="35" t="n">
        <v>1877.91</v>
      </c>
      <c r="F62" s="35"/>
      <c r="G62" s="35" t="n">
        <v>0.4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373.45</v>
      </c>
      <c r="E63" s="35" t="n">
        <v>1576.54</v>
      </c>
      <c r="F63" s="35"/>
      <c r="G63" s="35" t="n">
        <v>796.9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399.55</v>
      </c>
      <c r="E64" s="35" t="n">
        <v>2399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.88</v>
      </c>
      <c r="C65" s="35"/>
      <c r="D65" s="35" t="n">
        <v>1885.35</v>
      </c>
      <c r="E65" s="35" t="n">
        <v>1885.35</v>
      </c>
      <c r="F65" s="35"/>
      <c r="G65" s="35" t="n">
        <v>3.8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9.41</v>
      </c>
      <c r="C66" s="35"/>
      <c r="D66" s="35" t="n">
        <v>1870.44</v>
      </c>
      <c r="E66" s="35" t="n">
        <v>1726.37</v>
      </c>
      <c r="F66" s="35"/>
      <c r="G66" s="35" t="n">
        <v>623.48</v>
      </c>
      <c r="H66" s="35"/>
      <c r="I66" s="35" t="n">
        <v>0.12</v>
      </c>
    </row>
    <row r="67" customFormat="false" ht="12.75" hidden="false" customHeight="false" outlineLevel="0" collapsed="false">
      <c r="A67" s="24" t="n">
        <v>60</v>
      </c>
      <c r="B67" s="35" t="n">
        <v>606.43</v>
      </c>
      <c r="C67" s="35"/>
      <c r="D67" s="35" t="n">
        <v>2366.01</v>
      </c>
      <c r="E67" s="35" t="n">
        <v>2183.77</v>
      </c>
      <c r="F67" s="35"/>
      <c r="G67" s="35" t="n">
        <v>788.67</v>
      </c>
      <c r="H67" s="35"/>
      <c r="I67" s="35" t="n">
        <v>0.12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392.08</v>
      </c>
      <c r="E68" s="35" t="n">
        <v>1594.72</v>
      </c>
      <c r="F68" s="35"/>
      <c r="G68" s="35" t="n">
        <v>797.36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89.07</v>
      </c>
      <c r="E69" s="35" t="n">
        <v>1259.38</v>
      </c>
      <c r="F69" s="35"/>
      <c r="G69" s="35" t="n">
        <v>629.6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81.63</v>
      </c>
      <c r="E70" s="35" t="n">
        <v>1881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605.47</v>
      </c>
      <c r="C71" s="35"/>
      <c r="D71" s="35" t="n">
        <v>2362.29</v>
      </c>
      <c r="E71" s="35" t="n">
        <v>2180.33</v>
      </c>
      <c r="F71" s="35"/>
      <c r="G71" s="35" t="n">
        <v>787.4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14.07</v>
      </c>
      <c r="C72" s="35"/>
      <c r="D72" s="35" t="n">
        <v>2395.83</v>
      </c>
      <c r="E72" s="35" t="n">
        <v>2211.29</v>
      </c>
      <c r="F72" s="35"/>
      <c r="G72" s="35" t="n">
        <v>798.6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892.82</v>
      </c>
      <c r="E73" s="35" t="n">
        <v>1261.88</v>
      </c>
      <c r="F73" s="35"/>
      <c r="G73" s="35" t="n">
        <v>630.9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81.32</v>
      </c>
      <c r="C74" s="35"/>
      <c r="D74" s="35" t="n">
        <v>1877.91</v>
      </c>
      <c r="E74" s="35" t="n">
        <v>1733.26</v>
      </c>
      <c r="F74" s="35"/>
      <c r="G74" s="35" t="n">
        <v>625.9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354.82</v>
      </c>
      <c r="E75" s="35" t="n">
        <v>2354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.14</v>
      </c>
      <c r="C76" s="35"/>
      <c r="D76" s="35" t="n">
        <v>2384.64</v>
      </c>
      <c r="E76" s="35" t="n">
        <v>1589.76</v>
      </c>
      <c r="F76" s="35"/>
      <c r="G76" s="35" t="n">
        <v>795.0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5.05</v>
      </c>
      <c r="C77" s="35"/>
      <c r="D77" s="35" t="n">
        <v>1874.19</v>
      </c>
      <c r="E77" s="35" t="n">
        <v>1249.46</v>
      </c>
      <c r="F77" s="35"/>
      <c r="G77" s="35" t="n">
        <v>649.78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70.44</v>
      </c>
      <c r="E78" s="35" t="n">
        <v>1870.44</v>
      </c>
      <c r="F78" s="35"/>
      <c r="G78" s="35" t="n">
        <v>0</v>
      </c>
      <c r="H78" s="35"/>
      <c r="I78" s="35" t="n">
        <v>0.95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369.73</v>
      </c>
      <c r="E79" s="35" t="n">
        <v>2369.73</v>
      </c>
      <c r="F79" s="35"/>
      <c r="G79" s="35" t="n">
        <v>0</v>
      </c>
      <c r="H79" s="35"/>
      <c r="I79" s="35" t="n">
        <v>0.95</v>
      </c>
    </row>
    <row r="80" customFormat="false" ht="12.75" hidden="false" customHeight="false" outlineLevel="0" collapsed="false">
      <c r="A80" s="24" t="n">
        <v>73</v>
      </c>
      <c r="B80" s="35" t="n">
        <v>573.98</v>
      </c>
      <c r="C80" s="35"/>
      <c r="D80" s="35" t="n">
        <v>2239.32</v>
      </c>
      <c r="E80" s="35" t="n">
        <v>2066.84</v>
      </c>
      <c r="F80" s="35"/>
      <c r="G80" s="35" t="n">
        <v>746.46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89.07</v>
      </c>
      <c r="E81" s="35" t="n">
        <v>1259.38</v>
      </c>
      <c r="F81" s="35"/>
      <c r="G81" s="35" t="n">
        <v>629.69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128.17</v>
      </c>
      <c r="C82" s="35"/>
      <c r="D82" s="35" t="n">
        <v>1319.01</v>
      </c>
      <c r="E82" s="35" t="n">
        <v>1319.01</v>
      </c>
      <c r="F82" s="35"/>
      <c r="G82" s="35" t="n">
        <v>128.17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.89</v>
      </c>
      <c r="C83" s="35"/>
      <c r="D83" s="35" t="n">
        <v>2216.97</v>
      </c>
      <c r="E83" s="35" t="n">
        <v>1831.02</v>
      </c>
      <c r="F83" s="35"/>
      <c r="G83" s="35" t="n">
        <v>386.8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900.26</v>
      </c>
      <c r="E84" s="35" t="n">
        <v>1900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39.98</v>
      </c>
      <c r="C85" s="35"/>
      <c r="D85" s="35" t="n">
        <v>1326.45</v>
      </c>
      <c r="E85" s="35" t="n">
        <v>1224.28</v>
      </c>
      <c r="F85" s="35"/>
      <c r="G85" s="35" t="n">
        <v>442.1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216.97</v>
      </c>
      <c r="E86" s="35" t="n">
        <v>2216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.59</v>
      </c>
      <c r="C87" s="35"/>
      <c r="D87" s="35" t="n">
        <v>1892.82</v>
      </c>
      <c r="E87" s="35" t="n">
        <v>1892.82</v>
      </c>
      <c r="F87" s="35"/>
      <c r="G87" s="35" t="n">
        <v>4.5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339.98</v>
      </c>
      <c r="C88" s="35"/>
      <c r="D88" s="35" t="n">
        <v>1326.45</v>
      </c>
      <c r="E88" s="35" t="n">
        <v>1224.28</v>
      </c>
      <c r="F88" s="35"/>
      <c r="G88" s="35" t="n">
        <v>442.1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.63</v>
      </c>
      <c r="C89" s="35"/>
      <c r="D89" s="35" t="n">
        <v>2917.47</v>
      </c>
      <c r="E89" s="35" t="n">
        <v>1944.98</v>
      </c>
      <c r="F89" s="35"/>
      <c r="G89" s="35" t="n">
        <v>973.12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216.97</v>
      </c>
      <c r="E90" s="35" t="n">
        <v>2216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885.35</v>
      </c>
      <c r="E91" s="35" t="n">
        <v>1885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883.82</v>
      </c>
      <c r="C93" s="35"/>
      <c r="D93" s="35" t="n">
        <v>0</v>
      </c>
      <c r="E93" s="35" t="n">
        <v>0</v>
      </c>
      <c r="F93" s="35"/>
      <c r="G93" s="35" t="n">
        <v>3883.8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748.72</v>
      </c>
      <c r="C94" s="35"/>
      <c r="D94" s="35" t="n">
        <v>2921.19</v>
      </c>
      <c r="E94" s="35" t="n">
        <v>2696.18</v>
      </c>
      <c r="F94" s="35"/>
      <c r="G94" s="35" t="n">
        <v>973.73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67.27</v>
      </c>
      <c r="C95" s="35"/>
      <c r="D95" s="35" t="n">
        <v>2213.25</v>
      </c>
      <c r="E95" s="35" t="n">
        <v>2042.77</v>
      </c>
      <c r="F95" s="35"/>
      <c r="G95" s="35" t="n">
        <v>737.75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85.35</v>
      </c>
      <c r="E96" s="35" t="n">
        <v>1256.9</v>
      </c>
      <c r="F96" s="35"/>
      <c r="G96" s="35" t="n">
        <v>628.45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3179.02</v>
      </c>
      <c r="C97" s="35"/>
      <c r="D97" s="35" t="n">
        <v>1326.45</v>
      </c>
      <c r="E97" s="35" t="n">
        <v>1494.54</v>
      </c>
      <c r="F97" s="35"/>
      <c r="G97" s="35" t="n">
        <v>3010.93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1489.44</v>
      </c>
      <c r="C98" s="35"/>
      <c r="D98" s="35" t="n">
        <v>2917.47</v>
      </c>
      <c r="E98" s="35" t="n">
        <v>3398.96</v>
      </c>
      <c r="F98" s="35"/>
      <c r="G98" s="35" t="n">
        <v>1007.95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568.23</v>
      </c>
      <c r="C99" s="35"/>
      <c r="D99" s="35" t="n">
        <v>2216.97</v>
      </c>
      <c r="E99" s="35" t="n">
        <v>2046.21</v>
      </c>
      <c r="F99" s="35"/>
      <c r="G99" s="35" t="n">
        <v>738.99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03.89</v>
      </c>
      <c r="C100" s="35"/>
      <c r="D100" s="35" t="n">
        <v>1885.35</v>
      </c>
      <c r="E100" s="35" t="n">
        <v>1936.14</v>
      </c>
      <c r="F100" s="35"/>
      <c r="G100" s="35" t="n">
        <v>353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322.73</v>
      </c>
      <c r="E101" s="35" t="n">
        <v>881.82</v>
      </c>
      <c r="F101" s="35"/>
      <c r="G101" s="35" t="n">
        <v>440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744.9</v>
      </c>
      <c r="C102" s="35"/>
      <c r="D102" s="35" t="n">
        <v>2906.28</v>
      </c>
      <c r="E102" s="35" t="n">
        <v>2682.42</v>
      </c>
      <c r="F102" s="35"/>
      <c r="G102" s="35" t="n">
        <v>968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574.77</v>
      </c>
      <c r="C103" s="35"/>
      <c r="D103" s="35" t="n">
        <v>2216.97</v>
      </c>
      <c r="E103" s="35" t="n">
        <v>2046.21</v>
      </c>
      <c r="F103" s="35"/>
      <c r="G103" s="35" t="n">
        <v>745.5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889.07</v>
      </c>
      <c r="E104" s="35" t="n">
        <v>1889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345.35</v>
      </c>
      <c r="C105" s="35"/>
      <c r="D105" s="35" t="n">
        <v>1326.45</v>
      </c>
      <c r="E105" s="35" t="n">
        <v>1224.28</v>
      </c>
      <c r="F105" s="35"/>
      <c r="G105" s="35" t="n">
        <v>447.5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.02</v>
      </c>
      <c r="C106" s="35"/>
      <c r="D106" s="35" t="n">
        <v>2902.56</v>
      </c>
      <c r="E106" s="35" t="n">
        <v>2902.5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209.53</v>
      </c>
      <c r="E107" s="35" t="n">
        <v>2209.5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896.54</v>
      </c>
      <c r="E108" s="35" t="n">
        <v>1896.5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340.94</v>
      </c>
      <c r="C109" s="35"/>
      <c r="D109" s="35" t="n">
        <v>1330.17</v>
      </c>
      <c r="E109" s="35" t="n">
        <v>1671.1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2913.72</v>
      </c>
      <c r="E110" s="35" t="n">
        <v>2913.7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2224.41</v>
      </c>
      <c r="E111" s="35" t="n">
        <v>2224.4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6306.82</v>
      </c>
      <c r="C112" s="35"/>
      <c r="D112" s="35" t="n">
        <v>1892.82</v>
      </c>
      <c r="E112" s="35" t="n">
        <v>0</v>
      </c>
      <c r="F112" s="35"/>
      <c r="G112" s="35" t="n">
        <v>8199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1330.17</v>
      </c>
      <c r="E113" s="35" t="n">
        <v>1330.1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2913.72</v>
      </c>
      <c r="E114" s="35" t="n">
        <v>2913.7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749.68</v>
      </c>
      <c r="C115" s="35"/>
      <c r="D115" s="35" t="n">
        <v>2924.91</v>
      </c>
      <c r="E115" s="35" t="n">
        <v>2699.62</v>
      </c>
      <c r="F115" s="35"/>
      <c r="G115" s="35" t="n">
        <v>974.9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1685.19</v>
      </c>
      <c r="C116" s="35"/>
      <c r="D116" s="35" t="n">
        <v>1885.35</v>
      </c>
      <c r="E116" s="35" t="n">
        <v>1740.13</v>
      </c>
      <c r="F116" s="35"/>
      <c r="G116" s="35" t="n">
        <v>1830.4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1501.59</v>
      </c>
      <c r="E117" s="35" t="n">
        <v>1501.5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1363.76</v>
      </c>
      <c r="C118" s="35"/>
      <c r="D118" s="35" t="n">
        <v>1330.17</v>
      </c>
      <c r="E118" s="35" t="n">
        <v>0</v>
      </c>
      <c r="F118" s="35"/>
      <c r="G118" s="35" t="n">
        <v>2693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751.59</v>
      </c>
      <c r="C119" s="35"/>
      <c r="D119" s="35" t="n">
        <v>2932.35</v>
      </c>
      <c r="E119" s="35" t="n">
        <v>1729.04</v>
      </c>
      <c r="F119" s="35"/>
      <c r="G119" s="35" t="n">
        <v>1954.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484.19</v>
      </c>
      <c r="C120" s="35"/>
      <c r="D120" s="35" t="n">
        <v>1889.07</v>
      </c>
      <c r="E120" s="35" t="n">
        <v>1743.57</v>
      </c>
      <c r="F120" s="35"/>
      <c r="G120" s="35" t="n">
        <v>629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1546.29</v>
      </c>
      <c r="E121" s="35" t="n">
        <v>1030.86</v>
      </c>
      <c r="F121" s="35"/>
      <c r="G121" s="35" t="n">
        <v>515.4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704.79</v>
      </c>
      <c r="C122" s="35"/>
      <c r="D122" s="35" t="n">
        <v>2749.8</v>
      </c>
      <c r="E122" s="35" t="n">
        <v>2537.99</v>
      </c>
      <c r="F122" s="35"/>
      <c r="G122" s="35" t="n">
        <v>916.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2913.72</v>
      </c>
      <c r="E123" s="35" t="n">
        <v>1942.48</v>
      </c>
      <c r="F123" s="35"/>
      <c r="G123" s="35" t="n">
        <v>971.2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29.05</v>
      </c>
      <c r="C124" s="35"/>
      <c r="D124" s="35" t="n">
        <v>1889.07</v>
      </c>
      <c r="E124" s="35" t="n">
        <v>1259.38</v>
      </c>
      <c r="F124" s="35"/>
      <c r="G124" s="35" t="n">
        <v>658.7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396.33</v>
      </c>
      <c r="C125" s="35"/>
      <c r="D125" s="35" t="n">
        <v>1546.29</v>
      </c>
      <c r="E125" s="35" t="n">
        <v>1427.19</v>
      </c>
      <c r="F125" s="35"/>
      <c r="G125" s="35" t="n">
        <v>515.4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692.38</v>
      </c>
      <c r="C126" s="35"/>
      <c r="D126" s="35" t="n">
        <v>2701.35</v>
      </c>
      <c r="E126" s="35" t="n">
        <v>2493.28</v>
      </c>
      <c r="F126" s="35"/>
      <c r="G126" s="35" t="n">
        <v>900.4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748.72</v>
      </c>
      <c r="C127" s="35"/>
      <c r="D127" s="35" t="n">
        <v>2921.19</v>
      </c>
      <c r="E127" s="35" t="n">
        <v>2696.18</v>
      </c>
      <c r="F127" s="35"/>
      <c r="G127" s="35" t="n">
        <v>973.7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0</v>
      </c>
      <c r="C128" s="35"/>
      <c r="D128" s="35" t="n">
        <v>1885.35</v>
      </c>
      <c r="E128" s="35" t="n">
        <v>1885.3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96.64</v>
      </c>
      <c r="C129" s="35"/>
      <c r="D129" s="35" t="n">
        <v>1561.2</v>
      </c>
      <c r="E129" s="35" t="n">
        <v>1657.83</v>
      </c>
      <c r="F129" s="35"/>
      <c r="G129" s="35" t="n">
        <v>0.0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2.63</v>
      </c>
      <c r="C130" s="35"/>
      <c r="D130" s="35" t="n">
        <v>2697.63</v>
      </c>
      <c r="E130" s="35" t="n">
        <v>2697.63</v>
      </c>
      <c r="F130" s="35"/>
      <c r="G130" s="35" t="n">
        <v>2.6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2913.72</v>
      </c>
      <c r="E131" s="35" t="n">
        <v>2913.7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481.32</v>
      </c>
      <c r="C132" s="35"/>
      <c r="D132" s="35" t="n">
        <v>1877.91</v>
      </c>
      <c r="E132" s="35" t="n">
        <v>1733.26</v>
      </c>
      <c r="F132" s="35"/>
      <c r="G132" s="35" t="n">
        <v>625.9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557.48</v>
      </c>
      <c r="E133" s="35" t="n">
        <v>1557.4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1760.07</v>
      </c>
      <c r="C134" s="35"/>
      <c r="D134" s="35" t="n">
        <v>2686.44</v>
      </c>
      <c r="E134" s="35" t="n">
        <v>2479.52</v>
      </c>
      <c r="F134" s="35"/>
      <c r="G134" s="35" t="n">
        <v>1966.9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746.81</v>
      </c>
      <c r="C135" s="35"/>
      <c r="D135" s="35" t="n">
        <v>2913.72</v>
      </c>
      <c r="E135" s="35" t="n">
        <v>2689.29</v>
      </c>
      <c r="F135" s="35"/>
      <c r="G135" s="35" t="n">
        <v>971.2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881.63</v>
      </c>
      <c r="E136" s="35" t="n">
        <v>1881.6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52.66</v>
      </c>
      <c r="C137" s="35"/>
      <c r="D137" s="35" t="n">
        <v>1557.48</v>
      </c>
      <c r="E137" s="35" t="n">
        <v>1553.7</v>
      </c>
      <c r="F137" s="35"/>
      <c r="G137" s="35" t="n">
        <v>56.4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853.74</v>
      </c>
      <c r="C138" s="35"/>
      <c r="D138" s="35" t="n">
        <v>2701.35</v>
      </c>
      <c r="E138" s="35" t="n">
        <v>1601.53</v>
      </c>
      <c r="F138" s="35"/>
      <c r="G138" s="35" t="n">
        <v>1953.5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1629.18</v>
      </c>
      <c r="C139" s="35"/>
      <c r="D139" s="35" t="n">
        <v>2906.28</v>
      </c>
      <c r="E139" s="35" t="n">
        <v>1515.2</v>
      </c>
      <c r="F139" s="35"/>
      <c r="G139" s="35" t="n">
        <v>3020.2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1885.35</v>
      </c>
      <c r="E140" s="35" t="n">
        <v>1885.3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400.15</v>
      </c>
      <c r="C141" s="35"/>
      <c r="D141" s="35" t="n">
        <v>1561.2</v>
      </c>
      <c r="E141" s="35" t="n">
        <v>1212.72</v>
      </c>
      <c r="F141" s="35"/>
      <c r="G141" s="35" t="n">
        <v>748.6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1268.38</v>
      </c>
      <c r="C142" s="35"/>
      <c r="D142" s="35" t="n">
        <v>2708.79</v>
      </c>
      <c r="E142" s="35" t="n">
        <v>2502.1</v>
      </c>
      <c r="F142" s="35"/>
      <c r="G142" s="35" t="n">
        <v>1475.0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745.86</v>
      </c>
      <c r="C143" s="35"/>
      <c r="D143" s="35" t="n">
        <v>2910</v>
      </c>
      <c r="E143" s="35" t="n">
        <v>2685.86</v>
      </c>
      <c r="F143" s="35"/>
      <c r="G143" s="35" t="n">
        <v>97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1881.63</v>
      </c>
      <c r="E144" s="35" t="n">
        <v>1881.63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329.35</v>
      </c>
      <c r="C145" s="35"/>
      <c r="D145" s="35" t="n">
        <v>1564.92</v>
      </c>
      <c r="E145" s="35" t="n">
        <v>1663.43</v>
      </c>
      <c r="F145" s="35"/>
      <c r="G145" s="35" t="n">
        <v>230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700.23</v>
      </c>
      <c r="C146" s="35"/>
      <c r="D146" s="35" t="n">
        <v>2731.17</v>
      </c>
      <c r="E146" s="35" t="n">
        <v>2520.8</v>
      </c>
      <c r="F146" s="35"/>
      <c r="G146" s="35" t="n">
        <v>910.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747.77</v>
      </c>
      <c r="C147" s="35"/>
      <c r="D147" s="35" t="n">
        <v>2917.47</v>
      </c>
      <c r="E147" s="35" t="n">
        <v>2692.75</v>
      </c>
      <c r="F147" s="35"/>
      <c r="G147" s="35" t="n">
        <v>972.4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0</v>
      </c>
      <c r="C148" s="35"/>
      <c r="D148" s="35" t="n">
        <v>1892.82</v>
      </c>
      <c r="E148" s="35" t="n">
        <v>1892.8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401.1</v>
      </c>
      <c r="C149" s="35"/>
      <c r="D149" s="35" t="n">
        <v>1564.92</v>
      </c>
      <c r="E149" s="35" t="n">
        <v>1444.38</v>
      </c>
      <c r="F149" s="35"/>
      <c r="G149" s="35" t="n">
        <v>521.6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631.26</v>
      </c>
      <c r="C150" s="35"/>
      <c r="D150" s="35" t="n">
        <v>2462.88</v>
      </c>
      <c r="E150" s="35" t="n">
        <v>2273.18</v>
      </c>
      <c r="F150" s="35"/>
      <c r="G150" s="35" t="n">
        <v>820.9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0</v>
      </c>
      <c r="C151" s="35"/>
      <c r="D151" s="35" t="n">
        <v>1319.01</v>
      </c>
      <c r="E151" s="35" t="n">
        <v>1319.0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0</v>
      </c>
      <c r="C152" s="35"/>
      <c r="D152" s="35" t="n">
        <v>1896.54</v>
      </c>
      <c r="E152" s="35" t="n">
        <v>1896.54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1033.28</v>
      </c>
      <c r="C153" s="35"/>
      <c r="D153" s="35" t="n">
        <v>1889.07</v>
      </c>
      <c r="E153" s="35" t="n">
        <v>997.71</v>
      </c>
      <c r="F153" s="35"/>
      <c r="G153" s="35" t="n">
        <v>1924.6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</v>
      </c>
      <c r="C154" s="35"/>
      <c r="D154" s="35" t="n">
        <v>2008.32</v>
      </c>
      <c r="E154" s="35" t="n">
        <v>2008.32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0</v>
      </c>
      <c r="C155" s="35"/>
      <c r="D155" s="35" t="n">
        <v>1326.45</v>
      </c>
      <c r="E155" s="35" t="n">
        <v>884.3</v>
      </c>
      <c r="F155" s="35"/>
      <c r="G155" s="35" t="n">
        <v>442.1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79.44</v>
      </c>
      <c r="C156" s="35"/>
      <c r="D156" s="35" t="n">
        <v>1881.63</v>
      </c>
      <c r="E156" s="35" t="n">
        <v>1881.63</v>
      </c>
      <c r="F156" s="35"/>
      <c r="G156" s="35" t="n">
        <v>79.4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482.28</v>
      </c>
      <c r="C157" s="35"/>
      <c r="D157" s="35" t="n">
        <v>1881.63</v>
      </c>
      <c r="E157" s="35" t="n">
        <v>1736.7</v>
      </c>
      <c r="F157" s="35"/>
      <c r="G157" s="35" t="n">
        <v>627.2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1230.14</v>
      </c>
      <c r="C158" s="35"/>
      <c r="D158" s="35" t="n">
        <v>2399.55</v>
      </c>
      <c r="E158" s="35" t="n">
        <v>1121.1</v>
      </c>
      <c r="F158" s="35"/>
      <c r="G158" s="35" t="n">
        <v>2508.5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339.98</v>
      </c>
      <c r="C159" s="35"/>
      <c r="D159" s="35" t="n">
        <v>1326.45</v>
      </c>
      <c r="E159" s="35" t="n">
        <v>1224.28</v>
      </c>
      <c r="F159" s="35"/>
      <c r="G159" s="35" t="n">
        <v>442.1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100.23</v>
      </c>
      <c r="C160" s="35"/>
      <c r="D160" s="35" t="n">
        <v>1885.35</v>
      </c>
      <c r="E160" s="35" t="n">
        <v>1885.35</v>
      </c>
      <c r="F160" s="35"/>
      <c r="G160" s="35" t="n">
        <v>100.2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482.28</v>
      </c>
      <c r="C161" s="35"/>
      <c r="D161" s="35" t="n">
        <v>1881.63</v>
      </c>
      <c r="E161" s="35" t="n">
        <v>1736.7</v>
      </c>
      <c r="F161" s="35"/>
      <c r="G161" s="35" t="n">
        <v>627.2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509.24</v>
      </c>
      <c r="C162" s="35"/>
      <c r="D162" s="35" t="n">
        <v>2392.08</v>
      </c>
      <c r="E162" s="35" t="n">
        <v>1872.78</v>
      </c>
      <c r="F162" s="35"/>
      <c r="G162" s="35" t="n">
        <v>1028.5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0</v>
      </c>
      <c r="C163" s="35"/>
      <c r="D163" s="35" t="n">
        <v>1326.45</v>
      </c>
      <c r="E163" s="35" t="n">
        <v>1326.4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482.28</v>
      </c>
      <c r="C164" s="35"/>
      <c r="D164" s="35" t="n">
        <v>1881.63</v>
      </c>
      <c r="E164" s="35" t="n">
        <v>1736.7</v>
      </c>
      <c r="F164" s="35"/>
      <c r="G164" s="35" t="n">
        <v>627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479.41</v>
      </c>
      <c r="C165" s="35"/>
      <c r="D165" s="35" t="n">
        <v>1870.44</v>
      </c>
      <c r="E165" s="35" t="n">
        <v>1726.37</v>
      </c>
      <c r="F165" s="35"/>
      <c r="G165" s="35" t="n">
        <v>623.4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615.98</v>
      </c>
      <c r="C166" s="35"/>
      <c r="D166" s="35" t="n">
        <v>2403.27</v>
      </c>
      <c r="E166" s="35" t="n">
        <v>2218.16</v>
      </c>
      <c r="F166" s="35"/>
      <c r="G166" s="35" t="n">
        <v>801.0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338.07</v>
      </c>
      <c r="C167" s="35"/>
      <c r="D167" s="35" t="n">
        <v>1319.01</v>
      </c>
      <c r="E167" s="35" t="n">
        <v>1217.41</v>
      </c>
      <c r="F167" s="35"/>
      <c r="G167" s="35" t="n">
        <v>439.6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690.58</v>
      </c>
      <c r="C168" s="35"/>
      <c r="D168" s="35" t="n">
        <v>1881.63</v>
      </c>
      <c r="E168" s="35" t="n">
        <v>0</v>
      </c>
      <c r="F168" s="35"/>
      <c r="G168" s="35" t="n">
        <v>2572.2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528.57</v>
      </c>
      <c r="C169" s="35"/>
      <c r="D169" s="35" t="n">
        <v>1874.19</v>
      </c>
      <c r="E169" s="35" t="n">
        <v>624.73</v>
      </c>
      <c r="F169" s="35"/>
      <c r="G169" s="35" t="n">
        <v>1778.0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1873.44</v>
      </c>
      <c r="C170" s="35"/>
      <c r="D170" s="35" t="n">
        <v>2395.83</v>
      </c>
      <c r="E170" s="35" t="n">
        <v>2546.38</v>
      </c>
      <c r="F170" s="35"/>
      <c r="G170" s="35" t="n">
        <v>1722.8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341.17</v>
      </c>
      <c r="C171" s="35"/>
      <c r="D171" s="35" t="n">
        <v>1326.45</v>
      </c>
      <c r="E171" s="35" t="n">
        <v>1224.85</v>
      </c>
      <c r="F171" s="35"/>
      <c r="G171" s="35" t="n">
        <v>442.7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/>
      <c r="C172" s="35" t="n">
        <v>2.78</v>
      </c>
      <c r="D172" s="35" t="n">
        <v>1881.63</v>
      </c>
      <c r="E172" s="35" t="n">
        <v>1248.61</v>
      </c>
      <c r="F172" s="35"/>
      <c r="G172" s="35" t="n">
        <v>630.2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0</v>
      </c>
      <c r="C173" s="35"/>
      <c r="D173" s="35" t="n">
        <v>1877.91</v>
      </c>
      <c r="E173" s="35" t="n">
        <v>1877.9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4245.54</v>
      </c>
      <c r="C174" s="35"/>
      <c r="D174" s="35" t="n">
        <v>2406.99</v>
      </c>
      <c r="E174" s="35" t="n">
        <v>2577.26</v>
      </c>
      <c r="F174" s="35"/>
      <c r="G174" s="35" t="n">
        <v>4075.2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30.06</v>
      </c>
      <c r="C175" s="35"/>
      <c r="D175" s="35" t="n">
        <v>1330.17</v>
      </c>
      <c r="E175" s="35" t="n">
        <v>1330.17</v>
      </c>
      <c r="F175" s="35"/>
      <c r="G175" s="35" t="n">
        <v>30.0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213.55</v>
      </c>
      <c r="C176" s="35"/>
      <c r="D176" s="35" t="n">
        <v>1881.63</v>
      </c>
      <c r="E176" s="35" t="n">
        <v>2003.01</v>
      </c>
      <c r="F176" s="35"/>
      <c r="G176" s="35" t="n">
        <v>92.1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480.37</v>
      </c>
      <c r="C177" s="35"/>
      <c r="D177" s="35" t="n">
        <v>1874.19</v>
      </c>
      <c r="E177" s="35" t="n">
        <v>1729.83</v>
      </c>
      <c r="F177" s="35"/>
      <c r="G177" s="35" t="n">
        <v>624.7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1080.27</v>
      </c>
      <c r="C178" s="35"/>
      <c r="D178" s="35" t="n">
        <v>2395.83</v>
      </c>
      <c r="E178" s="35" t="n">
        <v>1884.99</v>
      </c>
      <c r="F178" s="35"/>
      <c r="G178" s="35" t="n">
        <v>1591.1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403.42</v>
      </c>
      <c r="C179" s="35"/>
      <c r="D179" s="35" t="n">
        <v>1330.17</v>
      </c>
      <c r="E179" s="35" t="n">
        <v>1227.72</v>
      </c>
      <c r="F179" s="35"/>
      <c r="G179" s="35" t="n">
        <v>505.8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487.6</v>
      </c>
      <c r="C180" s="35"/>
      <c r="D180" s="35" t="n">
        <v>1885.35</v>
      </c>
      <c r="E180" s="35" t="n">
        <v>1741.21</v>
      </c>
      <c r="F180" s="35"/>
      <c r="G180" s="35" t="n">
        <v>631.7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1032.68</v>
      </c>
      <c r="C181" s="35"/>
      <c r="D181" s="35" t="n">
        <v>1870.44</v>
      </c>
      <c r="E181" s="35" t="n">
        <v>1490.36</v>
      </c>
      <c r="F181" s="35"/>
      <c r="G181" s="35" t="n">
        <v>1412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0</v>
      </c>
      <c r="C182" s="35"/>
      <c r="D182" s="35" t="n">
        <v>2403.27</v>
      </c>
      <c r="E182" s="35" t="n">
        <v>2403.2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336.16</v>
      </c>
      <c r="C183" s="35"/>
      <c r="D183" s="35" t="n">
        <v>1311.54</v>
      </c>
      <c r="E183" s="35" t="n">
        <v>1210.52</v>
      </c>
      <c r="F183" s="35"/>
      <c r="G183" s="35" t="n">
        <v>437.1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6</v>
      </c>
      <c r="B184" s="35" t="n">
        <v>0</v>
      </c>
      <c r="C184" s="35"/>
      <c r="D184" s="35" t="n">
        <v>1874.19</v>
      </c>
      <c r="E184" s="35" t="n">
        <v>1874.19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0</v>
      </c>
      <c r="C185" s="35"/>
      <c r="D185" s="35" t="n">
        <v>1863</v>
      </c>
      <c r="E185" s="35" t="n">
        <v>1863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8</v>
      </c>
      <c r="B186" s="35" t="n">
        <v>612.16</v>
      </c>
      <c r="C186" s="35"/>
      <c r="D186" s="35" t="n">
        <v>2388.36</v>
      </c>
      <c r="E186" s="35" t="n">
        <v>2204.4</v>
      </c>
      <c r="F186" s="35"/>
      <c r="G186" s="35" t="n">
        <v>796.12</v>
      </c>
      <c r="H186" s="35"/>
      <c r="I186" s="35" t="n">
        <v>0</v>
      </c>
    </row>
    <row r="187" customFormat="false" ht="12.75" hidden="false" customHeight="false" outlineLevel="0" collapsed="false">
      <c r="A187" s="36" t="s">
        <v>41</v>
      </c>
      <c r="B187" s="37" t="n">
        <v>99895.99</v>
      </c>
      <c r="C187" s="37" t="n">
        <v>2.78</v>
      </c>
      <c r="D187" s="37" t="n">
        <v>357885.96</v>
      </c>
      <c r="E187" s="37" t="n">
        <v>321151.39</v>
      </c>
      <c r="F187" s="37"/>
      <c r="G187" s="37" t="n">
        <v>136639.39</v>
      </c>
      <c r="H187" s="37" t="n">
        <v>11.61</v>
      </c>
      <c r="I187" s="37" t="n">
        <v>44.78</v>
      </c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8Z</dcterms:modified>
  <cp:revision>0</cp:revision>
  <dc:subject/>
  <dc:title/>
</cp:coreProperties>
</file>