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Замочная, д.10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6</t>
  </si>
  <si>
    <t xml:space="preserve"> 13 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5.18</v>
      </c>
      <c r="C6" s="35"/>
      <c r="D6" s="35" t="n">
        <v>1932</v>
      </c>
      <c r="E6" s="35" t="n">
        <v>1783.18</v>
      </c>
      <c r="F6" s="35"/>
      <c r="G6" s="35" t="n">
        <v>6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17.31</v>
      </c>
      <c r="E7" s="35" t="n">
        <v>2717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23.17</v>
      </c>
      <c r="E8" s="35" t="n">
        <v>1423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321.99</v>
      </c>
      <c r="E9" s="35" t="n">
        <v>3321.99</v>
      </c>
      <c r="F9" s="35"/>
      <c r="G9" s="35" t="n">
        <v>0</v>
      </c>
      <c r="H9" s="35"/>
      <c r="I9" s="35" t="n">
        <v>14.7</v>
      </c>
    </row>
    <row r="10" customFormat="false" ht="12.75" hidden="false" customHeight="false" outlineLevel="0" collapsed="false">
      <c r="A10" s="24" t="n">
        <v>7</v>
      </c>
      <c r="B10" s="35" t="n">
        <v>359.12</v>
      </c>
      <c r="C10" s="35"/>
      <c r="D10" s="35" t="n">
        <v>1382.64</v>
      </c>
      <c r="E10" s="35" t="n">
        <v>2121.63</v>
      </c>
      <c r="F10" s="35"/>
      <c r="G10" s="35"/>
      <c r="H10" s="35" t="n">
        <v>379.87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386.3</v>
      </c>
      <c r="E11" s="35" t="n">
        <v>462.1</v>
      </c>
      <c r="F11" s="35"/>
      <c r="G11" s="35" t="n">
        <v>924.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447.4</v>
      </c>
      <c r="C12" s="35"/>
      <c r="D12" s="35" t="n">
        <v>3355.17</v>
      </c>
      <c r="E12" s="35" t="n">
        <v>0</v>
      </c>
      <c r="F12" s="35"/>
      <c r="G12" s="35" t="n">
        <v>7802.5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97.07</v>
      </c>
      <c r="C13" s="35"/>
      <c r="D13" s="35" t="n">
        <v>1939.35</v>
      </c>
      <c r="E13" s="35" t="n">
        <v>1789.97</v>
      </c>
      <c r="F13" s="35"/>
      <c r="G13" s="35" t="n">
        <v>646.4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76.68</v>
      </c>
      <c r="E14" s="35" t="n">
        <v>2045.37</v>
      </c>
      <c r="F14" s="35"/>
      <c r="G14" s="35"/>
      <c r="H14" s="35" t="n">
        <v>168.69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393.68</v>
      </c>
      <c r="E15" s="35" t="n">
        <v>1393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935.69</v>
      </c>
      <c r="E16" s="35" t="n">
        <v>1290.46</v>
      </c>
      <c r="F16" s="35"/>
      <c r="G16" s="35" t="n">
        <v>645.23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884.06</v>
      </c>
      <c r="E17" s="35" t="n">
        <v>1884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359.1</v>
      </c>
      <c r="C18" s="35"/>
      <c r="D18" s="35" t="n">
        <v>1401.06</v>
      </c>
      <c r="E18" s="35" t="n">
        <v>1293.14</v>
      </c>
      <c r="F18" s="35"/>
      <c r="G18" s="35" t="n">
        <v>467.0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348.71</v>
      </c>
      <c r="C19" s="35"/>
      <c r="D19" s="35" t="n">
        <v>1360.5</v>
      </c>
      <c r="E19" s="35" t="n">
        <v>1255.71</v>
      </c>
      <c r="F19" s="35"/>
      <c r="G19" s="35" t="n">
        <v>453.5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863.73</v>
      </c>
      <c r="C20" s="35"/>
      <c r="D20" s="35" t="n">
        <v>3369.93</v>
      </c>
      <c r="E20" s="35" t="n">
        <v>3110.35</v>
      </c>
      <c r="F20" s="35"/>
      <c r="G20" s="35" t="n">
        <v>1123.31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935.69</v>
      </c>
      <c r="E21" s="35" t="n">
        <v>1290.46</v>
      </c>
      <c r="F21" s="35"/>
      <c r="G21" s="35" t="n">
        <v>645.23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13061.32</v>
      </c>
      <c r="C22" s="35"/>
      <c r="D22" s="35" t="n">
        <v>1854.57</v>
      </c>
      <c r="E22" s="35" t="n">
        <v>702.44</v>
      </c>
      <c r="F22" s="35"/>
      <c r="G22" s="35" t="n">
        <v>14213.45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15999.85</v>
      </c>
      <c r="C23" s="35"/>
      <c r="D23" s="35" t="n">
        <v>1397.37</v>
      </c>
      <c r="E23" s="35" t="n">
        <v>4433.2</v>
      </c>
      <c r="F23" s="35"/>
      <c r="G23" s="35" t="n">
        <v>12964.02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356.81</v>
      </c>
      <c r="E24" s="35" t="n">
        <v>904.54</v>
      </c>
      <c r="F24" s="35"/>
      <c r="G24" s="35" t="n">
        <v>452.27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858.06</v>
      </c>
      <c r="C25" s="35"/>
      <c r="D25" s="35" t="n">
        <v>3347.79</v>
      </c>
      <c r="E25" s="35" t="n">
        <v>3089.92</v>
      </c>
      <c r="F25" s="35"/>
      <c r="G25" s="35" t="n">
        <v>1115.93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10263.28</v>
      </c>
      <c r="C26" s="35"/>
      <c r="D26" s="35" t="n">
        <v>4177.38</v>
      </c>
      <c r="E26" s="35" t="n">
        <v>4285.67</v>
      </c>
      <c r="F26" s="35"/>
      <c r="G26" s="35" t="n">
        <v>10154.99</v>
      </c>
      <c r="H26" s="35"/>
      <c r="I26" s="35" t="n">
        <v>0</v>
      </c>
    </row>
    <row r="27" customFormat="false" ht="12.75" hidden="false" customHeight="false" outlineLevel="0" collapsed="false">
      <c r="A27" s="24" t="s">
        <v>42</v>
      </c>
      <c r="B27" s="35" t="n">
        <v>1268.19</v>
      </c>
      <c r="C27" s="35"/>
      <c r="D27" s="35" t="n">
        <v>4947.96</v>
      </c>
      <c r="E27" s="35" t="n">
        <v>6216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3</v>
      </c>
      <c r="B28" s="37" t="n">
        <v>48821.01</v>
      </c>
      <c r="C28" s="37" t="n">
        <v>0</v>
      </c>
      <c r="D28" s="37" t="n">
        <v>49697.1</v>
      </c>
      <c r="E28" s="37" t="n">
        <v>46814.5</v>
      </c>
      <c r="F28" s="37"/>
      <c r="G28" s="37" t="n">
        <v>52252.17</v>
      </c>
      <c r="H28" s="37" t="n">
        <v>548.56</v>
      </c>
      <c r="I28" s="37" t="n">
        <v>14.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28Z</dcterms:modified>
  <cp:revision>0</cp:revision>
  <dc:subject/>
  <dc:title/>
</cp:coreProperties>
</file>