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0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7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0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7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797.7</v>
      </c>
      <c r="C6" s="35"/>
      <c r="D6" s="35" t="n">
        <v>1301.52</v>
      </c>
      <c r="E6" s="35" t="n">
        <v>0</v>
      </c>
      <c r="F6" s="35"/>
      <c r="G6" s="35" t="n">
        <v>22099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8.59</v>
      </c>
      <c r="E8" s="35" t="n">
        <v>1079.06</v>
      </c>
      <c r="F8" s="35"/>
      <c r="G8" s="35" t="n">
        <v>539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19.94</v>
      </c>
      <c r="E9" s="35" t="n">
        <v>1319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8.55</v>
      </c>
      <c r="C10" s="35"/>
      <c r="D10" s="35" t="n">
        <v>1876.68</v>
      </c>
      <c r="E10" s="35" t="n">
        <v>1848.6</v>
      </c>
      <c r="F10" s="35"/>
      <c r="G10" s="35" t="n">
        <v>536.6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67.95</v>
      </c>
      <c r="E11" s="35" t="n">
        <v>2167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38.31</v>
      </c>
      <c r="C12" s="35"/>
      <c r="D12" s="35" t="n">
        <v>1319.94</v>
      </c>
      <c r="E12" s="35" t="n">
        <v>1218.27</v>
      </c>
      <c r="F12" s="35"/>
      <c r="G12" s="35" t="n">
        <v>439.9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1.01</v>
      </c>
      <c r="C13" s="35"/>
      <c r="D13" s="35" t="n">
        <v>1876.68</v>
      </c>
      <c r="E13" s="35" t="n">
        <v>1732.13</v>
      </c>
      <c r="F13" s="35"/>
      <c r="G13" s="35" t="n">
        <v>625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3.77</v>
      </c>
      <c r="C14" s="35"/>
      <c r="D14" s="35" t="n">
        <v>2160.57</v>
      </c>
      <c r="E14" s="35" t="n">
        <v>1994.15</v>
      </c>
      <c r="F14" s="35"/>
      <c r="G14" s="35" t="n">
        <v>720.1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19.94</v>
      </c>
      <c r="E15" s="35" t="n">
        <v>1319.9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76.68</v>
      </c>
      <c r="E16" s="35" t="n">
        <v>1876.6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0.57</v>
      </c>
      <c r="E17" s="35" t="n">
        <v>1440.38</v>
      </c>
      <c r="F17" s="35"/>
      <c r="G17" s="35" t="n">
        <v>720.1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90.45</v>
      </c>
      <c r="E18" s="35" t="n">
        <v>860.3</v>
      </c>
      <c r="F18" s="35"/>
      <c r="G18" s="35" t="n">
        <v>430.1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76.68</v>
      </c>
      <c r="E19" s="35" t="n">
        <v>1251.26</v>
      </c>
      <c r="F19" s="35"/>
      <c r="G19" s="35" t="n">
        <v>625.4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60.57</v>
      </c>
      <c r="E20" s="35" t="n">
        <v>1440.38</v>
      </c>
      <c r="F20" s="35"/>
      <c r="G20" s="35" t="n">
        <v>720.1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5.8</v>
      </c>
      <c r="C21" s="35"/>
      <c r="D21" s="35" t="n">
        <v>1622.28</v>
      </c>
      <c r="E21" s="35" t="n">
        <v>1497.32</v>
      </c>
      <c r="F21" s="35"/>
      <c r="G21" s="35" t="n">
        <v>540.7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1.7</v>
      </c>
      <c r="C22" s="35"/>
      <c r="D22" s="35" t="n">
        <v>1294.14</v>
      </c>
      <c r="E22" s="35" t="n">
        <v>1194.46</v>
      </c>
      <c r="F22" s="35"/>
      <c r="G22" s="35" t="n">
        <v>431.3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38.46</v>
      </c>
      <c r="E23" s="35" t="n">
        <v>2138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31.7</v>
      </c>
      <c r="C24" s="35"/>
      <c r="D24" s="35" t="n">
        <v>1294.14</v>
      </c>
      <c r="E24" s="35" t="n">
        <v>1625.84</v>
      </c>
      <c r="F24" s="35"/>
      <c r="G24" s="35" t="n">
        <v>0</v>
      </c>
      <c r="H24" s="35"/>
      <c r="I24" s="35" t="n">
        <v>1.59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58.26</v>
      </c>
      <c r="E25" s="35" t="n">
        <v>1858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56.61</v>
      </c>
      <c r="C26" s="35"/>
      <c r="D26" s="35" t="n">
        <v>2171.64</v>
      </c>
      <c r="E26" s="35" t="n">
        <v>2004.37</v>
      </c>
      <c r="F26" s="35"/>
      <c r="G26" s="35" t="n">
        <v>723.88</v>
      </c>
      <c r="H26" s="35"/>
      <c r="I26" s="35" t="n">
        <v>0.17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294.14</v>
      </c>
      <c r="E27" s="35" t="n">
        <v>862.76</v>
      </c>
      <c r="F27" s="35"/>
      <c r="G27" s="35" t="n">
        <v>431.3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0.12</v>
      </c>
      <c r="D28" s="35" t="n">
        <v>1861.95</v>
      </c>
      <c r="E28" s="35" t="n">
        <v>1241.18</v>
      </c>
      <c r="F28" s="35"/>
      <c r="G28" s="35" t="n">
        <v>620.65</v>
      </c>
      <c r="H28" s="35"/>
      <c r="I28" s="35" t="n">
        <v>0.14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56.91</v>
      </c>
      <c r="E29" s="35" t="n">
        <v>1437.94</v>
      </c>
      <c r="F29" s="35"/>
      <c r="G29" s="35" t="n">
        <v>718.9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294.14</v>
      </c>
      <c r="E30" s="35" t="n">
        <v>862.76</v>
      </c>
      <c r="F30" s="35"/>
      <c r="G30" s="35" t="n">
        <v>431.3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61.95</v>
      </c>
      <c r="E31" s="35" t="n">
        <v>1861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186.4</v>
      </c>
      <c r="E32" s="35" t="n">
        <v>2186.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94.14</v>
      </c>
      <c r="E33" s="35" t="n">
        <v>1294.1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77.23</v>
      </c>
      <c r="C34" s="35"/>
      <c r="D34" s="35" t="n">
        <v>1861.95</v>
      </c>
      <c r="E34" s="35" t="n">
        <v>1718.53</v>
      </c>
      <c r="F34" s="35"/>
      <c r="G34" s="35" t="n">
        <v>620.65</v>
      </c>
      <c r="H34" s="35"/>
      <c r="I34" s="35" t="n">
        <v>535.75</v>
      </c>
    </row>
    <row r="35" customFormat="false" ht="12.75" hidden="false" customHeight="false" outlineLevel="0" collapsed="false">
      <c r="A35" s="24" t="n">
        <v>31</v>
      </c>
      <c r="B35" s="35" t="n">
        <v>478.17</v>
      </c>
      <c r="C35" s="35"/>
      <c r="D35" s="35" t="n">
        <v>1865.61</v>
      </c>
      <c r="E35" s="35" t="n">
        <v>2343.78</v>
      </c>
      <c r="F35" s="35"/>
      <c r="G35" s="35" t="n">
        <v>0</v>
      </c>
      <c r="H35" s="35"/>
      <c r="I35" s="35" t="n">
        <v>133.7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316.25</v>
      </c>
      <c r="E36" s="35" t="n">
        <v>1316.39</v>
      </c>
      <c r="F36" s="35"/>
      <c r="G36" s="35"/>
      <c r="H36" s="35" t="n">
        <v>0.14</v>
      </c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05.41</v>
      </c>
      <c r="C37" s="35"/>
      <c r="D37" s="35" t="n">
        <v>1581.72</v>
      </c>
      <c r="E37" s="35" t="n">
        <v>1459.89</v>
      </c>
      <c r="F37" s="35"/>
      <c r="G37" s="35" t="n">
        <v>527.24</v>
      </c>
      <c r="H37" s="35"/>
      <c r="I37" s="35" t="n">
        <v>0.78</v>
      </c>
    </row>
    <row r="38" customFormat="false" ht="12.75" hidden="false" customHeight="false" outlineLevel="0" collapsed="false">
      <c r="A38" s="24" t="n">
        <v>34</v>
      </c>
      <c r="B38" s="35" t="n">
        <v>484.79</v>
      </c>
      <c r="C38" s="35"/>
      <c r="D38" s="35" t="n">
        <v>1891.44</v>
      </c>
      <c r="E38" s="35" t="n">
        <v>2376.2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294.14</v>
      </c>
      <c r="E39" s="35" t="n">
        <v>1294.1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560.39</v>
      </c>
      <c r="C40" s="35"/>
      <c r="D40" s="35" t="n">
        <v>2186.4</v>
      </c>
      <c r="E40" s="35" t="n">
        <v>2017.99</v>
      </c>
      <c r="F40" s="35"/>
      <c r="G40" s="35" t="n">
        <v>728.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84.79</v>
      </c>
      <c r="C41" s="35"/>
      <c r="D41" s="35" t="n">
        <v>1891.44</v>
      </c>
      <c r="E41" s="35" t="n">
        <v>1745.75</v>
      </c>
      <c r="F41" s="35"/>
      <c r="G41" s="35" t="n">
        <v>630.4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31.7</v>
      </c>
      <c r="C42" s="35"/>
      <c r="D42" s="35" t="n">
        <v>1294.14</v>
      </c>
      <c r="E42" s="35" t="n">
        <v>1194.46</v>
      </c>
      <c r="F42" s="35"/>
      <c r="G42" s="35" t="n">
        <v>431.3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186.4</v>
      </c>
      <c r="E43" s="35" t="n">
        <v>2186.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891.44</v>
      </c>
      <c r="E44" s="35" t="n">
        <v>1891.4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294.14</v>
      </c>
      <c r="E45" s="35" t="n">
        <v>1294.1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186.4</v>
      </c>
      <c r="E46" s="35" t="n">
        <v>2186.4</v>
      </c>
      <c r="F46" s="35"/>
      <c r="G46" s="35" t="n">
        <v>0</v>
      </c>
      <c r="H46" s="35"/>
      <c r="I46" s="35" t="n">
        <v>1.95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891.44</v>
      </c>
      <c r="E47" s="35" t="n">
        <v>1891.44</v>
      </c>
      <c r="F47" s="35"/>
      <c r="G47" s="35" t="n">
        <v>0</v>
      </c>
      <c r="H47" s="35"/>
      <c r="I47" s="35" t="n">
        <v>38.77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294.14</v>
      </c>
      <c r="E48" s="35" t="n">
        <v>1294.1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186.4</v>
      </c>
      <c r="E49" s="35" t="n">
        <v>2186.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22.28</v>
      </c>
      <c r="E50" s="35" t="n">
        <v>1622.2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312.56</v>
      </c>
      <c r="E51" s="35" t="n">
        <v>1312.5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863.81</v>
      </c>
      <c r="C52" s="35"/>
      <c r="D52" s="35" t="n">
        <v>1917.24</v>
      </c>
      <c r="E52" s="35" t="n">
        <v>0</v>
      </c>
      <c r="F52" s="35"/>
      <c r="G52" s="35" t="n">
        <v>7781.05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548.1</v>
      </c>
      <c r="C53" s="35"/>
      <c r="D53" s="35" t="n">
        <v>2138.46</v>
      </c>
      <c r="E53" s="35" t="n">
        <v>1973.74</v>
      </c>
      <c r="F53" s="35"/>
      <c r="G53" s="35" t="n">
        <v>712.8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667.11</v>
      </c>
      <c r="C54" s="35"/>
      <c r="D54" s="35" t="n">
        <v>1301.52</v>
      </c>
      <c r="E54" s="35" t="n">
        <v>1135.89</v>
      </c>
      <c r="F54" s="35"/>
      <c r="G54" s="35" t="n">
        <v>832.7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76.68</v>
      </c>
      <c r="E55" s="35" t="n">
        <v>1876.6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560.39</v>
      </c>
      <c r="C56" s="35"/>
      <c r="D56" s="35" t="n">
        <v>2186.4</v>
      </c>
      <c r="E56" s="35" t="n">
        <v>2017.99</v>
      </c>
      <c r="F56" s="35"/>
      <c r="G56" s="35" t="n">
        <v>728.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667.18</v>
      </c>
      <c r="C57" s="35"/>
      <c r="D57" s="35" t="n">
        <v>1301.52</v>
      </c>
      <c r="E57" s="35" t="n">
        <v>1968.7</v>
      </c>
      <c r="F57" s="35"/>
      <c r="G57" s="35" t="n">
        <v>0</v>
      </c>
      <c r="H57" s="35"/>
      <c r="I57" s="35" t="n">
        <v>1.33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76.68</v>
      </c>
      <c r="E58" s="35" t="n">
        <v>1251.12</v>
      </c>
      <c r="F58" s="35"/>
      <c r="G58" s="35" t="n">
        <v>625.56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60.57</v>
      </c>
      <c r="E59" s="35" t="n">
        <v>2160.5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872.99</v>
      </c>
      <c r="E60" s="35" t="n">
        <v>1872.9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108.38</v>
      </c>
      <c r="C61" s="35"/>
      <c r="D61" s="35" t="n">
        <v>2186.4</v>
      </c>
      <c r="E61" s="35" t="n">
        <v>0</v>
      </c>
      <c r="F61" s="35"/>
      <c r="G61" s="35" t="n">
        <v>4294.78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99.25</v>
      </c>
      <c r="C62" s="35"/>
      <c r="D62" s="35" t="n">
        <v>1290.45</v>
      </c>
      <c r="E62" s="35" t="n">
        <v>1052.21</v>
      </c>
      <c r="F62" s="35"/>
      <c r="G62" s="35" t="n">
        <v>737.49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876.68</v>
      </c>
      <c r="E63" s="35" t="n">
        <v>1251.12</v>
      </c>
      <c r="F63" s="35"/>
      <c r="G63" s="35" t="n">
        <v>625.56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27388.54</v>
      </c>
      <c r="C64" s="35"/>
      <c r="D64" s="35" t="n">
        <v>1869.3</v>
      </c>
      <c r="E64" s="35" t="n">
        <v>793.5</v>
      </c>
      <c r="F64" s="35"/>
      <c r="G64" s="35" t="n">
        <v>28464.34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297.83</v>
      </c>
      <c r="E65" s="35" t="n">
        <v>1297.8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839.16</v>
      </c>
      <c r="C66" s="35"/>
      <c r="D66" s="35" t="n">
        <v>1637.04</v>
      </c>
      <c r="E66" s="35" t="n">
        <v>0</v>
      </c>
      <c r="F66" s="35"/>
      <c r="G66" s="35" t="n">
        <v>2476.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891.44</v>
      </c>
      <c r="E67" s="35" t="n">
        <v>1891.4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286.76</v>
      </c>
      <c r="E68" s="35" t="n">
        <v>1286.7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201.13</v>
      </c>
      <c r="E69" s="35" t="n">
        <v>1467.42</v>
      </c>
      <c r="F69" s="35"/>
      <c r="G69" s="35" t="n">
        <v>733.71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484.79</v>
      </c>
      <c r="C70" s="35"/>
      <c r="D70" s="35" t="n">
        <v>1891.44</v>
      </c>
      <c r="E70" s="35" t="n">
        <v>1740.67</v>
      </c>
      <c r="F70" s="35"/>
      <c r="G70" s="35" t="n">
        <v>635.56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329.81</v>
      </c>
      <c r="C71" s="35"/>
      <c r="D71" s="35" t="n">
        <v>1286.76</v>
      </c>
      <c r="E71" s="35" t="n">
        <v>1187.79</v>
      </c>
      <c r="F71" s="35"/>
      <c r="G71" s="35" t="n">
        <v>428.78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201.13</v>
      </c>
      <c r="E72" s="35" t="n">
        <v>2201.1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84.79</v>
      </c>
      <c r="C73" s="35"/>
      <c r="D73" s="35" t="n">
        <v>1891.44</v>
      </c>
      <c r="E73" s="35" t="n">
        <v>1745.75</v>
      </c>
      <c r="F73" s="35"/>
      <c r="G73" s="35" t="n">
        <v>630.48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305.21</v>
      </c>
      <c r="E74" s="35" t="n">
        <v>1305.2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201.13</v>
      </c>
      <c r="E75" s="35" t="n">
        <v>2201.1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865.61</v>
      </c>
      <c r="E76" s="35" t="n">
        <v>1865.61</v>
      </c>
      <c r="F76" s="35"/>
      <c r="G76" s="35" t="n">
        <v>0</v>
      </c>
      <c r="H76" s="35"/>
      <c r="I76" s="35" t="n">
        <v>0.13</v>
      </c>
    </row>
    <row r="77" customFormat="false" ht="12.75" hidden="false" customHeight="false" outlineLevel="0" collapsed="false">
      <c r="A77" s="24" t="n">
        <v>74</v>
      </c>
      <c r="B77" s="35" t="n">
        <v>329.81</v>
      </c>
      <c r="C77" s="35"/>
      <c r="D77" s="35" t="n">
        <v>1286.76</v>
      </c>
      <c r="E77" s="35" t="n">
        <v>1187.65</v>
      </c>
      <c r="F77" s="35"/>
      <c r="G77" s="35" t="n">
        <v>428.92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193.78</v>
      </c>
      <c r="E78" s="35" t="n">
        <v>2193.7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699.71</v>
      </c>
      <c r="E79" s="35" t="n">
        <v>1699.7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224.09</v>
      </c>
      <c r="E80" s="35" t="n">
        <v>1224.0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891.44</v>
      </c>
      <c r="E81" s="35" t="n">
        <v>1891.4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567</v>
      </c>
      <c r="C82" s="35"/>
      <c r="D82" s="35" t="n">
        <v>2212.2</v>
      </c>
      <c r="E82" s="35" t="n">
        <v>2041.8</v>
      </c>
      <c r="F82" s="35"/>
      <c r="G82" s="35" t="n">
        <v>737.4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305.21</v>
      </c>
      <c r="E83" s="35" t="n">
        <v>1612.15</v>
      </c>
      <c r="F83" s="35"/>
      <c r="G83" s="35"/>
      <c r="H83" s="35" t="n">
        <v>306.94</v>
      </c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884.06</v>
      </c>
      <c r="E84" s="35" t="n">
        <v>1884.0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565.11</v>
      </c>
      <c r="C85" s="35"/>
      <c r="D85" s="35" t="n">
        <v>2204.82</v>
      </c>
      <c r="E85" s="35" t="n">
        <v>2034.99</v>
      </c>
      <c r="F85" s="35"/>
      <c r="G85" s="35" t="n">
        <v>734.94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319.94</v>
      </c>
      <c r="E86" s="35" t="n">
        <v>879.96</v>
      </c>
      <c r="F86" s="35"/>
      <c r="G86" s="35" t="n">
        <v>439.98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884.06</v>
      </c>
      <c r="E87" s="35" t="n">
        <v>1884.0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182.71</v>
      </c>
      <c r="E88" s="35" t="n">
        <v>1455.14</v>
      </c>
      <c r="F88" s="35"/>
      <c r="G88" s="35" t="n">
        <v>727.57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305.21</v>
      </c>
      <c r="E89" s="35" t="n">
        <v>1305.21</v>
      </c>
      <c r="F89" s="35"/>
      <c r="G89" s="35" t="n">
        <v>0</v>
      </c>
      <c r="H89" s="35"/>
      <c r="I89" s="35" t="n">
        <v>0.01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869.3</v>
      </c>
      <c r="E90" s="35" t="n">
        <v>1869.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562.28</v>
      </c>
      <c r="C91" s="35"/>
      <c r="D91" s="35" t="n">
        <v>2193.78</v>
      </c>
      <c r="E91" s="35" t="n">
        <v>2024.8</v>
      </c>
      <c r="F91" s="35"/>
      <c r="G91" s="35" t="n">
        <v>731.26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305.21</v>
      </c>
      <c r="E92" s="35" t="n">
        <v>1305.2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884.06</v>
      </c>
      <c r="E93" s="35" t="n">
        <v>1884.0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4718.22</v>
      </c>
      <c r="C94" s="35"/>
      <c r="D94" s="35" t="n">
        <v>1290.45</v>
      </c>
      <c r="E94" s="35" t="n">
        <v>42.73</v>
      </c>
      <c r="F94" s="35"/>
      <c r="G94" s="35" t="n">
        <v>5965.94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1625.97</v>
      </c>
      <c r="E95" s="35" t="n">
        <v>1625.97</v>
      </c>
      <c r="F95" s="35"/>
      <c r="G95" s="35" t="n">
        <v>0</v>
      </c>
      <c r="H95" s="35"/>
      <c r="I95" s="35" t="n">
        <v>0.88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876.68</v>
      </c>
      <c r="E96" s="35" t="n">
        <v>1876.6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312.56</v>
      </c>
      <c r="E97" s="35" t="n">
        <v>875.04</v>
      </c>
      <c r="F97" s="35"/>
      <c r="G97" s="35" t="n">
        <v>437.52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876.68</v>
      </c>
      <c r="E98" s="35" t="n">
        <v>1876.6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356.12</v>
      </c>
      <c r="C99" s="35"/>
      <c r="D99" s="35" t="n">
        <v>1312.56</v>
      </c>
      <c r="E99" s="35" t="n">
        <v>1646.76</v>
      </c>
      <c r="F99" s="35"/>
      <c r="G99" s="35" t="n">
        <v>21.92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558.5</v>
      </c>
      <c r="C100" s="35"/>
      <c r="D100" s="35" t="n">
        <v>2179.02</v>
      </c>
      <c r="E100" s="35" t="n">
        <v>2011.18</v>
      </c>
      <c r="F100" s="35"/>
      <c r="G100" s="35" t="n">
        <v>726.34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481.01</v>
      </c>
      <c r="C101" s="35"/>
      <c r="D101" s="35" t="n">
        <v>1876.68</v>
      </c>
      <c r="E101" s="35" t="n">
        <v>1732.13</v>
      </c>
      <c r="F101" s="35"/>
      <c r="G101" s="35" t="n">
        <v>625.56</v>
      </c>
      <c r="H101" s="35"/>
      <c r="I101" s="35" t="n">
        <v>133.7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1312.56</v>
      </c>
      <c r="E102" s="35" t="n">
        <v>875.04</v>
      </c>
      <c r="F102" s="35"/>
      <c r="G102" s="35" t="n">
        <v>437.52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2179.02</v>
      </c>
      <c r="E103" s="35" t="n">
        <v>2179.0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392.38</v>
      </c>
      <c r="E104" s="35" t="n">
        <v>233.6</v>
      </c>
      <c r="F104" s="35"/>
      <c r="G104" s="35" t="n">
        <v>1158.7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1312.56</v>
      </c>
      <c r="E105" s="35" t="n">
        <v>1312.5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1607.52</v>
      </c>
      <c r="E106" s="35" t="n">
        <v>1607.5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1865.61</v>
      </c>
      <c r="E107" s="35" t="n">
        <v>1243.74</v>
      </c>
      <c r="F107" s="35"/>
      <c r="G107" s="35" t="n">
        <v>621.8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1294.14</v>
      </c>
      <c r="E108" s="35" t="n">
        <v>862.76</v>
      </c>
      <c r="F108" s="35"/>
      <c r="G108" s="35" t="n">
        <v>431.3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2389.17</v>
      </c>
      <c r="E109" s="35" t="n">
        <v>2389.1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1941.11</v>
      </c>
      <c r="C110" s="35"/>
      <c r="D110" s="35" t="n">
        <v>1891.44</v>
      </c>
      <c r="E110" s="35" t="n">
        <v>0</v>
      </c>
      <c r="F110" s="35"/>
      <c r="G110" s="35" t="n">
        <v>3832.5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1294.14</v>
      </c>
      <c r="E111" s="35" t="n">
        <v>1294.1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3</v>
      </c>
      <c r="B112" s="35" t="n">
        <v>0</v>
      </c>
      <c r="C112" s="35"/>
      <c r="D112" s="35" t="n">
        <v>1887.75</v>
      </c>
      <c r="E112" s="35" t="n">
        <v>1258.5</v>
      </c>
      <c r="F112" s="35"/>
      <c r="G112" s="35" t="n">
        <v>629.25</v>
      </c>
      <c r="H112" s="35"/>
      <c r="I112" s="35" t="n">
        <v>0.1</v>
      </c>
    </row>
    <row r="113" customFormat="false" ht="12.75" hidden="false" customHeight="false" outlineLevel="0" collapsed="false">
      <c r="A113" s="24" t="n">
        <v>114</v>
      </c>
      <c r="B113" s="35" t="n">
        <v>0</v>
      </c>
      <c r="C113" s="35"/>
      <c r="D113" s="35" t="n">
        <v>1294.14</v>
      </c>
      <c r="E113" s="35" t="n">
        <v>862.76</v>
      </c>
      <c r="F113" s="35"/>
      <c r="G113" s="35" t="n">
        <v>431.38</v>
      </c>
      <c r="H113" s="35"/>
      <c r="I113" s="35" t="n">
        <v>0.14</v>
      </c>
    </row>
    <row r="114" customFormat="false" ht="12.75" hidden="false" customHeight="false" outlineLevel="0" collapsed="false">
      <c r="A114" s="24" t="n">
        <v>116</v>
      </c>
      <c r="B114" s="35" t="n">
        <v>0</v>
      </c>
      <c r="C114" s="35"/>
      <c r="D114" s="35" t="n">
        <v>1891.44</v>
      </c>
      <c r="E114" s="35" t="n">
        <v>1260.96</v>
      </c>
      <c r="F114" s="35"/>
      <c r="G114" s="35" t="n">
        <v>630.4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7</v>
      </c>
      <c r="B115" s="35" t="n">
        <v>331.7</v>
      </c>
      <c r="C115" s="35"/>
      <c r="D115" s="35" t="n">
        <v>1294.14</v>
      </c>
      <c r="E115" s="35" t="n">
        <v>1194.46</v>
      </c>
      <c r="F115" s="35"/>
      <c r="G115" s="35" t="n">
        <v>431.3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8</v>
      </c>
      <c r="B116" s="35" t="n">
        <v>0</v>
      </c>
      <c r="C116" s="35"/>
      <c r="D116" s="35" t="n">
        <v>2208.51</v>
      </c>
      <c r="E116" s="35" t="n">
        <v>1472.34</v>
      </c>
      <c r="F116" s="35"/>
      <c r="G116" s="35" t="n">
        <v>736.1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9</v>
      </c>
      <c r="B117" s="35" t="n">
        <v>0</v>
      </c>
      <c r="C117" s="35"/>
      <c r="D117" s="35" t="n">
        <v>1891.44</v>
      </c>
      <c r="E117" s="35" t="n">
        <v>1891.44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0</v>
      </c>
      <c r="B118" s="35" t="n">
        <v>0</v>
      </c>
      <c r="C118" s="35"/>
      <c r="D118" s="35" t="n">
        <v>1294.14</v>
      </c>
      <c r="E118" s="35" t="n">
        <v>1294.14</v>
      </c>
      <c r="F118" s="35"/>
      <c r="G118" s="35" t="n">
        <v>0</v>
      </c>
      <c r="H118" s="35"/>
      <c r="I118" s="35" t="n">
        <v>2.53</v>
      </c>
    </row>
    <row r="119" customFormat="false" ht="12.75" hidden="false" customHeight="false" outlineLevel="0" collapsed="false">
      <c r="A119" s="36" t="s">
        <v>41</v>
      </c>
      <c r="B119" s="37" t="n">
        <v>78389.8</v>
      </c>
      <c r="C119" s="37" t="n">
        <v>0.12</v>
      </c>
      <c r="D119" s="37" t="n">
        <v>194012.45</v>
      </c>
      <c r="E119" s="37" t="n">
        <v>167789.22</v>
      </c>
      <c r="F119" s="37"/>
      <c r="G119" s="37" t="n">
        <v>104919.99</v>
      </c>
      <c r="H119" s="37" t="n">
        <v>307.08</v>
      </c>
      <c r="I119" s="37" t="n">
        <v>851.67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30Z</dcterms:modified>
  <cp:revision>0</cp:revision>
  <dc:subject/>
  <dc:title/>
</cp:coreProperties>
</file>