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725</v>
      </c>
      <c r="C6" s="35"/>
      <c r="D6" s="35" t="n">
        <v>3687</v>
      </c>
      <c r="E6" s="35" t="n">
        <v>3403</v>
      </c>
      <c r="F6" s="35"/>
      <c r="G6" s="35" t="n">
        <v>290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11.31</v>
      </c>
      <c r="E7" s="35" t="n">
        <v>2411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64.6</v>
      </c>
      <c r="C8" s="35"/>
      <c r="D8" s="35" t="n">
        <v>2385.48</v>
      </c>
      <c r="E8" s="35" t="n">
        <v>2299.79</v>
      </c>
      <c r="F8" s="35"/>
      <c r="G8" s="35" t="n">
        <v>750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28.58</v>
      </c>
      <c r="C9" s="35"/>
      <c r="D9" s="35" t="n">
        <v>2400.24</v>
      </c>
      <c r="E9" s="35" t="n">
        <v>3015.44</v>
      </c>
      <c r="F9" s="35"/>
      <c r="G9" s="35" t="n">
        <v>13.3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11.42</v>
      </c>
      <c r="C10" s="35"/>
      <c r="D10" s="35" t="n">
        <v>2385.48</v>
      </c>
      <c r="E10" s="35" t="n">
        <v>2201.74</v>
      </c>
      <c r="F10" s="35"/>
      <c r="G10" s="35" t="n">
        <v>795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80.16</v>
      </c>
      <c r="D11" s="35" t="n">
        <v>2355.99</v>
      </c>
      <c r="E11" s="35" t="n">
        <v>2276.14</v>
      </c>
      <c r="F11" s="35"/>
      <c r="G11" s="35"/>
      <c r="H11" s="35" t="n">
        <v>0.31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89.17</v>
      </c>
      <c r="E12" s="35" t="n">
        <v>2389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32</v>
      </c>
      <c r="E13" s="35" t="n">
        <v>19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29.2</v>
      </c>
      <c r="C14" s="35"/>
      <c r="D14" s="35" t="n">
        <v>2064.72</v>
      </c>
      <c r="E14" s="35" t="n">
        <v>1905.68</v>
      </c>
      <c r="F14" s="35"/>
      <c r="G14" s="35" t="n">
        <v>688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04.63</v>
      </c>
      <c r="C15" s="35"/>
      <c r="D15" s="35" t="n">
        <v>1968.87</v>
      </c>
      <c r="E15" s="35" t="n">
        <v>1817.21</v>
      </c>
      <c r="F15" s="35"/>
      <c r="G15" s="35" t="n">
        <v>656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04.63</v>
      </c>
      <c r="C18" s="35"/>
      <c r="D18" s="35" t="n">
        <v>1968.87</v>
      </c>
      <c r="E18" s="35" t="n">
        <v>0</v>
      </c>
      <c r="F18" s="35"/>
      <c r="G18" s="35" t="n">
        <v>2473.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99.91</v>
      </c>
      <c r="C19" s="35"/>
      <c r="D19" s="35" t="n">
        <v>1950.42</v>
      </c>
      <c r="E19" s="35" t="n">
        <v>1800.19</v>
      </c>
      <c r="F19" s="35"/>
      <c r="G19" s="35" t="n">
        <v>650.1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0.55</v>
      </c>
      <c r="C20" s="35"/>
      <c r="D20" s="35" t="n">
        <v>2108.97</v>
      </c>
      <c r="E20" s="35" t="n">
        <v>1946.52</v>
      </c>
      <c r="F20" s="35"/>
      <c r="G20" s="35" t="n">
        <v>70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03</v>
      </c>
      <c r="C21" s="35"/>
      <c r="D21" s="35" t="n">
        <v>1987.29</v>
      </c>
      <c r="E21" s="35" t="n">
        <v>1324.86</v>
      </c>
      <c r="F21" s="35"/>
      <c r="G21" s="35" t="n">
        <v>662.4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5.09</v>
      </c>
      <c r="C22" s="35"/>
      <c r="D22" s="35" t="n">
        <v>1924.62</v>
      </c>
      <c r="E22" s="35" t="n">
        <v>1776.37</v>
      </c>
      <c r="F22" s="35"/>
      <c r="G22" s="35" t="n">
        <v>713.3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93.29</v>
      </c>
      <c r="C23" s="35"/>
      <c r="D23" s="35" t="n">
        <v>1924.62</v>
      </c>
      <c r="E23" s="35" t="n">
        <v>2417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87.29</v>
      </c>
      <c r="E24" s="35" t="n">
        <v>1987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13.09</v>
      </c>
      <c r="E25" s="35" t="n">
        <v>2013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16.78</v>
      </c>
      <c r="E26" s="35" t="n">
        <v>2689.04</v>
      </c>
      <c r="F26" s="35"/>
      <c r="G26" s="35"/>
      <c r="H26" s="35" t="n">
        <v>672.26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05.74</v>
      </c>
      <c r="E27" s="35" t="n">
        <v>1337.16</v>
      </c>
      <c r="F27" s="35"/>
      <c r="G27" s="35" t="n">
        <v>668.5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98.36</v>
      </c>
      <c r="E29" s="35" t="n">
        <v>2111.75</v>
      </c>
      <c r="F29" s="35"/>
      <c r="G29" s="35"/>
      <c r="H29" s="35" t="n">
        <v>113.39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50.61</v>
      </c>
      <c r="C30" s="35"/>
      <c r="D30" s="35" t="n">
        <v>977.79</v>
      </c>
      <c r="E30" s="35" t="n">
        <v>902.47</v>
      </c>
      <c r="F30" s="35"/>
      <c r="G30" s="35" t="n">
        <v>325.9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007.15</v>
      </c>
      <c r="C31" s="35"/>
      <c r="D31" s="35" t="n">
        <v>1031.61</v>
      </c>
      <c r="E31" s="35" t="n">
        <v>0</v>
      </c>
      <c r="F31" s="35"/>
      <c r="G31" s="35" t="n">
        <v>6038.7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0562.89</v>
      </c>
      <c r="C32" s="35"/>
      <c r="D32" s="35" t="n">
        <v>2190.09</v>
      </c>
      <c r="E32" s="35" t="n">
        <v>9367.07</v>
      </c>
      <c r="F32" s="35"/>
      <c r="G32" s="35" t="n">
        <v>13385.9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69.84</v>
      </c>
      <c r="C33" s="35"/>
      <c r="D33" s="35" t="n">
        <v>2223.27</v>
      </c>
      <c r="E33" s="35" t="n">
        <v>2052.02</v>
      </c>
      <c r="F33" s="35"/>
      <c r="G33" s="35" t="n">
        <v>741.0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086.76</v>
      </c>
      <c r="C34" s="35"/>
      <c r="D34" s="35" t="n">
        <v>2120.04</v>
      </c>
      <c r="E34" s="35" t="n">
        <v>3206.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540.34</v>
      </c>
      <c r="E35" s="35" t="n">
        <v>2527</v>
      </c>
      <c r="F35" s="35"/>
      <c r="G35" s="35" t="n">
        <v>13.3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9431.33</v>
      </c>
      <c r="C36" s="35"/>
      <c r="D36" s="35" t="n">
        <v>2551.41</v>
      </c>
      <c r="E36" s="35" t="n">
        <v>846.91</v>
      </c>
      <c r="F36" s="35"/>
      <c r="G36" s="35" t="n">
        <v>41135.8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2875.16</v>
      </c>
      <c r="C37" s="35"/>
      <c r="D37" s="35" t="n">
        <v>2197.44</v>
      </c>
      <c r="E37" s="35" t="n">
        <v>5992.4</v>
      </c>
      <c r="F37" s="35"/>
      <c r="G37" s="35" t="n">
        <v>29080.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64.17</v>
      </c>
      <c r="C38" s="35"/>
      <c r="D38" s="35" t="n">
        <v>2201.13</v>
      </c>
      <c r="E38" s="35" t="n">
        <v>2031.59</v>
      </c>
      <c r="F38" s="35"/>
      <c r="G38" s="35" t="n">
        <v>733.7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33.93</v>
      </c>
      <c r="C39" s="35"/>
      <c r="D39" s="35" t="n">
        <v>2083.17</v>
      </c>
      <c r="E39" s="35" t="n">
        <v>2617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2</v>
      </c>
      <c r="B40" s="37" t="n">
        <v>135148.77</v>
      </c>
      <c r="C40" s="37" t="n">
        <v>80.16</v>
      </c>
      <c r="D40" s="37" t="n">
        <v>65982.6</v>
      </c>
      <c r="E40" s="37" t="n">
        <v>72599.02</v>
      </c>
      <c r="F40" s="37"/>
      <c r="G40" s="37" t="n">
        <v>129238.15</v>
      </c>
      <c r="H40" s="37" t="n">
        <v>785.96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57Z</dcterms:modified>
  <cp:revision>0</cp:revision>
  <dc:subject/>
  <dc:title/>
</cp:coreProperties>
</file>