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Зайцево, ул.Школь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4.44</v>
      </c>
      <c r="C6" s="35"/>
      <c r="D6" s="35" t="n">
        <v>1928.31</v>
      </c>
      <c r="E6" s="35" t="n">
        <v>1779.98</v>
      </c>
      <c r="F6" s="35"/>
      <c r="G6" s="35" t="n">
        <v>642.7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792.28</v>
      </c>
      <c r="C7" s="35"/>
      <c r="D7" s="35" t="n">
        <v>1488.39</v>
      </c>
      <c r="E7" s="35" t="n">
        <v>0</v>
      </c>
      <c r="F7" s="35"/>
      <c r="G7" s="35" t="n">
        <v>31280.6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35.66</v>
      </c>
      <c r="E8" s="35" t="n">
        <v>1935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06.72</v>
      </c>
      <c r="E9" s="35" t="n">
        <v>1506.72</v>
      </c>
      <c r="F9" s="35"/>
      <c r="G9" s="35" t="n">
        <v>0</v>
      </c>
      <c r="H9" s="35"/>
      <c r="I9" s="35" t="n">
        <v>3.55</v>
      </c>
    </row>
    <row r="10" customFormat="false" ht="12.75" hidden="false" customHeight="false" outlineLevel="0" collapsed="false">
      <c r="A10" s="24" t="n">
        <v>5</v>
      </c>
      <c r="B10" s="35"/>
      <c r="C10" s="35" t="n">
        <v>390.17</v>
      </c>
      <c r="D10" s="35" t="n">
        <v>1495.74</v>
      </c>
      <c r="E10" s="35" t="n">
        <v>108.41</v>
      </c>
      <c r="F10" s="35"/>
      <c r="G10" s="35" t="n">
        <v>997.1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98.2</v>
      </c>
      <c r="C11" s="35"/>
      <c r="D11" s="35" t="n">
        <v>1942.98</v>
      </c>
      <c r="E11" s="35" t="n">
        <v>1793.52</v>
      </c>
      <c r="F11" s="35"/>
      <c r="G11" s="35" t="n">
        <v>647.66</v>
      </c>
      <c r="H11" s="35"/>
      <c r="I11" s="35" t="n">
        <v>1.8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77.41</v>
      </c>
      <c r="E12" s="35" t="n">
        <v>1477.4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05.29</v>
      </c>
      <c r="E13" s="35" t="n">
        <v>1336.86</v>
      </c>
      <c r="F13" s="35"/>
      <c r="G13" s="35" t="n">
        <v>668.43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0784.92</v>
      </c>
      <c r="C14" s="37" t="n">
        <v>390.17</v>
      </c>
      <c r="D14" s="37" t="n">
        <v>13780.5</v>
      </c>
      <c r="E14" s="37" t="n">
        <v>9938.56</v>
      </c>
      <c r="F14" s="37"/>
      <c r="G14" s="37" t="n">
        <v>34236.69</v>
      </c>
      <c r="H14" s="37" t="n">
        <v>0</v>
      </c>
      <c r="I14" s="37" t="n">
        <v>5.4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01Z</dcterms:modified>
  <cp:revision>0</cp:revision>
  <dc:subject/>
  <dc:title/>
</cp:coreProperties>
</file>