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18.39</v>
      </c>
      <c r="E6" s="35" t="n">
        <v>1218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84.26</v>
      </c>
      <c r="E7" s="35" t="n">
        <v>722.84</v>
      </c>
      <c r="F7" s="35"/>
      <c r="G7" s="35" t="n">
        <v>361.4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1.16</v>
      </c>
      <c r="C8" s="35"/>
      <c r="D8" s="35" t="n">
        <v>1643.16</v>
      </c>
      <c r="E8" s="35" t="n">
        <v>1516.6</v>
      </c>
      <c r="F8" s="35"/>
      <c r="G8" s="35" t="n">
        <v>547.7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84.46</v>
      </c>
      <c r="C9" s="35"/>
      <c r="D9" s="35" t="n">
        <v>2280.3</v>
      </c>
      <c r="E9" s="35" t="n">
        <v>2104.66</v>
      </c>
      <c r="F9" s="35"/>
      <c r="G9" s="35" t="n">
        <v>760.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13.24</v>
      </c>
      <c r="C10" s="35"/>
      <c r="D10" s="35" t="n">
        <v>1222.14</v>
      </c>
      <c r="E10" s="35" t="n">
        <v>1128</v>
      </c>
      <c r="F10" s="35"/>
      <c r="G10" s="35" t="n">
        <v>407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492.71</v>
      </c>
      <c r="C11" s="35"/>
      <c r="D11" s="35" t="n">
        <v>1240.77</v>
      </c>
      <c r="E11" s="35" t="n">
        <v>0</v>
      </c>
      <c r="F11" s="35"/>
      <c r="G11" s="35" t="n">
        <v>9733.4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80.3</v>
      </c>
      <c r="E12" s="35" t="n">
        <v>228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076.82</v>
      </c>
      <c r="E13" s="35" t="n">
        <v>717.88</v>
      </c>
      <c r="F13" s="35"/>
      <c r="G13" s="35" t="n">
        <v>358.9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2.11</v>
      </c>
      <c r="C14" s="35"/>
      <c r="D14" s="35" t="n">
        <v>1646.88</v>
      </c>
      <c r="E14" s="35" t="n">
        <v>1520.03</v>
      </c>
      <c r="F14" s="35"/>
      <c r="G14" s="35" t="n">
        <v>548.9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76.58</v>
      </c>
      <c r="E15" s="35" t="n">
        <v>2276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240.77</v>
      </c>
      <c r="E16" s="35" t="n">
        <v>1240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30</v>
      </c>
      <c r="C17" s="35"/>
      <c r="D17" s="35" t="n">
        <v>1248.21</v>
      </c>
      <c r="E17" s="35" t="n">
        <v>1246.4</v>
      </c>
      <c r="F17" s="35"/>
      <c r="G17" s="35" t="n">
        <v>231.8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84.46</v>
      </c>
      <c r="C18" s="35"/>
      <c r="D18" s="35" t="n">
        <v>2280.3</v>
      </c>
      <c r="E18" s="35" t="n">
        <v>2104.66</v>
      </c>
      <c r="F18" s="35"/>
      <c r="G18" s="35" t="n">
        <v>760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89.49</v>
      </c>
      <c r="C19" s="35"/>
      <c r="D19" s="35" t="n">
        <v>1095.45</v>
      </c>
      <c r="E19" s="35" t="n">
        <v>1095.45</v>
      </c>
      <c r="F19" s="35"/>
      <c r="G19" s="35" t="n">
        <v>189.4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223.38</v>
      </c>
      <c r="D20" s="35" t="n">
        <v>1632</v>
      </c>
      <c r="E20" s="35" t="n">
        <v>1610.51</v>
      </c>
      <c r="F20" s="35"/>
      <c r="G20" s="35"/>
      <c r="H20" s="35" t="n">
        <v>201.89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5775.6</v>
      </c>
      <c r="C21" s="35"/>
      <c r="D21" s="35" t="n">
        <v>2276.58</v>
      </c>
      <c r="E21" s="35" t="n">
        <v>28693.48</v>
      </c>
      <c r="F21" s="35"/>
      <c r="G21" s="35" t="n">
        <v>9358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40.77</v>
      </c>
      <c r="E22" s="35" t="n">
        <v>1240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59.01</v>
      </c>
      <c r="C23" s="35"/>
      <c r="D23" s="35" t="n">
        <v>1251.93</v>
      </c>
      <c r="E23" s="35" t="n">
        <v>1155.5</v>
      </c>
      <c r="F23" s="35"/>
      <c r="G23" s="35" t="n">
        <v>455.4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85.42</v>
      </c>
      <c r="C24" s="35"/>
      <c r="D24" s="35" t="n">
        <v>2284.05</v>
      </c>
      <c r="E24" s="35" t="n">
        <v>2108.12</v>
      </c>
      <c r="F24" s="35"/>
      <c r="G24" s="35" t="n">
        <v>761.3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2.59</v>
      </c>
      <c r="C25" s="35"/>
      <c r="D25" s="35" t="n">
        <v>1073.1</v>
      </c>
      <c r="E25" s="35" t="n">
        <v>1298.55</v>
      </c>
      <c r="F25" s="35"/>
      <c r="G25" s="35" t="n">
        <v>107.1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2.03</v>
      </c>
      <c r="C26" s="35"/>
      <c r="D26" s="35" t="n">
        <v>1654.35</v>
      </c>
      <c r="E26" s="35" t="n">
        <v>1654.35</v>
      </c>
      <c r="F26" s="35"/>
      <c r="G26" s="35" t="n">
        <v>32.0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2.55</v>
      </c>
      <c r="C27" s="35"/>
      <c r="D27" s="35" t="n">
        <v>2272.86</v>
      </c>
      <c r="E27" s="35" t="n">
        <v>2097.79</v>
      </c>
      <c r="F27" s="35"/>
      <c r="G27" s="35" t="n">
        <v>757.6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40.77</v>
      </c>
      <c r="E28" s="35" t="n">
        <v>1240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44.49</v>
      </c>
      <c r="E29" s="35" t="n">
        <v>1244.4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95.21</v>
      </c>
      <c r="E30" s="35" t="n">
        <v>2291.42</v>
      </c>
      <c r="F30" s="35"/>
      <c r="G30" s="35" t="n">
        <v>3.7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588.67</v>
      </c>
      <c r="C31" s="35"/>
      <c r="D31" s="35" t="n">
        <v>1065.63</v>
      </c>
      <c r="E31" s="35" t="n">
        <v>468.59</v>
      </c>
      <c r="F31" s="35"/>
      <c r="G31" s="35" t="n">
        <v>9185.7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0.06</v>
      </c>
      <c r="C32" s="35"/>
      <c r="D32" s="35" t="n">
        <v>1639.44</v>
      </c>
      <c r="E32" s="35" t="n">
        <v>1512.91</v>
      </c>
      <c r="F32" s="35"/>
      <c r="G32" s="35" t="n">
        <v>546.5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82.55</v>
      </c>
      <c r="C33" s="35"/>
      <c r="D33" s="35" t="n">
        <v>2272.86</v>
      </c>
      <c r="E33" s="35" t="n">
        <v>2097.79</v>
      </c>
      <c r="F33" s="35"/>
      <c r="G33" s="35" t="n">
        <v>757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17.06</v>
      </c>
      <c r="C34" s="35"/>
      <c r="D34" s="35" t="n">
        <v>1237.02</v>
      </c>
      <c r="E34" s="35" t="n">
        <v>729.4</v>
      </c>
      <c r="F34" s="35"/>
      <c r="G34" s="35" t="n">
        <v>824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40.77</v>
      </c>
      <c r="E35" s="35" t="n">
        <v>413.59</v>
      </c>
      <c r="F35" s="35"/>
      <c r="G35" s="35" t="n">
        <v>827.1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32.5</v>
      </c>
      <c r="C36" s="35"/>
      <c r="D36" s="35" t="n">
        <v>2291.49</v>
      </c>
      <c r="E36" s="35" t="n">
        <v>2114.99</v>
      </c>
      <c r="F36" s="35"/>
      <c r="G36" s="35" t="n">
        <v>90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02.98</v>
      </c>
      <c r="C37" s="35"/>
      <c r="D37" s="35" t="n">
        <v>1069.35</v>
      </c>
      <c r="E37" s="35" t="n">
        <v>1091.9</v>
      </c>
      <c r="F37" s="35"/>
      <c r="G37" s="35" t="n">
        <v>280.4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.19</v>
      </c>
      <c r="C38" s="35"/>
      <c r="D38" s="35" t="n">
        <v>1658.07</v>
      </c>
      <c r="E38" s="35" t="n">
        <v>1098.4</v>
      </c>
      <c r="F38" s="35"/>
      <c r="G38" s="35" t="n">
        <v>562.8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79.91</v>
      </c>
      <c r="C39" s="35"/>
      <c r="D39" s="35" t="n">
        <v>2261.67</v>
      </c>
      <c r="E39" s="35" t="n">
        <v>2087.47</v>
      </c>
      <c r="F39" s="35"/>
      <c r="G39" s="35" t="n">
        <v>754.1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13.24</v>
      </c>
      <c r="C40" s="35"/>
      <c r="D40" s="35" t="n">
        <v>1222.14</v>
      </c>
      <c r="E40" s="35" t="n">
        <v>1535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48.21</v>
      </c>
      <c r="E41" s="35" t="n">
        <v>124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54.12</v>
      </c>
      <c r="C42" s="35"/>
      <c r="D42" s="35" t="n">
        <v>2284.05</v>
      </c>
      <c r="E42" s="35" t="n">
        <v>2108.12</v>
      </c>
      <c r="F42" s="35"/>
      <c r="G42" s="35" t="n">
        <v>930.0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80.54</v>
      </c>
      <c r="E43" s="35" t="n">
        <v>1025.05</v>
      </c>
      <c r="F43" s="35"/>
      <c r="G43" s="35" t="n">
        <v>55.4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852.88</v>
      </c>
      <c r="C44" s="35"/>
      <c r="D44" s="35" t="n">
        <v>1639.44</v>
      </c>
      <c r="E44" s="35" t="n">
        <v>2354.77</v>
      </c>
      <c r="F44" s="35"/>
      <c r="G44" s="35" t="n">
        <v>1137.5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83.51</v>
      </c>
      <c r="C45" s="35"/>
      <c r="D45" s="35" t="n">
        <v>2276.58</v>
      </c>
      <c r="E45" s="35" t="n">
        <v>2101.23</v>
      </c>
      <c r="F45" s="35"/>
      <c r="G45" s="35" t="n">
        <v>758.8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17.06</v>
      </c>
      <c r="C46" s="35"/>
      <c r="D46" s="35" t="n">
        <v>1237.02</v>
      </c>
      <c r="E46" s="35" t="n">
        <v>1141.74</v>
      </c>
      <c r="F46" s="35"/>
      <c r="G46" s="35" t="n">
        <v>412.3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244.49</v>
      </c>
      <c r="E48" s="35" t="n">
        <v>1244.4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84.05</v>
      </c>
      <c r="E49" s="35" t="n">
        <v>2284.0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73.1</v>
      </c>
      <c r="E50" s="35" t="n">
        <v>1073.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5.46</v>
      </c>
      <c r="C51" s="35"/>
      <c r="D51" s="35" t="n">
        <v>1620.81</v>
      </c>
      <c r="E51" s="35" t="n">
        <v>1495.97</v>
      </c>
      <c r="F51" s="35"/>
      <c r="G51" s="35" t="n">
        <v>540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.02</v>
      </c>
      <c r="C52" s="35"/>
      <c r="D52" s="35" t="n">
        <v>2239.32</v>
      </c>
      <c r="E52" s="35" t="n">
        <v>1558.14</v>
      </c>
      <c r="F52" s="35"/>
      <c r="G52" s="35" t="n">
        <v>681.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496.73</v>
      </c>
      <c r="D53" s="35" t="n">
        <v>0</v>
      </c>
      <c r="E53" s="35" t="n">
        <v>0</v>
      </c>
      <c r="F53" s="35"/>
      <c r="G53" s="35"/>
      <c r="H53" s="35" t="n">
        <v>496.73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37.02</v>
      </c>
      <c r="E54" s="35" t="n">
        <v>1237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90.42</v>
      </c>
      <c r="C55" s="35"/>
      <c r="D55" s="35" t="n">
        <v>1244.49</v>
      </c>
      <c r="E55" s="35" t="n">
        <v>1148.63</v>
      </c>
      <c r="F55" s="35"/>
      <c r="G55" s="35" t="n">
        <v>686.2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79.06</v>
      </c>
      <c r="C56" s="35"/>
      <c r="D56" s="35" t="n">
        <v>2284.05</v>
      </c>
      <c r="E56" s="35" t="n">
        <v>2108.12</v>
      </c>
      <c r="F56" s="35"/>
      <c r="G56" s="35" t="n">
        <v>1054.9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34.29</v>
      </c>
      <c r="C57" s="35"/>
      <c r="D57" s="35" t="n">
        <v>1061.91</v>
      </c>
      <c r="E57" s="35" t="n">
        <v>1334.09</v>
      </c>
      <c r="F57" s="35"/>
      <c r="G57" s="35" t="n">
        <v>62.1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941.88</v>
      </c>
      <c r="C58" s="35"/>
      <c r="D58" s="35" t="n">
        <v>1643.16</v>
      </c>
      <c r="E58" s="35" t="n">
        <v>764.69</v>
      </c>
      <c r="F58" s="35"/>
      <c r="G58" s="35" t="n">
        <v>1820.3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82.55</v>
      </c>
      <c r="C59" s="35"/>
      <c r="D59" s="35" t="n">
        <v>2272.86</v>
      </c>
      <c r="E59" s="35" t="n">
        <v>2097.79</v>
      </c>
      <c r="F59" s="35"/>
      <c r="G59" s="35" t="n">
        <v>757.6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0.89</v>
      </c>
      <c r="C60" s="35"/>
      <c r="D60" s="35" t="n">
        <v>1233.3</v>
      </c>
      <c r="E60" s="35" t="n">
        <v>1100.22</v>
      </c>
      <c r="F60" s="35"/>
      <c r="G60" s="35" t="n">
        <v>223.97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68087.13</v>
      </c>
      <c r="C61" s="37" t="n">
        <v>720.11</v>
      </c>
      <c r="D61" s="37" t="n">
        <v>85463.28</v>
      </c>
      <c r="E61" s="37" t="n">
        <v>104384.16</v>
      </c>
      <c r="F61" s="37"/>
      <c r="G61" s="37" t="n">
        <v>49144.76</v>
      </c>
      <c r="H61" s="37" t="n">
        <v>698.62</v>
      </c>
      <c r="I61" s="37" t="n">
        <v>0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05Z</dcterms:modified>
  <cp:revision>0</cp:revision>
  <dc:subject/>
  <dc:title/>
</cp:coreProperties>
</file>