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96.56</v>
      </c>
      <c r="D6" s="35" t="n">
        <v>5320.35</v>
      </c>
      <c r="E6" s="35" t="n">
        <v>4984.77</v>
      </c>
      <c r="F6" s="35"/>
      <c r="G6" s="35"/>
      <c r="H6" s="35" t="n">
        <v>60.98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846.37</v>
      </c>
      <c r="E7" s="35" t="n">
        <v>2846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6354</v>
      </c>
      <c r="C8" s="35"/>
      <c r="D8" s="35" t="n">
        <v>8317.86</v>
      </c>
      <c r="E8" s="35" t="n">
        <v>0</v>
      </c>
      <c r="F8" s="35"/>
      <c r="G8" s="35" t="n">
        <v>134671.8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74.29</v>
      </c>
      <c r="C9" s="35"/>
      <c r="D9" s="35" t="n">
        <v>2665.71</v>
      </c>
      <c r="E9" s="35" t="n">
        <v>2460.38</v>
      </c>
      <c r="F9" s="35"/>
      <c r="G9" s="35" t="n">
        <v>1379.62</v>
      </c>
      <c r="H9" s="35"/>
      <c r="I9" s="35" t="n">
        <v>1.6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864.79</v>
      </c>
      <c r="E10" s="35" t="n">
        <v>2864.79</v>
      </c>
      <c r="F10" s="35"/>
      <c r="G10" s="35" t="n">
        <v>0</v>
      </c>
      <c r="H10" s="35"/>
      <c r="I10" s="35" t="n">
        <v>1.63</v>
      </c>
    </row>
    <row r="11" customFormat="false" ht="12.75" hidden="false" customHeight="false" outlineLevel="0" collapsed="false">
      <c r="A11" s="24" t="n">
        <v>4</v>
      </c>
      <c r="B11" s="35" t="n">
        <v>671.5</v>
      </c>
      <c r="C11" s="35"/>
      <c r="D11" s="35" t="n">
        <v>1730.31</v>
      </c>
      <c r="E11" s="35" t="n">
        <v>1597.03</v>
      </c>
      <c r="F11" s="35"/>
      <c r="G11" s="35" t="n">
        <v>804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41.93</v>
      </c>
      <c r="C12" s="35"/>
      <c r="D12" s="35" t="n">
        <v>964.89</v>
      </c>
      <c r="E12" s="35" t="n">
        <v>1.31</v>
      </c>
      <c r="F12" s="35"/>
      <c r="G12" s="35" t="n">
        <v>1705.5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842.16</v>
      </c>
      <c r="C13" s="35"/>
      <c r="D13" s="35" t="n">
        <v>2901.66</v>
      </c>
      <c r="E13" s="35" t="n">
        <v>2678.16</v>
      </c>
      <c r="F13" s="35"/>
      <c r="G13" s="35" t="n">
        <v>1065.6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764.98</v>
      </c>
      <c r="C16" s="35"/>
      <c r="D16" s="35" t="n">
        <v>2625.15</v>
      </c>
      <c r="E16" s="35" t="n">
        <v>2422.94</v>
      </c>
      <c r="F16" s="35"/>
      <c r="G16" s="35" t="n">
        <v>967.1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752.22</v>
      </c>
      <c r="C17" s="35"/>
      <c r="D17" s="35" t="n">
        <v>2934.84</v>
      </c>
      <c r="E17" s="35" t="n">
        <v>2708.78</v>
      </c>
      <c r="F17" s="35"/>
      <c r="G17" s="35" t="n">
        <v>978.2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94.6</v>
      </c>
      <c r="C18" s="35"/>
      <c r="D18" s="35" t="n">
        <v>2662.02</v>
      </c>
      <c r="E18" s="35" t="n">
        <v>2667.18</v>
      </c>
      <c r="F18" s="35"/>
      <c r="G18" s="35" t="n">
        <v>189.4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31.53</v>
      </c>
      <c r="C19" s="35"/>
      <c r="D19" s="35" t="n">
        <v>903.33</v>
      </c>
      <c r="E19" s="35" t="n">
        <v>833.75</v>
      </c>
      <c r="F19" s="35"/>
      <c r="G19" s="35" t="n">
        <v>301.11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634.38</v>
      </c>
      <c r="C20" s="35"/>
      <c r="D20" s="35" t="n">
        <v>1769.76</v>
      </c>
      <c r="E20" s="35" t="n">
        <v>1633.44</v>
      </c>
      <c r="F20" s="35"/>
      <c r="G20" s="35" t="n">
        <v>770.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75.19</v>
      </c>
      <c r="C21" s="35"/>
      <c r="D21" s="35" t="n">
        <v>2780.01</v>
      </c>
      <c r="E21" s="35" t="n">
        <v>2780.01</v>
      </c>
      <c r="F21" s="35"/>
      <c r="G21" s="35" t="n">
        <v>175.1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809.5</v>
      </c>
      <c r="E22" s="35" t="n">
        <v>2809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38.57</v>
      </c>
      <c r="C23" s="35"/>
      <c r="D23" s="35" t="n">
        <v>2680.44</v>
      </c>
      <c r="E23" s="35" t="n">
        <v>1786.96</v>
      </c>
      <c r="F23" s="35"/>
      <c r="G23" s="35" t="n">
        <v>1132.0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56.34</v>
      </c>
      <c r="C24" s="35"/>
      <c r="D24" s="35" t="n">
        <v>1279.38</v>
      </c>
      <c r="E24" s="35" t="n">
        <v>1279.38</v>
      </c>
      <c r="F24" s="35"/>
      <c r="G24" s="35" t="n">
        <v>56.34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796.38</v>
      </c>
      <c r="E25" s="35" t="n">
        <v>796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2864.11</v>
      </c>
      <c r="C26" s="35"/>
      <c r="D26" s="35" t="n">
        <v>759.51</v>
      </c>
      <c r="E26" s="35" t="n">
        <v>0</v>
      </c>
      <c r="F26" s="35"/>
      <c r="G26" s="35" t="n">
        <v>3623.62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674.73</v>
      </c>
      <c r="C27" s="35"/>
      <c r="D27" s="35" t="n">
        <v>2632.53</v>
      </c>
      <c r="E27" s="35" t="n">
        <v>2429.75</v>
      </c>
      <c r="F27" s="35"/>
      <c r="G27" s="35" t="n">
        <v>877.51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6.48</v>
      </c>
      <c r="C28" s="35"/>
      <c r="D28" s="35" t="n">
        <v>2905.35</v>
      </c>
      <c r="E28" s="35" t="n">
        <v>2905.35</v>
      </c>
      <c r="F28" s="35"/>
      <c r="G28" s="35" t="n">
        <v>46.48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136417.01</v>
      </c>
      <c r="C29" s="37" t="n">
        <v>396.56</v>
      </c>
      <c r="D29" s="37" t="n">
        <v>55150.14</v>
      </c>
      <c r="E29" s="37" t="n">
        <v>42486.23</v>
      </c>
      <c r="F29" s="37"/>
      <c r="G29" s="37" t="n">
        <v>148745.34</v>
      </c>
      <c r="H29" s="37" t="n">
        <v>60.98</v>
      </c>
      <c r="I29" s="37" t="n">
        <v>3.2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02Z</dcterms:modified>
  <cp:revision>0</cp:revision>
  <dc:subject/>
  <dc:title/>
</cp:coreProperties>
</file>