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32.2</v>
      </c>
      <c r="C6" s="35"/>
      <c r="D6" s="35" t="n">
        <v>6371.46</v>
      </c>
      <c r="E6" s="35" t="n">
        <v>0</v>
      </c>
      <c r="F6" s="35"/>
      <c r="G6" s="35" t="n">
        <v>12903.6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31.94</v>
      </c>
      <c r="C7" s="35"/>
      <c r="D7" s="35" t="n">
        <v>2075.37</v>
      </c>
      <c r="E7" s="35" t="n">
        <v>1915.52</v>
      </c>
      <c r="F7" s="35"/>
      <c r="G7" s="35" t="n">
        <v>691.7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47.97</v>
      </c>
      <c r="E8" s="35" t="n">
        <v>2447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30.67</v>
      </c>
      <c r="D9" s="35" t="n">
        <v>1885.35</v>
      </c>
      <c r="E9" s="35" t="n">
        <v>1754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80.37</v>
      </c>
      <c r="C10" s="35"/>
      <c r="D10" s="35" t="n">
        <v>1874.19</v>
      </c>
      <c r="E10" s="35" t="n">
        <v>1729.83</v>
      </c>
      <c r="F10" s="35"/>
      <c r="G10" s="35" t="n">
        <v>624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597.62</v>
      </c>
      <c r="C11" s="35"/>
      <c r="D11" s="35" t="n">
        <v>2444.25</v>
      </c>
      <c r="E11" s="35" t="n">
        <v>2255.98</v>
      </c>
      <c r="F11" s="35"/>
      <c r="G11" s="35" t="n">
        <v>1785.8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29.29</v>
      </c>
      <c r="C12" s="35"/>
      <c r="D12" s="35" t="n">
        <v>2447.97</v>
      </c>
      <c r="E12" s="35" t="n">
        <v>2677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5.35</v>
      </c>
      <c r="E13" s="35" t="n">
        <v>1256.9</v>
      </c>
      <c r="F13" s="35"/>
      <c r="G13" s="35" t="n">
        <v>628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1062.47</v>
      </c>
      <c r="C14" s="35"/>
      <c r="D14" s="35" t="n">
        <v>1874.19</v>
      </c>
      <c r="E14" s="35" t="n">
        <v>122.27</v>
      </c>
      <c r="F14" s="35"/>
      <c r="G14" s="35" t="n">
        <v>22814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44.25</v>
      </c>
      <c r="E15" s="35" t="n">
        <v>1629.5</v>
      </c>
      <c r="F15" s="35"/>
      <c r="G15" s="35" t="n">
        <v>814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47.97</v>
      </c>
      <c r="E16" s="35" t="n">
        <v>1631.98</v>
      </c>
      <c r="F16" s="35"/>
      <c r="G16" s="35" t="n">
        <v>815.9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5.35</v>
      </c>
      <c r="E17" s="35" t="n">
        <v>1885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32.04</v>
      </c>
      <c r="C18" s="35"/>
      <c r="D18" s="35" t="n">
        <v>1874.19</v>
      </c>
      <c r="E18" s="35" t="n">
        <v>940.83</v>
      </c>
      <c r="F18" s="35"/>
      <c r="G18" s="35" t="n">
        <v>4065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26.48</v>
      </c>
      <c r="C19" s="35"/>
      <c r="D19" s="35" t="n">
        <v>2444.25</v>
      </c>
      <c r="E19" s="35" t="n">
        <v>2255.98</v>
      </c>
      <c r="F19" s="35"/>
      <c r="G19" s="35" t="n">
        <v>814.7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3.23</v>
      </c>
      <c r="C21" s="35"/>
      <c r="D21" s="35" t="n">
        <v>1885.35</v>
      </c>
      <c r="E21" s="35" t="n">
        <v>1740.13</v>
      </c>
      <c r="F21" s="35"/>
      <c r="G21" s="35" t="n">
        <v>628.4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0.37</v>
      </c>
      <c r="C22" s="35"/>
      <c r="D22" s="35" t="n">
        <v>1874.19</v>
      </c>
      <c r="E22" s="35" t="n">
        <v>1729.83</v>
      </c>
      <c r="F22" s="35"/>
      <c r="G22" s="35" t="n">
        <v>624.7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6.48</v>
      </c>
      <c r="C23" s="35"/>
      <c r="D23" s="35" t="n">
        <v>2444.25</v>
      </c>
      <c r="E23" s="35" t="n">
        <v>2255.98</v>
      </c>
      <c r="F23" s="35"/>
      <c r="G23" s="35" t="n">
        <v>814.7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138.92</v>
      </c>
      <c r="C24" s="35"/>
      <c r="D24" s="35" t="n">
        <v>2447.97</v>
      </c>
      <c r="E24" s="35" t="n">
        <v>2770.9</v>
      </c>
      <c r="F24" s="35"/>
      <c r="G24" s="35" t="n">
        <v>815.99</v>
      </c>
      <c r="H24" s="35"/>
      <c r="I24" s="35" t="n">
        <v>13.9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5.35</v>
      </c>
      <c r="E25" s="35" t="n">
        <v>1885.35</v>
      </c>
      <c r="F25" s="35"/>
      <c r="G25" s="35" t="n">
        <v>0</v>
      </c>
      <c r="H25" s="35"/>
      <c r="I25" s="35" t="n">
        <v>13.95</v>
      </c>
    </row>
    <row r="26" customFormat="false" ht="12.75" hidden="false" customHeight="false" outlineLevel="0" collapsed="false">
      <c r="A26" s="24" t="n">
        <v>20</v>
      </c>
      <c r="B26" s="35" t="n">
        <v>488.02</v>
      </c>
      <c r="C26" s="35"/>
      <c r="D26" s="35" t="n">
        <v>1874.19</v>
      </c>
      <c r="E26" s="35" t="n">
        <v>1729.83</v>
      </c>
      <c r="F26" s="35"/>
      <c r="G26" s="35" t="n">
        <v>632.38</v>
      </c>
      <c r="H26" s="35"/>
      <c r="I26" s="35" t="n">
        <v>13.9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44.25</v>
      </c>
      <c r="E27" s="35" t="n">
        <v>2444.25</v>
      </c>
      <c r="F27" s="35"/>
      <c r="G27" s="35" t="n">
        <v>0</v>
      </c>
      <c r="H27" s="35"/>
      <c r="I27" s="35" t="n">
        <v>13.95</v>
      </c>
    </row>
    <row r="28" customFormat="false" ht="12.75" hidden="false" customHeight="false" outlineLevel="0" collapsed="false">
      <c r="A28" s="24" t="n">
        <v>22</v>
      </c>
      <c r="B28" s="35" t="n">
        <v>627.44</v>
      </c>
      <c r="C28" s="35"/>
      <c r="D28" s="35" t="n">
        <v>2447.97</v>
      </c>
      <c r="E28" s="35" t="n">
        <v>2259.42</v>
      </c>
      <c r="F28" s="35"/>
      <c r="G28" s="35" t="n">
        <v>815.99</v>
      </c>
      <c r="H28" s="35"/>
      <c r="I28" s="35" t="n">
        <v>13.95</v>
      </c>
    </row>
    <row r="29" customFormat="false" ht="12.75" hidden="false" customHeight="false" outlineLevel="0" collapsed="false">
      <c r="A29" s="24" t="n">
        <v>23</v>
      </c>
      <c r="B29" s="35" t="n">
        <v>968.38</v>
      </c>
      <c r="C29" s="35"/>
      <c r="D29" s="35" t="n">
        <v>1889.07</v>
      </c>
      <c r="E29" s="35" t="n">
        <v>750.22</v>
      </c>
      <c r="F29" s="35"/>
      <c r="G29" s="35" t="n">
        <v>2107.2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362.39</v>
      </c>
      <c r="C30" s="35"/>
      <c r="D30" s="35" t="n">
        <v>1874.19</v>
      </c>
      <c r="E30" s="35" t="n">
        <v>2277.72</v>
      </c>
      <c r="F30" s="35"/>
      <c r="G30" s="35" t="n">
        <v>958.8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26.48</v>
      </c>
      <c r="C31" s="35"/>
      <c r="D31" s="35" t="n">
        <v>2444.25</v>
      </c>
      <c r="E31" s="35" t="n">
        <v>2255.98</v>
      </c>
      <c r="F31" s="35"/>
      <c r="G31" s="35" t="n">
        <v>814.7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447.97</v>
      </c>
      <c r="E32" s="35" t="n">
        <v>1631.98</v>
      </c>
      <c r="F32" s="35"/>
      <c r="G32" s="35" t="n">
        <v>815.9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5.35</v>
      </c>
      <c r="E33" s="35" t="n">
        <v>670.3</v>
      </c>
      <c r="F33" s="35"/>
      <c r="G33" s="35" t="n">
        <v>1215.0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80.37</v>
      </c>
      <c r="C34" s="35"/>
      <c r="D34" s="35" t="n">
        <v>1874.19</v>
      </c>
      <c r="E34" s="35" t="n">
        <v>1729.83</v>
      </c>
      <c r="F34" s="35"/>
      <c r="G34" s="35" t="n">
        <v>624.7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26.48</v>
      </c>
      <c r="C35" s="35"/>
      <c r="D35" s="35" t="n">
        <v>2444.25</v>
      </c>
      <c r="E35" s="35" t="n">
        <v>2255.98</v>
      </c>
      <c r="F35" s="35"/>
      <c r="G35" s="35" t="n">
        <v>814.7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27.44</v>
      </c>
      <c r="C36" s="35"/>
      <c r="D36" s="35" t="n">
        <v>2447.97</v>
      </c>
      <c r="E36" s="35" t="n">
        <v>2259.42</v>
      </c>
      <c r="F36" s="35"/>
      <c r="G36" s="35" t="n">
        <v>815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3.23</v>
      </c>
      <c r="C37" s="35"/>
      <c r="D37" s="35" t="n">
        <v>1885.35</v>
      </c>
      <c r="E37" s="35" t="n">
        <v>1740.13</v>
      </c>
      <c r="F37" s="35"/>
      <c r="G37" s="35" t="n">
        <v>628.4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55</v>
      </c>
      <c r="C38" s="35"/>
      <c r="D38" s="35" t="n">
        <v>1874.19</v>
      </c>
      <c r="E38" s="35" t="n">
        <v>1729.83</v>
      </c>
      <c r="F38" s="35"/>
      <c r="G38" s="35" t="n">
        <v>1399.3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26.48</v>
      </c>
      <c r="C39" s="35"/>
      <c r="D39" s="35" t="n">
        <v>2444.25</v>
      </c>
      <c r="E39" s="35" t="n">
        <v>1441.23</v>
      </c>
      <c r="F39" s="35"/>
      <c r="G39" s="35" t="n">
        <v>1629.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4.58</v>
      </c>
      <c r="C41" s="35"/>
      <c r="D41" s="35" t="n">
        <v>1863</v>
      </c>
      <c r="E41" s="35" t="n">
        <v>1296.58</v>
      </c>
      <c r="F41" s="35"/>
      <c r="G41" s="35" t="n">
        <v>62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658.84</v>
      </c>
      <c r="C43" s="35"/>
      <c r="D43" s="35" t="n">
        <v>2082.84</v>
      </c>
      <c r="E43" s="35" t="n">
        <v>721.77</v>
      </c>
      <c r="F43" s="35"/>
      <c r="G43" s="35" t="n">
        <v>3019.9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466.6</v>
      </c>
      <c r="E44" s="35" t="n">
        <v>1644.4</v>
      </c>
      <c r="F44" s="35"/>
      <c r="G44" s="35" t="n">
        <v>822.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77.5</v>
      </c>
      <c r="C45" s="35"/>
      <c r="D45" s="35" t="n">
        <v>1863</v>
      </c>
      <c r="E45" s="35" t="n">
        <v>1719.5</v>
      </c>
      <c r="F45" s="35"/>
      <c r="G45" s="35" t="n">
        <v>62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478.46</v>
      </c>
      <c r="D46" s="35" t="n">
        <v>1866.72</v>
      </c>
      <c r="E46" s="35" t="n">
        <v>766.02</v>
      </c>
      <c r="F46" s="35"/>
      <c r="G46" s="35" t="n">
        <v>622.2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444.25</v>
      </c>
      <c r="E47" s="35" t="n">
        <v>1629.5</v>
      </c>
      <c r="F47" s="35"/>
      <c r="G47" s="35" t="n">
        <v>814.7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.01</v>
      </c>
      <c r="C48" s="35"/>
      <c r="D48" s="35" t="n">
        <v>2466.6</v>
      </c>
      <c r="E48" s="35" t="n">
        <v>2466.6</v>
      </c>
      <c r="F48" s="35"/>
      <c r="G48" s="35" t="n">
        <v>0.0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85.69</v>
      </c>
      <c r="C49" s="35"/>
      <c r="D49" s="35" t="n">
        <v>1863</v>
      </c>
      <c r="E49" s="35" t="n">
        <v>1719.52</v>
      </c>
      <c r="F49" s="35"/>
      <c r="G49" s="35" t="n">
        <v>629.1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78.46</v>
      </c>
      <c r="C50" s="35"/>
      <c r="D50" s="35" t="n">
        <v>1866.72</v>
      </c>
      <c r="E50" s="35" t="n">
        <v>1722.94</v>
      </c>
      <c r="F50" s="35"/>
      <c r="G50" s="35" t="n">
        <v>622.2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26.48</v>
      </c>
      <c r="C51" s="35"/>
      <c r="D51" s="35" t="n">
        <v>2444.25</v>
      </c>
      <c r="E51" s="35" t="n">
        <v>2255.98</v>
      </c>
      <c r="F51" s="35"/>
      <c r="G51" s="35" t="n">
        <v>814.7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466.6</v>
      </c>
      <c r="E52" s="35" t="n">
        <v>1644.4</v>
      </c>
      <c r="F52" s="35"/>
      <c r="G52" s="35" t="n">
        <v>822.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80.23</v>
      </c>
      <c r="C53" s="35"/>
      <c r="D53" s="35" t="n">
        <v>1863</v>
      </c>
      <c r="E53" s="35" t="n">
        <v>1719.5</v>
      </c>
      <c r="F53" s="35"/>
      <c r="G53" s="35" t="n">
        <v>623.7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0.09</v>
      </c>
      <c r="D54" s="35" t="n">
        <v>1866.72</v>
      </c>
      <c r="E54" s="35" t="n">
        <v>1866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/>
      <c r="C56" s="35" t="n">
        <v>1288.92</v>
      </c>
      <c r="D56" s="35" t="n">
        <v>0</v>
      </c>
      <c r="E56" s="35" t="n">
        <v>0</v>
      </c>
      <c r="F56" s="35"/>
      <c r="G56" s="35"/>
      <c r="H56" s="35" t="n">
        <v>1288.92</v>
      </c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626.55</v>
      </c>
      <c r="C57" s="35"/>
      <c r="D57" s="35" t="n">
        <v>2444.25</v>
      </c>
      <c r="E57" s="35" t="n">
        <v>2255.98</v>
      </c>
      <c r="F57" s="35"/>
      <c r="G57" s="35" t="n">
        <v>814.82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466.6</v>
      </c>
      <c r="E58" s="35" t="n">
        <v>1644.4</v>
      </c>
      <c r="F58" s="35"/>
      <c r="G58" s="35" t="n">
        <v>822.2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863</v>
      </c>
      <c r="E59" s="35" t="n">
        <v>18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78.7</v>
      </c>
      <c r="C60" s="35"/>
      <c r="D60" s="35" t="n">
        <v>1866.72</v>
      </c>
      <c r="E60" s="35" t="n">
        <v>1722.94</v>
      </c>
      <c r="F60" s="35"/>
      <c r="G60" s="35" t="n">
        <v>622.4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447.97</v>
      </c>
      <c r="E61" s="35" t="n">
        <v>1631.98</v>
      </c>
      <c r="F61" s="35"/>
      <c r="G61" s="35" t="n">
        <v>815.99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466.6</v>
      </c>
      <c r="E62" s="35" t="n">
        <v>1644.4</v>
      </c>
      <c r="F62" s="35"/>
      <c r="G62" s="35" t="n">
        <v>822.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79.38</v>
      </c>
      <c r="C63" s="35"/>
      <c r="D63" s="35" t="n">
        <v>1863</v>
      </c>
      <c r="E63" s="35" t="n">
        <v>1719.5</v>
      </c>
      <c r="F63" s="35"/>
      <c r="G63" s="35" t="n">
        <v>622.8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070.73</v>
      </c>
      <c r="C64" s="35"/>
      <c r="D64" s="35" t="n">
        <v>1866.72</v>
      </c>
      <c r="E64" s="35" t="n">
        <v>1692.97</v>
      </c>
      <c r="F64" s="35"/>
      <c r="G64" s="35" t="n">
        <v>1244.4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26.48</v>
      </c>
      <c r="C65" s="35"/>
      <c r="D65" s="35" t="n">
        <v>2444.25</v>
      </c>
      <c r="E65" s="35" t="n">
        <v>2381.28</v>
      </c>
      <c r="F65" s="35"/>
      <c r="G65" s="35" t="n">
        <v>689.4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466.6</v>
      </c>
      <c r="E66" s="35" t="n">
        <v>2466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863</v>
      </c>
      <c r="E67" s="35" t="n">
        <v>18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866.72</v>
      </c>
      <c r="E68" s="35" t="n">
        <v>1244.48</v>
      </c>
      <c r="F68" s="35"/>
      <c r="G68" s="35" t="n">
        <v>622.2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26.48</v>
      </c>
      <c r="C69" s="35"/>
      <c r="D69" s="35" t="n">
        <v>2444.25</v>
      </c>
      <c r="E69" s="35" t="n">
        <v>2255.98</v>
      </c>
      <c r="F69" s="35"/>
      <c r="G69" s="35" t="n">
        <v>814.75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852.02</v>
      </c>
      <c r="C70" s="35"/>
      <c r="D70" s="35" t="n">
        <v>2466.6</v>
      </c>
      <c r="E70" s="35" t="n">
        <v>2395.26</v>
      </c>
      <c r="F70" s="35"/>
      <c r="G70" s="35" t="n">
        <v>1923.36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863</v>
      </c>
      <c r="E71" s="35" t="n">
        <v>18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881.63</v>
      </c>
      <c r="E72" s="35" t="n">
        <v>1254.42</v>
      </c>
      <c r="F72" s="35"/>
      <c r="G72" s="35" t="n">
        <v>627.21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26.48</v>
      </c>
      <c r="C73" s="35"/>
      <c r="D73" s="35" t="n">
        <v>2444.25</v>
      </c>
      <c r="E73" s="35" t="n">
        <v>1442.68</v>
      </c>
      <c r="F73" s="35"/>
      <c r="G73" s="35" t="n">
        <v>1628.0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32.21</v>
      </c>
      <c r="C74" s="35"/>
      <c r="D74" s="35" t="n">
        <v>2466.6</v>
      </c>
      <c r="E74" s="35" t="n">
        <v>2276.61</v>
      </c>
      <c r="F74" s="35"/>
      <c r="G74" s="35" t="n">
        <v>822.2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863</v>
      </c>
      <c r="E75" s="35" t="n">
        <v>1242</v>
      </c>
      <c r="F75" s="35"/>
      <c r="G75" s="35" t="n">
        <v>621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866.72</v>
      </c>
      <c r="E76" s="35" t="n">
        <v>1244.48</v>
      </c>
      <c r="F76" s="35"/>
      <c r="G76" s="35" t="n">
        <v>622.24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444.25</v>
      </c>
      <c r="E77" s="35" t="n">
        <v>2444.2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56373.94</v>
      </c>
      <c r="C78" s="37" t="n">
        <v>1898.14</v>
      </c>
      <c r="D78" s="37" t="n">
        <v>148305.69</v>
      </c>
      <c r="E78" s="37" t="n">
        <v>117784.91</v>
      </c>
      <c r="F78" s="37"/>
      <c r="G78" s="37" t="n">
        <v>86285.5</v>
      </c>
      <c r="H78" s="37" t="n">
        <v>1288.92</v>
      </c>
      <c r="I78" s="37" t="n">
        <v>69.75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8Z</dcterms:modified>
  <cp:revision>0</cp:revision>
  <dc:subject/>
  <dc:title/>
</cp:coreProperties>
</file>