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летар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0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0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36.92</v>
      </c>
      <c r="C6" s="35"/>
      <c r="D6" s="35" t="n">
        <v>320.43</v>
      </c>
      <c r="E6" s="35" t="n">
        <v>0</v>
      </c>
      <c r="F6" s="35"/>
      <c r="G6" s="35" t="n">
        <v>7057.3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3943.76</v>
      </c>
      <c r="C7" s="35"/>
      <c r="D7" s="35" t="n">
        <v>663.24</v>
      </c>
      <c r="E7" s="35" t="n">
        <v>0</v>
      </c>
      <c r="F7" s="35"/>
      <c r="G7" s="35" t="n">
        <v>1460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3552.2</v>
      </c>
      <c r="C8" s="35"/>
      <c r="D8" s="35" t="n">
        <v>644.61</v>
      </c>
      <c r="E8" s="35" t="n">
        <v>2577.6</v>
      </c>
      <c r="F8" s="35"/>
      <c r="G8" s="35" t="n">
        <v>11619.2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9537.25</v>
      </c>
      <c r="C9" s="35"/>
      <c r="D9" s="35" t="n">
        <v>2991.99</v>
      </c>
      <c r="E9" s="35" t="n">
        <v>21531.91</v>
      </c>
      <c r="F9" s="35"/>
      <c r="G9" s="35" t="n">
        <v>997.33</v>
      </c>
      <c r="H9" s="35"/>
      <c r="I9" s="35" t="n">
        <v>2590.15</v>
      </c>
    </row>
    <row r="10" customFormat="false" ht="12.75" hidden="false" customHeight="false" outlineLevel="0" collapsed="false">
      <c r="A10" s="24" t="n">
        <v>1</v>
      </c>
      <c r="B10" s="35" t="n">
        <v>961.42</v>
      </c>
      <c r="C10" s="35"/>
      <c r="D10" s="35" t="n">
        <v>2485.23</v>
      </c>
      <c r="E10" s="35" t="n">
        <v>2358.35</v>
      </c>
      <c r="F10" s="35"/>
      <c r="G10" s="35" t="n">
        <v>1088.3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898.66</v>
      </c>
      <c r="C11" s="35"/>
      <c r="D11" s="35" t="n">
        <v>1892.82</v>
      </c>
      <c r="E11" s="35" t="n">
        <v>1747.02</v>
      </c>
      <c r="F11" s="35"/>
      <c r="G11" s="35" t="n">
        <v>1044.46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915.21</v>
      </c>
      <c r="C12" s="35"/>
      <c r="D12" s="35" t="n">
        <v>1900.26</v>
      </c>
      <c r="E12" s="35" t="n">
        <v>1753.89</v>
      </c>
      <c r="F12" s="35"/>
      <c r="G12" s="35" t="n">
        <v>1061.5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45.31</v>
      </c>
      <c r="C13" s="35"/>
      <c r="D13" s="35" t="n">
        <v>2127.54</v>
      </c>
      <c r="E13" s="35" t="n">
        <v>1963.67</v>
      </c>
      <c r="F13" s="35"/>
      <c r="G13" s="35" t="n">
        <v>709.1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66.25</v>
      </c>
      <c r="C14" s="35"/>
      <c r="D14" s="35" t="n">
        <v>2481.51</v>
      </c>
      <c r="E14" s="35" t="n">
        <v>1654.34</v>
      </c>
      <c r="F14" s="35"/>
      <c r="G14" s="35" t="n">
        <v>1293.4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/>
      <c r="C15" s="35" t="n">
        <v>23.84</v>
      </c>
      <c r="D15" s="35" t="n">
        <v>1896.54</v>
      </c>
      <c r="E15" s="35" t="n">
        <v>1255</v>
      </c>
      <c r="F15" s="35"/>
      <c r="G15" s="35" t="n">
        <v>617.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95.43</v>
      </c>
      <c r="C16" s="35"/>
      <c r="D16" s="35" t="n">
        <v>1900.26</v>
      </c>
      <c r="E16" s="35" t="n">
        <v>1519.77</v>
      </c>
      <c r="F16" s="35"/>
      <c r="G16" s="35" t="n">
        <v>775.9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759.97</v>
      </c>
      <c r="C17" s="35"/>
      <c r="D17" s="35" t="n">
        <v>2481.51</v>
      </c>
      <c r="E17" s="35" t="n">
        <v>2290.26</v>
      </c>
      <c r="F17" s="35"/>
      <c r="G17" s="35" t="n">
        <v>951.2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35.96</v>
      </c>
      <c r="C18" s="35"/>
      <c r="D18" s="35" t="n">
        <v>2481.51</v>
      </c>
      <c r="E18" s="35" t="n">
        <v>2290.32</v>
      </c>
      <c r="F18" s="35"/>
      <c r="G18" s="35" t="n">
        <v>827.1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83.39</v>
      </c>
      <c r="C19" s="35"/>
      <c r="D19" s="35" t="n">
        <v>1885.35</v>
      </c>
      <c r="E19" s="35" t="n">
        <v>1740.13</v>
      </c>
      <c r="F19" s="35"/>
      <c r="G19" s="35" t="n">
        <v>628.6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41.52</v>
      </c>
      <c r="C20" s="35"/>
      <c r="D20" s="35" t="n">
        <v>1911.45</v>
      </c>
      <c r="E20" s="35" t="n">
        <v>1764.22</v>
      </c>
      <c r="F20" s="35"/>
      <c r="G20" s="35" t="n">
        <v>788.7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36.01</v>
      </c>
      <c r="C21" s="35"/>
      <c r="D21" s="35" t="n">
        <v>2481.51</v>
      </c>
      <c r="E21" s="35" t="n">
        <v>3117.59</v>
      </c>
      <c r="F21" s="35"/>
      <c r="G21" s="35"/>
      <c r="H21" s="35" t="n">
        <v>0.07</v>
      </c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36.03</v>
      </c>
      <c r="C22" s="35"/>
      <c r="D22" s="35" t="n">
        <v>2481.51</v>
      </c>
      <c r="E22" s="35" t="n">
        <v>2290.37</v>
      </c>
      <c r="F22" s="35"/>
      <c r="G22" s="35" t="n">
        <v>827.17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95.24</v>
      </c>
      <c r="C23" s="35"/>
      <c r="D23" s="35" t="n">
        <v>1903.98</v>
      </c>
      <c r="E23" s="35" t="n">
        <v>1576.66</v>
      </c>
      <c r="F23" s="35"/>
      <c r="G23" s="35" t="n">
        <v>722.5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89.92</v>
      </c>
      <c r="C24" s="35"/>
      <c r="D24" s="35" t="n">
        <v>1911.45</v>
      </c>
      <c r="E24" s="35" t="n">
        <v>1764.22</v>
      </c>
      <c r="F24" s="35"/>
      <c r="G24" s="35" t="n">
        <v>637.1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191.39</v>
      </c>
      <c r="C25" s="35"/>
      <c r="D25" s="35" t="n">
        <v>2481.51</v>
      </c>
      <c r="E25" s="35" t="n">
        <v>2290.37</v>
      </c>
      <c r="F25" s="35"/>
      <c r="G25" s="35" t="n">
        <v>1382.53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8.28</v>
      </c>
      <c r="C26" s="35"/>
      <c r="D26" s="35" t="n">
        <v>2481.51</v>
      </c>
      <c r="E26" s="35" t="n">
        <v>2478.59</v>
      </c>
      <c r="F26" s="35"/>
      <c r="G26" s="35" t="n">
        <v>51.2</v>
      </c>
      <c r="H26" s="35"/>
      <c r="I26" s="35" t="n">
        <v>11.3</v>
      </c>
    </row>
    <row r="27" customFormat="false" ht="12.75" hidden="false" customHeight="false" outlineLevel="0" collapsed="false">
      <c r="A27" s="24" t="n">
        <v>18</v>
      </c>
      <c r="B27" s="35" t="n">
        <v>717.88</v>
      </c>
      <c r="C27" s="35"/>
      <c r="D27" s="35" t="n">
        <v>1903.98</v>
      </c>
      <c r="E27" s="35" t="n">
        <v>1269.32</v>
      </c>
      <c r="F27" s="35"/>
      <c r="G27" s="35" t="n">
        <v>1352.5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60.57</v>
      </c>
      <c r="C28" s="35"/>
      <c r="D28" s="35" t="n">
        <v>1911.45</v>
      </c>
      <c r="E28" s="35" t="n">
        <v>1274.3</v>
      </c>
      <c r="F28" s="35"/>
      <c r="G28" s="35" t="n">
        <v>1097.7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1118.75</v>
      </c>
      <c r="C29" s="35"/>
      <c r="D29" s="35" t="n">
        <v>2481.51</v>
      </c>
      <c r="E29" s="35" t="n">
        <v>2290.35</v>
      </c>
      <c r="F29" s="35"/>
      <c r="G29" s="35" t="n">
        <v>1309.9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348.76</v>
      </c>
      <c r="C30" s="35"/>
      <c r="D30" s="35" t="n">
        <v>2481.51</v>
      </c>
      <c r="E30" s="35" t="n">
        <v>1654.34</v>
      </c>
      <c r="F30" s="35"/>
      <c r="G30" s="35" t="n">
        <v>1175.93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1044.1</v>
      </c>
      <c r="C31" s="35"/>
      <c r="D31" s="35" t="n">
        <v>1903.98</v>
      </c>
      <c r="E31" s="35" t="n">
        <v>1847.44</v>
      </c>
      <c r="F31" s="35"/>
      <c r="G31" s="35" t="n">
        <v>1100.64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1245.49</v>
      </c>
      <c r="C32" s="35"/>
      <c r="D32" s="35" t="n">
        <v>1911.45</v>
      </c>
      <c r="E32" s="35" t="n">
        <v>1856.8</v>
      </c>
      <c r="F32" s="35"/>
      <c r="G32" s="35" t="n">
        <v>1300.14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234.07</v>
      </c>
      <c r="C33" s="35"/>
      <c r="D33" s="35" t="n">
        <v>2481.51</v>
      </c>
      <c r="E33" s="35" t="n">
        <v>2290.37</v>
      </c>
      <c r="F33" s="35"/>
      <c r="G33" s="35" t="n">
        <v>1425.2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845.82</v>
      </c>
      <c r="C34" s="35"/>
      <c r="D34" s="35" t="n">
        <v>2481.51</v>
      </c>
      <c r="E34" s="35" t="n">
        <v>2284.38</v>
      </c>
      <c r="F34" s="35"/>
      <c r="G34" s="35" t="n">
        <v>1042.95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349.15</v>
      </c>
      <c r="C35" s="35"/>
      <c r="D35" s="35" t="n">
        <v>1903.98</v>
      </c>
      <c r="E35" s="35" t="n">
        <v>1269.32</v>
      </c>
      <c r="F35" s="35"/>
      <c r="G35" s="35" t="n">
        <v>983.81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911.45</v>
      </c>
      <c r="E36" s="35" t="n">
        <v>1911.4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481.51</v>
      </c>
      <c r="E37" s="35" t="n">
        <v>1654.34</v>
      </c>
      <c r="F37" s="35"/>
      <c r="G37" s="35" t="n">
        <v>827.17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1203.53</v>
      </c>
      <c r="C38" s="35"/>
      <c r="D38" s="35" t="n">
        <v>2481.51</v>
      </c>
      <c r="E38" s="35" t="n">
        <v>3117.54</v>
      </c>
      <c r="F38" s="35"/>
      <c r="G38" s="35" t="n">
        <v>567.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159.85</v>
      </c>
      <c r="C39" s="35"/>
      <c r="D39" s="35" t="n">
        <v>1903.98</v>
      </c>
      <c r="E39" s="35" t="n">
        <v>1757.41</v>
      </c>
      <c r="F39" s="35"/>
      <c r="G39" s="35" t="n">
        <v>1306.42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580</v>
      </c>
      <c r="C40" s="35"/>
      <c r="D40" s="35" t="n">
        <v>1911.45</v>
      </c>
      <c r="E40" s="35" t="n">
        <v>1764.22</v>
      </c>
      <c r="F40" s="35"/>
      <c r="G40" s="35" t="n">
        <v>727.2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144.42</v>
      </c>
      <c r="C41" s="35"/>
      <c r="D41" s="35" t="n">
        <v>2481.51</v>
      </c>
      <c r="E41" s="35" t="n">
        <v>1654.34</v>
      </c>
      <c r="F41" s="35"/>
      <c r="G41" s="35" t="n">
        <v>971.5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88.01</v>
      </c>
      <c r="C42" s="35"/>
      <c r="D42" s="35" t="n">
        <v>1903.98</v>
      </c>
      <c r="E42" s="35" t="n">
        <v>1757.33</v>
      </c>
      <c r="F42" s="35"/>
      <c r="G42" s="35" t="n">
        <v>634.66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89.92</v>
      </c>
      <c r="C44" s="35"/>
      <c r="D44" s="35" t="n">
        <v>1911.45</v>
      </c>
      <c r="E44" s="35" t="n">
        <v>1764.22</v>
      </c>
      <c r="F44" s="35"/>
      <c r="G44" s="35" t="n">
        <v>637.15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245.8</v>
      </c>
      <c r="C45" s="35"/>
      <c r="D45" s="35" t="n">
        <v>2481.51</v>
      </c>
      <c r="E45" s="35" t="n">
        <v>1654.34</v>
      </c>
      <c r="F45" s="35"/>
      <c r="G45" s="35" t="n">
        <v>1072.97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518.45</v>
      </c>
      <c r="C46" s="35"/>
      <c r="D46" s="35" t="n">
        <v>2488.98</v>
      </c>
      <c r="E46" s="35" t="n">
        <v>1659.32</v>
      </c>
      <c r="F46" s="35"/>
      <c r="G46" s="35" t="n">
        <v>1348.11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580.04</v>
      </c>
      <c r="C47" s="35"/>
      <c r="D47" s="35" t="n">
        <v>1915.17</v>
      </c>
      <c r="E47" s="35" t="n">
        <v>1767.67</v>
      </c>
      <c r="F47" s="35"/>
      <c r="G47" s="35" t="n">
        <v>727.5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/>
      <c r="C48" s="35" t="n">
        <v>1102.22</v>
      </c>
      <c r="D48" s="35" t="n">
        <v>1889.07</v>
      </c>
      <c r="E48" s="35" t="n">
        <v>15.55</v>
      </c>
      <c r="F48" s="35"/>
      <c r="G48" s="35" t="n">
        <v>771.3</v>
      </c>
      <c r="H48" s="35"/>
      <c r="I48" s="35" t="n">
        <v>14.74</v>
      </c>
    </row>
    <row r="49" customFormat="false" ht="12.75" hidden="false" customHeight="false" outlineLevel="0" collapsed="false">
      <c r="A49" s="24" t="n">
        <v>40</v>
      </c>
      <c r="B49" s="35" t="n">
        <v>1061.96</v>
      </c>
      <c r="C49" s="35"/>
      <c r="D49" s="35" t="n">
        <v>2071.65</v>
      </c>
      <c r="E49" s="35" t="n">
        <v>2323.68</v>
      </c>
      <c r="F49" s="35"/>
      <c r="G49" s="35" t="n">
        <v>809.93</v>
      </c>
      <c r="H49" s="35"/>
      <c r="I49" s="35" t="n">
        <v>14.74</v>
      </c>
    </row>
    <row r="50" customFormat="false" ht="12.75" hidden="false" customHeight="false" outlineLevel="0" collapsed="false">
      <c r="A50" s="24" t="n">
        <v>41</v>
      </c>
      <c r="B50" s="35" t="n">
        <v>1101.17</v>
      </c>
      <c r="C50" s="35"/>
      <c r="D50" s="35" t="n">
        <v>2496.42</v>
      </c>
      <c r="E50" s="35" t="n">
        <v>2304.13</v>
      </c>
      <c r="F50" s="35"/>
      <c r="G50" s="35" t="n">
        <v>1293.46</v>
      </c>
      <c r="H50" s="35"/>
      <c r="I50" s="35" t="n">
        <v>14.74</v>
      </c>
    </row>
    <row r="51" customFormat="false" ht="12.75" hidden="false" customHeight="false" outlineLevel="0" collapsed="false">
      <c r="A51" s="24" t="n">
        <v>42</v>
      </c>
      <c r="B51" s="35" t="n">
        <v>678.95</v>
      </c>
      <c r="C51" s="35"/>
      <c r="D51" s="35" t="n">
        <v>1877.91</v>
      </c>
      <c r="E51" s="35" t="n">
        <v>1733.26</v>
      </c>
      <c r="F51" s="35"/>
      <c r="G51" s="35" t="n">
        <v>823.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1146.58</v>
      </c>
      <c r="C52" s="35"/>
      <c r="D52" s="35" t="n">
        <v>1892.82</v>
      </c>
      <c r="E52" s="35" t="n">
        <v>1747.02</v>
      </c>
      <c r="F52" s="35"/>
      <c r="G52" s="35" t="n">
        <v>1292.38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636.99</v>
      </c>
      <c r="C53" s="35"/>
      <c r="D53" s="35" t="n">
        <v>2485.23</v>
      </c>
      <c r="E53" s="35" t="n">
        <v>2293.81</v>
      </c>
      <c r="F53" s="35"/>
      <c r="G53" s="35" t="n">
        <v>828.41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492.7</v>
      </c>
      <c r="E54" s="35" t="n">
        <v>1661.8</v>
      </c>
      <c r="F54" s="35"/>
      <c r="G54" s="35" t="n">
        <v>830.9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1394.95</v>
      </c>
      <c r="C55" s="35"/>
      <c r="D55" s="35" t="n">
        <v>1900.26</v>
      </c>
      <c r="E55" s="35" t="n">
        <v>0</v>
      </c>
      <c r="F55" s="35"/>
      <c r="G55" s="35" t="n">
        <v>3295.21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596.39</v>
      </c>
      <c r="C56" s="35"/>
      <c r="D56" s="35" t="n">
        <v>1892.82</v>
      </c>
      <c r="E56" s="35" t="n">
        <v>1261.88</v>
      </c>
      <c r="F56" s="35"/>
      <c r="G56" s="35" t="n">
        <v>1227.3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492.7</v>
      </c>
      <c r="E57" s="35" t="n">
        <v>1661.8</v>
      </c>
      <c r="F57" s="35"/>
      <c r="G57" s="35" t="n">
        <v>830.9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2492.7</v>
      </c>
      <c r="E58" s="35" t="n">
        <v>1661.8</v>
      </c>
      <c r="F58" s="35"/>
      <c r="G58" s="35" t="n">
        <v>830.9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87.05</v>
      </c>
      <c r="C59" s="35"/>
      <c r="D59" s="35" t="n">
        <v>1900.26</v>
      </c>
      <c r="E59" s="35" t="n">
        <v>1753.89</v>
      </c>
      <c r="F59" s="35"/>
      <c r="G59" s="35" t="n">
        <v>633.42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485.14</v>
      </c>
      <c r="C60" s="35"/>
      <c r="D60" s="35" t="n">
        <v>1892.82</v>
      </c>
      <c r="E60" s="35" t="n">
        <v>1747.02</v>
      </c>
      <c r="F60" s="35"/>
      <c r="G60" s="35" t="n">
        <v>630.94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747.82</v>
      </c>
      <c r="C61" s="35"/>
      <c r="D61" s="35" t="n">
        <v>2492.7</v>
      </c>
      <c r="E61" s="35" t="n">
        <v>2300.73</v>
      </c>
      <c r="F61" s="35"/>
      <c r="G61" s="35" t="n">
        <v>939.79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638.9</v>
      </c>
      <c r="C62" s="35"/>
      <c r="D62" s="35" t="n">
        <v>2492.7</v>
      </c>
      <c r="E62" s="35" t="n">
        <v>2300.7</v>
      </c>
      <c r="F62" s="35"/>
      <c r="G62" s="35" t="n">
        <v>830.9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/>
      <c r="C63" s="35" t="n">
        <v>0.56</v>
      </c>
      <c r="D63" s="35" t="n">
        <v>1896.54</v>
      </c>
      <c r="E63" s="35" t="n">
        <v>1184.95</v>
      </c>
      <c r="F63" s="35"/>
      <c r="G63" s="35" t="n">
        <v>711.03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470.16</v>
      </c>
      <c r="C64" s="35"/>
      <c r="D64" s="35" t="n">
        <v>2492.7</v>
      </c>
      <c r="E64" s="35" t="n">
        <v>2300.7</v>
      </c>
      <c r="F64" s="35"/>
      <c r="G64" s="35" t="n">
        <v>1662.16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492.7</v>
      </c>
      <c r="E65" s="35" t="n">
        <v>2492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88.69</v>
      </c>
      <c r="C66" s="35"/>
      <c r="D66" s="35" t="n">
        <v>1900.26</v>
      </c>
      <c r="E66" s="35" t="n">
        <v>1753.89</v>
      </c>
      <c r="F66" s="35"/>
      <c r="G66" s="35" t="n">
        <v>635.06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0.53</v>
      </c>
      <c r="C67" s="35"/>
      <c r="D67" s="35" t="n">
        <v>1877.91</v>
      </c>
      <c r="E67" s="35" t="n">
        <v>1877.91</v>
      </c>
      <c r="F67" s="35"/>
      <c r="G67" s="35" t="n">
        <v>20.5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1041.79</v>
      </c>
      <c r="C68" s="35"/>
      <c r="D68" s="35" t="n">
        <v>2492.7</v>
      </c>
      <c r="E68" s="35" t="n">
        <v>2300.7</v>
      </c>
      <c r="F68" s="35"/>
      <c r="G68" s="35" t="n">
        <v>1233.79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819.34</v>
      </c>
      <c r="C69" s="35"/>
      <c r="D69" s="35" t="n">
        <v>2492.7</v>
      </c>
      <c r="E69" s="35" t="n">
        <v>2300.7</v>
      </c>
      <c r="F69" s="35"/>
      <c r="G69" s="35" t="n">
        <v>1011.3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92.82</v>
      </c>
      <c r="E70" s="35" t="n">
        <v>1250.39</v>
      </c>
      <c r="F70" s="35"/>
      <c r="G70" s="35" t="n">
        <v>642.4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98.94</v>
      </c>
      <c r="C71" s="35"/>
      <c r="D71" s="35" t="n">
        <v>2492.7</v>
      </c>
      <c r="E71" s="35" t="n">
        <v>1823.99</v>
      </c>
      <c r="F71" s="35"/>
      <c r="G71" s="35" t="n">
        <v>867.6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070.57</v>
      </c>
      <c r="C72" s="35"/>
      <c r="D72" s="35" t="n">
        <v>2492.7</v>
      </c>
      <c r="E72" s="35" t="n">
        <v>2296.14</v>
      </c>
      <c r="F72" s="35"/>
      <c r="G72" s="35" t="n">
        <v>1267.1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679.12</v>
      </c>
      <c r="C73" s="35"/>
      <c r="D73" s="35" t="n">
        <v>1900.26</v>
      </c>
      <c r="E73" s="35" t="n">
        <v>1753.89</v>
      </c>
      <c r="F73" s="35"/>
      <c r="G73" s="35" t="n">
        <v>1825.4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740.37</v>
      </c>
      <c r="C74" s="35"/>
      <c r="D74" s="35" t="n">
        <v>1892.82</v>
      </c>
      <c r="E74" s="35" t="n">
        <v>1747.02</v>
      </c>
      <c r="F74" s="35"/>
      <c r="G74" s="35" t="n">
        <v>886.17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842.36</v>
      </c>
      <c r="C75" s="35"/>
      <c r="D75" s="35" t="n">
        <v>2492.7</v>
      </c>
      <c r="E75" s="35" t="n">
        <v>2300.86</v>
      </c>
      <c r="F75" s="35"/>
      <c r="G75" s="35" t="n">
        <v>1034.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38.9</v>
      </c>
      <c r="C76" s="35"/>
      <c r="D76" s="35" t="n">
        <v>2492.7</v>
      </c>
      <c r="E76" s="35" t="n">
        <v>2300.7</v>
      </c>
      <c r="F76" s="35"/>
      <c r="G76" s="35" t="n">
        <v>830.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87.05</v>
      </c>
      <c r="C77" s="35"/>
      <c r="D77" s="35" t="n">
        <v>1900.26</v>
      </c>
      <c r="E77" s="35" t="n">
        <v>1753.89</v>
      </c>
      <c r="F77" s="35"/>
      <c r="G77" s="35" t="n">
        <v>633.4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85.14</v>
      </c>
      <c r="C78" s="35"/>
      <c r="D78" s="35" t="n">
        <v>1892.82</v>
      </c>
      <c r="E78" s="35" t="n">
        <v>1747.02</v>
      </c>
      <c r="F78" s="35"/>
      <c r="G78" s="35" t="n">
        <v>630.94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075.82</v>
      </c>
      <c r="C79" s="35"/>
      <c r="D79" s="35" t="n">
        <v>2492.7</v>
      </c>
      <c r="E79" s="35" t="n">
        <v>2300.7</v>
      </c>
      <c r="F79" s="35"/>
      <c r="G79" s="35" t="n">
        <v>1267.8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636.99</v>
      </c>
      <c r="C80" s="35"/>
      <c r="D80" s="35" t="n">
        <v>2485.23</v>
      </c>
      <c r="E80" s="35" t="n">
        <v>2293.81</v>
      </c>
      <c r="F80" s="35"/>
      <c r="G80" s="35" t="n">
        <v>828.41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812.04</v>
      </c>
      <c r="C81" s="35"/>
      <c r="D81" s="35" t="n">
        <v>1903.98</v>
      </c>
      <c r="E81" s="35" t="n">
        <v>1757.33</v>
      </c>
      <c r="F81" s="35"/>
      <c r="G81" s="35" t="n">
        <v>958.69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633</v>
      </c>
      <c r="C82" s="35"/>
      <c r="D82" s="35" t="n">
        <v>1896.54</v>
      </c>
      <c r="E82" s="35" t="n">
        <v>1705.71</v>
      </c>
      <c r="F82" s="35"/>
      <c r="G82" s="35" t="n">
        <v>823.8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194.43</v>
      </c>
      <c r="C83" s="35"/>
      <c r="D83" s="35" t="n">
        <v>625.98</v>
      </c>
      <c r="E83" s="35" t="n">
        <v>577.76</v>
      </c>
      <c r="F83" s="35"/>
      <c r="G83" s="35" t="n">
        <v>242.65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204.21</v>
      </c>
      <c r="C85" s="35"/>
      <c r="D85" s="35" t="n">
        <v>796.62</v>
      </c>
      <c r="E85" s="35" t="n">
        <v>469.72</v>
      </c>
      <c r="F85" s="35"/>
      <c r="G85" s="35" t="n">
        <v>531.11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636.99</v>
      </c>
      <c r="C86" s="35"/>
      <c r="D86" s="35" t="n">
        <v>2485.23</v>
      </c>
      <c r="E86" s="35" t="n">
        <v>2293.81</v>
      </c>
      <c r="F86" s="35"/>
      <c r="G86" s="35" t="n">
        <v>828.41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140.56</v>
      </c>
      <c r="C87" s="35"/>
      <c r="D87" s="35" t="n">
        <v>1903.98</v>
      </c>
      <c r="E87" s="35" t="n">
        <v>1269.32</v>
      </c>
      <c r="F87" s="35"/>
      <c r="G87" s="35" t="n">
        <v>775.22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488.96</v>
      </c>
      <c r="C88" s="35"/>
      <c r="D88" s="35" t="n">
        <v>1907.7</v>
      </c>
      <c r="E88" s="35" t="n">
        <v>1760.76</v>
      </c>
      <c r="F88" s="35"/>
      <c r="G88" s="35" t="n">
        <v>635.9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917.76</v>
      </c>
      <c r="C89" s="35"/>
      <c r="D89" s="35" t="n">
        <v>3580.68</v>
      </c>
      <c r="E89" s="35" t="n">
        <v>3304.88</v>
      </c>
      <c r="F89" s="35"/>
      <c r="G89" s="35" t="n">
        <v>1193.56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1259.68</v>
      </c>
      <c r="C90" s="35"/>
      <c r="D90" s="35" t="n">
        <v>2511.33</v>
      </c>
      <c r="E90" s="35" t="n">
        <v>2317.89</v>
      </c>
      <c r="F90" s="35"/>
      <c r="G90" s="35" t="n">
        <v>1453.12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1094.38</v>
      </c>
      <c r="C91" s="35"/>
      <c r="D91" s="35" t="n">
        <v>1915.17</v>
      </c>
      <c r="E91" s="35" t="n">
        <v>1767.65</v>
      </c>
      <c r="F91" s="35"/>
      <c r="G91" s="35" t="n">
        <v>1241.9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663.99</v>
      </c>
      <c r="C92" s="35"/>
      <c r="D92" s="35" t="n">
        <v>1903.98</v>
      </c>
      <c r="E92" s="35" t="n">
        <v>1697.82</v>
      </c>
      <c r="F92" s="35"/>
      <c r="G92" s="35" t="n">
        <v>870.15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1151.68</v>
      </c>
      <c r="C93" s="35"/>
      <c r="D93" s="35" t="n">
        <v>3588.15</v>
      </c>
      <c r="E93" s="35" t="n">
        <v>3311.77</v>
      </c>
      <c r="F93" s="35"/>
      <c r="G93" s="35" t="n">
        <v>1428.06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643.67</v>
      </c>
      <c r="C94" s="35"/>
      <c r="D94" s="35" t="n">
        <v>2511.33</v>
      </c>
      <c r="E94" s="35" t="n">
        <v>2317.89</v>
      </c>
      <c r="F94" s="35"/>
      <c r="G94" s="35" t="n">
        <v>837.11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490.87</v>
      </c>
      <c r="C95" s="35"/>
      <c r="D95" s="35" t="n">
        <v>1915.17</v>
      </c>
      <c r="E95" s="35" t="n">
        <v>1767.65</v>
      </c>
      <c r="F95" s="35"/>
      <c r="G95" s="35" t="n">
        <v>638.39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1903.98</v>
      </c>
      <c r="E96" s="35" t="n">
        <v>1269.32</v>
      </c>
      <c r="F96" s="35"/>
      <c r="G96" s="35" t="n">
        <v>634.66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1463.99</v>
      </c>
      <c r="C97" s="35"/>
      <c r="D97" s="35" t="n">
        <v>3588.15</v>
      </c>
      <c r="E97" s="35" t="n">
        <v>0</v>
      </c>
      <c r="F97" s="35"/>
      <c r="G97" s="35" t="n">
        <v>5052.14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2511.33</v>
      </c>
      <c r="E98" s="35" t="n">
        <v>2511.3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1915.17</v>
      </c>
      <c r="E99" s="35" t="n">
        <v>1276.78</v>
      </c>
      <c r="F99" s="35"/>
      <c r="G99" s="35" t="n">
        <v>638.39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40280.6</v>
      </c>
      <c r="C100" s="35"/>
      <c r="D100" s="35" t="n">
        <v>3588.15</v>
      </c>
      <c r="E100" s="35" t="n">
        <v>20.57</v>
      </c>
      <c r="F100" s="35"/>
      <c r="G100" s="35" t="n">
        <v>43848.1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727.84</v>
      </c>
      <c r="C101" s="35"/>
      <c r="D101" s="35" t="n">
        <v>2511.33</v>
      </c>
      <c r="E101" s="35" t="n">
        <v>2317.89</v>
      </c>
      <c r="F101" s="35"/>
      <c r="G101" s="35" t="n">
        <v>921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877.91</v>
      </c>
      <c r="E102" s="35" t="n">
        <v>1251.94</v>
      </c>
      <c r="F102" s="35"/>
      <c r="G102" s="35" t="n">
        <v>625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488.01</v>
      </c>
      <c r="C103" s="35"/>
      <c r="D103" s="35" t="n">
        <v>1903.98</v>
      </c>
      <c r="E103" s="35" t="n">
        <v>1757.33</v>
      </c>
      <c r="F103" s="35"/>
      <c r="G103" s="35" t="n">
        <v>634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919.67</v>
      </c>
      <c r="C104" s="35"/>
      <c r="D104" s="35" t="n">
        <v>3588.15</v>
      </c>
      <c r="E104" s="35" t="n">
        <v>3311.77</v>
      </c>
      <c r="F104" s="35"/>
      <c r="G104" s="35" t="n">
        <v>1196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1502.59</v>
      </c>
      <c r="C105" s="35"/>
      <c r="D105" s="35" t="n">
        <v>2511.33</v>
      </c>
      <c r="E105" s="35" t="n">
        <v>2317.89</v>
      </c>
      <c r="F105" s="35"/>
      <c r="G105" s="35" t="n">
        <v>1696.0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490.87</v>
      </c>
      <c r="C106" s="35"/>
      <c r="D106" s="35" t="n">
        <v>1915.17</v>
      </c>
      <c r="E106" s="35" t="n">
        <v>1767.65</v>
      </c>
      <c r="F106" s="35"/>
      <c r="G106" s="35" t="n">
        <v>638.3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872.1</v>
      </c>
      <c r="C107" s="35"/>
      <c r="D107" s="35" t="n">
        <v>1903.98</v>
      </c>
      <c r="E107" s="35" t="n">
        <v>1757.33</v>
      </c>
      <c r="F107" s="35"/>
      <c r="G107" s="35" t="n">
        <v>1018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1540.06</v>
      </c>
      <c r="C108" s="35"/>
      <c r="D108" s="35" t="n">
        <v>3588.15</v>
      </c>
      <c r="E108" s="35" t="n">
        <v>3311.77</v>
      </c>
      <c r="F108" s="35"/>
      <c r="G108" s="35" t="n">
        <v>1816.4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190.49</v>
      </c>
      <c r="C109" s="35"/>
      <c r="D109" s="35" t="n">
        <v>2511.33</v>
      </c>
      <c r="E109" s="35" t="n">
        <v>1674.22</v>
      </c>
      <c r="F109" s="35"/>
      <c r="G109" s="35" t="n">
        <v>1027.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483.23</v>
      </c>
      <c r="C110" s="35"/>
      <c r="D110" s="35" t="n">
        <v>1885.35</v>
      </c>
      <c r="E110" s="35" t="n">
        <v>1740.13</v>
      </c>
      <c r="F110" s="35"/>
      <c r="G110" s="35" t="n">
        <v>628.4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483.23</v>
      </c>
      <c r="C111" s="35"/>
      <c r="D111" s="35" t="n">
        <v>1885.35</v>
      </c>
      <c r="E111" s="35" t="n">
        <v>1740.13</v>
      </c>
      <c r="F111" s="35"/>
      <c r="G111" s="35" t="n">
        <v>628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919.7</v>
      </c>
      <c r="C112" s="35"/>
      <c r="D112" s="35" t="n">
        <v>3588.15</v>
      </c>
      <c r="E112" s="35" t="n">
        <v>3311.77</v>
      </c>
      <c r="F112" s="35"/>
      <c r="G112" s="35" t="n">
        <v>1196.0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2511.33</v>
      </c>
      <c r="E113" s="35" t="n">
        <v>1674.22</v>
      </c>
      <c r="F113" s="35"/>
      <c r="G113" s="35" t="n">
        <v>837.1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1068.76</v>
      </c>
      <c r="C114" s="35"/>
      <c r="D114" s="35" t="n">
        <v>1911.45</v>
      </c>
      <c r="E114" s="35" t="n">
        <v>1764.22</v>
      </c>
      <c r="F114" s="35"/>
      <c r="G114" s="35" t="n">
        <v>1215.9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85.08</v>
      </c>
      <c r="C115" s="35"/>
      <c r="D115" s="35" t="n">
        <v>1903.98</v>
      </c>
      <c r="E115" s="35" t="n">
        <v>1314.15</v>
      </c>
      <c r="F115" s="35"/>
      <c r="G115" s="35" t="n">
        <v>674.9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392.87</v>
      </c>
      <c r="C116" s="35"/>
      <c r="D116" s="35" t="n">
        <v>3588.15</v>
      </c>
      <c r="E116" s="35" t="n">
        <v>3588.15</v>
      </c>
      <c r="F116" s="35"/>
      <c r="G116" s="35" t="n">
        <v>392.8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1896.54</v>
      </c>
      <c r="E117" s="35" t="n">
        <v>1264.36</v>
      </c>
      <c r="F117" s="35"/>
      <c r="G117" s="35" t="n">
        <v>632.1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767.09</v>
      </c>
      <c r="C118" s="35"/>
      <c r="D118" s="35" t="n">
        <v>1337.64</v>
      </c>
      <c r="E118" s="35" t="n">
        <v>1234.61</v>
      </c>
      <c r="F118" s="35"/>
      <c r="G118" s="35" t="n">
        <v>870.1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1872.38</v>
      </c>
      <c r="C119" s="35"/>
      <c r="D119" s="35" t="n">
        <v>3003.15</v>
      </c>
      <c r="E119" s="35" t="n">
        <v>2771.83</v>
      </c>
      <c r="F119" s="35"/>
      <c r="G119" s="35" t="n">
        <v>2103.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1896.54</v>
      </c>
      <c r="E120" s="35" t="n">
        <v>1896.5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341.89</v>
      </c>
      <c r="C121" s="35"/>
      <c r="D121" s="35" t="n">
        <v>1333.92</v>
      </c>
      <c r="E121" s="35" t="n">
        <v>786.53</v>
      </c>
      <c r="F121" s="35"/>
      <c r="G121" s="35" t="n">
        <v>889.2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1329.24</v>
      </c>
      <c r="C122" s="35"/>
      <c r="D122" s="35" t="n">
        <v>3021.78</v>
      </c>
      <c r="E122" s="35" t="n">
        <v>2789.03</v>
      </c>
      <c r="F122" s="35"/>
      <c r="G122" s="35" t="n">
        <v>1561.9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486.1</v>
      </c>
      <c r="C123" s="35"/>
      <c r="D123" s="35" t="n">
        <v>1896.54</v>
      </c>
      <c r="E123" s="35" t="n">
        <v>1750.46</v>
      </c>
      <c r="F123" s="35"/>
      <c r="G123" s="35" t="n">
        <v>632.1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611.98</v>
      </c>
      <c r="C124" s="35"/>
      <c r="D124" s="35" t="n">
        <v>1896.54</v>
      </c>
      <c r="E124" s="35" t="n">
        <v>1744</v>
      </c>
      <c r="F124" s="35"/>
      <c r="G124" s="35" t="n">
        <v>764.5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985.33</v>
      </c>
      <c r="C125" s="35"/>
      <c r="D125" s="35" t="n">
        <v>2485.23</v>
      </c>
      <c r="E125" s="35" t="n">
        <v>2293.81</v>
      </c>
      <c r="F125" s="35"/>
      <c r="G125" s="35" t="n">
        <v>1176.7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774.51</v>
      </c>
      <c r="C126" s="35"/>
      <c r="D126" s="35" t="n">
        <v>3021.78</v>
      </c>
      <c r="E126" s="35" t="n">
        <v>2789.03</v>
      </c>
      <c r="F126" s="35"/>
      <c r="G126" s="35" t="n">
        <v>1007.2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254.19</v>
      </c>
      <c r="C127" s="35"/>
      <c r="D127" s="35" t="n">
        <v>1896.54</v>
      </c>
      <c r="E127" s="35" t="n">
        <v>1265.43</v>
      </c>
      <c r="F127" s="35"/>
      <c r="G127" s="35" t="n">
        <v>885.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1271.94</v>
      </c>
      <c r="C128" s="35"/>
      <c r="D128" s="35" t="n">
        <v>1877.91</v>
      </c>
      <c r="E128" s="35" t="n">
        <v>1732.24</v>
      </c>
      <c r="F128" s="35"/>
      <c r="G128" s="35" t="n">
        <v>1417.6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255.05</v>
      </c>
      <c r="C129" s="35"/>
      <c r="D129" s="35" t="n">
        <v>2485.23</v>
      </c>
      <c r="E129" s="35" t="n">
        <v>1656.82</v>
      </c>
      <c r="F129" s="35"/>
      <c r="G129" s="35" t="n">
        <v>1083.4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/>
      <c r="C130" s="35" t="n">
        <v>0.04</v>
      </c>
      <c r="D130" s="35" t="n">
        <v>3021.78</v>
      </c>
      <c r="E130" s="35" t="n">
        <v>3044.4</v>
      </c>
      <c r="F130" s="35"/>
      <c r="G130" s="35"/>
      <c r="H130" s="35" t="n">
        <v>22.66</v>
      </c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24843.8</v>
      </c>
      <c r="C131" s="35"/>
      <c r="D131" s="35" t="n">
        <v>1896.54</v>
      </c>
      <c r="E131" s="35" t="n">
        <v>0</v>
      </c>
      <c r="F131" s="35"/>
      <c r="G131" s="35" t="n">
        <v>26740.3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637</v>
      </c>
      <c r="C132" s="35"/>
      <c r="D132" s="35" t="n">
        <v>2485.23</v>
      </c>
      <c r="E132" s="35" t="n">
        <v>2293.81</v>
      </c>
      <c r="F132" s="35"/>
      <c r="G132" s="35" t="n">
        <v>828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3021.78</v>
      </c>
      <c r="E133" s="35" t="n">
        <v>2014.54</v>
      </c>
      <c r="F133" s="35"/>
      <c r="G133" s="35" t="n">
        <v>1007.2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737.61</v>
      </c>
      <c r="C134" s="35"/>
      <c r="D134" s="35" t="n">
        <v>1896.54</v>
      </c>
      <c r="E134" s="35" t="n">
        <v>1719.33</v>
      </c>
      <c r="F134" s="35"/>
      <c r="G134" s="35" t="n">
        <v>914.82</v>
      </c>
      <c r="H134" s="35"/>
      <c r="I134" s="35" t="n">
        <v>1.94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1896.54</v>
      </c>
      <c r="E135" s="35" t="n">
        <v>1264.36</v>
      </c>
      <c r="F135" s="35"/>
      <c r="G135" s="35" t="n">
        <v>632.18</v>
      </c>
      <c r="H135" s="35"/>
      <c r="I135" s="35" t="n">
        <v>1.94</v>
      </c>
    </row>
    <row r="136" customFormat="false" ht="12.75" hidden="false" customHeight="false" outlineLevel="0" collapsed="false">
      <c r="A136" s="24" t="n">
        <v>130</v>
      </c>
      <c r="B136" s="35" t="n">
        <v>841.07</v>
      </c>
      <c r="C136" s="35"/>
      <c r="D136" s="35" t="n">
        <v>2485.23</v>
      </c>
      <c r="E136" s="35" t="n">
        <v>2293.81</v>
      </c>
      <c r="F136" s="35"/>
      <c r="G136" s="35" t="n">
        <v>1032.4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1619.76</v>
      </c>
      <c r="C137" s="35"/>
      <c r="D137" s="35" t="n">
        <v>3021.78</v>
      </c>
      <c r="E137" s="35" t="n">
        <v>2789.06</v>
      </c>
      <c r="F137" s="35"/>
      <c r="G137" s="35" t="n">
        <v>1852.4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1529.04</v>
      </c>
      <c r="C138" s="35"/>
      <c r="D138" s="35" t="n">
        <v>1896.54</v>
      </c>
      <c r="E138" s="35" t="n">
        <v>1264.36</v>
      </c>
      <c r="F138" s="35"/>
      <c r="G138" s="35" t="n">
        <v>2161.2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1896.54</v>
      </c>
      <c r="E139" s="35" t="n">
        <v>1264.36</v>
      </c>
      <c r="F139" s="35"/>
      <c r="G139" s="35" t="n">
        <v>632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2485.23</v>
      </c>
      <c r="E140" s="35" t="n">
        <v>1656.82</v>
      </c>
      <c r="F140" s="35"/>
      <c r="G140" s="35" t="n">
        <v>828.4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1047.35</v>
      </c>
      <c r="C141" s="35"/>
      <c r="D141" s="35" t="n">
        <v>3021.78</v>
      </c>
      <c r="E141" s="35" t="n">
        <v>2789.02</v>
      </c>
      <c r="F141" s="35"/>
      <c r="G141" s="35" t="n">
        <v>1280.1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427.32</v>
      </c>
      <c r="C142" s="35"/>
      <c r="D142" s="35" t="n">
        <v>1896.54</v>
      </c>
      <c r="E142" s="35" t="n">
        <v>1264.36</v>
      </c>
      <c r="F142" s="35"/>
      <c r="G142" s="35" t="n">
        <v>1059.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570.6</v>
      </c>
      <c r="C143" s="35"/>
      <c r="D143" s="35" t="n">
        <v>1896.54</v>
      </c>
      <c r="E143" s="35" t="n">
        <v>1750.46</v>
      </c>
      <c r="F143" s="35"/>
      <c r="G143" s="35" t="n">
        <v>716.6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838.13</v>
      </c>
      <c r="C144" s="35"/>
      <c r="D144" s="35" t="n">
        <v>2485.23</v>
      </c>
      <c r="E144" s="35" t="n">
        <v>2293.81</v>
      </c>
      <c r="F144" s="35"/>
      <c r="G144" s="35" t="n">
        <v>1029.5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1405.31</v>
      </c>
      <c r="C145" s="35"/>
      <c r="D145" s="35" t="n">
        <v>3021.78</v>
      </c>
      <c r="E145" s="35" t="n">
        <v>2869.9</v>
      </c>
      <c r="F145" s="35"/>
      <c r="G145" s="35" t="n">
        <v>1557.1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138.3</v>
      </c>
      <c r="C146" s="35"/>
      <c r="D146" s="35" t="n">
        <v>1896.54</v>
      </c>
      <c r="E146" s="35" t="n">
        <v>1264.36</v>
      </c>
      <c r="F146" s="35"/>
      <c r="G146" s="35" t="n">
        <v>770.4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0</v>
      </c>
      <c r="C147" s="35"/>
      <c r="D147" s="35" t="n">
        <v>1877.91</v>
      </c>
      <c r="E147" s="35" t="n">
        <v>1251.95</v>
      </c>
      <c r="F147" s="35"/>
      <c r="G147" s="35" t="n">
        <v>625.9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1014.49</v>
      </c>
      <c r="C148" s="35"/>
      <c r="D148" s="35" t="n">
        <v>2485.23</v>
      </c>
      <c r="E148" s="35" t="n">
        <v>2293.81</v>
      </c>
      <c r="F148" s="35"/>
      <c r="G148" s="35" t="n">
        <v>1205.9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695.03</v>
      </c>
      <c r="C149" s="35"/>
      <c r="D149" s="35" t="n">
        <v>2485.23</v>
      </c>
      <c r="E149" s="35" t="n">
        <v>1656.82</v>
      </c>
      <c r="F149" s="35"/>
      <c r="G149" s="35" t="n">
        <v>1523.4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484.19</v>
      </c>
      <c r="C150" s="35"/>
      <c r="D150" s="35" t="n">
        <v>1889.07</v>
      </c>
      <c r="E150" s="35" t="n">
        <v>1766.26</v>
      </c>
      <c r="F150" s="35"/>
      <c r="G150" s="35" t="n">
        <v>60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224.06</v>
      </c>
      <c r="C151" s="35"/>
      <c r="D151" s="35" t="n">
        <v>1903.98</v>
      </c>
      <c r="E151" s="35" t="n">
        <v>1903.98</v>
      </c>
      <c r="F151" s="35"/>
      <c r="G151" s="35" t="n">
        <v>224.0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1222.72</v>
      </c>
      <c r="C152" s="35"/>
      <c r="D152" s="35" t="n">
        <v>2094</v>
      </c>
      <c r="E152" s="35" t="n">
        <v>1932.71</v>
      </c>
      <c r="F152" s="35"/>
      <c r="G152" s="35" t="n">
        <v>1384.0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2474.07</v>
      </c>
      <c r="E153" s="35" t="n">
        <v>1649.38</v>
      </c>
      <c r="F153" s="35"/>
      <c r="G153" s="35" t="n">
        <v>824.6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822.57</v>
      </c>
      <c r="C154" s="35"/>
      <c r="D154" s="35" t="n">
        <v>1900.26</v>
      </c>
      <c r="E154" s="35" t="n">
        <v>1753.89</v>
      </c>
      <c r="F154" s="35"/>
      <c r="G154" s="35" t="n">
        <v>968.9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356.56</v>
      </c>
      <c r="C155" s="35"/>
      <c r="D155" s="35" t="n">
        <v>1892.82</v>
      </c>
      <c r="E155" s="35" t="n">
        <v>640</v>
      </c>
      <c r="F155" s="35"/>
      <c r="G155" s="35" t="n">
        <v>1609.3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1612.61</v>
      </c>
      <c r="C156" s="35"/>
      <c r="D156" s="35" t="n">
        <v>2474.07</v>
      </c>
      <c r="E156" s="35" t="n">
        <v>2283.5</v>
      </c>
      <c r="F156" s="35"/>
      <c r="G156" s="35" t="n">
        <v>1803.1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1046.2</v>
      </c>
      <c r="C157" s="35"/>
      <c r="D157" s="35" t="n">
        <v>2492.7</v>
      </c>
      <c r="E157" s="35" t="n">
        <v>2326.6</v>
      </c>
      <c r="F157" s="35"/>
      <c r="G157" s="35" t="n">
        <v>1212.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714.51</v>
      </c>
      <c r="C158" s="35"/>
      <c r="D158" s="35" t="n">
        <v>1900.26</v>
      </c>
      <c r="E158" s="35" t="n">
        <v>1266.84</v>
      </c>
      <c r="F158" s="35"/>
      <c r="G158" s="35" t="n">
        <v>1347.9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38549.82</v>
      </c>
      <c r="C159" s="35"/>
      <c r="D159" s="35" t="n">
        <v>1896.54</v>
      </c>
      <c r="E159" s="35" t="n">
        <v>0</v>
      </c>
      <c r="F159" s="35"/>
      <c r="G159" s="35" t="n">
        <v>40446.3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42192.03</v>
      </c>
      <c r="C160" s="35"/>
      <c r="D160" s="35" t="n">
        <v>2481.51</v>
      </c>
      <c r="E160" s="35" t="n">
        <v>8898.37</v>
      </c>
      <c r="F160" s="35"/>
      <c r="G160" s="35" t="n">
        <v>35775.1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638.9</v>
      </c>
      <c r="C161" s="35"/>
      <c r="D161" s="35" t="n">
        <v>2492.7</v>
      </c>
      <c r="E161" s="35" t="n">
        <v>2300.7</v>
      </c>
      <c r="F161" s="35"/>
      <c r="G161" s="35" t="n">
        <v>830.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487.05</v>
      </c>
      <c r="C162" s="35"/>
      <c r="D162" s="35" t="n">
        <v>1900.26</v>
      </c>
      <c r="E162" s="35" t="n">
        <v>1753.89</v>
      </c>
      <c r="F162" s="35"/>
      <c r="G162" s="35" t="n">
        <v>633.4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486.1</v>
      </c>
      <c r="C163" s="35"/>
      <c r="D163" s="35" t="n">
        <v>1896.54</v>
      </c>
      <c r="E163" s="35" t="n">
        <v>1750.46</v>
      </c>
      <c r="F163" s="35"/>
      <c r="G163" s="35" t="n">
        <v>632.1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636.03</v>
      </c>
      <c r="C164" s="35"/>
      <c r="D164" s="35" t="n">
        <v>2481.51</v>
      </c>
      <c r="E164" s="35" t="n">
        <v>2290.37</v>
      </c>
      <c r="F164" s="35"/>
      <c r="G164" s="35" t="n">
        <v>827.1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145.01</v>
      </c>
      <c r="C165" s="35"/>
      <c r="D165" s="35" t="n">
        <v>2492.7</v>
      </c>
      <c r="E165" s="35" t="n">
        <v>1661.71</v>
      </c>
      <c r="F165" s="35"/>
      <c r="G165" s="35" t="n">
        <v>97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742.85</v>
      </c>
      <c r="C166" s="35"/>
      <c r="D166" s="35" t="n">
        <v>1900.26</v>
      </c>
      <c r="E166" s="35" t="n">
        <v>2387.31</v>
      </c>
      <c r="F166" s="35"/>
      <c r="G166" s="35" t="n">
        <v>255.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0</v>
      </c>
      <c r="C167" s="35"/>
      <c r="D167" s="35" t="n">
        <v>1896.54</v>
      </c>
      <c r="E167" s="35" t="n">
        <v>1264.36</v>
      </c>
      <c r="F167" s="35"/>
      <c r="G167" s="35" t="n">
        <v>632.1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636.03</v>
      </c>
      <c r="C168" s="35"/>
      <c r="D168" s="35" t="n">
        <v>2481.51</v>
      </c>
      <c r="E168" s="35" t="n">
        <v>2290.37</v>
      </c>
      <c r="F168" s="35"/>
      <c r="G168" s="35" t="n">
        <v>827.1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641.16</v>
      </c>
      <c r="C169" s="35"/>
      <c r="D169" s="35" t="n">
        <v>2492.7</v>
      </c>
      <c r="E169" s="35" t="n">
        <v>2300.62</v>
      </c>
      <c r="F169" s="35"/>
      <c r="G169" s="35" t="n">
        <v>833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962.17</v>
      </c>
      <c r="C170" s="35"/>
      <c r="D170" s="35" t="n">
        <v>1896.54</v>
      </c>
      <c r="E170" s="35" t="n">
        <v>1750.46</v>
      </c>
      <c r="F170" s="35"/>
      <c r="G170" s="35" t="n">
        <v>1108.2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636.99</v>
      </c>
      <c r="C171" s="35"/>
      <c r="D171" s="35" t="n">
        <v>2485.23</v>
      </c>
      <c r="E171" s="35" t="n">
        <v>2293.81</v>
      </c>
      <c r="F171" s="35"/>
      <c r="G171" s="35" t="n">
        <v>828.4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960.1</v>
      </c>
      <c r="C172" s="35"/>
      <c r="D172" s="35" t="n">
        <v>2492.7</v>
      </c>
      <c r="E172" s="35" t="n">
        <v>2300.74</v>
      </c>
      <c r="F172" s="35"/>
      <c r="G172" s="35" t="n">
        <v>1152.0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1900.26</v>
      </c>
      <c r="E173" s="35" t="n">
        <v>1266.84</v>
      </c>
      <c r="F173" s="35"/>
      <c r="G173" s="35" t="n">
        <v>633.4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486.1</v>
      </c>
      <c r="C174" s="35"/>
      <c r="D174" s="35" t="n">
        <v>1896.54</v>
      </c>
      <c r="E174" s="35" t="n">
        <v>1750.46</v>
      </c>
      <c r="F174" s="35"/>
      <c r="G174" s="35" t="n">
        <v>632.1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1144.24</v>
      </c>
      <c r="C175" s="35"/>
      <c r="D175" s="35" t="n">
        <v>2481.51</v>
      </c>
      <c r="E175" s="35" t="n">
        <v>2165.09</v>
      </c>
      <c r="F175" s="35"/>
      <c r="G175" s="35" t="n">
        <v>1460.6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702.43</v>
      </c>
      <c r="C176" s="35"/>
      <c r="D176" s="35" t="n">
        <v>2492.7</v>
      </c>
      <c r="E176" s="35" t="n">
        <v>2492.7</v>
      </c>
      <c r="F176" s="35"/>
      <c r="G176" s="35" t="n">
        <v>702.4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487.05</v>
      </c>
      <c r="C177" s="35"/>
      <c r="D177" s="35" t="n">
        <v>1900.26</v>
      </c>
      <c r="E177" s="35" t="n">
        <v>2382.47</v>
      </c>
      <c r="F177" s="35"/>
      <c r="G177" s="35" t="n">
        <v>4.8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486.1</v>
      </c>
      <c r="C178" s="35"/>
      <c r="D178" s="35" t="n">
        <v>1896.54</v>
      </c>
      <c r="E178" s="35" t="n">
        <v>1750.46</v>
      </c>
      <c r="F178" s="35"/>
      <c r="G178" s="35" t="n">
        <v>632.1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694.37</v>
      </c>
      <c r="C179" s="35"/>
      <c r="D179" s="35" t="n">
        <v>2481.51</v>
      </c>
      <c r="E179" s="35" t="n">
        <v>2323.38</v>
      </c>
      <c r="F179" s="35"/>
      <c r="G179" s="35" t="n">
        <v>852.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1121.77</v>
      </c>
      <c r="C180" s="35"/>
      <c r="D180" s="35" t="n">
        <v>2492.7</v>
      </c>
      <c r="E180" s="35" t="n">
        <v>2300.7</v>
      </c>
      <c r="F180" s="35"/>
      <c r="G180" s="35" t="n">
        <v>1313.7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1188.58</v>
      </c>
      <c r="C181" s="35"/>
      <c r="D181" s="35" t="n">
        <v>1896.54</v>
      </c>
      <c r="E181" s="35" t="n">
        <v>1750.46</v>
      </c>
      <c r="F181" s="35"/>
      <c r="G181" s="35" t="n">
        <v>1334.6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650.02</v>
      </c>
      <c r="C182" s="35"/>
      <c r="D182" s="35" t="n">
        <v>2481.51</v>
      </c>
      <c r="E182" s="35" t="n">
        <v>2290.37</v>
      </c>
      <c r="F182" s="35"/>
      <c r="G182" s="35" t="n">
        <v>841.1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599.97</v>
      </c>
      <c r="C183" s="35"/>
      <c r="D183" s="35" t="n">
        <v>2477.79</v>
      </c>
      <c r="E183" s="35" t="n">
        <v>1651.86</v>
      </c>
      <c r="F183" s="35"/>
      <c r="G183" s="35" t="n">
        <v>1425.9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849.37</v>
      </c>
      <c r="C184" s="35"/>
      <c r="D184" s="35" t="n">
        <v>1851.81</v>
      </c>
      <c r="E184" s="35" t="n">
        <v>1754.99</v>
      </c>
      <c r="F184" s="35"/>
      <c r="G184" s="35" t="n">
        <v>946.1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499.02</v>
      </c>
      <c r="C185" s="35"/>
      <c r="D185" s="35" t="n">
        <v>1877.91</v>
      </c>
      <c r="E185" s="35" t="n">
        <v>2359.23</v>
      </c>
      <c r="F185" s="35"/>
      <c r="G185" s="35" t="n">
        <v>17.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529.61</v>
      </c>
      <c r="C186" s="35"/>
      <c r="D186" s="35" t="n">
        <v>2071.65</v>
      </c>
      <c r="E186" s="35" t="n">
        <v>1718.67</v>
      </c>
      <c r="F186" s="35"/>
      <c r="G186" s="35" t="n">
        <v>882.59</v>
      </c>
      <c r="H186" s="35"/>
      <c r="I186" s="35" t="n">
        <v>89.65</v>
      </c>
    </row>
    <row r="187" customFormat="false" ht="12.75" hidden="false" customHeight="false" outlineLevel="0" collapsed="false">
      <c r="A187" s="24" t="n">
        <v>183</v>
      </c>
      <c r="B187" s="35" t="n">
        <v>36173.34</v>
      </c>
      <c r="C187" s="35"/>
      <c r="D187" s="35" t="n">
        <v>-50154.95</v>
      </c>
      <c r="E187" s="35" t="n">
        <v>0</v>
      </c>
      <c r="F187" s="35"/>
      <c r="G187" s="35"/>
      <c r="H187" s="35" t="n">
        <v>13981.61</v>
      </c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711.2</v>
      </c>
      <c r="C188" s="35"/>
      <c r="D188" s="35" t="n">
        <v>1877.91</v>
      </c>
      <c r="E188" s="35" t="n">
        <v>1733.33</v>
      </c>
      <c r="F188" s="35"/>
      <c r="G188" s="35" t="n">
        <v>855.7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5</v>
      </c>
      <c r="B189" s="35" t="n">
        <v>893.41</v>
      </c>
      <c r="C189" s="35"/>
      <c r="D189" s="35" t="n">
        <v>1877.91</v>
      </c>
      <c r="E189" s="35" t="n">
        <v>1733.26</v>
      </c>
      <c r="F189" s="35"/>
      <c r="G189" s="35" t="n">
        <v>1038.0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1054.26</v>
      </c>
      <c r="C190" s="35"/>
      <c r="D190" s="35" t="n">
        <v>2470.35</v>
      </c>
      <c r="E190" s="35" t="n">
        <v>2280.07</v>
      </c>
      <c r="F190" s="35"/>
      <c r="G190" s="35" t="n">
        <v>1244.5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1199.42</v>
      </c>
      <c r="C191" s="35"/>
      <c r="D191" s="35" t="n">
        <v>2440.53</v>
      </c>
      <c r="E191" s="35" t="n">
        <v>2252.71</v>
      </c>
      <c r="F191" s="35"/>
      <c r="G191" s="35" t="n">
        <v>1387.2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9</v>
      </c>
      <c r="B192" s="35" t="n">
        <v>1163.52</v>
      </c>
      <c r="C192" s="35"/>
      <c r="D192" s="35" t="n">
        <v>1874.19</v>
      </c>
      <c r="E192" s="35" t="n">
        <v>1729.83</v>
      </c>
      <c r="F192" s="35"/>
      <c r="G192" s="35" t="n">
        <v>1307.8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0</v>
      </c>
      <c r="B193" s="35" t="n">
        <v>626.48</v>
      </c>
      <c r="C193" s="35"/>
      <c r="D193" s="35" t="n">
        <v>2444.25</v>
      </c>
      <c r="E193" s="35" t="n">
        <v>1496.15</v>
      </c>
      <c r="F193" s="35"/>
      <c r="G193" s="35" t="n">
        <v>1574.5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1</v>
      </c>
      <c r="B194" s="35" t="n">
        <v>1234.26</v>
      </c>
      <c r="C194" s="35"/>
      <c r="D194" s="35" t="n">
        <v>2440.53</v>
      </c>
      <c r="E194" s="35" t="n">
        <v>2252.55</v>
      </c>
      <c r="F194" s="35"/>
      <c r="G194" s="35" t="n">
        <v>1422.2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2</v>
      </c>
      <c r="B195" s="35" t="n">
        <v>927.39</v>
      </c>
      <c r="C195" s="35"/>
      <c r="D195" s="35" t="n">
        <v>1866.72</v>
      </c>
      <c r="E195" s="35" t="n">
        <v>1722.97</v>
      </c>
      <c r="F195" s="35"/>
      <c r="G195" s="35" t="n">
        <v>1071.1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3</v>
      </c>
      <c r="B196" s="35" t="n">
        <v>635.56</v>
      </c>
      <c r="C196" s="35"/>
      <c r="D196" s="35" t="n">
        <v>1874.19</v>
      </c>
      <c r="E196" s="35" t="n">
        <v>1874.19</v>
      </c>
      <c r="F196" s="35"/>
      <c r="G196" s="35" t="n">
        <v>635.5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4</v>
      </c>
      <c r="B197" s="35" t="n">
        <v>626.5</v>
      </c>
      <c r="C197" s="35"/>
      <c r="D197" s="35" t="n">
        <v>2444.25</v>
      </c>
      <c r="E197" s="35" t="n">
        <v>2255.98</v>
      </c>
      <c r="F197" s="35"/>
      <c r="G197" s="35" t="n">
        <v>814.7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5</v>
      </c>
      <c r="B198" s="35" t="n">
        <v>1167.75</v>
      </c>
      <c r="C198" s="35"/>
      <c r="D198" s="35" t="n">
        <v>2440.53</v>
      </c>
      <c r="E198" s="35" t="n">
        <v>2252.55</v>
      </c>
      <c r="F198" s="35"/>
      <c r="G198" s="35" t="n">
        <v>1355.7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6</v>
      </c>
      <c r="B199" s="35" t="n">
        <v>351.63</v>
      </c>
      <c r="C199" s="35"/>
      <c r="D199" s="35" t="n">
        <v>1866.72</v>
      </c>
      <c r="E199" s="35" t="n">
        <v>1244.48</v>
      </c>
      <c r="F199" s="35"/>
      <c r="G199" s="35" t="n">
        <v>973.87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7</v>
      </c>
      <c r="B200" s="35" t="n">
        <v>1006.44</v>
      </c>
      <c r="C200" s="35"/>
      <c r="D200" s="35" t="n">
        <v>1874.19</v>
      </c>
      <c r="E200" s="35" t="n">
        <v>1725.39</v>
      </c>
      <c r="F200" s="35"/>
      <c r="G200" s="35" t="n">
        <v>1155.2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0</v>
      </c>
      <c r="C201" s="35"/>
      <c r="D201" s="35" t="n">
        <v>2444.25</v>
      </c>
      <c r="E201" s="35" t="n">
        <v>2444.25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12.98</v>
      </c>
      <c r="C202" s="35"/>
      <c r="D202" s="35" t="n">
        <v>2440.53</v>
      </c>
      <c r="E202" s="35" t="n">
        <v>1627.02</v>
      </c>
      <c r="F202" s="35"/>
      <c r="G202" s="35" t="n">
        <v>826.49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0</v>
      </c>
      <c r="B203" s="35" t="n">
        <v>956.92</v>
      </c>
      <c r="C203" s="35"/>
      <c r="D203" s="35" t="n">
        <v>1866.72</v>
      </c>
      <c r="E203" s="35" t="n">
        <v>2201.4</v>
      </c>
      <c r="F203" s="35"/>
      <c r="G203" s="35" t="n">
        <v>622.24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1</v>
      </c>
      <c r="B204" s="35" t="n">
        <v>420.64</v>
      </c>
      <c r="C204" s="35"/>
      <c r="D204" s="35" t="n">
        <v>1874.19</v>
      </c>
      <c r="E204" s="35" t="n">
        <v>1249.46</v>
      </c>
      <c r="F204" s="35"/>
      <c r="G204" s="35" t="n">
        <v>1045.37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2</v>
      </c>
      <c r="B205" s="35" t="n">
        <v>0</v>
      </c>
      <c r="C205" s="35"/>
      <c r="D205" s="35" t="n">
        <v>2444.25</v>
      </c>
      <c r="E205" s="35" t="n">
        <v>2444.25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496.4</v>
      </c>
      <c r="C206" s="35"/>
      <c r="D206" s="35" t="n">
        <v>2440.53</v>
      </c>
      <c r="E206" s="35" t="n">
        <v>2123.42</v>
      </c>
      <c r="F206" s="35"/>
      <c r="G206" s="35" t="n">
        <v>813.51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0</v>
      </c>
      <c r="C207" s="35"/>
      <c r="D207" s="35" t="n">
        <v>1855.56</v>
      </c>
      <c r="E207" s="35" t="n">
        <v>1237.04</v>
      </c>
      <c r="F207" s="35"/>
      <c r="G207" s="35" t="n">
        <v>618.5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480.37</v>
      </c>
      <c r="C208" s="35"/>
      <c r="D208" s="35" t="n">
        <v>1874.19</v>
      </c>
      <c r="E208" s="35" t="n">
        <v>1729.83</v>
      </c>
      <c r="F208" s="35"/>
      <c r="G208" s="35" t="n">
        <v>624.73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322.98</v>
      </c>
      <c r="C209" s="35"/>
      <c r="D209" s="35" t="n">
        <v>2444.25</v>
      </c>
      <c r="E209" s="35" t="n">
        <v>1629.5</v>
      </c>
      <c r="F209" s="35"/>
      <c r="G209" s="35" t="n">
        <v>1137.73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1238.5</v>
      </c>
      <c r="C210" s="35"/>
      <c r="D210" s="35" t="n">
        <v>2440.53</v>
      </c>
      <c r="E210" s="35" t="n">
        <v>2252.6</v>
      </c>
      <c r="F210" s="35"/>
      <c r="G210" s="35" t="n">
        <v>1426.43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610.75</v>
      </c>
      <c r="C211" s="35"/>
      <c r="D211" s="35" t="n">
        <v>1866.72</v>
      </c>
      <c r="E211" s="35" t="n">
        <v>1722.94</v>
      </c>
      <c r="F211" s="35"/>
      <c r="G211" s="35" t="n">
        <v>754.53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480.37</v>
      </c>
      <c r="C212" s="35"/>
      <c r="D212" s="35" t="n">
        <v>1874.19</v>
      </c>
      <c r="E212" s="35" t="n">
        <v>1729.83</v>
      </c>
      <c r="F212" s="35"/>
      <c r="G212" s="35" t="n">
        <v>624.7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626.48</v>
      </c>
      <c r="C213" s="35"/>
      <c r="D213" s="35" t="n">
        <v>2444.25</v>
      </c>
      <c r="E213" s="35" t="n">
        <v>2255.98</v>
      </c>
      <c r="F213" s="35"/>
      <c r="G213" s="35" t="n">
        <v>814.7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26.61</v>
      </c>
      <c r="C214" s="35"/>
      <c r="D214" s="35" t="n">
        <v>2440.53</v>
      </c>
      <c r="E214" s="35" t="n">
        <v>1648.37</v>
      </c>
      <c r="F214" s="35"/>
      <c r="G214" s="35" t="n">
        <v>818.7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1023.96</v>
      </c>
      <c r="C215" s="35"/>
      <c r="D215" s="35" t="n">
        <v>1870.44</v>
      </c>
      <c r="E215" s="35" t="n">
        <v>2033.05</v>
      </c>
      <c r="F215" s="35"/>
      <c r="G215" s="35" t="n">
        <v>861.35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925.71</v>
      </c>
      <c r="C216" s="35"/>
      <c r="D216" s="35" t="n">
        <v>1874.19</v>
      </c>
      <c r="E216" s="35" t="n">
        <v>1729.83</v>
      </c>
      <c r="F216" s="35"/>
      <c r="G216" s="35" t="n">
        <v>1070.07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155.99</v>
      </c>
      <c r="C217" s="35"/>
      <c r="D217" s="35" t="n">
        <v>2444.25</v>
      </c>
      <c r="E217" s="35" t="n">
        <v>1762.76</v>
      </c>
      <c r="F217" s="35"/>
      <c r="G217" s="35" t="n">
        <v>837.4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144.82</v>
      </c>
      <c r="C218" s="35"/>
      <c r="D218" s="35" t="n">
        <v>2462.88</v>
      </c>
      <c r="E218" s="35" t="n">
        <v>1641.92</v>
      </c>
      <c r="F218" s="35"/>
      <c r="G218" s="35" t="n">
        <v>965.7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945.09</v>
      </c>
      <c r="C219" s="35"/>
      <c r="D219" s="35" t="n">
        <v>1881.63</v>
      </c>
      <c r="E219" s="35" t="n">
        <v>1736.7</v>
      </c>
      <c r="F219" s="35"/>
      <c r="G219" s="35" t="n">
        <v>1090.02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1326.22</v>
      </c>
      <c r="C220" s="35"/>
      <c r="D220" s="35" t="n">
        <v>1877.91</v>
      </c>
      <c r="E220" s="35" t="n">
        <v>1733.26</v>
      </c>
      <c r="F220" s="35"/>
      <c r="G220" s="35" t="n">
        <v>1470.87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730.69</v>
      </c>
      <c r="C221" s="35"/>
      <c r="D221" s="35" t="n">
        <v>2384.64</v>
      </c>
      <c r="E221" s="35" t="n">
        <v>2200.96</v>
      </c>
      <c r="F221" s="35"/>
      <c r="G221" s="35" t="n">
        <v>914.37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1307.3</v>
      </c>
      <c r="C222" s="35"/>
      <c r="D222" s="35" t="n">
        <v>2462.88</v>
      </c>
      <c r="E222" s="35" t="n">
        <v>2273.18</v>
      </c>
      <c r="F222" s="35"/>
      <c r="G222" s="35" t="n">
        <v>1497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484.19</v>
      </c>
      <c r="C223" s="35"/>
      <c r="D223" s="35" t="n">
        <v>1889.07</v>
      </c>
      <c r="E223" s="35" t="n">
        <v>1743.57</v>
      </c>
      <c r="F223" s="35"/>
      <c r="G223" s="35" t="n">
        <v>629.69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2</v>
      </c>
      <c r="B224" s="35" t="n">
        <v>629.35</v>
      </c>
      <c r="C224" s="35"/>
      <c r="D224" s="35" t="n">
        <v>2455.44</v>
      </c>
      <c r="E224" s="35" t="n">
        <v>2266.31</v>
      </c>
      <c r="F224" s="35"/>
      <c r="G224" s="35" t="n">
        <v>818.48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3</v>
      </c>
      <c r="B225" s="35" t="n">
        <v>632.79</v>
      </c>
      <c r="C225" s="35"/>
      <c r="D225" s="35" t="n">
        <v>2459.16</v>
      </c>
      <c r="E225" s="35" t="n">
        <v>2269.74</v>
      </c>
      <c r="F225" s="35"/>
      <c r="G225" s="35" t="n">
        <v>822.2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4</v>
      </c>
      <c r="B226" s="35" t="n">
        <v>321.33</v>
      </c>
      <c r="C226" s="35"/>
      <c r="D226" s="35" t="n">
        <v>1877.91</v>
      </c>
      <c r="E226" s="35" t="n">
        <v>1251.94</v>
      </c>
      <c r="F226" s="35"/>
      <c r="G226" s="35" t="n">
        <v>947.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5</v>
      </c>
      <c r="B227" s="35" t="n">
        <v>631.07</v>
      </c>
      <c r="C227" s="35"/>
      <c r="D227" s="35" t="n">
        <v>1877.91</v>
      </c>
      <c r="E227" s="35" t="n">
        <v>1733.26</v>
      </c>
      <c r="F227" s="35"/>
      <c r="G227" s="35" t="n">
        <v>775.7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6</v>
      </c>
      <c r="B228" s="35" t="n">
        <v>0</v>
      </c>
      <c r="C228" s="35"/>
      <c r="D228" s="35" t="n">
        <v>2481.51</v>
      </c>
      <c r="E228" s="35" t="n">
        <v>1654.34</v>
      </c>
      <c r="F228" s="35"/>
      <c r="G228" s="35" t="n">
        <v>827.1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7</v>
      </c>
      <c r="B229" s="35" t="n">
        <v>630.3</v>
      </c>
      <c r="C229" s="35"/>
      <c r="D229" s="35" t="n">
        <v>2459.16</v>
      </c>
      <c r="E229" s="35" t="n">
        <v>2280.95</v>
      </c>
      <c r="F229" s="35"/>
      <c r="G229" s="35" t="n">
        <v>808.51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8</v>
      </c>
      <c r="B230" s="35" t="n">
        <v>168.63</v>
      </c>
      <c r="C230" s="35"/>
      <c r="D230" s="35" t="n">
        <v>1877.91</v>
      </c>
      <c r="E230" s="35" t="n">
        <v>1251.94</v>
      </c>
      <c r="F230" s="35"/>
      <c r="G230" s="35" t="n">
        <v>794.6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9</v>
      </c>
      <c r="B231" s="35" t="n">
        <v>595.58</v>
      </c>
      <c r="C231" s="35"/>
      <c r="D231" s="35" t="n">
        <v>1877.91</v>
      </c>
      <c r="E231" s="35" t="n">
        <v>1733.26</v>
      </c>
      <c r="F231" s="35"/>
      <c r="G231" s="35" t="n">
        <v>740.23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0</v>
      </c>
      <c r="B232" s="35" t="n">
        <v>450.58</v>
      </c>
      <c r="C232" s="35"/>
      <c r="D232" s="35" t="n">
        <v>2481.51</v>
      </c>
      <c r="E232" s="35" t="n">
        <v>1654.34</v>
      </c>
      <c r="F232" s="35"/>
      <c r="G232" s="35" t="n">
        <v>1277.75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1</v>
      </c>
      <c r="B233" s="35"/>
      <c r="C233" s="35" t="n">
        <v>0.06</v>
      </c>
      <c r="D233" s="35" t="n">
        <v>2459.16</v>
      </c>
      <c r="E233" s="35" t="n">
        <v>1639.58</v>
      </c>
      <c r="F233" s="35"/>
      <c r="G233" s="35" t="n">
        <v>819.52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2</v>
      </c>
      <c r="B234" s="35" t="n">
        <v>542.23</v>
      </c>
      <c r="C234" s="35"/>
      <c r="D234" s="35" t="n">
        <v>1877.91</v>
      </c>
      <c r="E234" s="35" t="n">
        <v>1733.26</v>
      </c>
      <c r="F234" s="35"/>
      <c r="G234" s="35" t="n">
        <v>686.88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3</v>
      </c>
      <c r="B235" s="35" t="n">
        <v>692.73</v>
      </c>
      <c r="C235" s="35"/>
      <c r="D235" s="35" t="n">
        <v>1877.91</v>
      </c>
      <c r="E235" s="35" t="n">
        <v>1733.41</v>
      </c>
      <c r="F235" s="35"/>
      <c r="G235" s="35" t="n">
        <v>837.23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4</v>
      </c>
      <c r="B236" s="35" t="n">
        <v>317.94</v>
      </c>
      <c r="C236" s="35"/>
      <c r="D236" s="35" t="n">
        <v>2481.51</v>
      </c>
      <c r="E236" s="35" t="n">
        <v>1606.52</v>
      </c>
      <c r="F236" s="35"/>
      <c r="G236" s="35" t="n">
        <v>1192.9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5</v>
      </c>
      <c r="B237" s="35" t="n">
        <v>1339.23</v>
      </c>
      <c r="C237" s="35"/>
      <c r="D237" s="35" t="n">
        <v>2466.6</v>
      </c>
      <c r="E237" s="35" t="n">
        <v>2463.33</v>
      </c>
      <c r="F237" s="35"/>
      <c r="G237" s="35" t="n">
        <v>1342.5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6</v>
      </c>
      <c r="B238" s="35" t="n">
        <v>481.32</v>
      </c>
      <c r="C238" s="35"/>
      <c r="D238" s="35" t="n">
        <v>1877.91</v>
      </c>
      <c r="E238" s="35" t="n">
        <v>1762.36</v>
      </c>
      <c r="F238" s="35"/>
      <c r="G238" s="35" t="n">
        <v>596.87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7</v>
      </c>
      <c r="B239" s="35" t="n">
        <v>0</v>
      </c>
      <c r="C239" s="35"/>
      <c r="D239" s="35" t="n">
        <v>1877.91</v>
      </c>
      <c r="E239" s="35" t="n">
        <v>1251.94</v>
      </c>
      <c r="F239" s="35"/>
      <c r="G239" s="35" t="n">
        <v>625.9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8</v>
      </c>
      <c r="B240" s="35" t="n">
        <v>693.79</v>
      </c>
      <c r="C240" s="35"/>
      <c r="D240" s="35" t="n">
        <v>2481.51</v>
      </c>
      <c r="E240" s="35" t="n">
        <v>2290.37</v>
      </c>
      <c r="F240" s="35"/>
      <c r="G240" s="35" t="n">
        <v>884.93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9</v>
      </c>
      <c r="B241" s="35" t="n">
        <v>1330.65</v>
      </c>
      <c r="C241" s="35"/>
      <c r="D241" s="35" t="n">
        <v>2459.16</v>
      </c>
      <c r="E241" s="35" t="n">
        <v>2269.74</v>
      </c>
      <c r="F241" s="35"/>
      <c r="G241" s="35" t="n">
        <v>1520.07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0</v>
      </c>
      <c r="B242" s="35" t="n">
        <v>308.32</v>
      </c>
      <c r="C242" s="35"/>
      <c r="D242" s="35" t="n">
        <v>1877.91</v>
      </c>
      <c r="E242" s="35" t="n">
        <v>1251.94</v>
      </c>
      <c r="F242" s="35"/>
      <c r="G242" s="35" t="n">
        <v>934.29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1</v>
      </c>
      <c r="B243" s="35" t="n">
        <v>481.32</v>
      </c>
      <c r="C243" s="35"/>
      <c r="D243" s="35" t="n">
        <v>1877.91</v>
      </c>
      <c r="E243" s="35" t="n">
        <v>0</v>
      </c>
      <c r="F243" s="35"/>
      <c r="G243" s="35" t="n">
        <v>2359.23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2</v>
      </c>
      <c r="B244" s="35" t="n">
        <v>575.34</v>
      </c>
      <c r="C244" s="35"/>
      <c r="D244" s="35" t="n">
        <v>2481.51</v>
      </c>
      <c r="E244" s="35" t="n">
        <v>1654.34</v>
      </c>
      <c r="F244" s="35"/>
      <c r="G244" s="35" t="n">
        <v>1402.51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3</v>
      </c>
      <c r="B245" s="35" t="n">
        <v>1039.01</v>
      </c>
      <c r="C245" s="35"/>
      <c r="D245" s="35" t="n">
        <v>2440.53</v>
      </c>
      <c r="E245" s="35" t="n">
        <v>2252.55</v>
      </c>
      <c r="F245" s="35"/>
      <c r="G245" s="35" t="n">
        <v>1226.9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4</v>
      </c>
      <c r="B246" s="35" t="n">
        <v>733.24</v>
      </c>
      <c r="C246" s="35"/>
      <c r="D246" s="35" t="n">
        <v>1877.91</v>
      </c>
      <c r="E246" s="35" t="n">
        <v>1733.26</v>
      </c>
      <c r="F246" s="35"/>
      <c r="G246" s="35" t="n">
        <v>877.89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5</v>
      </c>
      <c r="B247" s="35" t="n">
        <v>481.32</v>
      </c>
      <c r="C247" s="35"/>
      <c r="D247" s="35" t="n">
        <v>1877.91</v>
      </c>
      <c r="E247" s="35" t="n">
        <v>1654.8</v>
      </c>
      <c r="F247" s="35"/>
      <c r="G247" s="35" t="n">
        <v>704.43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6</v>
      </c>
      <c r="B248" s="35" t="n">
        <v>932.54</v>
      </c>
      <c r="C248" s="35"/>
      <c r="D248" s="35" t="n">
        <v>2481.51</v>
      </c>
      <c r="E248" s="35" t="n">
        <v>2290.67</v>
      </c>
      <c r="F248" s="35"/>
      <c r="G248" s="35" t="n">
        <v>1123.38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7</v>
      </c>
      <c r="B249" s="35" t="n">
        <v>797.61</v>
      </c>
      <c r="C249" s="35"/>
      <c r="D249" s="35" t="n">
        <v>2459.16</v>
      </c>
      <c r="E249" s="35" t="n">
        <v>1639.44</v>
      </c>
      <c r="F249" s="35"/>
      <c r="G249" s="35" t="n">
        <v>1617.33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8</v>
      </c>
      <c r="B250" s="35" t="n">
        <v>0.49</v>
      </c>
      <c r="C250" s="35"/>
      <c r="D250" s="35" t="n">
        <v>1877.91</v>
      </c>
      <c r="E250" s="35" t="n">
        <v>1251.94</v>
      </c>
      <c r="F250" s="35"/>
      <c r="G250" s="35" t="n">
        <v>626.4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9</v>
      </c>
      <c r="B251" s="35" t="n">
        <v>0</v>
      </c>
      <c r="C251" s="35"/>
      <c r="D251" s="35" t="n">
        <v>1877.91</v>
      </c>
      <c r="E251" s="35" t="n">
        <v>1251.94</v>
      </c>
      <c r="F251" s="35"/>
      <c r="G251" s="35" t="n">
        <v>625.97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0</v>
      </c>
      <c r="B252" s="35" t="n">
        <v>636.03</v>
      </c>
      <c r="C252" s="35"/>
      <c r="D252" s="35" t="n">
        <v>2481.51</v>
      </c>
      <c r="E252" s="35" t="n">
        <v>2290.37</v>
      </c>
      <c r="F252" s="35"/>
      <c r="G252" s="35" t="n">
        <v>827.17</v>
      </c>
      <c r="H252" s="35"/>
      <c r="I252" s="35" t="n">
        <v>0</v>
      </c>
    </row>
    <row r="253" customFormat="false" ht="12.75" hidden="false" customHeight="false" outlineLevel="0" collapsed="false">
      <c r="A253" s="36" t="s">
        <v>42</v>
      </c>
      <c r="B253" s="37" t="n">
        <v>383419.38</v>
      </c>
      <c r="C253" s="37" t="n">
        <v>1126.72</v>
      </c>
      <c r="D253" s="37" t="n">
        <v>486995.92</v>
      </c>
      <c r="E253" s="37" t="n">
        <v>476569.09</v>
      </c>
      <c r="F253" s="37"/>
      <c r="G253" s="37" t="n">
        <v>406723.83</v>
      </c>
      <c r="H253" s="37" t="n">
        <v>14004.34</v>
      </c>
      <c r="I253" s="37" t="n">
        <v>2739.2</v>
      </c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1:39Z</dcterms:modified>
  <cp:revision>0</cp:revision>
  <dc:subject/>
  <dc:title/>
</cp:coreProperties>
</file>