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ндикова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0.87</v>
      </c>
      <c r="C6" s="35"/>
      <c r="D6" s="35" t="n">
        <v>1961.31</v>
      </c>
      <c r="E6" s="35" t="n">
        <v>1810.44</v>
      </c>
      <c r="F6" s="35"/>
      <c r="G6" s="35" t="n">
        <v>681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9</v>
      </c>
      <c r="C7" s="35"/>
      <c r="D7" s="35" t="n">
        <v>2632.2</v>
      </c>
      <c r="E7" s="35" t="n">
        <v>2632.2</v>
      </c>
      <c r="F7" s="35"/>
      <c r="G7" s="35" t="n">
        <v>1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8.78</v>
      </c>
      <c r="C8" s="35"/>
      <c r="D8" s="35" t="n">
        <v>1994.31</v>
      </c>
      <c r="E8" s="35" t="n">
        <v>1230.96</v>
      </c>
      <c r="F8" s="35"/>
      <c r="G8" s="35" t="n">
        <v>1572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9474.22</v>
      </c>
      <c r="D9" s="35" t="n">
        <v>2668.86</v>
      </c>
      <c r="E9" s="35" t="n">
        <v>0</v>
      </c>
      <c r="F9" s="35"/>
      <c r="G9" s="35"/>
      <c r="H9" s="35" t="n">
        <v>6805.3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14.79</v>
      </c>
      <c r="C10" s="35"/>
      <c r="D10" s="35" t="n">
        <v>2690.85</v>
      </c>
      <c r="E10" s="35" t="n">
        <v>1793.9</v>
      </c>
      <c r="F10" s="35"/>
      <c r="G10" s="35" t="n">
        <v>2511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72.92</v>
      </c>
      <c r="D11" s="35" t="n">
        <v>1902.66</v>
      </c>
      <c r="E11" s="35" t="n">
        <v>1193.51</v>
      </c>
      <c r="F11" s="35"/>
      <c r="G11" s="35" t="n">
        <v>636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57.89</v>
      </c>
      <c r="C12" s="35"/>
      <c r="D12" s="35" t="n">
        <v>2709.18</v>
      </c>
      <c r="E12" s="35" t="n">
        <v>2772.41</v>
      </c>
      <c r="F12" s="35"/>
      <c r="G12" s="35" t="n">
        <v>1094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46.77</v>
      </c>
      <c r="C13" s="35"/>
      <c r="D13" s="35" t="n">
        <v>1920.99</v>
      </c>
      <c r="E13" s="35" t="n">
        <v>1920.99</v>
      </c>
      <c r="F13" s="35"/>
      <c r="G13" s="35" t="n">
        <v>1146.7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261</v>
      </c>
      <c r="C14" s="37" t="n">
        <v>9547.14</v>
      </c>
      <c r="D14" s="37" t="n">
        <v>18480.36</v>
      </c>
      <c r="E14" s="37" t="n">
        <v>13354.41</v>
      </c>
      <c r="F14" s="37"/>
      <c r="G14" s="37" t="n">
        <v>7645.17</v>
      </c>
      <c r="H14" s="37" t="n">
        <v>6805.3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9Z</dcterms:modified>
  <cp:revision>0</cp:revision>
  <dc:subject/>
  <dc:title/>
</cp:coreProperties>
</file>