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 (колясочная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4081.68</v>
      </c>
      <c r="C6" s="35"/>
      <c r="D6" s="35" t="n">
        <v>4474.92</v>
      </c>
      <c r="E6" s="35" t="n">
        <v>0</v>
      </c>
      <c r="F6" s="35"/>
      <c r="G6" s="35" t="n">
        <v>98556.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580.2</v>
      </c>
      <c r="C7" s="35"/>
      <c r="D7" s="35" t="n">
        <v>312.99</v>
      </c>
      <c r="E7" s="35" t="n">
        <v>6893.19</v>
      </c>
      <c r="F7" s="35"/>
      <c r="G7" s="35" t="n">
        <v>0</v>
      </c>
      <c r="H7" s="35"/>
      <c r="I7" s="35" t="n">
        <v>307.52</v>
      </c>
    </row>
    <row r="8" customFormat="false" ht="12.75" hidden="false" customHeight="false" outlineLevel="0" collapsed="false">
      <c r="A8" s="24" t="s">
        <v>41</v>
      </c>
      <c r="B8" s="35" t="n">
        <v>467665.92</v>
      </c>
      <c r="C8" s="35"/>
      <c r="D8" s="35" t="n">
        <v>22244.22</v>
      </c>
      <c r="E8" s="35" t="n">
        <v>0</v>
      </c>
      <c r="F8" s="35"/>
      <c r="G8" s="35" t="n">
        <v>489910.1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36.99</v>
      </c>
      <c r="C9" s="35"/>
      <c r="D9" s="35" t="n">
        <v>2485.23</v>
      </c>
      <c r="E9" s="35" t="n">
        <v>1465.4</v>
      </c>
      <c r="F9" s="35"/>
      <c r="G9" s="35" t="n">
        <v>1656.8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92.82</v>
      </c>
      <c r="E10" s="35" t="n">
        <v>1892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89.07</v>
      </c>
      <c r="E11" s="35" t="n">
        <v>1889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66.68</v>
      </c>
      <c r="C12" s="35"/>
      <c r="D12" s="35" t="n">
        <v>2954.73</v>
      </c>
      <c r="E12" s="35" t="n">
        <v>2727.14</v>
      </c>
      <c r="F12" s="35"/>
      <c r="G12" s="35" t="n">
        <v>994.2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26.48</v>
      </c>
      <c r="C13" s="35"/>
      <c r="D13" s="35" t="n">
        <v>2444.25</v>
      </c>
      <c r="E13" s="35" t="n">
        <v>2255.98</v>
      </c>
      <c r="F13" s="35"/>
      <c r="G13" s="35" t="n">
        <v>814.7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84.96</v>
      </c>
      <c r="C14" s="35"/>
      <c r="D14" s="35" t="n">
        <v>1889.07</v>
      </c>
      <c r="E14" s="35" t="n">
        <v>1743.57</v>
      </c>
      <c r="F14" s="35"/>
      <c r="G14" s="35" t="n">
        <v>630.4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81.32</v>
      </c>
      <c r="C15" s="35"/>
      <c r="D15" s="35" t="n">
        <v>1877.91</v>
      </c>
      <c r="E15" s="35" t="n">
        <v>1733.26</v>
      </c>
      <c r="F15" s="35"/>
      <c r="G15" s="35" t="n">
        <v>625.9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3040.41</v>
      </c>
      <c r="E16" s="35" t="n">
        <v>3040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31.05</v>
      </c>
      <c r="C17" s="35"/>
      <c r="D17" s="35" t="n">
        <v>2444.25</v>
      </c>
      <c r="E17" s="35" t="n">
        <v>2255.98</v>
      </c>
      <c r="F17" s="35"/>
      <c r="G17" s="35" t="n">
        <v>1119.3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89.07</v>
      </c>
      <c r="E18" s="35" t="n">
        <v>1889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3040.41</v>
      </c>
      <c r="E19" s="35" t="n">
        <v>3040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3061.81</v>
      </c>
      <c r="C20" s="35"/>
      <c r="D20" s="35" t="n">
        <v>2444.25</v>
      </c>
      <c r="E20" s="35" t="n">
        <v>3374.04</v>
      </c>
      <c r="F20" s="35"/>
      <c r="G20" s="35" t="n">
        <v>12132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1.32</v>
      </c>
      <c r="C21" s="35"/>
      <c r="D21" s="35" t="n">
        <v>1877.91</v>
      </c>
      <c r="E21" s="35" t="n">
        <v>1733.26</v>
      </c>
      <c r="F21" s="35"/>
      <c r="G21" s="35" t="n">
        <v>625.9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27.21</v>
      </c>
      <c r="C22" s="35"/>
      <c r="D22" s="35" t="n">
        <v>3040.41</v>
      </c>
      <c r="E22" s="35" t="n">
        <v>2260.08</v>
      </c>
      <c r="F22" s="35"/>
      <c r="G22" s="35" t="n">
        <v>1607.5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40.31</v>
      </c>
      <c r="C23" s="35"/>
      <c r="D23" s="35" t="n">
        <v>2444.25</v>
      </c>
      <c r="E23" s="35" t="n">
        <v>2269.81</v>
      </c>
      <c r="F23" s="35"/>
      <c r="G23" s="35" t="n">
        <v>814.7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4.19</v>
      </c>
      <c r="C24" s="35"/>
      <c r="D24" s="35" t="n">
        <v>1889.07</v>
      </c>
      <c r="E24" s="35" t="n">
        <v>2373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1.32</v>
      </c>
      <c r="C25" s="35"/>
      <c r="D25" s="35" t="n">
        <v>1877.91</v>
      </c>
      <c r="E25" s="35" t="n">
        <v>1733.26</v>
      </c>
      <c r="F25" s="35"/>
      <c r="G25" s="35" t="n">
        <v>625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3040.41</v>
      </c>
      <c r="E26" s="35" t="n">
        <v>3040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26.48</v>
      </c>
      <c r="C27" s="35"/>
      <c r="D27" s="35" t="n">
        <v>2444.25</v>
      </c>
      <c r="E27" s="35" t="n">
        <v>2255.98</v>
      </c>
      <c r="F27" s="35"/>
      <c r="G27" s="35" t="n">
        <v>814.7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9.07</v>
      </c>
      <c r="E28" s="35" t="n">
        <v>1259.38</v>
      </c>
      <c r="F28" s="35"/>
      <c r="G28" s="35" t="n">
        <v>629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4040.13</v>
      </c>
      <c r="C29" s="35"/>
      <c r="D29" s="35" t="n">
        <v>1877.91</v>
      </c>
      <c r="E29" s="35" t="n">
        <v>0</v>
      </c>
      <c r="F29" s="35"/>
      <c r="G29" s="35" t="n">
        <v>35918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3040.41</v>
      </c>
      <c r="E30" s="35" t="n">
        <v>3040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6.48</v>
      </c>
      <c r="C31" s="35"/>
      <c r="D31" s="35" t="n">
        <v>2444.25</v>
      </c>
      <c r="E31" s="35" t="n">
        <v>2255.98</v>
      </c>
      <c r="F31" s="35"/>
      <c r="G31" s="35" t="n">
        <v>814.7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115.63</v>
      </c>
      <c r="C32" s="35"/>
      <c r="D32" s="35" t="n">
        <v>1889.07</v>
      </c>
      <c r="E32" s="35" t="n">
        <v>1743.57</v>
      </c>
      <c r="F32" s="35"/>
      <c r="G32" s="35" t="n">
        <v>1261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77.91</v>
      </c>
      <c r="E33" s="35" t="n">
        <v>1877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81.9</v>
      </c>
      <c r="C34" s="35"/>
      <c r="D34" s="35" t="n">
        <v>1490.04</v>
      </c>
      <c r="E34" s="35" t="n">
        <v>0</v>
      </c>
      <c r="F34" s="35"/>
      <c r="G34" s="35" t="n">
        <v>1871.9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01.89</v>
      </c>
      <c r="C35" s="35"/>
      <c r="D35" s="35" t="n">
        <v>835.74</v>
      </c>
      <c r="E35" s="35" t="n">
        <v>835.74</v>
      </c>
      <c r="F35" s="35"/>
      <c r="G35" s="35" t="n">
        <v>101.8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7667.55</v>
      </c>
      <c r="C36" s="35"/>
      <c r="D36" s="35" t="n">
        <v>714.66</v>
      </c>
      <c r="E36" s="35" t="n">
        <v>0</v>
      </c>
      <c r="F36" s="35"/>
      <c r="G36" s="35" t="n">
        <v>8382.2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195.53</v>
      </c>
      <c r="C37" s="35"/>
      <c r="D37" s="35" t="n">
        <v>2447.97</v>
      </c>
      <c r="E37" s="35" t="n">
        <v>1440.54</v>
      </c>
      <c r="F37" s="35"/>
      <c r="G37" s="35" t="n">
        <v>4202.9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35.92</v>
      </c>
      <c r="C38" s="35"/>
      <c r="D38" s="35" t="n">
        <v>1889.07</v>
      </c>
      <c r="E38" s="35" t="n">
        <v>1743.57</v>
      </c>
      <c r="F38" s="35"/>
      <c r="G38" s="35" t="n">
        <v>681.4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77.91</v>
      </c>
      <c r="E39" s="35" t="n">
        <v>1877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779.28</v>
      </c>
      <c r="C40" s="35"/>
      <c r="D40" s="35" t="n">
        <v>3040.41</v>
      </c>
      <c r="E40" s="35" t="n">
        <v>2806.22</v>
      </c>
      <c r="F40" s="35"/>
      <c r="G40" s="35" t="n">
        <v>1013.4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626.48</v>
      </c>
      <c r="C41" s="35"/>
      <c r="D41" s="35" t="n">
        <v>2444.25</v>
      </c>
      <c r="E41" s="35" t="n">
        <v>2255.98</v>
      </c>
      <c r="F41" s="35"/>
      <c r="G41" s="35" t="n">
        <v>814.75</v>
      </c>
      <c r="H41" s="35"/>
      <c r="I41" s="35" t="n">
        <v>15.66</v>
      </c>
    </row>
    <row r="42" customFormat="false" ht="12.75" hidden="false" customHeight="false" outlineLevel="0" collapsed="false">
      <c r="A42" s="24" t="n">
        <v>34</v>
      </c>
      <c r="B42" s="35" t="n">
        <v>483.4</v>
      </c>
      <c r="C42" s="35"/>
      <c r="D42" s="35" t="n">
        <v>1889.07</v>
      </c>
      <c r="E42" s="35" t="n">
        <v>1742.78</v>
      </c>
      <c r="F42" s="35"/>
      <c r="G42" s="35" t="n">
        <v>629.69</v>
      </c>
      <c r="H42" s="35"/>
      <c r="I42" s="35" t="n">
        <v>15.66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77.91</v>
      </c>
      <c r="E43" s="35" t="n">
        <v>1877.91</v>
      </c>
      <c r="F43" s="35"/>
      <c r="G43" s="35" t="n">
        <v>0</v>
      </c>
      <c r="H43" s="35"/>
      <c r="I43" s="35" t="n">
        <v>15.66</v>
      </c>
    </row>
    <row r="44" customFormat="false" ht="12.75" hidden="false" customHeight="false" outlineLevel="0" collapsed="false">
      <c r="A44" s="24" t="n">
        <v>36</v>
      </c>
      <c r="B44" s="35" t="n">
        <v>779.28</v>
      </c>
      <c r="C44" s="35"/>
      <c r="D44" s="35" t="n">
        <v>3040.41</v>
      </c>
      <c r="E44" s="35" t="n">
        <v>2806.22</v>
      </c>
      <c r="F44" s="35"/>
      <c r="G44" s="35" t="n">
        <v>1013.47</v>
      </c>
      <c r="H44" s="35"/>
      <c r="I44" s="35" t="n">
        <v>15.66</v>
      </c>
    </row>
    <row r="45" customFormat="false" ht="12.75" hidden="false" customHeight="false" outlineLevel="0" collapsed="false">
      <c r="A45" s="24" t="n">
        <v>37</v>
      </c>
      <c r="B45" s="35" t="n">
        <v>5608.69</v>
      </c>
      <c r="C45" s="35"/>
      <c r="D45" s="35" t="n">
        <v>3036.69</v>
      </c>
      <c r="E45" s="35" t="n">
        <v>7633.15</v>
      </c>
      <c r="F45" s="35"/>
      <c r="G45" s="35" t="n">
        <v>1012.23</v>
      </c>
      <c r="H45" s="35"/>
      <c r="I45" s="35" t="n">
        <v>125.68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889.07</v>
      </c>
      <c r="E46" s="35" t="n">
        <v>1259.38</v>
      </c>
      <c r="F46" s="35"/>
      <c r="G46" s="35" t="n">
        <v>629.69</v>
      </c>
      <c r="H46" s="35"/>
      <c r="I46" s="35" t="n">
        <v>125.68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896.54</v>
      </c>
      <c r="E47" s="35" t="n">
        <v>1896.54</v>
      </c>
      <c r="F47" s="35"/>
      <c r="G47" s="35" t="n">
        <v>0</v>
      </c>
      <c r="H47" s="35"/>
      <c r="I47" s="35" t="n">
        <v>125.68</v>
      </c>
    </row>
    <row r="48" customFormat="false" ht="12.75" hidden="false" customHeight="false" outlineLevel="0" collapsed="false">
      <c r="A48" s="24" t="n">
        <v>40</v>
      </c>
      <c r="B48" s="35" t="n">
        <v>673.28</v>
      </c>
      <c r="C48" s="35"/>
      <c r="D48" s="35" t="n">
        <v>2626.83</v>
      </c>
      <c r="E48" s="35" t="n">
        <v>2424.5</v>
      </c>
      <c r="F48" s="35"/>
      <c r="G48" s="35" t="n">
        <v>875.6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3018.06</v>
      </c>
      <c r="E49" s="35" t="n">
        <v>2012.04</v>
      </c>
      <c r="F49" s="35"/>
      <c r="G49" s="35" t="n">
        <v>1006.0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84.19</v>
      </c>
      <c r="C50" s="35"/>
      <c r="D50" s="35" t="n">
        <v>1889.07</v>
      </c>
      <c r="E50" s="35" t="n">
        <v>1743.57</v>
      </c>
      <c r="F50" s="35"/>
      <c r="G50" s="35" t="n">
        <v>629.6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977.28</v>
      </c>
      <c r="C51" s="35"/>
      <c r="D51" s="35" t="n">
        <v>1885.35</v>
      </c>
      <c r="E51" s="35" t="n">
        <v>1741.03</v>
      </c>
      <c r="F51" s="35"/>
      <c r="G51" s="35" t="n">
        <v>1121.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780.24</v>
      </c>
      <c r="C52" s="35"/>
      <c r="D52" s="35" t="n">
        <v>3044.13</v>
      </c>
      <c r="E52" s="35" t="n">
        <v>2809.66</v>
      </c>
      <c r="F52" s="35"/>
      <c r="G52" s="35" t="n">
        <v>1014.71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6.91</v>
      </c>
      <c r="C53" s="35"/>
      <c r="D53" s="35" t="n">
        <v>3018.06</v>
      </c>
      <c r="E53" s="35" t="n">
        <v>2031.59</v>
      </c>
      <c r="F53" s="35"/>
      <c r="G53" s="35" t="n">
        <v>1053.3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/>
      <c r="C54" s="35" t="n">
        <v>0.66</v>
      </c>
      <c r="D54" s="35" t="n">
        <v>1889.07</v>
      </c>
      <c r="E54" s="35" t="n">
        <v>1258.72</v>
      </c>
      <c r="F54" s="35"/>
      <c r="G54" s="35" t="n">
        <v>629.6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193.07</v>
      </c>
      <c r="C55" s="35"/>
      <c r="D55" s="35" t="n">
        <v>1885.35</v>
      </c>
      <c r="E55" s="35" t="n">
        <v>1885.35</v>
      </c>
      <c r="F55" s="35"/>
      <c r="G55" s="35" t="n">
        <v>193.0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780.24</v>
      </c>
      <c r="C56" s="35"/>
      <c r="D56" s="35" t="n">
        <v>3044.13</v>
      </c>
      <c r="E56" s="35" t="n">
        <v>2809.66</v>
      </c>
      <c r="F56" s="35"/>
      <c r="G56" s="35" t="n">
        <v>1014.7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23.69</v>
      </c>
      <c r="C57" s="35"/>
      <c r="D57" s="35" t="n">
        <v>3021.78</v>
      </c>
      <c r="E57" s="35" t="n">
        <v>2014.52</v>
      </c>
      <c r="F57" s="35"/>
      <c r="G57" s="35" t="n">
        <v>1030.95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4.19</v>
      </c>
      <c r="C58" s="35"/>
      <c r="D58" s="35" t="n">
        <v>1889.07</v>
      </c>
      <c r="E58" s="35" t="n">
        <v>1743.57</v>
      </c>
      <c r="F58" s="35"/>
      <c r="G58" s="35" t="n">
        <v>629.6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885.35</v>
      </c>
      <c r="E59" s="35" t="n">
        <v>1885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3032.97</v>
      </c>
      <c r="E60" s="35" t="n">
        <v>303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269.06</v>
      </c>
      <c r="C61" s="35"/>
      <c r="D61" s="35" t="n">
        <v>3010.62</v>
      </c>
      <c r="E61" s="35" t="n">
        <v>0</v>
      </c>
      <c r="F61" s="35"/>
      <c r="G61" s="35" t="n">
        <v>7279.6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84.19</v>
      </c>
      <c r="C62" s="35"/>
      <c r="D62" s="35" t="n">
        <v>1889.07</v>
      </c>
      <c r="E62" s="35" t="n">
        <v>1743.57</v>
      </c>
      <c r="F62" s="35"/>
      <c r="G62" s="35" t="n">
        <v>629.69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85.35</v>
      </c>
      <c r="E63" s="35" t="n">
        <v>1885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730.29</v>
      </c>
      <c r="C64" s="35"/>
      <c r="D64" s="35" t="n">
        <v>3029.25</v>
      </c>
      <c r="E64" s="35" t="n">
        <v>2795.92</v>
      </c>
      <c r="F64" s="35"/>
      <c r="G64" s="35" t="n">
        <v>1963.6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89.07</v>
      </c>
      <c r="E65" s="35" t="n">
        <v>1259.38</v>
      </c>
      <c r="F65" s="35"/>
      <c r="G65" s="35" t="n">
        <v>629.6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83.23</v>
      </c>
      <c r="C66" s="35"/>
      <c r="D66" s="35" t="n">
        <v>1885.35</v>
      </c>
      <c r="E66" s="35" t="n">
        <v>1740.13</v>
      </c>
      <c r="F66" s="35"/>
      <c r="G66" s="35" t="n">
        <v>628.4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3044.13</v>
      </c>
      <c r="E67" s="35" t="n">
        <v>2029.42</v>
      </c>
      <c r="F67" s="35"/>
      <c r="G67" s="35" t="n">
        <v>1014.7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4.19</v>
      </c>
      <c r="C68" s="35"/>
      <c r="D68" s="35" t="n">
        <v>1889.07</v>
      </c>
      <c r="E68" s="35" t="n">
        <v>1743.57</v>
      </c>
      <c r="F68" s="35"/>
      <c r="G68" s="35" t="n">
        <v>629.6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85.35</v>
      </c>
      <c r="E69" s="35" t="n">
        <v>1885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044.13</v>
      </c>
      <c r="E70" s="35" t="n">
        <v>3044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018.06</v>
      </c>
      <c r="E71" s="35" t="n">
        <v>2012.04</v>
      </c>
      <c r="F71" s="35"/>
      <c r="G71" s="35" t="n">
        <v>1006.0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89.07</v>
      </c>
      <c r="E72" s="35" t="n">
        <v>1259.38</v>
      </c>
      <c r="F72" s="35"/>
      <c r="G72" s="35" t="n">
        <v>629.6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5.35</v>
      </c>
      <c r="E73" s="35" t="n">
        <v>1885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01</v>
      </c>
      <c r="C74" s="35"/>
      <c r="D74" s="35" t="n">
        <v>3018.06</v>
      </c>
      <c r="E74" s="35" t="n">
        <v>3018.06</v>
      </c>
      <c r="F74" s="35"/>
      <c r="G74" s="35" t="n">
        <v>0.0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02.08</v>
      </c>
      <c r="C75" s="35"/>
      <c r="D75" s="35" t="n">
        <v>788.43</v>
      </c>
      <c r="E75" s="35" t="n">
        <v>727.7</v>
      </c>
      <c r="F75" s="35"/>
      <c r="G75" s="35" t="n">
        <v>262.8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868.55</v>
      </c>
      <c r="C76" s="35"/>
      <c r="D76" s="35" t="n">
        <v>1885.35</v>
      </c>
      <c r="E76" s="35" t="n">
        <v>832.74</v>
      </c>
      <c r="F76" s="35"/>
      <c r="G76" s="35" t="n">
        <v>4921.1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780.24</v>
      </c>
      <c r="C77" s="35"/>
      <c r="D77" s="35" t="n">
        <v>3044.13</v>
      </c>
      <c r="E77" s="35" t="n">
        <v>2809.66</v>
      </c>
      <c r="F77" s="35"/>
      <c r="G77" s="35" t="n">
        <v>1014.7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75.46</v>
      </c>
      <c r="C78" s="35"/>
      <c r="D78" s="35" t="n">
        <v>3025.5</v>
      </c>
      <c r="E78" s="35" t="n">
        <v>3800.9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5.14</v>
      </c>
      <c r="C79" s="35"/>
      <c r="D79" s="35" t="n">
        <v>1892.82</v>
      </c>
      <c r="E79" s="35" t="n">
        <v>1747.02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13.24</v>
      </c>
      <c r="C80" s="35"/>
      <c r="D80" s="35" t="n">
        <v>1222.14</v>
      </c>
      <c r="E80" s="35" t="n">
        <v>1128</v>
      </c>
      <c r="F80" s="35"/>
      <c r="G80" s="35" t="n">
        <v>407.3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37.67</v>
      </c>
      <c r="C81" s="35"/>
      <c r="D81" s="35" t="n">
        <v>2097.75</v>
      </c>
      <c r="E81" s="35" t="n">
        <v>1936.17</v>
      </c>
      <c r="F81" s="35"/>
      <c r="G81" s="35" t="n">
        <v>699.2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79.28</v>
      </c>
      <c r="C82" s="35"/>
      <c r="D82" s="35" t="n">
        <v>3040.41</v>
      </c>
      <c r="E82" s="35" t="n">
        <v>2806.22</v>
      </c>
      <c r="F82" s="35"/>
      <c r="G82" s="35" t="n">
        <v>1013.4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84.19</v>
      </c>
      <c r="C83" s="35"/>
      <c r="D83" s="35" t="n">
        <v>1889.07</v>
      </c>
      <c r="E83" s="35" t="n">
        <v>1743.57</v>
      </c>
      <c r="F83" s="35"/>
      <c r="G83" s="35" t="n">
        <v>629.6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03.98</v>
      </c>
      <c r="E84" s="35" t="n">
        <v>1903.9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81.51</v>
      </c>
      <c r="E85" s="35" t="n">
        <v>1654.34</v>
      </c>
      <c r="F85" s="35"/>
      <c r="G85" s="35" t="n">
        <v>827.1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779.28</v>
      </c>
      <c r="C86" s="35"/>
      <c r="D86" s="35" t="n">
        <v>3040.41</v>
      </c>
      <c r="E86" s="35" t="n">
        <v>2806.22</v>
      </c>
      <c r="F86" s="35"/>
      <c r="G86" s="35" t="n">
        <v>1013.4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84.19</v>
      </c>
      <c r="C87" s="35"/>
      <c r="D87" s="35" t="n">
        <v>1889.07</v>
      </c>
      <c r="E87" s="35" t="n">
        <v>1743.57</v>
      </c>
      <c r="F87" s="35"/>
      <c r="G87" s="35" t="n">
        <v>629.6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487.64</v>
      </c>
      <c r="C88" s="35"/>
      <c r="D88" s="35" t="n">
        <v>1903.98</v>
      </c>
      <c r="E88" s="35" t="n">
        <v>1757.33</v>
      </c>
      <c r="F88" s="35"/>
      <c r="G88" s="35" t="n">
        <v>1634.2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36.03</v>
      </c>
      <c r="C89" s="35"/>
      <c r="D89" s="35" t="n">
        <v>2481.51</v>
      </c>
      <c r="E89" s="35" t="n">
        <v>2290.37</v>
      </c>
      <c r="F89" s="35"/>
      <c r="G89" s="35" t="n">
        <v>827.1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3040.41</v>
      </c>
      <c r="E90" s="35" t="n">
        <v>3040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4.19</v>
      </c>
      <c r="C91" s="35"/>
      <c r="D91" s="35" t="n">
        <v>1889.07</v>
      </c>
      <c r="E91" s="35" t="n">
        <v>1743.57</v>
      </c>
      <c r="F91" s="35"/>
      <c r="G91" s="35" t="n">
        <v>629.6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8.01</v>
      </c>
      <c r="C92" s="35"/>
      <c r="D92" s="35" t="n">
        <v>1903.98</v>
      </c>
      <c r="E92" s="35" t="n">
        <v>1122.67</v>
      </c>
      <c r="F92" s="35"/>
      <c r="G92" s="35" t="n">
        <v>1269.3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8.28</v>
      </c>
      <c r="C93" s="35"/>
      <c r="D93" s="35" t="n">
        <v>2481.51</v>
      </c>
      <c r="E93" s="35" t="n">
        <v>1686.39</v>
      </c>
      <c r="F93" s="35"/>
      <c r="G93" s="35" t="n">
        <v>833.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3044.13</v>
      </c>
      <c r="E94" s="35" t="n">
        <v>2029.42</v>
      </c>
      <c r="F94" s="35"/>
      <c r="G94" s="35" t="n">
        <v>1014.7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835.77</v>
      </c>
      <c r="C95" s="35"/>
      <c r="D95" s="35" t="n">
        <v>1889.07</v>
      </c>
      <c r="E95" s="35" t="n">
        <v>1483.74</v>
      </c>
      <c r="F95" s="35"/>
      <c r="G95" s="35" t="n">
        <v>3241.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903.98</v>
      </c>
      <c r="E96" s="35" t="n">
        <v>1903.9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481.51</v>
      </c>
      <c r="E97" s="35" t="n">
        <v>2481.5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3040.41</v>
      </c>
      <c r="E98" s="35" t="n">
        <v>2026.94</v>
      </c>
      <c r="F98" s="35"/>
      <c r="G98" s="35" t="n">
        <v>1013.47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89.07</v>
      </c>
      <c r="E99" s="35" t="n">
        <v>1889.0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.27</v>
      </c>
      <c r="C101" s="35"/>
      <c r="D101" s="35" t="n">
        <v>2481.51</v>
      </c>
      <c r="E101" s="35" t="n">
        <v>2481.51</v>
      </c>
      <c r="F101" s="35"/>
      <c r="G101" s="35" t="n">
        <v>0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384.17</v>
      </c>
      <c r="C102" s="35"/>
      <c r="D102" s="35" t="n">
        <v>3040.41</v>
      </c>
      <c r="E102" s="35" t="n">
        <v>3040.41</v>
      </c>
      <c r="F102" s="35"/>
      <c r="G102" s="35" t="n">
        <v>2384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89.07</v>
      </c>
      <c r="E103" s="35" t="n">
        <v>1889.0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00.74</v>
      </c>
      <c r="C104" s="35"/>
      <c r="D104" s="35" t="n">
        <v>783.21</v>
      </c>
      <c r="E104" s="35" t="n">
        <v>722.88</v>
      </c>
      <c r="F104" s="35"/>
      <c r="G104" s="35" t="n">
        <v>261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2.05</v>
      </c>
      <c r="C105" s="35"/>
      <c r="D105" s="35" t="n">
        <v>1120.77</v>
      </c>
      <c r="E105" s="35" t="n">
        <v>747.18</v>
      </c>
      <c r="F105" s="35"/>
      <c r="G105" s="35" t="n">
        <v>385.6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75.5</v>
      </c>
      <c r="C106" s="35"/>
      <c r="D106" s="35" t="n">
        <v>2466.6</v>
      </c>
      <c r="E106" s="35" t="n">
        <v>3127.41</v>
      </c>
      <c r="F106" s="35"/>
      <c r="G106" s="35" t="n">
        <v>14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358.94</v>
      </c>
      <c r="C107" s="35"/>
      <c r="D107" s="35" t="n">
        <v>3040.41</v>
      </c>
      <c r="E107" s="35" t="n">
        <v>5641.15</v>
      </c>
      <c r="F107" s="35"/>
      <c r="G107" s="35" t="n">
        <v>3758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84.19</v>
      </c>
      <c r="C108" s="35"/>
      <c r="D108" s="35" t="n">
        <v>1889.07</v>
      </c>
      <c r="E108" s="35" t="n">
        <v>1743.57</v>
      </c>
      <c r="F108" s="35"/>
      <c r="G108" s="35" t="n">
        <v>629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903.98</v>
      </c>
      <c r="E109" s="35" t="n">
        <v>1903.9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/>
      <c r="C110" s="35" t="n">
        <v>493.32</v>
      </c>
      <c r="D110" s="35" t="n">
        <v>2481.51</v>
      </c>
      <c r="E110" s="35" t="n">
        <v>1440.39</v>
      </c>
      <c r="F110" s="35"/>
      <c r="G110" s="35" t="n">
        <v>547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659.35</v>
      </c>
      <c r="C111" s="35"/>
      <c r="D111" s="35" t="n">
        <v>3040.41</v>
      </c>
      <c r="E111" s="35" t="n">
        <v>2026.94</v>
      </c>
      <c r="F111" s="35"/>
      <c r="G111" s="35" t="n">
        <v>1672.8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89.07</v>
      </c>
      <c r="E112" s="35" t="n">
        <v>1259.38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88.01</v>
      </c>
      <c r="C113" s="35"/>
      <c r="D113" s="35" t="n">
        <v>1903.98</v>
      </c>
      <c r="E113" s="35" t="n">
        <v>1757.33</v>
      </c>
      <c r="F113" s="35"/>
      <c r="G113" s="35" t="n">
        <v>634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636.03</v>
      </c>
      <c r="C114" s="35"/>
      <c r="D114" s="35" t="n">
        <v>2481.51</v>
      </c>
      <c r="E114" s="35" t="n">
        <v>2290.37</v>
      </c>
      <c r="F114" s="35"/>
      <c r="G114" s="35" t="n">
        <v>827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636.99</v>
      </c>
      <c r="C115" s="35"/>
      <c r="D115" s="35" t="n">
        <v>2485.23</v>
      </c>
      <c r="E115" s="35" t="n">
        <v>2293.81</v>
      </c>
      <c r="F115" s="35"/>
      <c r="G115" s="35" t="n">
        <v>828.4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484.19</v>
      </c>
      <c r="C116" s="35"/>
      <c r="D116" s="35" t="n">
        <v>1889.07</v>
      </c>
      <c r="E116" s="35" t="n">
        <v>2373.2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079.12</v>
      </c>
      <c r="E117" s="35" t="n">
        <v>1386.08</v>
      </c>
      <c r="F117" s="35"/>
      <c r="G117" s="35" t="n">
        <v>693.0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35.08</v>
      </c>
      <c r="C118" s="35"/>
      <c r="D118" s="35" t="n">
        <v>2477.79</v>
      </c>
      <c r="E118" s="35" t="n">
        <v>2286.94</v>
      </c>
      <c r="F118" s="35"/>
      <c r="G118" s="35" t="n">
        <v>825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900.26</v>
      </c>
      <c r="E119" s="35" t="n">
        <v>1900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4.19</v>
      </c>
      <c r="C120" s="35"/>
      <c r="D120" s="35" t="n">
        <v>1889.07</v>
      </c>
      <c r="E120" s="35" t="n">
        <v>1743.57</v>
      </c>
      <c r="F120" s="35"/>
      <c r="G120" s="35" t="n">
        <v>629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466.6</v>
      </c>
      <c r="E121" s="35" t="n">
        <v>2466.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477.79</v>
      </c>
      <c r="E122" s="35" t="n">
        <v>1651.86</v>
      </c>
      <c r="F122" s="35"/>
      <c r="G122" s="35" t="n">
        <v>825.9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89.14</v>
      </c>
      <c r="C123" s="35"/>
      <c r="D123" s="35" t="n">
        <v>1900.26</v>
      </c>
      <c r="E123" s="35" t="n">
        <v>1754.06</v>
      </c>
      <c r="F123" s="35"/>
      <c r="G123" s="35" t="n">
        <v>635.3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494.16</v>
      </c>
      <c r="C124" s="35"/>
      <c r="D124" s="35" t="n">
        <v>1889.07</v>
      </c>
      <c r="E124" s="35" t="n">
        <v>1753.54</v>
      </c>
      <c r="F124" s="35"/>
      <c r="G124" s="35" t="n">
        <v>629.6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905.91</v>
      </c>
      <c r="C125" s="35"/>
      <c r="D125" s="35" t="n">
        <v>2466.6</v>
      </c>
      <c r="E125" s="35" t="n">
        <v>1644.4</v>
      </c>
      <c r="F125" s="35"/>
      <c r="G125" s="35" t="n">
        <v>1728.1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487.05</v>
      </c>
      <c r="C126" s="35"/>
      <c r="D126" s="35" t="n">
        <v>1900.26</v>
      </c>
      <c r="E126" s="35" t="n">
        <v>1753.89</v>
      </c>
      <c r="F126" s="35"/>
      <c r="G126" s="35" t="n">
        <v>633.4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986.92</v>
      </c>
      <c r="C127" s="35"/>
      <c r="D127" s="35" t="n">
        <v>1889.07</v>
      </c>
      <c r="E127" s="35" t="n">
        <v>1637.36</v>
      </c>
      <c r="F127" s="35"/>
      <c r="G127" s="35" t="n">
        <v>1238.6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447.97</v>
      </c>
      <c r="E128" s="35" t="n">
        <v>1631.98</v>
      </c>
      <c r="F128" s="35"/>
      <c r="G128" s="35" t="n">
        <v>815.9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1905.24</v>
      </c>
      <c r="C129" s="35"/>
      <c r="D129" s="35" t="n">
        <v>2477.79</v>
      </c>
      <c r="E129" s="35" t="n">
        <v>2728.49</v>
      </c>
      <c r="F129" s="35"/>
      <c r="G129" s="35" t="n">
        <v>1654.5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900.26</v>
      </c>
      <c r="E130" s="35" t="n">
        <v>1266.84</v>
      </c>
      <c r="F130" s="35"/>
      <c r="G130" s="35" t="n">
        <v>633.4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889.07</v>
      </c>
      <c r="E131" s="35" t="n">
        <v>1259.38</v>
      </c>
      <c r="F131" s="35"/>
      <c r="G131" s="35" t="n">
        <v>629.6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0</v>
      </c>
      <c r="C132" s="35"/>
      <c r="D132" s="35" t="n">
        <v>2466.6</v>
      </c>
      <c r="E132" s="35" t="n">
        <v>2466.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1185.89</v>
      </c>
      <c r="C133" s="35"/>
      <c r="D133" s="35" t="n">
        <v>2477.79</v>
      </c>
      <c r="E133" s="35" t="n">
        <v>2477.79</v>
      </c>
      <c r="F133" s="35"/>
      <c r="G133" s="35" t="n">
        <v>1185.8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900.26</v>
      </c>
      <c r="E134" s="35" t="n">
        <v>1266.84</v>
      </c>
      <c r="F134" s="35"/>
      <c r="G134" s="35" t="n">
        <v>633.4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0</v>
      </c>
      <c r="C135" s="35"/>
      <c r="D135" s="35" t="n">
        <v>1889.07</v>
      </c>
      <c r="E135" s="35" t="n">
        <v>1259.38</v>
      </c>
      <c r="F135" s="35"/>
      <c r="G135" s="35" t="n">
        <v>629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2466.6</v>
      </c>
      <c r="E136" s="35" t="n">
        <v>1644.4</v>
      </c>
      <c r="F136" s="35"/>
      <c r="G136" s="35" t="n">
        <v>822.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/>
      <c r="C137" s="35" t="n">
        <v>183.74</v>
      </c>
      <c r="D137" s="35" t="n">
        <v>715.77</v>
      </c>
      <c r="E137" s="35" t="n">
        <v>532.0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.24</v>
      </c>
      <c r="C138" s="35"/>
      <c r="D138" s="35" t="n">
        <v>986.28</v>
      </c>
      <c r="E138" s="35" t="n">
        <v>986.28</v>
      </c>
      <c r="F138" s="35"/>
      <c r="G138" s="35" t="n">
        <v>0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775.74</v>
      </c>
      <c r="E139" s="35" t="n">
        <v>775.7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484.19</v>
      </c>
      <c r="C140" s="35"/>
      <c r="D140" s="35" t="n">
        <v>1889.07</v>
      </c>
      <c r="E140" s="35" t="n">
        <v>1743.57</v>
      </c>
      <c r="F140" s="35"/>
      <c r="G140" s="35" t="n">
        <v>629.69</v>
      </c>
      <c r="H140" s="35"/>
      <c r="I140" s="35" t="n">
        <v>0.12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1896.54</v>
      </c>
      <c r="E141" s="35" t="n">
        <v>1264.36</v>
      </c>
      <c r="F141" s="35"/>
      <c r="G141" s="35" t="n">
        <v>632.18</v>
      </c>
      <c r="H141" s="35"/>
      <c r="I141" s="35" t="n">
        <v>0.12</v>
      </c>
    </row>
    <row r="142" customFormat="false" ht="12.75" hidden="false" customHeight="false" outlineLevel="0" collapsed="false">
      <c r="A142" s="24" t="n">
        <v>136</v>
      </c>
      <c r="B142" s="35" t="n">
        <v>632.21</v>
      </c>
      <c r="C142" s="35"/>
      <c r="D142" s="35" t="n">
        <v>2466.6</v>
      </c>
      <c r="E142" s="35" t="n">
        <v>2276.61</v>
      </c>
      <c r="F142" s="35"/>
      <c r="G142" s="35" t="n">
        <v>822.2</v>
      </c>
      <c r="H142" s="35"/>
      <c r="I142" s="35" t="n">
        <v>0.12</v>
      </c>
    </row>
    <row r="143" customFormat="false" ht="12.75" hidden="false" customHeight="false" outlineLevel="0" collapsed="false">
      <c r="A143" s="24" t="n">
        <v>137</v>
      </c>
      <c r="B143" s="35" t="n">
        <v>1.74</v>
      </c>
      <c r="C143" s="35"/>
      <c r="D143" s="35" t="n">
        <v>2477.79</v>
      </c>
      <c r="E143" s="35" t="n">
        <v>1651.86</v>
      </c>
      <c r="F143" s="35"/>
      <c r="G143" s="35" t="n">
        <v>827.67</v>
      </c>
      <c r="H143" s="35"/>
      <c r="I143" s="35" t="n">
        <v>0.12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881.63</v>
      </c>
      <c r="E144" s="35" t="n">
        <v>1881.63</v>
      </c>
      <c r="F144" s="35"/>
      <c r="G144" s="35" t="n">
        <v>0</v>
      </c>
      <c r="H144" s="35"/>
      <c r="I144" s="35" t="n">
        <v>0.12</v>
      </c>
    </row>
    <row r="145" customFormat="false" ht="12.75" hidden="false" customHeight="false" outlineLevel="0" collapsed="false">
      <c r="A145" s="24" t="n">
        <v>139</v>
      </c>
      <c r="B145" s="35" t="n">
        <v>3475.77</v>
      </c>
      <c r="C145" s="35"/>
      <c r="D145" s="35" t="n">
        <v>1889.07</v>
      </c>
      <c r="E145" s="35" t="n">
        <v>1259.38</v>
      </c>
      <c r="F145" s="35"/>
      <c r="G145" s="35" t="n">
        <v>4105.4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632.92</v>
      </c>
      <c r="C146" s="35"/>
      <c r="D146" s="35" t="n">
        <v>2466.6</v>
      </c>
      <c r="E146" s="35" t="n">
        <v>2276.61</v>
      </c>
      <c r="F146" s="35"/>
      <c r="G146" s="35" t="n">
        <v>822.9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692.11</v>
      </c>
      <c r="C147" s="35"/>
      <c r="D147" s="35" t="n">
        <v>2444.25</v>
      </c>
      <c r="E147" s="35" t="n">
        <v>2255.98</v>
      </c>
      <c r="F147" s="35"/>
      <c r="G147" s="35" t="n">
        <v>880.3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17.11</v>
      </c>
      <c r="C149" s="35"/>
      <c r="D149" s="35" t="n">
        <v>1870.44</v>
      </c>
      <c r="E149" s="35" t="n">
        <v>1246.96</v>
      </c>
      <c r="F149" s="35"/>
      <c r="G149" s="35" t="n">
        <v>640.5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484.19</v>
      </c>
      <c r="C150" s="35"/>
      <c r="D150" s="35" t="n">
        <v>1889.07</v>
      </c>
      <c r="E150" s="35" t="n">
        <v>1743.57</v>
      </c>
      <c r="F150" s="35"/>
      <c r="G150" s="35" t="n">
        <v>629.6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466.6</v>
      </c>
      <c r="E151" s="35" t="n">
        <v>2466.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36" t="s">
        <v>43</v>
      </c>
      <c r="B152" s="37" t="n">
        <v>699675.88</v>
      </c>
      <c r="C152" s="37" t="n">
        <v>677.72</v>
      </c>
      <c r="D152" s="37" t="n">
        <v>340923.06</v>
      </c>
      <c r="E152" s="37" t="n">
        <v>285846.73</v>
      </c>
      <c r="F152" s="37"/>
      <c r="G152" s="37" t="n">
        <v>754074.49</v>
      </c>
      <c r="H152" s="37" t="n">
        <v>0</v>
      </c>
      <c r="I152" s="37" t="n">
        <v>747.8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21Z</dcterms:modified>
  <cp:revision>0</cp:revision>
  <dc:subject/>
  <dc:title/>
</cp:coreProperties>
</file>