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0.06</v>
      </c>
      <c r="C6" s="35"/>
      <c r="D6" s="35" t="n">
        <v>2379.24</v>
      </c>
      <c r="E6" s="35" t="n">
        <v>2196.22</v>
      </c>
      <c r="F6" s="35"/>
      <c r="G6" s="35" t="n">
        <v>793.08</v>
      </c>
      <c r="H6" s="35"/>
      <c r="I6" s="35" t="n">
        <v>110.25</v>
      </c>
    </row>
    <row r="7" customFormat="false" ht="12.75" hidden="false" customHeight="false" outlineLevel="0" collapsed="false">
      <c r="A7" s="24" t="n">
        <v>2</v>
      </c>
      <c r="B7" s="35" t="n">
        <v>1400.45</v>
      </c>
      <c r="C7" s="35"/>
      <c r="D7" s="35" t="n">
        <v>1975.98</v>
      </c>
      <c r="E7" s="35" t="n">
        <v>587.15</v>
      </c>
      <c r="F7" s="35"/>
      <c r="G7" s="35" t="n">
        <v>2789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2.64</v>
      </c>
      <c r="E8" s="35" t="n">
        <v>2012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109.96</v>
      </c>
      <c r="C9" s="35"/>
      <c r="D9" s="35" t="n">
        <v>2353.56</v>
      </c>
      <c r="E9" s="35" t="n">
        <v>0</v>
      </c>
      <c r="F9" s="35"/>
      <c r="G9" s="35" t="n">
        <v>49463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91.25</v>
      </c>
      <c r="E10" s="35" t="n">
        <v>1527.5</v>
      </c>
      <c r="F10" s="35"/>
      <c r="G10" s="35" t="n">
        <v>763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4.31</v>
      </c>
      <c r="E11" s="35" t="n">
        <v>1994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0.98</v>
      </c>
      <c r="D12" s="35" t="n">
        <v>2005.29</v>
      </c>
      <c r="E12" s="35" t="n">
        <v>1974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08.55</v>
      </c>
      <c r="E13" s="35" t="n">
        <v>1605.7</v>
      </c>
      <c r="F13" s="35"/>
      <c r="G13" s="35" t="n">
        <v>802.8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120.47</v>
      </c>
      <c r="C14" s="37" t="n">
        <v>30.98</v>
      </c>
      <c r="D14" s="37" t="n">
        <v>17420.82</v>
      </c>
      <c r="E14" s="37" t="n">
        <v>11897.83</v>
      </c>
      <c r="F14" s="37"/>
      <c r="G14" s="37" t="n">
        <v>54612.48</v>
      </c>
      <c r="H14" s="37" t="n">
        <v>0</v>
      </c>
      <c r="I14" s="37" t="n">
        <v>110.2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5Z</dcterms:modified>
  <cp:revision>0</cp:revision>
  <dc:subject/>
  <dc:title/>
</cp:coreProperties>
</file>