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48.72</v>
      </c>
      <c r="C6" s="35"/>
      <c r="D6" s="35" t="n">
        <v>970.41</v>
      </c>
      <c r="E6" s="35" t="n">
        <v>895.66</v>
      </c>
      <c r="F6" s="35"/>
      <c r="G6" s="35" t="n">
        <v>323.4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970.41</v>
      </c>
      <c r="E7" s="35" t="n">
        <v>646.94</v>
      </c>
      <c r="F7" s="35"/>
      <c r="G7" s="35" t="n">
        <v>323.4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773.16</v>
      </c>
      <c r="E8" s="35" t="n">
        <v>515.44</v>
      </c>
      <c r="F8" s="35"/>
      <c r="G8" s="35" t="n">
        <v>257.7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44</v>
      </c>
      <c r="C9" s="35"/>
      <c r="D9" s="35" t="n">
        <v>1342.08</v>
      </c>
      <c r="E9" s="35" t="n">
        <v>1238.71</v>
      </c>
      <c r="F9" s="35"/>
      <c r="G9" s="35" t="n">
        <v>447.3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925.59</v>
      </c>
      <c r="C10" s="35"/>
      <c r="D10" s="35" t="n">
        <v>2061.03</v>
      </c>
      <c r="E10" s="35" t="n">
        <v>1902.28</v>
      </c>
      <c r="F10" s="35"/>
      <c r="G10" s="35" t="n">
        <v>1084.34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8840.96</v>
      </c>
      <c r="C11" s="35"/>
      <c r="D11" s="35" t="n">
        <v>971.16</v>
      </c>
      <c r="E11" s="35" t="n">
        <v>1242.85</v>
      </c>
      <c r="F11" s="35"/>
      <c r="G11" s="35" t="n">
        <v>8569.27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971.16</v>
      </c>
      <c r="E12" s="35" t="n">
        <v>971.1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335.48</v>
      </c>
      <c r="C13" s="35"/>
      <c r="D13" s="35" t="n">
        <v>1308.9</v>
      </c>
      <c r="E13" s="35" t="n">
        <v>1208.08</v>
      </c>
      <c r="F13" s="35"/>
      <c r="G13" s="35" t="n">
        <v>436.3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097.9</v>
      </c>
      <c r="E14" s="35" t="n">
        <v>1398.6</v>
      </c>
      <c r="F14" s="35"/>
      <c r="G14" s="35" t="n">
        <v>699.3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695.2</v>
      </c>
      <c r="E15" s="35" t="n">
        <v>1796.8</v>
      </c>
      <c r="F15" s="35"/>
      <c r="G15" s="35" t="n">
        <v>898.4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33.55</v>
      </c>
      <c r="C16" s="35"/>
      <c r="D16" s="35" t="n">
        <v>1331.01</v>
      </c>
      <c r="E16" s="35" t="n">
        <v>443.67</v>
      </c>
      <c r="F16" s="35"/>
      <c r="G16" s="35" t="n">
        <v>920.89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042.61</v>
      </c>
      <c r="E17" s="35" t="n">
        <v>2042.6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1038.62</v>
      </c>
      <c r="C19" s="35"/>
      <c r="D19" s="35" t="n">
        <v>2013.09</v>
      </c>
      <c r="E19" s="35" t="n">
        <v>1762.35</v>
      </c>
      <c r="F19" s="35"/>
      <c r="G19" s="35" t="n">
        <v>1289.36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11517.61</v>
      </c>
      <c r="C20" s="35"/>
      <c r="D20" s="35" t="n">
        <v>1349.43</v>
      </c>
      <c r="E20" s="35" t="n">
        <v>0</v>
      </c>
      <c r="F20" s="35"/>
      <c r="G20" s="35" t="n">
        <v>12867.04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447.08</v>
      </c>
      <c r="C21" s="35"/>
      <c r="D21" s="35" t="n">
        <v>1744.32</v>
      </c>
      <c r="E21" s="35" t="n">
        <v>1609.96</v>
      </c>
      <c r="F21" s="35"/>
      <c r="G21" s="35" t="n">
        <v>581.44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249.39</v>
      </c>
      <c r="C22" s="35"/>
      <c r="D22" s="35" t="n">
        <v>972.99</v>
      </c>
      <c r="E22" s="35" t="n">
        <v>898.05</v>
      </c>
      <c r="F22" s="35"/>
      <c r="G22" s="35" t="n">
        <v>324.33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214.14</v>
      </c>
      <c r="C23" s="35"/>
      <c r="D23" s="35" t="n">
        <v>835.47</v>
      </c>
      <c r="E23" s="35" t="n">
        <v>771.12</v>
      </c>
      <c r="F23" s="35"/>
      <c r="G23" s="35" t="n">
        <v>278.49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342.09</v>
      </c>
      <c r="C24" s="35"/>
      <c r="D24" s="35" t="n">
        <v>1334.7</v>
      </c>
      <c r="E24" s="35" t="n">
        <v>1676.7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2709.96</v>
      </c>
      <c r="E25" s="35" t="n">
        <v>2709.9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515.97</v>
      </c>
      <c r="C26" s="35"/>
      <c r="D26" s="35" t="n">
        <v>2013.09</v>
      </c>
      <c r="E26" s="35" t="n">
        <v>1858.03</v>
      </c>
      <c r="F26" s="35"/>
      <c r="G26" s="35" t="n">
        <v>671.03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1319.94</v>
      </c>
      <c r="E27" s="35" t="n">
        <v>1319.9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665.28</v>
      </c>
      <c r="C28" s="35"/>
      <c r="D28" s="35" t="n">
        <v>2595.66</v>
      </c>
      <c r="E28" s="35" t="n">
        <v>1530.5</v>
      </c>
      <c r="F28" s="35"/>
      <c r="G28" s="35" t="n">
        <v>1730.44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25718.48</v>
      </c>
      <c r="C29" s="37" t="n">
        <v>0</v>
      </c>
      <c r="D29" s="37" t="n">
        <v>34423.68</v>
      </c>
      <c r="E29" s="37" t="n">
        <v>28439.5</v>
      </c>
      <c r="F29" s="37"/>
      <c r="G29" s="37" t="n">
        <v>31702.66</v>
      </c>
      <c r="H29" s="37" t="n">
        <v>0</v>
      </c>
      <c r="I29" s="37" t="n">
        <v>0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0Z</dcterms:modified>
  <cp:revision>0</cp:revision>
  <dc:subject/>
  <dc:title/>
</cp:coreProperties>
</file>