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Борис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752.14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7</v>
      </c>
      <c r="C7" s="35"/>
      <c r="D7" s="35" t="n">
        <v>1481.43</v>
      </c>
      <c r="E7" s="35" t="n">
        <v>1367.32</v>
      </c>
      <c r="F7" s="35"/>
      <c r="G7" s="35" t="n">
        <v>493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99.98</v>
      </c>
      <c r="C8" s="35"/>
      <c r="D8" s="35" t="n">
        <v>2145.84</v>
      </c>
      <c r="E8" s="35" t="n">
        <v>2530.54</v>
      </c>
      <c r="F8" s="35"/>
      <c r="G8" s="35" t="n">
        <v>715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5.27</v>
      </c>
      <c r="E9" s="35" t="n">
        <v>1125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8.92</v>
      </c>
      <c r="E10" s="35" t="n">
        <v>759.28</v>
      </c>
      <c r="F10" s="35"/>
      <c r="G10" s="35" t="n">
        <v>379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13</v>
      </c>
      <c r="E11" s="35" t="n">
        <v>147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1.49</v>
      </c>
      <c r="C12" s="35"/>
      <c r="D12" s="35" t="n">
        <v>2112.66</v>
      </c>
      <c r="E12" s="35" t="n">
        <v>1245.71</v>
      </c>
      <c r="F12" s="35"/>
      <c r="G12" s="35" t="n">
        <v>1408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1.5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761.98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801.7</v>
      </c>
      <c r="C15" s="35"/>
      <c r="D15" s="35" t="n">
        <v>1483.29</v>
      </c>
      <c r="E15" s="35" t="n">
        <v>543.24</v>
      </c>
      <c r="F15" s="35"/>
      <c r="G15" s="35" t="n">
        <v>14741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7.16</v>
      </c>
      <c r="C16" s="35"/>
      <c r="D16" s="35" t="n">
        <v>2134.77</v>
      </c>
      <c r="E16" s="35" t="n">
        <v>1970.34</v>
      </c>
      <c r="F16" s="35"/>
      <c r="G16" s="35" t="n">
        <v>711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3.12</v>
      </c>
      <c r="C17" s="35"/>
      <c r="D17" s="35" t="n">
        <v>1104.63</v>
      </c>
      <c r="E17" s="35" t="n">
        <v>0</v>
      </c>
      <c r="F17" s="35"/>
      <c r="G17" s="35" t="n">
        <v>1387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.78</v>
      </c>
      <c r="C18" s="35"/>
      <c r="D18" s="35" t="n">
        <v>1134.48</v>
      </c>
      <c r="E18" s="35" t="n">
        <v>1047.1</v>
      </c>
      <c r="F18" s="35"/>
      <c r="G18" s="35" t="n">
        <v>378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49</v>
      </c>
      <c r="E20" s="35" t="n">
        <v>14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5.06</v>
      </c>
      <c r="C21" s="35"/>
      <c r="D21" s="35" t="n">
        <v>2087.58</v>
      </c>
      <c r="E21" s="35" t="n">
        <v>1926.78</v>
      </c>
      <c r="F21" s="35"/>
      <c r="G21" s="35" t="n">
        <v>695.86</v>
      </c>
      <c r="H21" s="35"/>
      <c r="I21" s="35" t="n">
        <v>7.23</v>
      </c>
    </row>
    <row r="22" customFormat="false" ht="12.75" hidden="false" customHeight="false" outlineLevel="0" collapsed="false">
      <c r="A22" s="24" t="n">
        <v>16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32.3</v>
      </c>
      <c r="C23" s="35"/>
      <c r="D23" s="35" t="n">
        <v>1116.06</v>
      </c>
      <c r="E23" s="35" t="n">
        <v>1186.3</v>
      </c>
      <c r="F23" s="35"/>
      <c r="G23" s="35" t="n">
        <v>2862.0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57.34</v>
      </c>
      <c r="E24" s="35" t="n">
        <v>1371.56</v>
      </c>
      <c r="F24" s="35"/>
      <c r="G24" s="35" t="n">
        <v>685.7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3.06</v>
      </c>
      <c r="D25" s="35" t="n">
        <v>1482.18</v>
      </c>
      <c r="E25" s="35" t="n">
        <v>985.49</v>
      </c>
      <c r="F25" s="35"/>
      <c r="G25" s="35" t="n">
        <v>493.63</v>
      </c>
      <c r="H25" s="35"/>
      <c r="I25" s="35" t="n">
        <v>12.1</v>
      </c>
    </row>
    <row r="26" customFormat="false" ht="12.75" hidden="false" customHeight="false" outlineLevel="0" collapsed="false">
      <c r="A26" s="24" t="n">
        <v>20</v>
      </c>
      <c r="B26" s="35" t="n">
        <v>304.29</v>
      </c>
      <c r="C26" s="35"/>
      <c r="D26" s="35" t="n">
        <v>1187.22</v>
      </c>
      <c r="E26" s="35" t="n">
        <v>1095.77</v>
      </c>
      <c r="F26" s="35"/>
      <c r="G26" s="35" t="n">
        <v>395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08.32</v>
      </c>
      <c r="E27" s="35" t="n">
        <v>1108.32</v>
      </c>
      <c r="F27" s="35"/>
      <c r="G27" s="35" t="n">
        <v>0</v>
      </c>
      <c r="H27" s="35"/>
      <c r="I27" s="35" t="n">
        <v>6.76</v>
      </c>
    </row>
    <row r="28" customFormat="false" ht="12.75" hidden="false" customHeight="false" outlineLevel="0" collapsed="false">
      <c r="A28" s="24" t="n">
        <v>22</v>
      </c>
      <c r="B28" s="35" t="n">
        <v>523.53</v>
      </c>
      <c r="C28" s="35"/>
      <c r="D28" s="35" t="n">
        <v>2042.61</v>
      </c>
      <c r="E28" s="35" t="n">
        <v>1885.27</v>
      </c>
      <c r="F28" s="35"/>
      <c r="G28" s="35" t="n">
        <v>680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11.67</v>
      </c>
      <c r="E29" s="35" t="n">
        <v>1007.78</v>
      </c>
      <c r="F29" s="35"/>
      <c r="G29" s="35" t="n">
        <v>503.8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83.53</v>
      </c>
      <c r="E30" s="35" t="n">
        <v>1183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131.36</v>
      </c>
      <c r="C31" s="35"/>
      <c r="D31" s="35" t="n">
        <v>1103.52</v>
      </c>
      <c r="E31" s="35" t="n">
        <v>1499.2</v>
      </c>
      <c r="F31" s="35"/>
      <c r="G31" s="35" t="n">
        <v>735.68</v>
      </c>
      <c r="H31" s="35"/>
      <c r="I31" s="35" t="n">
        <v>5.3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107.86</v>
      </c>
      <c r="E32" s="35" t="n">
        <v>1405.24</v>
      </c>
      <c r="F32" s="35"/>
      <c r="G32" s="35" t="n">
        <v>702.62</v>
      </c>
      <c r="H32" s="35"/>
      <c r="I32" s="35" t="n">
        <v>2.14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96.91</v>
      </c>
      <c r="E33" s="35" t="n">
        <v>997.94</v>
      </c>
      <c r="F33" s="35"/>
      <c r="G33" s="35" t="n">
        <v>498.9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9.92</v>
      </c>
      <c r="E34" s="35" t="n">
        <v>1159.92</v>
      </c>
      <c r="F34" s="35"/>
      <c r="G34" s="35" t="n">
        <v>0</v>
      </c>
      <c r="H34" s="35"/>
      <c r="I34" s="35" t="n">
        <v>3.57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5.03</v>
      </c>
      <c r="E35" s="35" t="n">
        <v>1460.04</v>
      </c>
      <c r="F35" s="35"/>
      <c r="G35" s="35"/>
      <c r="H35" s="35" t="n">
        <v>365.01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18.54</v>
      </c>
      <c r="E36" s="35" t="n">
        <v>211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5.08</v>
      </c>
      <c r="E37" s="35" t="n">
        <v>1495.08</v>
      </c>
      <c r="F37" s="35"/>
      <c r="G37" s="35" t="n">
        <v>0</v>
      </c>
      <c r="H37" s="35"/>
      <c r="I37" s="35" t="n">
        <v>3.3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83.53</v>
      </c>
      <c r="E38" s="35" t="n">
        <v>789.02</v>
      </c>
      <c r="F38" s="35"/>
      <c r="G38" s="35" t="n">
        <v>394.51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2660.59</v>
      </c>
      <c r="C39" s="37" t="n">
        <v>3.06</v>
      </c>
      <c r="D39" s="37" t="n">
        <v>46849.26</v>
      </c>
      <c r="E39" s="37" t="n">
        <v>39871.41</v>
      </c>
      <c r="F39" s="37"/>
      <c r="G39" s="37" t="n">
        <v>30000.39</v>
      </c>
      <c r="H39" s="37" t="n">
        <v>365.01</v>
      </c>
      <c r="I39" s="37" t="n">
        <v>41.9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9Z</dcterms:modified>
  <cp:revision>0</cp:revision>
  <dc:subject/>
  <dc:title/>
</cp:coreProperties>
</file>