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5.26</v>
      </c>
      <c r="C6" s="35"/>
      <c r="D6" s="35" t="n">
        <v>2954.73</v>
      </c>
      <c r="E6" s="35" t="n">
        <v>2039.45</v>
      </c>
      <c r="F6" s="35"/>
      <c r="G6" s="35" t="n">
        <v>1080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8.01</v>
      </c>
      <c r="C7" s="35"/>
      <c r="D7" s="35" t="n">
        <v>1903.98</v>
      </c>
      <c r="E7" s="35" t="n">
        <v>1757.33</v>
      </c>
      <c r="F7" s="35"/>
      <c r="G7" s="35" t="n">
        <v>634.6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55.71</v>
      </c>
      <c r="C8" s="35"/>
      <c r="D8" s="35" t="n">
        <v>1337.64</v>
      </c>
      <c r="E8" s="35" t="n">
        <v>1315.41</v>
      </c>
      <c r="F8" s="35"/>
      <c r="G8" s="35" t="n">
        <v>1077.9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939.82</v>
      </c>
      <c r="E9" s="35" t="n">
        <v>1959.88</v>
      </c>
      <c r="F9" s="35"/>
      <c r="G9" s="35" t="n">
        <v>979.9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7.52</v>
      </c>
      <c r="C10" s="35"/>
      <c r="D10" s="35" t="n">
        <v>1907.7</v>
      </c>
      <c r="E10" s="35" t="n">
        <v>1934.79</v>
      </c>
      <c r="F10" s="35"/>
      <c r="G10" s="35" t="n">
        <v>0.4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2.06</v>
      </c>
      <c r="C11" s="35"/>
      <c r="D11" s="35" t="n">
        <v>1568.64</v>
      </c>
      <c r="E11" s="35" t="n">
        <v>924.94</v>
      </c>
      <c r="F11" s="35"/>
      <c r="G11" s="35" t="n">
        <v>1045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99.06</v>
      </c>
      <c r="C12" s="35"/>
      <c r="D12" s="35" t="n">
        <v>2727.42</v>
      </c>
      <c r="E12" s="35" t="n">
        <v>2517.34</v>
      </c>
      <c r="F12" s="35"/>
      <c r="G12" s="35" t="n">
        <v>909.1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939.82</v>
      </c>
      <c r="E13" s="35" t="n">
        <v>2939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89.26</v>
      </c>
      <c r="C14" s="35"/>
      <c r="D14" s="35" t="n">
        <v>1907.7</v>
      </c>
      <c r="E14" s="35" t="n">
        <v>1760.76</v>
      </c>
      <c r="F14" s="35"/>
      <c r="G14" s="35" t="n">
        <v>636.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68.64</v>
      </c>
      <c r="E15" s="35" t="n">
        <v>1568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99.06</v>
      </c>
      <c r="C16" s="35"/>
      <c r="D16" s="35" t="n">
        <v>2727.42</v>
      </c>
      <c r="E16" s="35" t="n">
        <v>2517.34</v>
      </c>
      <c r="F16" s="35"/>
      <c r="G16" s="35" t="n">
        <v>909.1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939.82</v>
      </c>
      <c r="E17" s="35" t="n">
        <v>1960.05</v>
      </c>
      <c r="F17" s="35"/>
      <c r="G17" s="35" t="n">
        <v>979.7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8.96</v>
      </c>
      <c r="C18" s="35"/>
      <c r="D18" s="35" t="n">
        <v>1907.7</v>
      </c>
      <c r="E18" s="35" t="n">
        <v>1760.76</v>
      </c>
      <c r="F18" s="35"/>
      <c r="G18" s="35" t="n">
        <v>635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0.13</v>
      </c>
      <c r="D19" s="35" t="n">
        <v>1568.64</v>
      </c>
      <c r="E19" s="35" t="n">
        <v>1568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727.42</v>
      </c>
      <c r="E20" s="35" t="n">
        <v>2709.63</v>
      </c>
      <c r="F20" s="35"/>
      <c r="G20" s="35" t="n">
        <v>17.7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54.09</v>
      </c>
      <c r="C21" s="35"/>
      <c r="D21" s="35" t="n">
        <v>2939.82</v>
      </c>
      <c r="E21" s="35" t="n">
        <v>2713.38</v>
      </c>
      <c r="F21" s="35"/>
      <c r="G21" s="35" t="n">
        <v>980.5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07.7</v>
      </c>
      <c r="E22" s="35" t="n">
        <v>1907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68.64</v>
      </c>
      <c r="E23" s="35" t="n">
        <v>1568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727.42</v>
      </c>
      <c r="E24" s="35" t="n">
        <v>2727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5561.59</v>
      </c>
      <c r="C25" s="35"/>
      <c r="D25" s="35" t="n">
        <v>-8764.9</v>
      </c>
      <c r="E25" s="35" t="n">
        <v>4062.7</v>
      </c>
      <c r="F25" s="35"/>
      <c r="G25" s="35" t="n">
        <v>22733.9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88.96</v>
      </c>
      <c r="C26" s="35"/>
      <c r="D26" s="35" t="n">
        <v>1907.7</v>
      </c>
      <c r="E26" s="35" t="n">
        <v>2396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7.39</v>
      </c>
      <c r="C27" s="35"/>
      <c r="D27" s="35" t="n">
        <v>1568.64</v>
      </c>
      <c r="E27" s="35" t="n">
        <v>1511.59</v>
      </c>
      <c r="F27" s="35"/>
      <c r="G27" s="35" t="n">
        <v>534.4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727.42</v>
      </c>
      <c r="E28" s="35" t="n">
        <v>2727.4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88.96</v>
      </c>
      <c r="C30" s="35"/>
      <c r="D30" s="35" t="n">
        <v>1907.7</v>
      </c>
      <c r="E30" s="35" t="n">
        <v>1760.76</v>
      </c>
      <c r="F30" s="35"/>
      <c r="G30" s="35" t="n">
        <v>635.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68.64</v>
      </c>
      <c r="E31" s="35" t="n">
        <v>1568.6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710.52</v>
      </c>
      <c r="C32" s="35"/>
      <c r="D32" s="35" t="n">
        <v>2772.15</v>
      </c>
      <c r="E32" s="35" t="n">
        <v>2558.62</v>
      </c>
      <c r="F32" s="35"/>
      <c r="G32" s="35" t="n">
        <v>924.0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53.5</v>
      </c>
      <c r="C33" s="35"/>
      <c r="D33" s="35" t="n">
        <v>2939.82</v>
      </c>
      <c r="E33" s="35" t="n">
        <v>2713.38</v>
      </c>
      <c r="F33" s="35"/>
      <c r="G33" s="35" t="n">
        <v>979.9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9.06</v>
      </c>
      <c r="C34" s="35"/>
      <c r="D34" s="35" t="n">
        <v>1907.7</v>
      </c>
      <c r="E34" s="35" t="n">
        <v>1760.76</v>
      </c>
      <c r="F34" s="35"/>
      <c r="G34" s="35" t="n">
        <v>63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2.06</v>
      </c>
      <c r="C35" s="35"/>
      <c r="D35" s="35" t="n">
        <v>1568.64</v>
      </c>
      <c r="E35" s="35" t="n">
        <v>1447.82</v>
      </c>
      <c r="F35" s="35"/>
      <c r="G35" s="35" t="n">
        <v>522.8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779.59</v>
      </c>
      <c r="E36" s="35" t="n">
        <v>2779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939.82</v>
      </c>
      <c r="E37" s="35" t="n">
        <v>2939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0061.49</v>
      </c>
      <c r="C40" s="35"/>
      <c r="D40" s="35" t="n">
        <v>1568.64</v>
      </c>
      <c r="E40" s="35" t="n">
        <v>519.47</v>
      </c>
      <c r="F40" s="35"/>
      <c r="G40" s="35" t="n">
        <v>21110.6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7.74</v>
      </c>
      <c r="C41" s="35"/>
      <c r="D41" s="35" t="n">
        <v>2787.06</v>
      </c>
      <c r="E41" s="35" t="n">
        <v>2822.07</v>
      </c>
      <c r="F41" s="35"/>
      <c r="G41" s="35" t="n">
        <v>2.7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38.11</v>
      </c>
      <c r="E42" s="35" t="n">
        <v>2038.1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8.96</v>
      </c>
      <c r="C43" s="35"/>
      <c r="D43" s="35" t="n">
        <v>1907.7</v>
      </c>
      <c r="E43" s="35" t="n">
        <v>1760.76</v>
      </c>
      <c r="F43" s="35"/>
      <c r="G43" s="35" t="n">
        <v>635.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07.7</v>
      </c>
      <c r="E44" s="35" t="n">
        <v>635.9</v>
      </c>
      <c r="F44" s="35"/>
      <c r="G44" s="35" t="n">
        <v>1271.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285.47</v>
      </c>
      <c r="E45" s="35" t="n">
        <v>1285.4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19.62</v>
      </c>
      <c r="C46" s="35"/>
      <c r="D46" s="35" t="n">
        <v>2418.18</v>
      </c>
      <c r="E46" s="35" t="n">
        <v>2231.96</v>
      </c>
      <c r="F46" s="35"/>
      <c r="G46" s="35" t="n">
        <v>805.8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8.03</v>
      </c>
      <c r="C47" s="35"/>
      <c r="D47" s="35" t="n">
        <v>1903.98</v>
      </c>
      <c r="E47" s="35" t="n">
        <v>2391.99</v>
      </c>
      <c r="F47" s="35"/>
      <c r="G47" s="35" t="n">
        <v>0.0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281.75</v>
      </c>
      <c r="E49" s="35" t="n">
        <v>1281.7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.39</v>
      </c>
      <c r="C50" s="35"/>
      <c r="D50" s="35" t="n">
        <v>2418.18</v>
      </c>
      <c r="E50" s="35" t="n">
        <v>2418.08</v>
      </c>
      <c r="F50" s="35"/>
      <c r="G50" s="35" t="n">
        <v>0.4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.22</v>
      </c>
      <c r="C51" s="35"/>
      <c r="D51" s="35" t="n">
        <v>1903.98</v>
      </c>
      <c r="E51" s="35" t="n">
        <v>1269.32</v>
      </c>
      <c r="F51" s="35"/>
      <c r="G51" s="35" t="n">
        <v>634.8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.14</v>
      </c>
      <c r="C52" s="35"/>
      <c r="D52" s="35" t="n">
        <v>1918.89</v>
      </c>
      <c r="E52" s="35" t="n">
        <v>1279.26</v>
      </c>
      <c r="F52" s="35"/>
      <c r="G52" s="35" t="n">
        <v>639.7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5.63</v>
      </c>
      <c r="D53" s="35" t="n">
        <v>1281.75</v>
      </c>
      <c r="E53" s="35" t="n">
        <v>1276.1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19.8</v>
      </c>
      <c r="C54" s="35"/>
      <c r="D54" s="35" t="n">
        <v>2418.18</v>
      </c>
      <c r="E54" s="35" t="n">
        <v>2231.92</v>
      </c>
      <c r="F54" s="35"/>
      <c r="G54" s="35" t="n">
        <v>806.0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8.01</v>
      </c>
      <c r="C55" s="35"/>
      <c r="D55" s="35" t="n">
        <v>1903.98</v>
      </c>
      <c r="E55" s="35" t="n">
        <v>1757.33</v>
      </c>
      <c r="F55" s="35"/>
      <c r="G55" s="35" t="n">
        <v>634.6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918.89</v>
      </c>
      <c r="E56" s="35" t="n">
        <v>1918.8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81.75</v>
      </c>
      <c r="E57" s="35" t="n">
        <v>854.5</v>
      </c>
      <c r="F57" s="35"/>
      <c r="G57" s="35" t="n">
        <v>427.2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18.18</v>
      </c>
      <c r="E58" s="35" t="n">
        <v>1612.12</v>
      </c>
      <c r="F58" s="35"/>
      <c r="G58" s="35" t="n">
        <v>806.0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03.98</v>
      </c>
      <c r="E59" s="35" t="n">
        <v>1269.32</v>
      </c>
      <c r="F59" s="35"/>
      <c r="G59" s="35" t="n">
        <v>634.6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36.12</v>
      </c>
      <c r="C60" s="35"/>
      <c r="D60" s="35" t="n">
        <v>1918.89</v>
      </c>
      <c r="E60" s="35" t="n">
        <v>1855.64</v>
      </c>
      <c r="F60" s="35"/>
      <c r="G60" s="35" t="n">
        <v>799.3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81.75</v>
      </c>
      <c r="E61" s="35" t="n">
        <v>854.5</v>
      </c>
      <c r="F61" s="35"/>
      <c r="G61" s="35" t="n">
        <v>427.2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19.8</v>
      </c>
      <c r="C62" s="35"/>
      <c r="D62" s="35" t="n">
        <v>2418.18</v>
      </c>
      <c r="E62" s="35" t="n">
        <v>2231.92</v>
      </c>
      <c r="F62" s="35"/>
      <c r="G62" s="35" t="n">
        <v>806.0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03.98</v>
      </c>
      <c r="E63" s="35" t="n">
        <v>1903.9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918.89</v>
      </c>
      <c r="E64" s="35" t="n">
        <v>1919.1</v>
      </c>
      <c r="F64" s="35"/>
      <c r="G64" s="35"/>
      <c r="H64" s="35" t="n">
        <v>0.21</v>
      </c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281.75</v>
      </c>
      <c r="E65" s="35" t="n">
        <v>854.5</v>
      </c>
      <c r="F65" s="35"/>
      <c r="G65" s="35" t="n">
        <v>427.2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18.18</v>
      </c>
      <c r="E66" s="35" t="n">
        <v>1612.12</v>
      </c>
      <c r="F66" s="35"/>
      <c r="G66" s="35" t="n">
        <v>806.0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03.98</v>
      </c>
      <c r="E67" s="35" t="n">
        <v>1903.9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922.01</v>
      </c>
      <c r="C68" s="35"/>
      <c r="D68" s="35" t="n">
        <v>1918.89</v>
      </c>
      <c r="E68" s="35" t="n">
        <v>337.36</v>
      </c>
      <c r="F68" s="35"/>
      <c r="G68" s="35" t="n">
        <v>3503.5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285.47</v>
      </c>
      <c r="E69" s="35" t="n">
        <v>1285.4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24.18</v>
      </c>
      <c r="C70" s="35"/>
      <c r="D70" s="35" t="n">
        <v>2418.18</v>
      </c>
      <c r="E70" s="35" t="n">
        <v>2231.92</v>
      </c>
      <c r="F70" s="35"/>
      <c r="G70" s="35" t="n">
        <v>810.4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96.54</v>
      </c>
      <c r="E71" s="35" t="n">
        <v>1264.36</v>
      </c>
      <c r="F71" s="35"/>
      <c r="G71" s="35" t="n">
        <v>632.1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918.89</v>
      </c>
      <c r="E72" s="35" t="n">
        <v>1918.8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281.75</v>
      </c>
      <c r="E73" s="35" t="n">
        <v>1281.7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19.81</v>
      </c>
      <c r="C74" s="35"/>
      <c r="D74" s="35" t="n">
        <v>2418.18</v>
      </c>
      <c r="E74" s="35" t="n">
        <v>2231.92</v>
      </c>
      <c r="F74" s="35"/>
      <c r="G74" s="35" t="n">
        <v>806.0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903.98</v>
      </c>
      <c r="E75" s="35" t="n">
        <v>1269.32</v>
      </c>
      <c r="F75" s="35"/>
      <c r="G75" s="35" t="n">
        <v>634.6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91.83</v>
      </c>
      <c r="C76" s="35"/>
      <c r="D76" s="35" t="n">
        <v>1918.89</v>
      </c>
      <c r="E76" s="35" t="n">
        <v>1771.09</v>
      </c>
      <c r="F76" s="35"/>
      <c r="G76" s="35" t="n">
        <v>639.6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28.52</v>
      </c>
      <c r="C77" s="35"/>
      <c r="D77" s="35" t="n">
        <v>1281.75</v>
      </c>
      <c r="E77" s="35" t="n">
        <v>1183.02</v>
      </c>
      <c r="F77" s="35"/>
      <c r="G77" s="35" t="n">
        <v>427.25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72787.7</v>
      </c>
      <c r="C78" s="37" t="n">
        <v>5.76</v>
      </c>
      <c r="D78" s="37" t="n">
        <v>128348.06</v>
      </c>
      <c r="E78" s="37" t="n">
        <v>125144.73</v>
      </c>
      <c r="F78" s="37"/>
      <c r="G78" s="37" t="n">
        <v>75985.48</v>
      </c>
      <c r="H78" s="37" t="n">
        <v>0.21</v>
      </c>
      <c r="I78" s="37" t="n">
        <v>0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0Z</dcterms:modified>
  <cp:revision>0</cp:revision>
  <dc:subject/>
  <dc:title/>
</cp:coreProperties>
</file>