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77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27.85</v>
      </c>
      <c r="E6" s="35" t="n">
        <v>2027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867.69</v>
      </c>
      <c r="D7" s="35" t="n">
        <v>2632.53</v>
      </c>
      <c r="E7" s="35" t="n">
        <v>1764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23.53</v>
      </c>
      <c r="C8" s="35"/>
      <c r="D8" s="35" t="n">
        <v>2042.61</v>
      </c>
      <c r="E8" s="35" t="n">
        <v>1885.27</v>
      </c>
      <c r="F8" s="35"/>
      <c r="G8" s="35" t="n">
        <v>680.8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82.44</v>
      </c>
      <c r="C9" s="35"/>
      <c r="D9" s="35" t="n">
        <v>2654.64</v>
      </c>
      <c r="E9" s="35" t="n">
        <v>2450.31</v>
      </c>
      <c r="F9" s="35"/>
      <c r="G9" s="35" t="n">
        <v>886.7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1.85</v>
      </c>
      <c r="C10" s="35"/>
      <c r="D10" s="35" t="n">
        <v>2201.13</v>
      </c>
      <c r="E10" s="35" t="n">
        <v>2203.81</v>
      </c>
      <c r="F10" s="35"/>
      <c r="G10" s="35" t="n">
        <v>409.1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8.23</v>
      </c>
      <c r="C11" s="35"/>
      <c r="D11" s="35" t="n">
        <v>2024.16</v>
      </c>
      <c r="E11" s="35" t="n">
        <v>2024.16</v>
      </c>
      <c r="F11" s="35"/>
      <c r="G11" s="35" t="n">
        <v>18.2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494.18</v>
      </c>
      <c r="C12" s="35"/>
      <c r="D12" s="35" t="n">
        <v>2636.22</v>
      </c>
      <c r="E12" s="35" t="n">
        <v>2433.16</v>
      </c>
      <c r="F12" s="35"/>
      <c r="G12" s="35" t="n">
        <v>1697.2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67.95</v>
      </c>
      <c r="C13" s="35"/>
      <c r="D13" s="35" t="n">
        <v>2215.89</v>
      </c>
      <c r="E13" s="35" t="n">
        <v>2045.21</v>
      </c>
      <c r="F13" s="35"/>
      <c r="G13" s="35" t="n">
        <v>738.6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031.54</v>
      </c>
      <c r="E14" s="35" t="n">
        <v>2031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75.68</v>
      </c>
      <c r="C15" s="35"/>
      <c r="D15" s="35" t="n">
        <v>2636.22</v>
      </c>
      <c r="E15" s="35" t="n">
        <v>2589.54</v>
      </c>
      <c r="F15" s="35"/>
      <c r="G15" s="35" t="n">
        <v>722.3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3.98</v>
      </c>
      <c r="C16" s="35"/>
      <c r="D16" s="35" t="n">
        <v>2208.51</v>
      </c>
      <c r="E16" s="35" t="n">
        <v>1472.34</v>
      </c>
      <c r="F16" s="35"/>
      <c r="G16" s="35" t="n">
        <v>770.1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49.96</v>
      </c>
      <c r="E17" s="35" t="n">
        <v>1366.64</v>
      </c>
      <c r="F17" s="35"/>
      <c r="G17" s="35" t="n">
        <v>683.3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62.8</v>
      </c>
      <c r="C18" s="35"/>
      <c r="D18" s="35" t="n">
        <v>2636.22</v>
      </c>
      <c r="E18" s="35" t="n">
        <v>2415.91</v>
      </c>
      <c r="F18" s="35"/>
      <c r="G18" s="35" t="n">
        <v>983.1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72.96</v>
      </c>
      <c r="C19" s="35"/>
      <c r="D19" s="35" t="n">
        <v>2223.27</v>
      </c>
      <c r="E19" s="35" t="n">
        <v>2052.02</v>
      </c>
      <c r="F19" s="35"/>
      <c r="G19" s="35" t="n">
        <v>744.2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76.54</v>
      </c>
      <c r="C20" s="35"/>
      <c r="D20" s="35" t="n">
        <v>2179.02</v>
      </c>
      <c r="E20" s="35" t="n">
        <v>2011.18</v>
      </c>
      <c r="F20" s="35"/>
      <c r="G20" s="35" t="n">
        <v>744.3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21.39</v>
      </c>
      <c r="E21" s="35" t="n">
        <v>1214.26</v>
      </c>
      <c r="F21" s="35"/>
      <c r="G21" s="35" t="n">
        <v>607.1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56.57</v>
      </c>
      <c r="C22" s="35"/>
      <c r="D22" s="35" t="n">
        <v>2219.58</v>
      </c>
      <c r="E22" s="35" t="n">
        <v>2374.39</v>
      </c>
      <c r="F22" s="35"/>
      <c r="G22" s="35" t="n">
        <v>1.7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28.74</v>
      </c>
      <c r="E23" s="35" t="n">
        <v>1828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.99</v>
      </c>
      <c r="C24" s="35"/>
      <c r="D24" s="35" t="n">
        <v>2204.82</v>
      </c>
      <c r="E24" s="35" t="n">
        <v>2204.82</v>
      </c>
      <c r="F24" s="35"/>
      <c r="G24" s="35" t="n">
        <v>4.9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39.81</v>
      </c>
      <c r="E25" s="35" t="n">
        <v>1839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223.27</v>
      </c>
      <c r="E26" s="35" t="n">
        <v>2223.2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011.8</v>
      </c>
      <c r="C27" s="35"/>
      <c r="D27" s="35" t="n">
        <v>1828.74</v>
      </c>
      <c r="E27" s="35" t="n">
        <v>0</v>
      </c>
      <c r="F27" s="35"/>
      <c r="G27" s="35" t="n">
        <v>2840.5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64.17</v>
      </c>
      <c r="C28" s="35"/>
      <c r="D28" s="35" t="n">
        <v>2201.13</v>
      </c>
      <c r="E28" s="35" t="n">
        <v>2765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64</v>
      </c>
      <c r="C29" s="35"/>
      <c r="D29" s="35" t="n">
        <v>1810.32</v>
      </c>
      <c r="E29" s="35" t="n">
        <v>1670.88</v>
      </c>
      <c r="F29" s="35"/>
      <c r="G29" s="35" t="n">
        <v>603.4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72.67</v>
      </c>
      <c r="C30" s="35"/>
      <c r="D30" s="35" t="n">
        <v>2234.31</v>
      </c>
      <c r="E30" s="35" t="n">
        <v>2062.21</v>
      </c>
      <c r="F30" s="35"/>
      <c r="G30" s="35" t="n">
        <v>744.7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083.12</v>
      </c>
      <c r="C31" s="35"/>
      <c r="D31" s="35" t="n">
        <v>1825.08</v>
      </c>
      <c r="E31" s="35" t="n">
        <v>2212.71</v>
      </c>
      <c r="F31" s="35"/>
      <c r="G31" s="35" t="n">
        <v>695.4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252.76</v>
      </c>
      <c r="E32" s="35" t="n">
        <v>1501.84</v>
      </c>
      <c r="F32" s="35"/>
      <c r="G32" s="35" t="n">
        <v>750.9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67.78</v>
      </c>
      <c r="C33" s="35"/>
      <c r="D33" s="35" t="n">
        <v>1825.08</v>
      </c>
      <c r="E33" s="35" t="n">
        <v>1684.5</v>
      </c>
      <c r="F33" s="35"/>
      <c r="G33" s="35" t="n">
        <v>608.3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94.37</v>
      </c>
      <c r="C34" s="35"/>
      <c r="D34" s="35" t="n">
        <v>2256.45</v>
      </c>
      <c r="E34" s="35" t="n">
        <v>2168.32</v>
      </c>
      <c r="F34" s="35"/>
      <c r="G34" s="35" t="n">
        <v>682.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/>
      <c r="C35" s="35" t="n">
        <v>327.8</v>
      </c>
      <c r="D35" s="35" t="n">
        <v>1836.12</v>
      </c>
      <c r="E35" s="35" t="n">
        <v>1583.42</v>
      </c>
      <c r="F35" s="35"/>
      <c r="G35" s="35"/>
      <c r="H35" s="35" t="n">
        <v>75.1</v>
      </c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78.47</v>
      </c>
      <c r="C36" s="35"/>
      <c r="D36" s="35" t="n">
        <v>2252.76</v>
      </c>
      <c r="E36" s="35" t="n">
        <v>2079.24</v>
      </c>
      <c r="F36" s="35"/>
      <c r="G36" s="35" t="n">
        <v>751.9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21.39</v>
      </c>
      <c r="E37" s="35" t="n">
        <v>1821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697.96</v>
      </c>
      <c r="C38" s="35"/>
      <c r="D38" s="35" t="n">
        <v>2241.69</v>
      </c>
      <c r="E38" s="35" t="n">
        <v>2191.84</v>
      </c>
      <c r="F38" s="35"/>
      <c r="G38" s="35" t="n">
        <v>747.8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38</v>
      </c>
      <c r="E39" s="35" t="n">
        <v>22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617.77</v>
      </c>
      <c r="E40" s="35" t="n">
        <v>1745.18</v>
      </c>
      <c r="F40" s="35"/>
      <c r="G40" s="35" t="n">
        <v>872.5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013.09</v>
      </c>
      <c r="E41" s="35" t="n">
        <v>2013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65.95</v>
      </c>
      <c r="C42" s="35"/>
      <c r="D42" s="35" t="n">
        <v>2230.65</v>
      </c>
      <c r="E42" s="35" t="n">
        <v>1487.1</v>
      </c>
      <c r="F42" s="35"/>
      <c r="G42" s="35" t="n">
        <v>809.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1.03</v>
      </c>
      <c r="C43" s="35"/>
      <c r="D43" s="35" t="n">
        <v>2665.71</v>
      </c>
      <c r="E43" s="35" t="n">
        <v>1777.14</v>
      </c>
      <c r="F43" s="35"/>
      <c r="G43" s="35" t="n">
        <v>899.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/>
      <c r="C44" s="35" t="n">
        <v>107.78</v>
      </c>
      <c r="D44" s="35" t="n">
        <v>2020.47</v>
      </c>
      <c r="E44" s="35" t="n">
        <v>1239.2</v>
      </c>
      <c r="F44" s="35"/>
      <c r="G44" s="35" t="n">
        <v>673.4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75.58</v>
      </c>
      <c r="C45" s="35"/>
      <c r="D45" s="35" t="n">
        <v>2245.38</v>
      </c>
      <c r="E45" s="35" t="n">
        <v>2072.43</v>
      </c>
      <c r="F45" s="35"/>
      <c r="G45" s="35" t="n">
        <v>748.5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677.57</v>
      </c>
      <c r="C46" s="35"/>
      <c r="D46" s="35" t="n">
        <v>2643.57</v>
      </c>
      <c r="E46" s="35" t="n">
        <v>2439.95</v>
      </c>
      <c r="F46" s="35"/>
      <c r="G46" s="35" t="n">
        <v>881.1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23.53</v>
      </c>
      <c r="C47" s="35"/>
      <c r="D47" s="35" t="n">
        <v>2042.61</v>
      </c>
      <c r="E47" s="35" t="n">
        <v>2566.1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125.7</v>
      </c>
      <c r="C48" s="35"/>
      <c r="D48" s="35" t="n">
        <v>2219.58</v>
      </c>
      <c r="E48" s="35" t="n">
        <v>2415.36</v>
      </c>
      <c r="F48" s="35"/>
      <c r="G48" s="35" t="n">
        <v>1929.9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89.17</v>
      </c>
      <c r="C49" s="35"/>
      <c r="D49" s="35" t="n">
        <v>2650.95</v>
      </c>
      <c r="E49" s="35" t="n">
        <v>2108.75</v>
      </c>
      <c r="F49" s="35"/>
      <c r="G49" s="35" t="n">
        <v>931.3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28.77</v>
      </c>
      <c r="C50" s="35"/>
      <c r="D50" s="35" t="n">
        <v>2031.54</v>
      </c>
      <c r="E50" s="35" t="n">
        <v>1875.06</v>
      </c>
      <c r="F50" s="35"/>
      <c r="G50" s="35" t="n">
        <v>685.2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77.64</v>
      </c>
      <c r="C51" s="35"/>
      <c r="D51" s="35" t="n">
        <v>2223.27</v>
      </c>
      <c r="E51" s="35" t="n">
        <v>2052.02</v>
      </c>
      <c r="F51" s="35"/>
      <c r="G51" s="35" t="n">
        <v>748.8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8.78</v>
      </c>
      <c r="C52" s="35"/>
      <c r="D52" s="35" t="n">
        <v>2625.15</v>
      </c>
      <c r="E52" s="35" t="n">
        <v>2625.15</v>
      </c>
      <c r="F52" s="35"/>
      <c r="G52" s="35" t="n">
        <v>8.7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24.16</v>
      </c>
      <c r="E53" s="35" t="n">
        <v>2005.48</v>
      </c>
      <c r="F53" s="35"/>
      <c r="G53" s="35" t="n">
        <v>18.68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17999.76</v>
      </c>
      <c r="C54" s="37" t="n">
        <v>1303.27</v>
      </c>
      <c r="D54" s="37" t="n">
        <v>105415.11</v>
      </c>
      <c r="E54" s="37" t="n">
        <v>94860.77</v>
      </c>
      <c r="F54" s="37"/>
      <c r="G54" s="37" t="n">
        <v>27325.93</v>
      </c>
      <c r="H54" s="37" t="n">
        <v>75.1</v>
      </c>
      <c r="I54" s="37" t="n">
        <v>0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49Z</dcterms:modified>
  <cp:revision>0</cp:revision>
  <dc:subject/>
  <dc:title/>
</cp:coreProperties>
</file>