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овомосковск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2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3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2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3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0.08</v>
      </c>
      <c r="D6" s="35" t="n">
        <v>380.04</v>
      </c>
      <c r="E6" s="35" t="n">
        <v>376.6</v>
      </c>
      <c r="F6" s="35"/>
      <c r="G6" s="35" t="n">
        <v>3.3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/>
      <c r="C7" s="35" t="n">
        <v>1190.19</v>
      </c>
      <c r="D7" s="35" t="n">
        <v>383.79</v>
      </c>
      <c r="E7" s="35" t="n">
        <v>0</v>
      </c>
      <c r="F7" s="35"/>
      <c r="G7" s="35"/>
      <c r="H7" s="35" t="n">
        <v>806.4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9.67</v>
      </c>
      <c r="C8" s="35"/>
      <c r="D8" s="35" t="n">
        <v>1877.91</v>
      </c>
      <c r="E8" s="35" t="n">
        <v>1251.94</v>
      </c>
      <c r="F8" s="35"/>
      <c r="G8" s="35" t="n">
        <v>655.6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740.14</v>
      </c>
      <c r="C9" s="35"/>
      <c r="D9" s="35" t="n">
        <v>1907.7</v>
      </c>
      <c r="E9" s="35" t="n">
        <v>1036.46</v>
      </c>
      <c r="F9" s="35"/>
      <c r="G9" s="35" t="n">
        <v>1611.3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224.51</v>
      </c>
      <c r="C10" s="35"/>
      <c r="D10" s="35" t="n">
        <v>2347.38</v>
      </c>
      <c r="E10" s="35" t="n">
        <v>2768.18</v>
      </c>
      <c r="F10" s="35"/>
      <c r="G10" s="35" t="n">
        <v>803.7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311.54</v>
      </c>
      <c r="E11" s="35" t="n">
        <v>874.36</v>
      </c>
      <c r="F11" s="35"/>
      <c r="G11" s="35" t="n">
        <v>437.1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9.63</v>
      </c>
      <c r="C12" s="35"/>
      <c r="D12" s="35" t="n">
        <v>1885.35</v>
      </c>
      <c r="E12" s="35" t="n">
        <v>1256.9</v>
      </c>
      <c r="F12" s="35"/>
      <c r="G12" s="35" t="n">
        <v>638.0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83.23</v>
      </c>
      <c r="C13" s="35"/>
      <c r="D13" s="35" t="n">
        <v>1885.35</v>
      </c>
      <c r="E13" s="35" t="n">
        <v>1740.13</v>
      </c>
      <c r="F13" s="35"/>
      <c r="G13" s="35" t="n">
        <v>628.4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10.71</v>
      </c>
      <c r="E14" s="35" t="n">
        <v>2410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36.16</v>
      </c>
      <c r="C15" s="35"/>
      <c r="D15" s="35" t="n">
        <v>1311.54</v>
      </c>
      <c r="E15" s="35" t="n">
        <v>1210.52</v>
      </c>
      <c r="F15" s="35"/>
      <c r="G15" s="35" t="n">
        <v>437.1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20.8</v>
      </c>
      <c r="C16" s="35"/>
      <c r="D16" s="35" t="n">
        <v>1885.35</v>
      </c>
      <c r="E16" s="35" t="n">
        <v>1692.48</v>
      </c>
      <c r="F16" s="35"/>
      <c r="G16" s="35" t="n">
        <v>613.6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83.23</v>
      </c>
      <c r="C17" s="35"/>
      <c r="D17" s="35" t="n">
        <v>1885.35</v>
      </c>
      <c r="E17" s="35" t="n">
        <v>1740.13</v>
      </c>
      <c r="F17" s="35"/>
      <c r="G17" s="35" t="n">
        <v>628.4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17.89</v>
      </c>
      <c r="C18" s="35"/>
      <c r="D18" s="35" t="n">
        <v>2410.71</v>
      </c>
      <c r="E18" s="35" t="n">
        <v>2225.03</v>
      </c>
      <c r="F18" s="35"/>
      <c r="G18" s="35" t="n">
        <v>803.5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311.54</v>
      </c>
      <c r="E19" s="35" t="n">
        <v>1303.61</v>
      </c>
      <c r="F19" s="35"/>
      <c r="G19" s="35" t="n">
        <v>7.9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1.22</v>
      </c>
      <c r="C20" s="35"/>
      <c r="D20" s="35" t="n">
        <v>1885.35</v>
      </c>
      <c r="E20" s="35" t="n">
        <v>1299.66</v>
      </c>
      <c r="F20" s="35"/>
      <c r="G20" s="35" t="n">
        <v>646.91</v>
      </c>
      <c r="H20" s="35"/>
      <c r="I20" s="35" t="n">
        <v>15.46</v>
      </c>
    </row>
    <row r="21" customFormat="false" ht="12.75" hidden="false" customHeight="false" outlineLevel="0" collapsed="false">
      <c r="A21" s="24" t="n">
        <v>15</v>
      </c>
      <c r="B21" s="35" t="n">
        <v>76.76</v>
      </c>
      <c r="C21" s="35"/>
      <c r="D21" s="35" t="n">
        <v>1885.35</v>
      </c>
      <c r="E21" s="35" t="n">
        <v>1885.35</v>
      </c>
      <c r="F21" s="35"/>
      <c r="G21" s="35" t="n">
        <v>76.7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17.59</v>
      </c>
      <c r="C22" s="35"/>
      <c r="D22" s="35" t="n">
        <v>2410.71</v>
      </c>
      <c r="E22" s="35" t="n">
        <v>2224.73</v>
      </c>
      <c r="F22" s="35"/>
      <c r="G22" s="35" t="n">
        <v>803.5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311.54</v>
      </c>
      <c r="E23" s="35" t="n">
        <v>874.36</v>
      </c>
      <c r="F23" s="35"/>
      <c r="G23" s="35" t="n">
        <v>437.1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85.35</v>
      </c>
      <c r="E24" s="35" t="n">
        <v>1885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.34</v>
      </c>
      <c r="C25" s="35"/>
      <c r="D25" s="35" t="n">
        <v>1885.35</v>
      </c>
      <c r="E25" s="35" t="n">
        <v>1256.9</v>
      </c>
      <c r="F25" s="35"/>
      <c r="G25" s="35" t="n">
        <v>628.7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17.89</v>
      </c>
      <c r="C26" s="35"/>
      <c r="D26" s="35" t="n">
        <v>2410.71</v>
      </c>
      <c r="E26" s="35" t="n">
        <v>2225.03</v>
      </c>
      <c r="F26" s="35"/>
      <c r="G26" s="35" t="n">
        <v>803.5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25.38</v>
      </c>
      <c r="C27" s="35"/>
      <c r="D27" s="35" t="n">
        <v>1311.54</v>
      </c>
      <c r="E27" s="35" t="n">
        <v>1210.52</v>
      </c>
      <c r="F27" s="35"/>
      <c r="G27" s="35" t="n">
        <v>526.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85.35</v>
      </c>
      <c r="E28" s="35" t="n">
        <v>1885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84.19</v>
      </c>
      <c r="C29" s="35"/>
      <c r="D29" s="35" t="n">
        <v>1889.07</v>
      </c>
      <c r="E29" s="35" t="n">
        <v>1364.98</v>
      </c>
      <c r="F29" s="35"/>
      <c r="G29" s="35" t="n">
        <v>1008.2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17.89</v>
      </c>
      <c r="C30" s="35"/>
      <c r="D30" s="35" t="n">
        <v>2410.71</v>
      </c>
      <c r="E30" s="35" t="n">
        <v>2225.03</v>
      </c>
      <c r="F30" s="35"/>
      <c r="G30" s="35" t="n">
        <v>803.5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36.16</v>
      </c>
      <c r="C31" s="35"/>
      <c r="D31" s="35" t="n">
        <v>1311.54</v>
      </c>
      <c r="E31" s="35" t="n">
        <v>1210.52</v>
      </c>
      <c r="F31" s="35"/>
      <c r="G31" s="35" t="n">
        <v>437.1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83.23</v>
      </c>
      <c r="C32" s="35"/>
      <c r="D32" s="35" t="n">
        <v>1885.35</v>
      </c>
      <c r="E32" s="35" t="n">
        <v>1740.13</v>
      </c>
      <c r="F32" s="35"/>
      <c r="G32" s="35" t="n">
        <v>628.4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83.23</v>
      </c>
      <c r="C33" s="35"/>
      <c r="D33" s="35" t="n">
        <v>1885.35</v>
      </c>
      <c r="E33" s="35" t="n">
        <v>1740.13</v>
      </c>
      <c r="F33" s="35"/>
      <c r="G33" s="35" t="n">
        <v>628.4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410.71</v>
      </c>
      <c r="E34" s="35" t="n">
        <v>1607.14</v>
      </c>
      <c r="F34" s="35"/>
      <c r="G34" s="35" t="n">
        <v>803.5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311.54</v>
      </c>
      <c r="E35" s="35" t="n">
        <v>1311.5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83.23</v>
      </c>
      <c r="C36" s="35"/>
      <c r="D36" s="35" t="n">
        <v>1885.35</v>
      </c>
      <c r="E36" s="35" t="n">
        <v>1740.13</v>
      </c>
      <c r="F36" s="35"/>
      <c r="G36" s="35" t="n">
        <v>628.4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83.23</v>
      </c>
      <c r="C37" s="35"/>
      <c r="D37" s="35" t="n">
        <v>1885.35</v>
      </c>
      <c r="E37" s="35" t="n">
        <v>1740.13</v>
      </c>
      <c r="F37" s="35"/>
      <c r="G37" s="35" t="n">
        <v>628.4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755.66</v>
      </c>
      <c r="C38" s="35"/>
      <c r="D38" s="35" t="n">
        <v>2410.71</v>
      </c>
      <c r="E38" s="35" t="n">
        <v>2362.8</v>
      </c>
      <c r="F38" s="35"/>
      <c r="G38" s="35" t="n">
        <v>803.5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2016.96</v>
      </c>
      <c r="C39" s="35"/>
      <c r="D39" s="35" t="n">
        <v>1311.54</v>
      </c>
      <c r="E39" s="35" t="n">
        <v>0</v>
      </c>
      <c r="F39" s="35"/>
      <c r="G39" s="35" t="n">
        <v>3328.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885.35</v>
      </c>
      <c r="E40" s="35" t="n">
        <v>1256.9</v>
      </c>
      <c r="F40" s="35"/>
      <c r="G40" s="35" t="n">
        <v>628.4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83.23</v>
      </c>
      <c r="C41" s="35"/>
      <c r="D41" s="35" t="n">
        <v>1885.35</v>
      </c>
      <c r="E41" s="35" t="n">
        <v>1740.13</v>
      </c>
      <c r="F41" s="35"/>
      <c r="G41" s="35" t="n">
        <v>628.4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.36</v>
      </c>
      <c r="C42" s="35"/>
      <c r="D42" s="35" t="n">
        <v>2410.71</v>
      </c>
      <c r="E42" s="35" t="n">
        <v>2400.86</v>
      </c>
      <c r="F42" s="35"/>
      <c r="G42" s="35" t="n">
        <v>14.2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395.83</v>
      </c>
      <c r="E43" s="35" t="n">
        <v>2395.8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4918.85</v>
      </c>
      <c r="C44" s="35"/>
      <c r="D44" s="35" t="n">
        <v>1903.98</v>
      </c>
      <c r="E44" s="35" t="n">
        <v>0</v>
      </c>
      <c r="F44" s="35"/>
      <c r="G44" s="35" t="n">
        <v>26822.8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982.22</v>
      </c>
      <c r="E45" s="35" t="n">
        <v>1321.48</v>
      </c>
      <c r="F45" s="35"/>
      <c r="G45" s="35" t="n">
        <v>660.7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28.59</v>
      </c>
      <c r="C46" s="35"/>
      <c r="D46" s="35" t="n">
        <v>2406.99</v>
      </c>
      <c r="E46" s="35" t="n">
        <v>2221.59</v>
      </c>
      <c r="F46" s="35"/>
      <c r="G46" s="35" t="n">
        <v>813.9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87.05</v>
      </c>
      <c r="C47" s="35"/>
      <c r="D47" s="35" t="n">
        <v>1900.26</v>
      </c>
      <c r="E47" s="35" t="n">
        <v>1753.89</v>
      </c>
      <c r="F47" s="35"/>
      <c r="G47" s="35" t="n">
        <v>633.4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89.07</v>
      </c>
      <c r="E48" s="35" t="n">
        <v>1889.0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16.93</v>
      </c>
      <c r="C49" s="35"/>
      <c r="D49" s="35" t="n">
        <v>2406.99</v>
      </c>
      <c r="E49" s="35" t="n">
        <v>2221.59</v>
      </c>
      <c r="F49" s="35"/>
      <c r="G49" s="35" t="n">
        <v>802.3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6323.77</v>
      </c>
      <c r="C50" s="35"/>
      <c r="D50" s="35" t="n">
        <v>2406.99</v>
      </c>
      <c r="E50" s="35" t="n">
        <v>21821.16</v>
      </c>
      <c r="F50" s="35"/>
      <c r="G50" s="35"/>
      <c r="H50" s="35" t="n">
        <v>3090.4</v>
      </c>
      <c r="I50" s="35" t="n">
        <v>1104.4</v>
      </c>
    </row>
    <row r="51" customFormat="false" ht="12.75" hidden="false" customHeight="false" outlineLevel="0" collapsed="false">
      <c r="A51" s="24" t="n">
        <v>46</v>
      </c>
      <c r="B51" s="35" t="n">
        <v>47.19</v>
      </c>
      <c r="C51" s="35"/>
      <c r="D51" s="35" t="n">
        <v>1900.26</v>
      </c>
      <c r="E51" s="35" t="n">
        <v>1918.52</v>
      </c>
      <c r="F51" s="35"/>
      <c r="G51" s="35" t="n">
        <v>28.93</v>
      </c>
      <c r="H51" s="35"/>
      <c r="I51" s="35" t="n">
        <v>1104.4</v>
      </c>
    </row>
    <row r="52" customFormat="false" ht="12.75" hidden="false" customHeight="false" outlineLevel="0" collapsed="false">
      <c r="A52" s="24" t="n">
        <v>47</v>
      </c>
      <c r="B52" s="35" t="n">
        <v>484.19</v>
      </c>
      <c r="C52" s="35"/>
      <c r="D52" s="35" t="n">
        <v>1889.07</v>
      </c>
      <c r="E52" s="35" t="n">
        <v>1743.57</v>
      </c>
      <c r="F52" s="35"/>
      <c r="G52" s="35" t="n">
        <v>629.69</v>
      </c>
      <c r="H52" s="35"/>
      <c r="I52" s="35" t="n">
        <v>1104.4</v>
      </c>
    </row>
    <row r="53" customFormat="false" ht="12.75" hidden="false" customHeight="false" outlineLevel="0" collapsed="false">
      <c r="A53" s="24" t="n">
        <v>48</v>
      </c>
      <c r="B53" s="35" t="n">
        <v>616.93</v>
      </c>
      <c r="C53" s="35"/>
      <c r="D53" s="35" t="n">
        <v>2406.99</v>
      </c>
      <c r="E53" s="35" t="n">
        <v>2221.59</v>
      </c>
      <c r="F53" s="35"/>
      <c r="G53" s="35" t="n">
        <v>802.33</v>
      </c>
      <c r="H53" s="35"/>
      <c r="I53" s="35" t="n">
        <v>1104.4</v>
      </c>
    </row>
    <row r="54" customFormat="false" ht="12.75" hidden="false" customHeight="false" outlineLevel="0" collapsed="false">
      <c r="A54" s="24" t="n">
        <v>49</v>
      </c>
      <c r="B54" s="35" t="n">
        <v>4566.86</v>
      </c>
      <c r="C54" s="35"/>
      <c r="D54" s="35" t="n">
        <v>2406.99</v>
      </c>
      <c r="E54" s="35" t="n">
        <v>763.32</v>
      </c>
      <c r="F54" s="35"/>
      <c r="G54" s="35" t="n">
        <v>6210.5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87.05</v>
      </c>
      <c r="C55" s="35"/>
      <c r="D55" s="35" t="n">
        <v>1900.26</v>
      </c>
      <c r="E55" s="35" t="n">
        <v>1753.81</v>
      </c>
      <c r="F55" s="35"/>
      <c r="G55" s="35" t="n">
        <v>633.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8.43</v>
      </c>
      <c r="C56" s="35"/>
      <c r="D56" s="35" t="n">
        <v>1889.07</v>
      </c>
      <c r="E56" s="35" t="n">
        <v>1253.14</v>
      </c>
      <c r="F56" s="35"/>
      <c r="G56" s="35" t="n">
        <v>654.3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58.07</v>
      </c>
      <c r="C57" s="35"/>
      <c r="D57" s="35" t="n">
        <v>2406.99</v>
      </c>
      <c r="E57" s="35" t="n">
        <v>1640.76</v>
      </c>
      <c r="F57" s="35"/>
      <c r="G57" s="35" t="n">
        <v>1124.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406.99</v>
      </c>
      <c r="E58" s="35" t="n">
        <v>3209.32</v>
      </c>
      <c r="F58" s="35"/>
      <c r="G58" s="35"/>
      <c r="H58" s="35" t="n">
        <v>802.33</v>
      </c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900.26</v>
      </c>
      <c r="E59" s="35" t="n">
        <v>1900.2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89.07</v>
      </c>
      <c r="E60" s="35" t="n">
        <v>1889.0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406.99</v>
      </c>
      <c r="E61" s="35" t="n">
        <v>2406.9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900.26</v>
      </c>
      <c r="E62" s="35" t="n">
        <v>1266.84</v>
      </c>
      <c r="F62" s="35"/>
      <c r="G62" s="35" t="n">
        <v>633.42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889.07</v>
      </c>
      <c r="E63" s="35" t="n">
        <v>1259.38</v>
      </c>
      <c r="F63" s="35"/>
      <c r="G63" s="35" t="n">
        <v>629.69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406.99</v>
      </c>
      <c r="E64" s="35" t="n">
        <v>1604.66</v>
      </c>
      <c r="F64" s="35"/>
      <c r="G64" s="35" t="n">
        <v>802.33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.27</v>
      </c>
      <c r="C65" s="35"/>
      <c r="D65" s="35" t="n">
        <v>2406.99</v>
      </c>
      <c r="E65" s="35" t="n">
        <v>2406.99</v>
      </c>
      <c r="F65" s="35"/>
      <c r="G65" s="35" t="n">
        <v>0.27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2945.22</v>
      </c>
      <c r="C66" s="35"/>
      <c r="D66" s="35" t="n">
        <v>1915.17</v>
      </c>
      <c r="E66" s="35" t="n">
        <v>0</v>
      </c>
      <c r="F66" s="35"/>
      <c r="G66" s="35" t="n">
        <v>4860.39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889.07</v>
      </c>
      <c r="E67" s="35" t="n">
        <v>1259.38</v>
      </c>
      <c r="F67" s="35"/>
      <c r="G67" s="35" t="n">
        <v>629.69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406.99</v>
      </c>
      <c r="E68" s="35" t="n">
        <v>2406.9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616.93</v>
      </c>
      <c r="C69" s="35"/>
      <c r="D69" s="35" t="n">
        <v>2406.99</v>
      </c>
      <c r="E69" s="35" t="n">
        <v>2221.59</v>
      </c>
      <c r="F69" s="35"/>
      <c r="G69" s="35" t="n">
        <v>802.33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1177.58</v>
      </c>
      <c r="C70" s="35"/>
      <c r="D70" s="35" t="n">
        <v>-57.11</v>
      </c>
      <c r="E70" s="35" t="n">
        <v>1120.4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957.37</v>
      </c>
      <c r="E71" s="35" t="n">
        <v>1323.98</v>
      </c>
      <c r="F71" s="35"/>
      <c r="G71" s="35" t="n">
        <v>633.3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889.07</v>
      </c>
      <c r="E72" s="35" t="n">
        <v>1889.0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654.01</v>
      </c>
      <c r="C73" s="35"/>
      <c r="D73" s="35" t="n">
        <v>2406.99</v>
      </c>
      <c r="E73" s="35" t="n">
        <v>2156.91</v>
      </c>
      <c r="F73" s="35"/>
      <c r="G73" s="35" t="n">
        <v>904.0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0.11</v>
      </c>
      <c r="C74" s="35"/>
      <c r="D74" s="35" t="n">
        <v>2406.99</v>
      </c>
      <c r="E74" s="35" t="n">
        <v>2427.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63.08</v>
      </c>
      <c r="C75" s="35"/>
      <c r="D75" s="35" t="n">
        <v>1900.26</v>
      </c>
      <c r="E75" s="35" t="n">
        <v>1900.26</v>
      </c>
      <c r="F75" s="35"/>
      <c r="G75" s="35" t="n">
        <v>63.08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885.35</v>
      </c>
      <c r="E76" s="35" t="n">
        <v>1885.3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406.99</v>
      </c>
      <c r="E77" s="35" t="n">
        <v>1604.66</v>
      </c>
      <c r="F77" s="35"/>
      <c r="G77" s="35" t="n">
        <v>802.33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612.16</v>
      </c>
      <c r="C78" s="35"/>
      <c r="D78" s="35" t="n">
        <v>2388.36</v>
      </c>
      <c r="E78" s="35" t="n">
        <v>2204.4</v>
      </c>
      <c r="F78" s="35"/>
      <c r="G78" s="35" t="n">
        <v>796.12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85.14</v>
      </c>
      <c r="C79" s="35"/>
      <c r="D79" s="35" t="n">
        <v>1892.82</v>
      </c>
      <c r="E79" s="35" t="n">
        <v>1747.02</v>
      </c>
      <c r="F79" s="35"/>
      <c r="G79" s="35" t="n">
        <v>630.94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84.19</v>
      </c>
      <c r="C80" s="35"/>
      <c r="D80" s="35" t="n">
        <v>1889.07</v>
      </c>
      <c r="E80" s="35" t="n">
        <v>1743.57</v>
      </c>
      <c r="F80" s="35"/>
      <c r="G80" s="35" t="n">
        <v>629.69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97.83</v>
      </c>
      <c r="C81" s="35"/>
      <c r="D81" s="35" t="n">
        <v>2332.47</v>
      </c>
      <c r="E81" s="35" t="n">
        <v>2152.81</v>
      </c>
      <c r="F81" s="35"/>
      <c r="G81" s="35" t="n">
        <v>777.49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621</v>
      </c>
      <c r="C82" s="35"/>
      <c r="D82" s="35" t="n">
        <v>2418.18</v>
      </c>
      <c r="E82" s="35" t="n">
        <v>1425.94</v>
      </c>
      <c r="F82" s="35"/>
      <c r="G82" s="35" t="n">
        <v>1613.24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3170.97</v>
      </c>
      <c r="C83" s="35"/>
      <c r="D83" s="35" t="n">
        <v>1896.54</v>
      </c>
      <c r="E83" s="35" t="n">
        <v>1277.01</v>
      </c>
      <c r="F83" s="35"/>
      <c r="G83" s="35" t="n">
        <v>3790.5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85.14</v>
      </c>
      <c r="C84" s="35"/>
      <c r="D84" s="35" t="n">
        <v>1892.82</v>
      </c>
      <c r="E84" s="35" t="n">
        <v>1792.72</v>
      </c>
      <c r="F84" s="35"/>
      <c r="G84" s="35" t="n">
        <v>585.24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31.22</v>
      </c>
      <c r="C85" s="35"/>
      <c r="D85" s="35" t="n">
        <v>2358.57</v>
      </c>
      <c r="E85" s="35" t="n">
        <v>1572.38</v>
      </c>
      <c r="F85" s="35"/>
      <c r="G85" s="35" t="n">
        <v>817.41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616.93</v>
      </c>
      <c r="C86" s="35"/>
      <c r="D86" s="35" t="n">
        <v>2406.99</v>
      </c>
      <c r="E86" s="35" t="n">
        <v>3023.9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86.1</v>
      </c>
      <c r="C87" s="35"/>
      <c r="D87" s="35" t="n">
        <v>1896.54</v>
      </c>
      <c r="E87" s="35" t="n">
        <v>1750.46</v>
      </c>
      <c r="F87" s="35"/>
      <c r="G87" s="35" t="n">
        <v>632.18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564.07</v>
      </c>
      <c r="C88" s="35"/>
      <c r="D88" s="35" t="n">
        <v>1892.82</v>
      </c>
      <c r="E88" s="35" t="n">
        <v>1495.98</v>
      </c>
      <c r="F88" s="35"/>
      <c r="G88" s="35" t="n">
        <v>960.91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604.52</v>
      </c>
      <c r="C89" s="35"/>
      <c r="D89" s="35" t="n">
        <v>2358.57</v>
      </c>
      <c r="E89" s="35" t="n">
        <v>2176.9</v>
      </c>
      <c r="F89" s="35"/>
      <c r="G89" s="35" t="n">
        <v>786.19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406.99</v>
      </c>
      <c r="E90" s="35" t="n">
        <v>2406.9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486.1</v>
      </c>
      <c r="C91" s="35"/>
      <c r="D91" s="35" t="n">
        <v>1896.54</v>
      </c>
      <c r="E91" s="35" t="n">
        <v>2382.6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892.82</v>
      </c>
      <c r="E92" s="35" t="n">
        <v>1261.88</v>
      </c>
      <c r="F92" s="35"/>
      <c r="G92" s="35" t="n">
        <v>630.94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40369.03</v>
      </c>
      <c r="C93" s="35"/>
      <c r="D93" s="35" t="n">
        <v>2358.57</v>
      </c>
      <c r="E93" s="35" t="n">
        <v>3186.36</v>
      </c>
      <c r="F93" s="35"/>
      <c r="G93" s="35" t="n">
        <v>39541.24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3092.81</v>
      </c>
      <c r="C94" s="35"/>
      <c r="D94" s="35" t="n">
        <v>2406.99</v>
      </c>
      <c r="E94" s="35" t="n">
        <v>0</v>
      </c>
      <c r="F94" s="35"/>
      <c r="G94" s="35" t="n">
        <v>5499.8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896.54</v>
      </c>
      <c r="E95" s="35" t="n">
        <v>1264.36</v>
      </c>
      <c r="F95" s="35"/>
      <c r="G95" s="35" t="n">
        <v>632.18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80.49</v>
      </c>
      <c r="C96" s="35"/>
      <c r="D96" s="35" t="n">
        <v>1892.82</v>
      </c>
      <c r="E96" s="35" t="n">
        <v>1261.88</v>
      </c>
      <c r="F96" s="35"/>
      <c r="G96" s="35" t="n">
        <v>711.43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13178.42</v>
      </c>
      <c r="C97" s="35"/>
      <c r="D97" s="35" t="n">
        <v>2358.57</v>
      </c>
      <c r="E97" s="35" t="n">
        <v>0</v>
      </c>
      <c r="F97" s="35"/>
      <c r="G97" s="35" t="n">
        <v>15536.99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616.93</v>
      </c>
      <c r="C98" s="35"/>
      <c r="D98" s="35" t="n">
        <v>2406.99</v>
      </c>
      <c r="E98" s="35" t="n">
        <v>2221.59</v>
      </c>
      <c r="F98" s="35"/>
      <c r="G98" s="35" t="n">
        <v>802.33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896.54</v>
      </c>
      <c r="E99" s="35" t="n">
        <v>1896.5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892.82</v>
      </c>
      <c r="E100" s="35" t="n">
        <v>1892.8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2358.57</v>
      </c>
      <c r="E101" s="35" t="n">
        <v>1572.38</v>
      </c>
      <c r="F101" s="35"/>
      <c r="G101" s="35" t="n">
        <v>786.1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406.99</v>
      </c>
      <c r="E102" s="35" t="n">
        <v>1604.66</v>
      </c>
      <c r="F102" s="35"/>
      <c r="G102" s="35" t="n">
        <v>802.3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896.54</v>
      </c>
      <c r="E103" s="35" t="n">
        <v>1896.5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485.14</v>
      </c>
      <c r="C104" s="35"/>
      <c r="D104" s="35" t="n">
        <v>1892.82</v>
      </c>
      <c r="E104" s="35" t="n">
        <v>1747.02</v>
      </c>
      <c r="F104" s="35"/>
      <c r="G104" s="35" t="n">
        <v>630.9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/>
      <c r="C105" s="35" t="n">
        <v>44.22</v>
      </c>
      <c r="D105" s="35" t="n">
        <v>2358.57</v>
      </c>
      <c r="E105" s="35" t="n">
        <v>2314.3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616.93</v>
      </c>
      <c r="C106" s="35"/>
      <c r="D106" s="35" t="n">
        <v>2406.99</v>
      </c>
      <c r="E106" s="35" t="n">
        <v>2225.86</v>
      </c>
      <c r="F106" s="35"/>
      <c r="G106" s="35" t="n">
        <v>798.0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1896.54</v>
      </c>
      <c r="E107" s="35" t="n">
        <v>1264.36</v>
      </c>
      <c r="F107" s="35"/>
      <c r="G107" s="35" t="n">
        <v>632.1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1525.19</v>
      </c>
      <c r="C108" s="35"/>
      <c r="D108" s="35" t="n">
        <v>1892.82</v>
      </c>
      <c r="E108" s="35" t="n">
        <v>1207.05</v>
      </c>
      <c r="F108" s="35"/>
      <c r="G108" s="35" t="n">
        <v>2210.9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604.52</v>
      </c>
      <c r="C109" s="35"/>
      <c r="D109" s="35" t="n">
        <v>2358.57</v>
      </c>
      <c r="E109" s="35" t="n">
        <v>2176.9</v>
      </c>
      <c r="F109" s="35"/>
      <c r="G109" s="35" t="n">
        <v>786.1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2406.99</v>
      </c>
      <c r="E110" s="35" t="n">
        <v>2406.99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896.54</v>
      </c>
      <c r="E111" s="35" t="n">
        <v>1896.5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1892.82</v>
      </c>
      <c r="E112" s="35" t="n">
        <v>1892.82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639.72</v>
      </c>
      <c r="C113" s="35"/>
      <c r="D113" s="35" t="n">
        <v>2358.57</v>
      </c>
      <c r="E113" s="35" t="n">
        <v>2189.34</v>
      </c>
      <c r="F113" s="35"/>
      <c r="G113" s="35" t="n">
        <v>808.9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745.56</v>
      </c>
      <c r="E114" s="35" t="n">
        <v>745.56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584.61</v>
      </c>
      <c r="E115" s="35" t="n">
        <v>584.6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0</v>
      </c>
      <c r="C116" s="35"/>
      <c r="D116" s="35" t="n">
        <v>1032.09</v>
      </c>
      <c r="E116" s="35" t="n">
        <v>1032.09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988.67</v>
      </c>
      <c r="C117" s="35"/>
      <c r="D117" s="35" t="n">
        <v>1903.98</v>
      </c>
      <c r="E117" s="35" t="n">
        <v>2257.99</v>
      </c>
      <c r="F117" s="35"/>
      <c r="G117" s="35" t="n">
        <v>634.66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285.99</v>
      </c>
      <c r="C118" s="35"/>
      <c r="D118" s="35" t="n">
        <v>1214.67</v>
      </c>
      <c r="E118" s="35" t="n">
        <v>1214.67</v>
      </c>
      <c r="F118" s="35"/>
      <c r="G118" s="35" t="n">
        <v>285.9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368.18</v>
      </c>
      <c r="C119" s="35"/>
      <c r="D119" s="35" t="n">
        <v>1997.13</v>
      </c>
      <c r="E119" s="35" t="n">
        <v>2131.99</v>
      </c>
      <c r="F119" s="35"/>
      <c r="G119" s="35" t="n">
        <v>233.3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604.52</v>
      </c>
      <c r="C120" s="35"/>
      <c r="D120" s="35" t="n">
        <v>2358.57</v>
      </c>
      <c r="E120" s="35" t="n">
        <v>2176.9</v>
      </c>
      <c r="F120" s="35"/>
      <c r="G120" s="35" t="n">
        <v>786.1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55.18</v>
      </c>
      <c r="C121" s="35"/>
      <c r="D121" s="35" t="n">
        <v>1881.63</v>
      </c>
      <c r="E121" s="35" t="n">
        <v>1881.63</v>
      </c>
      <c r="F121" s="35"/>
      <c r="G121" s="35" t="n">
        <v>55.1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9892.78</v>
      </c>
      <c r="C122" s="35"/>
      <c r="D122" s="35" t="n">
        <v>1881.63</v>
      </c>
      <c r="E122" s="35" t="n">
        <v>1736.71</v>
      </c>
      <c r="F122" s="35"/>
      <c r="G122" s="35" t="n">
        <v>10037.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7597.49</v>
      </c>
      <c r="C123" s="35"/>
      <c r="D123" s="35" t="n">
        <v>2399.55</v>
      </c>
      <c r="E123" s="35" t="n">
        <v>2214.72</v>
      </c>
      <c r="F123" s="35"/>
      <c r="G123" s="35" t="n">
        <v>7782.3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0</v>
      </c>
      <c r="C124" s="35"/>
      <c r="D124" s="35" t="n">
        <v>2358.57</v>
      </c>
      <c r="E124" s="35" t="n">
        <v>2358.57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1447.62</v>
      </c>
      <c r="C125" s="35"/>
      <c r="D125" s="35" t="n">
        <v>1881.63</v>
      </c>
      <c r="E125" s="35" t="n">
        <v>2702.04</v>
      </c>
      <c r="F125" s="35"/>
      <c r="G125" s="35" t="n">
        <v>627.21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0</v>
      </c>
      <c r="C126" s="35"/>
      <c r="D126" s="35" t="n">
        <v>1892.82</v>
      </c>
      <c r="E126" s="35" t="n">
        <v>1261.88</v>
      </c>
      <c r="F126" s="35"/>
      <c r="G126" s="35" t="n">
        <v>630.94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0</v>
      </c>
      <c r="B127" s="35" t="n">
        <v>2449.85</v>
      </c>
      <c r="C127" s="35"/>
      <c r="D127" s="35" t="n">
        <v>2399.55</v>
      </c>
      <c r="E127" s="35" t="n">
        <v>4049.55</v>
      </c>
      <c r="F127" s="35"/>
      <c r="G127" s="35" t="n">
        <v>799.85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1</v>
      </c>
      <c r="B128" s="35" t="n">
        <v>0</v>
      </c>
      <c r="C128" s="35"/>
      <c r="D128" s="35" t="n">
        <v>2358.57</v>
      </c>
      <c r="E128" s="35" t="n">
        <v>2358.57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2</v>
      </c>
      <c r="B129" s="35" t="n">
        <v>0</v>
      </c>
      <c r="C129" s="35"/>
      <c r="D129" s="35" t="n">
        <v>1881.63</v>
      </c>
      <c r="E129" s="35" t="n">
        <v>1881.63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3</v>
      </c>
      <c r="B130" s="35" t="n">
        <v>0</v>
      </c>
      <c r="C130" s="35"/>
      <c r="D130" s="35" t="n">
        <v>1896.54</v>
      </c>
      <c r="E130" s="35" t="n">
        <v>1896.54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4</v>
      </c>
      <c r="B131" s="35" t="n">
        <v>615.02</v>
      </c>
      <c r="C131" s="35"/>
      <c r="D131" s="35" t="n">
        <v>2399.55</v>
      </c>
      <c r="E131" s="35" t="n">
        <v>2214.72</v>
      </c>
      <c r="F131" s="35"/>
      <c r="G131" s="35" t="n">
        <v>799.85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5</v>
      </c>
      <c r="B132" s="35" t="n">
        <v>8.66</v>
      </c>
      <c r="C132" s="35"/>
      <c r="D132" s="35" t="n">
        <v>2358.57</v>
      </c>
      <c r="E132" s="35" t="n">
        <v>1572.38</v>
      </c>
      <c r="F132" s="35"/>
      <c r="G132" s="35" t="n">
        <v>794.8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6</v>
      </c>
      <c r="B133" s="35" t="n">
        <v>467.05</v>
      </c>
      <c r="C133" s="35"/>
      <c r="D133" s="35" t="n">
        <v>1881.63</v>
      </c>
      <c r="E133" s="35" t="n">
        <v>1881.63</v>
      </c>
      <c r="F133" s="35"/>
      <c r="G133" s="35" t="n">
        <v>467.05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7</v>
      </c>
      <c r="B134" s="35" t="n">
        <v>485.14</v>
      </c>
      <c r="C134" s="35"/>
      <c r="D134" s="35" t="n">
        <v>1892.82</v>
      </c>
      <c r="E134" s="35" t="n">
        <v>1747.02</v>
      </c>
      <c r="F134" s="35"/>
      <c r="G134" s="35" t="n">
        <v>630.9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8</v>
      </c>
      <c r="B135" s="35" t="n">
        <v>3282.91</v>
      </c>
      <c r="C135" s="35"/>
      <c r="D135" s="35" t="n">
        <v>2399.55</v>
      </c>
      <c r="E135" s="35" t="n">
        <v>2381.02</v>
      </c>
      <c r="F135" s="35"/>
      <c r="G135" s="35" t="n">
        <v>3301.4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9</v>
      </c>
      <c r="B136" s="35" t="n">
        <v>42.77</v>
      </c>
      <c r="C136" s="35"/>
      <c r="D136" s="35" t="n">
        <v>2358.57</v>
      </c>
      <c r="E136" s="35" t="n">
        <v>1572.38</v>
      </c>
      <c r="F136" s="35"/>
      <c r="G136" s="35" t="n">
        <v>828.9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0</v>
      </c>
      <c r="B137" s="35" t="n">
        <v>395.95</v>
      </c>
      <c r="C137" s="35"/>
      <c r="D137" s="35" t="n">
        <v>1881.63</v>
      </c>
      <c r="E137" s="35" t="n">
        <v>2277.58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1</v>
      </c>
      <c r="B138" s="35" t="n">
        <v>635.69</v>
      </c>
      <c r="C138" s="35"/>
      <c r="D138" s="35" t="n">
        <v>1892.82</v>
      </c>
      <c r="E138" s="35" t="n">
        <v>2377.96</v>
      </c>
      <c r="F138" s="35"/>
      <c r="G138" s="35" t="n">
        <v>150.5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2</v>
      </c>
      <c r="B139" s="35" t="n">
        <v>615.02</v>
      </c>
      <c r="C139" s="35"/>
      <c r="D139" s="35" t="n">
        <v>2399.55</v>
      </c>
      <c r="E139" s="35" t="n">
        <v>2214.72</v>
      </c>
      <c r="F139" s="35"/>
      <c r="G139" s="35" t="n">
        <v>799.85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3</v>
      </c>
      <c r="B140" s="35" t="n">
        <v>0</v>
      </c>
      <c r="C140" s="35"/>
      <c r="D140" s="35" t="n">
        <v>2358.57</v>
      </c>
      <c r="E140" s="35" t="n">
        <v>2358.57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4</v>
      </c>
      <c r="B141" s="35" t="n">
        <v>482.28</v>
      </c>
      <c r="C141" s="35"/>
      <c r="D141" s="35" t="n">
        <v>1881.63</v>
      </c>
      <c r="E141" s="35" t="n">
        <v>1736.7</v>
      </c>
      <c r="F141" s="35"/>
      <c r="G141" s="35" t="n">
        <v>627.21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5</v>
      </c>
      <c r="B142" s="35" t="n">
        <v>0</v>
      </c>
      <c r="C142" s="35"/>
      <c r="D142" s="35" t="n">
        <v>1892.82</v>
      </c>
      <c r="E142" s="35" t="n">
        <v>1892.82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6</v>
      </c>
      <c r="B143" s="35" t="n">
        <v>0</v>
      </c>
      <c r="C143" s="35"/>
      <c r="D143" s="35" t="n">
        <v>2399.55</v>
      </c>
      <c r="E143" s="35" t="n">
        <v>1599.7</v>
      </c>
      <c r="F143" s="35"/>
      <c r="G143" s="35" t="n">
        <v>799.85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7</v>
      </c>
      <c r="B144" s="35" t="n">
        <v>1810.01</v>
      </c>
      <c r="C144" s="35"/>
      <c r="D144" s="35" t="n">
        <v>2358.57</v>
      </c>
      <c r="E144" s="35" t="n">
        <v>2241.72</v>
      </c>
      <c r="F144" s="35"/>
      <c r="G144" s="35" t="n">
        <v>1926.86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8</v>
      </c>
      <c r="B145" s="35" t="n">
        <v>0</v>
      </c>
      <c r="C145" s="35"/>
      <c r="D145" s="35" t="n">
        <v>1881.63</v>
      </c>
      <c r="E145" s="35" t="n">
        <v>1254.42</v>
      </c>
      <c r="F145" s="35"/>
      <c r="G145" s="35" t="n">
        <v>627.2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9</v>
      </c>
      <c r="B146" s="35" t="n">
        <v>0</v>
      </c>
      <c r="C146" s="35"/>
      <c r="D146" s="35" t="n">
        <v>1892.82</v>
      </c>
      <c r="E146" s="35" t="n">
        <v>1892.82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0</v>
      </c>
      <c r="B147" s="35" t="n">
        <v>0</v>
      </c>
      <c r="C147" s="35"/>
      <c r="D147" s="35" t="n">
        <v>2399.55</v>
      </c>
      <c r="E147" s="35" t="n">
        <v>2399.55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1</v>
      </c>
      <c r="B148" s="35" t="n">
        <v>638.1</v>
      </c>
      <c r="C148" s="35"/>
      <c r="D148" s="35" t="n">
        <v>2358.57</v>
      </c>
      <c r="E148" s="35" t="n">
        <v>2996.67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2</v>
      </c>
      <c r="B149" s="35" t="n">
        <v>9235.27</v>
      </c>
      <c r="C149" s="35"/>
      <c r="D149" s="35" t="n">
        <v>1881.63</v>
      </c>
      <c r="E149" s="35" t="n">
        <v>0</v>
      </c>
      <c r="F149" s="35"/>
      <c r="G149" s="35" t="n">
        <v>11116.9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3</v>
      </c>
      <c r="B150" s="35" t="n">
        <v>0</v>
      </c>
      <c r="C150" s="35"/>
      <c r="D150" s="35" t="n">
        <v>1892.82</v>
      </c>
      <c r="E150" s="35" t="n">
        <v>1261.88</v>
      </c>
      <c r="F150" s="35"/>
      <c r="G150" s="35" t="n">
        <v>630.94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4</v>
      </c>
      <c r="B151" s="35" t="n">
        <v>0</v>
      </c>
      <c r="C151" s="35"/>
      <c r="D151" s="35" t="n">
        <v>2399.55</v>
      </c>
      <c r="E151" s="35" t="n">
        <v>2399.55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5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5</v>
      </c>
      <c r="B153" s="35" t="n">
        <v>0</v>
      </c>
      <c r="C153" s="35"/>
      <c r="D153" s="35" t="n">
        <v>2380.92</v>
      </c>
      <c r="E153" s="35" t="n">
        <v>2380.92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6</v>
      </c>
      <c r="B154" s="35" t="n">
        <v>966.46</v>
      </c>
      <c r="C154" s="35"/>
      <c r="D154" s="35" t="n">
        <v>1885.35</v>
      </c>
      <c r="E154" s="35" t="n">
        <v>2851.81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7</v>
      </c>
      <c r="B155" s="35" t="n">
        <v>0</v>
      </c>
      <c r="C155" s="35"/>
      <c r="D155" s="35" t="n">
        <v>1889.07</v>
      </c>
      <c r="E155" s="35" t="n">
        <v>1259.38</v>
      </c>
      <c r="F155" s="35"/>
      <c r="G155" s="35" t="n">
        <v>629.69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8</v>
      </c>
      <c r="B156" s="35" t="n">
        <v>503.29</v>
      </c>
      <c r="C156" s="35"/>
      <c r="D156" s="35" t="n">
        <v>1963.59</v>
      </c>
      <c r="E156" s="35" t="n">
        <v>1812.35</v>
      </c>
      <c r="F156" s="35"/>
      <c r="G156" s="35" t="n">
        <v>654.53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9</v>
      </c>
      <c r="B157" s="35"/>
      <c r="C157" s="35" t="n">
        <v>1611.54</v>
      </c>
      <c r="D157" s="35" t="n">
        <v>2384.64</v>
      </c>
      <c r="E157" s="35" t="n">
        <v>773.1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0</v>
      </c>
      <c r="B158" s="35" t="n">
        <v>16395.85</v>
      </c>
      <c r="C158" s="35"/>
      <c r="D158" s="35" t="n">
        <v>1892.82</v>
      </c>
      <c r="E158" s="35" t="n">
        <v>0</v>
      </c>
      <c r="F158" s="35"/>
      <c r="G158" s="35" t="n">
        <v>18288.67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1</v>
      </c>
      <c r="B159" s="35" t="n">
        <v>0</v>
      </c>
      <c r="C159" s="35"/>
      <c r="D159" s="35" t="n">
        <v>1885.35</v>
      </c>
      <c r="E159" s="35" t="n">
        <v>1885.35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2</v>
      </c>
      <c r="B160" s="35" t="n">
        <v>0</v>
      </c>
      <c r="C160" s="35"/>
      <c r="D160" s="35" t="n">
        <v>2392.08</v>
      </c>
      <c r="E160" s="35" t="n">
        <v>2392.08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3</v>
      </c>
      <c r="B161" s="35" t="n">
        <v>0</v>
      </c>
      <c r="C161" s="35"/>
      <c r="D161" s="35" t="n">
        <v>2399.55</v>
      </c>
      <c r="E161" s="35" t="n">
        <v>1599.7</v>
      </c>
      <c r="F161" s="35"/>
      <c r="G161" s="35" t="n">
        <v>799.85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5</v>
      </c>
      <c r="B162" s="35" t="n">
        <v>6026.07</v>
      </c>
      <c r="C162" s="35"/>
      <c r="D162" s="35" t="n">
        <v>1885.35</v>
      </c>
      <c r="E162" s="35" t="n">
        <v>1358.23</v>
      </c>
      <c r="F162" s="35"/>
      <c r="G162" s="35" t="n">
        <v>6553.19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6</v>
      </c>
      <c r="B163" s="35" t="n">
        <v>3.13</v>
      </c>
      <c r="C163" s="35"/>
      <c r="D163" s="35" t="n">
        <v>2395.83</v>
      </c>
      <c r="E163" s="35" t="n">
        <v>1597.22</v>
      </c>
      <c r="F163" s="35"/>
      <c r="G163" s="35" t="n">
        <v>801.74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7</v>
      </c>
      <c r="B164" s="35" t="n">
        <v>0</v>
      </c>
      <c r="C164" s="35"/>
      <c r="D164" s="35" t="n">
        <v>2399.55</v>
      </c>
      <c r="E164" s="35" t="n">
        <v>2391.92</v>
      </c>
      <c r="F164" s="35"/>
      <c r="G164" s="35" t="n">
        <v>7.63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8</v>
      </c>
      <c r="B165" s="35" t="n">
        <v>485.14</v>
      </c>
      <c r="C165" s="35"/>
      <c r="D165" s="35" t="n">
        <v>1892.82</v>
      </c>
      <c r="E165" s="35" t="n">
        <v>1747.02</v>
      </c>
      <c r="F165" s="35"/>
      <c r="G165" s="35" t="n">
        <v>630.94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9</v>
      </c>
      <c r="B166" s="35" t="n">
        <v>0</v>
      </c>
      <c r="C166" s="35"/>
      <c r="D166" s="35" t="n">
        <v>1885.35</v>
      </c>
      <c r="E166" s="35" t="n">
        <v>1256.9</v>
      </c>
      <c r="F166" s="35"/>
      <c r="G166" s="35" t="n">
        <v>628.45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0</v>
      </c>
      <c r="B167" s="35" t="n">
        <v>0</v>
      </c>
      <c r="C167" s="35"/>
      <c r="D167" s="35" t="n">
        <v>2395.83</v>
      </c>
      <c r="E167" s="35" t="n">
        <v>2395.83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1</v>
      </c>
      <c r="B168" s="35" t="n">
        <v>614.07</v>
      </c>
      <c r="C168" s="35"/>
      <c r="D168" s="35" t="n">
        <v>2395.83</v>
      </c>
      <c r="E168" s="35" t="n">
        <v>2211.29</v>
      </c>
      <c r="F168" s="35"/>
      <c r="G168" s="35" t="n">
        <v>798.61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2</v>
      </c>
      <c r="B169" s="35" t="n">
        <v>485.14</v>
      </c>
      <c r="C169" s="35"/>
      <c r="D169" s="35" t="n">
        <v>1892.82</v>
      </c>
      <c r="E169" s="35" t="n">
        <v>1747.02</v>
      </c>
      <c r="F169" s="35"/>
      <c r="G169" s="35" t="n">
        <v>630.94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3</v>
      </c>
      <c r="B170" s="35" t="n">
        <v>5.12</v>
      </c>
      <c r="C170" s="35"/>
      <c r="D170" s="35" t="n">
        <v>1885.35</v>
      </c>
      <c r="E170" s="35" t="n">
        <v>1885.39</v>
      </c>
      <c r="F170" s="35"/>
      <c r="G170" s="35" t="n">
        <v>5.08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4</v>
      </c>
      <c r="B171" s="35" t="n">
        <v>0</v>
      </c>
      <c r="C171" s="35"/>
      <c r="D171" s="35" t="n">
        <v>2395.83</v>
      </c>
      <c r="E171" s="35" t="n">
        <v>2395.83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5</v>
      </c>
      <c r="B172" s="35" t="n">
        <v>615.02</v>
      </c>
      <c r="C172" s="35"/>
      <c r="D172" s="35" t="n">
        <v>2399.55</v>
      </c>
      <c r="E172" s="35" t="n">
        <v>2214.72</v>
      </c>
      <c r="F172" s="35"/>
      <c r="G172" s="35" t="n">
        <v>799.85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6</v>
      </c>
      <c r="B173" s="35" t="n">
        <v>0</v>
      </c>
      <c r="C173" s="35"/>
      <c r="D173" s="35" t="n">
        <v>1892.82</v>
      </c>
      <c r="E173" s="35" t="n">
        <v>1892.82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7</v>
      </c>
      <c r="B174" s="35" t="n">
        <v>487.15</v>
      </c>
      <c r="C174" s="35"/>
      <c r="D174" s="35" t="n">
        <v>1885.35</v>
      </c>
      <c r="E174" s="35" t="n">
        <v>1740.67</v>
      </c>
      <c r="F174" s="35"/>
      <c r="G174" s="35" t="n">
        <v>631.83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8</v>
      </c>
      <c r="B175" s="35" t="n">
        <v>6137.07</v>
      </c>
      <c r="C175" s="35"/>
      <c r="D175" s="35" t="n">
        <v>2395.83</v>
      </c>
      <c r="E175" s="35" t="n">
        <v>0</v>
      </c>
      <c r="F175" s="35"/>
      <c r="G175" s="35" t="n">
        <v>8532.9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9</v>
      </c>
      <c r="B176" s="35" t="n">
        <v>0</v>
      </c>
      <c r="C176" s="35"/>
      <c r="D176" s="35" t="n">
        <v>2399.55</v>
      </c>
      <c r="E176" s="35" t="n">
        <v>1599.7</v>
      </c>
      <c r="F176" s="35"/>
      <c r="G176" s="35" t="n">
        <v>799.85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1</v>
      </c>
      <c r="B177" s="35" t="n">
        <v>483.23</v>
      </c>
      <c r="C177" s="35"/>
      <c r="D177" s="35" t="n">
        <v>1885.35</v>
      </c>
      <c r="E177" s="35" t="n">
        <v>1740.13</v>
      </c>
      <c r="F177" s="35"/>
      <c r="G177" s="35" t="n">
        <v>628.45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2</v>
      </c>
      <c r="B178" s="35" t="n">
        <v>47181.41</v>
      </c>
      <c r="C178" s="35"/>
      <c r="D178" s="35" t="n">
        <v>2395.83</v>
      </c>
      <c r="E178" s="35" t="n">
        <v>3996.63</v>
      </c>
      <c r="F178" s="35"/>
      <c r="G178" s="35" t="n">
        <v>45580.61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3</v>
      </c>
      <c r="B179" s="35" t="n">
        <v>641.71</v>
      </c>
      <c r="C179" s="35"/>
      <c r="D179" s="35" t="n">
        <v>2399.55</v>
      </c>
      <c r="E179" s="35" t="n">
        <v>2214.72</v>
      </c>
      <c r="F179" s="35"/>
      <c r="G179" s="35" t="n">
        <v>826.54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4</v>
      </c>
      <c r="B180" s="35" t="n">
        <v>485.14</v>
      </c>
      <c r="C180" s="35"/>
      <c r="D180" s="35" t="n">
        <v>1892.82</v>
      </c>
      <c r="E180" s="35" t="n">
        <v>1747.02</v>
      </c>
      <c r="F180" s="35"/>
      <c r="G180" s="35" t="n">
        <v>630.94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5</v>
      </c>
      <c r="B181" s="35" t="n">
        <v>483.23</v>
      </c>
      <c r="C181" s="35"/>
      <c r="D181" s="35" t="n">
        <v>1885.35</v>
      </c>
      <c r="E181" s="35" t="n">
        <v>1740.13</v>
      </c>
      <c r="F181" s="35"/>
      <c r="G181" s="35" t="n">
        <v>628.45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6</v>
      </c>
      <c r="B182" s="35"/>
      <c r="C182" s="35" t="n">
        <v>394.63</v>
      </c>
      <c r="D182" s="35" t="n">
        <v>2395.83</v>
      </c>
      <c r="E182" s="35" t="n">
        <v>1202.59</v>
      </c>
      <c r="F182" s="35"/>
      <c r="G182" s="35" t="n">
        <v>798.61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7</v>
      </c>
      <c r="B183" s="35" t="n">
        <v>0</v>
      </c>
      <c r="C183" s="35"/>
      <c r="D183" s="35" t="n">
        <v>2399.55</v>
      </c>
      <c r="E183" s="35" t="n">
        <v>2399.55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8</v>
      </c>
      <c r="B184" s="35"/>
      <c r="C184" s="35" t="n">
        <v>484.03</v>
      </c>
      <c r="D184" s="35" t="n">
        <v>1889.07</v>
      </c>
      <c r="E184" s="35" t="n">
        <v>775.75</v>
      </c>
      <c r="F184" s="35"/>
      <c r="G184" s="35" t="n">
        <v>629.29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9</v>
      </c>
      <c r="B185" s="35" t="n">
        <v>3460.92</v>
      </c>
      <c r="C185" s="35"/>
      <c r="D185" s="35" t="n">
        <v>2250.51</v>
      </c>
      <c r="E185" s="35" t="n">
        <v>0</v>
      </c>
      <c r="F185" s="35"/>
      <c r="G185" s="35" t="n">
        <v>5711.43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0</v>
      </c>
      <c r="B186" s="35" t="n">
        <v>0</v>
      </c>
      <c r="C186" s="35"/>
      <c r="D186" s="35" t="n">
        <v>2380.92</v>
      </c>
      <c r="E186" s="35" t="n">
        <v>2380.92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1</v>
      </c>
      <c r="B187" s="35" t="n">
        <v>1.09</v>
      </c>
      <c r="C187" s="35"/>
      <c r="D187" s="35" t="n">
        <v>1993.41</v>
      </c>
      <c r="E187" s="35" t="n">
        <v>1993</v>
      </c>
      <c r="F187" s="35"/>
      <c r="G187" s="35" t="n">
        <v>1.5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2</v>
      </c>
      <c r="B188" s="35" t="n">
        <v>483.23</v>
      </c>
      <c r="C188" s="35"/>
      <c r="D188" s="35" t="n">
        <v>1885.35</v>
      </c>
      <c r="E188" s="35" t="n">
        <v>1740.13</v>
      </c>
      <c r="F188" s="35"/>
      <c r="G188" s="35" t="n">
        <v>628.45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3</v>
      </c>
      <c r="B189" s="35" t="n">
        <v>561.01</v>
      </c>
      <c r="C189" s="35"/>
      <c r="D189" s="35" t="n">
        <v>1877.91</v>
      </c>
      <c r="E189" s="35" t="n">
        <v>1733.26</v>
      </c>
      <c r="F189" s="35"/>
      <c r="G189" s="35" t="n">
        <v>705.66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4</v>
      </c>
      <c r="B190" s="35" t="n">
        <v>639.14</v>
      </c>
      <c r="C190" s="35"/>
      <c r="D190" s="35" t="n">
        <v>1311.54</v>
      </c>
      <c r="E190" s="35" t="n">
        <v>1950.68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5</v>
      </c>
      <c r="B191" s="35" t="n">
        <v>14780.24</v>
      </c>
      <c r="C191" s="35"/>
      <c r="D191" s="35" t="n">
        <v>2380.92</v>
      </c>
      <c r="E191" s="35" t="n">
        <v>13337.17</v>
      </c>
      <c r="F191" s="35"/>
      <c r="G191" s="35" t="n">
        <v>3823.99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6</v>
      </c>
      <c r="B192" s="35" t="n">
        <v>0</v>
      </c>
      <c r="C192" s="35"/>
      <c r="D192" s="35" t="n">
        <v>1863</v>
      </c>
      <c r="E192" s="35" t="n">
        <v>1863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7</v>
      </c>
      <c r="B193" s="35" t="n">
        <v>0</v>
      </c>
      <c r="C193" s="35"/>
      <c r="D193" s="35" t="n">
        <v>1866.72</v>
      </c>
      <c r="E193" s="35" t="n">
        <v>1866.72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8</v>
      </c>
      <c r="B194" s="35" t="n">
        <v>0.99</v>
      </c>
      <c r="C194" s="35"/>
      <c r="D194" s="35" t="n">
        <v>1289.19</v>
      </c>
      <c r="E194" s="35" t="n">
        <v>859.46</v>
      </c>
      <c r="F194" s="35"/>
      <c r="G194" s="35" t="n">
        <v>430.72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9</v>
      </c>
      <c r="B195" s="35" t="n">
        <v>610.27</v>
      </c>
      <c r="C195" s="35"/>
      <c r="D195" s="35" t="n">
        <v>2380.92</v>
      </c>
      <c r="E195" s="35" t="n">
        <v>1853.05</v>
      </c>
      <c r="F195" s="35"/>
      <c r="G195" s="35" t="n">
        <v>1138.14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1</v>
      </c>
      <c r="B196" s="35" t="n">
        <v>0</v>
      </c>
      <c r="C196" s="35"/>
      <c r="D196" s="35" t="n">
        <v>1866.72</v>
      </c>
      <c r="E196" s="35" t="n">
        <v>1866.72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2</v>
      </c>
      <c r="B197" s="35" t="n">
        <v>0</v>
      </c>
      <c r="C197" s="35"/>
      <c r="D197" s="35" t="n">
        <v>1304.1</v>
      </c>
      <c r="E197" s="35" t="n">
        <v>1304.1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3</v>
      </c>
      <c r="B198" s="35" t="n">
        <v>0</v>
      </c>
      <c r="C198" s="35"/>
      <c r="D198" s="35" t="n">
        <v>2380.92</v>
      </c>
      <c r="E198" s="35" t="n">
        <v>1587.28</v>
      </c>
      <c r="F198" s="35"/>
      <c r="G198" s="35" t="n">
        <v>793.64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4</v>
      </c>
      <c r="B199" s="35"/>
      <c r="C199" s="35" t="n">
        <v>446.4</v>
      </c>
      <c r="D199" s="35" t="n">
        <v>1863</v>
      </c>
      <c r="E199" s="35" t="n">
        <v>795.6</v>
      </c>
      <c r="F199" s="35"/>
      <c r="G199" s="35" t="n">
        <v>621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5</v>
      </c>
      <c r="B200" s="35" t="n">
        <v>488.1</v>
      </c>
      <c r="C200" s="35"/>
      <c r="D200" s="35" t="n">
        <v>1866.72</v>
      </c>
      <c r="E200" s="35" t="n">
        <v>2345.18</v>
      </c>
      <c r="F200" s="35"/>
      <c r="G200" s="35" t="n">
        <v>9.64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6</v>
      </c>
      <c r="B201" s="35" t="n">
        <v>334.25</v>
      </c>
      <c r="C201" s="35"/>
      <c r="D201" s="35" t="n">
        <v>1304.1</v>
      </c>
      <c r="E201" s="35" t="n">
        <v>1203.65</v>
      </c>
      <c r="F201" s="35"/>
      <c r="G201" s="35" t="n">
        <v>434.7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7</v>
      </c>
      <c r="B202" s="35" t="n">
        <v>1014.54</v>
      </c>
      <c r="C202" s="35"/>
      <c r="D202" s="35" t="n">
        <v>2380.92</v>
      </c>
      <c r="E202" s="35" t="n">
        <v>2458.82</v>
      </c>
      <c r="F202" s="35"/>
      <c r="G202" s="35" t="n">
        <v>936.64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8</v>
      </c>
      <c r="B203" s="35" t="n">
        <v>0</v>
      </c>
      <c r="C203" s="35"/>
      <c r="D203" s="35" t="n">
        <v>1863</v>
      </c>
      <c r="E203" s="35" t="n">
        <v>1863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9</v>
      </c>
      <c r="B204" s="35" t="n">
        <v>219.75</v>
      </c>
      <c r="C204" s="35"/>
      <c r="D204" s="35" t="n">
        <v>1881.63</v>
      </c>
      <c r="E204" s="35" t="n">
        <v>1917.98</v>
      </c>
      <c r="F204" s="35"/>
      <c r="G204" s="35" t="n">
        <v>183.4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0</v>
      </c>
      <c r="B205" s="35" t="n">
        <v>334.25</v>
      </c>
      <c r="C205" s="35"/>
      <c r="D205" s="35" t="n">
        <v>1304.1</v>
      </c>
      <c r="E205" s="35" t="n">
        <v>1203.65</v>
      </c>
      <c r="F205" s="35"/>
      <c r="G205" s="35" t="n">
        <v>434.7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1</v>
      </c>
      <c r="B206" s="35" t="n">
        <v>652.94</v>
      </c>
      <c r="C206" s="35"/>
      <c r="D206" s="35" t="n">
        <v>2380.92</v>
      </c>
      <c r="E206" s="35" t="n">
        <v>2240.22</v>
      </c>
      <c r="F206" s="35"/>
      <c r="G206" s="35" t="n">
        <v>793.64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2</v>
      </c>
      <c r="B207" s="35" t="n">
        <v>0</v>
      </c>
      <c r="C207" s="35"/>
      <c r="D207" s="35" t="n">
        <v>1863</v>
      </c>
      <c r="E207" s="35" t="n">
        <v>1863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3</v>
      </c>
      <c r="B208" s="35" t="n">
        <v>0</v>
      </c>
      <c r="C208" s="35"/>
      <c r="D208" s="35" t="n">
        <v>1866.72</v>
      </c>
      <c r="E208" s="35" t="n">
        <v>1866.72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4</v>
      </c>
      <c r="B209" s="35" t="n">
        <v>5.33</v>
      </c>
      <c r="C209" s="35"/>
      <c r="D209" s="35" t="n">
        <v>1304.1</v>
      </c>
      <c r="E209" s="35" t="n">
        <v>869.4</v>
      </c>
      <c r="F209" s="35"/>
      <c r="G209" s="35" t="n">
        <v>440.03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5</v>
      </c>
      <c r="B210" s="35" t="n">
        <v>610.25</v>
      </c>
      <c r="C210" s="35"/>
      <c r="D210" s="35" t="n">
        <v>2380.92</v>
      </c>
      <c r="E210" s="35" t="n">
        <v>2197.53</v>
      </c>
      <c r="F210" s="35"/>
      <c r="G210" s="35" t="n">
        <v>793.64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6</v>
      </c>
      <c r="B211" s="35" t="n">
        <v>541.25</v>
      </c>
      <c r="C211" s="35"/>
      <c r="D211" s="35" t="n">
        <v>1885.35</v>
      </c>
      <c r="E211" s="35" t="n">
        <v>1740.13</v>
      </c>
      <c r="F211" s="35"/>
      <c r="G211" s="35" t="n">
        <v>686.47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7</v>
      </c>
      <c r="B212" s="35" t="n">
        <v>6.44</v>
      </c>
      <c r="C212" s="35"/>
      <c r="D212" s="35" t="n">
        <v>1866.72</v>
      </c>
      <c r="E212" s="35" t="n">
        <v>1862.96</v>
      </c>
      <c r="F212" s="35"/>
      <c r="G212" s="35" t="n">
        <v>10.2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8</v>
      </c>
      <c r="B213" s="35" t="n">
        <v>334.25</v>
      </c>
      <c r="C213" s="35"/>
      <c r="D213" s="35" t="n">
        <v>1304.1</v>
      </c>
      <c r="E213" s="35" t="n">
        <v>1203.65</v>
      </c>
      <c r="F213" s="35"/>
      <c r="G213" s="35" t="n">
        <v>434.7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9</v>
      </c>
      <c r="B214" s="35" t="n">
        <v>0</v>
      </c>
      <c r="C214" s="35"/>
      <c r="D214" s="35" t="n">
        <v>2380.92</v>
      </c>
      <c r="E214" s="35" t="n">
        <v>2380.92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0</v>
      </c>
      <c r="B215" s="35" t="n">
        <v>477.7</v>
      </c>
      <c r="C215" s="35"/>
      <c r="D215" s="35" t="n">
        <v>1863</v>
      </c>
      <c r="E215" s="35" t="n">
        <v>1719.7</v>
      </c>
      <c r="F215" s="35"/>
      <c r="G215" s="35" t="n">
        <v>621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1</v>
      </c>
      <c r="B216" s="35" t="n">
        <v>497.11</v>
      </c>
      <c r="C216" s="35"/>
      <c r="D216" s="35" t="n">
        <v>1866.72</v>
      </c>
      <c r="E216" s="35" t="n">
        <v>1730.83</v>
      </c>
      <c r="F216" s="35"/>
      <c r="G216" s="35" t="n">
        <v>633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2</v>
      </c>
      <c r="B217" s="35" t="n">
        <v>335.72</v>
      </c>
      <c r="C217" s="35"/>
      <c r="D217" s="35" t="n">
        <v>1304.1</v>
      </c>
      <c r="E217" s="35" t="n">
        <v>1203.69</v>
      </c>
      <c r="F217" s="35"/>
      <c r="G217" s="35" t="n">
        <v>436.13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3</v>
      </c>
      <c r="B218" s="35" t="n">
        <v>610.25</v>
      </c>
      <c r="C218" s="35"/>
      <c r="D218" s="35" t="n">
        <v>2380.92</v>
      </c>
      <c r="E218" s="35" t="n">
        <v>2197.53</v>
      </c>
      <c r="F218" s="35"/>
      <c r="G218" s="35" t="n">
        <v>793.64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4</v>
      </c>
      <c r="B219" s="35" t="n">
        <v>569.48</v>
      </c>
      <c r="C219" s="35"/>
      <c r="D219" s="35" t="n">
        <v>1874.19</v>
      </c>
      <c r="E219" s="35" t="n">
        <v>1729.83</v>
      </c>
      <c r="F219" s="35"/>
      <c r="G219" s="35" t="n">
        <v>713.84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5</v>
      </c>
      <c r="B220" s="35" t="n">
        <v>479.42</v>
      </c>
      <c r="C220" s="35"/>
      <c r="D220" s="35" t="n">
        <v>1866.72</v>
      </c>
      <c r="E220" s="35" t="n">
        <v>1722.94</v>
      </c>
      <c r="F220" s="35"/>
      <c r="G220" s="35" t="n">
        <v>623.2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6</v>
      </c>
      <c r="B221" s="35" t="n">
        <v>334.25</v>
      </c>
      <c r="C221" s="35"/>
      <c r="D221" s="35" t="n">
        <v>1304.1</v>
      </c>
      <c r="E221" s="35" t="n">
        <v>768.95</v>
      </c>
      <c r="F221" s="35"/>
      <c r="G221" s="35" t="n">
        <v>869.4</v>
      </c>
      <c r="H221" s="35"/>
      <c r="I221" s="35" t="n">
        <v>0</v>
      </c>
    </row>
    <row r="222" customFormat="false" ht="12.75" hidden="false" customHeight="false" outlineLevel="0" collapsed="false">
      <c r="A222" s="36" t="s">
        <v>42</v>
      </c>
      <c r="B222" s="37" t="n">
        <v>291046.02</v>
      </c>
      <c r="C222" s="37" t="n">
        <v>4171.09</v>
      </c>
      <c r="D222" s="37" t="n">
        <v>430043.73</v>
      </c>
      <c r="E222" s="37" t="n">
        <v>406052.89</v>
      </c>
      <c r="F222" s="37"/>
      <c r="G222" s="37" t="n">
        <v>315564.9</v>
      </c>
      <c r="H222" s="37" t="n">
        <v>4699.13</v>
      </c>
      <c r="I222" s="37" t="n">
        <v>4433.06</v>
      </c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5:39Z</dcterms:modified>
  <cp:revision>0</cp:revision>
  <dc:subject/>
  <dc:title/>
</cp:coreProperties>
</file>