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Чаплыг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09797.78</v>
      </c>
      <c r="C6" s="35"/>
      <c r="D6" s="35" t="n">
        <v>5762.79</v>
      </c>
      <c r="E6" s="35" t="n">
        <v>0</v>
      </c>
      <c r="F6" s="35"/>
      <c r="G6" s="35" t="n">
        <v>115560.5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50.88</v>
      </c>
      <c r="E7" s="35" t="n">
        <v>1850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567</v>
      </c>
      <c r="D8" s="35" t="n">
        <v>2212.2</v>
      </c>
      <c r="E8" s="35" t="n">
        <v>1645.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3791.08</v>
      </c>
      <c r="C9" s="35"/>
      <c r="D9" s="35" t="n">
        <v>1906.17</v>
      </c>
      <c r="E9" s="35" t="n">
        <v>0</v>
      </c>
      <c r="F9" s="35"/>
      <c r="G9" s="35" t="n">
        <v>15697.2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7.68</v>
      </c>
      <c r="C10" s="35"/>
      <c r="D10" s="35" t="n">
        <v>1865.61</v>
      </c>
      <c r="E10" s="35" t="n">
        <v>1865.61</v>
      </c>
      <c r="F10" s="35"/>
      <c r="G10" s="35" t="n">
        <v>27.6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75.51</v>
      </c>
      <c r="C11" s="35"/>
      <c r="D11" s="35" t="n">
        <v>2245.38</v>
      </c>
      <c r="E11" s="35" t="n">
        <v>2717.01</v>
      </c>
      <c r="F11" s="35"/>
      <c r="G11" s="35" t="n">
        <v>103.8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39.35</v>
      </c>
      <c r="E12" s="35" t="n">
        <v>1292.9</v>
      </c>
      <c r="F12" s="35"/>
      <c r="G12" s="35" t="n">
        <v>646.4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50.88</v>
      </c>
      <c r="E13" s="35" t="n">
        <v>1850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264.6</v>
      </c>
      <c r="C14" s="35"/>
      <c r="D14" s="35" t="n">
        <v>2190.09</v>
      </c>
      <c r="E14" s="35" t="n">
        <v>0</v>
      </c>
      <c r="F14" s="35"/>
      <c r="G14" s="35" t="n">
        <v>6454.6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36.35</v>
      </c>
      <c r="C15" s="35"/>
      <c r="D15" s="35" t="n">
        <v>1924.62</v>
      </c>
      <c r="E15" s="35" t="n">
        <v>1776.37</v>
      </c>
      <c r="F15" s="35"/>
      <c r="G15" s="35" t="n">
        <v>684.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684.13</v>
      </c>
      <c r="E16" s="35" t="n">
        <v>2684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32.7</v>
      </c>
      <c r="E17" s="35" t="n">
        <v>1532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908.1</v>
      </c>
      <c r="E18" s="35" t="n">
        <v>908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645.24</v>
      </c>
      <c r="E19" s="35" t="n">
        <v>645.2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81.25</v>
      </c>
      <c r="C20" s="35"/>
      <c r="D20" s="35" t="n">
        <v>2654.64</v>
      </c>
      <c r="E20" s="35" t="n">
        <v>2450.16</v>
      </c>
      <c r="F20" s="35"/>
      <c r="G20" s="35" t="n">
        <v>885.73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3751.24</v>
      </c>
      <c r="C21" s="35"/>
      <c r="D21" s="35" t="n">
        <v>1548.54</v>
      </c>
      <c r="E21" s="35" t="n">
        <v>0</v>
      </c>
      <c r="F21" s="35"/>
      <c r="G21" s="35" t="n">
        <v>25299.78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16.78</v>
      </c>
      <c r="C22" s="35"/>
      <c r="D22" s="35" t="n">
        <v>1548.54</v>
      </c>
      <c r="E22" s="35" t="n">
        <v>1548.54</v>
      </c>
      <c r="F22" s="35"/>
      <c r="G22" s="35" t="n">
        <v>16.78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805.14</v>
      </c>
      <c r="C23" s="35"/>
      <c r="D23" s="35" t="n">
        <v>3141.33</v>
      </c>
      <c r="E23" s="35" t="n">
        <v>2899.36</v>
      </c>
      <c r="F23" s="35"/>
      <c r="G23" s="35" t="n">
        <v>1047.11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891.44</v>
      </c>
      <c r="E24" s="35" t="n">
        <v>1260.96</v>
      </c>
      <c r="F24" s="35"/>
      <c r="G24" s="35" t="n">
        <v>630.48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077.95</v>
      </c>
      <c r="C25" s="35"/>
      <c r="D25" s="35" t="n">
        <v>0</v>
      </c>
      <c r="E25" s="35" t="n">
        <v>0</v>
      </c>
      <c r="F25" s="35"/>
      <c r="G25" s="35" t="n">
        <v>3077.95</v>
      </c>
      <c r="H25" s="35"/>
      <c r="I25" s="35" t="n">
        <v>0.5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814.01</v>
      </c>
      <c r="E26" s="35" t="n">
        <v>1209.34</v>
      </c>
      <c r="F26" s="35"/>
      <c r="G26" s="35" t="n">
        <v>604.67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98.96</v>
      </c>
      <c r="C27" s="35"/>
      <c r="D27" s="35" t="n">
        <v>1946.73</v>
      </c>
      <c r="E27" s="35" t="n">
        <v>1796.78</v>
      </c>
      <c r="F27" s="35"/>
      <c r="G27" s="35" t="n">
        <v>648.91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97.44</v>
      </c>
      <c r="E28" s="35" t="n">
        <v>1464.96</v>
      </c>
      <c r="F28" s="35"/>
      <c r="G28" s="35" t="n">
        <v>732.4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86.95</v>
      </c>
      <c r="C29" s="35"/>
      <c r="D29" s="35" t="n">
        <v>1887.75</v>
      </c>
      <c r="E29" s="35" t="n">
        <v>1742.34</v>
      </c>
      <c r="F29" s="35"/>
      <c r="G29" s="35" t="n">
        <v>632.3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943.04</v>
      </c>
      <c r="E30" s="35" t="n">
        <v>1943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33.7</v>
      </c>
      <c r="C31" s="35"/>
      <c r="D31" s="35" t="n">
        <v>2223.27</v>
      </c>
      <c r="E31" s="35" t="n">
        <v>2223.27</v>
      </c>
      <c r="F31" s="35"/>
      <c r="G31" s="35" t="n">
        <v>33.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1453.78</v>
      </c>
      <c r="C32" s="35"/>
      <c r="D32" s="35" t="n">
        <v>1891.44</v>
      </c>
      <c r="E32" s="35" t="n">
        <v>1779.3</v>
      </c>
      <c r="F32" s="35"/>
      <c r="G32" s="35" t="n">
        <v>1565.92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159798.75</v>
      </c>
      <c r="C33" s="37" t="n">
        <v>567</v>
      </c>
      <c r="D33" s="37" t="n">
        <v>54206.31</v>
      </c>
      <c r="E33" s="37" t="n">
        <v>39087.07</v>
      </c>
      <c r="F33" s="37"/>
      <c r="G33" s="37" t="n">
        <v>174350.99</v>
      </c>
      <c r="H33" s="37" t="n">
        <v>0</v>
      </c>
      <c r="I33" s="37" t="n">
        <v>0.5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5Z</dcterms:modified>
  <cp:revision>0</cp:revision>
  <dc:subject/>
  <dc:title/>
</cp:coreProperties>
</file>