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6.4</v>
      </c>
      <c r="C6" s="35"/>
      <c r="D6" s="35" t="n">
        <v>2990.16</v>
      </c>
      <c r="E6" s="35" t="n">
        <v>2759.84</v>
      </c>
      <c r="F6" s="35"/>
      <c r="G6" s="35" t="n">
        <v>996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0.49</v>
      </c>
      <c r="C7" s="35"/>
      <c r="D7" s="35" t="n">
        <v>2850.06</v>
      </c>
      <c r="E7" s="35" t="n">
        <v>1195.31</v>
      </c>
      <c r="F7" s="35"/>
      <c r="G7" s="35" t="n">
        <v>2385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3.32</v>
      </c>
      <c r="C8" s="35"/>
      <c r="D8" s="35" t="n">
        <v>2861.1</v>
      </c>
      <c r="E8" s="35" t="n">
        <v>2640.72</v>
      </c>
      <c r="F8" s="35"/>
      <c r="G8" s="35" t="n">
        <v>953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61.1</v>
      </c>
      <c r="E9" s="35" t="n">
        <v>2861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31.43</v>
      </c>
      <c r="C10" s="35"/>
      <c r="D10" s="35" t="n">
        <v>2853.75</v>
      </c>
      <c r="E10" s="35" t="n">
        <v>2633.93</v>
      </c>
      <c r="F10" s="35"/>
      <c r="G10" s="35" t="n">
        <v>951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1.83</v>
      </c>
      <c r="C11" s="35"/>
      <c r="D11" s="35" t="n">
        <v>2894.31</v>
      </c>
      <c r="E11" s="35" t="n">
        <v>2671.37</v>
      </c>
      <c r="F11" s="35"/>
      <c r="G11" s="35" t="n">
        <v>964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1.83</v>
      </c>
      <c r="C12" s="35"/>
      <c r="D12" s="35" t="n">
        <v>2894.31</v>
      </c>
      <c r="E12" s="35" t="n">
        <v>2671.37</v>
      </c>
      <c r="F12" s="35"/>
      <c r="G12" s="35" t="n">
        <v>964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41.83</v>
      </c>
      <c r="C13" s="35"/>
      <c r="D13" s="35" t="n">
        <v>2894.31</v>
      </c>
      <c r="E13" s="35" t="n">
        <v>2671.37</v>
      </c>
      <c r="F13" s="35"/>
      <c r="G13" s="35" t="n">
        <v>964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42.68</v>
      </c>
      <c r="E14" s="35" t="n">
        <v>1895.12</v>
      </c>
      <c r="F14" s="35"/>
      <c r="G14" s="35" t="n">
        <v>947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35.21</v>
      </c>
      <c r="C15" s="35"/>
      <c r="D15" s="35" t="n">
        <v>2868.48</v>
      </c>
      <c r="E15" s="35" t="n">
        <v>2647.53</v>
      </c>
      <c r="F15" s="35"/>
      <c r="G15" s="35" t="n">
        <v>956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18.6</v>
      </c>
      <c r="C16" s="35"/>
      <c r="D16" s="35" t="n">
        <v>2824.23</v>
      </c>
      <c r="E16" s="35" t="n">
        <v>1906.28</v>
      </c>
      <c r="F16" s="35"/>
      <c r="G16" s="35" t="n">
        <v>2836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38.99</v>
      </c>
      <c r="C17" s="35"/>
      <c r="D17" s="35" t="n">
        <v>2883.24</v>
      </c>
      <c r="E17" s="35" t="n">
        <v>2661.15</v>
      </c>
      <c r="F17" s="35"/>
      <c r="G17" s="35" t="n">
        <v>961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824.23</v>
      </c>
      <c r="E18" s="35" t="n">
        <v>1882.82</v>
      </c>
      <c r="F18" s="35"/>
      <c r="G18" s="35" t="n">
        <v>941.4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89.24</v>
      </c>
      <c r="C19" s="35"/>
      <c r="D19" s="35" t="n">
        <v>2894.31</v>
      </c>
      <c r="E19" s="35" t="n">
        <v>3347.56</v>
      </c>
      <c r="F19" s="35"/>
      <c r="G19" s="35" t="n">
        <v>535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27.65</v>
      </c>
      <c r="C20" s="35"/>
      <c r="D20" s="35" t="n">
        <v>2838.99</v>
      </c>
      <c r="E20" s="35" t="n">
        <v>2620.31</v>
      </c>
      <c r="F20" s="35"/>
      <c r="G20" s="35" t="n">
        <v>946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49.39</v>
      </c>
      <c r="C21" s="35"/>
      <c r="D21" s="35" t="n">
        <v>2923.8</v>
      </c>
      <c r="E21" s="35" t="n">
        <v>2698.59</v>
      </c>
      <c r="F21" s="35"/>
      <c r="G21" s="35" t="n">
        <v>974.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046.21</v>
      </c>
      <c r="C22" s="37" t="n">
        <v>0</v>
      </c>
      <c r="D22" s="37" t="n">
        <v>45999.06</v>
      </c>
      <c r="E22" s="37" t="n">
        <v>39764.37</v>
      </c>
      <c r="F22" s="37"/>
      <c r="G22" s="37" t="n">
        <v>17280.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2Z</dcterms:modified>
  <cp:revision>0</cp:revision>
  <dc:subject/>
  <dc:title/>
</cp:coreProperties>
</file>