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/ПЛЕХАНОВА, д.18/1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0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0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8.57</v>
      </c>
      <c r="C6" s="35"/>
      <c r="D6" s="35" t="n">
        <v>2023.23</v>
      </c>
      <c r="E6" s="35" t="n">
        <v>1867.39</v>
      </c>
      <c r="F6" s="35"/>
      <c r="G6" s="35" t="n">
        <v>674.4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00.38</v>
      </c>
      <c r="E7" s="35" t="n">
        <v>130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63.41</v>
      </c>
      <c r="C8" s="35"/>
      <c r="D8" s="35" t="n">
        <v>1922.61</v>
      </c>
      <c r="E8" s="35" t="n">
        <v>1922.61</v>
      </c>
      <c r="F8" s="35"/>
      <c r="G8" s="35" t="n">
        <v>463.4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11.45</v>
      </c>
      <c r="E9" s="35" t="n">
        <v>1911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16.83</v>
      </c>
      <c r="C10" s="35"/>
      <c r="D10" s="35" t="n">
        <v>1304.1</v>
      </c>
      <c r="E10" s="35" t="n">
        <v>1203.65</v>
      </c>
      <c r="F10" s="35"/>
      <c r="G10" s="35" t="n">
        <v>1217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7.7</v>
      </c>
      <c r="E11" s="35" t="n">
        <v>1907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3.23</v>
      </c>
      <c r="C12" s="35"/>
      <c r="D12" s="35" t="n">
        <v>1885.35</v>
      </c>
      <c r="E12" s="35" t="n">
        <v>1740.13</v>
      </c>
      <c r="F12" s="35"/>
      <c r="G12" s="35" t="n">
        <v>628.4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34.16</v>
      </c>
      <c r="C13" s="35"/>
      <c r="D13" s="35" t="n">
        <v>1300.38</v>
      </c>
      <c r="E13" s="35" t="n">
        <v>1200.22</v>
      </c>
      <c r="F13" s="35"/>
      <c r="G13" s="35" t="n">
        <v>434.3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6.35</v>
      </c>
      <c r="C14" s="35"/>
      <c r="D14" s="35" t="n">
        <v>1911.45</v>
      </c>
      <c r="E14" s="35" t="n">
        <v>1274.27</v>
      </c>
      <c r="F14" s="35"/>
      <c r="G14" s="35" t="n">
        <v>663.5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03.46</v>
      </c>
      <c r="C15" s="35"/>
      <c r="D15" s="35" t="n">
        <v>1933.8</v>
      </c>
      <c r="E15" s="35" t="n">
        <v>1784.85</v>
      </c>
      <c r="F15" s="35"/>
      <c r="G15" s="35" t="n">
        <v>652.4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670.08</v>
      </c>
      <c r="C16" s="35"/>
      <c r="D16" s="35" t="n">
        <v>2380.92</v>
      </c>
      <c r="E16" s="35" t="n">
        <v>534.71</v>
      </c>
      <c r="F16" s="35"/>
      <c r="G16" s="35" t="n">
        <v>3516.2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37.51</v>
      </c>
      <c r="C17" s="35"/>
      <c r="D17" s="35" t="n">
        <v>1319.01</v>
      </c>
      <c r="E17" s="35" t="n">
        <v>1216.85</v>
      </c>
      <c r="F17" s="35"/>
      <c r="G17" s="35" t="n">
        <v>439.6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00.26</v>
      </c>
      <c r="E18" s="35" t="n">
        <v>1900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5.14</v>
      </c>
      <c r="C19" s="35"/>
      <c r="D19" s="35" t="n">
        <v>1892.82</v>
      </c>
      <c r="E19" s="35" t="n">
        <v>1116.08</v>
      </c>
      <c r="F19" s="35"/>
      <c r="G19" s="35" t="n">
        <v>1261.8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14.07</v>
      </c>
      <c r="C20" s="35"/>
      <c r="D20" s="35" t="n">
        <v>2395.83</v>
      </c>
      <c r="E20" s="35" t="n">
        <v>2211.29</v>
      </c>
      <c r="F20" s="35"/>
      <c r="G20" s="35" t="n">
        <v>798.6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39.98</v>
      </c>
      <c r="C21" s="35"/>
      <c r="D21" s="35" t="n">
        <v>1326.45</v>
      </c>
      <c r="E21" s="35" t="n">
        <v>782.13</v>
      </c>
      <c r="F21" s="35"/>
      <c r="G21" s="35" t="n">
        <v>884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.48</v>
      </c>
      <c r="C22" s="35"/>
      <c r="D22" s="35" t="n">
        <v>1870.44</v>
      </c>
      <c r="E22" s="35" t="n">
        <v>1246.96</v>
      </c>
      <c r="F22" s="35"/>
      <c r="G22" s="35" t="n">
        <v>630.9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9.07</v>
      </c>
      <c r="E23" s="35" t="n">
        <v>1889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07.28</v>
      </c>
      <c r="C24" s="35"/>
      <c r="D24" s="35" t="n">
        <v>2369.73</v>
      </c>
      <c r="E24" s="35" t="n">
        <v>2977.0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39.03</v>
      </c>
      <c r="C25" s="35"/>
      <c r="D25" s="35" t="n">
        <v>1322.73</v>
      </c>
      <c r="E25" s="35" t="n">
        <v>1220.85</v>
      </c>
      <c r="F25" s="35"/>
      <c r="G25" s="35" t="n">
        <v>440.9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41.38</v>
      </c>
      <c r="C26" s="35"/>
      <c r="D26" s="35" t="n">
        <v>1907.7</v>
      </c>
      <c r="E26" s="35" t="n">
        <v>1907.7</v>
      </c>
      <c r="F26" s="35"/>
      <c r="G26" s="35" t="n">
        <v>441.3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89.07</v>
      </c>
      <c r="E27" s="35" t="n">
        <v>1889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09.29</v>
      </c>
      <c r="C28" s="35"/>
      <c r="D28" s="35" t="n">
        <v>2377.2</v>
      </c>
      <c r="E28" s="35" t="n">
        <v>2194.09</v>
      </c>
      <c r="F28" s="35"/>
      <c r="G28" s="35" t="n">
        <v>792.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35.21</v>
      </c>
      <c r="C29" s="35"/>
      <c r="D29" s="35" t="n">
        <v>1307.82</v>
      </c>
      <c r="E29" s="35" t="n">
        <v>1643.05</v>
      </c>
      <c r="F29" s="35"/>
      <c r="G29" s="35"/>
      <c r="H29" s="35" t="n">
        <v>0.02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96.54</v>
      </c>
      <c r="E30" s="35" t="n">
        <v>1264.36</v>
      </c>
      <c r="F30" s="35"/>
      <c r="G30" s="35" t="n">
        <v>632.1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7.05</v>
      </c>
      <c r="C31" s="35"/>
      <c r="D31" s="35" t="n">
        <v>1900.26</v>
      </c>
      <c r="E31" s="35" t="n">
        <v>1753.89</v>
      </c>
      <c r="F31" s="35"/>
      <c r="G31" s="35" t="n">
        <v>633.4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06.99</v>
      </c>
      <c r="E32" s="35" t="n">
        <v>1604.66</v>
      </c>
      <c r="F32" s="35"/>
      <c r="G32" s="35" t="n">
        <v>802.3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23.82</v>
      </c>
      <c r="C33" s="35"/>
      <c r="D33" s="35" t="n">
        <v>1263.12</v>
      </c>
      <c r="E33" s="35" t="n">
        <v>1165.83</v>
      </c>
      <c r="F33" s="35"/>
      <c r="G33" s="35" t="n">
        <v>421.1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8.01</v>
      </c>
      <c r="C34" s="35"/>
      <c r="D34" s="35" t="n">
        <v>1903.98</v>
      </c>
      <c r="E34" s="35" t="n">
        <v>1757.33</v>
      </c>
      <c r="F34" s="35"/>
      <c r="G34" s="35" t="n">
        <v>634.6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0.2</v>
      </c>
      <c r="D35" s="35" t="n">
        <v>1855.56</v>
      </c>
      <c r="E35" s="35" t="n">
        <v>1855.3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14.07</v>
      </c>
      <c r="C36" s="35"/>
      <c r="D36" s="35" t="n">
        <v>2395.83</v>
      </c>
      <c r="E36" s="35" t="n">
        <v>2211.29</v>
      </c>
      <c r="F36" s="35"/>
      <c r="G36" s="35" t="n">
        <v>798.6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07.82</v>
      </c>
      <c r="E37" s="35" t="n">
        <v>871.88</v>
      </c>
      <c r="F37" s="35"/>
      <c r="G37" s="35" t="n">
        <v>435.9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1845.8</v>
      </c>
      <c r="C38" s="35"/>
      <c r="D38" s="35" t="n">
        <v>1885.35</v>
      </c>
      <c r="E38" s="35" t="n">
        <v>0</v>
      </c>
      <c r="F38" s="35"/>
      <c r="G38" s="35" t="n">
        <v>13731.1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09</v>
      </c>
      <c r="C39" s="35"/>
      <c r="D39" s="35" t="n">
        <v>1855.56</v>
      </c>
      <c r="E39" s="35" t="n">
        <v>1237.04</v>
      </c>
      <c r="F39" s="35"/>
      <c r="G39" s="35" t="n">
        <v>618.6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85.12</v>
      </c>
      <c r="C40" s="35"/>
      <c r="D40" s="35" t="n">
        <v>2388.36</v>
      </c>
      <c r="E40" s="35" t="n">
        <v>0</v>
      </c>
      <c r="F40" s="35"/>
      <c r="G40" s="35" t="n">
        <v>6673.4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80.92</v>
      </c>
      <c r="E41" s="35" t="n">
        <v>1587.28</v>
      </c>
      <c r="F41" s="35"/>
      <c r="G41" s="35" t="n">
        <v>793.6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915.17</v>
      </c>
      <c r="E42" s="35" t="n">
        <v>1915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6.54</v>
      </c>
      <c r="E43" s="35" t="n">
        <v>1896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578</v>
      </c>
      <c r="C44" s="35"/>
      <c r="D44" s="35" t="n">
        <v>1930.08</v>
      </c>
      <c r="E44" s="35" t="n">
        <v>0</v>
      </c>
      <c r="F44" s="35"/>
      <c r="G44" s="35" t="n">
        <v>42508.0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328.75</v>
      </c>
      <c r="E45" s="35" t="n">
        <v>2328.7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87.06</v>
      </c>
      <c r="C46" s="35"/>
      <c r="D46" s="35" t="n">
        <v>1892.82</v>
      </c>
      <c r="E46" s="35" t="n">
        <v>1747.02</v>
      </c>
      <c r="F46" s="35"/>
      <c r="G46" s="35" t="n">
        <v>632.8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339.94</v>
      </c>
      <c r="E47" s="35" t="n">
        <v>1559.96</v>
      </c>
      <c r="F47" s="35"/>
      <c r="G47" s="35" t="n">
        <v>779.9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384.64</v>
      </c>
      <c r="E48" s="35" t="n">
        <v>1589.76</v>
      </c>
      <c r="F48" s="35"/>
      <c r="G48" s="35" t="n">
        <v>794.8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96.54</v>
      </c>
      <c r="E49" s="35" t="n">
        <v>1264.36</v>
      </c>
      <c r="F49" s="35"/>
      <c r="G49" s="35" t="n">
        <v>632.1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85.14</v>
      </c>
      <c r="C50" s="35"/>
      <c r="D50" s="35" t="n">
        <v>1892.82</v>
      </c>
      <c r="E50" s="35" t="n">
        <v>1747.02</v>
      </c>
      <c r="F50" s="35"/>
      <c r="G50" s="35" t="n">
        <v>630.9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064.62</v>
      </c>
      <c r="C51" s="35"/>
      <c r="D51" s="35" t="n">
        <v>2358.57</v>
      </c>
      <c r="E51" s="35" t="n">
        <v>0</v>
      </c>
      <c r="F51" s="35"/>
      <c r="G51" s="35" t="n">
        <v>4423.1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08.96</v>
      </c>
      <c r="C52" s="35"/>
      <c r="D52" s="35" t="n">
        <v>2373.45</v>
      </c>
      <c r="E52" s="35" t="n">
        <v>2191.26</v>
      </c>
      <c r="F52" s="35"/>
      <c r="G52" s="35" t="n">
        <v>791.15</v>
      </c>
      <c r="H52" s="35"/>
      <c r="I52" s="35" t="n">
        <v>5.17</v>
      </c>
    </row>
    <row r="53" customFormat="false" ht="12.75" hidden="false" customHeight="false" outlineLevel="0" collapsed="false">
      <c r="A53" s="24" t="n">
        <v>50</v>
      </c>
      <c r="B53" s="35" t="n">
        <v>974.1</v>
      </c>
      <c r="C53" s="35"/>
      <c r="D53" s="35" t="n">
        <v>1900.26</v>
      </c>
      <c r="E53" s="35" t="n">
        <v>3285.27</v>
      </c>
      <c r="F53" s="35"/>
      <c r="G53" s="35"/>
      <c r="H53" s="35" t="n">
        <v>410.91</v>
      </c>
      <c r="I53" s="35" t="n">
        <v>67.78</v>
      </c>
    </row>
    <row r="54" customFormat="false" ht="12.75" hidden="false" customHeight="false" outlineLevel="0" collapsed="false">
      <c r="A54" s="24" t="n">
        <v>51</v>
      </c>
      <c r="B54" s="35" t="n">
        <v>486.05</v>
      </c>
      <c r="C54" s="35"/>
      <c r="D54" s="35" t="n">
        <v>1896.54</v>
      </c>
      <c r="E54" s="35" t="n">
        <v>1750.41</v>
      </c>
      <c r="F54" s="35"/>
      <c r="G54" s="35" t="n">
        <v>632.18</v>
      </c>
      <c r="H54" s="35"/>
      <c r="I54" s="35" t="n">
        <v>67.78</v>
      </c>
    </row>
    <row r="55" customFormat="false" ht="12.75" hidden="false" customHeight="false" outlineLevel="0" collapsed="false">
      <c r="A55" s="24" t="n">
        <v>52</v>
      </c>
      <c r="B55" s="35" t="n">
        <v>0.02</v>
      </c>
      <c r="C55" s="35"/>
      <c r="D55" s="35" t="n">
        <v>2384.64</v>
      </c>
      <c r="E55" s="35" t="n">
        <v>2384.64</v>
      </c>
      <c r="F55" s="35"/>
      <c r="G55" s="35" t="n">
        <v>0.0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604.52</v>
      </c>
      <c r="C56" s="35"/>
      <c r="D56" s="35" t="n">
        <v>2358.57</v>
      </c>
      <c r="E56" s="35" t="n">
        <v>2176.9</v>
      </c>
      <c r="F56" s="35"/>
      <c r="G56" s="35" t="n">
        <v>786.1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737.76</v>
      </c>
      <c r="C57" s="35"/>
      <c r="D57" s="35" t="n">
        <v>1900.26</v>
      </c>
      <c r="E57" s="35" t="n">
        <v>1753.89</v>
      </c>
      <c r="F57" s="35"/>
      <c r="G57" s="35" t="n">
        <v>1884.1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88.01</v>
      </c>
      <c r="C58" s="35"/>
      <c r="D58" s="35" t="n">
        <v>1903.98</v>
      </c>
      <c r="E58" s="35" t="n">
        <v>1757.33</v>
      </c>
      <c r="F58" s="35"/>
      <c r="G58" s="35" t="n">
        <v>634.6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471.3</v>
      </c>
      <c r="C59" s="35"/>
      <c r="D59" s="35" t="n">
        <v>2380.92</v>
      </c>
      <c r="E59" s="35" t="n">
        <v>0</v>
      </c>
      <c r="F59" s="35"/>
      <c r="G59" s="35" t="n">
        <v>4852.2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373.45</v>
      </c>
      <c r="E60" s="35" t="n">
        <v>2373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918.89</v>
      </c>
      <c r="E61" s="35" t="n">
        <v>1919.43</v>
      </c>
      <c r="F61" s="35"/>
      <c r="G61" s="35"/>
      <c r="H61" s="35" t="n">
        <v>0.54</v>
      </c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907.7</v>
      </c>
      <c r="E62" s="35" t="n">
        <v>1907.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12.24</v>
      </c>
      <c r="C63" s="35"/>
      <c r="D63" s="35" t="n">
        <v>2377.2</v>
      </c>
      <c r="E63" s="35" t="n">
        <v>2194.09</v>
      </c>
      <c r="F63" s="35"/>
      <c r="G63" s="35" t="n">
        <v>795.3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403.27</v>
      </c>
      <c r="E64" s="35" t="n">
        <v>2403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84.19</v>
      </c>
      <c r="C65" s="35"/>
      <c r="D65" s="35" t="n">
        <v>1889.07</v>
      </c>
      <c r="E65" s="35" t="n">
        <v>1743.57</v>
      </c>
      <c r="F65" s="35"/>
      <c r="G65" s="35" t="n">
        <v>629.69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633.42</v>
      </c>
      <c r="E66" s="35" t="n">
        <v>633.4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6149.11</v>
      </c>
      <c r="C67" s="35"/>
      <c r="D67" s="35" t="n">
        <v>1266.84</v>
      </c>
      <c r="E67" s="35" t="n">
        <v>0</v>
      </c>
      <c r="F67" s="35"/>
      <c r="G67" s="35" t="n">
        <v>27415.9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5615.86</v>
      </c>
      <c r="C68" s="35"/>
      <c r="D68" s="35" t="n">
        <v>2373.45</v>
      </c>
      <c r="E68" s="35" t="n">
        <v>791.15</v>
      </c>
      <c r="F68" s="35"/>
      <c r="G68" s="35" t="n">
        <v>27198.1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14.07</v>
      </c>
      <c r="C69" s="35"/>
      <c r="D69" s="35" t="n">
        <v>2395.83</v>
      </c>
      <c r="E69" s="35" t="n">
        <v>3009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86.1</v>
      </c>
      <c r="C70" s="35"/>
      <c r="D70" s="35" t="n">
        <v>1896.54</v>
      </c>
      <c r="E70" s="35" t="n">
        <v>1750.46</v>
      </c>
      <c r="F70" s="35"/>
      <c r="G70" s="35" t="n">
        <v>632.1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962.64</v>
      </c>
      <c r="C71" s="35"/>
      <c r="D71" s="35" t="n">
        <v>1877.91</v>
      </c>
      <c r="E71" s="35" t="n">
        <v>2840.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406.99</v>
      </c>
      <c r="E72" s="35" t="n">
        <v>1604.66</v>
      </c>
      <c r="F72" s="35"/>
      <c r="G72" s="35" t="n">
        <v>802.3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88.91</v>
      </c>
      <c r="C73" s="35"/>
      <c r="D73" s="35" t="n">
        <v>1911.45</v>
      </c>
      <c r="E73" s="35" t="n">
        <v>1762.94</v>
      </c>
      <c r="F73" s="35"/>
      <c r="G73" s="35" t="n">
        <v>637.4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83.23</v>
      </c>
      <c r="C74" s="35"/>
      <c r="D74" s="35" t="n">
        <v>1885.35</v>
      </c>
      <c r="E74" s="35" t="n">
        <v>1740.13</v>
      </c>
      <c r="F74" s="35"/>
      <c r="G74" s="35" t="n">
        <v>628.4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.08</v>
      </c>
      <c r="C75" s="35"/>
      <c r="D75" s="35" t="n">
        <v>2339.94</v>
      </c>
      <c r="E75" s="35" t="n">
        <v>2339.94</v>
      </c>
      <c r="F75" s="35"/>
      <c r="G75" s="35" t="n">
        <v>1.0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9588.43</v>
      </c>
      <c r="C76" s="35"/>
      <c r="D76" s="35" t="n">
        <v>1885.35</v>
      </c>
      <c r="E76" s="35" t="n">
        <v>0</v>
      </c>
      <c r="F76" s="35"/>
      <c r="G76" s="35" t="n">
        <v>41473.78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992.67</v>
      </c>
      <c r="C77" s="35"/>
      <c r="D77" s="35" t="n">
        <v>1896.54</v>
      </c>
      <c r="E77" s="35" t="n">
        <v>1264.36</v>
      </c>
      <c r="F77" s="35"/>
      <c r="G77" s="35" t="n">
        <v>1624.8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982.22</v>
      </c>
      <c r="E78" s="35" t="n">
        <v>1134.2</v>
      </c>
      <c r="F78" s="35"/>
      <c r="G78" s="35" t="n">
        <v>848.0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7254.24</v>
      </c>
      <c r="C79" s="35"/>
      <c r="D79" s="35" t="n">
        <v>2358.57</v>
      </c>
      <c r="E79" s="35" t="n">
        <v>0</v>
      </c>
      <c r="F79" s="35"/>
      <c r="G79" s="35" t="n">
        <v>9612.8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937.52</v>
      </c>
      <c r="E80" s="35" t="n">
        <v>1937.5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892.82</v>
      </c>
      <c r="E81" s="35" t="n">
        <v>1261.88</v>
      </c>
      <c r="F81" s="35"/>
      <c r="G81" s="35" t="n">
        <v>630.94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377.2</v>
      </c>
      <c r="E82" s="35" t="n">
        <v>2377.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351.1</v>
      </c>
      <c r="E83" s="35" t="n">
        <v>2351.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/>
      <c r="C84" s="35" t="n">
        <v>234.71</v>
      </c>
      <c r="D84" s="35" t="n">
        <v>1918.89</v>
      </c>
      <c r="E84" s="35" t="n">
        <v>702.89</v>
      </c>
      <c r="F84" s="35"/>
      <c r="G84" s="35" t="n">
        <v>981.2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944.96</v>
      </c>
      <c r="E85" s="35" t="n">
        <v>1944.9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1198.37</v>
      </c>
      <c r="C86" s="35"/>
      <c r="D86" s="35" t="n">
        <v>2429.34</v>
      </c>
      <c r="E86" s="35" t="n">
        <v>0</v>
      </c>
      <c r="F86" s="35"/>
      <c r="G86" s="35" t="n">
        <v>3627.71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388.36</v>
      </c>
      <c r="E87" s="35" t="n">
        <v>2388.3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911.45</v>
      </c>
      <c r="E88" s="35" t="n">
        <v>1911.4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1647.62</v>
      </c>
      <c r="C89" s="35"/>
      <c r="D89" s="35" t="n">
        <v>1918.89</v>
      </c>
      <c r="E89" s="35" t="n">
        <v>1771.09</v>
      </c>
      <c r="F89" s="35"/>
      <c r="G89" s="35" t="n">
        <v>1795.42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615.98</v>
      </c>
      <c r="C90" s="35"/>
      <c r="D90" s="35" t="n">
        <v>2403.27</v>
      </c>
      <c r="E90" s="35" t="n">
        <v>2218.16</v>
      </c>
      <c r="F90" s="35"/>
      <c r="G90" s="35" t="n">
        <v>801.09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617.89</v>
      </c>
      <c r="C91" s="35"/>
      <c r="D91" s="35" t="n">
        <v>2410.71</v>
      </c>
      <c r="E91" s="35" t="n">
        <v>2225.03</v>
      </c>
      <c r="F91" s="35"/>
      <c r="G91" s="35" t="n">
        <v>803.57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128.24</v>
      </c>
      <c r="E92" s="35" t="n">
        <v>1128.2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783.21</v>
      </c>
      <c r="E93" s="35" t="n">
        <v>522.14</v>
      </c>
      <c r="F93" s="35"/>
      <c r="G93" s="35" t="n">
        <v>261.07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.06</v>
      </c>
      <c r="C94" s="35"/>
      <c r="D94" s="35" t="n">
        <v>1918.89</v>
      </c>
      <c r="E94" s="35" t="n">
        <v>1918.84</v>
      </c>
      <c r="F94" s="35"/>
      <c r="G94" s="35" t="n">
        <v>0.11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622.66</v>
      </c>
      <c r="C95" s="35"/>
      <c r="D95" s="35" t="n">
        <v>2429.34</v>
      </c>
      <c r="E95" s="35" t="n">
        <v>2242.22</v>
      </c>
      <c r="F95" s="35"/>
      <c r="G95" s="35" t="n">
        <v>809.78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609.29</v>
      </c>
      <c r="C96" s="35"/>
      <c r="D96" s="35" t="n">
        <v>2377.2</v>
      </c>
      <c r="E96" s="35" t="n">
        <v>2194.09</v>
      </c>
      <c r="F96" s="35"/>
      <c r="G96" s="35" t="n">
        <v>792.4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498.51</v>
      </c>
      <c r="C97" s="35"/>
      <c r="D97" s="35" t="n">
        <v>1944.96</v>
      </c>
      <c r="E97" s="35" t="n">
        <v>1795.15</v>
      </c>
      <c r="F97" s="35"/>
      <c r="G97" s="35" t="n">
        <v>648.32</v>
      </c>
      <c r="H97" s="35"/>
      <c r="I97" s="35" t="n">
        <v>0.37</v>
      </c>
    </row>
    <row r="98" customFormat="false" ht="12.75" hidden="false" customHeight="false" outlineLevel="0" collapsed="false">
      <c r="A98" s="24" t="n">
        <v>95</v>
      </c>
      <c r="B98" s="35"/>
      <c r="C98" s="35" t="n">
        <v>0.03</v>
      </c>
      <c r="D98" s="35" t="n">
        <v>1915.17</v>
      </c>
      <c r="E98" s="35" t="n">
        <v>1915.14</v>
      </c>
      <c r="F98" s="35"/>
      <c r="G98" s="35" t="n">
        <v>0</v>
      </c>
      <c r="H98" s="35"/>
      <c r="I98" s="35" t="n">
        <v>0.37</v>
      </c>
    </row>
    <row r="99" customFormat="false" ht="12.75" hidden="false" customHeight="false" outlineLevel="0" collapsed="false">
      <c r="A99" s="24" t="n">
        <v>96</v>
      </c>
      <c r="B99" s="35" t="n">
        <v>625.53</v>
      </c>
      <c r="C99" s="35"/>
      <c r="D99" s="35" t="n">
        <v>2440.53</v>
      </c>
      <c r="E99" s="35" t="n">
        <v>2252.55</v>
      </c>
      <c r="F99" s="35"/>
      <c r="G99" s="35" t="n">
        <v>813.51</v>
      </c>
      <c r="H99" s="35"/>
      <c r="I99" s="35" t="n">
        <v>0.37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395.83</v>
      </c>
      <c r="E100" s="35" t="n">
        <v>2395.83</v>
      </c>
      <c r="F100" s="35"/>
      <c r="G100" s="35" t="n">
        <v>0</v>
      </c>
      <c r="H100" s="35"/>
      <c r="I100" s="35" t="n">
        <v>0.37</v>
      </c>
    </row>
    <row r="101" customFormat="false" ht="12.75" hidden="false" customHeight="false" outlineLevel="0" collapsed="false">
      <c r="A101" s="24" t="n">
        <v>98</v>
      </c>
      <c r="B101" s="35" t="n">
        <v>493.74</v>
      </c>
      <c r="C101" s="35"/>
      <c r="D101" s="35" t="n">
        <v>1926.33</v>
      </c>
      <c r="E101" s="35" t="n">
        <v>1777.96</v>
      </c>
      <c r="F101" s="35"/>
      <c r="G101" s="35" t="n">
        <v>642.11</v>
      </c>
      <c r="H101" s="35"/>
      <c r="I101" s="35" t="n">
        <v>0.37</v>
      </c>
    </row>
    <row r="102" customFormat="false" ht="12.75" hidden="false" customHeight="false" outlineLevel="0" collapsed="false">
      <c r="A102" s="24" t="n">
        <v>99</v>
      </c>
      <c r="B102" s="35" t="n">
        <v>927.51</v>
      </c>
      <c r="C102" s="35"/>
      <c r="D102" s="35" t="n">
        <v>1930.08</v>
      </c>
      <c r="E102" s="35" t="n">
        <v>1781.41</v>
      </c>
      <c r="F102" s="35"/>
      <c r="G102" s="35" t="n">
        <v>1076.18</v>
      </c>
      <c r="H102" s="35"/>
      <c r="I102" s="35" t="n">
        <v>0.37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2444.25</v>
      </c>
      <c r="E103" s="35" t="n">
        <v>2444.25</v>
      </c>
      <c r="F103" s="35"/>
      <c r="G103" s="35" t="n">
        <v>0</v>
      </c>
      <c r="H103" s="35"/>
      <c r="I103" s="35" t="n">
        <v>0.37</v>
      </c>
    </row>
    <row r="104" customFormat="false" ht="12.75" hidden="false" customHeight="false" outlineLevel="0" collapsed="false">
      <c r="A104" s="24" t="n">
        <v>101</v>
      </c>
      <c r="B104" s="35" t="n">
        <v>6538.7</v>
      </c>
      <c r="C104" s="35"/>
      <c r="D104" s="35" t="n">
        <v>2388.36</v>
      </c>
      <c r="E104" s="35" t="n">
        <v>2204.4</v>
      </c>
      <c r="F104" s="35"/>
      <c r="G104" s="35" t="n">
        <v>6722.6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90.87</v>
      </c>
      <c r="C105" s="35"/>
      <c r="D105" s="35" t="n">
        <v>1915.17</v>
      </c>
      <c r="E105" s="35" t="n">
        <v>1767.65</v>
      </c>
      <c r="F105" s="35"/>
      <c r="G105" s="35" t="n">
        <v>638.3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17209.73</v>
      </c>
      <c r="C106" s="35"/>
      <c r="D106" s="35" t="n">
        <v>1915.17</v>
      </c>
      <c r="E106" s="35" t="n">
        <v>0</v>
      </c>
      <c r="F106" s="35"/>
      <c r="G106" s="35" t="n">
        <v>19124.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1782.17</v>
      </c>
      <c r="C107" s="35"/>
      <c r="D107" s="35" t="n">
        <v>2410.71</v>
      </c>
      <c r="E107" s="35" t="n">
        <v>2280.48</v>
      </c>
      <c r="F107" s="35"/>
      <c r="G107" s="35" t="n">
        <v>1912.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811.62</v>
      </c>
      <c r="C108" s="35"/>
      <c r="D108" s="35" t="n">
        <v>2410.71</v>
      </c>
      <c r="E108" s="35" t="n">
        <v>2225.03</v>
      </c>
      <c r="F108" s="35"/>
      <c r="G108" s="35" t="n">
        <v>997.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98.51</v>
      </c>
      <c r="C109" s="35"/>
      <c r="D109" s="35" t="n">
        <v>1944.96</v>
      </c>
      <c r="E109" s="35" t="n">
        <v>1795.15</v>
      </c>
      <c r="F109" s="35"/>
      <c r="G109" s="35" t="n">
        <v>648.3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790.29</v>
      </c>
      <c r="E110" s="35" t="n">
        <v>526.86</v>
      </c>
      <c r="F110" s="35"/>
      <c r="G110" s="35" t="n">
        <v>263.4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649.67</v>
      </c>
      <c r="C111" s="35"/>
      <c r="D111" s="35" t="n">
        <v>2425.62</v>
      </c>
      <c r="E111" s="35" t="n">
        <v>2238.79</v>
      </c>
      <c r="F111" s="35"/>
      <c r="G111" s="35" t="n">
        <v>836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019.48</v>
      </c>
      <c r="E112" s="35" t="n">
        <v>1346.32</v>
      </c>
      <c r="F112" s="35"/>
      <c r="G112" s="35" t="n">
        <v>673.1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900.26</v>
      </c>
      <c r="E113" s="35" t="n">
        <v>1266.84</v>
      </c>
      <c r="F113" s="35"/>
      <c r="G113" s="35" t="n">
        <v>633.4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330.17</v>
      </c>
      <c r="E114" s="35" t="n">
        <v>1330.1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15227.31</v>
      </c>
      <c r="C115" s="35"/>
      <c r="D115" s="35" t="n">
        <v>2418.18</v>
      </c>
      <c r="E115" s="35" t="n">
        <v>2629.41</v>
      </c>
      <c r="F115" s="35"/>
      <c r="G115" s="35" t="n">
        <v>15016.0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937.52</v>
      </c>
      <c r="E116" s="35" t="n">
        <v>1937.5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23.3</v>
      </c>
      <c r="C117" s="35"/>
      <c r="D117" s="35" t="n">
        <v>1926.33</v>
      </c>
      <c r="E117" s="35" t="n">
        <v>1284.22</v>
      </c>
      <c r="F117" s="35"/>
      <c r="G117" s="35" t="n">
        <v>665.4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5455.04</v>
      </c>
      <c r="C118" s="35"/>
      <c r="D118" s="35" t="n">
        <v>1330.17</v>
      </c>
      <c r="E118" s="35" t="n">
        <v>6341.82</v>
      </c>
      <c r="F118" s="35"/>
      <c r="G118" s="35" t="n">
        <v>443.39</v>
      </c>
      <c r="H118" s="35"/>
      <c r="I118" s="35" t="n">
        <v>301.83</v>
      </c>
    </row>
    <row r="119" customFormat="false" ht="12.75" hidden="false" customHeight="false" outlineLevel="0" collapsed="false">
      <c r="A119" s="24" t="n">
        <v>117</v>
      </c>
      <c r="B119" s="35" t="n">
        <v>626.48</v>
      </c>
      <c r="C119" s="35"/>
      <c r="D119" s="35" t="n">
        <v>2444.25</v>
      </c>
      <c r="E119" s="35" t="n">
        <v>2255.98</v>
      </c>
      <c r="F119" s="35"/>
      <c r="G119" s="35" t="n">
        <v>814.75</v>
      </c>
      <c r="H119" s="35"/>
      <c r="I119" s="35" t="n">
        <v>301.83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907.7</v>
      </c>
      <c r="E120" s="35" t="n">
        <v>1271.8</v>
      </c>
      <c r="F120" s="35"/>
      <c r="G120" s="35" t="n">
        <v>635.9</v>
      </c>
      <c r="H120" s="35"/>
      <c r="I120" s="35" t="n">
        <v>301.83</v>
      </c>
    </row>
    <row r="121" customFormat="false" ht="12.75" hidden="false" customHeight="false" outlineLevel="0" collapsed="false">
      <c r="A121" s="24" t="n">
        <v>119</v>
      </c>
      <c r="B121" s="35" t="n">
        <v>1020.93</v>
      </c>
      <c r="C121" s="35"/>
      <c r="D121" s="35" t="n">
        <v>1933.8</v>
      </c>
      <c r="E121" s="35" t="n">
        <v>2929.49</v>
      </c>
      <c r="F121" s="35"/>
      <c r="G121" s="35" t="n">
        <v>25.2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339.03</v>
      </c>
      <c r="C122" s="35"/>
      <c r="D122" s="35" t="n">
        <v>1322.73</v>
      </c>
      <c r="E122" s="35" t="n">
        <v>1220.85</v>
      </c>
      <c r="F122" s="35"/>
      <c r="G122" s="35" t="n">
        <v>440.9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2.99</v>
      </c>
      <c r="C123" s="35"/>
      <c r="D123" s="35" t="n">
        <v>2425.62</v>
      </c>
      <c r="E123" s="35" t="n">
        <v>1617.08</v>
      </c>
      <c r="F123" s="35"/>
      <c r="G123" s="35" t="n">
        <v>811.5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.01</v>
      </c>
      <c r="C124" s="35"/>
      <c r="D124" s="35" t="n">
        <v>1926.33</v>
      </c>
      <c r="E124" s="35" t="n">
        <v>1284.22</v>
      </c>
      <c r="F124" s="35"/>
      <c r="G124" s="35" t="n">
        <v>642.1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1889.07</v>
      </c>
      <c r="E125" s="35" t="n">
        <v>1889.07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2706.84</v>
      </c>
      <c r="C126" s="35"/>
      <c r="D126" s="35" t="n">
        <v>1322.73</v>
      </c>
      <c r="E126" s="35" t="n">
        <v>1495.58</v>
      </c>
      <c r="F126" s="35"/>
      <c r="G126" s="35" t="n">
        <v>2533.9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638.3</v>
      </c>
      <c r="C127" s="35"/>
      <c r="D127" s="35" t="n">
        <v>2421.9</v>
      </c>
      <c r="E127" s="35" t="n">
        <v>2207.14</v>
      </c>
      <c r="F127" s="35"/>
      <c r="G127" s="35" t="n">
        <v>853.0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3.26</v>
      </c>
      <c r="C128" s="35"/>
      <c r="D128" s="35" t="n">
        <v>1941.24</v>
      </c>
      <c r="E128" s="35" t="n">
        <v>1294.16</v>
      </c>
      <c r="F128" s="35"/>
      <c r="G128" s="35" t="n">
        <v>650.3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491.83</v>
      </c>
      <c r="C129" s="35"/>
      <c r="D129" s="35" t="n">
        <v>1918.89</v>
      </c>
      <c r="E129" s="35" t="n">
        <v>1131.46</v>
      </c>
      <c r="F129" s="35"/>
      <c r="G129" s="35" t="n">
        <v>1279.2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341.19</v>
      </c>
      <c r="C130" s="35"/>
      <c r="D130" s="35" t="n">
        <v>1333.92</v>
      </c>
      <c r="E130" s="35" t="n">
        <v>1230.47</v>
      </c>
      <c r="F130" s="35"/>
      <c r="G130" s="35" t="n">
        <v>444.6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2392.67</v>
      </c>
      <c r="C131" s="35"/>
      <c r="D131" s="35" t="n">
        <v>2421.9</v>
      </c>
      <c r="E131" s="35" t="n">
        <v>2421.9</v>
      </c>
      <c r="F131" s="35"/>
      <c r="G131" s="35" t="n">
        <v>2392.6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1937.52</v>
      </c>
      <c r="E132" s="35" t="n">
        <v>1291.68</v>
      </c>
      <c r="F132" s="35"/>
      <c r="G132" s="35" t="n">
        <v>645.8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930.08</v>
      </c>
      <c r="E133" s="35" t="n">
        <v>1930.0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452.84</v>
      </c>
      <c r="C134" s="35"/>
      <c r="D134" s="35" t="n">
        <v>1337.64</v>
      </c>
      <c r="E134" s="35" t="n">
        <v>1418.96</v>
      </c>
      <c r="F134" s="35"/>
      <c r="G134" s="35" t="n">
        <v>371.5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622.71</v>
      </c>
      <c r="C135" s="35"/>
      <c r="D135" s="35" t="n">
        <v>2429.34</v>
      </c>
      <c r="E135" s="35" t="n">
        <v>2242.22</v>
      </c>
      <c r="F135" s="35"/>
      <c r="G135" s="35" t="n">
        <v>809.8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520.78</v>
      </c>
      <c r="C136" s="35"/>
      <c r="D136" s="35" t="n">
        <v>1896.54</v>
      </c>
      <c r="E136" s="35" t="n">
        <v>1750.46</v>
      </c>
      <c r="F136" s="35"/>
      <c r="G136" s="35" t="n">
        <v>666.8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493.74</v>
      </c>
      <c r="C137" s="35"/>
      <c r="D137" s="35" t="n">
        <v>1926.33</v>
      </c>
      <c r="E137" s="35" t="n">
        <v>1777.96</v>
      </c>
      <c r="F137" s="35"/>
      <c r="G137" s="35" t="n">
        <v>642.1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0</v>
      </c>
      <c r="C138" s="35"/>
      <c r="D138" s="35" t="n">
        <v>1322.73</v>
      </c>
      <c r="E138" s="35" t="n">
        <v>881.82</v>
      </c>
      <c r="F138" s="35"/>
      <c r="G138" s="35" t="n">
        <v>440.9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624.57</v>
      </c>
      <c r="C139" s="35"/>
      <c r="D139" s="35" t="n">
        <v>2436.81</v>
      </c>
      <c r="E139" s="35" t="n">
        <v>2249.11</v>
      </c>
      <c r="F139" s="35"/>
      <c r="G139" s="35" t="n">
        <v>812.2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977.92</v>
      </c>
      <c r="C140" s="35"/>
      <c r="D140" s="35" t="n">
        <v>1907.7</v>
      </c>
      <c r="E140" s="35" t="n">
        <v>1613.82</v>
      </c>
      <c r="F140" s="35"/>
      <c r="G140" s="35" t="n">
        <v>1271.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0</v>
      </c>
      <c r="C141" s="35"/>
      <c r="D141" s="35" t="n">
        <v>1933.8</v>
      </c>
      <c r="E141" s="35" t="n">
        <v>1289.2</v>
      </c>
      <c r="F141" s="35"/>
      <c r="G141" s="35" t="n">
        <v>644.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0.06</v>
      </c>
      <c r="C142" s="35"/>
      <c r="D142" s="35" t="n">
        <v>1292.91</v>
      </c>
      <c r="E142" s="35" t="n">
        <v>1292.91</v>
      </c>
      <c r="F142" s="35"/>
      <c r="G142" s="35" t="n">
        <v>0.0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0</v>
      </c>
      <c r="C143" s="35"/>
      <c r="D143" s="35" t="n">
        <v>2418.18</v>
      </c>
      <c r="E143" s="35" t="n">
        <v>2418.18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/>
      <c r="C144" s="35" t="n">
        <v>0.54</v>
      </c>
      <c r="D144" s="35" t="n">
        <v>1907.7</v>
      </c>
      <c r="E144" s="35" t="n">
        <v>1271.26</v>
      </c>
      <c r="F144" s="35"/>
      <c r="G144" s="35" t="n">
        <v>635.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497.59</v>
      </c>
      <c r="C145" s="35"/>
      <c r="D145" s="35" t="n">
        <v>1941.24</v>
      </c>
      <c r="E145" s="35" t="n">
        <v>1791.72</v>
      </c>
      <c r="F145" s="35"/>
      <c r="G145" s="35" t="n">
        <v>647.1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21801.32</v>
      </c>
      <c r="C146" s="35"/>
      <c r="D146" s="35" t="n">
        <v>1322.73</v>
      </c>
      <c r="E146" s="35" t="n">
        <v>0</v>
      </c>
      <c r="F146" s="35"/>
      <c r="G146" s="35" t="n">
        <v>23124.05</v>
      </c>
      <c r="H146" s="35"/>
      <c r="I146" s="35" t="n">
        <v>0</v>
      </c>
    </row>
    <row r="147" customFormat="false" ht="12.75" hidden="false" customHeight="false" outlineLevel="0" collapsed="false">
      <c r="A147" s="36" t="s">
        <v>42</v>
      </c>
      <c r="B147" s="37" t="n">
        <v>273093.87</v>
      </c>
      <c r="C147" s="37" t="n">
        <v>235.48</v>
      </c>
      <c r="D147" s="37" t="n">
        <v>276637.23</v>
      </c>
      <c r="E147" s="37" t="n">
        <v>233012.89</v>
      </c>
      <c r="F147" s="37"/>
      <c r="G147" s="37" t="n">
        <v>316894.2</v>
      </c>
      <c r="H147" s="37" t="n">
        <v>411.47</v>
      </c>
      <c r="I147" s="37" t="n">
        <v>1048.81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14Z</dcterms:modified>
  <cp:revision>0</cp:revision>
  <dc:subject/>
  <dc:title/>
</cp:coreProperties>
</file>