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АК. БАРДИНА, д.23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19</v>
      </c>
      <c r="C6" s="35"/>
      <c r="D6" s="35" t="n">
        <v>2228.94</v>
      </c>
      <c r="E6" s="35" t="n">
        <v>2228.94</v>
      </c>
      <c r="F6" s="35"/>
      <c r="G6" s="35" t="n">
        <v>1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853.93</v>
      </c>
      <c r="C7" s="35"/>
      <c r="D7" s="35" t="n">
        <v>1536.06</v>
      </c>
      <c r="E7" s="35" t="n">
        <v>2174.9</v>
      </c>
      <c r="F7" s="35"/>
      <c r="G7" s="35" t="n">
        <v>17215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.73</v>
      </c>
      <c r="C9" s="35"/>
      <c r="D9" s="35" t="n">
        <v>2228.94</v>
      </c>
      <c r="E9" s="35" t="n">
        <v>2228.94</v>
      </c>
      <c r="F9" s="35"/>
      <c r="G9" s="35" t="n">
        <v>12.7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57.25</v>
      </c>
      <c r="E10" s="35" t="n">
        <v>2357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4.49</v>
      </c>
      <c r="C11" s="35"/>
      <c r="D11" s="35" t="n">
        <v>2335.23</v>
      </c>
      <c r="E11" s="35" t="n">
        <v>1556.82</v>
      </c>
      <c r="F11" s="35"/>
      <c r="G11" s="35" t="n">
        <v>802.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47.71</v>
      </c>
      <c r="C12" s="35"/>
      <c r="D12" s="35" t="n">
        <v>1356.06</v>
      </c>
      <c r="E12" s="35" t="n">
        <v>1251.75</v>
      </c>
      <c r="F12" s="35"/>
      <c r="G12" s="35" t="n">
        <v>452.0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92.43</v>
      </c>
      <c r="C13" s="35"/>
      <c r="D13" s="35" t="n">
        <v>695.82</v>
      </c>
      <c r="E13" s="35" t="n">
        <v>747.27</v>
      </c>
      <c r="F13" s="35"/>
      <c r="G13" s="35" t="n">
        <v>140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4.86</v>
      </c>
      <c r="C14" s="35"/>
      <c r="D14" s="35" t="n">
        <v>759.96</v>
      </c>
      <c r="E14" s="35" t="n">
        <v>448.18</v>
      </c>
      <c r="F14" s="35"/>
      <c r="G14" s="35" t="n">
        <v>506.6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5.54</v>
      </c>
      <c r="C15" s="35"/>
      <c r="D15" s="35" t="n">
        <v>2335.23</v>
      </c>
      <c r="E15" s="35" t="n">
        <v>2335.23</v>
      </c>
      <c r="F15" s="35"/>
      <c r="G15" s="35" t="n">
        <v>45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85.13</v>
      </c>
      <c r="E16" s="35" t="n">
        <v>288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35.22</v>
      </c>
      <c r="C17" s="35"/>
      <c r="D17" s="35" t="n">
        <v>1697.37</v>
      </c>
      <c r="E17" s="35" t="n">
        <v>1566.8</v>
      </c>
      <c r="F17" s="35"/>
      <c r="G17" s="35" t="n">
        <v>565.7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919.6</v>
      </c>
      <c r="C18" s="35"/>
      <c r="D18" s="35" t="n">
        <v>1576.38</v>
      </c>
      <c r="E18" s="35" t="n">
        <v>0</v>
      </c>
      <c r="F18" s="35"/>
      <c r="G18" s="35" t="n">
        <v>13495.9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.64</v>
      </c>
      <c r="C19" s="35"/>
      <c r="D19" s="35" t="n">
        <v>2162.94</v>
      </c>
      <c r="E19" s="35" t="n">
        <v>1441.96</v>
      </c>
      <c r="F19" s="35"/>
      <c r="G19" s="35" t="n">
        <v>727.6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93.68</v>
      </c>
      <c r="E20" s="35" t="n">
        <v>1693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433.31</v>
      </c>
      <c r="D21" s="35" t="n">
        <v>1580.04</v>
      </c>
      <c r="E21" s="35" t="n">
        <v>2331.1</v>
      </c>
      <c r="F21" s="35"/>
      <c r="G21" s="35"/>
      <c r="H21" s="35" t="n">
        <v>1184.37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3.66</v>
      </c>
      <c r="C22" s="35"/>
      <c r="D22" s="35" t="n">
        <v>2159.28</v>
      </c>
      <c r="E22" s="35" t="n">
        <v>2712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1588</v>
      </c>
      <c r="C23" s="37" t="n">
        <v>433.31</v>
      </c>
      <c r="D23" s="37" t="n">
        <v>31336.98</v>
      </c>
      <c r="E23" s="37" t="n">
        <v>29709.56</v>
      </c>
      <c r="F23" s="37"/>
      <c r="G23" s="37" t="n">
        <v>33966.48</v>
      </c>
      <c r="H23" s="37" t="n">
        <v>1184.37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05Z</dcterms:modified>
  <cp:revision>0</cp:revision>
  <dc:subject/>
  <dc:title/>
</cp:coreProperties>
</file>