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п.Менделеевский, ул.Л.Толстого, д.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29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39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29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39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789.02</v>
      </c>
      <c r="E6" s="35" t="n">
        <v>1192.68</v>
      </c>
      <c r="F6" s="35"/>
      <c r="G6" s="35" t="n">
        <v>596.34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454.96</v>
      </c>
      <c r="C8" s="35"/>
      <c r="D8" s="35" t="n">
        <v>1774.35</v>
      </c>
      <c r="E8" s="35" t="n">
        <v>1637.86</v>
      </c>
      <c r="F8" s="35"/>
      <c r="G8" s="35" t="n">
        <v>591.45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/>
      <c r="C9" s="35" t="n">
        <v>268.7</v>
      </c>
      <c r="D9" s="35" t="n">
        <v>0</v>
      </c>
      <c r="E9" s="35" t="n">
        <v>0</v>
      </c>
      <c r="F9" s="35"/>
      <c r="G9" s="35"/>
      <c r="H9" s="35" t="n">
        <v>268.7</v>
      </c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205.58</v>
      </c>
      <c r="C10" s="35"/>
      <c r="D10" s="35" t="n">
        <v>801.75</v>
      </c>
      <c r="E10" s="35" t="n">
        <v>740.08</v>
      </c>
      <c r="F10" s="35"/>
      <c r="G10" s="35" t="n">
        <v>267.25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2303</v>
      </c>
      <c r="C11" s="35"/>
      <c r="D11" s="35" t="n">
        <v>1796.34</v>
      </c>
      <c r="E11" s="35" t="n">
        <v>0</v>
      </c>
      <c r="F11" s="35"/>
      <c r="G11" s="35" t="n">
        <v>4099.34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462.48</v>
      </c>
      <c r="C12" s="35"/>
      <c r="D12" s="35" t="n">
        <v>1803.66</v>
      </c>
      <c r="E12" s="35" t="n">
        <v>2266.14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0</v>
      </c>
      <c r="C13" s="35"/>
      <c r="D13" s="35" t="n">
        <v>1796.34</v>
      </c>
      <c r="E13" s="35" t="n">
        <v>1796.34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597.84</v>
      </c>
      <c r="C14" s="35"/>
      <c r="D14" s="35" t="n">
        <v>2331.57</v>
      </c>
      <c r="E14" s="35" t="n">
        <v>2152.22</v>
      </c>
      <c r="F14" s="35"/>
      <c r="G14" s="35" t="n">
        <v>777.19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36" t="s">
        <v>41</v>
      </c>
      <c r="B16" s="37" t="n">
        <v>4023.86</v>
      </c>
      <c r="C16" s="37" t="n">
        <v>268.7</v>
      </c>
      <c r="D16" s="37" t="n">
        <v>12093.03</v>
      </c>
      <c r="E16" s="37" t="n">
        <v>9785.32</v>
      </c>
      <c r="F16" s="37"/>
      <c r="G16" s="37" t="n">
        <v>6331.57</v>
      </c>
      <c r="H16" s="37" t="n">
        <v>268.7</v>
      </c>
      <c r="I16" s="37" t="n">
        <v>0</v>
      </c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1:43Z</dcterms:modified>
  <cp:revision>0</cp:revision>
  <dc:subject/>
  <dc:title/>
</cp:coreProperties>
</file>