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5.77</v>
      </c>
      <c r="C6" s="35"/>
      <c r="D6" s="35" t="n">
        <v>1616.7</v>
      </c>
      <c r="E6" s="35" t="n">
        <v>1616.7</v>
      </c>
      <c r="F6" s="35"/>
      <c r="G6" s="35" t="n">
        <v>35.7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2.14</v>
      </c>
      <c r="D7" s="35" t="n">
        <v>1774.35</v>
      </c>
      <c r="E7" s="35" t="n">
        <v>1792.23</v>
      </c>
      <c r="F7" s="35"/>
      <c r="G7" s="35"/>
      <c r="H7" s="35" t="n">
        <v>20.02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42.58</v>
      </c>
      <c r="E8" s="35" t="n">
        <v>2342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.35</v>
      </c>
      <c r="C9" s="35"/>
      <c r="D9" s="35" t="n">
        <v>1613.04</v>
      </c>
      <c r="E9" s="35" t="n">
        <v>1613.04</v>
      </c>
      <c r="F9" s="35"/>
      <c r="G9" s="35" t="n">
        <v>1.3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75.05</v>
      </c>
      <c r="D10" s="35" t="n">
        <v>1800</v>
      </c>
      <c r="E10" s="35" t="n">
        <v>1713.47</v>
      </c>
      <c r="F10" s="35"/>
      <c r="G10" s="35" t="n">
        <v>11.4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69.06</v>
      </c>
      <c r="C11" s="35"/>
      <c r="D11" s="35" t="n">
        <v>1829.34</v>
      </c>
      <c r="E11" s="35" t="n">
        <v>1688.62</v>
      </c>
      <c r="F11" s="35"/>
      <c r="G11" s="35" t="n">
        <v>609.7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3.6</v>
      </c>
      <c r="C12" s="35"/>
      <c r="D12" s="35" t="n">
        <v>1613.04</v>
      </c>
      <c r="E12" s="35" t="n">
        <v>1488.96</v>
      </c>
      <c r="F12" s="35"/>
      <c r="G12" s="35" t="n">
        <v>537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05.36</v>
      </c>
      <c r="C13" s="35"/>
      <c r="D13" s="35" t="n">
        <v>2360.91</v>
      </c>
      <c r="E13" s="35" t="n">
        <v>2179.3</v>
      </c>
      <c r="F13" s="35"/>
      <c r="G13" s="35" t="n">
        <v>786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05.8</v>
      </c>
      <c r="C14" s="35"/>
      <c r="D14" s="35" t="n">
        <v>1811.01</v>
      </c>
      <c r="E14" s="35" t="n">
        <v>2013.14</v>
      </c>
      <c r="F14" s="35"/>
      <c r="G14" s="35" t="n">
        <v>603.67</v>
      </c>
      <c r="H14" s="35"/>
      <c r="I14" s="35" t="n">
        <v>37.5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8.69</v>
      </c>
      <c r="E15" s="35" t="n">
        <v>1638.69</v>
      </c>
      <c r="F15" s="35"/>
      <c r="G15" s="35" t="n">
        <v>0</v>
      </c>
      <c r="H15" s="35"/>
      <c r="I15" s="35" t="n">
        <v>37.52</v>
      </c>
    </row>
    <row r="16" customFormat="false" ht="12.75" hidden="false" customHeight="false" outlineLevel="0" collapsed="false">
      <c r="A16" s="24" t="n">
        <v>12</v>
      </c>
      <c r="B16" s="35" t="n">
        <v>598.78</v>
      </c>
      <c r="C16" s="35"/>
      <c r="D16" s="35" t="n">
        <v>2335.23</v>
      </c>
      <c r="E16" s="35" t="n">
        <v>2155.6</v>
      </c>
      <c r="F16" s="35"/>
      <c r="G16" s="35" t="n">
        <v>778.41</v>
      </c>
      <c r="H16" s="35"/>
      <c r="I16" s="35" t="n">
        <v>37.52</v>
      </c>
    </row>
    <row r="17" customFormat="false" ht="12.75" hidden="false" customHeight="false" outlineLevel="0" collapsed="false">
      <c r="A17" s="36" t="s">
        <v>41</v>
      </c>
      <c r="B17" s="37" t="n">
        <v>2929.72</v>
      </c>
      <c r="C17" s="37" t="n">
        <v>77.19</v>
      </c>
      <c r="D17" s="37" t="n">
        <v>20734.89</v>
      </c>
      <c r="E17" s="37" t="n">
        <v>20242.33</v>
      </c>
      <c r="F17" s="37"/>
      <c r="G17" s="37" t="n">
        <v>3365.11</v>
      </c>
      <c r="H17" s="37" t="n">
        <v>20.02</v>
      </c>
      <c r="I17" s="37" t="n">
        <v>112.5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14Z</dcterms:modified>
  <cp:revision>0</cp:revision>
  <dc:subject/>
  <dc:title/>
</cp:coreProperties>
</file>