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леханова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6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8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6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8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174.48</v>
      </c>
      <c r="C6" s="35"/>
      <c r="D6" s="35" t="n">
        <v>1993.41</v>
      </c>
      <c r="E6" s="35" t="n">
        <v>0</v>
      </c>
      <c r="F6" s="35"/>
      <c r="G6" s="35" t="n">
        <v>30167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03.29</v>
      </c>
      <c r="C7" s="35"/>
      <c r="D7" s="35" t="n">
        <v>1963.59</v>
      </c>
      <c r="E7" s="35" t="n">
        <v>1812.35</v>
      </c>
      <c r="F7" s="35"/>
      <c r="G7" s="35" t="n">
        <v>654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39.5</v>
      </c>
      <c r="C8" s="35"/>
      <c r="D8" s="35" t="n">
        <v>1389.81</v>
      </c>
      <c r="E8" s="35" t="n">
        <v>1282.76</v>
      </c>
      <c r="F8" s="35"/>
      <c r="G8" s="35" t="n">
        <v>946.5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07.92</v>
      </c>
      <c r="C9" s="35"/>
      <c r="D9" s="35" t="n">
        <v>1982.22</v>
      </c>
      <c r="E9" s="35" t="n">
        <v>1829.4</v>
      </c>
      <c r="F9" s="35"/>
      <c r="G9" s="35" t="n">
        <v>660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43</v>
      </c>
      <c r="C10" s="35"/>
      <c r="D10" s="35" t="n">
        <v>1449.42</v>
      </c>
      <c r="E10" s="35" t="n">
        <v>1709.28</v>
      </c>
      <c r="F10" s="35"/>
      <c r="G10" s="35" t="n">
        <v>483.1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23.27</v>
      </c>
      <c r="C11" s="35"/>
      <c r="D11" s="35" t="n">
        <v>1982.22</v>
      </c>
      <c r="E11" s="35" t="n">
        <v>1829.54</v>
      </c>
      <c r="F11" s="35"/>
      <c r="G11" s="35" t="n">
        <v>675.9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03.29</v>
      </c>
      <c r="C12" s="35"/>
      <c r="D12" s="35" t="n">
        <v>1963.59</v>
      </c>
      <c r="E12" s="35" t="n">
        <v>1812.35</v>
      </c>
      <c r="F12" s="35"/>
      <c r="G12" s="35" t="n">
        <v>654.5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78.62</v>
      </c>
      <c r="E13" s="35" t="n">
        <v>1378.6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74.78</v>
      </c>
      <c r="E14" s="35" t="n">
        <v>1316.52</v>
      </c>
      <c r="F14" s="35"/>
      <c r="G14" s="35" t="n">
        <v>658.2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03.29</v>
      </c>
      <c r="C15" s="35"/>
      <c r="D15" s="35" t="n">
        <v>1963.59</v>
      </c>
      <c r="E15" s="35" t="n">
        <v>1812.35</v>
      </c>
      <c r="F15" s="35"/>
      <c r="G15" s="35" t="n">
        <v>654.5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89.93</v>
      </c>
      <c r="C16" s="35"/>
      <c r="D16" s="35" t="n">
        <v>1985.97</v>
      </c>
      <c r="E16" s="35" t="n">
        <v>1323.98</v>
      </c>
      <c r="F16" s="35"/>
      <c r="G16" s="35" t="n">
        <v>1251.9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25.46</v>
      </c>
      <c r="C17" s="35"/>
      <c r="D17" s="35" t="n">
        <v>1982.22</v>
      </c>
      <c r="E17" s="35" t="n">
        <v>2502.91</v>
      </c>
      <c r="F17" s="35"/>
      <c r="G17" s="35" t="n">
        <v>4.7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54.31</v>
      </c>
      <c r="C18" s="35"/>
      <c r="D18" s="35" t="n">
        <v>1382.34</v>
      </c>
      <c r="E18" s="35" t="n">
        <v>1275.87</v>
      </c>
      <c r="F18" s="35"/>
      <c r="G18" s="35" t="n">
        <v>460.7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08.06</v>
      </c>
      <c r="C19" s="35"/>
      <c r="D19" s="35" t="n">
        <v>1982.22</v>
      </c>
      <c r="E19" s="35" t="n">
        <v>1829.54</v>
      </c>
      <c r="F19" s="35"/>
      <c r="G19" s="35" t="n">
        <v>660.7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06.15</v>
      </c>
      <c r="C20" s="35"/>
      <c r="D20" s="35" t="n">
        <v>1974.78</v>
      </c>
      <c r="E20" s="35" t="n">
        <v>1822.67</v>
      </c>
      <c r="F20" s="35"/>
      <c r="G20" s="35" t="n">
        <v>658.2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13.97</v>
      </c>
      <c r="C21" s="35"/>
      <c r="D21" s="35" t="n">
        <v>1985.97</v>
      </c>
      <c r="E21" s="35" t="n">
        <v>1833</v>
      </c>
      <c r="F21" s="35"/>
      <c r="G21" s="35" t="n">
        <v>666.9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19.1</v>
      </c>
      <c r="C22" s="35"/>
      <c r="D22" s="35" t="n">
        <v>1982.22</v>
      </c>
      <c r="E22" s="35" t="n">
        <v>1829.54</v>
      </c>
      <c r="F22" s="35"/>
      <c r="G22" s="35" t="n">
        <v>871.7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56.22</v>
      </c>
      <c r="C23" s="35"/>
      <c r="D23" s="35" t="n">
        <v>1389.81</v>
      </c>
      <c r="E23" s="35" t="n">
        <v>1282.76</v>
      </c>
      <c r="F23" s="35"/>
      <c r="G23" s="35" t="n">
        <v>463.2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06.15</v>
      </c>
      <c r="C24" s="35"/>
      <c r="D24" s="35" t="n">
        <v>1974.78</v>
      </c>
      <c r="E24" s="35" t="n">
        <v>1164.41</v>
      </c>
      <c r="F24" s="35"/>
      <c r="G24" s="35" t="n">
        <v>1316.5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09.02</v>
      </c>
      <c r="C25" s="35"/>
      <c r="D25" s="35" t="n">
        <v>1985.97</v>
      </c>
      <c r="E25" s="35" t="n">
        <v>1833</v>
      </c>
      <c r="F25" s="35"/>
      <c r="G25" s="35" t="n">
        <v>661.9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08.06</v>
      </c>
      <c r="C26" s="35"/>
      <c r="D26" s="35" t="n">
        <v>1982.22</v>
      </c>
      <c r="E26" s="35" t="n">
        <v>1829.54</v>
      </c>
      <c r="F26" s="35"/>
      <c r="G26" s="35" t="n">
        <v>660.7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30.21</v>
      </c>
      <c r="C27" s="35"/>
      <c r="D27" s="35" t="n">
        <v>1997.13</v>
      </c>
      <c r="E27" s="35" t="n">
        <v>1843.3</v>
      </c>
      <c r="F27" s="35"/>
      <c r="G27" s="35" t="n">
        <v>684.0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56.22</v>
      </c>
      <c r="C28" s="35"/>
      <c r="D28" s="35" t="n">
        <v>1389.81</v>
      </c>
      <c r="E28" s="35" t="n">
        <v>1282.76</v>
      </c>
      <c r="F28" s="35"/>
      <c r="G28" s="35" t="n">
        <v>463.2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021.86</v>
      </c>
      <c r="C29" s="35"/>
      <c r="D29" s="35" t="n">
        <v>1993.41</v>
      </c>
      <c r="E29" s="35" t="n">
        <v>2350.8</v>
      </c>
      <c r="F29" s="35"/>
      <c r="G29" s="35" t="n">
        <v>664.4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.01</v>
      </c>
      <c r="C30" s="35"/>
      <c r="D30" s="35" t="n">
        <v>1974.78</v>
      </c>
      <c r="E30" s="35" t="n">
        <v>1316.52</v>
      </c>
      <c r="F30" s="35"/>
      <c r="G30" s="35" t="n">
        <v>663.2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7536.73</v>
      </c>
      <c r="C31" s="35"/>
      <c r="D31" s="35" t="n">
        <v>1974.78</v>
      </c>
      <c r="E31" s="35" t="n">
        <v>1531.99</v>
      </c>
      <c r="F31" s="35"/>
      <c r="G31" s="35" t="n">
        <v>7979.5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997.13</v>
      </c>
      <c r="E32" s="35" t="n">
        <v>1331.42</v>
      </c>
      <c r="F32" s="35"/>
      <c r="G32" s="35" t="n">
        <v>665.7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0.55</v>
      </c>
      <c r="C33" s="35"/>
      <c r="D33" s="35" t="n">
        <v>1371.18</v>
      </c>
      <c r="E33" s="35" t="n">
        <v>914.12</v>
      </c>
      <c r="F33" s="35"/>
      <c r="G33" s="35" t="n">
        <v>477.6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10.93</v>
      </c>
      <c r="C34" s="35"/>
      <c r="D34" s="35" t="n">
        <v>1993.41</v>
      </c>
      <c r="E34" s="35" t="n">
        <v>1839.87</v>
      </c>
      <c r="F34" s="35"/>
      <c r="G34" s="35" t="n">
        <v>664.4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06.15</v>
      </c>
      <c r="C35" s="35"/>
      <c r="D35" s="35" t="n">
        <v>1974.78</v>
      </c>
      <c r="E35" s="35" t="n">
        <v>1822.67</v>
      </c>
      <c r="F35" s="35"/>
      <c r="G35" s="35" t="n">
        <v>658.2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717.11</v>
      </c>
      <c r="C36" s="35"/>
      <c r="D36" s="35" t="n">
        <v>1922.61</v>
      </c>
      <c r="E36" s="35" t="n">
        <v>1774.52</v>
      </c>
      <c r="F36" s="35"/>
      <c r="G36" s="35" t="n">
        <v>865.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997.13</v>
      </c>
      <c r="E37" s="35" t="n">
        <v>1331.42</v>
      </c>
      <c r="F37" s="35"/>
      <c r="G37" s="35" t="n">
        <v>665.7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386.06</v>
      </c>
      <c r="E38" s="35" t="n">
        <v>924.04</v>
      </c>
      <c r="F38" s="35"/>
      <c r="G38" s="35" t="n">
        <v>462.0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12.84</v>
      </c>
      <c r="C39" s="35"/>
      <c r="D39" s="35" t="n">
        <v>2000.85</v>
      </c>
      <c r="E39" s="35" t="n">
        <v>1846.74</v>
      </c>
      <c r="F39" s="35"/>
      <c r="G39" s="35" t="n">
        <v>666.9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09.97</v>
      </c>
      <c r="C40" s="35"/>
      <c r="D40" s="35" t="n">
        <v>1989.69</v>
      </c>
      <c r="E40" s="35" t="n">
        <v>1836.43</v>
      </c>
      <c r="F40" s="35"/>
      <c r="G40" s="35" t="n">
        <v>663.2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63.49</v>
      </c>
      <c r="C41" s="35"/>
      <c r="D41" s="35" t="n">
        <v>1959.87</v>
      </c>
      <c r="E41" s="35" t="n">
        <v>1808.91</v>
      </c>
      <c r="F41" s="35"/>
      <c r="G41" s="35" t="n">
        <v>814.4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097.31</v>
      </c>
      <c r="C42" s="35"/>
      <c r="D42" s="35" t="n">
        <v>1989.69</v>
      </c>
      <c r="E42" s="35" t="n">
        <v>1995.94</v>
      </c>
      <c r="F42" s="35"/>
      <c r="G42" s="35" t="n">
        <v>1091.0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56.22</v>
      </c>
      <c r="C43" s="35"/>
      <c r="D43" s="35" t="n">
        <v>1389.81</v>
      </c>
      <c r="E43" s="35" t="n">
        <v>1282.76</v>
      </c>
      <c r="F43" s="35"/>
      <c r="G43" s="35" t="n">
        <v>463.2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10.93</v>
      </c>
      <c r="C44" s="35"/>
      <c r="D44" s="35" t="n">
        <v>1993.41</v>
      </c>
      <c r="E44" s="35" t="n">
        <v>1839.87</v>
      </c>
      <c r="F44" s="35"/>
      <c r="G44" s="35" t="n">
        <v>664.4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09.02</v>
      </c>
      <c r="C45" s="35"/>
      <c r="D45" s="35" t="n">
        <v>1985.97</v>
      </c>
      <c r="E45" s="35" t="n">
        <v>1171.01</v>
      </c>
      <c r="F45" s="35"/>
      <c r="G45" s="35" t="n">
        <v>1323.9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504.24</v>
      </c>
      <c r="C46" s="35"/>
      <c r="D46" s="35" t="n">
        <v>1967.34</v>
      </c>
      <c r="E46" s="35" t="n">
        <v>1815.8</v>
      </c>
      <c r="F46" s="35"/>
      <c r="G46" s="35" t="n">
        <v>655.7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031.46</v>
      </c>
      <c r="C47" s="35"/>
      <c r="D47" s="35" t="n">
        <v>1985.97</v>
      </c>
      <c r="E47" s="35" t="n">
        <v>1833</v>
      </c>
      <c r="F47" s="35"/>
      <c r="G47" s="35" t="n">
        <v>1184.4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386.06</v>
      </c>
      <c r="E48" s="35" t="n">
        <v>1386.0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32.88</v>
      </c>
      <c r="C49" s="35"/>
      <c r="D49" s="35" t="n">
        <v>1922.61</v>
      </c>
      <c r="E49" s="35" t="n">
        <v>1541.41</v>
      </c>
      <c r="F49" s="35"/>
      <c r="G49" s="35" t="n">
        <v>914.0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11.88</v>
      </c>
      <c r="C50" s="35"/>
      <c r="D50" s="35" t="n">
        <v>1997.13</v>
      </c>
      <c r="E50" s="35" t="n">
        <v>1843.3</v>
      </c>
      <c r="F50" s="35"/>
      <c r="G50" s="35" t="n">
        <v>665.7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11.88</v>
      </c>
      <c r="C51" s="35"/>
      <c r="D51" s="35" t="n">
        <v>1997.13</v>
      </c>
      <c r="E51" s="35" t="n">
        <v>1843.3</v>
      </c>
      <c r="F51" s="35"/>
      <c r="G51" s="35" t="n">
        <v>665.71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513.64</v>
      </c>
      <c r="C52" s="35"/>
      <c r="D52" s="35" t="n">
        <v>2004.6</v>
      </c>
      <c r="E52" s="35" t="n">
        <v>1850.04</v>
      </c>
      <c r="F52" s="35"/>
      <c r="G52" s="35" t="n">
        <v>668.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59.08</v>
      </c>
      <c r="C53" s="35"/>
      <c r="D53" s="35" t="n">
        <v>1400.97</v>
      </c>
      <c r="E53" s="35" t="n">
        <v>1293.06</v>
      </c>
      <c r="F53" s="35"/>
      <c r="G53" s="35" t="n">
        <v>466.9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041.92</v>
      </c>
      <c r="C54" s="35"/>
      <c r="D54" s="35" t="n">
        <v>2008.32</v>
      </c>
      <c r="E54" s="35" t="n">
        <v>2458.96</v>
      </c>
      <c r="F54" s="35"/>
      <c r="G54" s="35" t="n">
        <v>591.2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743</v>
      </c>
      <c r="C55" s="35"/>
      <c r="D55" s="35" t="n">
        <v>1449.42</v>
      </c>
      <c r="E55" s="35" t="n">
        <v>1709.28</v>
      </c>
      <c r="F55" s="35"/>
      <c r="G55" s="35" t="n">
        <v>483.1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607.84</v>
      </c>
      <c r="C56" s="35"/>
      <c r="D56" s="35" t="n">
        <v>1997.13</v>
      </c>
      <c r="E56" s="35" t="n">
        <v>1843.3</v>
      </c>
      <c r="F56" s="35"/>
      <c r="G56" s="35" t="n">
        <v>761.6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38.52</v>
      </c>
      <c r="C57" s="35"/>
      <c r="D57" s="35" t="n">
        <v>2004.6</v>
      </c>
      <c r="E57" s="35" t="n">
        <v>1819.03</v>
      </c>
      <c r="F57" s="35"/>
      <c r="G57" s="35" t="n">
        <v>724.0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58.2</v>
      </c>
      <c r="C58" s="35"/>
      <c r="D58" s="35" t="n">
        <v>1397.25</v>
      </c>
      <c r="E58" s="35" t="n">
        <v>1289.57</v>
      </c>
      <c r="F58" s="35"/>
      <c r="G58" s="35" t="n">
        <v>465.8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000.85</v>
      </c>
      <c r="E59" s="35" t="n">
        <v>2000.8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552.09</v>
      </c>
      <c r="C60" s="35"/>
      <c r="D60" s="35" t="n">
        <v>1993.41</v>
      </c>
      <c r="E60" s="35" t="n">
        <v>1839.87</v>
      </c>
      <c r="F60" s="35"/>
      <c r="G60" s="35" t="n">
        <v>1705.6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638.01</v>
      </c>
      <c r="C61" s="35"/>
      <c r="D61" s="35" t="n">
        <v>1985.97</v>
      </c>
      <c r="E61" s="35" t="n">
        <v>1833</v>
      </c>
      <c r="F61" s="35"/>
      <c r="G61" s="35" t="n">
        <v>790.9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8.89</v>
      </c>
      <c r="C62" s="35"/>
      <c r="D62" s="35" t="n">
        <v>1997.13</v>
      </c>
      <c r="E62" s="35" t="n">
        <v>1331.77</v>
      </c>
      <c r="F62" s="35"/>
      <c r="G62" s="35" t="n">
        <v>684.2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686.76</v>
      </c>
      <c r="C63" s="35"/>
      <c r="D63" s="35" t="n">
        <v>1397.25</v>
      </c>
      <c r="E63" s="35" t="n">
        <v>1277.44</v>
      </c>
      <c r="F63" s="35"/>
      <c r="G63" s="35" t="n">
        <v>806.5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12.84</v>
      </c>
      <c r="C64" s="35"/>
      <c r="D64" s="35" t="n">
        <v>2000.85</v>
      </c>
      <c r="E64" s="35" t="n">
        <v>1846.74</v>
      </c>
      <c r="F64" s="35"/>
      <c r="G64" s="35" t="n">
        <v>666.9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511.09</v>
      </c>
      <c r="C65" s="35"/>
      <c r="D65" s="35" t="n">
        <v>1989.69</v>
      </c>
      <c r="E65" s="35" t="n">
        <v>1835.44</v>
      </c>
      <c r="F65" s="35"/>
      <c r="G65" s="35" t="n">
        <v>665.34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1194.43</v>
      </c>
      <c r="C66" s="35"/>
      <c r="D66" s="35" t="n">
        <v>1985.97</v>
      </c>
      <c r="E66" s="35" t="n">
        <v>2993.71</v>
      </c>
      <c r="F66" s="35"/>
      <c r="G66" s="35" t="n">
        <v>10186.6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508.06</v>
      </c>
      <c r="C67" s="35"/>
      <c r="D67" s="35" t="n">
        <v>1982.22</v>
      </c>
      <c r="E67" s="35" t="n">
        <v>1829.67</v>
      </c>
      <c r="F67" s="35"/>
      <c r="G67" s="35" t="n">
        <v>660.6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356.78</v>
      </c>
      <c r="C68" s="35"/>
      <c r="D68" s="35" t="n">
        <v>1389.81</v>
      </c>
      <c r="E68" s="35" t="n">
        <v>1282.75</v>
      </c>
      <c r="F68" s="35"/>
      <c r="G68" s="35" t="n">
        <v>463.84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10.93</v>
      </c>
      <c r="C69" s="35"/>
      <c r="D69" s="35" t="n">
        <v>1993.41</v>
      </c>
      <c r="E69" s="35" t="n">
        <v>1839.87</v>
      </c>
      <c r="F69" s="35"/>
      <c r="G69" s="35" t="n">
        <v>664.47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989.69</v>
      </c>
      <c r="E70" s="35" t="n">
        <v>1326.46</v>
      </c>
      <c r="F70" s="35"/>
      <c r="G70" s="35" t="n">
        <v>663.2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085.82</v>
      </c>
      <c r="C71" s="35"/>
      <c r="D71" s="35" t="n">
        <v>2008.32</v>
      </c>
      <c r="E71" s="35" t="n">
        <v>1733.29</v>
      </c>
      <c r="F71" s="35"/>
      <c r="G71" s="35" t="n">
        <v>1360.85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09.02</v>
      </c>
      <c r="C72" s="35"/>
      <c r="D72" s="35" t="n">
        <v>1985.97</v>
      </c>
      <c r="E72" s="35" t="n">
        <v>1833</v>
      </c>
      <c r="F72" s="35"/>
      <c r="G72" s="35" t="n">
        <v>661.99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59.08</v>
      </c>
      <c r="C73" s="35"/>
      <c r="D73" s="35" t="n">
        <v>1400.97</v>
      </c>
      <c r="E73" s="35" t="n">
        <v>1293.06</v>
      </c>
      <c r="F73" s="35"/>
      <c r="G73" s="35" t="n">
        <v>466.9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1023.76</v>
      </c>
      <c r="C74" s="35"/>
      <c r="D74" s="35" t="n">
        <v>1997.13</v>
      </c>
      <c r="E74" s="35" t="n">
        <v>2355.18</v>
      </c>
      <c r="F74" s="35"/>
      <c r="G74" s="35" t="n">
        <v>665.71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516.59</v>
      </c>
      <c r="C75" s="35"/>
      <c r="D75" s="35" t="n">
        <v>1989.69</v>
      </c>
      <c r="E75" s="35" t="n">
        <v>1836.36</v>
      </c>
      <c r="F75" s="35"/>
      <c r="G75" s="35" t="n">
        <v>669.92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510.93</v>
      </c>
      <c r="C76" s="35"/>
      <c r="D76" s="35" t="n">
        <v>1993.41</v>
      </c>
      <c r="E76" s="35" t="n">
        <v>1839.88</v>
      </c>
      <c r="F76" s="35"/>
      <c r="G76" s="35" t="n">
        <v>664.46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875.05</v>
      </c>
      <c r="C77" s="35"/>
      <c r="D77" s="35" t="n">
        <v>1982.22</v>
      </c>
      <c r="E77" s="35" t="n">
        <v>1829.54</v>
      </c>
      <c r="F77" s="35"/>
      <c r="G77" s="35" t="n">
        <v>1027.73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355.26</v>
      </c>
      <c r="C78" s="35"/>
      <c r="D78" s="35" t="n">
        <v>1386.06</v>
      </c>
      <c r="E78" s="35" t="n">
        <v>1279.3</v>
      </c>
      <c r="F78" s="35"/>
      <c r="G78" s="35" t="n">
        <v>462.02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512.84</v>
      </c>
      <c r="C79" s="35"/>
      <c r="D79" s="35" t="n">
        <v>2000.85</v>
      </c>
      <c r="E79" s="35" t="n">
        <v>1851.65</v>
      </c>
      <c r="F79" s="35"/>
      <c r="G79" s="35" t="n">
        <v>662.04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326.99</v>
      </c>
      <c r="C80" s="35"/>
      <c r="D80" s="35" t="n">
        <v>1985.97</v>
      </c>
      <c r="E80" s="35" t="n">
        <v>1249.24</v>
      </c>
      <c r="F80" s="35"/>
      <c r="G80" s="35" t="n">
        <v>1063.72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38.83</v>
      </c>
      <c r="C81" s="35"/>
      <c r="D81" s="35" t="n">
        <v>2015.76</v>
      </c>
      <c r="E81" s="35" t="n">
        <v>1985.65</v>
      </c>
      <c r="F81" s="35"/>
      <c r="G81" s="35" t="n">
        <v>568.94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705.84</v>
      </c>
      <c r="C82" s="35"/>
      <c r="D82" s="35" t="n">
        <v>1985.97</v>
      </c>
      <c r="E82" s="35" t="n">
        <v>1833.05</v>
      </c>
      <c r="F82" s="35"/>
      <c r="G82" s="35" t="n">
        <v>858.76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790.42</v>
      </c>
      <c r="C83" s="35"/>
      <c r="D83" s="35" t="n">
        <v>1382.34</v>
      </c>
      <c r="E83" s="35" t="n">
        <v>1275.87</v>
      </c>
      <c r="F83" s="35"/>
      <c r="G83" s="35" t="n">
        <v>896.89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531.94</v>
      </c>
      <c r="C84" s="35"/>
      <c r="D84" s="35" t="n">
        <v>2075.37</v>
      </c>
      <c r="E84" s="35" t="n">
        <v>1915.58</v>
      </c>
      <c r="F84" s="35"/>
      <c r="G84" s="35" t="n">
        <v>691.73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509.97</v>
      </c>
      <c r="C85" s="35"/>
      <c r="D85" s="35" t="n">
        <v>1989.69</v>
      </c>
      <c r="E85" s="35" t="n">
        <v>1836.43</v>
      </c>
      <c r="F85" s="35"/>
      <c r="G85" s="35" t="n">
        <v>663.23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511.88</v>
      </c>
      <c r="C86" s="35"/>
      <c r="D86" s="35" t="n">
        <v>1997.13</v>
      </c>
      <c r="E86" s="35" t="n">
        <v>1843.3</v>
      </c>
      <c r="F86" s="35"/>
      <c r="G86" s="35" t="n">
        <v>665.71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811.91</v>
      </c>
      <c r="C87" s="35"/>
      <c r="D87" s="35" t="n">
        <v>1989.69</v>
      </c>
      <c r="E87" s="35" t="n">
        <v>1836.43</v>
      </c>
      <c r="F87" s="35"/>
      <c r="G87" s="35" t="n">
        <v>965.17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356.22</v>
      </c>
      <c r="C88" s="35"/>
      <c r="D88" s="35" t="n">
        <v>1389.81</v>
      </c>
      <c r="E88" s="35" t="n">
        <v>1282.76</v>
      </c>
      <c r="F88" s="35"/>
      <c r="G88" s="35" t="n">
        <v>463.27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1046.17</v>
      </c>
      <c r="C89" s="35"/>
      <c r="D89" s="35" t="n">
        <v>1997.13</v>
      </c>
      <c r="E89" s="35" t="n">
        <v>1838.4</v>
      </c>
      <c r="F89" s="35"/>
      <c r="G89" s="35" t="n">
        <v>1204.9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982.22</v>
      </c>
      <c r="E90" s="35" t="n">
        <v>1321.48</v>
      </c>
      <c r="F90" s="35"/>
      <c r="G90" s="35" t="n">
        <v>660.74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514.71</v>
      </c>
      <c r="C91" s="35"/>
      <c r="D91" s="35" t="n">
        <v>2000.85</v>
      </c>
      <c r="E91" s="35" t="n">
        <v>1846.74</v>
      </c>
      <c r="F91" s="35"/>
      <c r="G91" s="35" t="n">
        <v>668.82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23580.31</v>
      </c>
      <c r="C92" s="35"/>
      <c r="D92" s="35" t="n">
        <v>2008.32</v>
      </c>
      <c r="E92" s="35" t="n">
        <v>0</v>
      </c>
      <c r="F92" s="35"/>
      <c r="G92" s="35" t="n">
        <v>25588.63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360.99</v>
      </c>
      <c r="C93" s="35"/>
      <c r="D93" s="35" t="n">
        <v>1408.44</v>
      </c>
      <c r="E93" s="35" t="n">
        <v>1299.95</v>
      </c>
      <c r="F93" s="35"/>
      <c r="G93" s="35" t="n">
        <v>469.48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512.84</v>
      </c>
      <c r="C94" s="35"/>
      <c r="D94" s="35" t="n">
        <v>2000.85</v>
      </c>
      <c r="E94" s="35" t="n">
        <v>1846.74</v>
      </c>
      <c r="F94" s="35"/>
      <c r="G94" s="35" t="n">
        <v>666.95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609.89</v>
      </c>
      <c r="C95" s="35"/>
      <c r="D95" s="35" t="n">
        <v>2012.04</v>
      </c>
      <c r="E95" s="35" t="n">
        <v>1857.25</v>
      </c>
      <c r="F95" s="35"/>
      <c r="G95" s="35" t="n">
        <v>764.68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510.93</v>
      </c>
      <c r="C96" s="35"/>
      <c r="D96" s="35" t="n">
        <v>1993.41</v>
      </c>
      <c r="E96" s="35" t="n">
        <v>1839.87</v>
      </c>
      <c r="F96" s="35"/>
      <c r="G96" s="35" t="n">
        <v>664.47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2012.04</v>
      </c>
      <c r="E97" s="35" t="n">
        <v>2012.0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568.31</v>
      </c>
      <c r="C98" s="35"/>
      <c r="D98" s="35" t="n">
        <v>1408.44</v>
      </c>
      <c r="E98" s="35" t="n">
        <v>1297.9</v>
      </c>
      <c r="F98" s="35"/>
      <c r="G98" s="35" t="n">
        <v>678.85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512.84</v>
      </c>
      <c r="C99" s="35"/>
      <c r="D99" s="35" t="n">
        <v>2000.85</v>
      </c>
      <c r="E99" s="35" t="n">
        <v>1846.03</v>
      </c>
      <c r="F99" s="35"/>
      <c r="G99" s="35" t="n">
        <v>667.66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377.23</v>
      </c>
      <c r="C100" s="35"/>
      <c r="D100" s="35" t="n">
        <v>1471.77</v>
      </c>
      <c r="E100" s="35" t="n">
        <v>1358.41</v>
      </c>
      <c r="F100" s="35"/>
      <c r="G100" s="35" t="n">
        <v>490.5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738.59</v>
      </c>
      <c r="C101" s="35"/>
      <c r="D101" s="35" t="n">
        <v>1985.97</v>
      </c>
      <c r="E101" s="35" t="n">
        <v>1833</v>
      </c>
      <c r="F101" s="35"/>
      <c r="G101" s="35" t="n">
        <v>891.5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7697.56</v>
      </c>
      <c r="C102" s="35"/>
      <c r="D102" s="35" t="n">
        <v>1952.43</v>
      </c>
      <c r="E102" s="35" t="n">
        <v>690.99</v>
      </c>
      <c r="F102" s="35"/>
      <c r="G102" s="35" t="n">
        <v>895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390.83</v>
      </c>
      <c r="C103" s="35"/>
      <c r="D103" s="35" t="n">
        <v>1382.34</v>
      </c>
      <c r="E103" s="35" t="n">
        <v>1275.87</v>
      </c>
      <c r="F103" s="35"/>
      <c r="G103" s="35" t="n">
        <v>497.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509.97</v>
      </c>
      <c r="C104" s="35"/>
      <c r="D104" s="35" t="n">
        <v>1989.69</v>
      </c>
      <c r="E104" s="35" t="n">
        <v>1836.43</v>
      </c>
      <c r="F104" s="35"/>
      <c r="G104" s="35" t="n">
        <v>663.2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510.93</v>
      </c>
      <c r="C105" s="35"/>
      <c r="D105" s="35" t="n">
        <v>1993.41</v>
      </c>
      <c r="E105" s="35" t="n">
        <v>1839.87</v>
      </c>
      <c r="F105" s="35"/>
      <c r="G105" s="35" t="n">
        <v>664.4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1997.94</v>
      </c>
      <c r="C106" s="35"/>
      <c r="D106" s="35" t="n">
        <v>1989.69</v>
      </c>
      <c r="E106" s="35" t="n">
        <v>1836.43</v>
      </c>
      <c r="F106" s="35"/>
      <c r="G106" s="35" t="n">
        <v>2151.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35447.94</v>
      </c>
      <c r="C107" s="35"/>
      <c r="D107" s="35" t="n">
        <v>2000.85</v>
      </c>
      <c r="E107" s="35" t="n">
        <v>0</v>
      </c>
      <c r="F107" s="35"/>
      <c r="G107" s="35" t="n">
        <v>37448.7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2206.59</v>
      </c>
      <c r="C109" s="35"/>
      <c r="D109" s="35" t="n">
        <v>1397.25</v>
      </c>
      <c r="E109" s="35" t="n">
        <v>1002.86</v>
      </c>
      <c r="F109" s="35"/>
      <c r="G109" s="35" t="n">
        <v>2600.9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509.97</v>
      </c>
      <c r="C110" s="35"/>
      <c r="D110" s="35" t="n">
        <v>1989.69</v>
      </c>
      <c r="E110" s="35" t="n">
        <v>2499.66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513.79</v>
      </c>
      <c r="C111" s="35"/>
      <c r="D111" s="35" t="n">
        <v>2004.6</v>
      </c>
      <c r="E111" s="35" t="n">
        <v>1850.19</v>
      </c>
      <c r="F111" s="35"/>
      <c r="G111" s="35" t="n">
        <v>668.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509.97</v>
      </c>
      <c r="C112" s="35"/>
      <c r="D112" s="35" t="n">
        <v>1989.69</v>
      </c>
      <c r="E112" s="35" t="n">
        <v>1836.43</v>
      </c>
      <c r="F112" s="35"/>
      <c r="G112" s="35" t="n">
        <v>663.2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521.93</v>
      </c>
      <c r="C113" s="35"/>
      <c r="D113" s="35" t="n">
        <v>2075.37</v>
      </c>
      <c r="E113" s="35" t="n">
        <v>1913.74</v>
      </c>
      <c r="F113" s="35"/>
      <c r="G113" s="35" t="n">
        <v>683.5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359.04</v>
      </c>
      <c r="C114" s="35"/>
      <c r="D114" s="35" t="n">
        <v>1400.97</v>
      </c>
      <c r="E114" s="35" t="n">
        <v>1293.02</v>
      </c>
      <c r="F114" s="35"/>
      <c r="G114" s="35" t="n">
        <v>466.9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510.8</v>
      </c>
      <c r="C115" s="35"/>
      <c r="D115" s="35" t="n">
        <v>2004.6</v>
      </c>
      <c r="E115" s="35" t="n">
        <v>1858.56</v>
      </c>
      <c r="F115" s="35"/>
      <c r="G115" s="35" t="n">
        <v>656.8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514.42</v>
      </c>
      <c r="C116" s="35"/>
      <c r="D116" s="35" t="n">
        <v>2000.85</v>
      </c>
      <c r="E116" s="35" t="n">
        <v>1847.36</v>
      </c>
      <c r="F116" s="35"/>
      <c r="G116" s="35" t="n">
        <v>667.9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595</v>
      </c>
      <c r="C117" s="35"/>
      <c r="D117" s="35" t="n">
        <v>1993.41</v>
      </c>
      <c r="E117" s="35" t="n">
        <v>1839.2</v>
      </c>
      <c r="F117" s="35"/>
      <c r="G117" s="35" t="n">
        <v>749.2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511.76</v>
      </c>
      <c r="C118" s="35"/>
      <c r="D118" s="35" t="n">
        <v>1997.13</v>
      </c>
      <c r="E118" s="35" t="n">
        <v>1843.18</v>
      </c>
      <c r="F118" s="35"/>
      <c r="G118" s="35" t="n">
        <v>665.7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367.98</v>
      </c>
      <c r="C119" s="35"/>
      <c r="D119" s="35" t="n">
        <v>1408.44</v>
      </c>
      <c r="E119" s="35" t="n">
        <v>1299.95</v>
      </c>
      <c r="F119" s="35"/>
      <c r="G119" s="35" t="n">
        <v>476.4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514.75</v>
      </c>
      <c r="C120" s="35"/>
      <c r="D120" s="35" t="n">
        <v>2008.32</v>
      </c>
      <c r="E120" s="35" t="n">
        <v>1853.63</v>
      </c>
      <c r="F120" s="35"/>
      <c r="G120" s="35" t="n">
        <v>669.4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1.96</v>
      </c>
      <c r="C121" s="35"/>
      <c r="D121" s="35" t="n">
        <v>2008.32</v>
      </c>
      <c r="E121" s="35" t="n">
        <v>1338.88</v>
      </c>
      <c r="F121" s="35"/>
      <c r="G121" s="35" t="n">
        <v>671.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515.7</v>
      </c>
      <c r="C122" s="35"/>
      <c r="D122" s="35" t="n">
        <v>1993.41</v>
      </c>
      <c r="E122" s="35" t="n">
        <v>1839.87</v>
      </c>
      <c r="F122" s="35"/>
      <c r="G122" s="35" t="n">
        <v>669.2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512.84</v>
      </c>
      <c r="C123" s="35"/>
      <c r="D123" s="35" t="n">
        <v>2000.85</v>
      </c>
      <c r="E123" s="35" t="n">
        <v>1948.61</v>
      </c>
      <c r="F123" s="35"/>
      <c r="G123" s="35" t="n">
        <v>565.0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457.36</v>
      </c>
      <c r="C124" s="35"/>
      <c r="D124" s="35" t="n">
        <v>1404.69</v>
      </c>
      <c r="E124" s="35" t="n">
        <v>1296.5</v>
      </c>
      <c r="F124" s="35"/>
      <c r="G124" s="35" t="n">
        <v>565.5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508.19</v>
      </c>
      <c r="C125" s="35"/>
      <c r="D125" s="35" t="n">
        <v>1982.22</v>
      </c>
      <c r="E125" s="35" t="n">
        <v>1829.53</v>
      </c>
      <c r="F125" s="35"/>
      <c r="G125" s="35" t="n">
        <v>660.88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509.97</v>
      </c>
      <c r="C126" s="35"/>
      <c r="D126" s="35" t="n">
        <v>1989.69</v>
      </c>
      <c r="E126" s="35" t="n">
        <v>1836.43</v>
      </c>
      <c r="F126" s="35"/>
      <c r="G126" s="35" t="n">
        <v>663.23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 t="n">
        <v>514.75</v>
      </c>
      <c r="C127" s="35"/>
      <c r="D127" s="35" t="n">
        <v>2008.32</v>
      </c>
      <c r="E127" s="35" t="n">
        <v>1853.63</v>
      </c>
      <c r="F127" s="35"/>
      <c r="G127" s="35" t="n">
        <v>669.44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592.58</v>
      </c>
      <c r="C128" s="35"/>
      <c r="D128" s="35" t="n">
        <v>1989.69</v>
      </c>
      <c r="E128" s="35" t="n">
        <v>1836.44</v>
      </c>
      <c r="F128" s="35"/>
      <c r="G128" s="35" t="n">
        <v>745.83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 t="n">
        <v>371.82</v>
      </c>
      <c r="C129" s="35"/>
      <c r="D129" s="35" t="n">
        <v>1408.44</v>
      </c>
      <c r="E129" s="35" t="n">
        <v>1303.61</v>
      </c>
      <c r="F129" s="35"/>
      <c r="G129" s="35" t="n">
        <v>476.65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 t="n">
        <v>1039.86</v>
      </c>
      <c r="C130" s="35"/>
      <c r="D130" s="35" t="n">
        <v>2000.85</v>
      </c>
      <c r="E130" s="35" t="n">
        <v>1846.74</v>
      </c>
      <c r="F130" s="35"/>
      <c r="G130" s="35" t="n">
        <v>1193.97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517.2</v>
      </c>
      <c r="C131" s="35"/>
      <c r="D131" s="35" t="n">
        <v>2000.85</v>
      </c>
      <c r="E131" s="35" t="n">
        <v>1802.94</v>
      </c>
      <c r="F131" s="35"/>
      <c r="G131" s="35" t="n">
        <v>715.11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508.06</v>
      </c>
      <c r="C132" s="35"/>
      <c r="D132" s="35" t="n">
        <v>1982.22</v>
      </c>
      <c r="E132" s="35" t="n">
        <v>1829.43</v>
      </c>
      <c r="F132" s="35"/>
      <c r="G132" s="35" t="n">
        <v>660.8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578.21</v>
      </c>
      <c r="C133" s="35"/>
      <c r="D133" s="35" t="n">
        <v>2000.85</v>
      </c>
      <c r="E133" s="35" t="n">
        <v>1660.64</v>
      </c>
      <c r="F133" s="35"/>
      <c r="G133" s="35" t="n">
        <v>918.42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357.17</v>
      </c>
      <c r="C134" s="35"/>
      <c r="D134" s="35" t="n">
        <v>1393.53</v>
      </c>
      <c r="E134" s="35" t="n">
        <v>1286.19</v>
      </c>
      <c r="F134" s="35"/>
      <c r="G134" s="35" t="n">
        <v>464.5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 t="n">
        <v>507.11</v>
      </c>
      <c r="C135" s="35"/>
      <c r="D135" s="35" t="n">
        <v>1978.5</v>
      </c>
      <c r="E135" s="35" t="n">
        <v>1826.11</v>
      </c>
      <c r="F135" s="35"/>
      <c r="G135" s="35" t="n">
        <v>659.5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0</v>
      </c>
      <c r="B136" s="35" t="n">
        <v>574.94</v>
      </c>
      <c r="C136" s="35"/>
      <c r="D136" s="35" t="n">
        <v>1993.41</v>
      </c>
      <c r="E136" s="35" t="n">
        <v>1239.41</v>
      </c>
      <c r="F136" s="35"/>
      <c r="G136" s="35" t="n">
        <v>1328.94</v>
      </c>
      <c r="H136" s="35"/>
      <c r="I136" s="35" t="n">
        <v>206.89</v>
      </c>
    </row>
    <row r="137" customFormat="false" ht="12.75" hidden="false" customHeight="false" outlineLevel="0" collapsed="false">
      <c r="A137" s="24" t="n">
        <v>131</v>
      </c>
      <c r="B137" s="35" t="n">
        <v>514.75</v>
      </c>
      <c r="C137" s="35"/>
      <c r="D137" s="35" t="n">
        <v>2008.32</v>
      </c>
      <c r="E137" s="35" t="n">
        <v>1853.63</v>
      </c>
      <c r="F137" s="35"/>
      <c r="G137" s="35" t="n">
        <v>669.44</v>
      </c>
      <c r="H137" s="35"/>
      <c r="I137" s="35" t="n">
        <v>206.89</v>
      </c>
    </row>
    <row r="138" customFormat="false" ht="12.75" hidden="false" customHeight="false" outlineLevel="0" collapsed="false">
      <c r="A138" s="24" t="n">
        <v>132</v>
      </c>
      <c r="B138" s="35" t="n">
        <v>0</v>
      </c>
      <c r="C138" s="35"/>
      <c r="D138" s="35" t="n">
        <v>1982.22</v>
      </c>
      <c r="E138" s="35" t="n">
        <v>1982.22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3</v>
      </c>
      <c r="B139" s="35" t="n">
        <v>360.16</v>
      </c>
      <c r="C139" s="35"/>
      <c r="D139" s="35" t="n">
        <v>1400.97</v>
      </c>
      <c r="E139" s="35" t="n">
        <v>1246.02</v>
      </c>
      <c r="F139" s="35"/>
      <c r="G139" s="35" t="n">
        <v>515.11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4</v>
      </c>
      <c r="B140" s="35" t="n">
        <v>509.97</v>
      </c>
      <c r="C140" s="35"/>
      <c r="D140" s="35" t="n">
        <v>1989.69</v>
      </c>
      <c r="E140" s="35" t="n">
        <v>1836.43</v>
      </c>
      <c r="F140" s="35"/>
      <c r="G140" s="35" t="n">
        <v>663.23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5</v>
      </c>
      <c r="B141" s="35" t="n">
        <v>1022.49</v>
      </c>
      <c r="C141" s="35"/>
      <c r="D141" s="35" t="n">
        <v>1993.41</v>
      </c>
      <c r="E141" s="35" t="n">
        <v>2350.84</v>
      </c>
      <c r="F141" s="35"/>
      <c r="G141" s="35" t="n">
        <v>665.06</v>
      </c>
      <c r="H141" s="35"/>
      <c r="I141" s="35" t="n">
        <v>0</v>
      </c>
    </row>
    <row r="142" customFormat="false" ht="12.75" hidden="false" customHeight="false" outlineLevel="0" collapsed="false">
      <c r="A142" s="36" t="s">
        <v>41</v>
      </c>
      <c r="B142" s="37" t="n">
        <v>181834.86</v>
      </c>
      <c r="C142" s="37" t="n">
        <v>0</v>
      </c>
      <c r="D142" s="37" t="n">
        <v>251083.89</v>
      </c>
      <c r="E142" s="37" t="n">
        <v>222488.01</v>
      </c>
      <c r="F142" s="37"/>
      <c r="G142" s="37" t="n">
        <v>210430.74</v>
      </c>
      <c r="H142" s="37" t="n">
        <v>0</v>
      </c>
      <c r="I142" s="37" t="n">
        <v>413.78</v>
      </c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7:44Z</dcterms:modified>
  <cp:revision>0</cp:revision>
  <dc:subject/>
  <dc:title/>
</cp:coreProperties>
</file>