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348.85</v>
      </c>
      <c r="D6" s="35" t="n">
        <v>3666.9</v>
      </c>
      <c r="E6" s="35" t="n">
        <v>0</v>
      </c>
      <c r="F6" s="35"/>
      <c r="G6" s="35" t="n">
        <v>3318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29.55</v>
      </c>
      <c r="E8" s="35" t="n">
        <v>1229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91.22</v>
      </c>
      <c r="E9" s="35" t="n">
        <v>1991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331.1</v>
      </c>
      <c r="E10" s="35" t="n">
        <v>1331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51.54</v>
      </c>
      <c r="C11" s="35"/>
      <c r="D11" s="35" t="n">
        <v>1371</v>
      </c>
      <c r="E11" s="35" t="n">
        <v>1722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0.49</v>
      </c>
      <c r="E12" s="35" t="n">
        <v>2270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.08</v>
      </c>
      <c r="C13" s="35"/>
      <c r="D13" s="35" t="n">
        <v>1719.21</v>
      </c>
      <c r="E13" s="35" t="n">
        <v>1146.14</v>
      </c>
      <c r="F13" s="35"/>
      <c r="G13" s="35" t="n">
        <v>573.1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92.85</v>
      </c>
      <c r="C14" s="35"/>
      <c r="D14" s="35" t="n">
        <v>2702.13</v>
      </c>
      <c r="E14" s="35" t="n">
        <v>2494.27</v>
      </c>
      <c r="F14" s="35"/>
      <c r="G14" s="35" t="n">
        <v>900.71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044.47</v>
      </c>
      <c r="C15" s="37" t="n">
        <v>348.85</v>
      </c>
      <c r="D15" s="37" t="n">
        <v>16281.6</v>
      </c>
      <c r="E15" s="37" t="n">
        <v>12185.31</v>
      </c>
      <c r="F15" s="37"/>
      <c r="G15" s="37" t="n">
        <v>4791.91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24Z</dcterms:modified>
  <cp:revision>0</cp:revision>
  <dc:subject/>
  <dc:title/>
</cp:coreProperties>
</file>