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5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7.78</v>
      </c>
      <c r="C6" s="35"/>
      <c r="D6" s="35" t="n">
        <v>774.27</v>
      </c>
      <c r="E6" s="35" t="n">
        <v>0</v>
      </c>
      <c r="F6" s="35"/>
      <c r="G6" s="35" t="n">
        <v>3682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0.34</v>
      </c>
      <c r="C7" s="35"/>
      <c r="D7" s="35" t="n">
        <v>781.65</v>
      </c>
      <c r="E7" s="35" t="n">
        <v>721.44</v>
      </c>
      <c r="F7" s="35"/>
      <c r="G7" s="35" t="n">
        <v>260.5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58.5</v>
      </c>
      <c r="C9" s="35"/>
      <c r="D9" s="35" t="n">
        <v>2179.02</v>
      </c>
      <c r="E9" s="35" t="n">
        <v>1263.57</v>
      </c>
      <c r="F9" s="35"/>
      <c r="G9" s="35" t="n">
        <v>1473.9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30.92</v>
      </c>
      <c r="C10" s="35"/>
      <c r="D10" s="35" t="n">
        <v>1681.26</v>
      </c>
      <c r="E10" s="35" t="n">
        <v>1551.76</v>
      </c>
      <c r="F10" s="35"/>
      <c r="G10" s="35" t="n">
        <v>560.4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43.43</v>
      </c>
      <c r="E11" s="35" t="n">
        <v>1043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31.9</v>
      </c>
      <c r="E12" s="35" t="n">
        <v>754.6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59.15</v>
      </c>
      <c r="E13" s="35" t="n">
        <v>0</v>
      </c>
      <c r="F13" s="35"/>
      <c r="G13" s="35" t="n">
        <v>1659.1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245.38</v>
      </c>
      <c r="E14" s="35" t="n">
        <v>1496.92</v>
      </c>
      <c r="F14" s="35"/>
      <c r="G14" s="35" t="n">
        <v>748.4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.14</v>
      </c>
      <c r="C15" s="35"/>
      <c r="D15" s="35" t="n">
        <v>1721.82</v>
      </c>
      <c r="E15" s="35" t="n">
        <v>1147.88</v>
      </c>
      <c r="F15" s="35"/>
      <c r="G15" s="35" t="n">
        <v>574.0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789.03</v>
      </c>
      <c r="E16" s="35" t="n">
        <v>526.02</v>
      </c>
      <c r="F16" s="35"/>
      <c r="G16" s="35" t="n">
        <v>263.0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305.21</v>
      </c>
      <c r="E17" s="35" t="n">
        <v>1305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792.72</v>
      </c>
      <c r="E18" s="35" t="n">
        <v>792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203.72</v>
      </c>
      <c r="C19" s="35"/>
      <c r="D19" s="35" t="n">
        <v>777.96</v>
      </c>
      <c r="E19" s="35" t="n">
        <v>718.72</v>
      </c>
      <c r="F19" s="35"/>
      <c r="G19" s="35" t="n">
        <v>262.96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04.12</v>
      </c>
      <c r="C20" s="35"/>
      <c r="D20" s="35" t="n">
        <v>796.38</v>
      </c>
      <c r="E20" s="35" t="n">
        <v>735.04</v>
      </c>
      <c r="F20" s="35"/>
      <c r="G20" s="35" t="n">
        <v>265.46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11.06</v>
      </c>
      <c r="C21" s="35"/>
      <c r="D21" s="35" t="n">
        <v>770.58</v>
      </c>
      <c r="E21" s="35" t="n">
        <v>770.56</v>
      </c>
      <c r="F21" s="35"/>
      <c r="G21" s="35" t="n">
        <v>11.08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402.71</v>
      </c>
      <c r="C22" s="35"/>
      <c r="D22" s="35" t="n">
        <v>777.96</v>
      </c>
      <c r="E22" s="35" t="n">
        <v>203.4</v>
      </c>
      <c r="F22" s="35"/>
      <c r="G22" s="35" t="n">
        <v>977.27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309.96</v>
      </c>
      <c r="C23" s="35"/>
      <c r="D23" s="35" t="n">
        <v>1209.33</v>
      </c>
      <c r="E23" s="35" t="n">
        <v>1116.18</v>
      </c>
      <c r="F23" s="35"/>
      <c r="G23" s="35" t="n">
        <v>403.1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9.3</v>
      </c>
      <c r="C24" s="35"/>
      <c r="D24" s="35" t="n">
        <v>1353.12</v>
      </c>
      <c r="E24" s="35" t="n">
        <v>902.08</v>
      </c>
      <c r="F24" s="35"/>
      <c r="G24" s="35" t="n">
        <v>460.34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.45</v>
      </c>
      <c r="C25" s="35"/>
      <c r="D25" s="35" t="n">
        <v>2208.51</v>
      </c>
      <c r="E25" s="35" t="n">
        <v>1472.34</v>
      </c>
      <c r="F25" s="35"/>
      <c r="G25" s="35" t="n">
        <v>737.6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37.24</v>
      </c>
      <c r="C26" s="35"/>
      <c r="D26" s="35" t="n">
        <v>1703.4</v>
      </c>
      <c r="E26" s="35" t="n">
        <v>1572.19</v>
      </c>
      <c r="F26" s="35"/>
      <c r="G26" s="35" t="n">
        <v>568.45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82.56</v>
      </c>
      <c r="C27" s="35"/>
      <c r="D27" s="35" t="n">
        <v>1102.41</v>
      </c>
      <c r="E27" s="35" t="n">
        <v>1017.5</v>
      </c>
      <c r="F27" s="35"/>
      <c r="G27" s="35" t="n">
        <v>367.4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85.39</v>
      </c>
      <c r="C28" s="35"/>
      <c r="D28" s="35" t="n">
        <v>1113.48</v>
      </c>
      <c r="E28" s="35" t="n">
        <v>1027.71</v>
      </c>
      <c r="F28" s="35"/>
      <c r="G28" s="35" t="n">
        <v>371.1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371.57</v>
      </c>
      <c r="E30" s="35" t="n">
        <v>1371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1370.2</v>
      </c>
      <c r="C31" s="35"/>
      <c r="D31" s="35" t="n">
        <v>2241.69</v>
      </c>
      <c r="E31" s="35" t="n">
        <v>2069.02</v>
      </c>
      <c r="F31" s="35"/>
      <c r="G31" s="35" t="n">
        <v>1542.8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714.47</v>
      </c>
      <c r="E32" s="35" t="n">
        <v>1142.98</v>
      </c>
      <c r="F32" s="35"/>
      <c r="G32" s="35" t="n">
        <v>571.4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785.34</v>
      </c>
      <c r="E33" s="35" t="n">
        <v>785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00.34</v>
      </c>
      <c r="C34" s="35"/>
      <c r="D34" s="35" t="n">
        <v>781.65</v>
      </c>
      <c r="E34" s="35" t="n">
        <v>0</v>
      </c>
      <c r="F34" s="35"/>
      <c r="G34" s="35" t="n">
        <v>981.9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312.1</v>
      </c>
      <c r="C35" s="35"/>
      <c r="D35" s="35" t="n">
        <v>1294.14</v>
      </c>
      <c r="E35" s="35" t="n">
        <v>5174.86</v>
      </c>
      <c r="F35" s="35"/>
      <c r="G35" s="35" t="n">
        <v>431.38</v>
      </c>
      <c r="H35" s="35"/>
      <c r="I35" s="35" t="n">
        <v>190.71</v>
      </c>
    </row>
    <row r="36" customFormat="false" ht="12.75" hidden="false" customHeight="false" outlineLevel="0" collapsed="false">
      <c r="A36" s="24" t="n">
        <v>34</v>
      </c>
      <c r="B36" s="35" t="n">
        <v>0.78</v>
      </c>
      <c r="C36" s="35"/>
      <c r="D36" s="35" t="n">
        <v>840.63</v>
      </c>
      <c r="E36" s="35" t="n">
        <v>560.42</v>
      </c>
      <c r="F36" s="35"/>
      <c r="G36" s="35" t="n">
        <v>280.9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96.92</v>
      </c>
      <c r="C37" s="35"/>
      <c r="D37" s="35" t="n">
        <v>785.34</v>
      </c>
      <c r="E37" s="35" t="n">
        <v>975.65</v>
      </c>
      <c r="F37" s="35"/>
      <c r="G37" s="35" t="n">
        <v>106.6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781.65</v>
      </c>
      <c r="E38" s="35" t="n">
        <v>781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774.27</v>
      </c>
      <c r="E39" s="35" t="n">
        <v>516.18</v>
      </c>
      <c r="F39" s="35"/>
      <c r="G39" s="35" t="n">
        <v>258.0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98.45</v>
      </c>
      <c r="C40" s="35"/>
      <c r="D40" s="35" t="n">
        <v>774.27</v>
      </c>
      <c r="E40" s="35" t="n">
        <v>714.63</v>
      </c>
      <c r="F40" s="35"/>
      <c r="G40" s="35" t="n">
        <v>258.0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18.47</v>
      </c>
      <c r="C41" s="35"/>
      <c r="D41" s="35" t="n">
        <v>1242.51</v>
      </c>
      <c r="E41" s="35" t="n">
        <v>1146.81</v>
      </c>
      <c r="F41" s="35"/>
      <c r="G41" s="35" t="n">
        <v>414.1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/>
      <c r="C42" s="35" t="n">
        <v>1.45</v>
      </c>
      <c r="D42" s="35" t="n">
        <v>1039.74</v>
      </c>
      <c r="E42" s="35" t="n">
        <v>691.71</v>
      </c>
      <c r="F42" s="35"/>
      <c r="G42" s="35" t="n">
        <v>346.5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156.91</v>
      </c>
      <c r="E43" s="35" t="n">
        <v>1437.94</v>
      </c>
      <c r="F43" s="35"/>
      <c r="G43" s="35" t="n">
        <v>718.9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36.59</v>
      </c>
      <c r="C44" s="35"/>
      <c r="D44" s="35" t="n">
        <v>1703.4</v>
      </c>
      <c r="E44" s="35" t="n">
        <v>1572.19</v>
      </c>
      <c r="F44" s="35"/>
      <c r="G44" s="35" t="n">
        <v>567.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269.33</v>
      </c>
      <c r="C45" s="35"/>
      <c r="D45" s="35" t="n">
        <v>1050.81</v>
      </c>
      <c r="E45" s="35" t="n">
        <v>969.87</v>
      </c>
      <c r="F45" s="35"/>
      <c r="G45" s="35" t="n">
        <v>350.27</v>
      </c>
      <c r="H45" s="35"/>
      <c r="I45" s="35" t="n">
        <v>0.09</v>
      </c>
    </row>
    <row r="46" customFormat="false" ht="12.75" hidden="false" customHeight="false" outlineLevel="0" collapsed="false">
      <c r="A46" s="24" t="n">
        <v>44</v>
      </c>
      <c r="B46" s="35" t="n">
        <v>17296.42</v>
      </c>
      <c r="C46" s="35"/>
      <c r="D46" s="35" t="n">
        <v>1117.17</v>
      </c>
      <c r="E46" s="35" t="n">
        <v>0</v>
      </c>
      <c r="F46" s="35"/>
      <c r="G46" s="35" t="n">
        <v>18413.59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65.72</v>
      </c>
      <c r="C48" s="35"/>
      <c r="D48" s="35" t="n">
        <v>1426.86</v>
      </c>
      <c r="E48" s="35" t="n">
        <v>841.34</v>
      </c>
      <c r="F48" s="35"/>
      <c r="G48" s="35" t="n">
        <v>951.24</v>
      </c>
      <c r="H48" s="35"/>
      <c r="I48" s="35" t="n">
        <v>0.09</v>
      </c>
    </row>
    <row r="49" customFormat="false" ht="12.75" hidden="false" customHeight="false" outlineLevel="0" collapsed="false">
      <c r="A49" s="24" t="n">
        <v>47</v>
      </c>
      <c r="B49" s="35" t="n">
        <v>573.62</v>
      </c>
      <c r="C49" s="35"/>
      <c r="D49" s="35" t="n">
        <v>2238</v>
      </c>
      <c r="E49" s="35" t="n">
        <v>2065.62</v>
      </c>
      <c r="F49" s="35"/>
      <c r="G49" s="35" t="n">
        <v>74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.54</v>
      </c>
      <c r="C50" s="35"/>
      <c r="D50" s="35" t="n">
        <v>1684.95</v>
      </c>
      <c r="E50" s="35" t="n">
        <v>1684.95</v>
      </c>
      <c r="F50" s="35"/>
      <c r="G50" s="35" t="n">
        <v>1.5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/>
      <c r="C51" s="35" t="n">
        <v>6.82</v>
      </c>
      <c r="D51" s="35" t="n">
        <v>785.34</v>
      </c>
      <c r="E51" s="35" t="n">
        <v>779.74</v>
      </c>
      <c r="F51" s="35"/>
      <c r="G51" s="35"/>
      <c r="H51" s="35" t="n">
        <v>1.22</v>
      </c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777.96</v>
      </c>
      <c r="E52" s="35" t="n">
        <v>777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297.83</v>
      </c>
      <c r="E53" s="35" t="n">
        <v>865.22</v>
      </c>
      <c r="F53" s="35"/>
      <c r="G53" s="35" t="n">
        <v>432.6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/>
      <c r="C54" s="35" t="n">
        <v>80.84</v>
      </c>
      <c r="D54" s="35" t="n">
        <v>840.63</v>
      </c>
      <c r="E54" s="35" t="n">
        <v>440.22</v>
      </c>
      <c r="F54" s="35"/>
      <c r="G54" s="35" t="n">
        <v>319.5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60.78</v>
      </c>
      <c r="C55" s="35"/>
      <c r="D55" s="35" t="n">
        <v>807.45</v>
      </c>
      <c r="E55" s="35" t="n">
        <v>538.3</v>
      </c>
      <c r="F55" s="35"/>
      <c r="G55" s="35" t="n">
        <v>529.9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00.37</v>
      </c>
      <c r="C56" s="35"/>
      <c r="D56" s="35" t="n">
        <v>781.65</v>
      </c>
      <c r="E56" s="35" t="n">
        <v>721.44</v>
      </c>
      <c r="F56" s="35"/>
      <c r="G56" s="35" t="n">
        <v>260.5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752.16</v>
      </c>
      <c r="E57" s="35" t="n">
        <v>501.44</v>
      </c>
      <c r="F57" s="35"/>
      <c r="G57" s="35" t="n">
        <v>250.7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.58</v>
      </c>
      <c r="C58" s="35"/>
      <c r="D58" s="35" t="n">
        <v>755.85</v>
      </c>
      <c r="E58" s="35" t="n">
        <v>755.85</v>
      </c>
      <c r="F58" s="35"/>
      <c r="G58" s="35" t="n">
        <v>0.5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242.51</v>
      </c>
      <c r="E59" s="35" t="n">
        <v>1242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389.99</v>
      </c>
      <c r="E60" s="35" t="n">
        <v>926.66</v>
      </c>
      <c r="F60" s="35"/>
      <c r="G60" s="35" t="n">
        <v>463.33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93.78</v>
      </c>
      <c r="E61" s="35" t="n">
        <v>2193.7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279.72</v>
      </c>
      <c r="C62" s="35"/>
      <c r="D62" s="35" t="n">
        <v>1091.34</v>
      </c>
      <c r="E62" s="35" t="n">
        <v>1007.28</v>
      </c>
      <c r="F62" s="35"/>
      <c r="G62" s="35" t="n">
        <v>363.7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292.11</v>
      </c>
      <c r="C63" s="35"/>
      <c r="D63" s="35" t="n">
        <v>1087.68</v>
      </c>
      <c r="E63" s="35" t="n">
        <v>1003.9</v>
      </c>
      <c r="F63" s="35"/>
      <c r="G63" s="35" t="n">
        <v>375.89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44.39</v>
      </c>
      <c r="E64" s="35" t="n">
        <v>1096.26</v>
      </c>
      <c r="F64" s="35"/>
      <c r="G64" s="35" t="n">
        <v>548.13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49.65</v>
      </c>
      <c r="C65" s="35"/>
      <c r="D65" s="35" t="n">
        <v>1364.19</v>
      </c>
      <c r="E65" s="35" t="n">
        <v>1259.11</v>
      </c>
      <c r="F65" s="35"/>
      <c r="G65" s="35" t="n">
        <v>454.73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.03</v>
      </c>
      <c r="C66" s="35"/>
      <c r="D66" s="35" t="n">
        <v>2219.58</v>
      </c>
      <c r="E66" s="35" t="n">
        <v>2219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27.55</v>
      </c>
      <c r="C67" s="35"/>
      <c r="D67" s="35" t="n">
        <v>1662.84</v>
      </c>
      <c r="E67" s="35" t="n">
        <v>1534.71</v>
      </c>
      <c r="F67" s="35"/>
      <c r="G67" s="35" t="n">
        <v>555.68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.67</v>
      </c>
      <c r="C68" s="35"/>
      <c r="D68" s="35" t="n">
        <v>766.89</v>
      </c>
      <c r="E68" s="35" t="n">
        <v>766.89</v>
      </c>
      <c r="F68" s="35"/>
      <c r="G68" s="35" t="n">
        <v>2.6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94.67</v>
      </c>
      <c r="C69" s="35"/>
      <c r="D69" s="35" t="n">
        <v>759.51</v>
      </c>
      <c r="E69" s="35" t="n">
        <v>701.01</v>
      </c>
      <c r="F69" s="35"/>
      <c r="G69" s="35" t="n">
        <v>253.1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332.64</v>
      </c>
      <c r="C70" s="35"/>
      <c r="D70" s="35" t="n">
        <v>1297.83</v>
      </c>
      <c r="E70" s="35" t="n">
        <v>1197.86</v>
      </c>
      <c r="F70" s="35"/>
      <c r="G70" s="35" t="n">
        <v>432.61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207.9</v>
      </c>
      <c r="C71" s="35"/>
      <c r="D71" s="35" t="n">
        <v>811.14</v>
      </c>
      <c r="E71" s="35" t="n">
        <v>748.66</v>
      </c>
      <c r="F71" s="35"/>
      <c r="G71" s="35" t="n">
        <v>270.38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1.41</v>
      </c>
      <c r="C72" s="35"/>
      <c r="D72" s="35" t="n">
        <v>752.16</v>
      </c>
      <c r="E72" s="35" t="n">
        <v>501.44</v>
      </c>
      <c r="F72" s="35"/>
      <c r="G72" s="35" t="n">
        <v>252.13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.06</v>
      </c>
      <c r="C73" s="35"/>
      <c r="D73" s="35" t="n">
        <v>777.96</v>
      </c>
      <c r="E73" s="35" t="n">
        <v>777.96</v>
      </c>
      <c r="F73" s="35"/>
      <c r="G73" s="35" t="n">
        <v>0.06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196.56</v>
      </c>
      <c r="C74" s="35"/>
      <c r="D74" s="35" t="n">
        <v>766.89</v>
      </c>
      <c r="E74" s="35" t="n">
        <v>0</v>
      </c>
      <c r="F74" s="35"/>
      <c r="G74" s="35" t="n">
        <v>963.4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781.65</v>
      </c>
      <c r="E75" s="35" t="n">
        <v>521.1</v>
      </c>
      <c r="F75" s="35"/>
      <c r="G75" s="35" t="n">
        <v>260.55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78.02</v>
      </c>
      <c r="C76" s="35"/>
      <c r="D76" s="35" t="n">
        <v>1227.78</v>
      </c>
      <c r="E76" s="35" t="n">
        <v>1296.54</v>
      </c>
      <c r="F76" s="35"/>
      <c r="G76" s="35" t="n">
        <v>409.26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.51</v>
      </c>
      <c r="C77" s="35"/>
      <c r="D77" s="35" t="n">
        <v>1334.7</v>
      </c>
      <c r="E77" s="35" t="n">
        <v>1334.7</v>
      </c>
      <c r="F77" s="35"/>
      <c r="G77" s="35" t="n">
        <v>0.51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2208.51</v>
      </c>
      <c r="E78" s="35" t="n">
        <v>2208.5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73.91</v>
      </c>
      <c r="E79" s="35" t="n">
        <v>1673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091.34</v>
      </c>
      <c r="E80" s="35" t="n">
        <v>1091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2178.25</v>
      </c>
      <c r="C81" s="35"/>
      <c r="D81" s="35" t="n">
        <v>1648.08</v>
      </c>
      <c r="E81" s="35" t="n">
        <v>792.55</v>
      </c>
      <c r="F81" s="35"/>
      <c r="G81" s="35" t="n">
        <v>3033.78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083.99</v>
      </c>
      <c r="E82" s="35" t="n">
        <v>1083.9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6.25</v>
      </c>
      <c r="C83" s="35"/>
      <c r="D83" s="35" t="n">
        <v>1659.15</v>
      </c>
      <c r="E83" s="35" t="n">
        <v>1659.15</v>
      </c>
      <c r="F83" s="35"/>
      <c r="G83" s="35" t="n">
        <v>6.25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222.94</v>
      </c>
      <c r="C84" s="35"/>
      <c r="D84" s="35" t="n">
        <v>781.65</v>
      </c>
      <c r="E84" s="35" t="n">
        <v>781.65</v>
      </c>
      <c r="F84" s="35"/>
      <c r="G84" s="35" t="n">
        <v>222.94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785.34</v>
      </c>
      <c r="E85" s="35" t="n">
        <v>523.56</v>
      </c>
      <c r="F85" s="35"/>
      <c r="G85" s="35" t="n">
        <v>261.78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818.52</v>
      </c>
      <c r="E86" s="35" t="n">
        <v>545.68</v>
      </c>
      <c r="F86" s="35"/>
      <c r="G86" s="35" t="n">
        <v>272.84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635.42</v>
      </c>
      <c r="C87" s="35"/>
      <c r="D87" s="35" t="n">
        <v>796.38</v>
      </c>
      <c r="E87" s="35" t="n">
        <v>839.99</v>
      </c>
      <c r="F87" s="35"/>
      <c r="G87" s="35" t="n">
        <v>591.81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201.55</v>
      </c>
      <c r="C88" s="35"/>
      <c r="D88" s="35" t="n">
        <v>785.34</v>
      </c>
      <c r="E88" s="35" t="n">
        <v>724.85</v>
      </c>
      <c r="F88" s="35"/>
      <c r="G88" s="35" t="n">
        <v>262.04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1088.64</v>
      </c>
      <c r="C89" s="35"/>
      <c r="D89" s="35" t="n">
        <v>1061.85</v>
      </c>
      <c r="E89" s="35" t="n">
        <v>0</v>
      </c>
      <c r="F89" s="35"/>
      <c r="G89" s="35" t="n">
        <v>2150.49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095.03</v>
      </c>
      <c r="E90" s="35" t="n">
        <v>1095.0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427.38</v>
      </c>
      <c r="C91" s="35"/>
      <c r="D91" s="35" t="n">
        <v>1666.53</v>
      </c>
      <c r="E91" s="35" t="n">
        <v>1538.21</v>
      </c>
      <c r="F91" s="35"/>
      <c r="G91" s="35" t="n">
        <v>555.7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209.79</v>
      </c>
      <c r="C92" s="35"/>
      <c r="D92" s="35" t="n">
        <v>818.52</v>
      </c>
      <c r="E92" s="35" t="n">
        <v>755.47</v>
      </c>
      <c r="F92" s="35"/>
      <c r="G92" s="35" t="n">
        <v>272.84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195.62</v>
      </c>
      <c r="C93" s="35"/>
      <c r="D93" s="35" t="n">
        <v>763.2</v>
      </c>
      <c r="E93" s="35" t="n">
        <v>958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781.65</v>
      </c>
      <c r="E94" s="35" t="n">
        <v>781.6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043.43</v>
      </c>
      <c r="E95" s="35" t="n">
        <v>1043.4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4.45</v>
      </c>
      <c r="C96" s="35"/>
      <c r="D96" s="35" t="n">
        <v>1091.34</v>
      </c>
      <c r="E96" s="35" t="n">
        <v>727.56</v>
      </c>
      <c r="F96" s="35"/>
      <c r="G96" s="35" t="n">
        <v>368.23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429.98</v>
      </c>
      <c r="C97" s="35"/>
      <c r="D97" s="35" t="n">
        <v>1677.6</v>
      </c>
      <c r="E97" s="35" t="n">
        <v>1548.38</v>
      </c>
      <c r="F97" s="35"/>
      <c r="G97" s="35" t="n">
        <v>559.2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586.86</v>
      </c>
      <c r="C98" s="35"/>
      <c r="D98" s="35" t="n">
        <v>1069.23</v>
      </c>
      <c r="E98" s="35" t="n">
        <v>1069.23</v>
      </c>
      <c r="F98" s="35"/>
      <c r="G98" s="35" t="n">
        <v>586.86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200.34</v>
      </c>
      <c r="C99" s="35"/>
      <c r="D99" s="35" t="n">
        <v>781.65</v>
      </c>
      <c r="E99" s="35" t="n">
        <v>756.21</v>
      </c>
      <c r="F99" s="35"/>
      <c r="G99" s="35" t="n">
        <v>225.78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5306.51</v>
      </c>
      <c r="C100" s="35"/>
      <c r="D100" s="35" t="n">
        <v>789.03</v>
      </c>
      <c r="E100" s="35" t="n">
        <v>0</v>
      </c>
      <c r="F100" s="35"/>
      <c r="G100" s="35" t="n">
        <v>6095.5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272.16</v>
      </c>
      <c r="C101" s="35"/>
      <c r="D101" s="35" t="n">
        <v>1061.85</v>
      </c>
      <c r="E101" s="35" t="n">
        <v>707.49</v>
      </c>
      <c r="F101" s="35"/>
      <c r="G101" s="35" t="n">
        <v>626.52</v>
      </c>
      <c r="H101" s="35"/>
      <c r="I101" s="35" t="n">
        <v>8.11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061.85</v>
      </c>
      <c r="E102" s="35" t="n">
        <v>707.9</v>
      </c>
      <c r="F102" s="35"/>
      <c r="G102" s="35" t="n">
        <v>353.9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703.4</v>
      </c>
      <c r="E103" s="35" t="n">
        <v>1703.4</v>
      </c>
      <c r="F103" s="35"/>
      <c r="G103" s="35" t="n">
        <v>0</v>
      </c>
      <c r="H103" s="35"/>
      <c r="I103" s="35" t="n">
        <v>8.11</v>
      </c>
    </row>
    <row r="104" customFormat="false" ht="12.75" hidden="false" customHeight="false" outlineLevel="0" collapsed="false">
      <c r="A104" s="24" t="n">
        <v>106</v>
      </c>
      <c r="B104" s="35" t="n">
        <v>208.85</v>
      </c>
      <c r="C104" s="35"/>
      <c r="D104" s="35" t="n">
        <v>814.83</v>
      </c>
      <c r="E104" s="35" t="n">
        <v>752.07</v>
      </c>
      <c r="F104" s="35"/>
      <c r="G104" s="35" t="n">
        <v>271.61</v>
      </c>
      <c r="H104" s="35"/>
      <c r="I104" s="35" t="n">
        <v>8.11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774.27</v>
      </c>
      <c r="E105" s="35" t="n">
        <v>516.18</v>
      </c>
      <c r="F105" s="35"/>
      <c r="G105" s="35" t="n">
        <v>258.09</v>
      </c>
      <c r="H105" s="35"/>
      <c r="I105" s="35" t="n">
        <v>8.11</v>
      </c>
    </row>
    <row r="106" customFormat="false" ht="12.75" hidden="false" customHeight="false" outlineLevel="0" collapsed="false">
      <c r="A106" s="24" t="n">
        <v>108</v>
      </c>
      <c r="B106" s="35" t="n">
        <v>3.3</v>
      </c>
      <c r="C106" s="35"/>
      <c r="D106" s="35" t="n">
        <v>766.89</v>
      </c>
      <c r="E106" s="35" t="n">
        <v>766.89</v>
      </c>
      <c r="F106" s="35"/>
      <c r="G106" s="35" t="n">
        <v>3.3</v>
      </c>
      <c r="H106" s="35"/>
      <c r="I106" s="35" t="n">
        <v>8.11</v>
      </c>
    </row>
    <row r="107" customFormat="false" ht="12.75" hidden="false" customHeight="false" outlineLevel="0" collapsed="false">
      <c r="A107" s="24" t="n">
        <v>109</v>
      </c>
      <c r="B107" s="35" t="n">
        <v>265.55</v>
      </c>
      <c r="C107" s="35"/>
      <c r="D107" s="35" t="n">
        <v>1036.05</v>
      </c>
      <c r="E107" s="35" t="n">
        <v>956.25</v>
      </c>
      <c r="F107" s="35"/>
      <c r="G107" s="35" t="n">
        <v>345.35</v>
      </c>
      <c r="H107" s="35"/>
      <c r="I107" s="35" t="n">
        <v>8.11</v>
      </c>
    </row>
    <row r="108" customFormat="false" ht="12.75" hidden="false" customHeight="false" outlineLevel="0" collapsed="false">
      <c r="A108" s="24" t="n">
        <v>110</v>
      </c>
      <c r="B108" s="35" t="n">
        <v>273.11</v>
      </c>
      <c r="C108" s="35"/>
      <c r="D108" s="35" t="n">
        <v>1065.54</v>
      </c>
      <c r="E108" s="35" t="n">
        <v>983.47</v>
      </c>
      <c r="F108" s="35"/>
      <c r="G108" s="35" t="n">
        <v>355.1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423.36</v>
      </c>
      <c r="C109" s="35"/>
      <c r="D109" s="35" t="n">
        <v>1651.77</v>
      </c>
      <c r="E109" s="35" t="n">
        <v>1524.54</v>
      </c>
      <c r="F109" s="35"/>
      <c r="G109" s="35" t="n">
        <v>550.5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208.85</v>
      </c>
      <c r="C110" s="35"/>
      <c r="D110" s="35" t="n">
        <v>814.83</v>
      </c>
      <c r="E110" s="35" t="n">
        <v>1023.6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6582.72</v>
      </c>
      <c r="C111" s="35"/>
      <c r="D111" s="35" t="n">
        <v>752.16</v>
      </c>
      <c r="E111" s="35" t="n">
        <v>5577.91</v>
      </c>
      <c r="F111" s="35"/>
      <c r="G111" s="35" t="n">
        <v>1756.9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763.2</v>
      </c>
      <c r="E112" s="35" t="n">
        <v>763.2</v>
      </c>
      <c r="F112" s="35"/>
      <c r="G112" s="35" t="n">
        <v>0</v>
      </c>
      <c r="H112" s="35"/>
      <c r="I112" s="35" t="n">
        <v>8.11</v>
      </c>
    </row>
    <row r="113" customFormat="false" ht="12.75" hidden="false" customHeight="false" outlineLevel="0" collapsed="false">
      <c r="A113" s="24" t="n">
        <v>115</v>
      </c>
      <c r="B113" s="35" t="n">
        <v>8480.8</v>
      </c>
      <c r="C113" s="35"/>
      <c r="D113" s="35" t="n">
        <v>1098.72</v>
      </c>
      <c r="E113" s="35" t="n">
        <v>0</v>
      </c>
      <c r="F113" s="35"/>
      <c r="G113" s="35" t="n">
        <v>9579.5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1080.3</v>
      </c>
      <c r="E114" s="35" t="n">
        <v>1080.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/>
      <c r="C115" s="35" t="n">
        <v>428.09</v>
      </c>
      <c r="D115" s="35" t="n">
        <v>1670.22</v>
      </c>
      <c r="E115" s="35" t="n">
        <v>1242.1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286.34</v>
      </c>
      <c r="C116" s="35"/>
      <c r="D116" s="35" t="n">
        <v>1117.17</v>
      </c>
      <c r="E116" s="35" t="n">
        <v>1031.12</v>
      </c>
      <c r="F116" s="35"/>
      <c r="G116" s="35" t="n">
        <v>372.3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759.51</v>
      </c>
      <c r="E117" s="35" t="n">
        <v>759.5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19.04</v>
      </c>
      <c r="C118" s="35"/>
      <c r="D118" s="35" t="n">
        <v>777.96</v>
      </c>
      <c r="E118" s="35" t="n">
        <v>537.68</v>
      </c>
      <c r="F118" s="35"/>
      <c r="G118" s="35" t="n">
        <v>259.32</v>
      </c>
      <c r="H118" s="35"/>
      <c r="I118" s="35" t="n">
        <v>0.75</v>
      </c>
    </row>
    <row r="119" customFormat="false" ht="12.75" hidden="false" customHeight="false" outlineLevel="0" collapsed="false">
      <c r="A119" s="36" t="s">
        <v>41</v>
      </c>
      <c r="B119" s="37" t="n">
        <v>63828.96</v>
      </c>
      <c r="C119" s="37" t="n">
        <v>517.2</v>
      </c>
      <c r="D119" s="37" t="n">
        <v>131732.97</v>
      </c>
      <c r="E119" s="37" t="n">
        <v>116481.2</v>
      </c>
      <c r="F119" s="37"/>
      <c r="G119" s="37" t="n">
        <v>78564.75</v>
      </c>
      <c r="H119" s="37" t="n">
        <v>1.22</v>
      </c>
      <c r="I119" s="37" t="n">
        <v>248.41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49Z</dcterms:modified>
  <cp:revision>0</cp:revision>
  <dc:subject/>
  <dc:title/>
</cp:coreProperties>
</file>