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10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682.11</v>
      </c>
      <c r="D6" s="35" t="n">
        <v>758.85</v>
      </c>
      <c r="E6" s="35" t="n">
        <v>758.85</v>
      </c>
      <c r="F6" s="35"/>
      <c r="G6" s="35"/>
      <c r="H6" s="35" t="n">
        <v>5682.11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9540.67</v>
      </c>
      <c r="C7" s="35"/>
      <c r="D7" s="35" t="n">
        <v>956.1</v>
      </c>
      <c r="E7" s="35" t="n">
        <v>83.25</v>
      </c>
      <c r="F7" s="35"/>
      <c r="G7" s="35" t="n">
        <v>10413.5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87.89</v>
      </c>
      <c r="C8" s="35"/>
      <c r="D8" s="35" t="n">
        <v>723.3</v>
      </c>
      <c r="E8" s="35" t="n">
        <v>399.56</v>
      </c>
      <c r="F8" s="35"/>
      <c r="G8" s="35" t="n">
        <v>711.6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17.36</v>
      </c>
      <c r="C9" s="35"/>
      <c r="D9" s="35" t="n">
        <v>1627.71</v>
      </c>
      <c r="E9" s="35" t="n">
        <v>1502.5</v>
      </c>
      <c r="F9" s="35"/>
      <c r="G9" s="35" t="n">
        <v>542.5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53.3</v>
      </c>
      <c r="C10" s="35"/>
      <c r="D10" s="35" t="n">
        <v>2547.87</v>
      </c>
      <c r="E10" s="35" t="n">
        <v>2351.88</v>
      </c>
      <c r="F10" s="35"/>
      <c r="G10" s="35" t="n">
        <v>849.2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28.64</v>
      </c>
      <c r="C11" s="35"/>
      <c r="D11" s="35" t="n">
        <v>1671.69</v>
      </c>
      <c r="E11" s="35" t="n">
        <v>1543.1</v>
      </c>
      <c r="F11" s="35"/>
      <c r="G11" s="35" t="n">
        <v>557.2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5171.17</v>
      </c>
      <c r="C12" s="35"/>
      <c r="D12" s="35" t="n">
        <v>1627.71</v>
      </c>
      <c r="E12" s="35" t="n">
        <v>1326.47</v>
      </c>
      <c r="F12" s="35"/>
      <c r="G12" s="35" t="n">
        <v>25472.4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485.56</v>
      </c>
      <c r="E13" s="35" t="n">
        <v>2485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31.37</v>
      </c>
      <c r="E14" s="35" t="n">
        <v>1631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4263.7</v>
      </c>
      <c r="C15" s="35"/>
      <c r="D15" s="35" t="n">
        <v>2547.87</v>
      </c>
      <c r="E15" s="35" t="n">
        <v>0</v>
      </c>
      <c r="F15" s="35"/>
      <c r="G15" s="35" t="n">
        <v>26811.57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60862.73</v>
      </c>
      <c r="C16" s="37" t="n">
        <v>5682.11</v>
      </c>
      <c r="D16" s="37" t="n">
        <v>16578.03</v>
      </c>
      <c r="E16" s="37" t="n">
        <v>12082.54</v>
      </c>
      <c r="F16" s="37"/>
      <c r="G16" s="37" t="n">
        <v>65358.22</v>
      </c>
      <c r="H16" s="37" t="n">
        <v>5682.11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0Z</dcterms:modified>
  <cp:revision>0</cp:revision>
  <dc:subject/>
  <dc:title/>
</cp:coreProperties>
</file>