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вомайская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.75</v>
      </c>
      <c r="C6" s="35"/>
      <c r="D6" s="35" t="n">
        <v>2181.27</v>
      </c>
      <c r="E6" s="35" t="n">
        <v>2181.27</v>
      </c>
      <c r="F6" s="35"/>
      <c r="G6" s="35" t="n">
        <v>13.7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219.84</v>
      </c>
      <c r="C7" s="35"/>
      <c r="D7" s="35" t="n">
        <v>2720.16</v>
      </c>
      <c r="E7" s="35" t="n">
        <v>1677.47</v>
      </c>
      <c r="F7" s="35"/>
      <c r="G7" s="35" t="n">
        <v>2262.5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3039.12</v>
      </c>
      <c r="E8" s="35" t="n">
        <v>3039.1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99.6</v>
      </c>
      <c r="E9" s="35" t="n">
        <v>2199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.17</v>
      </c>
      <c r="C10" s="35"/>
      <c r="D10" s="35" t="n">
        <v>2742.18</v>
      </c>
      <c r="E10" s="35" t="n">
        <v>2742.3</v>
      </c>
      <c r="F10" s="35"/>
      <c r="G10" s="35" t="n">
        <v>0.0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827.89</v>
      </c>
      <c r="C11" s="35"/>
      <c r="D11" s="35" t="n">
        <v>3024.45</v>
      </c>
      <c r="E11" s="35" t="n">
        <v>0</v>
      </c>
      <c r="F11" s="35"/>
      <c r="G11" s="35" t="n">
        <v>58852.3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114.85</v>
      </c>
      <c r="C12" s="35"/>
      <c r="D12" s="35" t="n">
        <v>2214.27</v>
      </c>
      <c r="E12" s="35" t="n">
        <v>2591.03</v>
      </c>
      <c r="F12" s="35"/>
      <c r="G12" s="35" t="n">
        <v>738.0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712.84</v>
      </c>
      <c r="E13" s="35" t="n">
        <v>1808.56</v>
      </c>
      <c r="F13" s="35"/>
      <c r="G13" s="35" t="n">
        <v>904.2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1012.4</v>
      </c>
      <c r="D14" s="35" t="n">
        <v>3035.46</v>
      </c>
      <c r="E14" s="35" t="n">
        <v>1916.36</v>
      </c>
      <c r="F14" s="35"/>
      <c r="G14" s="35" t="n">
        <v>106.7</v>
      </c>
      <c r="H14" s="35"/>
      <c r="I14" s="35" t="n">
        <v>5.09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06.92</v>
      </c>
      <c r="E15" s="35" t="n">
        <v>2206.9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709.7</v>
      </c>
      <c r="C16" s="35"/>
      <c r="D16" s="35" t="n">
        <v>2767.83</v>
      </c>
      <c r="E16" s="35" t="n">
        <v>2554.92</v>
      </c>
      <c r="F16" s="35"/>
      <c r="G16" s="35" t="n">
        <v>922.61</v>
      </c>
      <c r="H16" s="35"/>
      <c r="I16" s="35" t="n">
        <v>5.09</v>
      </c>
    </row>
    <row r="17" customFormat="false" ht="12.75" hidden="false" customHeight="false" outlineLevel="0" collapsed="false">
      <c r="A17" s="24" t="n">
        <v>12</v>
      </c>
      <c r="B17" s="35" t="n">
        <v>18.37</v>
      </c>
      <c r="C17" s="35"/>
      <c r="D17" s="35" t="n">
        <v>3042.78</v>
      </c>
      <c r="E17" s="35" t="n">
        <v>3041.74</v>
      </c>
      <c r="F17" s="35"/>
      <c r="G17" s="35" t="n">
        <v>19.41</v>
      </c>
      <c r="H17" s="35"/>
      <c r="I17" s="35" t="n">
        <v>5.09</v>
      </c>
    </row>
    <row r="18" customFormat="false" ht="12.75" hidden="false" customHeight="false" outlineLevel="0" collapsed="false">
      <c r="A18" s="36" t="s">
        <v>41</v>
      </c>
      <c r="B18" s="37" t="n">
        <v>58904.57</v>
      </c>
      <c r="C18" s="37" t="n">
        <v>1012.4</v>
      </c>
      <c r="D18" s="37" t="n">
        <v>31886.88</v>
      </c>
      <c r="E18" s="37" t="n">
        <v>25959.29</v>
      </c>
      <c r="F18" s="37"/>
      <c r="G18" s="37" t="n">
        <v>63819.76</v>
      </c>
      <c r="H18" s="37" t="n">
        <v>0</v>
      </c>
      <c r="I18" s="37" t="n">
        <v>15.27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3:09Z</dcterms:modified>
  <cp:revision>0</cp:revision>
  <dc:subject/>
  <dc:title/>
</cp:coreProperties>
</file>