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ан Н.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093.28</v>
      </c>
      <c r="E6" s="35" t="n">
        <v>1395.52</v>
      </c>
      <c r="F6" s="35"/>
      <c r="G6" s="35" t="n">
        <v>697.7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46.04</v>
      </c>
      <c r="E7" s="35" t="n">
        <v>1097.36</v>
      </c>
      <c r="F7" s="35"/>
      <c r="G7" s="35" t="n">
        <v>548.6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31.37</v>
      </c>
      <c r="E8" s="35" t="n">
        <v>1631.5</v>
      </c>
      <c r="F8" s="35"/>
      <c r="G8" s="35"/>
      <c r="H8" s="35" t="n">
        <v>0.13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46.04</v>
      </c>
      <c r="E9" s="35" t="n">
        <v>1646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7.71</v>
      </c>
      <c r="E11" s="35" t="n">
        <v>1085.14</v>
      </c>
      <c r="F11" s="35"/>
      <c r="G11" s="35" t="n">
        <v>542.5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38.69</v>
      </c>
      <c r="E12" s="35" t="n">
        <v>1092.46</v>
      </c>
      <c r="F12" s="35"/>
      <c r="G12" s="35" t="n">
        <v>546.2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10283.13</v>
      </c>
      <c r="E13" s="37" t="n">
        <v>7948.02</v>
      </c>
      <c r="F13" s="37"/>
      <c r="G13" s="37" t="n">
        <v>2335.24</v>
      </c>
      <c r="H13" s="37" t="n">
        <v>0.13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42Z</dcterms:modified>
  <cp:revision>0</cp:revision>
  <dc:subject/>
  <dc:title/>
</cp:coreProperties>
</file>