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4.25</v>
      </c>
      <c r="C6" s="35"/>
      <c r="D6" s="35" t="n">
        <v>2396.55</v>
      </c>
      <c r="E6" s="35" t="n">
        <v>2211.95</v>
      </c>
      <c r="F6" s="35"/>
      <c r="G6" s="35" t="n">
        <v>798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24.09</v>
      </c>
      <c r="E7" s="35" t="n">
        <v>1224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531.82</v>
      </c>
      <c r="C8" s="35"/>
      <c r="D8" s="35" t="n">
        <v>2381.79</v>
      </c>
      <c r="E8" s="35" t="n">
        <v>2395.52</v>
      </c>
      <c r="F8" s="35"/>
      <c r="G8" s="35" t="n">
        <v>2518.0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07.62</v>
      </c>
      <c r="E9" s="35" t="n">
        <v>1605.08</v>
      </c>
      <c r="F9" s="35"/>
      <c r="G9" s="35" t="n">
        <v>802.5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77.65</v>
      </c>
      <c r="C10" s="35"/>
      <c r="D10" s="35" t="n">
        <v>1227.78</v>
      </c>
      <c r="E10" s="35" t="n">
        <v>409.3</v>
      </c>
      <c r="F10" s="35"/>
      <c r="G10" s="35" t="n">
        <v>1496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68.72</v>
      </c>
      <c r="C11" s="35"/>
      <c r="D11" s="35" t="n">
        <v>1828.74</v>
      </c>
      <c r="E11" s="35" t="n">
        <v>1687.88</v>
      </c>
      <c r="F11" s="35"/>
      <c r="G11" s="35" t="n">
        <v>609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70.75</v>
      </c>
      <c r="E12" s="35" t="n">
        <v>2370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16.14</v>
      </c>
      <c r="C13" s="35"/>
      <c r="D13" s="35" t="n">
        <v>2403.93</v>
      </c>
      <c r="E13" s="35" t="n">
        <v>2218.76</v>
      </c>
      <c r="F13" s="35"/>
      <c r="G13" s="35" t="n">
        <v>801.3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14.76</v>
      </c>
      <c r="C14" s="35"/>
      <c r="D14" s="35" t="n">
        <v>1227.78</v>
      </c>
      <c r="E14" s="35" t="n">
        <v>1133.21</v>
      </c>
      <c r="F14" s="35"/>
      <c r="G14" s="35" t="n">
        <v>409.3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68.8</v>
      </c>
      <c r="C15" s="35"/>
      <c r="D15" s="35" t="n">
        <v>1828.74</v>
      </c>
      <c r="E15" s="35" t="n">
        <v>1703.02</v>
      </c>
      <c r="F15" s="35"/>
      <c r="G15" s="35" t="n">
        <v>594.52</v>
      </c>
      <c r="H15" s="35"/>
      <c r="I15" s="35" t="n">
        <v>0.11</v>
      </c>
    </row>
    <row r="16" customFormat="false" ht="12.75" hidden="false" customHeight="false" outlineLevel="0" collapsed="false">
      <c r="A16" s="24" t="n">
        <v>12</v>
      </c>
      <c r="B16" s="35" t="n">
        <v>3645.84</v>
      </c>
      <c r="C16" s="35"/>
      <c r="D16" s="35" t="n">
        <v>2370.75</v>
      </c>
      <c r="E16" s="35" t="n">
        <v>5226.54</v>
      </c>
      <c r="F16" s="35"/>
      <c r="G16" s="35" t="n">
        <v>790.05</v>
      </c>
      <c r="H16" s="35"/>
      <c r="I16" s="35" t="n">
        <v>68.2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07.62</v>
      </c>
      <c r="E17" s="35" t="n">
        <v>2407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16.18</v>
      </c>
      <c r="C18" s="35"/>
      <c r="D18" s="35" t="n">
        <v>1227.78</v>
      </c>
      <c r="E18" s="35" t="n">
        <v>1133.21</v>
      </c>
      <c r="F18" s="35"/>
      <c r="G18" s="35" t="n">
        <v>410.7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68.9</v>
      </c>
      <c r="C19" s="35"/>
      <c r="D19" s="35" t="n">
        <v>1828.74</v>
      </c>
      <c r="E19" s="35" t="n">
        <v>1687.88</v>
      </c>
      <c r="F19" s="35"/>
      <c r="G19" s="35" t="n">
        <v>609.7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07.64</v>
      </c>
      <c r="C20" s="35"/>
      <c r="D20" s="35" t="n">
        <v>2370.75</v>
      </c>
      <c r="E20" s="35" t="n">
        <v>2978.2</v>
      </c>
      <c r="F20" s="35"/>
      <c r="G20" s="35" t="n">
        <v>0.19</v>
      </c>
      <c r="H20" s="35"/>
      <c r="I20" s="35" t="n">
        <v>0.1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67.67</v>
      </c>
      <c r="C22" s="35"/>
      <c r="D22" s="35" t="n">
        <v>0</v>
      </c>
      <c r="E22" s="35" t="n">
        <v>0</v>
      </c>
      <c r="F22" s="35"/>
      <c r="G22" s="35" t="n">
        <v>2167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14.69</v>
      </c>
      <c r="C23" s="35"/>
      <c r="D23" s="35" t="n">
        <v>1227.78</v>
      </c>
      <c r="E23" s="35" t="n">
        <v>1133.21</v>
      </c>
      <c r="F23" s="35"/>
      <c r="G23" s="35" t="n">
        <v>409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8.72</v>
      </c>
      <c r="C24" s="35"/>
      <c r="D24" s="35" t="n">
        <v>1828.74</v>
      </c>
      <c r="E24" s="35" t="n">
        <v>1687.88</v>
      </c>
      <c r="F24" s="35"/>
      <c r="G24" s="35" t="n">
        <v>609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5310.14</v>
      </c>
      <c r="C25" s="35"/>
      <c r="D25" s="35" t="n">
        <v>2378.13</v>
      </c>
      <c r="E25" s="35" t="n">
        <v>0</v>
      </c>
      <c r="F25" s="35"/>
      <c r="G25" s="35" t="n">
        <v>47688.2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14.25</v>
      </c>
      <c r="C27" s="35"/>
      <c r="D27" s="35" t="n">
        <v>2396.55</v>
      </c>
      <c r="E27" s="35" t="n">
        <v>2211.95</v>
      </c>
      <c r="F27" s="35"/>
      <c r="G27" s="35" t="n">
        <v>798.8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231.47</v>
      </c>
      <c r="E28" s="35" t="n">
        <v>1231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.33</v>
      </c>
      <c r="C29" s="35"/>
      <c r="D29" s="35" t="n">
        <v>1246.2</v>
      </c>
      <c r="E29" s="35" t="n">
        <v>830.8</v>
      </c>
      <c r="F29" s="35"/>
      <c r="G29" s="35" t="n">
        <v>416.7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96.55</v>
      </c>
      <c r="E31" s="35" t="n">
        <v>2398.47</v>
      </c>
      <c r="F31" s="35"/>
      <c r="G31" s="35"/>
      <c r="H31" s="35" t="n">
        <v>1.92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17.52</v>
      </c>
      <c r="C32" s="35"/>
      <c r="D32" s="35" t="n">
        <v>1238.82</v>
      </c>
      <c r="E32" s="35" t="n">
        <v>1143.4</v>
      </c>
      <c r="F32" s="35"/>
      <c r="G32" s="35" t="n">
        <v>412.9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75.34</v>
      </c>
      <c r="C33" s="35"/>
      <c r="D33" s="35" t="n">
        <v>1854.57</v>
      </c>
      <c r="E33" s="35" t="n">
        <v>1711.72</v>
      </c>
      <c r="F33" s="35"/>
      <c r="G33" s="35" t="n">
        <v>618.1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396.55</v>
      </c>
      <c r="E34" s="35" t="n">
        <v>2396.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228.5</v>
      </c>
      <c r="C35" s="35"/>
      <c r="D35" s="35" t="n">
        <v>2396.55</v>
      </c>
      <c r="E35" s="35" t="n">
        <v>1228.5</v>
      </c>
      <c r="F35" s="35"/>
      <c r="G35" s="35" t="n">
        <v>2396.5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35.04</v>
      </c>
      <c r="C36" s="35"/>
      <c r="D36" s="35" t="n">
        <v>1238.82</v>
      </c>
      <c r="E36" s="35" t="n">
        <v>1460.92</v>
      </c>
      <c r="F36" s="35"/>
      <c r="G36" s="35" t="n">
        <v>412.9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54.57</v>
      </c>
      <c r="E37" s="35" t="n">
        <v>1854.5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50.79</v>
      </c>
      <c r="C38" s="35"/>
      <c r="D38" s="35" t="n">
        <v>2396.55</v>
      </c>
      <c r="E38" s="35" t="n">
        <v>1423.68</v>
      </c>
      <c r="F38" s="35"/>
      <c r="G38" s="35" t="n">
        <v>1523.66</v>
      </c>
      <c r="H38" s="35"/>
      <c r="I38" s="35" t="n">
        <v>0.01</v>
      </c>
    </row>
    <row r="39" customFormat="false" ht="12.75" hidden="false" customHeight="false" outlineLevel="0" collapsed="false">
      <c r="A39" s="24" t="n">
        <v>33</v>
      </c>
      <c r="B39" s="35" t="n">
        <v>614.25</v>
      </c>
      <c r="C39" s="35"/>
      <c r="D39" s="35" t="n">
        <v>2396.55</v>
      </c>
      <c r="E39" s="35" t="n">
        <v>2587.35</v>
      </c>
      <c r="F39" s="35"/>
      <c r="G39" s="35" t="n">
        <v>423.4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17.52</v>
      </c>
      <c r="C40" s="35"/>
      <c r="D40" s="35" t="n">
        <v>1238.82</v>
      </c>
      <c r="E40" s="35" t="n">
        <v>1143.4</v>
      </c>
      <c r="F40" s="35"/>
      <c r="G40" s="35" t="n">
        <v>412.9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54.57</v>
      </c>
      <c r="E41" s="35" t="n">
        <v>1854.5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96.55</v>
      </c>
      <c r="E42" s="35" t="n">
        <v>2396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14.25</v>
      </c>
      <c r="C43" s="35"/>
      <c r="D43" s="35" t="n">
        <v>2396.55</v>
      </c>
      <c r="E43" s="35" t="n">
        <v>2211.95</v>
      </c>
      <c r="F43" s="35"/>
      <c r="G43" s="35" t="n">
        <v>798.8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38.82</v>
      </c>
      <c r="E44" s="35" t="n">
        <v>1238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75.34</v>
      </c>
      <c r="C45" s="35"/>
      <c r="D45" s="35" t="n">
        <v>1854.57</v>
      </c>
      <c r="E45" s="35" t="n">
        <v>1683.73</v>
      </c>
      <c r="F45" s="35"/>
      <c r="G45" s="35" t="n">
        <v>646.1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21</v>
      </c>
      <c r="C46" s="35"/>
      <c r="D46" s="35" t="n">
        <v>2396.55</v>
      </c>
      <c r="E46" s="35" t="n">
        <v>2396.55</v>
      </c>
      <c r="F46" s="35"/>
      <c r="G46" s="35" t="n">
        <v>0.2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64836.26</v>
      </c>
      <c r="C48" s="37" t="n">
        <v>0</v>
      </c>
      <c r="D48" s="37" t="n">
        <v>71358.24</v>
      </c>
      <c r="E48" s="37" t="n">
        <v>66619.05</v>
      </c>
      <c r="F48" s="37"/>
      <c r="G48" s="37" t="n">
        <v>69577.37</v>
      </c>
      <c r="H48" s="37" t="n">
        <v>1.92</v>
      </c>
      <c r="I48" s="37" t="n">
        <v>68.57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02Z</dcterms:modified>
  <cp:revision>0</cp:revision>
  <dc:subject/>
  <dc:title/>
</cp:coreProperties>
</file>