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8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8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9.34</v>
      </c>
      <c r="E6" s="35" t="n">
        <v>1619.56</v>
      </c>
      <c r="F6" s="35"/>
      <c r="G6" s="35" t="n">
        <v>809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7.5</v>
      </c>
      <c r="C7" s="35"/>
      <c r="D7" s="35" t="n">
        <v>1863</v>
      </c>
      <c r="E7" s="35" t="n">
        <v>1719.5</v>
      </c>
      <c r="F7" s="35"/>
      <c r="G7" s="35" t="n">
        <v>6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3</v>
      </c>
      <c r="E8" s="35" t="n">
        <v>1242</v>
      </c>
      <c r="F8" s="35"/>
      <c r="G8" s="35" t="n">
        <v>6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2.89</v>
      </c>
      <c r="C9" s="35"/>
      <c r="D9" s="35" t="n">
        <v>2030.67</v>
      </c>
      <c r="E9" s="35" t="n">
        <v>1843.82</v>
      </c>
      <c r="F9" s="35"/>
      <c r="G9" s="35" t="n">
        <v>689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.04</v>
      </c>
      <c r="C10" s="35"/>
      <c r="D10" s="35" t="n">
        <v>2406.99</v>
      </c>
      <c r="E10" s="35" t="n">
        <v>1604.66</v>
      </c>
      <c r="F10" s="35"/>
      <c r="G10" s="35" t="n">
        <v>804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4.37</v>
      </c>
      <c r="E11" s="35" t="n">
        <v>1229.58</v>
      </c>
      <c r="F11" s="35"/>
      <c r="G11" s="35" t="n">
        <v>614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1.77</v>
      </c>
      <c r="C12" s="35"/>
      <c r="D12" s="35" t="n">
        <v>1840.65</v>
      </c>
      <c r="E12" s="35" t="n">
        <v>1838.34</v>
      </c>
      <c r="F12" s="35"/>
      <c r="G12" s="35" t="n">
        <v>474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54.88</v>
      </c>
      <c r="C13" s="35"/>
      <c r="D13" s="35" t="n">
        <v>2447.97</v>
      </c>
      <c r="E13" s="35" t="n">
        <v>2886.86</v>
      </c>
      <c r="F13" s="35"/>
      <c r="G13" s="35" t="n">
        <v>815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06.99</v>
      </c>
      <c r="E14" s="35" t="n">
        <v>2406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2.73</v>
      </c>
      <c r="C15" s="35"/>
      <c r="D15" s="35" t="n">
        <v>1844.37</v>
      </c>
      <c r="E15" s="35" t="n">
        <v>1489.58</v>
      </c>
      <c r="F15" s="35"/>
      <c r="G15" s="35" t="n">
        <v>827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4.27</v>
      </c>
      <c r="C16" s="35"/>
      <c r="D16" s="35" t="n">
        <v>1844.37</v>
      </c>
      <c r="E16" s="35" t="n">
        <v>1844.37</v>
      </c>
      <c r="F16" s="35"/>
      <c r="G16" s="35" t="n">
        <v>214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3.58</v>
      </c>
      <c r="C17" s="35"/>
      <c r="D17" s="35" t="n">
        <v>2447.97</v>
      </c>
      <c r="E17" s="35" t="n">
        <v>2508.94</v>
      </c>
      <c r="F17" s="35"/>
      <c r="G17" s="35" t="n">
        <v>232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1.9</v>
      </c>
      <c r="D18" s="35" t="n">
        <v>2406.99</v>
      </c>
      <c r="E18" s="35" t="n">
        <v>2393.43</v>
      </c>
      <c r="F18" s="35"/>
      <c r="G18" s="35" t="n">
        <v>1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.09</v>
      </c>
      <c r="C19" s="35"/>
      <c r="D19" s="35" t="n">
        <v>1844.37</v>
      </c>
      <c r="E19" s="35" t="n">
        <v>1844.37</v>
      </c>
      <c r="F19" s="35"/>
      <c r="G19" s="35" t="n">
        <v>15.0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05</v>
      </c>
      <c r="C21" s="35"/>
      <c r="D21" s="35" t="n">
        <v>1836.93</v>
      </c>
      <c r="E21" s="35" t="n">
        <v>1836.93</v>
      </c>
      <c r="F21" s="35"/>
      <c r="G21" s="35" t="n">
        <v>0.0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335.64</v>
      </c>
      <c r="C22" s="35"/>
      <c r="D22" s="35" t="n">
        <v>2447.97</v>
      </c>
      <c r="E22" s="35" t="n">
        <v>1330.75</v>
      </c>
      <c r="F22" s="35"/>
      <c r="G22" s="35" t="n">
        <v>2452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16.99</v>
      </c>
      <c r="C23" s="35"/>
      <c r="D23" s="35" t="n">
        <v>2406.99</v>
      </c>
      <c r="E23" s="35" t="n">
        <v>2221.59</v>
      </c>
      <c r="F23" s="35"/>
      <c r="G23" s="35" t="n">
        <v>802.3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6.1</v>
      </c>
      <c r="C24" s="35"/>
      <c r="D24" s="35" t="n">
        <v>1896.54</v>
      </c>
      <c r="E24" s="35" t="n">
        <v>1750.46</v>
      </c>
      <c r="F24" s="35"/>
      <c r="G24" s="35" t="n">
        <v>632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1.77</v>
      </c>
      <c r="C25" s="35"/>
      <c r="D25" s="35" t="n">
        <v>1840.65</v>
      </c>
      <c r="E25" s="35" t="n">
        <v>2340.92</v>
      </c>
      <c r="F25" s="35"/>
      <c r="G25" s="35"/>
      <c r="H25" s="35" t="n">
        <v>28.5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36.81</v>
      </c>
      <c r="E26" s="35" t="n">
        <v>2436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16.93</v>
      </c>
      <c r="C27" s="35"/>
      <c r="D27" s="35" t="n">
        <v>2406.99</v>
      </c>
      <c r="E27" s="35" t="n">
        <v>2221.59</v>
      </c>
      <c r="F27" s="35"/>
      <c r="G27" s="35" t="n">
        <v>802.3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72.73</v>
      </c>
      <c r="C29" s="35"/>
      <c r="D29" s="35" t="n">
        <v>1844.37</v>
      </c>
      <c r="E29" s="35" t="n">
        <v>2317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.15</v>
      </c>
      <c r="C30" s="35"/>
      <c r="D30" s="35" t="n">
        <v>1840.65</v>
      </c>
      <c r="E30" s="35" t="n">
        <v>1232.17</v>
      </c>
      <c r="F30" s="35"/>
      <c r="G30" s="35" t="n">
        <v>613.6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27.44</v>
      </c>
      <c r="C31" s="35"/>
      <c r="D31" s="35" t="n">
        <v>2447.97</v>
      </c>
      <c r="E31" s="35" t="n">
        <v>2259.42</v>
      </c>
      <c r="F31" s="35"/>
      <c r="G31" s="35" t="n">
        <v>815.9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16.93</v>
      </c>
      <c r="C32" s="35"/>
      <c r="D32" s="35" t="n">
        <v>2406.99</v>
      </c>
      <c r="E32" s="35" t="n">
        <v>2176.26</v>
      </c>
      <c r="F32" s="35"/>
      <c r="G32" s="35" t="n">
        <v>847.6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44.37</v>
      </c>
      <c r="E33" s="35" t="n">
        <v>1229.58</v>
      </c>
      <c r="F33" s="35"/>
      <c r="G33" s="35" t="n">
        <v>614.7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40.65</v>
      </c>
      <c r="E34" s="35" t="n">
        <v>1840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.01</v>
      </c>
      <c r="C35" s="35"/>
      <c r="D35" s="35" t="n">
        <v>2447.97</v>
      </c>
      <c r="E35" s="35" t="n">
        <v>1631.98</v>
      </c>
      <c r="F35" s="35"/>
      <c r="G35" s="35" t="n">
        <v>81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616.93</v>
      </c>
      <c r="C36" s="35"/>
      <c r="D36" s="35" t="n">
        <v>2406.99</v>
      </c>
      <c r="E36" s="35" t="n">
        <v>2221.59</v>
      </c>
      <c r="F36" s="35"/>
      <c r="G36" s="35" t="n">
        <v>802.3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72.73</v>
      </c>
      <c r="C37" s="35"/>
      <c r="D37" s="35" t="n">
        <v>1844.37</v>
      </c>
      <c r="E37" s="35" t="n">
        <v>1702.31</v>
      </c>
      <c r="F37" s="35"/>
      <c r="G37" s="35" t="n">
        <v>614.7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40.65</v>
      </c>
      <c r="E38" s="35" t="n">
        <v>1227.1</v>
      </c>
      <c r="F38" s="35"/>
      <c r="G38" s="35" t="n">
        <v>613.5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447.97</v>
      </c>
      <c r="E39" s="35" t="n">
        <v>1631.98</v>
      </c>
      <c r="F39" s="35"/>
      <c r="G39" s="35" t="n">
        <v>815.9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616.93</v>
      </c>
      <c r="C40" s="35"/>
      <c r="D40" s="35" t="n">
        <v>2406.99</v>
      </c>
      <c r="E40" s="35" t="n">
        <v>2221.59</v>
      </c>
      <c r="F40" s="35"/>
      <c r="G40" s="35" t="n">
        <v>802.3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72.79</v>
      </c>
      <c r="C41" s="35"/>
      <c r="D41" s="35" t="n">
        <v>1844.37</v>
      </c>
      <c r="E41" s="35" t="n">
        <v>1702.31</v>
      </c>
      <c r="F41" s="35"/>
      <c r="G41" s="35" t="n">
        <v>614.8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71.77</v>
      </c>
      <c r="C42" s="35"/>
      <c r="D42" s="35" t="n">
        <v>1840.65</v>
      </c>
      <c r="E42" s="35" t="n">
        <v>1698.87</v>
      </c>
      <c r="F42" s="35"/>
      <c r="G42" s="35" t="n">
        <v>613.5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27.44</v>
      </c>
      <c r="C43" s="35"/>
      <c r="D43" s="35" t="n">
        <v>2447.97</v>
      </c>
      <c r="E43" s="35" t="n">
        <v>2259.42</v>
      </c>
      <c r="F43" s="35"/>
      <c r="G43" s="35" t="n">
        <v>815.9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429.34</v>
      </c>
      <c r="E44" s="35" t="n">
        <v>2429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.07</v>
      </c>
      <c r="C45" s="35"/>
      <c r="D45" s="35" t="n">
        <v>1866.72</v>
      </c>
      <c r="E45" s="35" t="n">
        <v>1244.55</v>
      </c>
      <c r="F45" s="35"/>
      <c r="G45" s="35" t="n">
        <v>622.2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207.23</v>
      </c>
      <c r="E46" s="35" t="n">
        <v>1207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766.26</v>
      </c>
      <c r="C47" s="35"/>
      <c r="D47" s="35" t="n">
        <v>2969.61</v>
      </c>
      <c r="E47" s="35" t="n">
        <v>2740.88</v>
      </c>
      <c r="F47" s="35"/>
      <c r="G47" s="35" t="n">
        <v>994.9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20.75</v>
      </c>
      <c r="C48" s="35"/>
      <c r="D48" s="35" t="n">
        <v>2421.9</v>
      </c>
      <c r="E48" s="35" t="n">
        <v>2235.35</v>
      </c>
      <c r="F48" s="35"/>
      <c r="G48" s="35" t="n">
        <v>807.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/>
      <c r="C49" s="35" t="n">
        <v>477.48</v>
      </c>
      <c r="D49" s="35" t="n">
        <v>1866.72</v>
      </c>
      <c r="E49" s="35" t="n">
        <v>1385.27</v>
      </c>
      <c r="F49" s="35"/>
      <c r="G49" s="35" t="n">
        <v>3.9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028.14</v>
      </c>
      <c r="C50" s="35"/>
      <c r="D50" s="35" t="n">
        <v>1844.37</v>
      </c>
      <c r="E50" s="35" t="n">
        <v>0</v>
      </c>
      <c r="F50" s="35"/>
      <c r="G50" s="35" t="n">
        <v>3872.5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09</v>
      </c>
      <c r="C51" s="35"/>
      <c r="D51" s="35" t="n">
        <v>2950.98</v>
      </c>
      <c r="E51" s="35" t="n">
        <v>1967.32</v>
      </c>
      <c r="F51" s="35"/>
      <c r="G51" s="35" t="n">
        <v>983.7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6.86</v>
      </c>
      <c r="C52" s="35"/>
      <c r="D52" s="35" t="n">
        <v>2421.9</v>
      </c>
      <c r="E52" s="35" t="n">
        <v>1631.46</v>
      </c>
      <c r="F52" s="35"/>
      <c r="G52" s="35" t="n">
        <v>807.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.01</v>
      </c>
      <c r="C53" s="35"/>
      <c r="D53" s="35" t="n">
        <v>1866.72</v>
      </c>
      <c r="E53" s="35" t="n">
        <v>1721.22</v>
      </c>
      <c r="F53" s="35"/>
      <c r="G53" s="35" t="n">
        <v>145.5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712.3</v>
      </c>
      <c r="C54" s="35"/>
      <c r="D54" s="35" t="n">
        <v>1844.37</v>
      </c>
      <c r="E54" s="35" t="n">
        <v>1702.3</v>
      </c>
      <c r="F54" s="35"/>
      <c r="G54" s="35" t="n">
        <v>854.37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.46</v>
      </c>
      <c r="C55" s="35"/>
      <c r="D55" s="35" t="n">
        <v>2950.98</v>
      </c>
      <c r="E55" s="35" t="n">
        <v>2950.98</v>
      </c>
      <c r="F55" s="35"/>
      <c r="G55" s="35" t="n">
        <v>1.4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620.75</v>
      </c>
      <c r="C56" s="35"/>
      <c r="D56" s="35" t="n">
        <v>2421.9</v>
      </c>
      <c r="E56" s="35" t="n">
        <v>2235.35</v>
      </c>
      <c r="F56" s="35"/>
      <c r="G56" s="35" t="n">
        <v>807.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40.4</v>
      </c>
      <c r="C57" s="35"/>
      <c r="D57" s="35" t="n">
        <v>1866.72</v>
      </c>
      <c r="E57" s="35" t="n">
        <v>1866.72</v>
      </c>
      <c r="F57" s="35"/>
      <c r="G57" s="35" t="n">
        <v>140.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616.94</v>
      </c>
      <c r="C58" s="35"/>
      <c r="D58" s="35" t="n">
        <v>1844.37</v>
      </c>
      <c r="E58" s="35" t="n">
        <v>1841.56</v>
      </c>
      <c r="F58" s="35"/>
      <c r="G58" s="35" t="n">
        <v>619.7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42.8</v>
      </c>
      <c r="C59" s="35"/>
      <c r="D59" s="35" t="n">
        <v>2950.98</v>
      </c>
      <c r="E59" s="35" t="n">
        <v>2610.12</v>
      </c>
      <c r="F59" s="35"/>
      <c r="G59" s="35" t="n">
        <v>983.6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620.75</v>
      </c>
      <c r="C60" s="35"/>
      <c r="D60" s="35" t="n">
        <v>2421.9</v>
      </c>
      <c r="E60" s="35" t="n">
        <v>2235.35</v>
      </c>
      <c r="F60" s="35"/>
      <c r="G60" s="35" t="n">
        <v>807.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10.67</v>
      </c>
      <c r="D61" s="35" t="n">
        <v>1877.91</v>
      </c>
      <c r="E61" s="35" t="n">
        <v>1930.17</v>
      </c>
      <c r="F61" s="35"/>
      <c r="G61" s="35"/>
      <c r="H61" s="35" t="n">
        <v>62.93</v>
      </c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01.9</v>
      </c>
      <c r="C62" s="35"/>
      <c r="D62" s="35" t="n">
        <v>1844.37</v>
      </c>
      <c r="E62" s="35" t="n">
        <v>2317.1</v>
      </c>
      <c r="F62" s="35"/>
      <c r="G62" s="35" t="n">
        <v>29.1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950.98</v>
      </c>
      <c r="E63" s="35" t="n">
        <v>2950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.03</v>
      </c>
      <c r="C64" s="35"/>
      <c r="D64" s="35" t="n">
        <v>2421.9</v>
      </c>
      <c r="E64" s="35" t="n">
        <v>1614.6</v>
      </c>
      <c r="F64" s="35"/>
      <c r="G64" s="35" t="n">
        <v>808.33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66.72</v>
      </c>
      <c r="E65" s="35" t="n">
        <v>1866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72.73</v>
      </c>
      <c r="C66" s="35"/>
      <c r="D66" s="35" t="n">
        <v>1844.37</v>
      </c>
      <c r="E66" s="35" t="n">
        <v>1702.31</v>
      </c>
      <c r="F66" s="35"/>
      <c r="G66" s="35" t="n">
        <v>614.79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71.51</v>
      </c>
      <c r="C67" s="35"/>
      <c r="D67" s="35" t="n">
        <v>2950.98</v>
      </c>
      <c r="E67" s="35" t="n">
        <v>2950.98</v>
      </c>
      <c r="F67" s="35"/>
      <c r="G67" s="35" t="n">
        <v>71.5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620.75</v>
      </c>
      <c r="C68" s="35"/>
      <c r="D68" s="35" t="n">
        <v>2421.9</v>
      </c>
      <c r="E68" s="35" t="n">
        <v>2235.35</v>
      </c>
      <c r="F68" s="35"/>
      <c r="G68" s="35" t="n">
        <v>807.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66.72</v>
      </c>
      <c r="E69" s="35" t="n">
        <v>1244.48</v>
      </c>
      <c r="F69" s="35"/>
      <c r="G69" s="35" t="n">
        <v>622.2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51.81</v>
      </c>
      <c r="E70" s="35" t="n">
        <v>1234.54</v>
      </c>
      <c r="F70" s="35"/>
      <c r="G70" s="35" t="n">
        <v>617.2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753.67</v>
      </c>
      <c r="C71" s="35"/>
      <c r="D71" s="35" t="n">
        <v>2950.98</v>
      </c>
      <c r="E71" s="35" t="n">
        <v>2720.99</v>
      </c>
      <c r="F71" s="35"/>
      <c r="G71" s="35" t="n">
        <v>983.6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1.12</v>
      </c>
      <c r="C72" s="35"/>
      <c r="D72" s="35" t="n">
        <v>2421.9</v>
      </c>
      <c r="E72" s="35" t="n">
        <v>2426.46</v>
      </c>
      <c r="F72" s="35"/>
      <c r="G72" s="35" t="n">
        <v>6.5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78.46</v>
      </c>
      <c r="C73" s="35"/>
      <c r="D73" s="35" t="n">
        <v>1866.72</v>
      </c>
      <c r="E73" s="35" t="n">
        <v>1722.94</v>
      </c>
      <c r="F73" s="35"/>
      <c r="G73" s="35" t="n">
        <v>622.2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.28</v>
      </c>
      <c r="C74" s="35"/>
      <c r="D74" s="35" t="n">
        <v>2950.98</v>
      </c>
      <c r="E74" s="35" t="n">
        <v>2950.98</v>
      </c>
      <c r="F74" s="35"/>
      <c r="G74" s="35" t="n">
        <v>1.2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21.9</v>
      </c>
      <c r="E75" s="35" t="n">
        <v>1614.6</v>
      </c>
      <c r="F75" s="35"/>
      <c r="G75" s="35" t="n">
        <v>807.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.2</v>
      </c>
      <c r="C76" s="35"/>
      <c r="D76" s="35" t="n">
        <v>1866.72</v>
      </c>
      <c r="E76" s="35" t="n">
        <v>1866.76</v>
      </c>
      <c r="F76" s="35"/>
      <c r="G76" s="35" t="n">
        <v>0.1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72.73</v>
      </c>
      <c r="C77" s="35"/>
      <c r="D77" s="35" t="n">
        <v>1844.37</v>
      </c>
      <c r="E77" s="35" t="n">
        <v>1702.31</v>
      </c>
      <c r="F77" s="35"/>
      <c r="G77" s="35" t="n">
        <v>614.7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894.84</v>
      </c>
      <c r="C78" s="35"/>
      <c r="D78" s="35" t="n">
        <v>3491.25</v>
      </c>
      <c r="E78" s="35" t="n">
        <v>3222.34</v>
      </c>
      <c r="F78" s="35"/>
      <c r="G78" s="35" t="n">
        <v>1163.7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.17</v>
      </c>
      <c r="C79" s="35"/>
      <c r="D79" s="35" t="n">
        <v>1855.56</v>
      </c>
      <c r="E79" s="35" t="n">
        <v>1855.56</v>
      </c>
      <c r="F79" s="35"/>
      <c r="G79" s="35" t="n">
        <v>0.1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0.51</v>
      </c>
      <c r="C80" s="35"/>
      <c r="D80" s="35" t="n">
        <v>1859.28</v>
      </c>
      <c r="E80" s="35" t="n">
        <v>1918.83</v>
      </c>
      <c r="F80" s="35"/>
      <c r="G80" s="35"/>
      <c r="H80" s="35" t="n">
        <v>49.04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425.62</v>
      </c>
      <c r="E81" s="35" t="n">
        <v>1617.08</v>
      </c>
      <c r="F81" s="35"/>
      <c r="G81" s="35" t="n">
        <v>808.5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3491.25</v>
      </c>
      <c r="E82" s="35" t="n">
        <v>3491.2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63</v>
      </c>
      <c r="E83" s="35" t="n">
        <v>1242</v>
      </c>
      <c r="F83" s="35"/>
      <c r="G83" s="35" t="n">
        <v>62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92.82</v>
      </c>
      <c r="E84" s="35" t="n">
        <v>1261.88</v>
      </c>
      <c r="F84" s="35"/>
      <c r="G84" s="35" t="n">
        <v>630.9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425.62</v>
      </c>
      <c r="E85" s="35" t="n">
        <v>1617.08</v>
      </c>
      <c r="F85" s="35"/>
      <c r="G85" s="35" t="n">
        <v>808.5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3491.25</v>
      </c>
      <c r="E86" s="35" t="n">
        <v>3491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102.11</v>
      </c>
      <c r="C87" s="35"/>
      <c r="D87" s="35" t="n">
        <v>1863</v>
      </c>
      <c r="E87" s="35" t="n">
        <v>1950.77</v>
      </c>
      <c r="F87" s="35"/>
      <c r="G87" s="35" t="n">
        <v>14.34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7.5</v>
      </c>
      <c r="C88" s="35"/>
      <c r="D88" s="35" t="n">
        <v>1892.82</v>
      </c>
      <c r="E88" s="35" t="n">
        <v>1747.02</v>
      </c>
      <c r="F88" s="35"/>
      <c r="G88" s="35" t="n">
        <v>633.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21.71</v>
      </c>
      <c r="C89" s="35"/>
      <c r="D89" s="35" t="n">
        <v>2425.62</v>
      </c>
      <c r="E89" s="35" t="n">
        <v>2238.79</v>
      </c>
      <c r="F89" s="35"/>
      <c r="G89" s="35" t="n">
        <v>808.5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895.13</v>
      </c>
      <c r="C90" s="35"/>
      <c r="D90" s="35" t="n">
        <v>3491.25</v>
      </c>
      <c r="E90" s="35" t="n">
        <v>3222.34</v>
      </c>
      <c r="F90" s="35"/>
      <c r="G90" s="35" t="n">
        <v>1164.0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77.5</v>
      </c>
      <c r="C91" s="35"/>
      <c r="D91" s="35" t="n">
        <v>1863</v>
      </c>
      <c r="E91" s="35" t="n">
        <v>1719.5</v>
      </c>
      <c r="F91" s="35"/>
      <c r="G91" s="35" t="n">
        <v>62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620.92</v>
      </c>
      <c r="C93" s="35"/>
      <c r="D93" s="35" t="n">
        <v>1892.82</v>
      </c>
      <c r="E93" s="35" t="n">
        <v>1882.8</v>
      </c>
      <c r="F93" s="35"/>
      <c r="G93" s="35" t="n">
        <v>630.94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332.27</v>
      </c>
      <c r="C94" s="35"/>
      <c r="D94" s="35" t="n">
        <v>2425.62</v>
      </c>
      <c r="E94" s="35" t="n">
        <v>3332.27</v>
      </c>
      <c r="F94" s="35"/>
      <c r="G94" s="35" t="n">
        <v>2425.62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667.7</v>
      </c>
      <c r="C95" s="35"/>
      <c r="D95" s="35" t="n">
        <v>3491.25</v>
      </c>
      <c r="E95" s="35" t="n">
        <v>2601.95</v>
      </c>
      <c r="F95" s="35"/>
      <c r="G95" s="35" t="n">
        <v>255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41.44</v>
      </c>
      <c r="C96" s="35"/>
      <c r="D96" s="35" t="n">
        <v>1863</v>
      </c>
      <c r="E96" s="35" t="n">
        <v>1719.5</v>
      </c>
      <c r="F96" s="35"/>
      <c r="G96" s="35" t="n">
        <v>684.94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27.52</v>
      </c>
      <c r="C97" s="35"/>
      <c r="D97" s="35" t="n">
        <v>1892.82</v>
      </c>
      <c r="E97" s="35" t="n">
        <v>1789.91</v>
      </c>
      <c r="F97" s="35"/>
      <c r="G97" s="35" t="n">
        <v>530.43</v>
      </c>
      <c r="H97" s="35"/>
      <c r="I97" s="35" t="n">
        <v>0.19</v>
      </c>
    </row>
    <row r="98" customFormat="false" ht="12.75" hidden="false" customHeight="false" outlineLevel="0" collapsed="false">
      <c r="A98" s="24" t="n">
        <v>92</v>
      </c>
      <c r="B98" s="35" t="n">
        <v>33947.13</v>
      </c>
      <c r="C98" s="35"/>
      <c r="D98" s="35" t="n">
        <v>2425.62</v>
      </c>
      <c r="E98" s="35" t="n">
        <v>2875.62</v>
      </c>
      <c r="F98" s="35"/>
      <c r="G98" s="35" t="n">
        <v>33497.1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896.39</v>
      </c>
      <c r="C99" s="35"/>
      <c r="D99" s="35" t="n">
        <v>3491.25</v>
      </c>
      <c r="E99" s="35" t="n">
        <v>3222.34</v>
      </c>
      <c r="F99" s="35"/>
      <c r="G99" s="35" t="n">
        <v>1165.3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77.5</v>
      </c>
      <c r="C100" s="35"/>
      <c r="D100" s="35" t="n">
        <v>1863</v>
      </c>
      <c r="E100" s="35" t="n">
        <v>1719.5</v>
      </c>
      <c r="F100" s="35"/>
      <c r="G100" s="35" t="n">
        <v>6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455.45</v>
      </c>
      <c r="C101" s="35"/>
      <c r="D101" s="35" t="n">
        <v>1892.82</v>
      </c>
      <c r="E101" s="35" t="n">
        <v>2717.33</v>
      </c>
      <c r="F101" s="35"/>
      <c r="G101" s="35" t="n">
        <v>630.94</v>
      </c>
      <c r="H101" s="35"/>
      <c r="I101" s="35" t="n">
        <v>11.52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425.62</v>
      </c>
      <c r="E102" s="35" t="n">
        <v>2425.62</v>
      </c>
      <c r="F102" s="35"/>
      <c r="G102" s="35" t="n">
        <v>0</v>
      </c>
      <c r="H102" s="35"/>
      <c r="I102" s="35" t="n">
        <v>11.52</v>
      </c>
    </row>
    <row r="103" customFormat="false" ht="12.75" hidden="false" customHeight="false" outlineLevel="0" collapsed="false">
      <c r="A103" s="24" t="n">
        <v>98</v>
      </c>
      <c r="B103" s="35" t="n">
        <v>477.5</v>
      </c>
      <c r="C103" s="35"/>
      <c r="D103" s="35" t="n">
        <v>1863</v>
      </c>
      <c r="E103" s="35" t="n">
        <v>1719.5</v>
      </c>
      <c r="F103" s="35"/>
      <c r="G103" s="35" t="n">
        <v>621</v>
      </c>
      <c r="H103" s="35"/>
      <c r="I103" s="35" t="n">
        <v>11.52</v>
      </c>
    </row>
    <row r="104" customFormat="false" ht="12.75" hidden="false" customHeight="false" outlineLevel="0" collapsed="false">
      <c r="A104" s="24" t="n">
        <v>99</v>
      </c>
      <c r="B104" s="35" t="n">
        <v>674.26</v>
      </c>
      <c r="C104" s="35"/>
      <c r="D104" s="35" t="n">
        <v>1892.82</v>
      </c>
      <c r="E104" s="35" t="n">
        <v>1747.02</v>
      </c>
      <c r="F104" s="35"/>
      <c r="G104" s="35" t="n">
        <v>820.06</v>
      </c>
      <c r="H104" s="35"/>
      <c r="I104" s="35" t="n">
        <v>11.52</v>
      </c>
    </row>
    <row r="105" customFormat="false" ht="12.75" hidden="false" customHeight="false" outlineLevel="0" collapsed="false">
      <c r="A105" s="24" t="n">
        <v>100</v>
      </c>
      <c r="B105" s="35" t="n">
        <v>7033.61</v>
      </c>
      <c r="C105" s="35"/>
      <c r="D105" s="35" t="n">
        <v>2425.62</v>
      </c>
      <c r="E105" s="35" t="n">
        <v>2914.58</v>
      </c>
      <c r="F105" s="35"/>
      <c r="G105" s="35" t="n">
        <v>6544.6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3491.25</v>
      </c>
      <c r="E106" s="35" t="n">
        <v>2327.5</v>
      </c>
      <c r="F106" s="35"/>
      <c r="G106" s="35" t="n">
        <v>1163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77.5</v>
      </c>
      <c r="C107" s="35"/>
      <c r="D107" s="35" t="n">
        <v>1863</v>
      </c>
      <c r="E107" s="35" t="n">
        <v>1719.5</v>
      </c>
      <c r="F107" s="35"/>
      <c r="G107" s="35" t="n">
        <v>62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892.82</v>
      </c>
      <c r="E108" s="35" t="n">
        <v>1892.8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21.74</v>
      </c>
      <c r="C109" s="35"/>
      <c r="D109" s="35" t="n">
        <v>2425.62</v>
      </c>
      <c r="E109" s="35" t="n">
        <v>2238.79</v>
      </c>
      <c r="F109" s="35"/>
      <c r="G109" s="35" t="n">
        <v>808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3491.25</v>
      </c>
      <c r="E110" s="35" t="n">
        <v>2327.5</v>
      </c>
      <c r="F110" s="35"/>
      <c r="G110" s="35" t="n">
        <v>1163.7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77.5</v>
      </c>
      <c r="C111" s="35"/>
      <c r="D111" s="35" t="n">
        <v>1863</v>
      </c>
      <c r="E111" s="35" t="n">
        <v>1719.5</v>
      </c>
      <c r="F111" s="35"/>
      <c r="G111" s="35" t="n">
        <v>62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892.82</v>
      </c>
      <c r="E112" s="35" t="n">
        <v>1892.8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1865.13</v>
      </c>
      <c r="C113" s="35"/>
      <c r="D113" s="35" t="n">
        <v>2425.62</v>
      </c>
      <c r="E113" s="35" t="n">
        <v>1601.77</v>
      </c>
      <c r="F113" s="35"/>
      <c r="G113" s="35" t="n">
        <v>2688.9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624.57</v>
      </c>
      <c r="C114" s="35"/>
      <c r="D114" s="35" t="n">
        <v>2436.81</v>
      </c>
      <c r="E114" s="35" t="n">
        <v>2249.11</v>
      </c>
      <c r="F114" s="35"/>
      <c r="G114" s="35" t="n">
        <v>812.2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080.48</v>
      </c>
      <c r="C115" s="35"/>
      <c r="D115" s="35" t="n">
        <v>1866.72</v>
      </c>
      <c r="E115" s="35" t="n">
        <v>1111.5</v>
      </c>
      <c r="F115" s="35"/>
      <c r="G115" s="35" t="n">
        <v>3835.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474.64</v>
      </c>
      <c r="C116" s="35"/>
      <c r="D116" s="35" t="n">
        <v>1851.81</v>
      </c>
      <c r="E116" s="35" t="n">
        <v>925.54</v>
      </c>
      <c r="F116" s="35"/>
      <c r="G116" s="35" t="n">
        <v>1400.91</v>
      </c>
      <c r="H116" s="35"/>
      <c r="I116" s="35" t="n">
        <v>79.83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2049.3</v>
      </c>
      <c r="E117" s="35" t="n">
        <v>2049.3</v>
      </c>
      <c r="F117" s="35"/>
      <c r="G117" s="35" t="n">
        <v>0</v>
      </c>
      <c r="H117" s="35"/>
      <c r="I117" s="35" t="n">
        <v>79.83</v>
      </c>
    </row>
    <row r="118" customFormat="false" ht="12.75" hidden="false" customHeight="false" outlineLevel="0" collapsed="false">
      <c r="A118" s="24" t="n">
        <v>113</v>
      </c>
      <c r="B118" s="35" t="n">
        <v>623.92</v>
      </c>
      <c r="C118" s="35"/>
      <c r="D118" s="35" t="n">
        <v>2433.09</v>
      </c>
      <c r="E118" s="35" t="n">
        <v>2245.68</v>
      </c>
      <c r="F118" s="35"/>
      <c r="G118" s="35" t="n">
        <v>811.33</v>
      </c>
      <c r="H118" s="35"/>
      <c r="I118" s="35" t="n">
        <v>79.83</v>
      </c>
    </row>
    <row r="119" customFormat="false" ht="12.75" hidden="false" customHeight="false" outlineLevel="0" collapsed="false">
      <c r="A119" s="24" t="n">
        <v>114</v>
      </c>
      <c r="B119" s="35" t="n">
        <v>690.51</v>
      </c>
      <c r="C119" s="35"/>
      <c r="D119" s="35" t="n">
        <v>1844.37</v>
      </c>
      <c r="E119" s="35" t="n">
        <v>1702.2</v>
      </c>
      <c r="F119" s="35"/>
      <c r="G119" s="35" t="n">
        <v>832.6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76.55</v>
      </c>
      <c r="C120" s="35"/>
      <c r="D120" s="35" t="n">
        <v>1859.28</v>
      </c>
      <c r="E120" s="35" t="n">
        <v>1716.07</v>
      </c>
      <c r="F120" s="35"/>
      <c r="G120" s="35" t="n">
        <v>619.7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444.25</v>
      </c>
      <c r="E121" s="35" t="n">
        <v>1629.5</v>
      </c>
      <c r="F121" s="35"/>
      <c r="G121" s="35" t="n">
        <v>814.7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777.14</v>
      </c>
      <c r="C122" s="35"/>
      <c r="D122" s="35" t="n">
        <v>2433.09</v>
      </c>
      <c r="E122" s="35" t="n">
        <v>2228.39</v>
      </c>
      <c r="F122" s="35"/>
      <c r="G122" s="35" t="n">
        <v>981.8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72.73</v>
      </c>
      <c r="C123" s="35"/>
      <c r="D123" s="35" t="n">
        <v>1844.37</v>
      </c>
      <c r="E123" s="35" t="n">
        <v>1702.31</v>
      </c>
      <c r="F123" s="35"/>
      <c r="G123" s="35" t="n">
        <v>614.7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2927.17</v>
      </c>
      <c r="C124" s="35"/>
      <c r="D124" s="35" t="n">
        <v>1859.28</v>
      </c>
      <c r="E124" s="35" t="n">
        <v>0</v>
      </c>
      <c r="F124" s="35"/>
      <c r="G124" s="35" t="n">
        <v>24786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626.48</v>
      </c>
      <c r="C125" s="35"/>
      <c r="D125" s="35" t="n">
        <v>2444.25</v>
      </c>
      <c r="E125" s="35" t="n">
        <v>2255.98</v>
      </c>
      <c r="F125" s="35"/>
      <c r="G125" s="35" t="n">
        <v>814.7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2433.09</v>
      </c>
      <c r="E126" s="35" t="n">
        <v>2412.06</v>
      </c>
      <c r="F126" s="35"/>
      <c r="G126" s="35" t="n">
        <v>21.03</v>
      </c>
      <c r="H126" s="35"/>
      <c r="I126" s="35" t="n">
        <v>79.83</v>
      </c>
    </row>
    <row r="127" customFormat="false" ht="12.75" hidden="false" customHeight="false" outlineLevel="0" collapsed="false">
      <c r="A127" s="24" t="n">
        <v>122</v>
      </c>
      <c r="B127" s="35" t="n">
        <v>462.33</v>
      </c>
      <c r="C127" s="35"/>
      <c r="D127" s="35" t="n">
        <v>1803.39</v>
      </c>
      <c r="E127" s="35" t="n">
        <v>1664.48</v>
      </c>
      <c r="F127" s="35"/>
      <c r="G127" s="35" t="n">
        <v>601.2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89.86</v>
      </c>
      <c r="C128" s="35"/>
      <c r="D128" s="35" t="n">
        <v>1859.28</v>
      </c>
      <c r="E128" s="35" t="n">
        <v>2312.01</v>
      </c>
      <c r="F128" s="35"/>
      <c r="G128" s="35" t="n">
        <v>37.1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626.48</v>
      </c>
      <c r="C129" s="35"/>
      <c r="D129" s="35" t="n">
        <v>2444.25</v>
      </c>
      <c r="E129" s="35" t="n">
        <v>2255.98</v>
      </c>
      <c r="F129" s="35"/>
      <c r="G129" s="35" t="n">
        <v>814.7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2433.09</v>
      </c>
      <c r="E131" s="35" t="n">
        <v>1622.06</v>
      </c>
      <c r="F131" s="35"/>
      <c r="G131" s="35" t="n">
        <v>811.0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844.37</v>
      </c>
      <c r="E132" s="35" t="n">
        <v>1844.3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476.55</v>
      </c>
      <c r="C133" s="35"/>
      <c r="D133" s="35" t="n">
        <v>1859.28</v>
      </c>
      <c r="E133" s="35" t="n">
        <v>1716.07</v>
      </c>
      <c r="F133" s="35"/>
      <c r="G133" s="35" t="n">
        <v>619.7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626.48</v>
      </c>
      <c r="C134" s="35"/>
      <c r="D134" s="35" t="n">
        <v>2444.25</v>
      </c>
      <c r="E134" s="35" t="n">
        <v>2255.98</v>
      </c>
      <c r="F134" s="35"/>
      <c r="G134" s="35" t="n">
        <v>814.7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623.62</v>
      </c>
      <c r="C135" s="35"/>
      <c r="D135" s="35" t="n">
        <v>2433.09</v>
      </c>
      <c r="E135" s="35" t="n">
        <v>2245.68</v>
      </c>
      <c r="F135" s="35"/>
      <c r="G135" s="35" t="n">
        <v>811.0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1844.37</v>
      </c>
      <c r="E136" s="35" t="n">
        <v>1844.3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21275.46</v>
      </c>
      <c r="C137" s="35"/>
      <c r="D137" s="35" t="n">
        <v>1859.28</v>
      </c>
      <c r="E137" s="35" t="n">
        <v>0</v>
      </c>
      <c r="F137" s="35"/>
      <c r="G137" s="35" t="n">
        <v>23134.7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626.48</v>
      </c>
      <c r="C138" s="35"/>
      <c r="D138" s="35" t="n">
        <v>2444.25</v>
      </c>
      <c r="E138" s="35" t="n">
        <v>2255.98</v>
      </c>
      <c r="F138" s="35"/>
      <c r="G138" s="35" t="n">
        <v>814.7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.32</v>
      </c>
      <c r="C139" s="35"/>
      <c r="D139" s="35" t="n">
        <v>2433.09</v>
      </c>
      <c r="E139" s="35" t="n">
        <v>1622.45</v>
      </c>
      <c r="F139" s="35"/>
      <c r="G139" s="35" t="n">
        <v>810.9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1844.37</v>
      </c>
      <c r="E140" s="35" t="n">
        <v>1844.3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10300.16</v>
      </c>
      <c r="C141" s="35"/>
      <c r="D141" s="35" t="n">
        <v>1859.28</v>
      </c>
      <c r="E141" s="35" t="n">
        <v>1769.71</v>
      </c>
      <c r="F141" s="35"/>
      <c r="G141" s="35" t="n">
        <v>10389.7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3456.36</v>
      </c>
      <c r="C142" s="35"/>
      <c r="D142" s="35" t="n">
        <v>2444.25</v>
      </c>
      <c r="E142" s="35" t="n">
        <v>3162.54</v>
      </c>
      <c r="F142" s="35"/>
      <c r="G142" s="35" t="n">
        <v>2738.0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0</v>
      </c>
      <c r="C143" s="35"/>
      <c r="D143" s="35" t="n">
        <v>2433.09</v>
      </c>
      <c r="E143" s="35" t="n">
        <v>2433.09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14.51</v>
      </c>
      <c r="C144" s="35"/>
      <c r="D144" s="35" t="n">
        <v>1844.37</v>
      </c>
      <c r="E144" s="35" t="n">
        <v>1229.58</v>
      </c>
      <c r="F144" s="35"/>
      <c r="G144" s="35" t="n">
        <v>629.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476.55</v>
      </c>
      <c r="C145" s="35"/>
      <c r="D145" s="35" t="n">
        <v>1859.28</v>
      </c>
      <c r="E145" s="35" t="n">
        <v>1716.07</v>
      </c>
      <c r="F145" s="35"/>
      <c r="G145" s="35" t="n">
        <v>619.7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444.25</v>
      </c>
      <c r="E146" s="35" t="n">
        <v>2444.2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1788.34</v>
      </c>
      <c r="C147" s="35"/>
      <c r="D147" s="35" t="n">
        <v>1844.37</v>
      </c>
      <c r="E147" s="35" t="n">
        <v>2023.5</v>
      </c>
      <c r="F147" s="35"/>
      <c r="G147" s="35" t="n">
        <v>1609.2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476.68</v>
      </c>
      <c r="C148" s="35"/>
      <c r="D148" s="35" t="n">
        <v>1859.28</v>
      </c>
      <c r="E148" s="35" t="n">
        <v>1716.07</v>
      </c>
      <c r="F148" s="35"/>
      <c r="G148" s="35" t="n">
        <v>619.8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691.77</v>
      </c>
      <c r="C149" s="35"/>
      <c r="D149" s="35" t="n">
        <v>2444.25</v>
      </c>
      <c r="E149" s="35" t="n">
        <v>2266.77</v>
      </c>
      <c r="F149" s="35"/>
      <c r="G149" s="35" t="n">
        <v>869.2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2451.72</v>
      </c>
      <c r="E150" s="35" t="n">
        <v>2451.7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476.55</v>
      </c>
      <c r="C151" s="35"/>
      <c r="D151" s="35" t="n">
        <v>1859.28</v>
      </c>
      <c r="E151" s="35" t="n">
        <v>1716.07</v>
      </c>
      <c r="F151" s="35"/>
      <c r="G151" s="35" t="n">
        <v>619.7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0</v>
      </c>
      <c r="C152" s="35"/>
      <c r="D152" s="35" t="n">
        <v>1848.09</v>
      </c>
      <c r="E152" s="35" t="n">
        <v>1848.09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3182.35</v>
      </c>
      <c r="C153" s="35"/>
      <c r="D153" s="35" t="n">
        <v>2343.66</v>
      </c>
      <c r="E153" s="35" t="n">
        <v>1504.79</v>
      </c>
      <c r="F153" s="35"/>
      <c r="G153" s="35" t="n">
        <v>4021.2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138.83</v>
      </c>
      <c r="C154" s="35"/>
      <c r="D154" s="35" t="n">
        <v>2433.09</v>
      </c>
      <c r="E154" s="35" t="n">
        <v>2372.54</v>
      </c>
      <c r="F154" s="35"/>
      <c r="G154" s="35" t="n">
        <v>199.3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8.12</v>
      </c>
      <c r="C155" s="35"/>
      <c r="D155" s="35" t="n">
        <v>1087.26</v>
      </c>
      <c r="E155" s="35" t="n">
        <v>1095.3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214.34</v>
      </c>
      <c r="C156" s="35"/>
      <c r="D156" s="35" t="n">
        <v>783.21</v>
      </c>
      <c r="E156" s="35" t="n">
        <v>722.88</v>
      </c>
      <c r="F156" s="35"/>
      <c r="G156" s="35" t="n">
        <v>274.6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1268.72</v>
      </c>
      <c r="C157" s="35"/>
      <c r="D157" s="35" t="n">
        <v>2410.71</v>
      </c>
      <c r="E157" s="35" t="n">
        <v>2875.86</v>
      </c>
      <c r="F157" s="35"/>
      <c r="G157" s="35" t="n">
        <v>803.57</v>
      </c>
      <c r="H157" s="35"/>
      <c r="I157" s="35" t="n">
        <v>0.62</v>
      </c>
    </row>
    <row r="158" customFormat="false" ht="12.75" hidden="false" customHeight="false" outlineLevel="0" collapsed="false">
      <c r="A158" s="24" t="n">
        <v>153</v>
      </c>
      <c r="B158" s="35" t="n">
        <v>738.68</v>
      </c>
      <c r="C158" s="35"/>
      <c r="D158" s="35" t="n">
        <v>2433.09</v>
      </c>
      <c r="E158" s="35" t="n">
        <v>2239.07</v>
      </c>
      <c r="F158" s="35"/>
      <c r="G158" s="35" t="n">
        <v>932.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1855.56</v>
      </c>
      <c r="E159" s="35" t="n">
        <v>1855.5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21.64</v>
      </c>
      <c r="C160" s="35"/>
      <c r="D160" s="35" t="n">
        <v>1870.44</v>
      </c>
      <c r="E160" s="35" t="n">
        <v>1268.6</v>
      </c>
      <c r="F160" s="35"/>
      <c r="G160" s="35" t="n">
        <v>623.4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617.89</v>
      </c>
      <c r="C161" s="35"/>
      <c r="D161" s="35" t="n">
        <v>2410.71</v>
      </c>
      <c r="E161" s="35" t="n">
        <v>2225.03</v>
      </c>
      <c r="F161" s="35"/>
      <c r="G161" s="35" t="n">
        <v>803.5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623.62</v>
      </c>
      <c r="C162" s="35"/>
      <c r="D162" s="35" t="n">
        <v>2433.09</v>
      </c>
      <c r="E162" s="35" t="n">
        <v>2245.68</v>
      </c>
      <c r="F162" s="35"/>
      <c r="G162" s="35" t="n">
        <v>811.0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43.29</v>
      </c>
      <c r="C163" s="35"/>
      <c r="D163" s="35" t="n">
        <v>1855.56</v>
      </c>
      <c r="E163" s="35" t="n">
        <v>1855.56</v>
      </c>
      <c r="F163" s="35"/>
      <c r="G163" s="35" t="n">
        <v>43.2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479.41</v>
      </c>
      <c r="C164" s="35"/>
      <c r="D164" s="35" t="n">
        <v>1870.44</v>
      </c>
      <c r="E164" s="35" t="n">
        <v>1726.37</v>
      </c>
      <c r="F164" s="35"/>
      <c r="G164" s="35" t="n">
        <v>623.4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617.89</v>
      </c>
      <c r="C165" s="35"/>
      <c r="D165" s="35" t="n">
        <v>2410.71</v>
      </c>
      <c r="E165" s="35" t="n">
        <v>2225.03</v>
      </c>
      <c r="F165" s="35"/>
      <c r="G165" s="35" t="n">
        <v>803.5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0</v>
      </c>
      <c r="C166" s="35"/>
      <c r="D166" s="35" t="n">
        <v>2433.09</v>
      </c>
      <c r="E166" s="35" t="n">
        <v>2433.09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1855.56</v>
      </c>
      <c r="E167" s="35" t="n">
        <v>1855.56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37.56</v>
      </c>
      <c r="C168" s="35"/>
      <c r="D168" s="35" t="n">
        <v>1870.44</v>
      </c>
      <c r="E168" s="35" t="n">
        <v>1905.94</v>
      </c>
      <c r="F168" s="35"/>
      <c r="G168" s="35" t="n">
        <v>2.0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2410.71</v>
      </c>
      <c r="E169" s="35" t="n">
        <v>2410.71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2433.09</v>
      </c>
      <c r="E170" s="35" t="n">
        <v>2433.09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475.59</v>
      </c>
      <c r="C171" s="35"/>
      <c r="D171" s="35" t="n">
        <v>1855.56</v>
      </c>
      <c r="E171" s="35" t="n">
        <v>1712.63</v>
      </c>
      <c r="F171" s="35"/>
      <c r="G171" s="35" t="n">
        <v>618.5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19779.8</v>
      </c>
      <c r="C172" s="35"/>
      <c r="D172" s="35" t="n">
        <v>1870.44</v>
      </c>
      <c r="E172" s="35" t="n">
        <v>2115.53</v>
      </c>
      <c r="F172" s="35"/>
      <c r="G172" s="35" t="n">
        <v>19534.71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2410.71</v>
      </c>
      <c r="E173" s="35" t="n">
        <v>2410.7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0</v>
      </c>
      <c r="C174" s="35"/>
      <c r="D174" s="35" t="n">
        <v>2433.09</v>
      </c>
      <c r="E174" s="35" t="n">
        <v>1622.06</v>
      </c>
      <c r="F174" s="35"/>
      <c r="G174" s="35" t="n">
        <v>811.03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13.11</v>
      </c>
      <c r="C175" s="35"/>
      <c r="D175" s="35" t="n">
        <v>1855.56</v>
      </c>
      <c r="E175" s="35" t="n">
        <v>1855.56</v>
      </c>
      <c r="F175" s="35"/>
      <c r="G175" s="35" t="n">
        <v>13.1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13.13</v>
      </c>
      <c r="C176" s="35"/>
      <c r="D176" s="35" t="n">
        <v>1870.44</v>
      </c>
      <c r="E176" s="35" t="n">
        <v>1870.23</v>
      </c>
      <c r="F176" s="35"/>
      <c r="G176" s="35" t="n">
        <v>13.3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6.86</v>
      </c>
      <c r="C177" s="35"/>
      <c r="D177" s="35" t="n">
        <v>2410.71</v>
      </c>
      <c r="E177" s="35" t="n">
        <v>2410.71</v>
      </c>
      <c r="F177" s="35"/>
      <c r="G177" s="35" t="n">
        <v>6.8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1.07</v>
      </c>
      <c r="C178" s="35"/>
      <c r="D178" s="35" t="n">
        <v>2433.09</v>
      </c>
      <c r="E178" s="35" t="n">
        <v>2201</v>
      </c>
      <c r="F178" s="35"/>
      <c r="G178" s="35" t="n">
        <v>233.1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1855.56</v>
      </c>
      <c r="E179" s="35" t="n">
        <v>1855.56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267.07</v>
      </c>
      <c r="C180" s="35"/>
      <c r="D180" s="35" t="n">
        <v>1870.44</v>
      </c>
      <c r="E180" s="35" t="n">
        <v>1475.96</v>
      </c>
      <c r="F180" s="35"/>
      <c r="G180" s="35" t="n">
        <v>661.5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0.04</v>
      </c>
      <c r="C181" s="35"/>
      <c r="D181" s="35" t="n">
        <v>2410.71</v>
      </c>
      <c r="E181" s="35" t="n">
        <v>2406.79</v>
      </c>
      <c r="F181" s="35"/>
      <c r="G181" s="35" t="n">
        <v>3.9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663.75</v>
      </c>
      <c r="C182" s="35"/>
      <c r="D182" s="35" t="n">
        <v>2433.09</v>
      </c>
      <c r="E182" s="35" t="n">
        <v>2248.09</v>
      </c>
      <c r="F182" s="35"/>
      <c r="G182" s="35" t="n">
        <v>848.7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498.12</v>
      </c>
      <c r="C183" s="35"/>
      <c r="D183" s="35" t="n">
        <v>1855.56</v>
      </c>
      <c r="E183" s="35" t="n">
        <v>1712.63</v>
      </c>
      <c r="F183" s="35"/>
      <c r="G183" s="35" t="n">
        <v>641.0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479.41</v>
      </c>
      <c r="C184" s="35"/>
      <c r="D184" s="35" t="n">
        <v>1870.44</v>
      </c>
      <c r="E184" s="35" t="n">
        <v>1258.33</v>
      </c>
      <c r="F184" s="35"/>
      <c r="G184" s="35" t="n">
        <v>1091.5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617.89</v>
      </c>
      <c r="C185" s="35"/>
      <c r="D185" s="35" t="n">
        <v>2410.71</v>
      </c>
      <c r="E185" s="35" t="n">
        <v>2225.03</v>
      </c>
      <c r="F185" s="35"/>
      <c r="G185" s="35" t="n">
        <v>803.57</v>
      </c>
      <c r="H185" s="35"/>
      <c r="I185" s="35" t="n">
        <v>0</v>
      </c>
    </row>
    <row r="186" customFormat="false" ht="12.75" hidden="false" customHeight="false" outlineLevel="0" collapsed="false">
      <c r="A186" s="36" t="s">
        <v>41</v>
      </c>
      <c r="B186" s="37" t="n">
        <v>185359.94</v>
      </c>
      <c r="C186" s="37" t="n">
        <v>500.05</v>
      </c>
      <c r="D186" s="37" t="n">
        <v>386020.89</v>
      </c>
      <c r="E186" s="37" t="n">
        <v>347124.94</v>
      </c>
      <c r="F186" s="37"/>
      <c r="G186" s="37" t="n">
        <v>223896.31</v>
      </c>
      <c r="H186" s="37" t="n">
        <v>140.47</v>
      </c>
      <c r="I186" s="37" t="n">
        <v>366.21</v>
      </c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52Z</dcterms:modified>
  <cp:revision>0</cp:revision>
  <dc:subject/>
  <dc:title/>
</cp:coreProperties>
</file>