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Совет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0.38</v>
      </c>
      <c r="C6" s="35"/>
      <c r="D6" s="35" t="n">
        <v>1704.69</v>
      </c>
      <c r="E6" s="35" t="n">
        <v>1576.84</v>
      </c>
      <c r="F6" s="35"/>
      <c r="G6" s="35" t="n">
        <v>568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4.8</v>
      </c>
      <c r="C7" s="35"/>
      <c r="D7" s="35" t="n">
        <v>2280.24</v>
      </c>
      <c r="E7" s="35" t="n">
        <v>2114.96</v>
      </c>
      <c r="F7" s="35"/>
      <c r="G7" s="35" t="n">
        <v>760.08</v>
      </c>
      <c r="H7" s="35"/>
      <c r="I7" s="35" t="n">
        <v>1439.9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7.37</v>
      </c>
      <c r="E8" s="35" t="n">
        <v>1697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1.25</v>
      </c>
      <c r="E9" s="35" t="n">
        <v>2291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53.99</v>
      </c>
      <c r="E10" s="35" t="n">
        <v>1953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72.52</v>
      </c>
      <c r="E11" s="35" t="n">
        <v>1781.68</v>
      </c>
      <c r="F11" s="35"/>
      <c r="G11" s="35" t="n">
        <v>890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3.36</v>
      </c>
      <c r="E12" s="35" t="n">
        <v>1102.24</v>
      </c>
      <c r="F12" s="35"/>
      <c r="G12" s="35" t="n">
        <v>551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453.44</v>
      </c>
      <c r="C13" s="35"/>
      <c r="D13" s="35" t="n">
        <v>2217.93</v>
      </c>
      <c r="E13" s="35" t="n">
        <v>0</v>
      </c>
      <c r="F13" s="35"/>
      <c r="G13" s="35" t="n">
        <v>42671.3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1.46</v>
      </c>
      <c r="C14" s="35"/>
      <c r="D14" s="35" t="n">
        <v>1682.7</v>
      </c>
      <c r="E14" s="35" t="n">
        <v>1553.26</v>
      </c>
      <c r="F14" s="35"/>
      <c r="G14" s="35" t="n">
        <v>560.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15.7</v>
      </c>
      <c r="E15" s="35" t="n">
        <v>1715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8.47</v>
      </c>
      <c r="D16" s="35" t="n">
        <v>2228.94</v>
      </c>
      <c r="E16" s="35" t="n">
        <v>1477.49</v>
      </c>
      <c r="F16" s="35"/>
      <c r="G16" s="35" t="n">
        <v>742.98</v>
      </c>
      <c r="H16" s="35"/>
      <c r="I16" s="35" t="n">
        <v>41.59</v>
      </c>
    </row>
    <row r="17" customFormat="false" ht="12.75" hidden="false" customHeight="false" outlineLevel="0" collapsed="false">
      <c r="A17" s="24" t="n">
        <v>12</v>
      </c>
      <c r="B17" s="35" t="n">
        <v>426.76</v>
      </c>
      <c r="C17" s="35"/>
      <c r="D17" s="35" t="n">
        <v>1664.37</v>
      </c>
      <c r="E17" s="35" t="n">
        <v>1536.34</v>
      </c>
      <c r="F17" s="35"/>
      <c r="G17" s="35" t="n">
        <v>554.7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5.36</v>
      </c>
      <c r="C18" s="35"/>
      <c r="D18" s="35" t="n">
        <v>2360.91</v>
      </c>
      <c r="E18" s="35" t="n">
        <v>2966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53.99</v>
      </c>
      <c r="E19" s="35" t="n">
        <v>1953.99</v>
      </c>
      <c r="F19" s="35"/>
      <c r="G19" s="35" t="n">
        <v>0</v>
      </c>
      <c r="H19" s="35"/>
      <c r="I19" s="35" t="n">
        <v>1.9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705.52</v>
      </c>
      <c r="E20" s="35" t="n">
        <v>2705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6.76</v>
      </c>
      <c r="C21" s="35"/>
      <c r="D21" s="35" t="n">
        <v>1664.37</v>
      </c>
      <c r="E21" s="35" t="n">
        <v>1536.34</v>
      </c>
      <c r="F21" s="35"/>
      <c r="G21" s="35" t="n">
        <v>554.7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80.92</v>
      </c>
      <c r="C22" s="35"/>
      <c r="D22" s="35" t="n">
        <v>2265.6</v>
      </c>
      <c r="E22" s="35" t="n">
        <v>2091.32</v>
      </c>
      <c r="F22" s="35"/>
      <c r="G22" s="35" t="n">
        <v>755.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98.01</v>
      </c>
      <c r="C23" s="35"/>
      <c r="D23" s="35" t="n">
        <v>1686.36</v>
      </c>
      <c r="E23" s="35" t="n">
        <v>1474.97</v>
      </c>
      <c r="F23" s="35"/>
      <c r="G23" s="35" t="n">
        <v>409.4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44157.89</v>
      </c>
      <c r="C24" s="37" t="n">
        <v>8.47</v>
      </c>
      <c r="D24" s="37" t="n">
        <v>36399.81</v>
      </c>
      <c r="E24" s="37" t="n">
        <v>31529.53</v>
      </c>
      <c r="F24" s="37"/>
      <c r="G24" s="37" t="n">
        <v>49019.7</v>
      </c>
      <c r="H24" s="37" t="n">
        <v>0</v>
      </c>
      <c r="I24" s="37" t="n">
        <v>1483.4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4Z</dcterms:modified>
  <cp:revision>0</cp:revision>
  <dc:subject/>
  <dc:title/>
</cp:coreProperties>
</file>