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26.76</v>
      </c>
      <c r="C6" s="35"/>
      <c r="D6" s="35" t="n">
        <v>2835.48</v>
      </c>
      <c r="E6" s="35" t="n">
        <v>3562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4691.04</v>
      </c>
      <c r="C7" s="35"/>
      <c r="D7" s="35" t="n">
        <v>3647.76</v>
      </c>
      <c r="E7" s="35" t="n">
        <v>0</v>
      </c>
      <c r="F7" s="35"/>
      <c r="G7" s="35" t="n">
        <v>78338.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21.58</v>
      </c>
      <c r="C8" s="35"/>
      <c r="D8" s="35" t="n">
        <v>3595.59</v>
      </c>
      <c r="E8" s="35" t="n">
        <v>3318.64</v>
      </c>
      <c r="F8" s="35"/>
      <c r="G8" s="35" t="n">
        <v>1198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919.67</v>
      </c>
      <c r="C9" s="35"/>
      <c r="D9" s="35" t="n">
        <v>3588.15</v>
      </c>
      <c r="E9" s="35" t="n">
        <v>3311.77</v>
      </c>
      <c r="F9" s="35"/>
      <c r="G9" s="35" t="n">
        <v>1196.0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065.97</v>
      </c>
      <c r="C10" s="35"/>
      <c r="D10" s="35" t="n">
        <v>3603.03</v>
      </c>
      <c r="E10" s="35" t="n">
        <v>2936.65</v>
      </c>
      <c r="F10" s="35"/>
      <c r="G10" s="35" t="n">
        <v>5732.3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927.31</v>
      </c>
      <c r="C11" s="35"/>
      <c r="D11" s="35" t="n">
        <v>3617.94</v>
      </c>
      <c r="E11" s="35" t="n">
        <v>3339.27</v>
      </c>
      <c r="F11" s="35"/>
      <c r="G11" s="35" t="n">
        <v>1205.9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28.26</v>
      </c>
      <c r="C12" s="35"/>
      <c r="D12" s="35" t="n">
        <v>3621.66</v>
      </c>
      <c r="E12" s="35" t="n">
        <v>3342.7</v>
      </c>
      <c r="F12" s="35"/>
      <c r="G12" s="35" t="n">
        <v>1207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922.53</v>
      </c>
      <c r="C13" s="35"/>
      <c r="D13" s="35" t="n">
        <v>3599.31</v>
      </c>
      <c r="E13" s="35" t="n">
        <v>4521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3580.68</v>
      </c>
      <c r="E14" s="35" t="n">
        <v>3580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99.39</v>
      </c>
      <c r="C15" s="35"/>
      <c r="D15" s="35" t="n">
        <v>3562.05</v>
      </c>
      <c r="E15" s="35" t="n">
        <v>3753.54</v>
      </c>
      <c r="F15" s="35"/>
      <c r="G15" s="35" t="n">
        <v>507.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4258.83</v>
      </c>
      <c r="E16" s="35" t="n">
        <v>4258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.25</v>
      </c>
      <c r="C17" s="35"/>
      <c r="D17" s="35" t="n">
        <v>4269.99</v>
      </c>
      <c r="E17" s="35" t="n">
        <v>1157.55</v>
      </c>
      <c r="F17" s="35"/>
      <c r="G17" s="35" t="n">
        <v>3117.6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.16</v>
      </c>
      <c r="C18" s="35"/>
      <c r="D18" s="35" t="n">
        <v>4638.87</v>
      </c>
      <c r="E18" s="35" t="n">
        <v>3092.59</v>
      </c>
      <c r="F18" s="35"/>
      <c r="G18" s="35" t="n">
        <v>1546.4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4623.96</v>
      </c>
      <c r="E19" s="35" t="n">
        <v>4623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191.84</v>
      </c>
      <c r="C20" s="35"/>
      <c r="D20" s="35" t="n">
        <v>4650.06</v>
      </c>
      <c r="E20" s="35" t="n">
        <v>4291.88</v>
      </c>
      <c r="F20" s="35"/>
      <c r="G20" s="35" t="n">
        <v>1550.0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651.62</v>
      </c>
      <c r="C21" s="35"/>
      <c r="D21" s="35" t="n">
        <v>4165.68</v>
      </c>
      <c r="E21" s="35" t="n">
        <v>6204.57</v>
      </c>
      <c r="F21" s="35"/>
      <c r="G21" s="35" t="n">
        <v>3612.73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92651.38</v>
      </c>
      <c r="C22" s="37" t="n">
        <v>0</v>
      </c>
      <c r="D22" s="37" t="n">
        <v>61859.04</v>
      </c>
      <c r="E22" s="37" t="n">
        <v>55296.71</v>
      </c>
      <c r="F22" s="37"/>
      <c r="G22" s="37" t="n">
        <v>99213.71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00Z</dcterms:modified>
  <cp:revision>0</cp:revision>
  <dc:subject/>
  <dc:title/>
</cp:coreProperties>
</file>