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Обруче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093.71</v>
      </c>
    </row>
    <row r="7" customFormat="false" ht="12.75" hidden="false" customHeight="false" outlineLevel="0" collapsed="false">
      <c r="A7" s="24" t="n">
        <v>1</v>
      </c>
      <c r="B7" s="35" t="n">
        <v>981.74</v>
      </c>
      <c r="C7" s="35"/>
      <c r="D7" s="35" t="n">
        <v>1915.17</v>
      </c>
      <c r="E7" s="35" t="n">
        <v>0</v>
      </c>
      <c r="F7" s="35"/>
      <c r="G7" s="35" t="n">
        <v>2896.9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90.59</v>
      </c>
      <c r="C8" s="35"/>
      <c r="D8" s="35" t="n">
        <v>1881.63</v>
      </c>
      <c r="E8" s="35" t="n">
        <v>2363.91</v>
      </c>
      <c r="F8" s="35"/>
      <c r="G8" s="35" t="n">
        <v>8.3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11.2</v>
      </c>
      <c r="C9" s="35"/>
      <c r="D9" s="35" t="n">
        <v>2384.64</v>
      </c>
      <c r="E9" s="35" t="n">
        <v>2200.96</v>
      </c>
      <c r="F9" s="35"/>
      <c r="G9" s="35" t="n">
        <v>794.8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.61</v>
      </c>
      <c r="C10" s="35"/>
      <c r="D10" s="35" t="n">
        <v>1296.66</v>
      </c>
      <c r="E10" s="35" t="n">
        <v>865.65</v>
      </c>
      <c r="F10" s="35"/>
      <c r="G10" s="35" t="n">
        <v>433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888.8</v>
      </c>
      <c r="C11" s="35"/>
      <c r="D11" s="35" t="n">
        <v>1896.54</v>
      </c>
      <c r="E11" s="35" t="n">
        <v>0</v>
      </c>
      <c r="F11" s="35"/>
      <c r="G11" s="35" t="n">
        <v>5785.3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15.17</v>
      </c>
      <c r="E12" s="35" t="n">
        <v>1915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21.71</v>
      </c>
      <c r="C13" s="35"/>
      <c r="D13" s="35" t="n">
        <v>2425.62</v>
      </c>
      <c r="E13" s="35" t="n">
        <v>2238.79</v>
      </c>
      <c r="F13" s="35"/>
      <c r="G13" s="35" t="n">
        <v>808.5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2.34</v>
      </c>
      <c r="C14" s="35"/>
      <c r="D14" s="35" t="n">
        <v>1296.66</v>
      </c>
      <c r="E14" s="35" t="n">
        <v>1196.78</v>
      </c>
      <c r="F14" s="35"/>
      <c r="G14" s="35" t="n">
        <v>432.2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6.1</v>
      </c>
      <c r="C15" s="35"/>
      <c r="D15" s="35" t="n">
        <v>1896.54</v>
      </c>
      <c r="E15" s="35" t="n">
        <v>1750.46</v>
      </c>
      <c r="F15" s="35"/>
      <c r="G15" s="35" t="n">
        <v>632.1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15.17</v>
      </c>
      <c r="E16" s="35" t="n">
        <v>1915.17</v>
      </c>
      <c r="F16" s="35"/>
      <c r="G16" s="35" t="n">
        <v>0</v>
      </c>
      <c r="H16" s="35"/>
      <c r="I16" s="35" t="n">
        <v>1093.7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21.71</v>
      </c>
      <c r="C18" s="35"/>
      <c r="D18" s="35" t="n">
        <v>2425.62</v>
      </c>
      <c r="E18" s="35" t="n">
        <v>2238.79</v>
      </c>
      <c r="F18" s="35"/>
      <c r="G18" s="35" t="n">
        <v>808.5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84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96.54</v>
      </c>
      <c r="E20" s="35" t="n">
        <v>1264.3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15.17</v>
      </c>
      <c r="E21" s="35" t="n">
        <v>1915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0.56</v>
      </c>
      <c r="C23" s="35"/>
      <c r="D23" s="35" t="n">
        <v>1296.66</v>
      </c>
      <c r="E23" s="35" t="n">
        <v>1265</v>
      </c>
      <c r="F23" s="35"/>
      <c r="G23" s="35" t="n">
        <v>432.2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896.54</v>
      </c>
      <c r="E24" s="35" t="n">
        <v>1896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90.87</v>
      </c>
      <c r="C25" s="35"/>
      <c r="D25" s="35" t="n">
        <v>1915.17</v>
      </c>
      <c r="E25" s="35" t="n">
        <v>1767.65</v>
      </c>
      <c r="F25" s="35"/>
      <c r="G25" s="35" t="n">
        <v>638.3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425.62</v>
      </c>
      <c r="E26" s="35" t="n">
        <v>2425.6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296.66</v>
      </c>
      <c r="E27" s="35" t="n">
        <v>864.44</v>
      </c>
      <c r="F27" s="35"/>
      <c r="G27" s="35" t="n">
        <v>432.2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63.64</v>
      </c>
      <c r="C28" s="35"/>
      <c r="D28" s="35" t="n">
        <v>1896.54</v>
      </c>
      <c r="E28" s="35" t="n">
        <v>1928</v>
      </c>
      <c r="F28" s="35"/>
      <c r="G28" s="35" t="n">
        <v>632.1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90.87</v>
      </c>
      <c r="C29" s="35"/>
      <c r="D29" s="35" t="n">
        <v>1915.17</v>
      </c>
      <c r="E29" s="35" t="n">
        <v>1767.65</v>
      </c>
      <c r="F29" s="35"/>
      <c r="G29" s="35" t="n">
        <v>638.3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/>
      <c r="C30" s="35" t="n">
        <v>508.33</v>
      </c>
      <c r="D30" s="35" t="n">
        <v>2429.34</v>
      </c>
      <c r="E30" s="35" t="n">
        <v>1201.05</v>
      </c>
      <c r="F30" s="35"/>
      <c r="G30" s="35" t="n">
        <v>719.9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296.66</v>
      </c>
      <c r="E31" s="35" t="n">
        <v>1296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896.54</v>
      </c>
      <c r="E32" s="35" t="n">
        <v>1450.65</v>
      </c>
      <c r="F32" s="35"/>
      <c r="G32" s="35" t="n">
        <v>445.8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915.17</v>
      </c>
      <c r="E33" s="35" t="n">
        <v>1276.78</v>
      </c>
      <c r="F33" s="35"/>
      <c r="G33" s="35" t="n">
        <v>638.3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425.62</v>
      </c>
      <c r="E34" s="35" t="n">
        <v>1617.08</v>
      </c>
      <c r="F34" s="35"/>
      <c r="G34" s="35" t="n">
        <v>808.5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32.34</v>
      </c>
      <c r="C35" s="35"/>
      <c r="D35" s="35" t="n">
        <v>1296.66</v>
      </c>
      <c r="E35" s="35" t="n">
        <v>1196.78</v>
      </c>
      <c r="F35" s="35"/>
      <c r="G35" s="35" t="n">
        <v>432.2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86.1</v>
      </c>
      <c r="C36" s="35"/>
      <c r="D36" s="35" t="n">
        <v>1896.54</v>
      </c>
      <c r="E36" s="35" t="n">
        <v>1750.46</v>
      </c>
      <c r="F36" s="35"/>
      <c r="G36" s="35" t="n">
        <v>632.1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90.87</v>
      </c>
      <c r="C37" s="35"/>
      <c r="D37" s="35" t="n">
        <v>1915.17</v>
      </c>
      <c r="E37" s="35" t="n">
        <v>1767.65</v>
      </c>
      <c r="F37" s="35"/>
      <c r="G37" s="35" t="n">
        <v>638.3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621.71</v>
      </c>
      <c r="C38" s="35"/>
      <c r="D38" s="35" t="n">
        <v>2425.62</v>
      </c>
      <c r="E38" s="35" t="n">
        <v>2238.79</v>
      </c>
      <c r="F38" s="35"/>
      <c r="G38" s="35" t="n">
        <v>808.5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34.25</v>
      </c>
      <c r="C39" s="35"/>
      <c r="D39" s="35" t="n">
        <v>1304.1</v>
      </c>
      <c r="E39" s="35" t="n">
        <v>1203.65</v>
      </c>
      <c r="F39" s="35"/>
      <c r="G39" s="35" t="n">
        <v>434.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86.1</v>
      </c>
      <c r="C40" s="35"/>
      <c r="D40" s="35" t="n">
        <v>1896.54</v>
      </c>
      <c r="E40" s="35" t="n">
        <v>1750.46</v>
      </c>
      <c r="F40" s="35"/>
      <c r="G40" s="35" t="n">
        <v>632.1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915.17</v>
      </c>
      <c r="E41" s="35" t="n">
        <v>1915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21.71</v>
      </c>
      <c r="C42" s="35"/>
      <c r="D42" s="35" t="n">
        <v>2425.62</v>
      </c>
      <c r="E42" s="35" t="n">
        <v>2238.79</v>
      </c>
      <c r="F42" s="35"/>
      <c r="G42" s="35" t="n">
        <v>808.5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392.08</v>
      </c>
      <c r="E43" s="35" t="n">
        <v>1594.72</v>
      </c>
      <c r="F43" s="35"/>
      <c r="G43" s="35" t="n">
        <v>797.3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839.18</v>
      </c>
      <c r="C44" s="35"/>
      <c r="D44" s="35" t="n">
        <v>1896.54</v>
      </c>
      <c r="E44" s="35" t="n">
        <v>0</v>
      </c>
      <c r="F44" s="35"/>
      <c r="G44" s="35" t="n">
        <v>5735.7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81.32</v>
      </c>
      <c r="C45" s="35"/>
      <c r="D45" s="35" t="n">
        <v>1877.91</v>
      </c>
      <c r="E45" s="35" t="n">
        <v>1733.26</v>
      </c>
      <c r="F45" s="35"/>
      <c r="G45" s="35" t="n">
        <v>625.9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19.52</v>
      </c>
      <c r="C46" s="35"/>
      <c r="D46" s="35" t="n">
        <v>2026.95</v>
      </c>
      <c r="E46" s="35" t="n">
        <v>2546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20.75</v>
      </c>
      <c r="C47" s="35"/>
      <c r="D47" s="35" t="n">
        <v>2421.9</v>
      </c>
      <c r="E47" s="35" t="n">
        <v>2235.35</v>
      </c>
      <c r="F47" s="35"/>
      <c r="G47" s="35" t="n">
        <v>807.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82.28</v>
      </c>
      <c r="C48" s="35"/>
      <c r="D48" s="35" t="n">
        <v>1881.63</v>
      </c>
      <c r="E48" s="35" t="n">
        <v>1736.7</v>
      </c>
      <c r="F48" s="35"/>
      <c r="G48" s="35" t="n">
        <v>627.2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92.82</v>
      </c>
      <c r="E49" s="35" t="n">
        <v>1261.88</v>
      </c>
      <c r="F49" s="35"/>
      <c r="G49" s="35" t="n">
        <v>630.9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421.9</v>
      </c>
      <c r="E50" s="35" t="n">
        <v>1614.6</v>
      </c>
      <c r="F50" s="35"/>
      <c r="G50" s="35" t="n">
        <v>807.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26.48</v>
      </c>
      <c r="C51" s="35"/>
      <c r="D51" s="35" t="n">
        <v>2444.25</v>
      </c>
      <c r="E51" s="35" t="n">
        <v>2255.98</v>
      </c>
      <c r="F51" s="35"/>
      <c r="G51" s="35" t="n">
        <v>814.7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81.63</v>
      </c>
      <c r="E52" s="35" t="n">
        <v>1254.42</v>
      </c>
      <c r="F52" s="35"/>
      <c r="G52" s="35" t="n">
        <v>627.2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92.82</v>
      </c>
      <c r="E53" s="35" t="n">
        <v>1892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611.2</v>
      </c>
      <c r="C54" s="35"/>
      <c r="D54" s="35" t="n">
        <v>2384.64</v>
      </c>
      <c r="E54" s="35" t="n">
        <v>2200.96</v>
      </c>
      <c r="F54" s="35"/>
      <c r="G54" s="35" t="n">
        <v>794.88</v>
      </c>
      <c r="H54" s="35"/>
      <c r="I54" s="35" t="n">
        <v>1.84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444.25</v>
      </c>
      <c r="E55" s="35" t="n">
        <v>1629.5</v>
      </c>
      <c r="F55" s="35"/>
      <c r="G55" s="35" t="n">
        <v>814.75</v>
      </c>
      <c r="H55" s="35"/>
      <c r="I55" s="35" t="n">
        <v>1.84</v>
      </c>
    </row>
    <row r="56" customFormat="false" ht="12.75" hidden="false" customHeight="false" outlineLevel="0" collapsed="false">
      <c r="A56" s="24" t="n">
        <v>49</v>
      </c>
      <c r="B56" s="35" t="n">
        <v>1134.25</v>
      </c>
      <c r="C56" s="35"/>
      <c r="D56" s="35" t="n">
        <v>1881.63</v>
      </c>
      <c r="E56" s="35" t="n">
        <v>2388.67</v>
      </c>
      <c r="F56" s="35"/>
      <c r="G56" s="35" t="n">
        <v>627.21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332.27</v>
      </c>
      <c r="C57" s="35"/>
      <c r="D57" s="35" t="n">
        <v>1892.82</v>
      </c>
      <c r="E57" s="35" t="n">
        <v>2032.21</v>
      </c>
      <c r="F57" s="35"/>
      <c r="G57" s="35" t="n">
        <v>192.88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421.9</v>
      </c>
      <c r="E58" s="35" t="n">
        <v>2421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132.4</v>
      </c>
      <c r="C59" s="35"/>
      <c r="D59" s="35" t="n">
        <v>2444.25</v>
      </c>
      <c r="E59" s="35" t="n">
        <v>0</v>
      </c>
      <c r="F59" s="35"/>
      <c r="G59" s="35" t="n">
        <v>5576.6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82.28</v>
      </c>
      <c r="C60" s="35"/>
      <c r="D60" s="35" t="n">
        <v>1881.63</v>
      </c>
      <c r="E60" s="35" t="n">
        <v>1736.7</v>
      </c>
      <c r="F60" s="35"/>
      <c r="G60" s="35" t="n">
        <v>627.21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85.35</v>
      </c>
      <c r="E61" s="35" t="n">
        <v>1885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620.75</v>
      </c>
      <c r="C62" s="35"/>
      <c r="D62" s="35" t="n">
        <v>2421.9</v>
      </c>
      <c r="E62" s="35" t="n">
        <v>2235.35</v>
      </c>
      <c r="F62" s="35"/>
      <c r="G62" s="35" t="n">
        <v>807.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693.45</v>
      </c>
      <c r="C63" s="35"/>
      <c r="D63" s="35" t="n">
        <v>2444.25</v>
      </c>
      <c r="E63" s="35" t="n">
        <v>2322.95</v>
      </c>
      <c r="F63" s="35"/>
      <c r="G63" s="35" t="n">
        <v>814.7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/>
      <c r="C64" s="35" t="n">
        <v>0.1</v>
      </c>
      <c r="D64" s="35" t="n">
        <v>1881.63</v>
      </c>
      <c r="E64" s="35" t="n">
        <v>1254.32</v>
      </c>
      <c r="F64" s="35"/>
      <c r="G64" s="35" t="n">
        <v>627.2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85.14</v>
      </c>
      <c r="C65" s="35"/>
      <c r="D65" s="35" t="n">
        <v>1892.82</v>
      </c>
      <c r="E65" s="35" t="n">
        <v>1747.02</v>
      </c>
      <c r="F65" s="35"/>
      <c r="G65" s="35" t="n">
        <v>630.9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620.75</v>
      </c>
      <c r="C66" s="35"/>
      <c r="D66" s="35" t="n">
        <v>2421.9</v>
      </c>
      <c r="E66" s="35" t="n">
        <v>2348.87</v>
      </c>
      <c r="F66" s="35"/>
      <c r="G66" s="35" t="n">
        <v>693.7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6773.89</v>
      </c>
      <c r="C67" s="35"/>
      <c r="D67" s="35" t="n">
        <v>2421.9</v>
      </c>
      <c r="E67" s="35" t="n">
        <v>8388.49</v>
      </c>
      <c r="F67" s="35"/>
      <c r="G67" s="35" t="n">
        <v>807.3</v>
      </c>
      <c r="H67" s="35"/>
      <c r="I67" s="35" t="n">
        <v>3122</v>
      </c>
    </row>
    <row r="68" customFormat="false" ht="12.75" hidden="false" customHeight="false" outlineLevel="0" collapsed="false">
      <c r="A68" s="24" t="n">
        <v>61</v>
      </c>
      <c r="B68" s="35" t="n">
        <v>483.43</v>
      </c>
      <c r="C68" s="35"/>
      <c r="D68" s="35" t="n">
        <v>1881.63</v>
      </c>
      <c r="E68" s="35" t="n">
        <v>1110.24</v>
      </c>
      <c r="F68" s="35"/>
      <c r="G68" s="35" t="n">
        <v>1254.82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6719.54</v>
      </c>
      <c r="C69" s="35"/>
      <c r="D69" s="35" t="n">
        <v>1889.07</v>
      </c>
      <c r="E69" s="35" t="n">
        <v>2132.51</v>
      </c>
      <c r="F69" s="35"/>
      <c r="G69" s="35" t="n">
        <v>16476.1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620.75</v>
      </c>
      <c r="C70" s="35"/>
      <c r="D70" s="35" t="n">
        <v>2421.9</v>
      </c>
      <c r="E70" s="35" t="n">
        <v>2235.35</v>
      </c>
      <c r="F70" s="35"/>
      <c r="G70" s="35" t="n">
        <v>807.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/>
      <c r="C71" s="35" t="n">
        <v>626.48</v>
      </c>
      <c r="D71" s="35" t="n">
        <v>2444.25</v>
      </c>
      <c r="E71" s="35" t="n">
        <v>1003.02</v>
      </c>
      <c r="F71" s="35"/>
      <c r="G71" s="35" t="n">
        <v>814.7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26.3</v>
      </c>
      <c r="C72" s="35"/>
      <c r="D72" s="35" t="n">
        <v>1881.63</v>
      </c>
      <c r="E72" s="35" t="n">
        <v>2273.23</v>
      </c>
      <c r="F72" s="35"/>
      <c r="G72" s="35"/>
      <c r="H72" s="35" t="n">
        <v>165.3</v>
      </c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85.14</v>
      </c>
      <c r="C74" s="35"/>
      <c r="D74" s="35" t="n">
        <v>1892.82</v>
      </c>
      <c r="E74" s="35" t="n">
        <v>1785.8</v>
      </c>
      <c r="F74" s="35"/>
      <c r="G74" s="35" t="n">
        <v>592.16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639.18</v>
      </c>
      <c r="C75" s="35"/>
      <c r="D75" s="35" t="n">
        <v>2421.9</v>
      </c>
      <c r="E75" s="35" t="n">
        <v>1428.05</v>
      </c>
      <c r="F75" s="35"/>
      <c r="G75" s="35" t="n">
        <v>1633.03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2444.25</v>
      </c>
      <c r="E76" s="35" t="n">
        <v>2444.25</v>
      </c>
      <c r="F76" s="35"/>
      <c r="G76" s="35" t="n">
        <v>0</v>
      </c>
      <c r="H76" s="35"/>
      <c r="I76" s="35" t="n">
        <v>1093.71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881.63</v>
      </c>
      <c r="E78" s="35" t="n">
        <v>1881.6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485.14</v>
      </c>
      <c r="C79" s="35"/>
      <c r="D79" s="35" t="n">
        <v>1892.82</v>
      </c>
      <c r="E79" s="35" t="n">
        <v>1747.02</v>
      </c>
      <c r="F79" s="35"/>
      <c r="G79" s="35" t="n">
        <v>630.94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2421.9</v>
      </c>
      <c r="E81" s="35" t="n">
        <v>1614.6</v>
      </c>
      <c r="F81" s="35"/>
      <c r="G81" s="35" t="n">
        <v>807.3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2362.29</v>
      </c>
      <c r="E82" s="35" t="n">
        <v>2362.2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487.05</v>
      </c>
      <c r="C83" s="35"/>
      <c r="D83" s="35" t="n">
        <v>1900.26</v>
      </c>
      <c r="E83" s="35" t="n">
        <v>1753.89</v>
      </c>
      <c r="F83" s="35"/>
      <c r="G83" s="35" t="n">
        <v>633.42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896.54</v>
      </c>
      <c r="E84" s="35" t="n">
        <v>1897.21</v>
      </c>
      <c r="F84" s="35"/>
      <c r="G84" s="35"/>
      <c r="H84" s="35" t="n">
        <v>0.67</v>
      </c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1223.35</v>
      </c>
      <c r="C85" s="35"/>
      <c r="D85" s="35" t="n">
        <v>1304.1</v>
      </c>
      <c r="E85" s="35" t="n">
        <v>2527.4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620.75</v>
      </c>
      <c r="C86" s="35"/>
      <c r="D86" s="35" t="n">
        <v>2421.9</v>
      </c>
      <c r="E86" s="35" t="n">
        <v>2235.35</v>
      </c>
      <c r="F86" s="35"/>
      <c r="G86" s="35" t="n">
        <v>807.3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487.05</v>
      </c>
      <c r="C87" s="35"/>
      <c r="D87" s="35" t="n">
        <v>1900.26</v>
      </c>
      <c r="E87" s="35" t="n">
        <v>1753.89</v>
      </c>
      <c r="F87" s="35"/>
      <c r="G87" s="35" t="n">
        <v>633.42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885.35</v>
      </c>
      <c r="E88" s="35" t="n">
        <v>1885.3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668.5</v>
      </c>
      <c r="C89" s="35"/>
      <c r="D89" s="35" t="n">
        <v>1304.1</v>
      </c>
      <c r="E89" s="35" t="n">
        <v>1537.9</v>
      </c>
      <c r="F89" s="35"/>
      <c r="G89" s="35" t="n">
        <v>434.7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620.75</v>
      </c>
      <c r="C91" s="35"/>
      <c r="D91" s="35" t="n">
        <v>2421.9</v>
      </c>
      <c r="E91" s="35" t="n">
        <v>2235.35</v>
      </c>
      <c r="F91" s="35"/>
      <c r="G91" s="35" t="n">
        <v>807.3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1900.26</v>
      </c>
      <c r="E92" s="35" t="n">
        <v>1900.2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885.35</v>
      </c>
      <c r="E93" s="35" t="n">
        <v>1885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334.25</v>
      </c>
      <c r="C94" s="35"/>
      <c r="D94" s="35" t="n">
        <v>1304.1</v>
      </c>
      <c r="E94" s="35" t="n">
        <v>1203.65</v>
      </c>
      <c r="F94" s="35"/>
      <c r="G94" s="35" t="n">
        <v>434.7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620.75</v>
      </c>
      <c r="C95" s="35"/>
      <c r="D95" s="35" t="n">
        <v>2421.9</v>
      </c>
      <c r="E95" s="35" t="n">
        <v>2235.35</v>
      </c>
      <c r="F95" s="35"/>
      <c r="G95" s="35" t="n">
        <v>807.3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1900.26</v>
      </c>
      <c r="E96" s="35" t="n">
        <v>1900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483.23</v>
      </c>
      <c r="C97" s="35"/>
      <c r="D97" s="35" t="n">
        <v>1885.35</v>
      </c>
      <c r="E97" s="35" t="n">
        <v>1740.13</v>
      </c>
      <c r="F97" s="35"/>
      <c r="G97" s="35" t="n">
        <v>628.45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1304.1</v>
      </c>
      <c r="E98" s="35" t="n">
        <v>1291.26</v>
      </c>
      <c r="F98" s="35"/>
      <c r="G98" s="35" t="n">
        <v>12.84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620.75</v>
      </c>
      <c r="C99" s="35"/>
      <c r="D99" s="35" t="n">
        <v>2421.9</v>
      </c>
      <c r="E99" s="35" t="n">
        <v>3042.6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1900.26</v>
      </c>
      <c r="E100" s="35" t="n">
        <v>1266.84</v>
      </c>
      <c r="F100" s="35"/>
      <c r="G100" s="35" t="n">
        <v>633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482.97</v>
      </c>
      <c r="C101" s="35"/>
      <c r="D101" s="35" t="n">
        <v>1885.35</v>
      </c>
      <c r="E101" s="35" t="n">
        <v>1740.01</v>
      </c>
      <c r="F101" s="35"/>
      <c r="G101" s="35" t="n">
        <v>628.3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412.5</v>
      </c>
      <c r="C102" s="35"/>
      <c r="D102" s="35" t="n">
        <v>1304.1</v>
      </c>
      <c r="E102" s="35" t="n">
        <v>1281.9</v>
      </c>
      <c r="F102" s="35"/>
      <c r="G102" s="35" t="n">
        <v>434.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2421.9</v>
      </c>
      <c r="E103" s="35" t="n">
        <v>2421.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11160.93</v>
      </c>
      <c r="C104" s="35"/>
      <c r="D104" s="35" t="n">
        <v>1900.26</v>
      </c>
      <c r="E104" s="35" t="n">
        <v>7438.22</v>
      </c>
      <c r="F104" s="35"/>
      <c r="G104" s="35" t="n">
        <v>5622.9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885.35</v>
      </c>
      <c r="E106" s="35" t="n">
        <v>1256.9</v>
      </c>
      <c r="F106" s="35"/>
      <c r="G106" s="35" t="n">
        <v>628.4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1304.1</v>
      </c>
      <c r="E107" s="35" t="n">
        <v>1304.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620.75</v>
      </c>
      <c r="C108" s="35"/>
      <c r="D108" s="35" t="n">
        <v>2421.9</v>
      </c>
      <c r="E108" s="35" t="n">
        <v>2235.35</v>
      </c>
      <c r="F108" s="35"/>
      <c r="G108" s="35" t="n">
        <v>807.3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1900.26</v>
      </c>
      <c r="E109" s="35" t="n">
        <v>1900.2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1885.35</v>
      </c>
      <c r="E110" s="35" t="n">
        <v>1885.3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0</v>
      </c>
      <c r="C111" s="35"/>
      <c r="D111" s="35" t="n">
        <v>1304.1</v>
      </c>
      <c r="E111" s="35" t="n">
        <v>1304.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2480.51</v>
      </c>
      <c r="C112" s="35"/>
      <c r="D112" s="35" t="n">
        <v>2406.99</v>
      </c>
      <c r="E112" s="35" t="n">
        <v>1385.17</v>
      </c>
      <c r="F112" s="35"/>
      <c r="G112" s="35" t="n">
        <v>3502.3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0</v>
      </c>
      <c r="C113" s="35"/>
      <c r="D113" s="35" t="n">
        <v>1900.26</v>
      </c>
      <c r="E113" s="35" t="n">
        <v>1266.84</v>
      </c>
      <c r="F113" s="35"/>
      <c r="G113" s="35" t="n">
        <v>633.4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483.23</v>
      </c>
      <c r="C114" s="35"/>
      <c r="D114" s="35" t="n">
        <v>1885.35</v>
      </c>
      <c r="E114" s="35" t="n">
        <v>1691.85</v>
      </c>
      <c r="F114" s="35"/>
      <c r="G114" s="35" t="n">
        <v>676.7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334.25</v>
      </c>
      <c r="C115" s="35"/>
      <c r="D115" s="35" t="n">
        <v>1304.1</v>
      </c>
      <c r="E115" s="35" t="n">
        <v>1203.65</v>
      </c>
      <c r="F115" s="35"/>
      <c r="G115" s="35" t="n">
        <v>434.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2421.9</v>
      </c>
      <c r="E116" s="35" t="n">
        <v>4127.16</v>
      </c>
      <c r="F116" s="35"/>
      <c r="G116" s="35"/>
      <c r="H116" s="35" t="n">
        <v>1705.26</v>
      </c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1900.26</v>
      </c>
      <c r="E117" s="35" t="n">
        <v>1900.2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1885.35</v>
      </c>
      <c r="E118" s="35" t="n">
        <v>1885.3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334.25</v>
      </c>
      <c r="C119" s="35"/>
      <c r="D119" s="35" t="n">
        <v>1304.1</v>
      </c>
      <c r="E119" s="35" t="n">
        <v>1638.35</v>
      </c>
      <c r="F119" s="35"/>
      <c r="G119" s="35" t="n">
        <v>0</v>
      </c>
      <c r="H119" s="35"/>
      <c r="I119" s="35" t="n">
        <v>1.84</v>
      </c>
    </row>
    <row r="120" customFormat="false" ht="12.75" hidden="false" customHeight="false" outlineLevel="0" collapsed="false">
      <c r="A120" s="36" t="s">
        <v>42</v>
      </c>
      <c r="B120" s="37" t="n">
        <v>77047.03</v>
      </c>
      <c r="C120" s="37" t="n">
        <v>1134.91</v>
      </c>
      <c r="D120" s="37" t="n">
        <v>207508.5</v>
      </c>
      <c r="E120" s="37" t="n">
        <v>195579.42</v>
      </c>
      <c r="F120" s="37"/>
      <c r="G120" s="37" t="n">
        <v>89712.43</v>
      </c>
      <c r="H120" s="37" t="n">
        <v>1871.23</v>
      </c>
      <c r="I120" s="37" t="n">
        <v>6410.49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23Z</dcterms:modified>
  <cp:revision>0</cp:revision>
  <dc:subject/>
  <dc:title/>
</cp:coreProperties>
</file>