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6корп.4лит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01 ком. 201</t>
  </si>
  <si>
    <t xml:space="preserve">  201 ком. 205</t>
  </si>
  <si>
    <t xml:space="preserve">  201 ком. 206</t>
  </si>
  <si>
    <t xml:space="preserve">  301 ком. 307</t>
  </si>
  <si>
    <t xml:space="preserve">  301 ком. 305, 306</t>
  </si>
  <si>
    <t xml:space="preserve"> 301 ком. 301-304</t>
  </si>
  <si>
    <t xml:space="preserve">  301 ком. 302,303</t>
  </si>
  <si>
    <t xml:space="preserve">  302 ком. 311, 312</t>
  </si>
  <si>
    <t xml:space="preserve">  302 ком.315</t>
  </si>
  <si>
    <t xml:space="preserve"> 302 ком.314</t>
  </si>
  <si>
    <t xml:space="preserve">  401 ком. 408</t>
  </si>
  <si>
    <t xml:space="preserve">  402 ком. 414</t>
  </si>
  <si>
    <t xml:space="preserve"> 402 ком.409</t>
  </si>
  <si>
    <t xml:space="preserve">  402 ком. 411, 412</t>
  </si>
  <si>
    <t xml:space="preserve">  402 ком. 413</t>
  </si>
  <si>
    <t xml:space="preserve"> 502 ком. 511</t>
  </si>
  <si>
    <t xml:space="preserve">  502 ком. 510</t>
  </si>
  <si>
    <t xml:space="preserve">  502 ком. 509</t>
  </si>
  <si>
    <t xml:space="preserve">  502 ком. 515</t>
  </si>
  <si>
    <t xml:space="preserve">  601 ком.608</t>
  </si>
  <si>
    <t xml:space="preserve">  601 ком. 606</t>
  </si>
  <si>
    <t xml:space="preserve">  601 ком. 603</t>
  </si>
  <si>
    <t xml:space="preserve">  601 ком. 602</t>
  </si>
  <si>
    <t xml:space="preserve"> 601 ком. 605</t>
  </si>
  <si>
    <t xml:space="preserve">  602 ком. 612</t>
  </si>
  <si>
    <t xml:space="preserve">  602 ком. 613</t>
  </si>
  <si>
    <t xml:space="preserve">  602 ком. 610</t>
  </si>
  <si>
    <t xml:space="preserve">  701 ком. 705,706</t>
  </si>
  <si>
    <t xml:space="preserve">  701 ком. 707</t>
  </si>
  <si>
    <t xml:space="preserve">  702 ком. 711</t>
  </si>
  <si>
    <t xml:space="preserve">  702 ком. 714</t>
  </si>
  <si>
    <t xml:space="preserve">  702 ком. 716</t>
  </si>
  <si>
    <t xml:space="preserve">  801 ком. 801</t>
  </si>
  <si>
    <t xml:space="preserve">  802 ком. 810</t>
  </si>
  <si>
    <t xml:space="preserve">  802 ком. 811</t>
  </si>
  <si>
    <t xml:space="preserve">  802 ком. 812</t>
  </si>
  <si>
    <t xml:space="preserve">  901 ком. 905</t>
  </si>
  <si>
    <t xml:space="preserve">  901 ком. 90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65.17</v>
      </c>
      <c r="E6" s="35" t="n">
        <v>865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03.93</v>
      </c>
      <c r="E7" s="35" t="n">
        <v>903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919.2</v>
      </c>
      <c r="E8" s="35" t="n">
        <v>919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19.2</v>
      </c>
      <c r="E9" s="35" t="n">
        <v>612.8</v>
      </c>
      <c r="F9" s="35"/>
      <c r="G9" s="35" t="n">
        <v>306.4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71.86</v>
      </c>
      <c r="C10" s="35"/>
      <c r="D10" s="35" t="n">
        <v>1823.13</v>
      </c>
      <c r="E10" s="35" t="n">
        <v>1682.97</v>
      </c>
      <c r="F10" s="35"/>
      <c r="G10" s="35" t="n">
        <v>612.0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916.7</v>
      </c>
      <c r="C11" s="35"/>
      <c r="D11" s="35" t="n">
        <v>3576.6</v>
      </c>
      <c r="E11" s="35" t="n">
        <v>0</v>
      </c>
      <c r="F11" s="35"/>
      <c r="G11" s="35" t="n">
        <v>4493.3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1812.69</v>
      </c>
      <c r="E13" s="35" t="n">
        <v>1812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693.9</v>
      </c>
      <c r="C14" s="35"/>
      <c r="D14" s="35" t="n">
        <v>902.43</v>
      </c>
      <c r="E14" s="35" t="n">
        <v>1140.56</v>
      </c>
      <c r="F14" s="35"/>
      <c r="G14" s="35" t="n">
        <v>455.77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4399.27</v>
      </c>
      <c r="C15" s="35"/>
      <c r="D15" s="35" t="n">
        <v>902.43</v>
      </c>
      <c r="E15" s="35" t="n">
        <v>866.46</v>
      </c>
      <c r="F15" s="35"/>
      <c r="G15" s="35" t="n">
        <v>4435.24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488.76</v>
      </c>
      <c r="C17" s="35"/>
      <c r="D17" s="35" t="n">
        <v>953.49</v>
      </c>
      <c r="E17" s="35" t="n">
        <v>0</v>
      </c>
      <c r="F17" s="35"/>
      <c r="G17" s="35" t="n">
        <v>1442.25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1.54</v>
      </c>
      <c r="C18" s="35"/>
      <c r="D18" s="35" t="n">
        <v>919.59</v>
      </c>
      <c r="E18" s="35" t="n">
        <v>919.59</v>
      </c>
      <c r="F18" s="35"/>
      <c r="G18" s="35" t="n">
        <v>1.54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239.71</v>
      </c>
      <c r="C19" s="35"/>
      <c r="D19" s="35" t="n">
        <v>935.22</v>
      </c>
      <c r="E19" s="35" t="n">
        <v>863.19</v>
      </c>
      <c r="F19" s="35"/>
      <c r="G19" s="35" t="n">
        <v>311.74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3.25</v>
      </c>
      <c r="C20" s="35"/>
      <c r="D20" s="35" t="n">
        <v>1800.39</v>
      </c>
      <c r="E20" s="35" t="n">
        <v>1800.73</v>
      </c>
      <c r="F20" s="35"/>
      <c r="G20" s="35" t="n">
        <v>2.91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677.28</v>
      </c>
      <c r="C21" s="35"/>
      <c r="D21" s="35" t="n">
        <v>880.83</v>
      </c>
      <c r="E21" s="35" t="n">
        <v>0</v>
      </c>
      <c r="F21" s="35"/>
      <c r="G21" s="35" t="n">
        <v>1558.11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917.7</v>
      </c>
      <c r="E22" s="35" t="n">
        <v>611.8</v>
      </c>
      <c r="F22" s="35"/>
      <c r="G22" s="35" t="n">
        <v>305.9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225.28</v>
      </c>
      <c r="C23" s="35"/>
      <c r="D23" s="35" t="n">
        <v>878.97</v>
      </c>
      <c r="E23" s="35" t="n">
        <v>811.26</v>
      </c>
      <c r="F23" s="35"/>
      <c r="G23" s="35" t="n">
        <v>292.99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234.05</v>
      </c>
      <c r="C24" s="35"/>
      <c r="D24" s="35" t="n">
        <v>933.36</v>
      </c>
      <c r="E24" s="35" t="n">
        <v>1167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0</v>
      </c>
      <c r="C25" s="35"/>
      <c r="D25" s="35" t="n">
        <v>902.07</v>
      </c>
      <c r="E25" s="35" t="n">
        <v>902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11701.39</v>
      </c>
      <c r="C26" s="35"/>
      <c r="D26" s="35" t="n">
        <v>951.24</v>
      </c>
      <c r="E26" s="35" t="n">
        <v>10207.46</v>
      </c>
      <c r="F26" s="35"/>
      <c r="G26" s="35" t="n">
        <v>2445.17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0</v>
      </c>
      <c r="C27" s="35"/>
      <c r="D27" s="35" t="n">
        <v>920.31</v>
      </c>
      <c r="E27" s="35" t="n">
        <v>920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756.83</v>
      </c>
      <c r="C28" s="35"/>
      <c r="D28" s="35" t="n">
        <v>920.31</v>
      </c>
      <c r="E28" s="35" t="n">
        <v>809.72</v>
      </c>
      <c r="F28" s="35"/>
      <c r="G28" s="35" t="n">
        <v>867.42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0</v>
      </c>
      <c r="C29" s="35"/>
      <c r="D29" s="35" t="n">
        <v>904.68</v>
      </c>
      <c r="E29" s="35" t="n">
        <v>904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0.51</v>
      </c>
      <c r="C30" s="35"/>
      <c r="D30" s="35" t="n">
        <v>904.68</v>
      </c>
      <c r="E30" s="35" t="n">
        <v>603.12</v>
      </c>
      <c r="F30" s="35"/>
      <c r="G30" s="35" t="n">
        <v>302.07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7080.73</v>
      </c>
      <c r="C31" s="35"/>
      <c r="D31" s="35" t="n">
        <v>884.19</v>
      </c>
      <c r="E31" s="35" t="n">
        <v>7670.19</v>
      </c>
      <c r="F31" s="35"/>
      <c r="G31" s="35" t="n">
        <v>294.73</v>
      </c>
      <c r="H31" s="35"/>
      <c r="I31" s="35" t="n">
        <v>237.13</v>
      </c>
    </row>
    <row r="32" customFormat="false" ht="12.75" hidden="false" customHeight="false" outlineLevel="0" collapsed="false">
      <c r="A32" s="24" t="s">
        <v>66</v>
      </c>
      <c r="B32" s="35" t="n">
        <v>224.62</v>
      </c>
      <c r="C32" s="35"/>
      <c r="D32" s="35" t="n">
        <v>876.36</v>
      </c>
      <c r="E32" s="35" t="n">
        <v>808.86</v>
      </c>
      <c r="F32" s="35"/>
      <c r="G32" s="35" t="n">
        <v>292.12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0</v>
      </c>
      <c r="C33" s="35"/>
      <c r="D33" s="35" t="n">
        <v>12445.35</v>
      </c>
      <c r="E33" s="35" t="n">
        <v>0</v>
      </c>
      <c r="F33" s="35"/>
      <c r="G33" s="35" t="n">
        <v>12445.35</v>
      </c>
      <c r="H33" s="35"/>
      <c r="I33" s="35" t="n">
        <v>20.91</v>
      </c>
    </row>
    <row r="34" customFormat="false" ht="12.75" hidden="false" customHeight="false" outlineLevel="0" collapsed="false">
      <c r="A34" s="24" t="s">
        <v>68</v>
      </c>
      <c r="B34" s="35" t="n">
        <v>481.51</v>
      </c>
      <c r="C34" s="35"/>
      <c r="D34" s="35" t="n">
        <v>1878.66</v>
      </c>
      <c r="E34" s="35" t="n">
        <v>557.94</v>
      </c>
      <c r="F34" s="35"/>
      <c r="G34" s="35" t="n">
        <v>1802.23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0</v>
      </c>
      <c r="C35" s="35"/>
      <c r="D35" s="35" t="n">
        <v>912.51</v>
      </c>
      <c r="E35" s="35" t="n">
        <v>912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0</v>
      </c>
      <c r="C36" s="35"/>
      <c r="D36" s="35" t="n">
        <v>929.25</v>
      </c>
      <c r="E36" s="35" t="n">
        <v>619.5</v>
      </c>
      <c r="F36" s="35"/>
      <c r="G36" s="35" t="n">
        <v>309.75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350.48</v>
      </c>
      <c r="C37" s="35"/>
      <c r="D37" s="35" t="n">
        <v>913.62</v>
      </c>
      <c r="E37" s="35" t="n">
        <v>655.02</v>
      </c>
      <c r="F37" s="35"/>
      <c r="G37" s="35" t="n">
        <v>609.08</v>
      </c>
      <c r="H37" s="35"/>
      <c r="I37" s="35" t="n">
        <v>20.91</v>
      </c>
    </row>
    <row r="38" customFormat="false" ht="12.75" hidden="false" customHeight="false" outlineLevel="0" collapsed="false">
      <c r="A38" s="24" t="s">
        <v>72</v>
      </c>
      <c r="B38" s="35" t="n">
        <v>0</v>
      </c>
      <c r="C38" s="35"/>
      <c r="D38" s="35" t="n">
        <v>906.15</v>
      </c>
      <c r="E38" s="35" t="n">
        <v>906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6195.9</v>
      </c>
      <c r="C39" s="35"/>
      <c r="D39" s="35" t="n">
        <v>863.7</v>
      </c>
      <c r="E39" s="35" t="n">
        <v>999.53</v>
      </c>
      <c r="F39" s="35"/>
      <c r="G39" s="35" t="n">
        <v>6060.07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0</v>
      </c>
      <c r="C40" s="35"/>
      <c r="D40" s="35" t="n">
        <v>881.58</v>
      </c>
      <c r="E40" s="35" t="n">
        <v>587.72</v>
      </c>
      <c r="F40" s="35"/>
      <c r="G40" s="35" t="n">
        <v>293.86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2737.22</v>
      </c>
      <c r="C41" s="35"/>
      <c r="D41" s="35" t="n">
        <v>920.7</v>
      </c>
      <c r="E41" s="35" t="n">
        <v>2453.58</v>
      </c>
      <c r="F41" s="35"/>
      <c r="G41" s="35" t="n">
        <v>1204.34</v>
      </c>
      <c r="H41" s="35"/>
      <c r="I41" s="35" t="n">
        <v>0</v>
      </c>
    </row>
    <row r="42" customFormat="false" ht="12.75" hidden="false" customHeight="false" outlineLevel="0" collapsed="false">
      <c r="A42" s="24" t="s">
        <v>76</v>
      </c>
      <c r="B42" s="35" t="n">
        <v>0</v>
      </c>
      <c r="C42" s="35"/>
      <c r="D42" s="35" t="n">
        <v>881.58</v>
      </c>
      <c r="E42" s="35" t="n">
        <v>587.72</v>
      </c>
      <c r="F42" s="35"/>
      <c r="G42" s="35" t="n">
        <v>293.86</v>
      </c>
      <c r="H42" s="35"/>
      <c r="I42" s="35" t="n">
        <v>0</v>
      </c>
    </row>
    <row r="43" customFormat="false" ht="12.75" hidden="false" customHeight="false" outlineLevel="0" collapsed="false">
      <c r="A43" s="24" t="s">
        <v>77</v>
      </c>
      <c r="B43" s="35" t="n">
        <v>0</v>
      </c>
      <c r="C43" s="35"/>
      <c r="D43" s="35" t="n">
        <v>906.9</v>
      </c>
      <c r="E43" s="35" t="n">
        <v>604.6</v>
      </c>
      <c r="F43" s="35"/>
      <c r="G43" s="35" t="n">
        <v>302.3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991.19</v>
      </c>
      <c r="C44" s="35"/>
      <c r="D44" s="35" t="n">
        <v>922.2</v>
      </c>
      <c r="E44" s="35" t="n">
        <v>0</v>
      </c>
      <c r="F44" s="35"/>
      <c r="G44" s="35" t="n">
        <v>1913.39</v>
      </c>
      <c r="H44" s="35"/>
      <c r="I44" s="35" t="n">
        <v>0</v>
      </c>
    </row>
    <row r="45" customFormat="false" ht="12.75" hidden="false" customHeight="false" outlineLevel="0" collapsed="false">
      <c r="A45" s="36" t="s">
        <v>79</v>
      </c>
      <c r="B45" s="37" t="n">
        <v>38871.98</v>
      </c>
      <c r="C45" s="37" t="n">
        <v>0</v>
      </c>
      <c r="D45" s="37" t="n">
        <v>51470.37</v>
      </c>
      <c r="E45" s="37" t="n">
        <v>46688.44</v>
      </c>
      <c r="F45" s="37"/>
      <c r="G45" s="37" t="n">
        <v>43653.91</v>
      </c>
      <c r="H45" s="37" t="n">
        <v>0</v>
      </c>
      <c r="I45" s="37" t="n">
        <v>278.9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29Z</dcterms:modified>
  <cp:revision>0</cp:revision>
  <dc:subject/>
  <dc:title/>
</cp:coreProperties>
</file>