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еволюции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7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8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7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8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.3</v>
      </c>
      <c r="C6" s="35"/>
      <c r="D6" s="35" t="n">
        <v>16111.23</v>
      </c>
      <c r="E6" s="35" t="n">
        <v>10740.82</v>
      </c>
      <c r="F6" s="35"/>
      <c r="G6" s="35" t="n">
        <v>5370.71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17683.59</v>
      </c>
      <c r="E7" s="35" t="n">
        <v>17683.5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735.36</v>
      </c>
      <c r="C8" s="35"/>
      <c r="D8" s="35" t="n">
        <v>1434.51</v>
      </c>
      <c r="E8" s="35" t="n">
        <v>1273.8</v>
      </c>
      <c r="F8" s="35"/>
      <c r="G8" s="35" t="n">
        <v>896.07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877.91</v>
      </c>
      <c r="E9" s="35" t="n">
        <v>1251.94</v>
      </c>
      <c r="F9" s="35"/>
      <c r="G9" s="35" t="n">
        <v>625.97</v>
      </c>
      <c r="H9" s="35"/>
      <c r="I9" s="35" t="n">
        <v>2.23</v>
      </c>
    </row>
    <row r="10" customFormat="false" ht="12.75" hidden="false" customHeight="false" outlineLevel="0" collapsed="false">
      <c r="A10" s="24" t="n">
        <v>3</v>
      </c>
      <c r="B10" s="35"/>
      <c r="C10" s="35" t="n">
        <v>58.1</v>
      </c>
      <c r="D10" s="35" t="n">
        <v>1877.91</v>
      </c>
      <c r="E10" s="35" t="n">
        <v>1892.36</v>
      </c>
      <c r="F10" s="35"/>
      <c r="G10" s="35"/>
      <c r="H10" s="35" t="n">
        <v>72.55</v>
      </c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358.57</v>
      </c>
      <c r="E11" s="35" t="n">
        <v>3144.76</v>
      </c>
      <c r="F11" s="35"/>
      <c r="G11" s="35"/>
      <c r="H11" s="35" t="n">
        <v>786.19</v>
      </c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330.43</v>
      </c>
      <c r="C12" s="35"/>
      <c r="D12" s="35" t="n">
        <v>1289.19</v>
      </c>
      <c r="E12" s="35" t="n">
        <v>1189.89</v>
      </c>
      <c r="F12" s="35"/>
      <c r="G12" s="35" t="n">
        <v>429.73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81.32</v>
      </c>
      <c r="C13" s="35"/>
      <c r="D13" s="35" t="n">
        <v>1877.91</v>
      </c>
      <c r="E13" s="35" t="n">
        <v>1733.26</v>
      </c>
      <c r="F13" s="35"/>
      <c r="G13" s="35" t="n">
        <v>625.97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256.9</v>
      </c>
      <c r="C14" s="35"/>
      <c r="D14" s="35" t="n">
        <v>1892.82</v>
      </c>
      <c r="E14" s="35" t="n">
        <v>450.66</v>
      </c>
      <c r="F14" s="35"/>
      <c r="G14" s="35" t="n">
        <v>1699.06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336.19</v>
      </c>
      <c r="E15" s="35" t="n">
        <v>0</v>
      </c>
      <c r="F15" s="35"/>
      <c r="G15" s="35" t="n">
        <v>2336.19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660.86</v>
      </c>
      <c r="C16" s="35"/>
      <c r="D16" s="35" t="n">
        <v>1289.19</v>
      </c>
      <c r="E16" s="35" t="n">
        <v>1520.32</v>
      </c>
      <c r="F16" s="35"/>
      <c r="G16" s="35" t="n">
        <v>429.73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481.32</v>
      </c>
      <c r="C17" s="35"/>
      <c r="D17" s="35" t="n">
        <v>1877.91</v>
      </c>
      <c r="E17" s="35" t="n">
        <v>1733.26</v>
      </c>
      <c r="F17" s="35"/>
      <c r="G17" s="35" t="n">
        <v>625.97</v>
      </c>
      <c r="H17" s="35"/>
      <c r="I17" s="35" t="n">
        <v>223.07</v>
      </c>
    </row>
    <row r="18" customFormat="false" ht="12.75" hidden="false" customHeight="false" outlineLevel="0" collapsed="false">
      <c r="A18" s="24" t="n">
        <v>12</v>
      </c>
      <c r="B18" s="35" t="n">
        <v>330.43</v>
      </c>
      <c r="C18" s="35"/>
      <c r="D18" s="35" t="n">
        <v>1289.19</v>
      </c>
      <c r="E18" s="35" t="n">
        <v>1189.89</v>
      </c>
      <c r="F18" s="35"/>
      <c r="G18" s="35" t="n">
        <v>429.7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30.43</v>
      </c>
      <c r="C19" s="35"/>
      <c r="D19" s="35" t="n">
        <v>1289.19</v>
      </c>
      <c r="E19" s="35" t="n">
        <v>1189.89</v>
      </c>
      <c r="F19" s="35"/>
      <c r="G19" s="35" t="n">
        <v>429.7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81.32</v>
      </c>
      <c r="C20" s="35"/>
      <c r="D20" s="35" t="n">
        <v>1877.91</v>
      </c>
      <c r="E20" s="35" t="n">
        <v>1733.26</v>
      </c>
      <c r="F20" s="35"/>
      <c r="G20" s="35" t="n">
        <v>625.97</v>
      </c>
      <c r="H20" s="35"/>
      <c r="I20" s="35" t="n">
        <v>223.07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92.82</v>
      </c>
      <c r="E21" s="35" t="n">
        <v>1892.82</v>
      </c>
      <c r="F21" s="35"/>
      <c r="G21" s="35" t="n">
        <v>0</v>
      </c>
      <c r="H21" s="35"/>
      <c r="I21" s="35" t="n">
        <v>223.07</v>
      </c>
    </row>
    <row r="22" customFormat="false" ht="12.75" hidden="false" customHeight="false" outlineLevel="0" collapsed="false">
      <c r="A22" s="24" t="n">
        <v>16</v>
      </c>
      <c r="B22" s="35" t="n">
        <v>603.56</v>
      </c>
      <c r="C22" s="35"/>
      <c r="D22" s="35" t="n">
        <v>2354.82</v>
      </c>
      <c r="E22" s="35" t="n">
        <v>2173.44</v>
      </c>
      <c r="F22" s="35"/>
      <c r="G22" s="35" t="n">
        <v>784.9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69.59</v>
      </c>
      <c r="C23" s="35"/>
      <c r="D23" s="35" t="n">
        <v>1441.95</v>
      </c>
      <c r="E23" s="35" t="n">
        <v>1330.89</v>
      </c>
      <c r="F23" s="35"/>
      <c r="G23" s="35" t="n">
        <v>480.6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85.35</v>
      </c>
      <c r="E24" s="35" t="n">
        <v>1885.3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892.82</v>
      </c>
      <c r="E25" s="35" t="n">
        <v>1892.8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436.81</v>
      </c>
      <c r="E26" s="35" t="n">
        <v>1624.54</v>
      </c>
      <c r="F26" s="35"/>
      <c r="G26" s="35" t="n">
        <v>812.27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330.43</v>
      </c>
      <c r="C27" s="35"/>
      <c r="D27" s="35" t="n">
        <v>1289.19</v>
      </c>
      <c r="E27" s="35" t="n">
        <v>760.16</v>
      </c>
      <c r="F27" s="35"/>
      <c r="G27" s="35" t="n">
        <v>859.46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881.63</v>
      </c>
      <c r="E28" s="35" t="n">
        <v>1881.6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892.82</v>
      </c>
      <c r="E29" s="35" t="n">
        <v>1892.82</v>
      </c>
      <c r="F29" s="35"/>
      <c r="G29" s="35" t="n">
        <v>0</v>
      </c>
      <c r="H29" s="35"/>
      <c r="I29" s="35" t="n">
        <v>223.07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354.82</v>
      </c>
      <c r="E30" s="35" t="n">
        <v>2354.8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289.19</v>
      </c>
      <c r="E31" s="35" t="n">
        <v>1289.1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81.32</v>
      </c>
      <c r="C32" s="35"/>
      <c r="D32" s="35" t="n">
        <v>1877.91</v>
      </c>
      <c r="E32" s="35" t="n">
        <v>1733.26</v>
      </c>
      <c r="F32" s="35"/>
      <c r="G32" s="35" t="n">
        <v>625.97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85.14</v>
      </c>
      <c r="C33" s="35"/>
      <c r="D33" s="35" t="n">
        <v>1892.82</v>
      </c>
      <c r="E33" s="35" t="n">
        <v>1747.02</v>
      </c>
      <c r="F33" s="35"/>
      <c r="G33" s="35" t="n">
        <v>630.94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603.56</v>
      </c>
      <c r="C34" s="35"/>
      <c r="D34" s="35" t="n">
        <v>2354.82</v>
      </c>
      <c r="E34" s="35" t="n">
        <v>1388.5</v>
      </c>
      <c r="F34" s="35"/>
      <c r="G34" s="35" t="n">
        <v>1569.88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330.43</v>
      </c>
      <c r="C35" s="35"/>
      <c r="D35" s="35" t="n">
        <v>1289.19</v>
      </c>
      <c r="E35" s="35" t="n">
        <v>1189.89</v>
      </c>
      <c r="F35" s="35"/>
      <c r="G35" s="35" t="n">
        <v>429.73</v>
      </c>
      <c r="H35" s="35"/>
      <c r="I35" s="35" t="n">
        <v>223.07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877.91</v>
      </c>
      <c r="E36" s="35" t="n">
        <v>1877.9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85.14</v>
      </c>
      <c r="C37" s="35"/>
      <c r="D37" s="35" t="n">
        <v>1892.82</v>
      </c>
      <c r="E37" s="35" t="n">
        <v>1747.02</v>
      </c>
      <c r="F37" s="35"/>
      <c r="G37" s="35" t="n">
        <v>630.94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604.52</v>
      </c>
      <c r="C38" s="35"/>
      <c r="D38" s="35" t="n">
        <v>2358.57</v>
      </c>
      <c r="E38" s="35" t="n">
        <v>2176.9</v>
      </c>
      <c r="F38" s="35"/>
      <c r="G38" s="35" t="n">
        <v>786.19</v>
      </c>
      <c r="H38" s="35"/>
      <c r="I38" s="35" t="n">
        <v>223.07</v>
      </c>
    </row>
    <row r="39" customFormat="false" ht="12.75" hidden="false" customHeight="false" outlineLevel="0" collapsed="false">
      <c r="A39" s="24" t="n">
        <v>33</v>
      </c>
      <c r="B39" s="35" t="n">
        <v>605.47</v>
      </c>
      <c r="C39" s="35"/>
      <c r="D39" s="35" t="n">
        <v>2362.29</v>
      </c>
      <c r="E39" s="35" t="n">
        <v>2180.33</v>
      </c>
      <c r="F39" s="35"/>
      <c r="G39" s="35" t="n">
        <v>787.43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84.19</v>
      </c>
      <c r="C40" s="35"/>
      <c r="D40" s="35" t="n">
        <v>1889.07</v>
      </c>
      <c r="E40" s="35" t="n">
        <v>1743.57</v>
      </c>
      <c r="F40" s="35"/>
      <c r="G40" s="35" t="n">
        <v>629.69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97.56</v>
      </c>
      <c r="C41" s="35"/>
      <c r="D41" s="35" t="n">
        <v>1941.24</v>
      </c>
      <c r="E41" s="35" t="n">
        <v>1791.72</v>
      </c>
      <c r="F41" s="35"/>
      <c r="G41" s="35" t="n">
        <v>647.08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395.83</v>
      </c>
      <c r="E42" s="35" t="n">
        <v>2395.8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605.47</v>
      </c>
      <c r="C43" s="35"/>
      <c r="D43" s="35" t="n">
        <v>2362.29</v>
      </c>
      <c r="E43" s="35" t="n">
        <v>2180.33</v>
      </c>
      <c r="F43" s="35"/>
      <c r="G43" s="35" t="n">
        <v>787.43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881.63</v>
      </c>
      <c r="E44" s="35" t="n">
        <v>1881.6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79.41</v>
      </c>
      <c r="C45" s="35"/>
      <c r="D45" s="35" t="n">
        <v>1870.44</v>
      </c>
      <c r="E45" s="35" t="n">
        <v>2349.8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613.11</v>
      </c>
      <c r="C46" s="35"/>
      <c r="D46" s="35" t="n">
        <v>2392.08</v>
      </c>
      <c r="E46" s="35" t="n">
        <v>2207.83</v>
      </c>
      <c r="F46" s="35"/>
      <c r="G46" s="35" t="n">
        <v>797.36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605.47</v>
      </c>
      <c r="C47" s="35"/>
      <c r="D47" s="35" t="n">
        <v>2362.29</v>
      </c>
      <c r="E47" s="35" t="n">
        <v>2180.33</v>
      </c>
      <c r="F47" s="35"/>
      <c r="G47" s="35" t="n">
        <v>787.43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10487.2</v>
      </c>
      <c r="C48" s="35"/>
      <c r="D48" s="35" t="n">
        <v>1892.82</v>
      </c>
      <c r="E48" s="35" t="n">
        <v>1750.03</v>
      </c>
      <c r="F48" s="35"/>
      <c r="G48" s="35" t="n">
        <v>10629.99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79.41</v>
      </c>
      <c r="C49" s="35"/>
      <c r="D49" s="35" t="n">
        <v>1870.44</v>
      </c>
      <c r="E49" s="35" t="n">
        <v>1726.37</v>
      </c>
      <c r="F49" s="35"/>
      <c r="G49" s="35" t="n">
        <v>623.48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613.11</v>
      </c>
      <c r="C50" s="35"/>
      <c r="D50" s="35" t="n">
        <v>2392.08</v>
      </c>
      <c r="E50" s="35" t="n">
        <v>2207.83</v>
      </c>
      <c r="F50" s="35"/>
      <c r="G50" s="35" t="n">
        <v>797.36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362.29</v>
      </c>
      <c r="E51" s="35" t="n">
        <v>2362.29</v>
      </c>
      <c r="F51" s="35"/>
      <c r="G51" s="35" t="n">
        <v>0</v>
      </c>
      <c r="H51" s="35"/>
      <c r="I51" s="35" t="n">
        <v>223.07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881.63</v>
      </c>
      <c r="E52" s="35" t="n">
        <v>1881.6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1438.23</v>
      </c>
      <c r="C53" s="35"/>
      <c r="D53" s="35" t="n">
        <v>1870.44</v>
      </c>
      <c r="E53" s="35" t="n">
        <v>4565.06</v>
      </c>
      <c r="F53" s="35"/>
      <c r="G53" s="35"/>
      <c r="H53" s="35" t="n">
        <v>1256.39</v>
      </c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20631.86</v>
      </c>
      <c r="C54" s="35"/>
      <c r="D54" s="35" t="n">
        <v>2477.79</v>
      </c>
      <c r="E54" s="35" t="n">
        <v>4227.89</v>
      </c>
      <c r="F54" s="35"/>
      <c r="G54" s="35" t="n">
        <v>18881.76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1252.96</v>
      </c>
      <c r="C55" s="35"/>
      <c r="D55" s="35" t="n">
        <v>2444.25</v>
      </c>
      <c r="E55" s="35" t="n">
        <v>2882.46</v>
      </c>
      <c r="F55" s="35"/>
      <c r="G55" s="35" t="n">
        <v>814.75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482.28</v>
      </c>
      <c r="C56" s="35"/>
      <c r="D56" s="35" t="n">
        <v>1881.63</v>
      </c>
      <c r="E56" s="35" t="n">
        <v>1736.7</v>
      </c>
      <c r="F56" s="35"/>
      <c r="G56" s="35" t="n">
        <v>627.21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870.44</v>
      </c>
      <c r="E57" s="35" t="n">
        <v>1870.44</v>
      </c>
      <c r="F57" s="35"/>
      <c r="G57" s="35" t="n">
        <v>0</v>
      </c>
      <c r="H57" s="35"/>
      <c r="I57" s="35" t="n">
        <v>223.07</v>
      </c>
    </row>
    <row r="58" customFormat="false" ht="12.75" hidden="false" customHeight="false" outlineLevel="0" collapsed="false">
      <c r="A58" s="24" t="n">
        <v>52</v>
      </c>
      <c r="B58" s="35" t="n">
        <v>635.35</v>
      </c>
      <c r="C58" s="35"/>
      <c r="D58" s="35" t="n">
        <v>2399.55</v>
      </c>
      <c r="E58" s="35" t="n">
        <v>2235.05</v>
      </c>
      <c r="F58" s="35"/>
      <c r="G58" s="35" t="n">
        <v>799.85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605.47</v>
      </c>
      <c r="C59" s="35"/>
      <c r="D59" s="35" t="n">
        <v>2362.29</v>
      </c>
      <c r="E59" s="35" t="n">
        <v>2180.33</v>
      </c>
      <c r="F59" s="35"/>
      <c r="G59" s="35" t="n">
        <v>787.43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1203.39</v>
      </c>
      <c r="C60" s="35"/>
      <c r="D60" s="35" t="n">
        <v>1881.63</v>
      </c>
      <c r="E60" s="35" t="n">
        <v>1220.52</v>
      </c>
      <c r="F60" s="35"/>
      <c r="G60" s="35" t="n">
        <v>1864.5</v>
      </c>
      <c r="H60" s="35"/>
      <c r="I60" s="35" t="n">
        <v>223.07</v>
      </c>
    </row>
    <row r="61" customFormat="false" ht="12.75" hidden="false" customHeight="false" outlineLevel="0" collapsed="false">
      <c r="A61" s="24" t="n">
        <v>55</v>
      </c>
      <c r="B61" s="35" t="n">
        <v>479.41</v>
      </c>
      <c r="C61" s="35"/>
      <c r="D61" s="35" t="n">
        <v>1870.44</v>
      </c>
      <c r="E61" s="35" t="n">
        <v>1726.37</v>
      </c>
      <c r="F61" s="35"/>
      <c r="G61" s="35" t="n">
        <v>623.48</v>
      </c>
      <c r="H61" s="35"/>
      <c r="I61" s="35" t="n">
        <v>223.07</v>
      </c>
    </row>
    <row r="62" customFormat="false" ht="12.75" hidden="false" customHeight="false" outlineLevel="0" collapsed="false">
      <c r="A62" s="24" t="n">
        <v>56</v>
      </c>
      <c r="B62" s="35" t="n">
        <v>613.11</v>
      </c>
      <c r="C62" s="35"/>
      <c r="D62" s="35" t="n">
        <v>2392.08</v>
      </c>
      <c r="E62" s="35" t="n">
        <v>2207.83</v>
      </c>
      <c r="F62" s="35"/>
      <c r="G62" s="35" t="n">
        <v>797.36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6557.22</v>
      </c>
      <c r="C63" s="35"/>
      <c r="D63" s="35" t="n">
        <v>2362.29</v>
      </c>
      <c r="E63" s="35" t="n">
        <v>3808.88</v>
      </c>
      <c r="F63" s="35"/>
      <c r="G63" s="35" t="n">
        <v>5110.63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881.63</v>
      </c>
      <c r="E64" s="35" t="n">
        <v>1881.6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870.44</v>
      </c>
      <c r="E65" s="35" t="n">
        <v>1870.44</v>
      </c>
      <c r="F65" s="35"/>
      <c r="G65" s="35" t="n">
        <v>0</v>
      </c>
      <c r="H65" s="35"/>
      <c r="I65" s="35" t="n">
        <v>223.07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2392.08</v>
      </c>
      <c r="E66" s="35" t="n">
        <v>2392.0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605.47</v>
      </c>
      <c r="C67" s="35"/>
      <c r="D67" s="35" t="n">
        <v>2362.29</v>
      </c>
      <c r="E67" s="35" t="n">
        <v>2967.7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82.28</v>
      </c>
      <c r="C68" s="35"/>
      <c r="D68" s="35" t="n">
        <v>1881.63</v>
      </c>
      <c r="E68" s="35" t="n">
        <v>1736.7</v>
      </c>
      <c r="F68" s="35"/>
      <c r="G68" s="35" t="n">
        <v>627.21</v>
      </c>
      <c r="H68" s="35"/>
      <c r="I68" s="35" t="n">
        <v>223.07</v>
      </c>
    </row>
    <row r="69" customFormat="false" ht="12.75" hidden="false" customHeight="false" outlineLevel="0" collapsed="false">
      <c r="A69" s="24" t="n">
        <v>63</v>
      </c>
      <c r="B69" s="35" t="n">
        <v>479.41</v>
      </c>
      <c r="C69" s="35"/>
      <c r="D69" s="35" t="n">
        <v>1870.44</v>
      </c>
      <c r="E69" s="35" t="n">
        <v>1726.37</v>
      </c>
      <c r="F69" s="35"/>
      <c r="G69" s="35" t="n">
        <v>623.48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626.48</v>
      </c>
      <c r="C71" s="35"/>
      <c r="D71" s="35" t="n">
        <v>2444.25</v>
      </c>
      <c r="E71" s="35" t="n">
        <v>2255.98</v>
      </c>
      <c r="F71" s="35"/>
      <c r="G71" s="35" t="n">
        <v>814.75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487.26</v>
      </c>
      <c r="C72" s="35"/>
      <c r="D72" s="35" t="n">
        <v>1900.26</v>
      </c>
      <c r="E72" s="35" t="n">
        <v>1754.13</v>
      </c>
      <c r="F72" s="35"/>
      <c r="G72" s="35" t="n">
        <v>633.39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483.23</v>
      </c>
      <c r="C73" s="35"/>
      <c r="D73" s="35" t="n">
        <v>1885.35</v>
      </c>
      <c r="E73" s="35" t="n">
        <v>1740.13</v>
      </c>
      <c r="F73" s="35"/>
      <c r="G73" s="35" t="n">
        <v>628.45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304.1</v>
      </c>
      <c r="E74" s="35" t="n">
        <v>869.4</v>
      </c>
      <c r="F74" s="35"/>
      <c r="G74" s="35" t="n">
        <v>434.7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4679.98</v>
      </c>
      <c r="C75" s="35"/>
      <c r="D75" s="35" t="n">
        <v>2406.99</v>
      </c>
      <c r="E75" s="35" t="n">
        <v>3198.88</v>
      </c>
      <c r="F75" s="35"/>
      <c r="G75" s="35" t="n">
        <v>3888.09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27386.4</v>
      </c>
      <c r="C76" s="35"/>
      <c r="D76" s="35" t="n">
        <v>1889.07</v>
      </c>
      <c r="E76" s="35" t="n">
        <v>0</v>
      </c>
      <c r="F76" s="35"/>
      <c r="G76" s="35" t="n">
        <v>29275.47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/>
      <c r="C77" s="35" t="n">
        <v>5.9</v>
      </c>
      <c r="D77" s="35" t="n">
        <v>1889.07</v>
      </c>
      <c r="E77" s="35" t="n">
        <v>1251.86</v>
      </c>
      <c r="F77" s="35"/>
      <c r="G77" s="35" t="n">
        <v>631.31</v>
      </c>
      <c r="H77" s="35"/>
      <c r="I77" s="35" t="n">
        <v>223.07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292.91</v>
      </c>
      <c r="E78" s="35" t="n">
        <v>861.94</v>
      </c>
      <c r="F78" s="35"/>
      <c r="G78" s="35" t="n">
        <v>430.97</v>
      </c>
      <c r="H78" s="35"/>
      <c r="I78" s="35" t="n">
        <v>2.23</v>
      </c>
    </row>
    <row r="79" customFormat="false" ht="12.75" hidden="false" customHeight="false" outlineLevel="0" collapsed="false">
      <c r="A79" s="24" t="n">
        <v>73</v>
      </c>
      <c r="B79" s="35" t="n">
        <v>616.93</v>
      </c>
      <c r="C79" s="35"/>
      <c r="D79" s="35" t="n">
        <v>2406.99</v>
      </c>
      <c r="E79" s="35" t="n">
        <v>2221.59</v>
      </c>
      <c r="F79" s="35"/>
      <c r="G79" s="35" t="n">
        <v>802.33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956.15</v>
      </c>
      <c r="E80" s="35" t="n">
        <v>1956.1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484.19</v>
      </c>
      <c r="C81" s="35"/>
      <c r="D81" s="35" t="n">
        <v>1889.07</v>
      </c>
      <c r="E81" s="35" t="n">
        <v>1743.57</v>
      </c>
      <c r="F81" s="35"/>
      <c r="G81" s="35" t="n">
        <v>629.69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292.91</v>
      </c>
      <c r="E82" s="35" t="n">
        <v>1292.91</v>
      </c>
      <c r="F82" s="35"/>
      <c r="G82" s="35" t="n">
        <v>0</v>
      </c>
      <c r="H82" s="35"/>
      <c r="I82" s="35" t="n">
        <v>223.07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2559.75</v>
      </c>
      <c r="E83" s="35" t="n">
        <v>2559.7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877.91</v>
      </c>
      <c r="E84" s="35" t="n">
        <v>1251.94</v>
      </c>
      <c r="F84" s="35"/>
      <c r="G84" s="35" t="n">
        <v>625.97</v>
      </c>
      <c r="H84" s="35"/>
      <c r="I84" s="35" t="n">
        <v>223.07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963.59</v>
      </c>
      <c r="E85" s="35" t="n">
        <v>1309.06</v>
      </c>
      <c r="F85" s="35"/>
      <c r="G85" s="35" t="n">
        <v>654.53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1325.56</v>
      </c>
      <c r="C86" s="35"/>
      <c r="D86" s="35" t="n">
        <v>1292.91</v>
      </c>
      <c r="E86" s="35" t="n">
        <v>1344.68</v>
      </c>
      <c r="F86" s="35"/>
      <c r="G86" s="35" t="n">
        <v>1273.79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2406.99</v>
      </c>
      <c r="E87" s="35" t="n">
        <v>2406.99</v>
      </c>
      <c r="F87" s="35"/>
      <c r="G87" s="35" t="n">
        <v>0</v>
      </c>
      <c r="H87" s="35"/>
      <c r="I87" s="35" t="n">
        <v>223.07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877.91</v>
      </c>
      <c r="E88" s="35" t="n">
        <v>1251.94</v>
      </c>
      <c r="F88" s="35"/>
      <c r="G88" s="35" t="n">
        <v>625.97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889.07</v>
      </c>
      <c r="E89" s="35" t="n">
        <v>1259.38</v>
      </c>
      <c r="F89" s="35"/>
      <c r="G89" s="35" t="n">
        <v>629.69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292.91</v>
      </c>
      <c r="E90" s="35" t="n">
        <v>1292.9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2406.99</v>
      </c>
      <c r="E91" s="35" t="n">
        <v>2406.9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877.91</v>
      </c>
      <c r="E92" s="35" t="n">
        <v>1251.94</v>
      </c>
      <c r="F92" s="35"/>
      <c r="G92" s="35" t="n">
        <v>625.97</v>
      </c>
      <c r="H92" s="35"/>
      <c r="I92" s="35" t="n">
        <v>2.23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1889.07</v>
      </c>
      <c r="E93" s="35" t="n">
        <v>1889.0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331.39</v>
      </c>
      <c r="C94" s="35"/>
      <c r="D94" s="35" t="n">
        <v>1292.91</v>
      </c>
      <c r="E94" s="35" t="n">
        <v>1193.33</v>
      </c>
      <c r="F94" s="35"/>
      <c r="G94" s="35" t="n">
        <v>430.97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641.76</v>
      </c>
      <c r="C95" s="35"/>
      <c r="D95" s="35" t="n">
        <v>2503.86</v>
      </c>
      <c r="E95" s="35" t="n">
        <v>1870.08</v>
      </c>
      <c r="F95" s="35"/>
      <c r="G95" s="35" t="n">
        <v>1275.54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481.32</v>
      </c>
      <c r="C96" s="35"/>
      <c r="D96" s="35" t="n">
        <v>1877.91</v>
      </c>
      <c r="E96" s="35" t="n">
        <v>1733.26</v>
      </c>
      <c r="F96" s="35"/>
      <c r="G96" s="35" t="n">
        <v>625.97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1889.07</v>
      </c>
      <c r="E97" s="35" t="n">
        <v>1889.07</v>
      </c>
      <c r="F97" s="35"/>
      <c r="G97" s="35" t="n">
        <v>0</v>
      </c>
      <c r="H97" s="35"/>
      <c r="I97" s="35" t="n">
        <v>223.07</v>
      </c>
    </row>
    <row r="98" customFormat="false" ht="12.75" hidden="false" customHeight="false" outlineLevel="0" collapsed="false">
      <c r="A98" s="24" t="n">
        <v>92</v>
      </c>
      <c r="B98" s="35" t="n">
        <v>331.39</v>
      </c>
      <c r="C98" s="35"/>
      <c r="D98" s="35" t="n">
        <v>1292.91</v>
      </c>
      <c r="E98" s="35" t="n">
        <v>1624.3</v>
      </c>
      <c r="F98" s="35"/>
      <c r="G98" s="35" t="n">
        <v>0</v>
      </c>
      <c r="H98" s="35"/>
      <c r="I98" s="35" t="n">
        <v>2.23</v>
      </c>
    </row>
    <row r="99" customFormat="false" ht="12.75" hidden="false" customHeight="false" outlineLevel="0" collapsed="false">
      <c r="A99" s="24" t="n">
        <v>93</v>
      </c>
      <c r="B99" s="35" t="n">
        <v>616.93</v>
      </c>
      <c r="C99" s="35"/>
      <c r="D99" s="35" t="n">
        <v>2406.99</v>
      </c>
      <c r="E99" s="35" t="n">
        <v>2221.59</v>
      </c>
      <c r="F99" s="35"/>
      <c r="G99" s="35" t="n">
        <v>802.33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180.75</v>
      </c>
      <c r="C100" s="35"/>
      <c r="D100" s="35" t="n">
        <v>1956.15</v>
      </c>
      <c r="E100" s="35" t="n">
        <v>1479.81</v>
      </c>
      <c r="F100" s="35"/>
      <c r="G100" s="35" t="n">
        <v>657.0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1889.07</v>
      </c>
      <c r="E101" s="35" t="n">
        <v>1259.38</v>
      </c>
      <c r="F101" s="35"/>
      <c r="G101" s="35" t="n">
        <v>629.69</v>
      </c>
      <c r="H101" s="35"/>
      <c r="I101" s="35" t="n">
        <v>223.07</v>
      </c>
    </row>
    <row r="102" customFormat="false" ht="12.75" hidden="false" customHeight="false" outlineLevel="0" collapsed="false">
      <c r="A102" s="24" t="n">
        <v>96</v>
      </c>
      <c r="B102" s="35" t="n">
        <v>16459.29</v>
      </c>
      <c r="C102" s="35"/>
      <c r="D102" s="35" t="n">
        <v>1292.91</v>
      </c>
      <c r="E102" s="35" t="n">
        <v>588.87</v>
      </c>
      <c r="F102" s="35"/>
      <c r="G102" s="35" t="n">
        <v>17163.33</v>
      </c>
      <c r="H102" s="35"/>
      <c r="I102" s="35" t="n">
        <v>223.07</v>
      </c>
    </row>
    <row r="103" customFormat="false" ht="12.75" hidden="false" customHeight="false" outlineLevel="0" collapsed="false">
      <c r="A103" s="36" t="s">
        <v>42</v>
      </c>
      <c r="B103" s="37" t="n">
        <v>114452.06</v>
      </c>
      <c r="C103" s="37" t="n">
        <v>64</v>
      </c>
      <c r="D103" s="37" t="n">
        <v>216741.15</v>
      </c>
      <c r="E103" s="37" t="n">
        <v>198873.64</v>
      </c>
      <c r="F103" s="37"/>
      <c r="G103" s="37" t="n">
        <v>134370.7</v>
      </c>
      <c r="H103" s="37" t="n">
        <v>2115.13</v>
      </c>
      <c r="I103" s="37" t="n">
        <v>4247.25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27Z</dcterms:modified>
  <cp:revision>0</cp:revision>
  <dc:subject/>
  <dc:title/>
</cp:coreProperties>
</file>