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жено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9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9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15.63</v>
      </c>
      <c r="C6" s="35"/>
      <c r="D6" s="35" t="n">
        <v>1231.47</v>
      </c>
      <c r="E6" s="35" t="n">
        <v>1136.61</v>
      </c>
      <c r="F6" s="35"/>
      <c r="G6" s="35" t="n">
        <v>410.4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544.57</v>
      </c>
      <c r="C7" s="35"/>
      <c r="D7" s="35" t="n">
        <v>1522.74</v>
      </c>
      <c r="E7" s="35" t="n">
        <v>1740.13</v>
      </c>
      <c r="F7" s="35"/>
      <c r="G7" s="35" t="n">
        <v>2327.1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9.58</v>
      </c>
      <c r="C8" s="35"/>
      <c r="D8" s="35" t="n">
        <v>1637.04</v>
      </c>
      <c r="E8" s="35" t="n">
        <v>1510.94</v>
      </c>
      <c r="F8" s="35"/>
      <c r="G8" s="35" t="n">
        <v>545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748.65</v>
      </c>
      <c r="C9" s="35"/>
      <c r="D9" s="35" t="n">
        <v>1614.9</v>
      </c>
      <c r="E9" s="35" t="n">
        <v>0.3</v>
      </c>
      <c r="F9" s="35"/>
      <c r="G9" s="35" t="n">
        <v>13363.2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20.4</v>
      </c>
      <c r="E10" s="35" t="n">
        <v>1220.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2.74</v>
      </c>
      <c r="E11" s="35" t="n">
        <v>1015.16</v>
      </c>
      <c r="F11" s="35"/>
      <c r="G11" s="35" t="n">
        <v>507.5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1.89</v>
      </c>
      <c r="C12" s="35"/>
      <c r="D12" s="35" t="n">
        <v>1684.95</v>
      </c>
      <c r="E12" s="35" t="n">
        <v>1555.19</v>
      </c>
      <c r="F12" s="35"/>
      <c r="G12" s="35" t="n">
        <v>561.6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2.97</v>
      </c>
      <c r="C13" s="35"/>
      <c r="D13" s="35" t="n">
        <v>1611.21</v>
      </c>
      <c r="E13" s="35" t="n">
        <v>1487.11</v>
      </c>
      <c r="F13" s="35"/>
      <c r="G13" s="35" t="n">
        <v>537.0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20.4</v>
      </c>
      <c r="E14" s="35" t="n">
        <v>813.6</v>
      </c>
      <c r="F14" s="35"/>
      <c r="G14" s="35" t="n">
        <v>406.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5.36</v>
      </c>
      <c r="E15" s="35" t="n">
        <v>1010.24</v>
      </c>
      <c r="F15" s="35"/>
      <c r="G15" s="35" t="n">
        <v>505.1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1471.08</v>
      </c>
      <c r="C16" s="35"/>
      <c r="D16" s="35" t="n">
        <v>1651.77</v>
      </c>
      <c r="E16" s="35" t="n">
        <v>0</v>
      </c>
      <c r="F16" s="35"/>
      <c r="G16" s="35" t="n">
        <v>33122.8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85.41</v>
      </c>
      <c r="E17" s="35" t="n">
        <v>1056.94</v>
      </c>
      <c r="F17" s="35"/>
      <c r="G17" s="35" t="n">
        <v>528.4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11.85</v>
      </c>
      <c r="C18" s="35"/>
      <c r="D18" s="35" t="n">
        <v>1216.71</v>
      </c>
      <c r="E18" s="35" t="n">
        <v>1122.99</v>
      </c>
      <c r="F18" s="35"/>
      <c r="G18" s="35" t="n">
        <v>405.5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22.74</v>
      </c>
      <c r="E19" s="35" t="n">
        <v>1522.7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66.53</v>
      </c>
      <c r="E20" s="35" t="n">
        <v>1666.5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0.13</v>
      </c>
      <c r="C21" s="35"/>
      <c r="D21" s="35" t="n">
        <v>1600.17</v>
      </c>
      <c r="E21" s="35" t="n">
        <v>1476.91</v>
      </c>
      <c r="F21" s="35"/>
      <c r="G21" s="35" t="n">
        <v>533.3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06.18</v>
      </c>
      <c r="C22" s="35"/>
      <c r="D22" s="35" t="n">
        <v>1194.6</v>
      </c>
      <c r="E22" s="35" t="n">
        <v>1102.58</v>
      </c>
      <c r="F22" s="35"/>
      <c r="G22" s="35" t="n">
        <v>398.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9009.64</v>
      </c>
      <c r="C23" s="35"/>
      <c r="D23" s="35" t="n">
        <v>1515.36</v>
      </c>
      <c r="E23" s="35" t="n">
        <v>0</v>
      </c>
      <c r="F23" s="35"/>
      <c r="G23" s="35" t="n">
        <v>2052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24.35</v>
      </c>
      <c r="C24" s="35"/>
      <c r="D24" s="35" t="n">
        <v>1655.46</v>
      </c>
      <c r="E24" s="35" t="n">
        <v>1527.95</v>
      </c>
      <c r="F24" s="35"/>
      <c r="G24" s="35" t="n">
        <v>551.8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03.86</v>
      </c>
      <c r="E25" s="35" t="n">
        <v>1069.24</v>
      </c>
      <c r="F25" s="35"/>
      <c r="G25" s="35" t="n">
        <v>534.6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11.21</v>
      </c>
      <c r="E26" s="35" t="n">
        <v>1074.14</v>
      </c>
      <c r="F26" s="35"/>
      <c r="G26" s="35" t="n">
        <v>537.0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7.69</v>
      </c>
      <c r="C27" s="35"/>
      <c r="D27" s="35" t="n">
        <v>1629.66</v>
      </c>
      <c r="E27" s="35" t="n">
        <v>1504.13</v>
      </c>
      <c r="F27" s="35"/>
      <c r="G27" s="35" t="n">
        <v>543.2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79.84</v>
      </c>
      <c r="E29" s="35" t="n">
        <v>786.56</v>
      </c>
      <c r="F29" s="35"/>
      <c r="G29" s="35" t="n">
        <v>393.2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8.64</v>
      </c>
      <c r="C30" s="35"/>
      <c r="D30" s="35" t="n">
        <v>1633.35</v>
      </c>
      <c r="E30" s="35" t="n">
        <v>1507.54</v>
      </c>
      <c r="F30" s="35"/>
      <c r="G30" s="35" t="n">
        <v>544.4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77.6</v>
      </c>
      <c r="E31" s="35" t="n">
        <v>1677.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/>
      <c r="C32" s="35" t="n">
        <v>365.61</v>
      </c>
      <c r="D32" s="35" t="n">
        <v>1467.42</v>
      </c>
      <c r="E32" s="35" t="n">
        <v>555.23</v>
      </c>
      <c r="F32" s="35"/>
      <c r="G32" s="35" t="n">
        <v>546.5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98.62</v>
      </c>
      <c r="C33" s="35"/>
      <c r="D33" s="35" t="n">
        <v>1165.08</v>
      </c>
      <c r="E33" s="35" t="n">
        <v>1075.34</v>
      </c>
      <c r="F33" s="35"/>
      <c r="G33" s="35" t="n">
        <v>388.3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0277.02</v>
      </c>
      <c r="C34" s="35"/>
      <c r="D34" s="35" t="n">
        <v>1589.1</v>
      </c>
      <c r="E34" s="35" t="n">
        <v>0</v>
      </c>
      <c r="F34" s="35"/>
      <c r="G34" s="35" t="n">
        <v>31866.1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8.09</v>
      </c>
      <c r="C35" s="35"/>
      <c r="D35" s="35" t="n">
        <v>1670.22</v>
      </c>
      <c r="E35" s="35" t="n">
        <v>1541.57</v>
      </c>
      <c r="F35" s="35"/>
      <c r="G35" s="35" t="n">
        <v>556.7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78</v>
      </c>
      <c r="C36" s="35"/>
      <c r="D36" s="35" t="n">
        <v>1474.8</v>
      </c>
      <c r="E36" s="35" t="n">
        <v>1361.2</v>
      </c>
      <c r="F36" s="35"/>
      <c r="G36" s="35" t="n">
        <v>491.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92.95</v>
      </c>
      <c r="C37" s="35"/>
      <c r="D37" s="35" t="n">
        <v>1142.97</v>
      </c>
      <c r="E37" s="35" t="n">
        <v>1054.93</v>
      </c>
      <c r="F37" s="35"/>
      <c r="G37" s="35" t="n">
        <v>380.9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12.74</v>
      </c>
      <c r="C38" s="35"/>
      <c r="D38" s="35" t="n">
        <v>1607.52</v>
      </c>
      <c r="E38" s="35" t="n">
        <v>1483.7</v>
      </c>
      <c r="F38" s="35"/>
      <c r="G38" s="35" t="n">
        <v>536.5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087.17</v>
      </c>
      <c r="C39" s="35"/>
      <c r="D39" s="35" t="n">
        <v>1673.91</v>
      </c>
      <c r="E39" s="35" t="n">
        <v>1607.61</v>
      </c>
      <c r="F39" s="35"/>
      <c r="G39" s="35" t="n">
        <v>1153.4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00.6</v>
      </c>
      <c r="E40" s="35" t="n">
        <v>1500.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09.92</v>
      </c>
      <c r="C41" s="35"/>
      <c r="D41" s="35" t="n">
        <v>1172.46</v>
      </c>
      <c r="E41" s="35" t="n">
        <v>1091.56</v>
      </c>
      <c r="F41" s="35"/>
      <c r="G41" s="35" t="n">
        <v>390.8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22.28</v>
      </c>
      <c r="E42" s="35" t="n">
        <v>1081.52</v>
      </c>
      <c r="F42" s="35"/>
      <c r="G42" s="35" t="n">
        <v>540.7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/>
      <c r="C43" s="35" t="n">
        <v>228</v>
      </c>
      <c r="D43" s="35" t="n">
        <v>0</v>
      </c>
      <c r="E43" s="35" t="n">
        <v>0</v>
      </c>
      <c r="F43" s="35"/>
      <c r="G43" s="35"/>
      <c r="H43" s="35" t="n">
        <v>228</v>
      </c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81.26</v>
      </c>
      <c r="E44" s="35" t="n">
        <v>1604.01</v>
      </c>
      <c r="F44" s="35"/>
      <c r="G44" s="35" t="n">
        <v>77.25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482.18</v>
      </c>
      <c r="E45" s="35" t="n">
        <v>1482.1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297.68</v>
      </c>
      <c r="C46" s="35"/>
      <c r="D46" s="35" t="n">
        <v>1161.42</v>
      </c>
      <c r="E46" s="35" t="n">
        <v>1071.96</v>
      </c>
      <c r="F46" s="35"/>
      <c r="G46" s="35" t="n">
        <v>387.1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142.97</v>
      </c>
      <c r="E47" s="35" t="n">
        <v>0</v>
      </c>
      <c r="F47" s="35"/>
      <c r="G47" s="35" t="n">
        <v>1142.97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88.4</v>
      </c>
      <c r="C48" s="35"/>
      <c r="D48" s="35" t="n">
        <v>1515.36</v>
      </c>
      <c r="E48" s="35" t="n">
        <v>1398.64</v>
      </c>
      <c r="F48" s="35"/>
      <c r="G48" s="35" t="n">
        <v>505.12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55.46</v>
      </c>
      <c r="E49" s="35" t="n">
        <v>1655.4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12.02</v>
      </c>
      <c r="C50" s="35"/>
      <c r="D50" s="35" t="n">
        <v>1607.52</v>
      </c>
      <c r="E50" s="35" t="n">
        <v>947.86</v>
      </c>
      <c r="F50" s="35"/>
      <c r="G50" s="35" t="n">
        <v>1071.68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305.24</v>
      </c>
      <c r="C51" s="35"/>
      <c r="D51" s="35" t="n">
        <v>1190.91</v>
      </c>
      <c r="E51" s="35" t="n">
        <v>1099.18</v>
      </c>
      <c r="F51" s="35"/>
      <c r="G51" s="35" t="n">
        <v>396.97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88.4</v>
      </c>
      <c r="C52" s="35"/>
      <c r="D52" s="35" t="n">
        <v>1515.36</v>
      </c>
      <c r="E52" s="35" t="n">
        <v>1398.64</v>
      </c>
      <c r="F52" s="35"/>
      <c r="G52" s="35" t="n">
        <v>505.12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62.84</v>
      </c>
      <c r="E53" s="35" t="n">
        <v>1662.8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625.97</v>
      </c>
      <c r="E54" s="35" t="n">
        <v>1083.98</v>
      </c>
      <c r="F54" s="35"/>
      <c r="G54" s="35" t="n">
        <v>541.99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318.97</v>
      </c>
      <c r="C55" s="35"/>
      <c r="D55" s="35" t="n">
        <v>1183.53</v>
      </c>
      <c r="E55" s="35" t="n">
        <v>713.48</v>
      </c>
      <c r="F55" s="35"/>
      <c r="G55" s="35" t="n">
        <v>789.02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387.45</v>
      </c>
      <c r="C56" s="35"/>
      <c r="D56" s="35" t="n">
        <v>1511.67</v>
      </c>
      <c r="E56" s="35" t="n">
        <v>1395.23</v>
      </c>
      <c r="F56" s="35"/>
      <c r="G56" s="35" t="n">
        <v>503.89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/>
      <c r="C57" s="35" t="n">
        <v>222.5</v>
      </c>
      <c r="D57" s="35" t="n">
        <v>0</v>
      </c>
      <c r="E57" s="35" t="n">
        <v>0</v>
      </c>
      <c r="F57" s="35"/>
      <c r="G57" s="35"/>
      <c r="H57" s="35" t="n">
        <v>222.5</v>
      </c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19789.23</v>
      </c>
      <c r="C58" s="35"/>
      <c r="D58" s="35" t="n">
        <v>1640.73</v>
      </c>
      <c r="E58" s="35" t="n">
        <v>1514.35</v>
      </c>
      <c r="F58" s="35"/>
      <c r="G58" s="35" t="n">
        <v>19915.61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409.19</v>
      </c>
      <c r="C59" s="35"/>
      <c r="D59" s="35" t="n">
        <v>1596.48</v>
      </c>
      <c r="E59" s="35" t="n">
        <v>1473.51</v>
      </c>
      <c r="F59" s="35"/>
      <c r="G59" s="35" t="n">
        <v>532.16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201.95</v>
      </c>
      <c r="E60" s="35" t="n">
        <v>1201.9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/>
      <c r="C61" s="35" t="n">
        <v>52.2</v>
      </c>
      <c r="D61" s="35" t="n">
        <v>1504.29</v>
      </c>
      <c r="E61" s="35" t="n">
        <v>1448.74</v>
      </c>
      <c r="F61" s="35"/>
      <c r="G61" s="35" t="n">
        <v>3.35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670.22</v>
      </c>
      <c r="E62" s="35" t="n">
        <v>1670.2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614.56</v>
      </c>
      <c r="C64" s="35"/>
      <c r="D64" s="35" t="n">
        <v>1618.59</v>
      </c>
      <c r="E64" s="35" t="n">
        <v>2024.56</v>
      </c>
      <c r="F64" s="35"/>
      <c r="G64" s="35" t="n">
        <v>208.59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/>
      <c r="C65" s="35" t="n">
        <v>160</v>
      </c>
      <c r="D65" s="35" t="n">
        <v>0</v>
      </c>
      <c r="E65" s="35" t="n">
        <v>0</v>
      </c>
      <c r="F65" s="35"/>
      <c r="G65" s="35"/>
      <c r="H65" s="35" t="n">
        <v>160</v>
      </c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0</v>
      </c>
      <c r="C66" s="35"/>
      <c r="D66" s="35" t="n">
        <v>716.33</v>
      </c>
      <c r="E66" s="35" t="n">
        <v>0</v>
      </c>
      <c r="F66" s="35"/>
      <c r="G66" s="35" t="n">
        <v>716.33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0</v>
      </c>
      <c r="C67" s="35"/>
      <c r="D67" s="35" t="n">
        <v>1511.67</v>
      </c>
      <c r="E67" s="35" t="n">
        <v>503.89</v>
      </c>
      <c r="F67" s="35"/>
      <c r="G67" s="35" t="n">
        <v>1007.78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427.14</v>
      </c>
      <c r="C68" s="35"/>
      <c r="D68" s="35" t="n">
        <v>1666.53</v>
      </c>
      <c r="E68" s="35" t="n">
        <v>1538.16</v>
      </c>
      <c r="F68" s="35"/>
      <c r="G68" s="35" t="n">
        <v>555.51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/>
      <c r="C69" s="35" t="n">
        <v>220</v>
      </c>
      <c r="D69" s="35" t="n">
        <v>0</v>
      </c>
      <c r="E69" s="35" t="n">
        <v>0</v>
      </c>
      <c r="F69" s="35"/>
      <c r="G69" s="35"/>
      <c r="H69" s="35" t="n">
        <v>220</v>
      </c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1589.1</v>
      </c>
      <c r="E70" s="35" t="n">
        <v>1059.4</v>
      </c>
      <c r="F70" s="35"/>
      <c r="G70" s="35" t="n">
        <v>529.7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421.47</v>
      </c>
      <c r="C71" s="35"/>
      <c r="D71" s="35" t="n">
        <v>1644.39</v>
      </c>
      <c r="E71" s="35" t="n">
        <v>1517.73</v>
      </c>
      <c r="F71" s="35"/>
      <c r="G71" s="35" t="n">
        <v>548.13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412.97</v>
      </c>
      <c r="C72" s="35"/>
      <c r="D72" s="35" t="n">
        <v>1611.21</v>
      </c>
      <c r="E72" s="35" t="n">
        <v>1487.11</v>
      </c>
      <c r="F72" s="35"/>
      <c r="G72" s="35" t="n">
        <v>537.07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423.36</v>
      </c>
      <c r="C73" s="35"/>
      <c r="D73" s="35" t="n">
        <v>1651.77</v>
      </c>
      <c r="E73" s="35" t="n">
        <v>1524.54</v>
      </c>
      <c r="F73" s="35"/>
      <c r="G73" s="35" t="n">
        <v>550.59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382.46</v>
      </c>
      <c r="C74" s="35"/>
      <c r="D74" s="35" t="n">
        <v>1533.78</v>
      </c>
      <c r="E74" s="35" t="n">
        <v>1543.59</v>
      </c>
      <c r="F74" s="35"/>
      <c r="G74" s="35" t="n">
        <v>372.65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1194.6</v>
      </c>
      <c r="E75" s="35" t="n">
        <v>1194.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410.13</v>
      </c>
      <c r="C76" s="35"/>
      <c r="D76" s="35" t="n">
        <v>1600.17</v>
      </c>
      <c r="E76" s="35" t="n">
        <v>1476.91</v>
      </c>
      <c r="F76" s="35"/>
      <c r="G76" s="35" t="n">
        <v>533.39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0</v>
      </c>
      <c r="C77" s="35"/>
      <c r="D77" s="35" t="n">
        <v>1670.22</v>
      </c>
      <c r="E77" s="35" t="n">
        <v>1615.77</v>
      </c>
      <c r="F77" s="35"/>
      <c r="G77" s="35" t="n">
        <v>54.45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388.4</v>
      </c>
      <c r="C78" s="35"/>
      <c r="D78" s="35" t="n">
        <v>1515.36</v>
      </c>
      <c r="E78" s="35" t="n">
        <v>1398.64</v>
      </c>
      <c r="F78" s="35"/>
      <c r="G78" s="35" t="n">
        <v>505.12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300.51</v>
      </c>
      <c r="C79" s="35"/>
      <c r="D79" s="35" t="n">
        <v>1172.46</v>
      </c>
      <c r="E79" s="35" t="n">
        <v>1082.15</v>
      </c>
      <c r="F79" s="35"/>
      <c r="G79" s="35" t="n">
        <v>390.82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0</v>
      </c>
      <c r="C80" s="35"/>
      <c r="D80" s="35" t="n">
        <v>1696.02</v>
      </c>
      <c r="E80" s="35" t="n">
        <v>1130.68</v>
      </c>
      <c r="F80" s="35"/>
      <c r="G80" s="35" t="n">
        <v>565.34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0</v>
      </c>
      <c r="C81" s="35"/>
      <c r="D81" s="35" t="n">
        <v>1633.35</v>
      </c>
      <c r="E81" s="35" t="n">
        <v>1088.9</v>
      </c>
      <c r="F81" s="35"/>
      <c r="G81" s="35" t="n">
        <v>544.45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0</v>
      </c>
      <c r="C82" s="35"/>
      <c r="D82" s="35" t="n">
        <v>1507.98</v>
      </c>
      <c r="E82" s="35" t="n">
        <v>1005.32</v>
      </c>
      <c r="F82" s="35"/>
      <c r="G82" s="35" t="n">
        <v>502.66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0</v>
      </c>
      <c r="C83" s="35"/>
      <c r="D83" s="35" t="n">
        <v>1176.15</v>
      </c>
      <c r="E83" s="35" t="n">
        <v>784.21</v>
      </c>
      <c r="F83" s="35"/>
      <c r="G83" s="35" t="n">
        <v>391.94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1997.87</v>
      </c>
      <c r="C84" s="35"/>
      <c r="D84" s="35" t="n">
        <v>1581.72</v>
      </c>
      <c r="E84" s="35" t="n">
        <v>0</v>
      </c>
      <c r="F84" s="35"/>
      <c r="G84" s="35" t="n">
        <v>3579.59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426.2</v>
      </c>
      <c r="C85" s="35"/>
      <c r="D85" s="35" t="n">
        <v>1662.84</v>
      </c>
      <c r="E85" s="35" t="n">
        <v>1534.76</v>
      </c>
      <c r="F85" s="35"/>
      <c r="G85" s="35" t="n">
        <v>554.28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0</v>
      </c>
      <c r="C86" s="35"/>
      <c r="D86" s="35" t="n">
        <v>1496.91</v>
      </c>
      <c r="E86" s="35" t="n">
        <v>997.94</v>
      </c>
      <c r="F86" s="35"/>
      <c r="G86" s="35" t="n">
        <v>498.97</v>
      </c>
      <c r="H86" s="35"/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0</v>
      </c>
      <c r="C87" s="35"/>
      <c r="D87" s="35" t="n">
        <v>1172.46</v>
      </c>
      <c r="E87" s="35" t="n">
        <v>1172.4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36" t="s">
        <v>41</v>
      </c>
      <c r="B88" s="37" t="n">
        <v>131029.01</v>
      </c>
      <c r="C88" s="37" t="n">
        <v>1248.31</v>
      </c>
      <c r="D88" s="37" t="n">
        <v>112985.57</v>
      </c>
      <c r="E88" s="37" t="n">
        <v>89442.34</v>
      </c>
      <c r="F88" s="37"/>
      <c r="G88" s="37" t="n">
        <v>154154.43</v>
      </c>
      <c r="H88" s="37" t="n">
        <v>830.5</v>
      </c>
      <c r="I88" s="37" t="n">
        <v>0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27Z</dcterms:modified>
  <cp:revision>0</cp:revision>
  <dc:subject/>
  <dc:title/>
</cp:coreProperties>
</file>