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пер.Советски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30.97</v>
      </c>
      <c r="E6" s="35" t="n">
        <v>2030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3.04</v>
      </c>
      <c r="E7" s="35" t="n">
        <v>1613.04</v>
      </c>
      <c r="F7" s="35"/>
      <c r="G7" s="35" t="n">
        <v>0</v>
      </c>
      <c r="H7" s="35"/>
      <c r="I7" s="35" t="n">
        <v>0.86</v>
      </c>
    </row>
    <row r="8" customFormat="false" ht="12.75" hidden="false" customHeight="false" outlineLevel="0" collapsed="false">
      <c r="A8" s="24" t="n">
        <v>3</v>
      </c>
      <c r="B8" s="35" t="n">
        <v>15220.76</v>
      </c>
      <c r="C8" s="35"/>
      <c r="D8" s="35" t="n">
        <v>2019.96</v>
      </c>
      <c r="E8" s="35" t="n">
        <v>9785.3</v>
      </c>
      <c r="F8" s="35"/>
      <c r="G8" s="35" t="n">
        <v>7455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87.56</v>
      </c>
      <c r="C9" s="35"/>
      <c r="D9" s="35" t="n">
        <v>1591.05</v>
      </c>
      <c r="E9" s="35" t="n">
        <v>0</v>
      </c>
      <c r="F9" s="35"/>
      <c r="G9" s="35" t="n">
        <v>6078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87.39</v>
      </c>
      <c r="E10" s="35" t="n">
        <v>1058.26</v>
      </c>
      <c r="F10" s="35"/>
      <c r="G10" s="35" t="n">
        <v>529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3.24</v>
      </c>
      <c r="C11" s="35"/>
      <c r="D11" s="35" t="n">
        <v>2001.63</v>
      </c>
      <c r="E11" s="35" t="n">
        <v>2514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4.24</v>
      </c>
      <c r="D12" s="35" t="n">
        <v>1561.71</v>
      </c>
      <c r="E12" s="35" t="n">
        <v>1527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3.16</v>
      </c>
      <c r="C13" s="35"/>
      <c r="D13" s="35" t="n">
        <v>1884.33</v>
      </c>
      <c r="E13" s="35" t="n">
        <v>1739.38</v>
      </c>
      <c r="F13" s="35"/>
      <c r="G13" s="35" t="n">
        <v>628.1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0704.72</v>
      </c>
      <c r="C14" s="37" t="n">
        <v>34.24</v>
      </c>
      <c r="D14" s="37" t="n">
        <v>14290.08</v>
      </c>
      <c r="E14" s="37" t="n">
        <v>20269.29</v>
      </c>
      <c r="F14" s="37"/>
      <c r="G14" s="37" t="n">
        <v>14691.27</v>
      </c>
      <c r="H14" s="37" t="n">
        <v>0</v>
      </c>
      <c r="I14" s="37" t="n">
        <v>0.8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4Z</dcterms:modified>
  <cp:revision>0</cp:revision>
  <dc:subject/>
  <dc:title/>
</cp:coreProperties>
</file>