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1.37</v>
      </c>
      <c r="E6" s="35" t="n">
        <v>1631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.84</v>
      </c>
      <c r="C7" s="35"/>
      <c r="D7" s="35" t="n">
        <v>1671.69</v>
      </c>
      <c r="E7" s="35" t="n">
        <v>1114.46</v>
      </c>
      <c r="F7" s="35"/>
      <c r="G7" s="35" t="n">
        <v>561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95.54</v>
      </c>
      <c r="E8" s="35" t="n">
        <v>1730.36</v>
      </c>
      <c r="F8" s="35"/>
      <c r="G8" s="35" t="n">
        <v>865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0.18</v>
      </c>
      <c r="C9" s="35"/>
      <c r="D9" s="35" t="n">
        <v>1638.69</v>
      </c>
      <c r="E9" s="35" t="n">
        <v>1512.64</v>
      </c>
      <c r="F9" s="35"/>
      <c r="G9" s="35" t="n">
        <v>546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2.06</v>
      </c>
      <c r="C10" s="35"/>
      <c r="D10" s="35" t="n">
        <v>1646.04</v>
      </c>
      <c r="E10" s="35" t="n">
        <v>1519.42</v>
      </c>
      <c r="F10" s="35"/>
      <c r="G10" s="35" t="n">
        <v>548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5.48</v>
      </c>
      <c r="C11" s="35"/>
      <c r="D11" s="35" t="n">
        <v>2613.87</v>
      </c>
      <c r="E11" s="35" t="n">
        <v>2500.06</v>
      </c>
      <c r="F11" s="35"/>
      <c r="G11" s="35" t="n">
        <v>669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75.86</v>
      </c>
      <c r="C12" s="35"/>
      <c r="D12" s="35" t="n">
        <v>2635.86</v>
      </c>
      <c r="E12" s="35" t="n">
        <v>2433.1</v>
      </c>
      <c r="F12" s="35"/>
      <c r="G12" s="35" t="n">
        <v>878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3.94</v>
      </c>
      <c r="C13" s="35"/>
      <c r="D13" s="35" t="n">
        <v>1653.36</v>
      </c>
      <c r="E13" s="35" t="n">
        <v>1526.18</v>
      </c>
      <c r="F13" s="35"/>
      <c r="G13" s="35" t="n">
        <v>551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31.37</v>
      </c>
      <c r="E14" s="35" t="n">
        <v>1087.58</v>
      </c>
      <c r="F14" s="35"/>
      <c r="G14" s="35" t="n">
        <v>543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23.02</v>
      </c>
      <c r="C15" s="35"/>
      <c r="D15" s="35" t="n">
        <v>2039.76</v>
      </c>
      <c r="E15" s="35" t="n">
        <v>2182.52</v>
      </c>
      <c r="F15" s="35"/>
      <c r="G15" s="35" t="n">
        <v>380.2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625.41</v>
      </c>
      <c r="E17" s="35" t="n">
        <v>416.94</v>
      </c>
      <c r="F17" s="35"/>
      <c r="G17" s="35" t="n">
        <v>208.4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1.12</v>
      </c>
      <c r="C18" s="35"/>
      <c r="D18" s="35" t="n">
        <v>1642.38</v>
      </c>
      <c r="E18" s="35" t="n">
        <v>1516.04</v>
      </c>
      <c r="F18" s="35"/>
      <c r="G18" s="35" t="n">
        <v>547.4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001.42</v>
      </c>
      <c r="C19" s="35"/>
      <c r="D19" s="35" t="n">
        <v>1631.37</v>
      </c>
      <c r="E19" s="35" t="n">
        <v>1672.61</v>
      </c>
      <c r="F19" s="35"/>
      <c r="G19" s="35" t="n">
        <v>960.18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446.92</v>
      </c>
      <c r="C20" s="37" t="n">
        <v>0</v>
      </c>
      <c r="D20" s="37" t="n">
        <v>23656.71</v>
      </c>
      <c r="E20" s="37" t="n">
        <v>20843.28</v>
      </c>
      <c r="F20" s="37"/>
      <c r="G20" s="37" t="n">
        <v>7260.35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8Z</dcterms:modified>
  <cp:revision>0</cp:revision>
  <dc:subject/>
  <dc:title/>
</cp:coreProperties>
</file>