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3 н/ж</t>
  </si>
  <si>
    <t xml:space="preserve"> 12а</t>
  </si>
  <si>
    <t xml:space="preserve"> 31 3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8398.21</v>
      </c>
      <c r="D6" s="35" t="n">
        <v>823.44</v>
      </c>
      <c r="E6" s="35" t="n">
        <v>0</v>
      </c>
      <c r="F6" s="35"/>
      <c r="G6" s="35"/>
      <c r="H6" s="35" t="n">
        <v>17574.77</v>
      </c>
      <c r="I6" s="35" t="n">
        <v>18.07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19.84</v>
      </c>
      <c r="E7" s="35" t="n">
        <v>219.84</v>
      </c>
      <c r="F7" s="35"/>
      <c r="G7" s="35" t="n">
        <v>0</v>
      </c>
      <c r="H7" s="35"/>
      <c r="I7" s="35" t="n">
        <v>18.07</v>
      </c>
    </row>
    <row r="8" customFormat="false" ht="12.75" hidden="false" customHeight="false" outlineLevel="0" collapsed="false">
      <c r="A8" s="24" t="s">
        <v>42</v>
      </c>
      <c r="B8" s="35"/>
      <c r="C8" s="35" t="n">
        <v>705.75</v>
      </c>
      <c r="D8" s="35" t="n">
        <v>2753.52</v>
      </c>
      <c r="E8" s="35" t="n">
        <v>705.75</v>
      </c>
      <c r="F8" s="35"/>
      <c r="G8" s="35" t="n">
        <v>1342.02</v>
      </c>
      <c r="H8" s="35"/>
      <c r="I8" s="35" t="n">
        <v>18.07</v>
      </c>
    </row>
    <row r="9" customFormat="false" ht="12.75" hidden="false" customHeight="false" outlineLevel="0" collapsed="false">
      <c r="A9" s="24" t="n">
        <v>1</v>
      </c>
      <c r="B9" s="35" t="n">
        <v>1094.43</v>
      </c>
      <c r="C9" s="35"/>
      <c r="D9" s="35" t="n">
        <v>4269.99</v>
      </c>
      <c r="E9" s="35" t="n">
        <v>3881.25</v>
      </c>
      <c r="F9" s="35"/>
      <c r="G9" s="35" t="n">
        <v>1483.1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89.52</v>
      </c>
      <c r="C10" s="35"/>
      <c r="D10" s="35" t="n">
        <v>1896.54</v>
      </c>
      <c r="E10" s="35" t="n">
        <v>1753.88</v>
      </c>
      <c r="F10" s="35"/>
      <c r="G10" s="35" t="n">
        <v>632.18</v>
      </c>
      <c r="H10" s="35"/>
      <c r="I10" s="35" t="n">
        <v>4.9</v>
      </c>
    </row>
    <row r="11" customFormat="false" ht="12.75" hidden="false" customHeight="false" outlineLevel="0" collapsed="false">
      <c r="A11" s="24" t="n">
        <v>3</v>
      </c>
      <c r="B11" s="35" t="n">
        <v>1412.54</v>
      </c>
      <c r="C11" s="35"/>
      <c r="D11" s="35" t="n">
        <v>2742.33</v>
      </c>
      <c r="E11" s="35" t="n">
        <v>3171</v>
      </c>
      <c r="F11" s="35"/>
      <c r="G11" s="35" t="n">
        <v>983.8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20.1</v>
      </c>
      <c r="E12" s="35" t="n">
        <v>1413.4</v>
      </c>
      <c r="F12" s="35"/>
      <c r="G12" s="35" t="n">
        <v>706.7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100.16</v>
      </c>
      <c r="C13" s="35"/>
      <c r="D13" s="35" t="n">
        <v>4292.34</v>
      </c>
      <c r="E13" s="35" t="n">
        <v>3901.88</v>
      </c>
      <c r="F13" s="35"/>
      <c r="G13" s="35" t="n">
        <v>1490.6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125.23</v>
      </c>
      <c r="C14" s="35"/>
      <c r="D14" s="35" t="n">
        <v>4229.01</v>
      </c>
      <c r="E14" s="35" t="n">
        <v>3903.29</v>
      </c>
      <c r="F14" s="35"/>
      <c r="G14" s="35" t="n">
        <v>1450.9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02.14</v>
      </c>
      <c r="C15" s="35"/>
      <c r="D15" s="35" t="n">
        <v>1937.52</v>
      </c>
      <c r="E15" s="35" t="n">
        <v>1793.82</v>
      </c>
      <c r="F15" s="35"/>
      <c r="G15" s="35" t="n">
        <v>645.8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764.68</v>
      </c>
      <c r="E16" s="35" t="n">
        <v>2764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532.89</v>
      </c>
      <c r="C18" s="35"/>
      <c r="D18" s="35" t="n">
        <v>2079.12</v>
      </c>
      <c r="E18" s="35" t="n">
        <v>1918.97</v>
      </c>
      <c r="F18" s="35"/>
      <c r="G18" s="35" t="n">
        <v>693.0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4281.18</v>
      </c>
      <c r="E19" s="35" t="n">
        <v>2854.12</v>
      </c>
      <c r="F19" s="35"/>
      <c r="G19" s="35" t="n">
        <v>1427.0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092.52</v>
      </c>
      <c r="C20" s="35"/>
      <c r="D20" s="35" t="n">
        <v>4262.55</v>
      </c>
      <c r="E20" s="35" t="n">
        <v>3934.22</v>
      </c>
      <c r="F20" s="35"/>
      <c r="G20" s="35" t="n">
        <v>1420.8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213.46</v>
      </c>
      <c r="C21" s="35"/>
      <c r="D21" s="35" t="n">
        <v>1918.89</v>
      </c>
      <c r="E21" s="35" t="n">
        <v>1771.09</v>
      </c>
      <c r="F21" s="35"/>
      <c r="G21" s="35" t="n">
        <v>4361.26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701.93</v>
      </c>
      <c r="C22" s="35"/>
      <c r="D22" s="35" t="n">
        <v>2738.61</v>
      </c>
      <c r="E22" s="35" t="n">
        <v>3440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097.75</v>
      </c>
      <c r="E23" s="35" t="n">
        <v>1398.5</v>
      </c>
      <c r="F23" s="35"/>
      <c r="G23" s="35" t="n">
        <v>699.2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396.84</v>
      </c>
      <c r="C24" s="35"/>
      <c r="D24" s="35" t="n">
        <v>4288.62</v>
      </c>
      <c r="E24" s="35" t="n">
        <v>4396.84</v>
      </c>
      <c r="F24" s="35"/>
      <c r="G24" s="35" t="n">
        <v>4288.62</v>
      </c>
      <c r="H24" s="35"/>
      <c r="I24" s="35" t="n">
        <v>19.65</v>
      </c>
    </row>
    <row r="25" customFormat="false" ht="12.75" hidden="false" customHeight="false" outlineLevel="0" collapsed="false">
      <c r="A25" s="24" t="n">
        <v>16</v>
      </c>
      <c r="B25" s="35" t="n">
        <v>19037.77</v>
      </c>
      <c r="C25" s="35"/>
      <c r="D25" s="35" t="n">
        <v>4258.83</v>
      </c>
      <c r="E25" s="35" t="n">
        <v>0</v>
      </c>
      <c r="F25" s="35"/>
      <c r="G25" s="35" t="n">
        <v>23296.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930.08</v>
      </c>
      <c r="E26" s="35" t="n">
        <v>1930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738.61</v>
      </c>
      <c r="E27" s="35" t="n">
        <v>1825.74</v>
      </c>
      <c r="F27" s="35"/>
      <c r="G27" s="35" t="n">
        <v>912.87</v>
      </c>
      <c r="H27" s="35"/>
      <c r="I27" s="35" t="n">
        <v>5.08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2079.12</v>
      </c>
      <c r="E28" s="35" t="n">
        <v>1386.08</v>
      </c>
      <c r="F28" s="35"/>
      <c r="G28" s="35" t="n">
        <v>693.04</v>
      </c>
      <c r="H28" s="35"/>
      <c r="I28" s="35" t="n">
        <v>0.13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4299.81</v>
      </c>
      <c r="E29" s="35" t="n">
        <v>2866.54</v>
      </c>
      <c r="F29" s="35"/>
      <c r="G29" s="35" t="n">
        <v>1433.27</v>
      </c>
      <c r="H29" s="35"/>
      <c r="I29" s="35" t="n">
        <v>4.9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4329.6</v>
      </c>
      <c r="E30" s="35" t="n">
        <v>4329.6</v>
      </c>
      <c r="F30" s="35"/>
      <c r="G30" s="35" t="n">
        <v>0</v>
      </c>
      <c r="H30" s="35"/>
      <c r="I30" s="35" t="n">
        <v>4.9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903.98</v>
      </c>
      <c r="E31" s="35" t="n">
        <v>1269.32</v>
      </c>
      <c r="F31" s="35"/>
      <c r="G31" s="35" t="n">
        <v>634.66</v>
      </c>
      <c r="H31" s="35"/>
      <c r="I31" s="35" t="n">
        <v>4.9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734.89</v>
      </c>
      <c r="E32" s="35" t="n">
        <v>1823.26</v>
      </c>
      <c r="F32" s="35"/>
      <c r="G32" s="35" t="n">
        <v>911.63</v>
      </c>
      <c r="H32" s="35"/>
      <c r="I32" s="35" t="n">
        <v>4.9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067.93</v>
      </c>
      <c r="E33" s="35" t="n">
        <v>1378.62</v>
      </c>
      <c r="F33" s="35"/>
      <c r="G33" s="35" t="n">
        <v>689.31</v>
      </c>
      <c r="H33" s="35"/>
      <c r="I33" s="35" t="n">
        <v>4.37</v>
      </c>
    </row>
    <row r="34" customFormat="false" ht="12.75" hidden="false" customHeight="false" outlineLevel="0" collapsed="false">
      <c r="A34" s="24" t="n">
        <v>25</v>
      </c>
      <c r="B34" s="35" t="n">
        <v>1102.07</v>
      </c>
      <c r="C34" s="35"/>
      <c r="D34" s="35" t="n">
        <v>4299.81</v>
      </c>
      <c r="E34" s="35" t="n">
        <v>3461.87</v>
      </c>
      <c r="F34" s="35"/>
      <c r="G34" s="35" t="n">
        <v>1940.01</v>
      </c>
      <c r="H34" s="35"/>
      <c r="I34" s="35" t="n">
        <v>4.37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4273.71</v>
      </c>
      <c r="E35" s="35" t="n">
        <v>4273.71</v>
      </c>
      <c r="F35" s="35"/>
      <c r="G35" s="35" t="n">
        <v>0</v>
      </c>
      <c r="H35" s="35"/>
      <c r="I35" s="35" t="n">
        <v>4.37</v>
      </c>
    </row>
    <row r="36" customFormat="false" ht="12.75" hidden="false" customHeight="false" outlineLevel="0" collapsed="false">
      <c r="A36" s="24" t="n">
        <v>27</v>
      </c>
      <c r="B36" s="35"/>
      <c r="C36" s="35" t="n">
        <v>0.08</v>
      </c>
      <c r="D36" s="35" t="n">
        <v>1885.35</v>
      </c>
      <c r="E36" s="35" t="n">
        <v>1885.27</v>
      </c>
      <c r="F36" s="35"/>
      <c r="G36" s="35" t="n">
        <v>0</v>
      </c>
      <c r="H36" s="35"/>
      <c r="I36" s="35" t="n">
        <v>4.37</v>
      </c>
    </row>
    <row r="37" customFormat="false" ht="12.75" hidden="false" customHeight="false" outlineLevel="0" collapsed="false">
      <c r="A37" s="24" t="n">
        <v>28</v>
      </c>
      <c r="B37" s="35"/>
      <c r="C37" s="35" t="n">
        <v>750.16</v>
      </c>
      <c r="D37" s="35" t="n">
        <v>2742.33</v>
      </c>
      <c r="E37" s="35" t="n">
        <v>4434.93</v>
      </c>
      <c r="F37" s="35"/>
      <c r="G37" s="35"/>
      <c r="H37" s="35" t="n">
        <v>2442.76</v>
      </c>
      <c r="I37" s="35" t="n">
        <v>2.28</v>
      </c>
    </row>
    <row r="38" customFormat="false" ht="12.75" hidden="false" customHeight="false" outlineLevel="0" collapsed="false">
      <c r="A38" s="24" t="n">
        <v>30</v>
      </c>
      <c r="B38" s="35" t="n">
        <v>1647.38</v>
      </c>
      <c r="C38" s="35"/>
      <c r="D38" s="35" t="n">
        <v>6427.35</v>
      </c>
      <c r="E38" s="35" t="n">
        <v>5872.44</v>
      </c>
      <c r="F38" s="35"/>
      <c r="G38" s="35" t="n">
        <v>2202.2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700.97</v>
      </c>
      <c r="C40" s="35"/>
      <c r="D40" s="35" t="n">
        <v>2734.89</v>
      </c>
      <c r="E40" s="35" t="n">
        <v>2524.23</v>
      </c>
      <c r="F40" s="35"/>
      <c r="G40" s="35" t="n">
        <v>911.6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/>
      <c r="C41" s="35" t="n">
        <v>1078</v>
      </c>
      <c r="D41" s="35" t="n">
        <v>2112.63</v>
      </c>
      <c r="E41" s="35" t="n">
        <v>317.06</v>
      </c>
      <c r="F41" s="35"/>
      <c r="G41" s="35" t="n">
        <v>717.5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/>
      <c r="C42" s="35" t="n">
        <v>2191.38</v>
      </c>
      <c r="D42" s="35" t="n">
        <v>4296.09</v>
      </c>
      <c r="E42" s="35" t="n">
        <v>660.48</v>
      </c>
      <c r="F42" s="35"/>
      <c r="G42" s="35" t="n">
        <v>1444.2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169.76</v>
      </c>
      <c r="C43" s="35"/>
      <c r="D43" s="35" t="n">
        <v>4232.73</v>
      </c>
      <c r="E43" s="35" t="n">
        <v>2169.76</v>
      </c>
      <c r="F43" s="35"/>
      <c r="G43" s="35" t="n">
        <v>4232.7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3617.94</v>
      </c>
      <c r="E44" s="35" t="n">
        <v>3617.9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3692.46</v>
      </c>
      <c r="E45" s="35" t="n">
        <v>3692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4273.71</v>
      </c>
      <c r="E46" s="35" t="n">
        <v>2849.14</v>
      </c>
      <c r="F46" s="35"/>
      <c r="G46" s="35" t="n">
        <v>1424.57</v>
      </c>
      <c r="H46" s="35"/>
      <c r="I46" s="35" t="n">
        <v>0</v>
      </c>
    </row>
    <row r="47" customFormat="false" ht="12.75" hidden="false" customHeight="false" outlineLevel="0" collapsed="false">
      <c r="A47" s="24" t="s">
        <v>44</v>
      </c>
      <c r="B47" s="35" t="n">
        <v>37705.71</v>
      </c>
      <c r="C47" s="35"/>
      <c r="D47" s="35" t="n">
        <v>6181.44</v>
      </c>
      <c r="E47" s="35" t="n">
        <v>3644.83</v>
      </c>
      <c r="F47" s="35"/>
      <c r="G47" s="35" t="n">
        <v>40242.32</v>
      </c>
      <c r="H47" s="35"/>
      <c r="I47" s="35" t="n">
        <v>0</v>
      </c>
    </row>
    <row r="48" customFormat="false" ht="12.75" hidden="false" customHeight="false" outlineLevel="0" collapsed="false">
      <c r="A48" s="36" t="s">
        <v>45</v>
      </c>
      <c r="B48" s="37" t="n">
        <v>79025.32</v>
      </c>
      <c r="C48" s="37" t="n">
        <v>23123.58</v>
      </c>
      <c r="D48" s="37" t="n">
        <v>126829.32</v>
      </c>
      <c r="E48" s="37" t="n">
        <v>99436.43</v>
      </c>
      <c r="F48" s="37"/>
      <c r="G48" s="37" t="n">
        <v>103312.16</v>
      </c>
      <c r="H48" s="37" t="n">
        <v>20017.53</v>
      </c>
      <c r="I48" s="37" t="n">
        <v>123.33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49Z</dcterms:modified>
  <cp:revision>0</cp:revision>
  <dc:subject/>
  <dc:title/>
</cp:coreProperties>
</file>