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9,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7.74</v>
      </c>
      <c r="C6" s="35"/>
      <c r="D6" s="35" t="n">
        <v>3034.41</v>
      </c>
      <c r="E6" s="35" t="n">
        <v>2800.68</v>
      </c>
      <c r="F6" s="35"/>
      <c r="G6" s="35" t="n">
        <v>1011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6.52</v>
      </c>
      <c r="C7" s="35"/>
      <c r="D7" s="35" t="n">
        <v>1976.22</v>
      </c>
      <c r="E7" s="35" t="n">
        <v>1238.6</v>
      </c>
      <c r="F7" s="35"/>
      <c r="G7" s="35" t="n">
        <v>1244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87.99</v>
      </c>
      <c r="D8" s="35" t="n">
        <v>3159.75</v>
      </c>
      <c r="E8" s="35" t="n">
        <v>3298.4</v>
      </c>
      <c r="F8" s="35"/>
      <c r="G8" s="35"/>
      <c r="H8" s="35" t="n">
        <v>426.6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4.92</v>
      </c>
      <c r="E9" s="35" t="n">
        <v>1563.28</v>
      </c>
      <c r="F9" s="35"/>
      <c r="G9" s="35" t="n">
        <v>781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6</v>
      </c>
      <c r="C10" s="35"/>
      <c r="D10" s="35" t="n">
        <v>2949.6</v>
      </c>
      <c r="E10" s="35" t="n">
        <v>2722.4</v>
      </c>
      <c r="F10" s="35"/>
      <c r="G10" s="35" t="n">
        <v>983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78.13</v>
      </c>
      <c r="E11" s="35" t="n">
        <v>237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25.93</v>
      </c>
      <c r="C12" s="35"/>
      <c r="D12" s="35" t="n">
        <v>3222.45</v>
      </c>
      <c r="E12" s="35" t="n">
        <v>2974.23</v>
      </c>
      <c r="F12" s="35"/>
      <c r="G12" s="35" t="n">
        <v>1074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8.98</v>
      </c>
      <c r="C13" s="35"/>
      <c r="D13" s="35" t="n">
        <v>2415</v>
      </c>
      <c r="E13" s="35" t="n">
        <v>2228.98</v>
      </c>
      <c r="F13" s="35"/>
      <c r="G13" s="35" t="n">
        <v>8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71.28</v>
      </c>
      <c r="E14" s="35" t="n">
        <v>2047.52</v>
      </c>
      <c r="F14" s="35"/>
      <c r="G14" s="35" t="n">
        <v>1023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47.33</v>
      </c>
      <c r="C16" s="35"/>
      <c r="D16" s="35" t="n">
        <v>2525.61</v>
      </c>
      <c r="E16" s="35" t="n">
        <v>2331.07</v>
      </c>
      <c r="F16" s="35"/>
      <c r="G16" s="35" t="n">
        <v>841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2.43</v>
      </c>
      <c r="C17" s="35"/>
      <c r="D17" s="35" t="n">
        <v>2116.35</v>
      </c>
      <c r="E17" s="35" t="n">
        <v>2023.98</v>
      </c>
      <c r="F17" s="35"/>
      <c r="G17" s="35" t="n">
        <v>634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53.12</v>
      </c>
      <c r="E19" s="35" t="n">
        <v>902.08</v>
      </c>
      <c r="F19" s="35"/>
      <c r="G19" s="35" t="n">
        <v>451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3.29</v>
      </c>
      <c r="C20" s="35"/>
      <c r="D20" s="35" t="n">
        <v>1924.62</v>
      </c>
      <c r="E20" s="35" t="n">
        <v>512.6</v>
      </c>
      <c r="F20" s="35"/>
      <c r="G20" s="35" t="n">
        <v>1905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6.68</v>
      </c>
      <c r="C21" s="35"/>
      <c r="D21" s="35" t="n">
        <v>1898.82</v>
      </c>
      <c r="E21" s="35" t="n">
        <v>1752.56</v>
      </c>
      <c r="F21" s="35"/>
      <c r="G21" s="35" t="n">
        <v>632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6.58</v>
      </c>
      <c r="C22" s="35"/>
      <c r="D22" s="35" t="n">
        <v>1235.16</v>
      </c>
      <c r="E22" s="35" t="n">
        <v>155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5.42</v>
      </c>
      <c r="C23" s="35"/>
      <c r="D23" s="35" t="n">
        <v>2049.96</v>
      </c>
      <c r="E23" s="35" t="n">
        <v>257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5.61</v>
      </c>
      <c r="E24" s="35" t="n">
        <v>1243.74</v>
      </c>
      <c r="F24" s="35"/>
      <c r="G24" s="35" t="n">
        <v>621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38.82</v>
      </c>
      <c r="E25" s="35" t="n">
        <v>1238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8.31</v>
      </c>
      <c r="E26" s="35" t="n">
        <v>1285.54</v>
      </c>
      <c r="F26" s="35"/>
      <c r="G26" s="35" t="n">
        <v>642.7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9.51</v>
      </c>
      <c r="C27" s="35"/>
      <c r="D27" s="35" t="n">
        <v>1909.86</v>
      </c>
      <c r="E27" s="35" t="n">
        <v>1762.75</v>
      </c>
      <c r="F27" s="35"/>
      <c r="G27" s="35" t="n">
        <v>636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17.52</v>
      </c>
      <c r="C28" s="35"/>
      <c r="D28" s="35" t="n">
        <v>1238.82</v>
      </c>
      <c r="E28" s="35" t="n">
        <v>1143.4</v>
      </c>
      <c r="F28" s="35"/>
      <c r="G28" s="35" t="n">
        <v>412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5.58</v>
      </c>
      <c r="C29" s="35"/>
      <c r="D29" s="35" t="n">
        <v>1972.56</v>
      </c>
      <c r="E29" s="35" t="n">
        <v>1820.62</v>
      </c>
      <c r="F29" s="35"/>
      <c r="G29" s="35" t="n">
        <v>657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3.7</v>
      </c>
      <c r="C30" s="35"/>
      <c r="D30" s="35" t="n">
        <v>2433.42</v>
      </c>
      <c r="E30" s="35" t="n">
        <v>2245.98</v>
      </c>
      <c r="F30" s="35"/>
      <c r="G30" s="35" t="n">
        <v>811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3.32</v>
      </c>
      <c r="E32" s="35" t="n">
        <v>838.75</v>
      </c>
      <c r="F32" s="35"/>
      <c r="G32" s="35" t="n">
        <v>1454.5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846.37</v>
      </c>
      <c r="E33" s="35" t="n">
        <v>1897.58</v>
      </c>
      <c r="F33" s="35"/>
      <c r="G33" s="35" t="n">
        <v>948.7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07.64</v>
      </c>
      <c r="C34" s="35"/>
      <c r="D34" s="35" t="n">
        <v>2370.75</v>
      </c>
      <c r="E34" s="35" t="n">
        <v>2188.14</v>
      </c>
      <c r="F34" s="35"/>
      <c r="G34" s="35" t="n">
        <v>790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05.81</v>
      </c>
      <c r="E35" s="35" t="n">
        <v>2805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37.57</v>
      </c>
      <c r="E36" s="35" t="n">
        <v>1558.38</v>
      </c>
      <c r="F36" s="35"/>
      <c r="G36" s="35" t="n">
        <v>779.1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02.14</v>
      </c>
      <c r="C37" s="35"/>
      <c r="D37" s="35" t="n">
        <v>2739.45</v>
      </c>
      <c r="E37" s="35" t="n">
        <v>2528.44</v>
      </c>
      <c r="F37" s="35"/>
      <c r="G37" s="35" t="n">
        <v>913.1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44.92</v>
      </c>
      <c r="E38" s="35" t="n">
        <v>2344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739.45</v>
      </c>
      <c r="E39" s="35" t="n">
        <v>2739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67.52</v>
      </c>
      <c r="E40" s="35" t="n">
        <v>226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32.11</v>
      </c>
      <c r="C41" s="35"/>
      <c r="D41" s="35" t="n">
        <v>2396.55</v>
      </c>
      <c r="E41" s="35" t="n">
        <v>2012.09</v>
      </c>
      <c r="F41" s="35"/>
      <c r="G41" s="35" t="n">
        <v>1116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743.14</v>
      </c>
      <c r="E42" s="35" t="n">
        <v>2743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403.93</v>
      </c>
      <c r="E43" s="35" t="n">
        <v>2403.9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53.92</v>
      </c>
      <c r="C44" s="35"/>
      <c r="D44" s="35" t="n">
        <v>2783.7</v>
      </c>
      <c r="E44" s="35" t="n">
        <v>0</v>
      </c>
      <c r="F44" s="35"/>
      <c r="G44" s="35" t="n">
        <v>5637.6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44.49</v>
      </c>
      <c r="E45" s="35" t="n">
        <v>2444.4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12.53</v>
      </c>
      <c r="C46" s="35"/>
      <c r="D46" s="35" t="n">
        <v>2780.01</v>
      </c>
      <c r="E46" s="35" t="n">
        <v>2565.87</v>
      </c>
      <c r="F46" s="35"/>
      <c r="G46" s="35" t="n">
        <v>926.6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5566.36</v>
      </c>
      <c r="C47" s="35"/>
      <c r="D47" s="35" t="n">
        <v>2455.53</v>
      </c>
      <c r="E47" s="35" t="n">
        <v>0</v>
      </c>
      <c r="F47" s="35"/>
      <c r="G47" s="35" t="n">
        <v>28021.8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820.57</v>
      </c>
      <c r="E48" s="35" t="n">
        <v>2820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02.91</v>
      </c>
      <c r="C49" s="35"/>
      <c r="D49" s="35" t="n">
        <v>2352.3</v>
      </c>
      <c r="E49" s="35" t="n">
        <v>2955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0.52</v>
      </c>
      <c r="C50" s="35"/>
      <c r="D50" s="35" t="n">
        <v>1983.6</v>
      </c>
      <c r="E50" s="35" t="n">
        <v>1181.72</v>
      </c>
      <c r="F50" s="35"/>
      <c r="G50" s="35" t="n">
        <v>1322.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614.08</v>
      </c>
      <c r="E51" s="35" t="n">
        <v>2614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35.69</v>
      </c>
      <c r="E52" s="35" t="n">
        <v>1290.46</v>
      </c>
      <c r="F52" s="35"/>
      <c r="G52" s="35" t="n">
        <v>645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13.02</v>
      </c>
      <c r="E53" s="35" t="n">
        <v>808.68</v>
      </c>
      <c r="F53" s="35"/>
      <c r="G53" s="35" t="n">
        <v>404.3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78.17</v>
      </c>
      <c r="C54" s="35"/>
      <c r="D54" s="35" t="n">
        <v>1865.61</v>
      </c>
      <c r="E54" s="35" t="n">
        <v>1721.91</v>
      </c>
      <c r="F54" s="35"/>
      <c r="G54" s="35" t="n">
        <v>621.8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03.69</v>
      </c>
      <c r="C55" s="35"/>
      <c r="D55" s="35" t="n">
        <v>1965.18</v>
      </c>
      <c r="E55" s="35" t="n">
        <v>1813.81</v>
      </c>
      <c r="F55" s="35"/>
      <c r="G55" s="35" t="n">
        <v>655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09.33</v>
      </c>
      <c r="E56" s="35" t="n">
        <v>1137.4</v>
      </c>
      <c r="F56" s="35"/>
      <c r="G56" s="35" t="n">
        <v>71.9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8.96</v>
      </c>
      <c r="C57" s="35"/>
      <c r="D57" s="35" t="n">
        <v>1946.73</v>
      </c>
      <c r="E57" s="35" t="n">
        <v>1796.78</v>
      </c>
      <c r="F57" s="35"/>
      <c r="G57" s="35" t="n">
        <v>648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935.69</v>
      </c>
      <c r="E58" s="35" t="n">
        <v>1397.64</v>
      </c>
      <c r="F58" s="35"/>
      <c r="G58" s="35" t="n">
        <v>538.0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13.02</v>
      </c>
      <c r="E59" s="35" t="n">
        <v>1213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5.73</v>
      </c>
      <c r="C60" s="35"/>
      <c r="D60" s="35" t="n">
        <v>1895.13</v>
      </c>
      <c r="E60" s="35" t="n">
        <v>1749.15</v>
      </c>
      <c r="F60" s="35"/>
      <c r="G60" s="35" t="n">
        <v>631.7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996.82</v>
      </c>
      <c r="C61" s="35"/>
      <c r="D61" s="35" t="n">
        <v>1950.42</v>
      </c>
      <c r="E61" s="35" t="n">
        <v>0</v>
      </c>
      <c r="F61" s="35"/>
      <c r="G61" s="35" t="n">
        <v>5947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13.02</v>
      </c>
      <c r="E62" s="35" t="n">
        <v>1213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8.31</v>
      </c>
      <c r="E63" s="35" t="n">
        <v>1928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6116.9</v>
      </c>
      <c r="C64" s="35"/>
      <c r="D64" s="35" t="n">
        <v>5006.94</v>
      </c>
      <c r="E64" s="35" t="n">
        <v>1670.1</v>
      </c>
      <c r="F64" s="35"/>
      <c r="G64" s="35" t="n">
        <v>9453.7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17.32</v>
      </c>
      <c r="D65" s="35" t="n">
        <v>2359.68</v>
      </c>
      <c r="E65" s="35" t="n">
        <v>1555.8</v>
      </c>
      <c r="F65" s="35"/>
      <c r="G65" s="35" t="n">
        <v>786.56</v>
      </c>
      <c r="H65" s="35"/>
      <c r="I65" s="35" t="n">
        <v>4.55</v>
      </c>
    </row>
    <row r="66" customFormat="false" ht="12.75" hidden="false" customHeight="false" outlineLevel="0" collapsed="false">
      <c r="A66" s="24" t="n">
        <v>62</v>
      </c>
      <c r="B66" s="35" t="n">
        <v>755.06</v>
      </c>
      <c r="C66" s="35"/>
      <c r="D66" s="35" t="n">
        <v>2945.91</v>
      </c>
      <c r="E66" s="35" t="n">
        <v>2719</v>
      </c>
      <c r="F66" s="35"/>
      <c r="G66" s="35" t="n">
        <v>981.9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367.06</v>
      </c>
      <c r="E67" s="35" t="n">
        <v>2367.0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3019.65</v>
      </c>
      <c r="E68" s="35" t="n">
        <v>3019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3244.56</v>
      </c>
      <c r="E70" s="35" t="n">
        <v>2163.04</v>
      </c>
      <c r="F70" s="35"/>
      <c r="G70" s="35" t="n">
        <v>1081.5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606.69</v>
      </c>
      <c r="C71" s="35"/>
      <c r="D71" s="35" t="n">
        <v>2367.06</v>
      </c>
      <c r="E71" s="35" t="n">
        <v>2973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945.91</v>
      </c>
      <c r="E72" s="35" t="n">
        <v>1963.94</v>
      </c>
      <c r="F72" s="35"/>
      <c r="G72" s="35" t="n">
        <v>981.9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67.78</v>
      </c>
      <c r="C73" s="35"/>
      <c r="D73" s="35" t="n">
        <v>1825.08</v>
      </c>
      <c r="E73" s="35" t="n">
        <v>1684.5</v>
      </c>
      <c r="F73" s="35"/>
      <c r="G73" s="35" t="n">
        <v>608.36</v>
      </c>
      <c r="H73" s="35"/>
      <c r="I73" s="35" t="n">
        <v>7.8</v>
      </c>
    </row>
    <row r="74" customFormat="false" ht="12.75" hidden="false" customHeight="false" outlineLevel="0" collapsed="false">
      <c r="A74" s="24" t="n">
        <v>70</v>
      </c>
      <c r="B74" s="35" t="n">
        <v>44537.28</v>
      </c>
      <c r="C74" s="35"/>
      <c r="D74" s="35" t="n">
        <v>2337.57</v>
      </c>
      <c r="E74" s="35" t="n">
        <v>0</v>
      </c>
      <c r="F74" s="35"/>
      <c r="G74" s="35" t="n">
        <v>46874.8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5.41</v>
      </c>
      <c r="C75" s="35"/>
      <c r="D75" s="35" t="n">
        <v>1581.72</v>
      </c>
      <c r="E75" s="35" t="n">
        <v>932.65</v>
      </c>
      <c r="F75" s="35"/>
      <c r="G75" s="35" t="n">
        <v>1054.4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32.89</v>
      </c>
      <c r="E76" s="35" t="n">
        <v>1155.26</v>
      </c>
      <c r="F76" s="35"/>
      <c r="G76" s="35" t="n">
        <v>577.6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4140.48</v>
      </c>
      <c r="C77" s="35"/>
      <c r="D77" s="35" t="n">
        <v>1791.87</v>
      </c>
      <c r="E77" s="35" t="n">
        <v>0</v>
      </c>
      <c r="F77" s="35"/>
      <c r="G77" s="35" t="n">
        <v>35932.35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133724.31</v>
      </c>
      <c r="C78" s="37" t="n">
        <v>305.31</v>
      </c>
      <c r="D78" s="37" t="n">
        <v>158755.05</v>
      </c>
      <c r="E78" s="37" t="n">
        <v>127019.64</v>
      </c>
      <c r="F78" s="37"/>
      <c r="G78" s="37" t="n">
        <v>165581.05</v>
      </c>
      <c r="H78" s="37" t="n">
        <v>426.64</v>
      </c>
      <c r="I78" s="37" t="n">
        <v>12.3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9Z</dcterms:modified>
  <cp:revision>0</cp:revision>
  <dc:subject/>
  <dc:title/>
</cp:coreProperties>
</file>