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Пушкин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2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2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2523.28</v>
      </c>
      <c r="C6" s="35"/>
      <c r="D6" s="35" t="n">
        <v>0</v>
      </c>
      <c r="E6" s="35" t="n">
        <v>0</v>
      </c>
      <c r="F6" s="35"/>
      <c r="G6" s="35" t="n">
        <v>42523.28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9904.84</v>
      </c>
      <c r="C7" s="35"/>
      <c r="D7" s="35" t="n">
        <v>0</v>
      </c>
      <c r="E7" s="35" t="n">
        <v>0</v>
      </c>
      <c r="F7" s="35"/>
      <c r="G7" s="35" t="n">
        <v>9904.84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876.68</v>
      </c>
      <c r="E8" s="35" t="n">
        <v>1876.6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12779.31</v>
      </c>
      <c r="C9" s="35"/>
      <c r="D9" s="35" t="n">
        <v>2271.18</v>
      </c>
      <c r="E9" s="35" t="n">
        <v>662.76</v>
      </c>
      <c r="F9" s="35"/>
      <c r="G9" s="35" t="n">
        <v>14387.73</v>
      </c>
      <c r="H9" s="35"/>
      <c r="I9" s="35" t="n">
        <v>8.94</v>
      </c>
    </row>
    <row r="10" customFormat="false" ht="12.75" hidden="false" customHeight="false" outlineLevel="0" collapsed="false">
      <c r="A10" s="24" t="n">
        <v>7</v>
      </c>
      <c r="B10" s="35" t="n">
        <v>285.39</v>
      </c>
      <c r="C10" s="35"/>
      <c r="D10" s="35" t="n">
        <v>1113.48</v>
      </c>
      <c r="E10" s="35" t="n">
        <v>1027.71</v>
      </c>
      <c r="F10" s="35"/>
      <c r="G10" s="35" t="n">
        <v>371.16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549.05</v>
      </c>
      <c r="C11" s="35"/>
      <c r="D11" s="35" t="n">
        <v>2142.15</v>
      </c>
      <c r="E11" s="35" t="n">
        <v>1977.15</v>
      </c>
      <c r="F11" s="35"/>
      <c r="G11" s="35" t="n">
        <v>714.05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476.28</v>
      </c>
      <c r="C12" s="35"/>
      <c r="D12" s="35" t="n">
        <v>1858.26</v>
      </c>
      <c r="E12" s="35" t="n">
        <v>1715.12</v>
      </c>
      <c r="F12" s="35"/>
      <c r="G12" s="35" t="n">
        <v>619.42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263.83</v>
      </c>
      <c r="E13" s="35" t="n">
        <v>1509.22</v>
      </c>
      <c r="F13" s="35"/>
      <c r="G13" s="35" t="n">
        <v>754.61</v>
      </c>
      <c r="H13" s="35"/>
      <c r="I13" s="35" t="n">
        <v>8.94</v>
      </c>
    </row>
    <row r="14" customFormat="false" ht="12.75" hidden="false" customHeight="false" outlineLevel="0" collapsed="false">
      <c r="A14" s="24" t="n">
        <v>11</v>
      </c>
      <c r="B14" s="35" t="n">
        <v>1329.19</v>
      </c>
      <c r="C14" s="35"/>
      <c r="D14" s="35" t="n">
        <v>1124.55</v>
      </c>
      <c r="E14" s="35" t="n">
        <v>961.86</v>
      </c>
      <c r="F14" s="35"/>
      <c r="G14" s="35" t="n">
        <v>1491.88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545.27</v>
      </c>
      <c r="C15" s="35"/>
      <c r="D15" s="35" t="n">
        <v>2127.39</v>
      </c>
      <c r="E15" s="35" t="n">
        <v>1963.53</v>
      </c>
      <c r="F15" s="35"/>
      <c r="G15" s="35" t="n">
        <v>709.13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895.13</v>
      </c>
      <c r="E16" s="35" t="n">
        <v>1263.42</v>
      </c>
      <c r="F16" s="35"/>
      <c r="G16" s="35" t="n">
        <v>631.71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252.76</v>
      </c>
      <c r="E17" s="35" t="n">
        <v>1501.84</v>
      </c>
      <c r="F17" s="35"/>
      <c r="G17" s="35" t="n">
        <v>750.92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139.28</v>
      </c>
      <c r="E18" s="35" t="n">
        <v>1139.2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156.91</v>
      </c>
      <c r="E19" s="35" t="n">
        <v>1437.94</v>
      </c>
      <c r="F19" s="35"/>
      <c r="G19" s="35" t="n">
        <v>718.97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490.46</v>
      </c>
      <c r="C20" s="35"/>
      <c r="D20" s="35" t="n">
        <v>1913.55</v>
      </c>
      <c r="E20" s="35" t="n">
        <v>1766.16</v>
      </c>
      <c r="F20" s="35"/>
      <c r="G20" s="35" t="n">
        <v>637.85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238</v>
      </c>
      <c r="E21" s="35" t="n">
        <v>223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283.5</v>
      </c>
      <c r="C22" s="35"/>
      <c r="D22" s="35" t="n">
        <v>1106.1</v>
      </c>
      <c r="E22" s="35" t="n">
        <v>1020.9</v>
      </c>
      <c r="F22" s="35"/>
      <c r="G22" s="35" t="n">
        <v>368.7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535.82</v>
      </c>
      <c r="C23" s="35"/>
      <c r="D23" s="35" t="n">
        <v>2090.52</v>
      </c>
      <c r="E23" s="35" t="n">
        <v>3323.18</v>
      </c>
      <c r="F23" s="35"/>
      <c r="G23" s="35"/>
      <c r="H23" s="35" t="n">
        <v>696.84</v>
      </c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424.31</v>
      </c>
      <c r="C24" s="35"/>
      <c r="D24" s="35" t="n">
        <v>1655.46</v>
      </c>
      <c r="E24" s="35" t="n">
        <v>1527.95</v>
      </c>
      <c r="F24" s="35"/>
      <c r="G24" s="35" t="n">
        <v>551.82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5.35</v>
      </c>
      <c r="C25" s="35"/>
      <c r="D25" s="35" t="n">
        <v>1640.73</v>
      </c>
      <c r="E25" s="35" t="n">
        <v>1093.82</v>
      </c>
      <c r="F25" s="35"/>
      <c r="G25" s="35" t="n">
        <v>552.26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/>
      <c r="C26" s="35" t="n">
        <v>0.19</v>
      </c>
      <c r="D26" s="35" t="n">
        <v>1710.78</v>
      </c>
      <c r="E26" s="35" t="n">
        <v>1710.5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25.97</v>
      </c>
      <c r="E27" s="35" t="n">
        <v>1625.9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51.77</v>
      </c>
      <c r="E28" s="35" t="n">
        <v>1101.18</v>
      </c>
      <c r="F28" s="35"/>
      <c r="G28" s="35" t="n">
        <v>550.59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703.4</v>
      </c>
      <c r="E29" s="35" t="n">
        <v>1703.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37.04</v>
      </c>
      <c r="E30" s="35" t="n">
        <v>1637.0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72.96</v>
      </c>
      <c r="C31" s="35"/>
      <c r="D31" s="35" t="n">
        <v>1629.66</v>
      </c>
      <c r="E31" s="35" t="n">
        <v>0</v>
      </c>
      <c r="F31" s="35"/>
      <c r="G31" s="35" t="n">
        <v>2102.62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48.88</v>
      </c>
      <c r="C32" s="35"/>
      <c r="D32" s="35" t="n">
        <v>1751.34</v>
      </c>
      <c r="E32" s="35" t="n">
        <v>1616.44</v>
      </c>
      <c r="F32" s="35"/>
      <c r="G32" s="35" t="n">
        <v>583.78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18.64</v>
      </c>
      <c r="C33" s="35"/>
      <c r="D33" s="35" t="n">
        <v>1633.35</v>
      </c>
      <c r="E33" s="35" t="n">
        <v>1507.54</v>
      </c>
      <c r="F33" s="35"/>
      <c r="G33" s="35" t="n">
        <v>544.45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419.58</v>
      </c>
      <c r="C34" s="35"/>
      <c r="D34" s="35" t="n">
        <v>1637.04</v>
      </c>
      <c r="E34" s="35" t="n">
        <v>1510.94</v>
      </c>
      <c r="F34" s="35"/>
      <c r="G34" s="35" t="n">
        <v>545.68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440.37</v>
      </c>
      <c r="C35" s="35"/>
      <c r="D35" s="35" t="n">
        <v>1718.13</v>
      </c>
      <c r="E35" s="35" t="n">
        <v>1585.79</v>
      </c>
      <c r="F35" s="35"/>
      <c r="G35" s="35" t="n">
        <v>572.71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846.72</v>
      </c>
      <c r="C36" s="35"/>
      <c r="D36" s="35" t="n">
        <v>1651.77</v>
      </c>
      <c r="E36" s="35" t="n">
        <v>846.72</v>
      </c>
      <c r="F36" s="35"/>
      <c r="G36" s="35" t="n">
        <v>1651.77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2621</v>
      </c>
      <c r="C37" s="35"/>
      <c r="D37" s="35" t="n">
        <v>1611.21</v>
      </c>
      <c r="E37" s="35" t="n">
        <v>2413.63</v>
      </c>
      <c r="F37" s="35"/>
      <c r="G37" s="35" t="n">
        <v>1818.58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25977.08</v>
      </c>
      <c r="C38" s="35"/>
      <c r="D38" s="35" t="n">
        <v>1729.2</v>
      </c>
      <c r="E38" s="35" t="n">
        <v>0</v>
      </c>
      <c r="F38" s="35"/>
      <c r="G38" s="35" t="n">
        <v>27706.28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736.58</v>
      </c>
      <c r="E39" s="35" t="n">
        <v>1736.5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17.69</v>
      </c>
      <c r="C40" s="35"/>
      <c r="D40" s="35" t="n">
        <v>1629.66</v>
      </c>
      <c r="E40" s="35" t="n">
        <v>1504.13</v>
      </c>
      <c r="F40" s="35"/>
      <c r="G40" s="35" t="n">
        <v>543.22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16.75</v>
      </c>
      <c r="C41" s="35"/>
      <c r="D41" s="35" t="n">
        <v>1625.97</v>
      </c>
      <c r="E41" s="35" t="n">
        <v>1500.73</v>
      </c>
      <c r="F41" s="35"/>
      <c r="G41" s="35" t="n">
        <v>541.99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703.4</v>
      </c>
      <c r="E42" s="35" t="n">
        <v>1135.6</v>
      </c>
      <c r="F42" s="35"/>
      <c r="G42" s="35" t="n">
        <v>567.8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22.42</v>
      </c>
      <c r="C43" s="35"/>
      <c r="D43" s="35" t="n">
        <v>1648.08</v>
      </c>
      <c r="E43" s="35" t="n">
        <v>1521.14</v>
      </c>
      <c r="F43" s="35"/>
      <c r="G43" s="35" t="n">
        <v>549.36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24.31</v>
      </c>
      <c r="C44" s="35"/>
      <c r="D44" s="35" t="n">
        <v>1655.46</v>
      </c>
      <c r="E44" s="35" t="n">
        <v>1527.95</v>
      </c>
      <c r="F44" s="35"/>
      <c r="G44" s="35" t="n">
        <v>551.82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34.7</v>
      </c>
      <c r="C45" s="35"/>
      <c r="D45" s="35" t="n">
        <v>1696.02</v>
      </c>
      <c r="E45" s="35" t="n">
        <v>1565.38</v>
      </c>
      <c r="F45" s="35"/>
      <c r="G45" s="35" t="n">
        <v>565.34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17.69</v>
      </c>
      <c r="C46" s="35"/>
      <c r="D46" s="35" t="n">
        <v>1629.66</v>
      </c>
      <c r="E46" s="35" t="n">
        <v>1504.13</v>
      </c>
      <c r="F46" s="35"/>
      <c r="G46" s="35" t="n">
        <v>543.22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55.46</v>
      </c>
      <c r="E47" s="35" t="n">
        <v>1655.4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5264.81</v>
      </c>
      <c r="C48" s="35"/>
      <c r="D48" s="35" t="n">
        <v>1703.4</v>
      </c>
      <c r="E48" s="35" t="n">
        <v>1505.94</v>
      </c>
      <c r="F48" s="35"/>
      <c r="G48" s="35" t="n">
        <v>5462.27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51.77</v>
      </c>
      <c r="E49" s="35" t="n">
        <v>1391.44</v>
      </c>
      <c r="F49" s="35"/>
      <c r="G49" s="35" t="n">
        <v>260.33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421.47</v>
      </c>
      <c r="C50" s="35"/>
      <c r="D50" s="35" t="n">
        <v>1644.39</v>
      </c>
      <c r="E50" s="35" t="n">
        <v>2065.8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729.2</v>
      </c>
      <c r="E51" s="35" t="n">
        <v>1152.8</v>
      </c>
      <c r="F51" s="35"/>
      <c r="G51" s="35" t="n">
        <v>576.4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37.04</v>
      </c>
      <c r="E52" s="35" t="n">
        <v>1091.36</v>
      </c>
      <c r="F52" s="35"/>
      <c r="G52" s="35" t="n">
        <v>545.68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156.91</v>
      </c>
      <c r="E54" s="35" t="n">
        <v>2156.9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02.41</v>
      </c>
      <c r="E55" s="35" t="n">
        <v>734.94</v>
      </c>
      <c r="F55" s="35"/>
      <c r="G55" s="35" t="n">
        <v>367.47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858.26</v>
      </c>
      <c r="E56" s="35" t="n">
        <v>1238.84</v>
      </c>
      <c r="F56" s="35"/>
      <c r="G56" s="35" t="n">
        <v>619.42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546.21</v>
      </c>
      <c r="C57" s="35"/>
      <c r="D57" s="35" t="n">
        <v>2131.08</v>
      </c>
      <c r="E57" s="35" t="n">
        <v>1966.93</v>
      </c>
      <c r="F57" s="35"/>
      <c r="G57" s="35" t="n">
        <v>710.36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/>
      <c r="C58" s="35" t="n">
        <v>0.08</v>
      </c>
      <c r="D58" s="35" t="n">
        <v>1117.17</v>
      </c>
      <c r="E58" s="35" t="n">
        <v>744.7</v>
      </c>
      <c r="F58" s="35"/>
      <c r="G58" s="35" t="n">
        <v>372.39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271.18</v>
      </c>
      <c r="E59" s="35" t="n">
        <v>1514.12</v>
      </c>
      <c r="F59" s="35"/>
      <c r="G59" s="35" t="n">
        <v>757.06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479.12</v>
      </c>
      <c r="C60" s="35"/>
      <c r="D60" s="35" t="n">
        <v>1869.3</v>
      </c>
      <c r="E60" s="35" t="n">
        <v>1725.32</v>
      </c>
      <c r="F60" s="35"/>
      <c r="G60" s="35" t="n">
        <v>623.1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546.21</v>
      </c>
      <c r="C61" s="35"/>
      <c r="D61" s="35" t="n">
        <v>2131.08</v>
      </c>
      <c r="E61" s="35" t="n">
        <v>1966.93</v>
      </c>
      <c r="F61" s="35"/>
      <c r="G61" s="35" t="n">
        <v>710.36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113.48</v>
      </c>
      <c r="E62" s="35" t="n">
        <v>742.32</v>
      </c>
      <c r="F62" s="35"/>
      <c r="G62" s="35" t="n">
        <v>371.16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2263.83</v>
      </c>
      <c r="E63" s="35" t="n">
        <v>1509.22</v>
      </c>
      <c r="F63" s="35"/>
      <c r="G63" s="35" t="n">
        <v>754.61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865.61</v>
      </c>
      <c r="E64" s="35" t="n">
        <v>1865.6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544.32</v>
      </c>
      <c r="C65" s="35"/>
      <c r="D65" s="35" t="n">
        <v>2123.7</v>
      </c>
      <c r="E65" s="35" t="n">
        <v>1960.12</v>
      </c>
      <c r="F65" s="35"/>
      <c r="G65" s="35" t="n">
        <v>707.9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120.86</v>
      </c>
      <c r="E66" s="35" t="n">
        <v>747.24</v>
      </c>
      <c r="F66" s="35"/>
      <c r="G66" s="35" t="n">
        <v>373.62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584.96</v>
      </c>
      <c r="C67" s="35"/>
      <c r="D67" s="35" t="n">
        <v>2282.25</v>
      </c>
      <c r="E67" s="35" t="n">
        <v>2106.46</v>
      </c>
      <c r="F67" s="35"/>
      <c r="G67" s="35" t="n">
        <v>760.75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481.01</v>
      </c>
      <c r="C68" s="35"/>
      <c r="D68" s="35" t="n">
        <v>1876.68</v>
      </c>
      <c r="E68" s="35" t="n">
        <v>1732.13</v>
      </c>
      <c r="F68" s="35"/>
      <c r="G68" s="35" t="n">
        <v>625.56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2116.35</v>
      </c>
      <c r="E69" s="35" t="n">
        <v>2116.3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142.97</v>
      </c>
      <c r="E70" s="35" t="n">
        <v>1142.9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2267.52</v>
      </c>
      <c r="E71" s="35" t="n">
        <v>2267.5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2078.39</v>
      </c>
      <c r="E72" s="35" t="n">
        <v>2078.3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36" t="s">
        <v>43</v>
      </c>
      <c r="B73" s="37" t="n">
        <v>113178.95</v>
      </c>
      <c r="C73" s="37" t="n">
        <v>0.27</v>
      </c>
      <c r="D73" s="37" t="n">
        <v>112791.74</v>
      </c>
      <c r="E73" s="37" t="n">
        <v>96441.28</v>
      </c>
      <c r="F73" s="37"/>
      <c r="G73" s="37" t="n">
        <v>130225.98</v>
      </c>
      <c r="H73" s="37" t="n">
        <v>696.84</v>
      </c>
      <c r="I73" s="37" t="n">
        <v>17.88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37Z</dcterms:modified>
  <cp:revision>0</cp:revision>
  <dc:subject/>
  <dc:title/>
</cp:coreProperties>
</file>