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Доктора Гумилевско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90.75</v>
      </c>
      <c r="C6" s="35"/>
      <c r="D6" s="35" t="n">
        <v>1110.81</v>
      </c>
      <c r="E6" s="35" t="n">
        <v>3031.29</v>
      </c>
      <c r="F6" s="35"/>
      <c r="G6" s="35" t="n">
        <v>370.27</v>
      </c>
      <c r="H6" s="35"/>
      <c r="I6" s="35" t="n">
        <v>778.56</v>
      </c>
    </row>
    <row r="7" customFormat="false" ht="12.75" hidden="false" customHeight="false" outlineLevel="0" collapsed="false">
      <c r="A7" s="24" t="n">
        <v>3</v>
      </c>
      <c r="B7" s="35" t="n">
        <v>409.84</v>
      </c>
      <c r="C7" s="35"/>
      <c r="D7" s="35" t="n">
        <v>1598.37</v>
      </c>
      <c r="E7" s="35" t="n">
        <v>1475.42</v>
      </c>
      <c r="F7" s="35"/>
      <c r="G7" s="35" t="n">
        <v>532.79</v>
      </c>
      <c r="H7" s="35"/>
      <c r="I7" s="35" t="n">
        <v>778.56</v>
      </c>
    </row>
    <row r="8" customFormat="false" ht="12.75" hidden="false" customHeight="false" outlineLevel="0" collapsed="false">
      <c r="A8" s="24" t="n">
        <v>4</v>
      </c>
      <c r="B8" s="35" t="n">
        <v>23138.34</v>
      </c>
      <c r="C8" s="35"/>
      <c r="D8" s="35" t="n">
        <v>1532.4</v>
      </c>
      <c r="E8" s="35" t="n">
        <v>2048.97</v>
      </c>
      <c r="F8" s="35"/>
      <c r="G8" s="35" t="n">
        <v>22621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8.79</v>
      </c>
      <c r="E9" s="35" t="n">
        <v>1088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1.39</v>
      </c>
      <c r="E10" s="35" t="n">
        <v>1014.26</v>
      </c>
      <c r="F10" s="35"/>
      <c r="G10" s="35" t="n">
        <v>507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9.38</v>
      </c>
      <c r="E11" s="35" t="n">
        <v>1609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3.26</v>
      </c>
      <c r="C12" s="35"/>
      <c r="D12" s="35" t="n">
        <v>1572.72</v>
      </c>
      <c r="E12" s="35" t="n">
        <v>1451.74</v>
      </c>
      <c r="F12" s="35"/>
      <c r="G12" s="35" t="n">
        <v>524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43.38</v>
      </c>
      <c r="E13" s="35" t="n">
        <v>1589.05</v>
      </c>
      <c r="F13" s="35"/>
      <c r="G13" s="35"/>
      <c r="H13" s="35" t="n">
        <v>45.67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766.94</v>
      </c>
      <c r="C14" s="35"/>
      <c r="D14" s="35" t="n">
        <v>1499.4</v>
      </c>
      <c r="E14" s="35" t="n">
        <v>0</v>
      </c>
      <c r="F14" s="35"/>
      <c r="G14" s="35" t="n">
        <v>5266.3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07.12</v>
      </c>
      <c r="E15" s="35" t="n">
        <v>1102.43</v>
      </c>
      <c r="F15" s="35"/>
      <c r="G15" s="35" t="n">
        <v>4.6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9.5</v>
      </c>
      <c r="C16" s="35"/>
      <c r="D16" s="35" t="n">
        <v>1558.05</v>
      </c>
      <c r="E16" s="35" t="n">
        <v>1019.69</v>
      </c>
      <c r="F16" s="35"/>
      <c r="G16" s="35" t="n">
        <v>937.8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87.28</v>
      </c>
      <c r="C18" s="35"/>
      <c r="D18" s="35" t="n">
        <v>1510.38</v>
      </c>
      <c r="E18" s="35" t="n">
        <v>1394.2</v>
      </c>
      <c r="F18" s="35"/>
      <c r="G18" s="35" t="n">
        <v>503.4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99.8</v>
      </c>
      <c r="E19" s="35" t="n">
        <v>1099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0795.91</v>
      </c>
      <c r="C20" s="37" t="n">
        <v>0</v>
      </c>
      <c r="D20" s="37" t="n">
        <v>19965.03</v>
      </c>
      <c r="E20" s="37" t="n">
        <v>19538.06</v>
      </c>
      <c r="F20" s="37"/>
      <c r="G20" s="37" t="n">
        <v>31268.55</v>
      </c>
      <c r="H20" s="37" t="n">
        <v>45.67</v>
      </c>
      <c r="I20" s="37" t="n">
        <v>1557.1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7:18:31Z</dcterms:modified>
  <cp:revision>0</cp:revision>
  <dc:subject/>
  <dc:title/>
</cp:coreProperties>
</file>