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/ЛОЖЕВАЯ, д.20/1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9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9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9929.21</v>
      </c>
      <c r="C6" s="35"/>
      <c r="D6" s="35" t="n">
        <v>51154.26</v>
      </c>
      <c r="E6" s="35" t="n">
        <v>0</v>
      </c>
      <c r="F6" s="35"/>
      <c r="G6" s="35" t="n">
        <v>71083.4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15.31</v>
      </c>
      <c r="C7" s="35"/>
      <c r="D7" s="35" t="n">
        <v>1065.63</v>
      </c>
      <c r="E7" s="35" t="n">
        <v>983.55</v>
      </c>
      <c r="F7" s="35"/>
      <c r="G7" s="35" t="n">
        <v>697.3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50.76</v>
      </c>
      <c r="C8" s="35"/>
      <c r="D8" s="35" t="n">
        <v>1758.66</v>
      </c>
      <c r="E8" s="35" t="n">
        <v>2209.4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08.13</v>
      </c>
      <c r="C9" s="35"/>
      <c r="D9" s="35" t="n">
        <v>1315.29</v>
      </c>
      <c r="E9" s="35" t="n">
        <v>1214.98</v>
      </c>
      <c r="F9" s="35"/>
      <c r="G9" s="35" t="n">
        <v>508.4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646.44</v>
      </c>
      <c r="C10" s="35"/>
      <c r="D10" s="35" t="n">
        <v>1337.64</v>
      </c>
      <c r="E10" s="35" t="n">
        <v>2174.58</v>
      </c>
      <c r="F10" s="35"/>
      <c r="G10" s="35" t="n">
        <v>809.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16.9</v>
      </c>
      <c r="C11" s="35"/>
      <c r="D11" s="35" t="n">
        <v>2626.83</v>
      </c>
      <c r="E11" s="35" t="n">
        <v>2424.5</v>
      </c>
      <c r="F11" s="35"/>
      <c r="G11" s="35" t="n">
        <v>919.2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2</v>
      </c>
      <c r="E12" s="35" t="n">
        <v>1088</v>
      </c>
      <c r="F12" s="35"/>
      <c r="G12" s="35" t="n">
        <v>54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7.39</v>
      </c>
      <c r="C13" s="35"/>
      <c r="D13" s="35" t="n">
        <v>1706.52</v>
      </c>
      <c r="E13" s="35" t="n">
        <v>1575.07</v>
      </c>
      <c r="F13" s="35"/>
      <c r="G13" s="35" t="n">
        <v>568.8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23.94</v>
      </c>
      <c r="E14" s="35" t="n">
        <v>1523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37.49</v>
      </c>
      <c r="C15" s="35"/>
      <c r="D15" s="35" t="n">
        <v>1315.29</v>
      </c>
      <c r="E15" s="35" t="n">
        <v>1213.98</v>
      </c>
      <c r="F15" s="35"/>
      <c r="G15" s="35" t="n">
        <v>438.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37.64</v>
      </c>
      <c r="E16" s="35" t="n">
        <v>891.76</v>
      </c>
      <c r="F16" s="35"/>
      <c r="G16" s="35" t="n">
        <v>445.8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52.67</v>
      </c>
      <c r="C17" s="35"/>
      <c r="D17" s="35" t="n">
        <v>1766.13</v>
      </c>
      <c r="E17" s="35" t="n">
        <v>1630.09</v>
      </c>
      <c r="F17" s="35"/>
      <c r="G17" s="35" t="n">
        <v>588.7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1.43</v>
      </c>
      <c r="D18" s="35" t="n">
        <v>2626.83</v>
      </c>
      <c r="E18" s="35" t="n">
        <v>2625.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78.91</v>
      </c>
      <c r="C19" s="35"/>
      <c r="D19" s="35" t="n">
        <v>1632</v>
      </c>
      <c r="E19" s="35" t="n">
        <v>1902.11</v>
      </c>
      <c r="F19" s="35"/>
      <c r="G19" s="35" t="n">
        <v>108.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34.53</v>
      </c>
      <c r="C20" s="35"/>
      <c r="D20" s="35" t="n">
        <v>1695.33</v>
      </c>
      <c r="E20" s="35" t="n">
        <v>0</v>
      </c>
      <c r="F20" s="35"/>
      <c r="G20" s="35" t="n">
        <v>2129.8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23.94</v>
      </c>
      <c r="E21" s="35" t="n">
        <v>1523.9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52.4</v>
      </c>
      <c r="C22" s="35"/>
      <c r="D22" s="35" t="n">
        <v>1374.9</v>
      </c>
      <c r="E22" s="35" t="n">
        <v>1269</v>
      </c>
      <c r="F22" s="35"/>
      <c r="G22" s="35" t="n">
        <v>458.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45.71</v>
      </c>
      <c r="C23" s="35"/>
      <c r="D23" s="35" t="n">
        <v>1348.8</v>
      </c>
      <c r="E23" s="35" t="n">
        <v>1244.91</v>
      </c>
      <c r="F23" s="35"/>
      <c r="G23" s="35" t="n">
        <v>449.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71.77</v>
      </c>
      <c r="C24" s="35"/>
      <c r="D24" s="35" t="n">
        <v>1840.65</v>
      </c>
      <c r="E24" s="35" t="n">
        <v>1698.87</v>
      </c>
      <c r="F24" s="35"/>
      <c r="G24" s="35" t="n">
        <v>613.5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727.42</v>
      </c>
      <c r="E25" s="35" t="n">
        <v>1818.28</v>
      </c>
      <c r="F25" s="35"/>
      <c r="G25" s="35" t="n">
        <v>909.1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28.25</v>
      </c>
      <c r="E26" s="35" t="n">
        <v>1628.2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.31</v>
      </c>
      <c r="C27" s="35"/>
      <c r="D27" s="35" t="n">
        <v>1564.92</v>
      </c>
      <c r="E27" s="35" t="n">
        <v>1567.2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52.4</v>
      </c>
      <c r="C28" s="35"/>
      <c r="D28" s="35" t="n">
        <v>1374.9</v>
      </c>
      <c r="E28" s="35" t="n">
        <v>810.7</v>
      </c>
      <c r="F28" s="35"/>
      <c r="G28" s="35" t="n">
        <v>916.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548.25</v>
      </c>
      <c r="C29" s="35"/>
      <c r="D29" s="35" t="n">
        <v>1348.8</v>
      </c>
      <c r="E29" s="35" t="n">
        <v>0</v>
      </c>
      <c r="F29" s="35"/>
      <c r="G29" s="35" t="n">
        <v>5897.0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40.65</v>
      </c>
      <c r="E30" s="35" t="n">
        <v>1840.6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398.12</v>
      </c>
      <c r="C31" s="35"/>
      <c r="D31" s="35" t="n">
        <v>2727.42</v>
      </c>
      <c r="E31" s="35" t="n">
        <v>3673.6</v>
      </c>
      <c r="F31" s="35"/>
      <c r="G31" s="35" t="n">
        <v>451.9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760.45</v>
      </c>
      <c r="C32" s="35"/>
      <c r="D32" s="35" t="n">
        <v>1635.72</v>
      </c>
      <c r="E32" s="35" t="n">
        <v>0</v>
      </c>
      <c r="F32" s="35"/>
      <c r="G32" s="35" t="n">
        <v>6396.1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88.48</v>
      </c>
      <c r="E33" s="35" t="n">
        <v>1788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576.11</v>
      </c>
      <c r="E34" s="35" t="n">
        <v>1576.1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374.9</v>
      </c>
      <c r="E35" s="35" t="n">
        <v>916.6</v>
      </c>
      <c r="F35" s="35"/>
      <c r="G35" s="35" t="n">
        <v>458.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45.71</v>
      </c>
      <c r="C36" s="35"/>
      <c r="D36" s="35" t="n">
        <v>1348.8</v>
      </c>
      <c r="E36" s="35" t="n">
        <v>1244.91</v>
      </c>
      <c r="F36" s="35"/>
      <c r="G36" s="35" t="n">
        <v>449.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29.46</v>
      </c>
      <c r="E37" s="35" t="n">
        <v>1829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64.12</v>
      </c>
      <c r="C38" s="35"/>
      <c r="D38" s="35" t="n">
        <v>2727.42</v>
      </c>
      <c r="E38" s="35" t="n">
        <v>2791.5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35.72</v>
      </c>
      <c r="E39" s="35" t="n">
        <v>1635.7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40.29</v>
      </c>
      <c r="C40" s="35"/>
      <c r="D40" s="35" t="n">
        <v>1788.48</v>
      </c>
      <c r="E40" s="35" t="n">
        <v>707.54</v>
      </c>
      <c r="F40" s="35"/>
      <c r="G40" s="35" t="n">
        <v>1421.23</v>
      </c>
      <c r="H40" s="35"/>
      <c r="I40" s="35" t="n">
        <v>3.21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64.92</v>
      </c>
      <c r="E41" s="35" t="n">
        <v>1564.92</v>
      </c>
      <c r="F41" s="35"/>
      <c r="G41" s="35" t="n">
        <v>0</v>
      </c>
      <c r="H41" s="35"/>
      <c r="I41" s="35" t="n">
        <v>3.21</v>
      </c>
    </row>
    <row r="42" customFormat="false" ht="12.75" hidden="false" customHeight="false" outlineLevel="0" collapsed="false">
      <c r="A42" s="24" t="n">
        <v>38</v>
      </c>
      <c r="B42" s="35" t="n">
        <v>1409.6</v>
      </c>
      <c r="C42" s="35"/>
      <c r="D42" s="35" t="n">
        <v>1374.9</v>
      </c>
      <c r="E42" s="35" t="n">
        <v>0</v>
      </c>
      <c r="F42" s="35"/>
      <c r="G42" s="35" t="n">
        <v>2784.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61.23</v>
      </c>
      <c r="C43" s="35"/>
      <c r="D43" s="35" t="n">
        <v>1330.17</v>
      </c>
      <c r="E43" s="35" t="n">
        <v>1024.15</v>
      </c>
      <c r="F43" s="35"/>
      <c r="G43" s="35" t="n">
        <v>767.2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72.22</v>
      </c>
      <c r="C44" s="35"/>
      <c r="D44" s="35" t="n">
        <v>1840.65</v>
      </c>
      <c r="E44" s="35" t="n">
        <v>1699.02</v>
      </c>
      <c r="F44" s="35"/>
      <c r="G44" s="35" t="n">
        <v>613.85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727.42</v>
      </c>
      <c r="E45" s="35" t="n">
        <v>2727.4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35.72</v>
      </c>
      <c r="E46" s="35" t="n">
        <v>1635.7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788.48</v>
      </c>
      <c r="E47" s="35" t="n">
        <v>1788.4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01.1</v>
      </c>
      <c r="C48" s="35"/>
      <c r="D48" s="35" t="n">
        <v>1564.92</v>
      </c>
      <c r="E48" s="35" t="n">
        <v>1444.38</v>
      </c>
      <c r="F48" s="35"/>
      <c r="G48" s="35" t="n">
        <v>521.64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6.41</v>
      </c>
      <c r="C49" s="35"/>
      <c r="D49" s="35" t="n">
        <v>1371.18</v>
      </c>
      <c r="E49" s="35" t="n">
        <v>1371.18</v>
      </c>
      <c r="F49" s="35"/>
      <c r="G49" s="35" t="n">
        <v>6.41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/>
      <c r="C50" s="35" t="n">
        <v>1096.28</v>
      </c>
      <c r="D50" s="35" t="n">
        <v>1315.29</v>
      </c>
      <c r="E50" s="35" t="n">
        <v>0</v>
      </c>
      <c r="F50" s="35"/>
      <c r="G50" s="35" t="n">
        <v>219.0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822.02</v>
      </c>
      <c r="E51" s="35" t="n">
        <v>1294.21</v>
      </c>
      <c r="F51" s="35"/>
      <c r="G51" s="35" t="n">
        <v>527.8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816.85</v>
      </c>
      <c r="E52" s="35" t="n">
        <v>1877.9</v>
      </c>
      <c r="F52" s="35"/>
      <c r="G52" s="35" t="n">
        <v>938.95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.28</v>
      </c>
      <c r="C53" s="35"/>
      <c r="D53" s="35" t="n">
        <v>1736.31</v>
      </c>
      <c r="E53" s="35" t="n">
        <v>1157.54</v>
      </c>
      <c r="F53" s="35"/>
      <c r="G53" s="35" t="n">
        <v>579.05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728.87</v>
      </c>
      <c r="E54" s="35" t="n">
        <v>1152.58</v>
      </c>
      <c r="F54" s="35"/>
      <c r="G54" s="35" t="n">
        <v>576.2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42.57</v>
      </c>
      <c r="E55" s="35" t="n">
        <v>1542.5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034.58</v>
      </c>
      <c r="C56" s="35"/>
      <c r="D56" s="35" t="n">
        <v>1371.18</v>
      </c>
      <c r="E56" s="35" t="n">
        <v>619.33</v>
      </c>
      <c r="F56" s="35"/>
      <c r="G56" s="35" t="n">
        <v>1786.43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86.1</v>
      </c>
      <c r="C57" s="35"/>
      <c r="D57" s="35" t="n">
        <v>1896.54</v>
      </c>
      <c r="E57" s="35" t="n">
        <v>1750.46</v>
      </c>
      <c r="F57" s="35"/>
      <c r="G57" s="35" t="n">
        <v>632.18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721.98</v>
      </c>
      <c r="C58" s="35"/>
      <c r="D58" s="35" t="n">
        <v>2816.85</v>
      </c>
      <c r="E58" s="35" t="n">
        <v>2599.88</v>
      </c>
      <c r="F58" s="35"/>
      <c r="G58" s="35" t="n">
        <v>938.95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736.31</v>
      </c>
      <c r="E59" s="35" t="n">
        <v>1736.3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43.12</v>
      </c>
      <c r="C60" s="35"/>
      <c r="D60" s="35" t="n">
        <v>1728.87</v>
      </c>
      <c r="E60" s="35" t="n">
        <v>1595.7</v>
      </c>
      <c r="F60" s="35"/>
      <c r="G60" s="35" t="n">
        <v>576.29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542.57</v>
      </c>
      <c r="E61" s="35" t="n">
        <v>1542.5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6.83</v>
      </c>
      <c r="C62" s="35"/>
      <c r="D62" s="35" t="n">
        <v>1371.18</v>
      </c>
      <c r="E62" s="35" t="n">
        <v>960.95</v>
      </c>
      <c r="F62" s="35"/>
      <c r="G62" s="35" t="n">
        <v>457.0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337.12</v>
      </c>
      <c r="C63" s="35"/>
      <c r="D63" s="35" t="n">
        <v>1315.29</v>
      </c>
      <c r="E63" s="35" t="n">
        <v>1196.9</v>
      </c>
      <c r="F63" s="35"/>
      <c r="G63" s="35" t="n">
        <v>455.51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848.09</v>
      </c>
      <c r="E64" s="35" t="n">
        <v>1232.06</v>
      </c>
      <c r="F64" s="35"/>
      <c r="G64" s="35" t="n">
        <v>616.03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816.85</v>
      </c>
      <c r="E65" s="35" t="n">
        <v>2816.8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/>
      <c r="C66" s="35" t="n">
        <v>1002.66</v>
      </c>
      <c r="D66" s="35" t="n">
        <v>1736.31</v>
      </c>
      <c r="E66" s="35" t="n">
        <v>154.88</v>
      </c>
      <c r="F66" s="35"/>
      <c r="G66" s="35" t="n">
        <v>578.77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443.12</v>
      </c>
      <c r="C67" s="35"/>
      <c r="D67" s="35" t="n">
        <v>1728.87</v>
      </c>
      <c r="E67" s="35" t="n">
        <v>1595.7</v>
      </c>
      <c r="F67" s="35"/>
      <c r="G67" s="35" t="n">
        <v>576.29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402.65</v>
      </c>
      <c r="C68" s="35"/>
      <c r="D68" s="35" t="n">
        <v>1542.57</v>
      </c>
      <c r="E68" s="35" t="n">
        <v>1427.89</v>
      </c>
      <c r="F68" s="35"/>
      <c r="G68" s="35" t="n">
        <v>517.33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20.5</v>
      </c>
      <c r="C69" s="35"/>
      <c r="D69" s="35" t="n">
        <v>1371.18</v>
      </c>
      <c r="E69" s="35" t="n">
        <v>1371.18</v>
      </c>
      <c r="F69" s="35"/>
      <c r="G69" s="35" t="n">
        <v>20.5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1.56</v>
      </c>
      <c r="C70" s="35"/>
      <c r="D70" s="35" t="n">
        <v>1315.29</v>
      </c>
      <c r="E70" s="35" t="n">
        <v>1315.29</v>
      </c>
      <c r="F70" s="35"/>
      <c r="G70" s="35" t="n">
        <v>1.56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900.26</v>
      </c>
      <c r="E71" s="35" t="n">
        <v>1900.35</v>
      </c>
      <c r="F71" s="35"/>
      <c r="G71" s="35"/>
      <c r="H71" s="35" t="n">
        <v>0.09</v>
      </c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721.98</v>
      </c>
      <c r="C72" s="35"/>
      <c r="D72" s="35" t="n">
        <v>2816.85</v>
      </c>
      <c r="E72" s="35" t="n">
        <v>2599.88</v>
      </c>
      <c r="F72" s="35"/>
      <c r="G72" s="35" t="n">
        <v>938.95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736.31</v>
      </c>
      <c r="E73" s="35" t="n">
        <v>1736.3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351.44</v>
      </c>
      <c r="C74" s="35"/>
      <c r="D74" s="35" t="n">
        <v>1371.18</v>
      </c>
      <c r="E74" s="35" t="n">
        <v>1265.56</v>
      </c>
      <c r="F74" s="35"/>
      <c r="G74" s="35" t="n">
        <v>457.06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337.01</v>
      </c>
      <c r="C75" s="35"/>
      <c r="D75" s="35" t="n">
        <v>1315.29</v>
      </c>
      <c r="E75" s="35" t="n">
        <v>1213.87</v>
      </c>
      <c r="F75" s="35"/>
      <c r="G75" s="35" t="n">
        <v>438.43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822.02</v>
      </c>
      <c r="E76" s="35" t="n">
        <v>1822.0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2816.85</v>
      </c>
      <c r="E77" s="35" t="n">
        <v>2816.8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736.31</v>
      </c>
      <c r="E78" s="35" t="n">
        <v>1157.54</v>
      </c>
      <c r="F78" s="35"/>
      <c r="G78" s="35" t="n">
        <v>578.77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5842.46</v>
      </c>
      <c r="C79" s="35"/>
      <c r="D79" s="35" t="n">
        <v>1728.87</v>
      </c>
      <c r="E79" s="35" t="n">
        <v>0</v>
      </c>
      <c r="F79" s="35"/>
      <c r="G79" s="35" t="n">
        <v>7571.33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.05</v>
      </c>
      <c r="C80" s="35"/>
      <c r="D80" s="35" t="n">
        <v>1542.57</v>
      </c>
      <c r="E80" s="35" t="n">
        <v>1028.38</v>
      </c>
      <c r="F80" s="35"/>
      <c r="G80" s="35" t="n">
        <v>514.24</v>
      </c>
      <c r="H80" s="35"/>
      <c r="I80" s="35" t="n">
        <v>0</v>
      </c>
    </row>
    <row r="81" customFormat="false" ht="12.75" hidden="false" customHeight="false" outlineLevel="0" collapsed="false">
      <c r="A81" s="36" t="s">
        <v>42</v>
      </c>
      <c r="B81" s="37" t="n">
        <v>52730.61</v>
      </c>
      <c r="C81" s="37" t="n">
        <v>2100.37</v>
      </c>
      <c r="D81" s="37" t="n">
        <v>180584.46</v>
      </c>
      <c r="E81" s="37" t="n">
        <v>108759.95</v>
      </c>
      <c r="F81" s="37"/>
      <c r="G81" s="37" t="n">
        <v>122454.84</v>
      </c>
      <c r="H81" s="37" t="n">
        <v>0.09</v>
      </c>
      <c r="I81" s="37" t="n">
        <v>6.42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09Z</dcterms:modified>
  <cp:revision>0</cp:revision>
  <dc:subject/>
  <dc:title/>
</cp:coreProperties>
</file>