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Садовый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10.81</v>
      </c>
      <c r="E6" s="35" t="n">
        <v>1110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07.35</v>
      </c>
      <c r="E7" s="35" t="n">
        <v>1204.9</v>
      </c>
      <c r="F7" s="35"/>
      <c r="G7" s="35" t="n">
        <v>602.4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4391.05</v>
      </c>
      <c r="C8" s="35"/>
      <c r="D8" s="35" t="n">
        <v>1250.1</v>
      </c>
      <c r="E8" s="35" t="n">
        <v>0</v>
      </c>
      <c r="F8" s="35"/>
      <c r="G8" s="35" t="n">
        <v>15641.1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61.11</v>
      </c>
      <c r="E9" s="35" t="n">
        <v>1261.1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0.79</v>
      </c>
      <c r="C10" s="35"/>
      <c r="D10" s="35" t="n">
        <v>1253.76</v>
      </c>
      <c r="E10" s="35" t="n">
        <v>878.71</v>
      </c>
      <c r="F10" s="35"/>
      <c r="G10" s="35" t="n">
        <v>835.84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4851.84</v>
      </c>
      <c r="C11" s="37" t="n">
        <v>0</v>
      </c>
      <c r="D11" s="37" t="n">
        <v>6683.13</v>
      </c>
      <c r="E11" s="37" t="n">
        <v>4455.53</v>
      </c>
      <c r="F11" s="37"/>
      <c r="G11" s="37" t="n">
        <v>17079.44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9Z</dcterms:modified>
  <cp:revision>0</cp:revision>
  <dc:subject/>
  <dc:title/>
</cp:coreProperties>
</file>