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лк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7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1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7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1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24.15</v>
      </c>
      <c r="E6" s="35" t="n">
        <v>216.1</v>
      </c>
      <c r="F6" s="35"/>
      <c r="G6" s="35" t="n">
        <v>108.0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264.42</v>
      </c>
      <c r="C7" s="35"/>
      <c r="D7" s="35" t="n">
        <v>2466.6</v>
      </c>
      <c r="E7" s="35" t="n">
        <v>1421.63</v>
      </c>
      <c r="F7" s="35"/>
      <c r="G7" s="35" t="n">
        <v>2309.3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1965.79</v>
      </c>
      <c r="C8" s="35"/>
      <c r="D8" s="35" t="n">
        <v>1877.91</v>
      </c>
      <c r="E8" s="35" t="n">
        <v>1466.17</v>
      </c>
      <c r="F8" s="35"/>
      <c r="G8" s="35" t="n">
        <v>12377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90.28</v>
      </c>
      <c r="E9" s="35" t="n">
        <v>2090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74.07</v>
      </c>
      <c r="E10" s="35" t="n">
        <v>1649.38</v>
      </c>
      <c r="F10" s="35"/>
      <c r="G10" s="35" t="n">
        <v>824.6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1.63</v>
      </c>
      <c r="E11" s="35" t="n">
        <v>1881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9.26</v>
      </c>
      <c r="C12" s="35"/>
      <c r="D12" s="35" t="n">
        <v>1885.35</v>
      </c>
      <c r="E12" s="35" t="n">
        <v>1875.9</v>
      </c>
      <c r="F12" s="35"/>
      <c r="G12" s="35" t="n">
        <v>78.7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62.88</v>
      </c>
      <c r="E13" s="35" t="n">
        <v>1641.92</v>
      </c>
      <c r="F13" s="35"/>
      <c r="G13" s="35" t="n">
        <v>820.9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119.03</v>
      </c>
      <c r="C14" s="35"/>
      <c r="D14" s="35" t="n">
        <v>2474.07</v>
      </c>
      <c r="E14" s="35" t="n">
        <v>2674.05</v>
      </c>
      <c r="F14" s="35"/>
      <c r="G14" s="35" t="n">
        <v>2919.0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2.28</v>
      </c>
      <c r="C15" s="35"/>
      <c r="D15" s="35" t="n">
        <v>1881.63</v>
      </c>
      <c r="E15" s="35" t="n">
        <v>1736.7</v>
      </c>
      <c r="F15" s="35"/>
      <c r="G15" s="35" t="n">
        <v>627.2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932.92</v>
      </c>
      <c r="C16" s="35"/>
      <c r="D16" s="35" t="n">
        <v>1885.35</v>
      </c>
      <c r="E16" s="35" t="n">
        <v>0</v>
      </c>
      <c r="F16" s="35"/>
      <c r="G16" s="35" t="n">
        <v>3818.2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27.57</v>
      </c>
      <c r="C17" s="35"/>
      <c r="D17" s="35" t="n">
        <v>2462.88</v>
      </c>
      <c r="E17" s="35" t="n">
        <v>2345.73</v>
      </c>
      <c r="F17" s="35"/>
      <c r="G17" s="35" t="n">
        <v>844.72</v>
      </c>
      <c r="H17" s="35"/>
      <c r="I17" s="35" t="n">
        <v>4.4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74.07</v>
      </c>
      <c r="E18" s="35" t="n">
        <v>2474.07</v>
      </c>
      <c r="F18" s="35"/>
      <c r="G18" s="35" t="n">
        <v>0</v>
      </c>
      <c r="H18" s="35"/>
      <c r="I18" s="35" t="n">
        <v>4.48</v>
      </c>
    </row>
    <row r="19" customFormat="false" ht="12.75" hidden="false" customHeight="false" outlineLevel="0" collapsed="false">
      <c r="A19" s="24" t="n">
        <v>14</v>
      </c>
      <c r="B19" s="35" t="n">
        <v>482.28</v>
      </c>
      <c r="C19" s="35"/>
      <c r="D19" s="35" t="n">
        <v>1881.63</v>
      </c>
      <c r="E19" s="35" t="n">
        <v>1736.7</v>
      </c>
      <c r="F19" s="35"/>
      <c r="G19" s="35" t="n">
        <v>627.2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3.23</v>
      </c>
      <c r="C20" s="35"/>
      <c r="D20" s="35" t="n">
        <v>1885.35</v>
      </c>
      <c r="E20" s="35" t="n">
        <v>1740.13</v>
      </c>
      <c r="F20" s="35"/>
      <c r="G20" s="35" t="n">
        <v>628.4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62.88</v>
      </c>
      <c r="E21" s="35" t="n">
        <v>1641.92</v>
      </c>
      <c r="F21" s="35"/>
      <c r="G21" s="35" t="n">
        <v>820.9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474.07</v>
      </c>
      <c r="E22" s="35" t="n">
        <v>2474.0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81.63</v>
      </c>
      <c r="E23" s="35" t="n">
        <v>1881.6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3.23</v>
      </c>
      <c r="C24" s="35"/>
      <c r="D24" s="35" t="n">
        <v>1885.35</v>
      </c>
      <c r="E24" s="35" t="n">
        <v>1740.13</v>
      </c>
      <c r="F24" s="35"/>
      <c r="G24" s="35" t="n">
        <v>628.4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31.26</v>
      </c>
      <c r="C25" s="35"/>
      <c r="D25" s="35" t="n">
        <v>2462.88</v>
      </c>
      <c r="E25" s="35" t="n">
        <v>2273.18</v>
      </c>
      <c r="F25" s="35"/>
      <c r="G25" s="35" t="n">
        <v>820.9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18.41</v>
      </c>
      <c r="C26" s="35"/>
      <c r="D26" s="35" t="n">
        <v>2474.07</v>
      </c>
      <c r="E26" s="35" t="n">
        <v>2283.5</v>
      </c>
      <c r="F26" s="35"/>
      <c r="G26" s="35" t="n">
        <v>908.9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4070.43</v>
      </c>
      <c r="C27" s="35"/>
      <c r="D27" s="35" t="n">
        <v>1881.63</v>
      </c>
      <c r="E27" s="35" t="n">
        <v>0</v>
      </c>
      <c r="F27" s="35"/>
      <c r="G27" s="35" t="n">
        <v>25952.0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85.35</v>
      </c>
      <c r="E28" s="35" t="n">
        <v>1885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87.5</v>
      </c>
      <c r="C29" s="35"/>
      <c r="D29" s="35" t="n">
        <v>2462.88</v>
      </c>
      <c r="E29" s="35" t="n">
        <v>2329.42</v>
      </c>
      <c r="F29" s="35"/>
      <c r="G29" s="35" t="n">
        <v>820.9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474.07</v>
      </c>
      <c r="E30" s="35" t="n">
        <v>1649.38</v>
      </c>
      <c r="F30" s="35"/>
      <c r="G30" s="35" t="n">
        <v>824.6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81.63</v>
      </c>
      <c r="E31" s="35" t="n">
        <v>1881.6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85.35</v>
      </c>
      <c r="E32" s="35" t="n">
        <v>1256.9</v>
      </c>
      <c r="F32" s="35"/>
      <c r="G32" s="35" t="n">
        <v>628.4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62.88</v>
      </c>
      <c r="E33" s="35" t="n">
        <v>2462.8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.2</v>
      </c>
      <c r="C34" s="35"/>
      <c r="D34" s="35" t="n">
        <v>2474.07</v>
      </c>
      <c r="E34" s="35" t="n">
        <v>2474.07</v>
      </c>
      <c r="F34" s="35"/>
      <c r="G34" s="35" t="n">
        <v>0.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81.63</v>
      </c>
      <c r="E35" s="35" t="n">
        <v>1881.6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3.23</v>
      </c>
      <c r="C36" s="35"/>
      <c r="D36" s="35" t="n">
        <v>1885.35</v>
      </c>
      <c r="E36" s="35" t="n">
        <v>1740.13</v>
      </c>
      <c r="F36" s="35"/>
      <c r="G36" s="35" t="n">
        <v>628.4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31.26</v>
      </c>
      <c r="C37" s="35"/>
      <c r="D37" s="35" t="n">
        <v>2462.88</v>
      </c>
      <c r="E37" s="35" t="n">
        <v>2273.18</v>
      </c>
      <c r="F37" s="35"/>
      <c r="G37" s="35" t="n">
        <v>820.9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.79</v>
      </c>
      <c r="C38" s="35"/>
      <c r="D38" s="35" t="n">
        <v>2474.07</v>
      </c>
      <c r="E38" s="35" t="n">
        <v>2474.07</v>
      </c>
      <c r="F38" s="35"/>
      <c r="G38" s="35" t="n">
        <v>0.7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916.77</v>
      </c>
      <c r="C39" s="35"/>
      <c r="D39" s="35" t="n">
        <v>1881.63</v>
      </c>
      <c r="E39" s="35" t="n">
        <v>1406.71</v>
      </c>
      <c r="F39" s="35"/>
      <c r="G39" s="35" t="n">
        <v>2391.6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83.23</v>
      </c>
      <c r="C40" s="35"/>
      <c r="D40" s="35" t="n">
        <v>1885.35</v>
      </c>
      <c r="E40" s="35" t="n">
        <v>1740.13</v>
      </c>
      <c r="F40" s="35"/>
      <c r="G40" s="35" t="n">
        <v>628.4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62.88</v>
      </c>
      <c r="E41" s="35" t="n">
        <v>2462.8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481.51</v>
      </c>
      <c r="E42" s="35" t="n">
        <v>2481.5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85.35</v>
      </c>
      <c r="E43" s="35" t="n">
        <v>1892.02</v>
      </c>
      <c r="F43" s="35"/>
      <c r="G43" s="35"/>
      <c r="H43" s="35" t="n">
        <v>6.67</v>
      </c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85.14</v>
      </c>
      <c r="C44" s="35"/>
      <c r="D44" s="35" t="n">
        <v>1892.82</v>
      </c>
      <c r="E44" s="35" t="n">
        <v>1747.02</v>
      </c>
      <c r="F44" s="35"/>
      <c r="G44" s="35" t="n">
        <v>630.9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765.91</v>
      </c>
      <c r="C45" s="35"/>
      <c r="D45" s="35" t="n">
        <v>2988.24</v>
      </c>
      <c r="E45" s="35" t="n">
        <v>2758.07</v>
      </c>
      <c r="F45" s="35"/>
      <c r="G45" s="35" t="n">
        <v>996.0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34.12</v>
      </c>
      <c r="C46" s="35"/>
      <c r="D46" s="35" t="n">
        <v>2474.07</v>
      </c>
      <c r="E46" s="35" t="n">
        <v>2283.5</v>
      </c>
      <c r="F46" s="35"/>
      <c r="G46" s="35" t="n">
        <v>824.6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.03</v>
      </c>
      <c r="C47" s="35"/>
      <c r="D47" s="35" t="n">
        <v>1866.72</v>
      </c>
      <c r="E47" s="35" t="n">
        <v>1866.72</v>
      </c>
      <c r="F47" s="35"/>
      <c r="G47" s="35" t="n">
        <v>0.0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85.14</v>
      </c>
      <c r="C48" s="35"/>
      <c r="D48" s="35" t="n">
        <v>1892.82</v>
      </c>
      <c r="E48" s="35" t="n">
        <v>1747.02</v>
      </c>
      <c r="F48" s="35"/>
      <c r="G48" s="35" t="n">
        <v>630.9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.24</v>
      </c>
      <c r="C49" s="35"/>
      <c r="D49" s="35" t="n">
        <v>2984.52</v>
      </c>
      <c r="E49" s="35" t="n">
        <v>1989.68</v>
      </c>
      <c r="F49" s="35"/>
      <c r="G49" s="35" t="n">
        <v>995.0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634.12</v>
      </c>
      <c r="C50" s="35"/>
      <c r="D50" s="35" t="n">
        <v>2474.07</v>
      </c>
      <c r="E50" s="35" t="n">
        <v>2283.5</v>
      </c>
      <c r="F50" s="35"/>
      <c r="G50" s="35" t="n">
        <v>824.6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66.72</v>
      </c>
      <c r="E51" s="35" t="n">
        <v>1244.48</v>
      </c>
      <c r="F51" s="35"/>
      <c r="G51" s="35" t="n">
        <v>622.2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023.71</v>
      </c>
      <c r="C52" s="35"/>
      <c r="D52" s="35" t="n">
        <v>1892.82</v>
      </c>
      <c r="E52" s="35" t="n">
        <v>1747.02</v>
      </c>
      <c r="F52" s="35"/>
      <c r="G52" s="35" t="n">
        <v>2169.5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764.96</v>
      </c>
      <c r="C53" s="35"/>
      <c r="D53" s="35" t="n">
        <v>2984.52</v>
      </c>
      <c r="E53" s="35" t="n">
        <v>2754.64</v>
      </c>
      <c r="F53" s="35"/>
      <c r="G53" s="35" t="n">
        <v>994.8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254.36</v>
      </c>
      <c r="C54" s="35"/>
      <c r="D54" s="35" t="n">
        <v>2474.07</v>
      </c>
      <c r="E54" s="35" t="n">
        <v>2531.32</v>
      </c>
      <c r="F54" s="35"/>
      <c r="G54" s="35" t="n">
        <v>1197.1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78.46</v>
      </c>
      <c r="C55" s="35"/>
      <c r="D55" s="35" t="n">
        <v>1866.72</v>
      </c>
      <c r="E55" s="35" t="n">
        <v>1722.94</v>
      </c>
      <c r="F55" s="35"/>
      <c r="G55" s="35" t="n">
        <v>622.2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85.14</v>
      </c>
      <c r="C56" s="35"/>
      <c r="D56" s="35" t="n">
        <v>1892.82</v>
      </c>
      <c r="E56" s="35" t="n">
        <v>1747.02</v>
      </c>
      <c r="F56" s="35"/>
      <c r="G56" s="35" t="n">
        <v>630.9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764.96</v>
      </c>
      <c r="C57" s="35"/>
      <c r="D57" s="35" t="n">
        <v>2984.52</v>
      </c>
      <c r="E57" s="35" t="n">
        <v>2726.48</v>
      </c>
      <c r="F57" s="35"/>
      <c r="G57" s="35" t="n">
        <v>102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634.12</v>
      </c>
      <c r="C58" s="35"/>
      <c r="D58" s="35" t="n">
        <v>2474.07</v>
      </c>
      <c r="E58" s="35" t="n">
        <v>2283.5</v>
      </c>
      <c r="F58" s="35"/>
      <c r="G58" s="35" t="n">
        <v>824.6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78.46</v>
      </c>
      <c r="C59" s="35"/>
      <c r="D59" s="35" t="n">
        <v>1866.72</v>
      </c>
      <c r="E59" s="35" t="n">
        <v>1722.94</v>
      </c>
      <c r="F59" s="35"/>
      <c r="G59" s="35" t="n">
        <v>622.2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95.15</v>
      </c>
      <c r="C60" s="35"/>
      <c r="D60" s="35" t="n">
        <v>1892.82</v>
      </c>
      <c r="E60" s="35" t="n">
        <v>1747.02</v>
      </c>
      <c r="F60" s="35"/>
      <c r="G60" s="35" t="n">
        <v>640.9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764.96</v>
      </c>
      <c r="C61" s="35"/>
      <c r="D61" s="35" t="n">
        <v>2984.52</v>
      </c>
      <c r="E61" s="35" t="n">
        <v>2754.64</v>
      </c>
      <c r="F61" s="35"/>
      <c r="G61" s="35" t="n">
        <v>994.8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34.12</v>
      </c>
      <c r="C62" s="35"/>
      <c r="D62" s="35" t="n">
        <v>2474.07</v>
      </c>
      <c r="E62" s="35" t="n">
        <v>3108.1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66.72</v>
      </c>
      <c r="E63" s="35" t="n">
        <v>1866.7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892.82</v>
      </c>
      <c r="E64" s="35" t="n">
        <v>1892.8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.83</v>
      </c>
      <c r="C65" s="35"/>
      <c r="D65" s="35" t="n">
        <v>2984.52</v>
      </c>
      <c r="E65" s="35" t="n">
        <v>1989.69</v>
      </c>
      <c r="F65" s="35"/>
      <c r="G65" s="35" t="n">
        <v>995.66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634.12</v>
      </c>
      <c r="C66" s="35"/>
      <c r="D66" s="35" t="n">
        <v>2474.07</v>
      </c>
      <c r="E66" s="35" t="n">
        <v>3108.1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516.75</v>
      </c>
      <c r="C67" s="35"/>
      <c r="D67" s="35" t="n">
        <v>1866.72</v>
      </c>
      <c r="E67" s="35" t="n">
        <v>1722.94</v>
      </c>
      <c r="F67" s="35"/>
      <c r="G67" s="35" t="n">
        <v>660.53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85.37</v>
      </c>
      <c r="C68" s="35"/>
      <c r="D68" s="35" t="n">
        <v>1892.82</v>
      </c>
      <c r="E68" s="35" t="n">
        <v>1747.02</v>
      </c>
      <c r="F68" s="35"/>
      <c r="G68" s="35" t="n">
        <v>631.1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984.52</v>
      </c>
      <c r="E69" s="35" t="n">
        <v>1989.68</v>
      </c>
      <c r="F69" s="35"/>
      <c r="G69" s="35" t="n">
        <v>994.8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474.07</v>
      </c>
      <c r="E70" s="35" t="n">
        <v>2474.0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85.15</v>
      </c>
      <c r="C71" s="35"/>
      <c r="D71" s="35" t="n">
        <v>1892.82</v>
      </c>
      <c r="E71" s="35" t="n">
        <v>1747.03</v>
      </c>
      <c r="F71" s="35"/>
      <c r="G71" s="35" t="n">
        <v>630.94</v>
      </c>
      <c r="H71" s="35"/>
      <c r="I71" s="35" t="n">
        <v>0.06</v>
      </c>
    </row>
    <row r="72" customFormat="false" ht="12.75" hidden="false" customHeight="false" outlineLevel="0" collapsed="false">
      <c r="A72" s="24" t="n">
        <v>68</v>
      </c>
      <c r="B72" s="35" t="n">
        <v>764.96</v>
      </c>
      <c r="C72" s="35"/>
      <c r="D72" s="35" t="n">
        <v>2984.52</v>
      </c>
      <c r="E72" s="35" t="n">
        <v>2754.64</v>
      </c>
      <c r="F72" s="35"/>
      <c r="G72" s="35" t="n">
        <v>994.84</v>
      </c>
      <c r="H72" s="35"/>
      <c r="I72" s="35" t="n">
        <v>0.06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474.07</v>
      </c>
      <c r="E73" s="35" t="n">
        <v>2474.0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866.72</v>
      </c>
      <c r="E74" s="35" t="n">
        <v>1866.7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85.14</v>
      </c>
      <c r="C75" s="35"/>
      <c r="D75" s="35" t="n">
        <v>1892.82</v>
      </c>
      <c r="E75" s="35" t="n">
        <v>1751.46</v>
      </c>
      <c r="F75" s="35"/>
      <c r="G75" s="35" t="n">
        <v>626.5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764.96</v>
      </c>
      <c r="C76" s="35"/>
      <c r="D76" s="35" t="n">
        <v>2984.52</v>
      </c>
      <c r="E76" s="35" t="n">
        <v>2754.64</v>
      </c>
      <c r="F76" s="35"/>
      <c r="G76" s="35" t="n">
        <v>994.84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1075.13</v>
      </c>
      <c r="C77" s="35"/>
      <c r="D77" s="35" t="n">
        <v>3569.52</v>
      </c>
      <c r="E77" s="35" t="n">
        <v>3454.81</v>
      </c>
      <c r="F77" s="35"/>
      <c r="G77" s="35" t="n">
        <v>1189.84</v>
      </c>
      <c r="H77" s="35"/>
      <c r="I77" s="35" t="n">
        <v>70.95</v>
      </c>
    </row>
    <row r="78" customFormat="false" ht="12.75" hidden="false" customHeight="false" outlineLevel="0" collapsed="false">
      <c r="A78" s="24" t="n">
        <v>74</v>
      </c>
      <c r="B78" s="35" t="n">
        <v>486.1</v>
      </c>
      <c r="C78" s="35"/>
      <c r="D78" s="35" t="n">
        <v>1896.54</v>
      </c>
      <c r="E78" s="35" t="n">
        <v>1750.46</v>
      </c>
      <c r="F78" s="35"/>
      <c r="G78" s="35" t="n">
        <v>632.18</v>
      </c>
      <c r="H78" s="35"/>
      <c r="I78" s="35" t="n">
        <v>70.95</v>
      </c>
    </row>
    <row r="79" customFormat="false" ht="12.75" hidden="false" customHeight="false" outlineLevel="0" collapsed="false">
      <c r="A79" s="24" t="n">
        <v>75</v>
      </c>
      <c r="B79" s="35" t="n">
        <v>510.7</v>
      </c>
      <c r="C79" s="35"/>
      <c r="D79" s="35" t="n">
        <v>1233.3</v>
      </c>
      <c r="E79" s="35" t="n">
        <v>1138.31</v>
      </c>
      <c r="F79" s="35"/>
      <c r="G79" s="35" t="n">
        <v>605.69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531.94</v>
      </c>
      <c r="C80" s="35"/>
      <c r="D80" s="35" t="n">
        <v>2075.37</v>
      </c>
      <c r="E80" s="35" t="n">
        <v>2596.35</v>
      </c>
      <c r="F80" s="35"/>
      <c r="G80" s="35" t="n">
        <v>10.96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3573.24</v>
      </c>
      <c r="E81" s="35" t="n">
        <v>2382.16</v>
      </c>
      <c r="F81" s="35"/>
      <c r="G81" s="35" t="n">
        <v>1191.08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892.82</v>
      </c>
      <c r="E82" s="35" t="n">
        <v>1892.8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.31</v>
      </c>
      <c r="C83" s="35"/>
      <c r="D83" s="35" t="n">
        <v>1889.07</v>
      </c>
      <c r="E83" s="35" t="n">
        <v>1889.07</v>
      </c>
      <c r="F83" s="35"/>
      <c r="G83" s="35" t="n">
        <v>0.31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2488.98</v>
      </c>
      <c r="E84" s="35" t="n">
        <v>2488.9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485.14</v>
      </c>
      <c r="C85" s="35"/>
      <c r="D85" s="35" t="n">
        <v>1892.82</v>
      </c>
      <c r="E85" s="35" t="n">
        <v>1747.02</v>
      </c>
      <c r="F85" s="35"/>
      <c r="G85" s="35" t="n">
        <v>630.94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484.19</v>
      </c>
      <c r="C86" s="35"/>
      <c r="D86" s="35" t="n">
        <v>1889.07</v>
      </c>
      <c r="E86" s="35" t="n">
        <v>1743.57</v>
      </c>
      <c r="F86" s="35"/>
      <c r="G86" s="35" t="n">
        <v>629.69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2488.98</v>
      </c>
      <c r="E87" s="35" t="n">
        <v>1659.32</v>
      </c>
      <c r="F87" s="35"/>
      <c r="G87" s="35" t="n">
        <v>829.66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904.6</v>
      </c>
      <c r="C88" s="35"/>
      <c r="D88" s="35" t="n">
        <v>3528.51</v>
      </c>
      <c r="E88" s="35" t="n">
        <v>3256.73</v>
      </c>
      <c r="F88" s="35"/>
      <c r="G88" s="35" t="n">
        <v>1176.38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491.07</v>
      </c>
      <c r="C89" s="35"/>
      <c r="D89" s="35" t="n">
        <v>1892.82</v>
      </c>
      <c r="E89" s="35" t="n">
        <v>1747.02</v>
      </c>
      <c r="F89" s="35"/>
      <c r="G89" s="35" t="n">
        <v>636.87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889.07</v>
      </c>
      <c r="E90" s="35" t="n">
        <v>1889.0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1.18</v>
      </c>
      <c r="C91" s="35"/>
      <c r="D91" s="35" t="n">
        <v>2488.98</v>
      </c>
      <c r="E91" s="35" t="n">
        <v>2488.98</v>
      </c>
      <c r="F91" s="35"/>
      <c r="G91" s="35" t="n">
        <v>1.18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915.85</v>
      </c>
      <c r="C92" s="35"/>
      <c r="D92" s="35" t="n">
        <v>3573.24</v>
      </c>
      <c r="E92" s="35" t="n">
        <v>3298.01</v>
      </c>
      <c r="F92" s="35"/>
      <c r="G92" s="35" t="n">
        <v>1191.08</v>
      </c>
      <c r="H92" s="35"/>
      <c r="I92" s="35" t="n">
        <v>0.23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892.82</v>
      </c>
      <c r="E93" s="35" t="n">
        <v>1892.82</v>
      </c>
      <c r="F93" s="35"/>
      <c r="G93" s="35" t="n">
        <v>0</v>
      </c>
      <c r="H93" s="35"/>
      <c r="I93" s="35" t="n">
        <v>0.23</v>
      </c>
    </row>
    <row r="94" customFormat="false" ht="12.75" hidden="false" customHeight="false" outlineLevel="0" collapsed="false">
      <c r="A94" s="24" t="n">
        <v>91</v>
      </c>
      <c r="B94" s="35" t="n">
        <v>3389.33</v>
      </c>
      <c r="C94" s="35"/>
      <c r="D94" s="35" t="n">
        <v>1889.07</v>
      </c>
      <c r="E94" s="35" t="n">
        <v>4648.71</v>
      </c>
      <c r="F94" s="35"/>
      <c r="G94" s="35" t="n">
        <v>629.69</v>
      </c>
      <c r="H94" s="35"/>
      <c r="I94" s="35" t="n">
        <v>83.08</v>
      </c>
    </row>
    <row r="95" customFormat="false" ht="12.75" hidden="false" customHeight="false" outlineLevel="0" collapsed="false">
      <c r="A95" s="24" t="n">
        <v>92</v>
      </c>
      <c r="B95" s="35" t="n">
        <v>637.94</v>
      </c>
      <c r="C95" s="35"/>
      <c r="D95" s="35" t="n">
        <v>2488.98</v>
      </c>
      <c r="E95" s="35" t="n">
        <v>1467.6</v>
      </c>
      <c r="F95" s="35"/>
      <c r="G95" s="35" t="n">
        <v>1659.32</v>
      </c>
      <c r="H95" s="35"/>
      <c r="I95" s="35" t="n">
        <v>83.08</v>
      </c>
    </row>
    <row r="96" customFormat="false" ht="12.75" hidden="false" customHeight="false" outlineLevel="0" collapsed="false">
      <c r="A96" s="24" t="n">
        <v>93</v>
      </c>
      <c r="B96" s="35" t="n">
        <v>915.85</v>
      </c>
      <c r="C96" s="35"/>
      <c r="D96" s="35" t="n">
        <v>3573.24</v>
      </c>
      <c r="E96" s="35" t="n">
        <v>4489.09</v>
      </c>
      <c r="F96" s="35"/>
      <c r="G96" s="35" t="n">
        <v>0</v>
      </c>
      <c r="H96" s="35"/>
      <c r="I96" s="35" t="n">
        <v>83.08</v>
      </c>
    </row>
    <row r="97" customFormat="false" ht="12.75" hidden="false" customHeight="false" outlineLevel="0" collapsed="false">
      <c r="A97" s="24" t="n">
        <v>94</v>
      </c>
      <c r="B97" s="35" t="n">
        <v>1.12</v>
      </c>
      <c r="C97" s="35"/>
      <c r="D97" s="35" t="n">
        <v>1892.82</v>
      </c>
      <c r="E97" s="35" t="n">
        <v>1892.82</v>
      </c>
      <c r="F97" s="35"/>
      <c r="G97" s="35" t="n">
        <v>1.12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10574.53</v>
      </c>
      <c r="C98" s="35"/>
      <c r="D98" s="35" t="n">
        <v>1889.07</v>
      </c>
      <c r="E98" s="35" t="n">
        <v>0</v>
      </c>
      <c r="F98" s="35"/>
      <c r="G98" s="35" t="n">
        <v>12463.6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2488.98</v>
      </c>
      <c r="E99" s="35" t="n">
        <v>1659.32</v>
      </c>
      <c r="F99" s="35"/>
      <c r="G99" s="35" t="n">
        <v>829.66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915.85</v>
      </c>
      <c r="C100" s="35"/>
      <c r="D100" s="35" t="n">
        <v>3573.24</v>
      </c>
      <c r="E100" s="35" t="n">
        <v>3298.01</v>
      </c>
      <c r="F100" s="35"/>
      <c r="G100" s="35" t="n">
        <v>1191.0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892.82</v>
      </c>
      <c r="E101" s="35" t="n">
        <v>1892.8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484.19</v>
      </c>
      <c r="C102" s="35"/>
      <c r="D102" s="35" t="n">
        <v>1889.07</v>
      </c>
      <c r="E102" s="35" t="n">
        <v>1743.57</v>
      </c>
      <c r="F102" s="35"/>
      <c r="G102" s="35" t="n">
        <v>629.69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2488.98</v>
      </c>
      <c r="E103" s="35" t="n">
        <v>2488.9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913.94</v>
      </c>
      <c r="C104" s="35"/>
      <c r="D104" s="35" t="n">
        <v>3565.77</v>
      </c>
      <c r="E104" s="35" t="n">
        <v>3291.12</v>
      </c>
      <c r="F104" s="35"/>
      <c r="G104" s="35" t="n">
        <v>1188.5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449.93</v>
      </c>
      <c r="C105" s="35"/>
      <c r="D105" s="35" t="n">
        <v>1892.82</v>
      </c>
      <c r="E105" s="35" t="n">
        <v>1826.43</v>
      </c>
      <c r="F105" s="35"/>
      <c r="G105" s="35" t="n">
        <v>516.3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1889.07</v>
      </c>
      <c r="E106" s="35" t="n">
        <v>1259.38</v>
      </c>
      <c r="F106" s="35"/>
      <c r="G106" s="35" t="n">
        <v>629.6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0.01</v>
      </c>
      <c r="C107" s="35"/>
      <c r="D107" s="35" t="n">
        <v>2488.98</v>
      </c>
      <c r="E107" s="35" t="n">
        <v>1685.53</v>
      </c>
      <c r="F107" s="35"/>
      <c r="G107" s="35" t="n">
        <v>803.4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3573.24</v>
      </c>
      <c r="E108" s="35" t="n">
        <v>2382.16</v>
      </c>
      <c r="F108" s="35"/>
      <c r="G108" s="35" t="n">
        <v>1191.0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485.14</v>
      </c>
      <c r="C109" s="35"/>
      <c r="D109" s="35" t="n">
        <v>1892.82</v>
      </c>
      <c r="E109" s="35" t="n">
        <v>1771.41</v>
      </c>
      <c r="F109" s="35"/>
      <c r="G109" s="35" t="n">
        <v>606.5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29424.47</v>
      </c>
      <c r="C110" s="35"/>
      <c r="D110" s="35" t="n">
        <v>1889.07</v>
      </c>
      <c r="E110" s="35" t="n">
        <v>0</v>
      </c>
      <c r="F110" s="35"/>
      <c r="G110" s="35" t="n">
        <v>31313.5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637.94</v>
      </c>
      <c r="C111" s="35"/>
      <c r="D111" s="35" t="n">
        <v>2488.98</v>
      </c>
      <c r="E111" s="35" t="n">
        <v>1793.14</v>
      </c>
      <c r="F111" s="35"/>
      <c r="G111" s="35" t="n">
        <v>1333.7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2477.79</v>
      </c>
      <c r="E112" s="35" t="n">
        <v>2477.79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483.23</v>
      </c>
      <c r="C113" s="35"/>
      <c r="D113" s="35" t="n">
        <v>1885.35</v>
      </c>
      <c r="E113" s="35" t="n">
        <v>1740.13</v>
      </c>
      <c r="F113" s="35"/>
      <c r="G113" s="35" t="n">
        <v>628.4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1889.07</v>
      </c>
      <c r="E114" s="35" t="n">
        <v>1889.0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2339.56</v>
      </c>
      <c r="C115" s="35"/>
      <c r="D115" s="35" t="n">
        <v>3547.14</v>
      </c>
      <c r="E115" s="35" t="n">
        <v>3273.92</v>
      </c>
      <c r="F115" s="35"/>
      <c r="G115" s="35" t="n">
        <v>2612.7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2462.88</v>
      </c>
      <c r="E116" s="35" t="n">
        <v>1641.92</v>
      </c>
      <c r="F116" s="35"/>
      <c r="G116" s="35" t="n">
        <v>820.9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484.19</v>
      </c>
      <c r="C117" s="35"/>
      <c r="D117" s="35" t="n">
        <v>1889.07</v>
      </c>
      <c r="E117" s="35" t="n">
        <v>1743.57</v>
      </c>
      <c r="F117" s="35"/>
      <c r="G117" s="35" t="n">
        <v>629.6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0</v>
      </c>
      <c r="C118" s="35"/>
      <c r="D118" s="35" t="n">
        <v>1892.82</v>
      </c>
      <c r="E118" s="35" t="n">
        <v>1261.88</v>
      </c>
      <c r="F118" s="35"/>
      <c r="G118" s="35" t="n">
        <v>630.9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1823.77</v>
      </c>
      <c r="C119" s="35"/>
      <c r="D119" s="35" t="n">
        <v>3562.05</v>
      </c>
      <c r="E119" s="35" t="n">
        <v>3501.99</v>
      </c>
      <c r="F119" s="35"/>
      <c r="G119" s="35" t="n">
        <v>1883.8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631.26</v>
      </c>
      <c r="C120" s="35"/>
      <c r="D120" s="35" t="n">
        <v>2462.88</v>
      </c>
      <c r="E120" s="35" t="n">
        <v>2273.18</v>
      </c>
      <c r="F120" s="35"/>
      <c r="G120" s="35" t="n">
        <v>820.9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502.33</v>
      </c>
      <c r="C121" s="35"/>
      <c r="D121" s="35" t="n">
        <v>1959.87</v>
      </c>
      <c r="E121" s="35" t="n">
        <v>1808.91</v>
      </c>
      <c r="F121" s="35"/>
      <c r="G121" s="35" t="n">
        <v>653.2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485.14</v>
      </c>
      <c r="C122" s="35"/>
      <c r="D122" s="35" t="n">
        <v>1892.82</v>
      </c>
      <c r="E122" s="35" t="n">
        <v>1747.02</v>
      </c>
      <c r="F122" s="35"/>
      <c r="G122" s="35" t="n">
        <v>630.9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912.98</v>
      </c>
      <c r="C123" s="35"/>
      <c r="D123" s="35" t="n">
        <v>3562.05</v>
      </c>
      <c r="E123" s="35" t="n">
        <v>3287.68</v>
      </c>
      <c r="F123" s="35"/>
      <c r="G123" s="35" t="n">
        <v>1187.35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1</v>
      </c>
      <c r="B124" s="35" t="n">
        <v>631.26</v>
      </c>
      <c r="C124" s="35"/>
      <c r="D124" s="35" t="n">
        <v>2462.88</v>
      </c>
      <c r="E124" s="35" t="n">
        <v>2273.18</v>
      </c>
      <c r="F124" s="35"/>
      <c r="G124" s="35" t="n">
        <v>820.9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2</v>
      </c>
      <c r="B125" s="35" t="n">
        <v>484.19</v>
      </c>
      <c r="C125" s="35"/>
      <c r="D125" s="35" t="n">
        <v>1889.07</v>
      </c>
      <c r="E125" s="35" t="n">
        <v>2234.73</v>
      </c>
      <c r="F125" s="35"/>
      <c r="G125" s="35" t="n">
        <v>138.53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3</v>
      </c>
      <c r="B126" s="35" t="n">
        <v>105.31</v>
      </c>
      <c r="C126" s="35"/>
      <c r="D126" s="35" t="n">
        <v>1903.98</v>
      </c>
      <c r="E126" s="35" t="n">
        <v>1903.98</v>
      </c>
      <c r="F126" s="35"/>
      <c r="G126" s="35" t="n">
        <v>105.31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4</v>
      </c>
      <c r="B127" s="35" t="n">
        <v>2411.14</v>
      </c>
      <c r="C127" s="35"/>
      <c r="D127" s="35" t="n">
        <v>3562.05</v>
      </c>
      <c r="E127" s="35" t="n">
        <v>2591.26</v>
      </c>
      <c r="F127" s="35"/>
      <c r="G127" s="35" t="n">
        <v>3381.9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5</v>
      </c>
      <c r="B128" s="35" t="n">
        <v>631.26</v>
      </c>
      <c r="C128" s="35"/>
      <c r="D128" s="35" t="n">
        <v>2462.88</v>
      </c>
      <c r="E128" s="35" t="n">
        <v>2273.18</v>
      </c>
      <c r="F128" s="35"/>
      <c r="G128" s="35" t="n">
        <v>820.96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6</v>
      </c>
      <c r="B129" s="35" t="n">
        <v>484.19</v>
      </c>
      <c r="C129" s="35"/>
      <c r="D129" s="35" t="n">
        <v>1889.07</v>
      </c>
      <c r="E129" s="35" t="n">
        <v>1113.88</v>
      </c>
      <c r="F129" s="35"/>
      <c r="G129" s="35" t="n">
        <v>1259.38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7</v>
      </c>
      <c r="B130" s="35" t="n">
        <v>0</v>
      </c>
      <c r="C130" s="35"/>
      <c r="D130" s="35" t="n">
        <v>1892.82</v>
      </c>
      <c r="E130" s="35" t="n">
        <v>1892.82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8</v>
      </c>
      <c r="B131" s="35" t="n">
        <v>0.67</v>
      </c>
      <c r="C131" s="35"/>
      <c r="D131" s="35" t="n">
        <v>3562.05</v>
      </c>
      <c r="E131" s="35" t="n">
        <v>3546.61</v>
      </c>
      <c r="F131" s="35"/>
      <c r="G131" s="35" t="n">
        <v>16.11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9</v>
      </c>
      <c r="B132" s="35" t="n">
        <v>221.71</v>
      </c>
      <c r="C132" s="35"/>
      <c r="D132" s="35" t="n">
        <v>2462.88</v>
      </c>
      <c r="E132" s="35" t="n">
        <v>2462.88</v>
      </c>
      <c r="F132" s="35"/>
      <c r="G132" s="35" t="n">
        <v>221.71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0</v>
      </c>
      <c r="B133" s="35" t="n">
        <v>976.49</v>
      </c>
      <c r="C133" s="35"/>
      <c r="D133" s="35" t="n">
        <v>1889.07</v>
      </c>
      <c r="E133" s="35" t="n">
        <v>1241.77</v>
      </c>
      <c r="F133" s="35"/>
      <c r="G133" s="35" t="n">
        <v>1623.7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1</v>
      </c>
      <c r="B134" s="35" t="n">
        <v>485.82</v>
      </c>
      <c r="C134" s="35"/>
      <c r="D134" s="35" t="n">
        <v>1892.82</v>
      </c>
      <c r="E134" s="35" t="n">
        <v>1747.02</v>
      </c>
      <c r="F134" s="35"/>
      <c r="G134" s="35" t="n">
        <v>631.62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2</v>
      </c>
      <c r="B135" s="35" t="n">
        <v>2786.46</v>
      </c>
      <c r="C135" s="35"/>
      <c r="D135" s="35" t="n">
        <v>3562.05</v>
      </c>
      <c r="E135" s="35" t="n">
        <v>3287.68</v>
      </c>
      <c r="F135" s="35"/>
      <c r="G135" s="35" t="n">
        <v>3060.83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3</v>
      </c>
      <c r="B136" s="35" t="n">
        <v>632.56</v>
      </c>
      <c r="C136" s="35"/>
      <c r="D136" s="35" t="n">
        <v>2462.88</v>
      </c>
      <c r="E136" s="35" t="n">
        <v>2273.18</v>
      </c>
      <c r="F136" s="35"/>
      <c r="G136" s="35" t="n">
        <v>822.2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4</v>
      </c>
      <c r="B137" s="35" t="n">
        <v>484.19</v>
      </c>
      <c r="C137" s="35"/>
      <c r="D137" s="35" t="n">
        <v>1889.07</v>
      </c>
      <c r="E137" s="35" t="n">
        <v>1743.57</v>
      </c>
      <c r="F137" s="35"/>
      <c r="G137" s="35" t="n">
        <v>629.69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5</v>
      </c>
      <c r="B138" s="35" t="n">
        <v>0</v>
      </c>
      <c r="C138" s="35"/>
      <c r="D138" s="35" t="n">
        <v>1892.82</v>
      </c>
      <c r="E138" s="35" t="n">
        <v>1892.82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6</v>
      </c>
      <c r="B139" s="35" t="n">
        <v>978.37</v>
      </c>
      <c r="C139" s="35"/>
      <c r="D139" s="35" t="n">
        <v>3562.05</v>
      </c>
      <c r="E139" s="35" t="n">
        <v>3353.07</v>
      </c>
      <c r="F139" s="35"/>
      <c r="G139" s="35" t="n">
        <v>1187.3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7</v>
      </c>
      <c r="B140" s="35" t="n">
        <v>0</v>
      </c>
      <c r="C140" s="35"/>
      <c r="D140" s="35" t="n">
        <v>2462.88</v>
      </c>
      <c r="E140" s="35" t="n">
        <v>2462.88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8</v>
      </c>
      <c r="B141" s="35" t="n">
        <v>0</v>
      </c>
      <c r="C141" s="35"/>
      <c r="D141" s="35" t="n">
        <v>1889.07</v>
      </c>
      <c r="E141" s="35" t="n">
        <v>1259.38</v>
      </c>
      <c r="F141" s="35"/>
      <c r="G141" s="35" t="n">
        <v>629.69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9</v>
      </c>
      <c r="B142" s="35" t="n">
        <v>0</v>
      </c>
      <c r="C142" s="35"/>
      <c r="D142" s="35" t="n">
        <v>1892.82</v>
      </c>
      <c r="E142" s="35" t="n">
        <v>1892.82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0</v>
      </c>
      <c r="B143" s="35" t="n">
        <v>0</v>
      </c>
      <c r="C143" s="35"/>
      <c r="D143" s="35" t="n">
        <v>3562.05</v>
      </c>
      <c r="E143" s="35" t="n">
        <v>3562.05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1</v>
      </c>
      <c r="B144" s="35" t="n">
        <v>0</v>
      </c>
      <c r="C144" s="35"/>
      <c r="D144" s="35" t="n">
        <v>2462.88</v>
      </c>
      <c r="E144" s="35" t="n">
        <v>2462.88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2</v>
      </c>
      <c r="B145" s="35" t="n">
        <v>484.19</v>
      </c>
      <c r="C145" s="35"/>
      <c r="D145" s="35" t="n">
        <v>1889.07</v>
      </c>
      <c r="E145" s="35" t="n">
        <v>1743.57</v>
      </c>
      <c r="F145" s="35"/>
      <c r="G145" s="35" t="n">
        <v>629.69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3</v>
      </c>
      <c r="B146" s="35" t="n">
        <v>485.14</v>
      </c>
      <c r="C146" s="35"/>
      <c r="D146" s="35" t="n">
        <v>1892.82</v>
      </c>
      <c r="E146" s="35" t="n">
        <v>1747.02</v>
      </c>
      <c r="F146" s="35"/>
      <c r="G146" s="35" t="n">
        <v>630.94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4</v>
      </c>
      <c r="B147" s="35" t="n">
        <v>0</v>
      </c>
      <c r="C147" s="35"/>
      <c r="D147" s="35" t="n">
        <v>3562.05</v>
      </c>
      <c r="E147" s="35" t="n">
        <v>3562.05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5</v>
      </c>
      <c r="B148" s="35" t="n">
        <v>0</v>
      </c>
      <c r="C148" s="35"/>
      <c r="D148" s="35" t="n">
        <v>2999.43</v>
      </c>
      <c r="E148" s="35" t="n">
        <v>1999.62</v>
      </c>
      <c r="F148" s="35"/>
      <c r="G148" s="35" t="n">
        <v>999.81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6</v>
      </c>
      <c r="B149" s="35" t="n">
        <v>487.05</v>
      </c>
      <c r="C149" s="35"/>
      <c r="D149" s="35" t="n">
        <v>1900.26</v>
      </c>
      <c r="E149" s="35" t="n">
        <v>1753.89</v>
      </c>
      <c r="F149" s="35"/>
      <c r="G149" s="35" t="n">
        <v>633.42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7</v>
      </c>
      <c r="B150" s="35" t="n">
        <v>315.15</v>
      </c>
      <c r="C150" s="35"/>
      <c r="D150" s="35" t="n">
        <v>1229.58</v>
      </c>
      <c r="E150" s="35" t="n">
        <v>1134.87</v>
      </c>
      <c r="F150" s="35"/>
      <c r="G150" s="35" t="n">
        <v>409.86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8</v>
      </c>
      <c r="B151" s="35"/>
      <c r="C151" s="35" t="n">
        <v>0.11</v>
      </c>
      <c r="D151" s="35" t="n">
        <v>2082.84</v>
      </c>
      <c r="E151" s="35" t="n">
        <v>694.17</v>
      </c>
      <c r="F151" s="35"/>
      <c r="G151" s="35" t="n">
        <v>1388.56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9</v>
      </c>
      <c r="B152" s="35" t="n">
        <v>765.81</v>
      </c>
      <c r="C152" s="35"/>
      <c r="D152" s="35" t="n">
        <v>2988.24</v>
      </c>
      <c r="E152" s="35" t="n">
        <v>2758.1</v>
      </c>
      <c r="F152" s="35"/>
      <c r="G152" s="35" t="n">
        <v>995.95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0</v>
      </c>
      <c r="B153" s="35" t="n">
        <v>39638.04</v>
      </c>
      <c r="C153" s="35"/>
      <c r="D153" s="35" t="n">
        <v>1885.35</v>
      </c>
      <c r="E153" s="35" t="n">
        <v>0</v>
      </c>
      <c r="F153" s="35"/>
      <c r="G153" s="35" t="n">
        <v>41523.39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1</v>
      </c>
      <c r="B154" s="35" t="n">
        <v>0</v>
      </c>
      <c r="C154" s="35"/>
      <c r="D154" s="35" t="n">
        <v>1892.82</v>
      </c>
      <c r="E154" s="35" t="n">
        <v>1259.21</v>
      </c>
      <c r="F154" s="35"/>
      <c r="G154" s="35" t="n">
        <v>633.61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2</v>
      </c>
      <c r="B155" s="35" t="n">
        <v>1277.8</v>
      </c>
      <c r="C155" s="35"/>
      <c r="D155" s="35" t="n">
        <v>2492.7</v>
      </c>
      <c r="E155" s="35" t="n">
        <v>2939.6</v>
      </c>
      <c r="F155" s="35"/>
      <c r="G155" s="35" t="n">
        <v>830.9</v>
      </c>
      <c r="H155" s="35"/>
      <c r="I155" s="35" t="n">
        <v>0.16</v>
      </c>
    </row>
    <row r="156" customFormat="false" ht="12.75" hidden="false" customHeight="false" outlineLevel="0" collapsed="false">
      <c r="A156" s="24" t="n">
        <v>153</v>
      </c>
      <c r="B156" s="35" t="n">
        <v>72.37</v>
      </c>
      <c r="C156" s="35"/>
      <c r="D156" s="35" t="n">
        <v>2988.24</v>
      </c>
      <c r="E156" s="35" t="n">
        <v>2988.24</v>
      </c>
      <c r="F156" s="35"/>
      <c r="G156" s="35" t="n">
        <v>72.37</v>
      </c>
      <c r="H156" s="35"/>
      <c r="I156" s="35" t="n">
        <v>0.16</v>
      </c>
    </row>
    <row r="157" customFormat="false" ht="12.75" hidden="false" customHeight="false" outlineLevel="0" collapsed="false">
      <c r="A157" s="24" t="n">
        <v>154</v>
      </c>
      <c r="B157" s="35" t="n">
        <v>483.23</v>
      </c>
      <c r="C157" s="35"/>
      <c r="D157" s="35" t="n">
        <v>1885.35</v>
      </c>
      <c r="E157" s="35" t="n">
        <v>1740.13</v>
      </c>
      <c r="F157" s="35"/>
      <c r="G157" s="35" t="n">
        <v>628.45</v>
      </c>
      <c r="H157" s="35"/>
      <c r="I157" s="35" t="n">
        <v>0.16</v>
      </c>
    </row>
    <row r="158" customFormat="false" ht="12.75" hidden="false" customHeight="false" outlineLevel="0" collapsed="false">
      <c r="A158" s="24" t="n">
        <v>155</v>
      </c>
      <c r="B158" s="35" t="n">
        <v>485.14</v>
      </c>
      <c r="C158" s="35"/>
      <c r="D158" s="35" t="n">
        <v>1892.82</v>
      </c>
      <c r="E158" s="35" t="n">
        <v>1747.71</v>
      </c>
      <c r="F158" s="35"/>
      <c r="G158" s="35" t="n">
        <v>630.25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6</v>
      </c>
      <c r="B159" s="35" t="n">
        <v>0</v>
      </c>
      <c r="C159" s="35"/>
      <c r="D159" s="35" t="n">
        <v>2492.7</v>
      </c>
      <c r="E159" s="35" t="n">
        <v>2492.7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7</v>
      </c>
      <c r="B160" s="35" t="n">
        <v>765.91</v>
      </c>
      <c r="C160" s="35"/>
      <c r="D160" s="35" t="n">
        <v>2988.24</v>
      </c>
      <c r="E160" s="35" t="n">
        <v>2758.07</v>
      </c>
      <c r="F160" s="35"/>
      <c r="G160" s="35" t="n">
        <v>996.08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8</v>
      </c>
      <c r="B161" s="35" t="n">
        <v>483.23</v>
      </c>
      <c r="C161" s="35"/>
      <c r="D161" s="35" t="n">
        <v>1885.35</v>
      </c>
      <c r="E161" s="35" t="n">
        <v>1740.13</v>
      </c>
      <c r="F161" s="35"/>
      <c r="G161" s="35" t="n">
        <v>628.45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9</v>
      </c>
      <c r="B162" s="35" t="n">
        <v>485.14</v>
      </c>
      <c r="C162" s="35"/>
      <c r="D162" s="35" t="n">
        <v>1892.82</v>
      </c>
      <c r="E162" s="35" t="n">
        <v>1747.02</v>
      </c>
      <c r="F162" s="35"/>
      <c r="G162" s="35" t="n">
        <v>630.94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0</v>
      </c>
      <c r="B163" s="35" t="n">
        <v>0</v>
      </c>
      <c r="C163" s="35"/>
      <c r="D163" s="35" t="n">
        <v>2492.7</v>
      </c>
      <c r="E163" s="35" t="n">
        <v>830.9</v>
      </c>
      <c r="F163" s="35"/>
      <c r="G163" s="35" t="n">
        <v>1661.8</v>
      </c>
      <c r="H163" s="35"/>
      <c r="I163" s="35" t="n">
        <v>3.79</v>
      </c>
    </row>
    <row r="164" customFormat="false" ht="12.75" hidden="false" customHeight="false" outlineLevel="0" collapsed="false">
      <c r="A164" s="24" t="n">
        <v>161</v>
      </c>
      <c r="B164" s="35" t="n">
        <v>0</v>
      </c>
      <c r="C164" s="35"/>
      <c r="D164" s="35" t="n">
        <v>2988.24</v>
      </c>
      <c r="E164" s="35" t="n">
        <v>1992.16</v>
      </c>
      <c r="F164" s="35"/>
      <c r="G164" s="35" t="n">
        <v>996.08</v>
      </c>
      <c r="H164" s="35"/>
      <c r="I164" s="35" t="n">
        <v>3.79</v>
      </c>
    </row>
    <row r="165" customFormat="false" ht="12.75" hidden="false" customHeight="false" outlineLevel="0" collapsed="false">
      <c r="A165" s="24" t="n">
        <v>162</v>
      </c>
      <c r="B165" s="35" t="n">
        <v>483.23</v>
      </c>
      <c r="C165" s="35"/>
      <c r="D165" s="35" t="n">
        <v>1885.35</v>
      </c>
      <c r="E165" s="35" t="n">
        <v>1740.13</v>
      </c>
      <c r="F165" s="35"/>
      <c r="G165" s="35" t="n">
        <v>628.45</v>
      </c>
      <c r="H165" s="35"/>
      <c r="I165" s="35" t="n">
        <v>3.79</v>
      </c>
    </row>
    <row r="166" customFormat="false" ht="12.75" hidden="false" customHeight="false" outlineLevel="0" collapsed="false">
      <c r="A166" s="24" t="n">
        <v>163</v>
      </c>
      <c r="B166" s="35" t="n">
        <v>221.04</v>
      </c>
      <c r="C166" s="35"/>
      <c r="D166" s="35" t="n">
        <v>1892.82</v>
      </c>
      <c r="E166" s="35" t="n">
        <v>1892.82</v>
      </c>
      <c r="F166" s="35"/>
      <c r="G166" s="35" t="n">
        <v>221.04</v>
      </c>
      <c r="H166" s="35"/>
      <c r="I166" s="35" t="n">
        <v>3.79</v>
      </c>
    </row>
    <row r="167" customFormat="false" ht="12.75" hidden="false" customHeight="false" outlineLevel="0" collapsed="false">
      <c r="A167" s="24" t="n">
        <v>164</v>
      </c>
      <c r="B167" s="35" t="n">
        <v>638.9</v>
      </c>
      <c r="C167" s="35"/>
      <c r="D167" s="35" t="n">
        <v>2492.7</v>
      </c>
      <c r="E167" s="35" t="n">
        <v>2300.7</v>
      </c>
      <c r="F167" s="35"/>
      <c r="G167" s="35" t="n">
        <v>830.9</v>
      </c>
      <c r="H167" s="35"/>
      <c r="I167" s="35" t="n">
        <v>3.79</v>
      </c>
    </row>
    <row r="168" customFormat="false" ht="12.75" hidden="false" customHeight="false" outlineLevel="0" collapsed="false">
      <c r="A168" s="24" t="n">
        <v>165</v>
      </c>
      <c r="B168" s="35" t="n">
        <v>0</v>
      </c>
      <c r="C168" s="35"/>
      <c r="D168" s="35" t="n">
        <v>2988.24</v>
      </c>
      <c r="E168" s="35" t="n">
        <v>2988.24</v>
      </c>
      <c r="F168" s="35"/>
      <c r="G168" s="35" t="n">
        <v>0</v>
      </c>
      <c r="H168" s="35"/>
      <c r="I168" s="35" t="n">
        <v>3.79</v>
      </c>
    </row>
    <row r="169" customFormat="false" ht="12.75" hidden="false" customHeight="false" outlineLevel="0" collapsed="false">
      <c r="A169" s="24" t="n">
        <v>166</v>
      </c>
      <c r="B169" s="35" t="n">
        <v>483.65</v>
      </c>
      <c r="C169" s="35"/>
      <c r="D169" s="35" t="n">
        <v>1885.35</v>
      </c>
      <c r="E169" s="35" t="n">
        <v>1740.13</v>
      </c>
      <c r="F169" s="35"/>
      <c r="G169" s="35" t="n">
        <v>628.87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7</v>
      </c>
      <c r="B170" s="35" t="n">
        <v>0</v>
      </c>
      <c r="C170" s="35"/>
      <c r="D170" s="35" t="n">
        <v>1892.82</v>
      </c>
      <c r="E170" s="35" t="n">
        <v>1892.82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8</v>
      </c>
      <c r="B171" s="35" t="n">
        <v>0</v>
      </c>
      <c r="C171" s="35"/>
      <c r="D171" s="35" t="n">
        <v>2492.7</v>
      </c>
      <c r="E171" s="35" t="n">
        <v>2492.7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9</v>
      </c>
      <c r="B172" s="35" t="n">
        <v>767.82</v>
      </c>
      <c r="C172" s="35"/>
      <c r="D172" s="35" t="n">
        <v>2995.71</v>
      </c>
      <c r="E172" s="35" t="n">
        <v>2764.96</v>
      </c>
      <c r="F172" s="35"/>
      <c r="G172" s="35" t="n">
        <v>998.57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0</v>
      </c>
      <c r="B173" s="35" t="n">
        <v>483.15</v>
      </c>
      <c r="C173" s="35"/>
      <c r="D173" s="35" t="n">
        <v>1885.35</v>
      </c>
      <c r="E173" s="35" t="n">
        <v>1740.18</v>
      </c>
      <c r="F173" s="35"/>
      <c r="G173" s="35" t="n">
        <v>628.32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1</v>
      </c>
      <c r="B174" s="35" t="n">
        <v>240.83</v>
      </c>
      <c r="C174" s="35"/>
      <c r="D174" s="35" t="n">
        <v>1892.82</v>
      </c>
      <c r="E174" s="35" t="n">
        <v>1912.68</v>
      </c>
      <c r="F174" s="35"/>
      <c r="G174" s="35" t="n">
        <v>220.97</v>
      </c>
      <c r="H174" s="35"/>
      <c r="I174" s="35" t="n">
        <v>3</v>
      </c>
    </row>
    <row r="175" customFormat="false" ht="12.75" hidden="false" customHeight="false" outlineLevel="0" collapsed="false">
      <c r="A175" s="24" t="n">
        <v>172</v>
      </c>
      <c r="B175" s="35" t="n">
        <v>2830.85</v>
      </c>
      <c r="C175" s="35"/>
      <c r="D175" s="35" t="n">
        <v>2395.83</v>
      </c>
      <c r="E175" s="35" t="n">
        <v>63.04</v>
      </c>
      <c r="F175" s="35"/>
      <c r="G175" s="35" t="n">
        <v>5163.64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3</v>
      </c>
      <c r="B176" s="35" t="n">
        <v>1136.49</v>
      </c>
      <c r="C176" s="35"/>
      <c r="D176" s="35" t="n">
        <v>2988.24</v>
      </c>
      <c r="E176" s="35" t="n">
        <v>2758.07</v>
      </c>
      <c r="F176" s="35"/>
      <c r="G176" s="35" t="n">
        <v>1366.66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4</v>
      </c>
      <c r="B177" s="35" t="n">
        <v>0</v>
      </c>
      <c r="C177" s="35"/>
      <c r="D177" s="35" t="n">
        <v>1885.35</v>
      </c>
      <c r="E177" s="35" t="n">
        <v>1885.35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5</v>
      </c>
      <c r="B178" s="35" t="n">
        <v>485.14</v>
      </c>
      <c r="C178" s="35"/>
      <c r="D178" s="35" t="n">
        <v>1892.82</v>
      </c>
      <c r="E178" s="35" t="n">
        <v>1747.02</v>
      </c>
      <c r="F178" s="35"/>
      <c r="G178" s="35" t="n">
        <v>630.94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6</v>
      </c>
      <c r="B179" s="35" t="n">
        <v>0</v>
      </c>
      <c r="C179" s="35"/>
      <c r="D179" s="35" t="n">
        <v>2492.7</v>
      </c>
      <c r="E179" s="35" t="n">
        <v>2492.7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7</v>
      </c>
      <c r="B180" s="35" t="n">
        <v>765.91</v>
      </c>
      <c r="C180" s="35"/>
      <c r="D180" s="35" t="n">
        <v>2988.24</v>
      </c>
      <c r="E180" s="35" t="n">
        <v>3472.45</v>
      </c>
      <c r="F180" s="35"/>
      <c r="G180" s="35" t="n">
        <v>281.7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8</v>
      </c>
      <c r="B181" s="35" t="n">
        <v>0.4</v>
      </c>
      <c r="C181" s="35"/>
      <c r="D181" s="35" t="n">
        <v>1885.35</v>
      </c>
      <c r="E181" s="35" t="n">
        <v>1885.35</v>
      </c>
      <c r="F181" s="35"/>
      <c r="G181" s="35" t="n">
        <v>0.4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9</v>
      </c>
      <c r="B182" s="35" t="n">
        <v>0</v>
      </c>
      <c r="C182" s="35"/>
      <c r="D182" s="35" t="n">
        <v>1892.82</v>
      </c>
      <c r="E182" s="35" t="n">
        <v>1245.28</v>
      </c>
      <c r="F182" s="35"/>
      <c r="G182" s="35" t="n">
        <v>647.54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0</v>
      </c>
      <c r="B183" s="35" t="n">
        <v>0</v>
      </c>
      <c r="C183" s="35"/>
      <c r="D183" s="35" t="n">
        <v>2492.7</v>
      </c>
      <c r="E183" s="35" t="n">
        <v>1661.8</v>
      </c>
      <c r="F183" s="35"/>
      <c r="G183" s="35" t="n">
        <v>830.9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1</v>
      </c>
      <c r="B184" s="35" t="n">
        <v>639.94</v>
      </c>
      <c r="C184" s="35"/>
      <c r="D184" s="35" t="n">
        <v>2496.42</v>
      </c>
      <c r="E184" s="35" t="n">
        <v>2304.13</v>
      </c>
      <c r="F184" s="35"/>
      <c r="G184" s="35" t="n">
        <v>832.23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2</v>
      </c>
      <c r="B185" s="35" t="n">
        <v>484.19</v>
      </c>
      <c r="C185" s="35"/>
      <c r="D185" s="35" t="n">
        <v>1889.07</v>
      </c>
      <c r="E185" s="35" t="n">
        <v>1743.57</v>
      </c>
      <c r="F185" s="35"/>
      <c r="G185" s="35" t="n">
        <v>629.69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3</v>
      </c>
      <c r="B186" s="35" t="n">
        <v>483.23</v>
      </c>
      <c r="C186" s="35"/>
      <c r="D186" s="35" t="n">
        <v>1885.35</v>
      </c>
      <c r="E186" s="35" t="n">
        <v>1740.13</v>
      </c>
      <c r="F186" s="35"/>
      <c r="G186" s="35" t="n">
        <v>628.45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4</v>
      </c>
      <c r="B187" s="35" t="n">
        <v>530.98</v>
      </c>
      <c r="C187" s="35"/>
      <c r="D187" s="35" t="n">
        <v>2071.65</v>
      </c>
      <c r="E187" s="35" t="n">
        <v>1912.08</v>
      </c>
      <c r="F187" s="35"/>
      <c r="G187" s="35" t="n">
        <v>690.55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5</v>
      </c>
      <c r="B188" s="35"/>
      <c r="C188" s="35" t="n">
        <v>13.5</v>
      </c>
      <c r="D188" s="35" t="n">
        <v>2474.07</v>
      </c>
      <c r="E188" s="35" t="n">
        <v>2460.57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6</v>
      </c>
      <c r="B189" s="35" t="n">
        <v>532.43</v>
      </c>
      <c r="C189" s="35"/>
      <c r="D189" s="35" t="n">
        <v>1885.35</v>
      </c>
      <c r="E189" s="35" t="n">
        <v>1789.33</v>
      </c>
      <c r="F189" s="35"/>
      <c r="G189" s="35" t="n">
        <v>628.45</v>
      </c>
      <c r="H189" s="35"/>
      <c r="I189" s="35" t="n">
        <v>0.31</v>
      </c>
    </row>
    <row r="190" customFormat="false" ht="12.75" hidden="false" customHeight="false" outlineLevel="0" collapsed="false">
      <c r="A190" s="24" t="n">
        <v>187</v>
      </c>
      <c r="B190" s="35" t="n">
        <v>29609.84</v>
      </c>
      <c r="C190" s="35"/>
      <c r="D190" s="35" t="n">
        <v>1877.91</v>
      </c>
      <c r="E190" s="35" t="n">
        <v>2377.81</v>
      </c>
      <c r="F190" s="35"/>
      <c r="G190" s="35" t="n">
        <v>29109.94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8</v>
      </c>
      <c r="B191" s="35" t="n">
        <v>0</v>
      </c>
      <c r="C191" s="35"/>
      <c r="D191" s="35" t="n">
        <v>2474.07</v>
      </c>
      <c r="E191" s="35" t="n">
        <v>2474.07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9</v>
      </c>
      <c r="B192" s="35" t="n">
        <v>671.32</v>
      </c>
      <c r="C192" s="35"/>
      <c r="D192" s="35" t="n">
        <v>2474.07</v>
      </c>
      <c r="E192" s="35" t="n">
        <v>2282.87</v>
      </c>
      <c r="F192" s="35"/>
      <c r="G192" s="35" t="n">
        <v>862.52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0</v>
      </c>
      <c r="B193" s="35" t="n">
        <v>0</v>
      </c>
      <c r="C193" s="35"/>
      <c r="D193" s="35" t="n">
        <v>1885.35</v>
      </c>
      <c r="E193" s="35" t="n">
        <v>1256.9</v>
      </c>
      <c r="F193" s="35"/>
      <c r="G193" s="35" t="n">
        <v>628.45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1</v>
      </c>
      <c r="B194" s="35" t="n">
        <v>0.44</v>
      </c>
      <c r="C194" s="35"/>
      <c r="D194" s="35" t="n">
        <v>1877.91</v>
      </c>
      <c r="E194" s="35" t="n">
        <v>1251.95</v>
      </c>
      <c r="F194" s="35"/>
      <c r="G194" s="35" t="n">
        <v>626.4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2</v>
      </c>
      <c r="B195" s="35" t="n">
        <v>2909.98</v>
      </c>
      <c r="C195" s="35"/>
      <c r="D195" s="35" t="n">
        <v>2474.07</v>
      </c>
      <c r="E195" s="35" t="n">
        <v>2283.5</v>
      </c>
      <c r="F195" s="35"/>
      <c r="G195" s="35" t="n">
        <v>3100.55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3</v>
      </c>
      <c r="B196" s="35" t="n">
        <v>634.12</v>
      </c>
      <c r="C196" s="35"/>
      <c r="D196" s="35" t="n">
        <v>2474.07</v>
      </c>
      <c r="E196" s="35" t="n">
        <v>2283.5</v>
      </c>
      <c r="F196" s="35"/>
      <c r="G196" s="35" t="n">
        <v>824.69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4</v>
      </c>
      <c r="B197" s="35" t="n">
        <v>483.23</v>
      </c>
      <c r="C197" s="35"/>
      <c r="D197" s="35" t="n">
        <v>1885.35</v>
      </c>
      <c r="E197" s="35" t="n">
        <v>1740.13</v>
      </c>
      <c r="F197" s="35"/>
      <c r="G197" s="35" t="n">
        <v>628.45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5</v>
      </c>
      <c r="B198" s="35" t="n">
        <v>481.32</v>
      </c>
      <c r="C198" s="35"/>
      <c r="D198" s="35" t="n">
        <v>1877.91</v>
      </c>
      <c r="E198" s="35" t="n">
        <v>1733.26</v>
      </c>
      <c r="F198" s="35"/>
      <c r="G198" s="35" t="n">
        <v>625.97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6</v>
      </c>
      <c r="B199" s="35" t="n">
        <v>0</v>
      </c>
      <c r="C199" s="35"/>
      <c r="D199" s="35" t="n">
        <v>2474.07</v>
      </c>
      <c r="E199" s="35" t="n">
        <v>1649.38</v>
      </c>
      <c r="F199" s="35"/>
      <c r="G199" s="35" t="n">
        <v>824.69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7</v>
      </c>
      <c r="B200" s="35" t="n">
        <v>634.12</v>
      </c>
      <c r="C200" s="35"/>
      <c r="D200" s="35" t="n">
        <v>2474.07</v>
      </c>
      <c r="E200" s="35" t="n">
        <v>2283.5</v>
      </c>
      <c r="F200" s="35"/>
      <c r="G200" s="35" t="n">
        <v>824.69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8</v>
      </c>
      <c r="B201" s="35" t="n">
        <v>485.45</v>
      </c>
      <c r="C201" s="35"/>
      <c r="D201" s="35" t="n">
        <v>1885.35</v>
      </c>
      <c r="E201" s="35" t="n">
        <v>1711.97</v>
      </c>
      <c r="F201" s="35"/>
      <c r="G201" s="35" t="n">
        <v>658.83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9</v>
      </c>
      <c r="B202" s="35" t="n">
        <v>0</v>
      </c>
      <c r="C202" s="35"/>
      <c r="D202" s="35" t="n">
        <v>1877.91</v>
      </c>
      <c r="E202" s="35" t="n">
        <v>1877.91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0</v>
      </c>
      <c r="B203" s="35" t="n">
        <v>634.12</v>
      </c>
      <c r="C203" s="35"/>
      <c r="D203" s="35" t="n">
        <v>2474.07</v>
      </c>
      <c r="E203" s="35" t="n">
        <v>2283.5</v>
      </c>
      <c r="F203" s="35"/>
      <c r="G203" s="35" t="n">
        <v>824.69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2</v>
      </c>
      <c r="B204" s="35" t="n">
        <v>0</v>
      </c>
      <c r="C204" s="35"/>
      <c r="D204" s="35" t="n">
        <v>1885.35</v>
      </c>
      <c r="E204" s="35" t="n">
        <v>1885.35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3</v>
      </c>
      <c r="B205" s="35" t="n">
        <v>12848.09</v>
      </c>
      <c r="C205" s="35"/>
      <c r="D205" s="35" t="n">
        <v>1095.45</v>
      </c>
      <c r="E205" s="35" t="n">
        <v>0</v>
      </c>
      <c r="F205" s="35"/>
      <c r="G205" s="35" t="n">
        <v>13943.54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3</v>
      </c>
      <c r="B206" s="35" t="n">
        <v>94.57</v>
      </c>
      <c r="C206" s="35"/>
      <c r="D206" s="35" t="n">
        <v>782.46</v>
      </c>
      <c r="E206" s="35" t="n">
        <v>721.19</v>
      </c>
      <c r="F206" s="35"/>
      <c r="G206" s="35" t="n">
        <v>155.84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4</v>
      </c>
      <c r="B207" s="35" t="n">
        <v>634.12</v>
      </c>
      <c r="C207" s="35"/>
      <c r="D207" s="35" t="n">
        <v>2474.07</v>
      </c>
      <c r="E207" s="35" t="n">
        <v>2283.5</v>
      </c>
      <c r="F207" s="35"/>
      <c r="G207" s="35" t="n">
        <v>824.69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5</v>
      </c>
      <c r="B208" s="35" t="n">
        <v>634.13</v>
      </c>
      <c r="C208" s="35"/>
      <c r="D208" s="35" t="n">
        <v>2474.07</v>
      </c>
      <c r="E208" s="35" t="n">
        <v>3108.19</v>
      </c>
      <c r="F208" s="35"/>
      <c r="G208" s="35" t="n">
        <v>0.01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6</v>
      </c>
      <c r="B209" s="35"/>
      <c r="C209" s="35" t="n">
        <v>0.35</v>
      </c>
      <c r="D209" s="35" t="n">
        <v>1885.35</v>
      </c>
      <c r="E209" s="35" t="n">
        <v>1222.56</v>
      </c>
      <c r="F209" s="35"/>
      <c r="G209" s="35" t="n">
        <v>662.44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7</v>
      </c>
      <c r="B210" s="35" t="n">
        <v>481.32</v>
      </c>
      <c r="C210" s="35"/>
      <c r="D210" s="35" t="n">
        <v>1877.91</v>
      </c>
      <c r="E210" s="35" t="n">
        <v>1733.26</v>
      </c>
      <c r="F210" s="35"/>
      <c r="G210" s="35" t="n">
        <v>625.97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8</v>
      </c>
      <c r="B211" s="35" t="n">
        <v>0</v>
      </c>
      <c r="C211" s="35"/>
      <c r="D211" s="35" t="n">
        <v>2474.07</v>
      </c>
      <c r="E211" s="35" t="n">
        <v>1649.38</v>
      </c>
      <c r="F211" s="35"/>
      <c r="G211" s="35" t="n">
        <v>824.69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9</v>
      </c>
      <c r="B212" s="35" t="n">
        <v>634.12</v>
      </c>
      <c r="C212" s="35"/>
      <c r="D212" s="35" t="n">
        <v>2474.07</v>
      </c>
      <c r="E212" s="35" t="n">
        <v>2283.5</v>
      </c>
      <c r="F212" s="35"/>
      <c r="G212" s="35" t="n">
        <v>824.69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0</v>
      </c>
      <c r="B213" s="35" t="n">
        <v>483.23</v>
      </c>
      <c r="C213" s="35"/>
      <c r="D213" s="35" t="n">
        <v>1885.35</v>
      </c>
      <c r="E213" s="35" t="n">
        <v>1684.19</v>
      </c>
      <c r="F213" s="35"/>
      <c r="G213" s="35" t="n">
        <v>684.39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1</v>
      </c>
      <c r="B214" s="35" t="n">
        <v>0</v>
      </c>
      <c r="C214" s="35"/>
      <c r="D214" s="35" t="n">
        <v>1874.19</v>
      </c>
      <c r="E214" s="35" t="n">
        <v>1249.46</v>
      </c>
      <c r="F214" s="35"/>
      <c r="G214" s="35" t="n">
        <v>624.73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2</v>
      </c>
      <c r="B215" s="35" t="n">
        <v>634.12</v>
      </c>
      <c r="C215" s="35"/>
      <c r="D215" s="35" t="n">
        <v>2474.07</v>
      </c>
      <c r="E215" s="35" t="n">
        <v>2283.5</v>
      </c>
      <c r="F215" s="35"/>
      <c r="G215" s="35" t="n">
        <v>824.69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4</v>
      </c>
      <c r="B216" s="35" t="n">
        <v>0</v>
      </c>
      <c r="C216" s="35"/>
      <c r="D216" s="35" t="n">
        <v>1885.35</v>
      </c>
      <c r="E216" s="35" t="n">
        <v>1256.9</v>
      </c>
      <c r="F216" s="35"/>
      <c r="G216" s="35" t="n">
        <v>628.45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5</v>
      </c>
      <c r="B217" s="35" t="n">
        <v>0</v>
      </c>
      <c r="C217" s="35"/>
      <c r="D217" s="35" t="n">
        <v>1877.91</v>
      </c>
      <c r="E217" s="35" t="n">
        <v>1877.91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6</v>
      </c>
      <c r="B218" s="35" t="n">
        <v>0</v>
      </c>
      <c r="C218" s="35"/>
      <c r="D218" s="35" t="n">
        <v>2474.07</v>
      </c>
      <c r="E218" s="35" t="n">
        <v>2474.07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36" t="s">
        <v>42</v>
      </c>
      <c r="B219" s="37" t="n">
        <v>250670.02</v>
      </c>
      <c r="C219" s="37" t="n">
        <v>13.96</v>
      </c>
      <c r="D219" s="37" t="n">
        <v>485032.08</v>
      </c>
      <c r="E219" s="37" t="n">
        <v>430924.99</v>
      </c>
      <c r="F219" s="37"/>
      <c r="G219" s="37" t="n">
        <v>304769.82</v>
      </c>
      <c r="H219" s="37" t="n">
        <v>6.67</v>
      </c>
      <c r="I219" s="37" t="n">
        <v>427.21</v>
      </c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9:33Z</dcterms:modified>
  <cp:revision>0</cp:revision>
  <dc:subject/>
  <dc:title/>
</cp:coreProperties>
</file>