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02661.56</v>
      </c>
      <c r="C6" s="35"/>
      <c r="D6" s="35" t="n">
        <v>21133.89</v>
      </c>
      <c r="E6" s="35" t="n">
        <v>0</v>
      </c>
      <c r="F6" s="35"/>
      <c r="G6" s="35" t="n">
        <v>423795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0.57</v>
      </c>
      <c r="C7" s="35"/>
      <c r="D7" s="35" t="n">
        <v>2304.39</v>
      </c>
      <c r="E7" s="35" t="n">
        <v>2304.39</v>
      </c>
      <c r="F7" s="35"/>
      <c r="G7" s="35" t="n">
        <v>140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.86</v>
      </c>
      <c r="C8" s="35"/>
      <c r="D8" s="35" t="n">
        <v>1109.79</v>
      </c>
      <c r="E8" s="35" t="n">
        <v>1109.79</v>
      </c>
      <c r="F8" s="35"/>
      <c r="G8" s="35" t="n">
        <v>24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73.74</v>
      </c>
      <c r="C9" s="35"/>
      <c r="D9" s="35" t="n">
        <v>2164.26</v>
      </c>
      <c r="E9" s="35" t="n">
        <v>2969.1</v>
      </c>
      <c r="F9" s="35"/>
      <c r="G9" s="35" t="n">
        <v>4168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4.4</v>
      </c>
      <c r="C10" s="35"/>
      <c r="D10" s="35" t="n">
        <v>1920.93</v>
      </c>
      <c r="E10" s="35" t="n">
        <v>1775.02</v>
      </c>
      <c r="F10" s="35"/>
      <c r="G10" s="35" t="n">
        <v>640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1.57</v>
      </c>
      <c r="C11" s="35"/>
      <c r="D11" s="35" t="n">
        <v>2308.05</v>
      </c>
      <c r="E11" s="35" t="n">
        <v>2130.27</v>
      </c>
      <c r="F11" s="35"/>
      <c r="G11" s="35" t="n">
        <v>769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.08</v>
      </c>
      <c r="C12" s="35"/>
      <c r="D12" s="35" t="n">
        <v>1128.21</v>
      </c>
      <c r="E12" s="35" t="n">
        <v>1128.21</v>
      </c>
      <c r="F12" s="35"/>
      <c r="G12" s="35" t="n">
        <v>70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3.43</v>
      </c>
      <c r="C13" s="35"/>
      <c r="D13" s="35" t="n">
        <v>2175.33</v>
      </c>
      <c r="E13" s="35" t="n">
        <v>1450.22</v>
      </c>
      <c r="F13" s="35"/>
      <c r="G13" s="35" t="n">
        <v>798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52.15</v>
      </c>
      <c r="C14" s="35"/>
      <c r="D14" s="35" t="n">
        <v>1920.93</v>
      </c>
      <c r="E14" s="35" t="n">
        <v>1932.77</v>
      </c>
      <c r="F14" s="35"/>
      <c r="G14" s="35" t="n">
        <v>640.31</v>
      </c>
      <c r="H14" s="35"/>
      <c r="I14" s="35" t="n">
        <v>24.47</v>
      </c>
    </row>
    <row r="15" customFormat="false" ht="12.75" hidden="false" customHeight="false" outlineLevel="0" collapsed="false">
      <c r="A15" s="24" t="n">
        <v>10</v>
      </c>
      <c r="B15" s="35" t="n">
        <v>278.27</v>
      </c>
      <c r="C15" s="35"/>
      <c r="D15" s="35" t="n">
        <v>2285.94</v>
      </c>
      <c r="E15" s="35" t="n">
        <v>2285.94</v>
      </c>
      <c r="F15" s="35"/>
      <c r="G15" s="35" t="n">
        <v>278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.22</v>
      </c>
      <c r="C16" s="35"/>
      <c r="D16" s="35" t="n">
        <v>1128.21</v>
      </c>
      <c r="E16" s="35" t="n">
        <v>1128.21</v>
      </c>
      <c r="F16" s="35"/>
      <c r="G16" s="35" t="n">
        <v>55.2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7.51</v>
      </c>
      <c r="C17" s="35"/>
      <c r="D17" s="35" t="n">
        <v>1932</v>
      </c>
      <c r="E17" s="35" t="n">
        <v>1932</v>
      </c>
      <c r="F17" s="35"/>
      <c r="G17" s="35" t="n">
        <v>77.5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61.61</v>
      </c>
      <c r="C18" s="35"/>
      <c r="D18" s="35" t="n">
        <v>2285.94</v>
      </c>
      <c r="E18" s="35" t="n">
        <v>2109.86</v>
      </c>
      <c r="F18" s="35"/>
      <c r="G18" s="35" t="n">
        <v>837.6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7.26</v>
      </c>
      <c r="C19" s="35"/>
      <c r="D19" s="35" t="n">
        <v>1128.21</v>
      </c>
      <c r="E19" s="35" t="n">
        <v>1126.65</v>
      </c>
      <c r="F19" s="35"/>
      <c r="G19" s="35" t="n">
        <v>68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2.63</v>
      </c>
      <c r="C20" s="35"/>
      <c r="D20" s="35" t="n">
        <v>2167.95</v>
      </c>
      <c r="E20" s="35" t="n">
        <v>1445.3</v>
      </c>
      <c r="F20" s="35"/>
      <c r="G20" s="35" t="n">
        <v>735.2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17.24</v>
      </c>
      <c r="E21" s="35" t="n">
        <v>1917.2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86.3</v>
      </c>
      <c r="C22" s="35"/>
      <c r="D22" s="35" t="n">
        <v>2285.94</v>
      </c>
      <c r="E22" s="35" t="n">
        <v>3458.83</v>
      </c>
      <c r="F22" s="35"/>
      <c r="G22" s="35" t="n">
        <v>13.4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9.17</v>
      </c>
      <c r="C23" s="35"/>
      <c r="D23" s="35" t="n">
        <v>1128.21</v>
      </c>
      <c r="E23" s="35" t="n">
        <v>1041.31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36.42</v>
      </c>
      <c r="C24" s="35"/>
      <c r="D24" s="35" t="n">
        <v>2171.64</v>
      </c>
      <c r="E24" s="35" t="n">
        <v>2084.18</v>
      </c>
      <c r="F24" s="35"/>
      <c r="G24" s="35" t="n">
        <v>723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444.6</v>
      </c>
      <c r="C26" s="35"/>
      <c r="D26" s="35" t="n">
        <v>1662.84</v>
      </c>
      <c r="E26" s="35" t="n">
        <v>0</v>
      </c>
      <c r="F26" s="35"/>
      <c r="G26" s="35" t="n">
        <v>4107.4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127.18</v>
      </c>
      <c r="C27" s="35"/>
      <c r="D27" s="35" t="n">
        <v>1640.73</v>
      </c>
      <c r="E27" s="35" t="n">
        <v>0</v>
      </c>
      <c r="F27" s="35"/>
      <c r="G27" s="35" t="n">
        <v>30767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.07</v>
      </c>
      <c r="C28" s="35"/>
      <c r="D28" s="35" t="n">
        <v>1729.2</v>
      </c>
      <c r="E28" s="35" t="n">
        <v>1729.2</v>
      </c>
      <c r="F28" s="35"/>
      <c r="G28" s="35" t="n">
        <v>9.0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.96</v>
      </c>
      <c r="C29" s="35"/>
      <c r="D29" s="35" t="n">
        <v>1633.35</v>
      </c>
      <c r="E29" s="35" t="n">
        <v>1088.9</v>
      </c>
      <c r="F29" s="35"/>
      <c r="G29" s="35" t="n">
        <v>558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11</v>
      </c>
      <c r="C30" s="35"/>
      <c r="D30" s="35" t="n">
        <v>1625.97</v>
      </c>
      <c r="E30" s="35" t="n">
        <v>1625.97</v>
      </c>
      <c r="F30" s="35"/>
      <c r="G30" s="35" t="n">
        <v>0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37.2</v>
      </c>
      <c r="C31" s="35"/>
      <c r="D31" s="35" t="n">
        <v>1732.89</v>
      </c>
      <c r="E31" s="35" t="n">
        <v>1599.41</v>
      </c>
      <c r="F31" s="35"/>
      <c r="G31" s="35" t="n">
        <v>1270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6.76</v>
      </c>
      <c r="C32" s="35"/>
      <c r="D32" s="35" t="n">
        <v>1629.66</v>
      </c>
      <c r="E32" s="35" t="n">
        <v>1086.44</v>
      </c>
      <c r="F32" s="35"/>
      <c r="G32" s="35" t="n">
        <v>569.9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7.49</v>
      </c>
      <c r="C33" s="35"/>
      <c r="D33" s="35" t="n">
        <v>1618.59</v>
      </c>
      <c r="E33" s="35" t="n">
        <v>1618.59</v>
      </c>
      <c r="F33" s="35"/>
      <c r="G33" s="35" t="n">
        <v>37.4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6.54</v>
      </c>
      <c r="C34" s="35"/>
      <c r="D34" s="35" t="n">
        <v>1721.82</v>
      </c>
      <c r="E34" s="35" t="n">
        <v>1721.82</v>
      </c>
      <c r="F34" s="35"/>
      <c r="G34" s="35" t="n">
        <v>16.5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5.58</v>
      </c>
      <c r="C35" s="35"/>
      <c r="D35" s="35" t="n">
        <v>1618.59</v>
      </c>
      <c r="E35" s="35" t="n">
        <v>2050.72</v>
      </c>
      <c r="F35" s="35"/>
      <c r="G35" s="35"/>
      <c r="H35" s="35" t="n">
        <v>16.55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4.86</v>
      </c>
      <c r="C36" s="35"/>
      <c r="D36" s="35" t="n">
        <v>1618.59</v>
      </c>
      <c r="E36" s="35" t="n">
        <v>1493.92</v>
      </c>
      <c r="F36" s="35"/>
      <c r="G36" s="35" t="n">
        <v>539.5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3.21</v>
      </c>
      <c r="C37" s="35"/>
      <c r="D37" s="35" t="n">
        <v>1729.2</v>
      </c>
      <c r="E37" s="35" t="n">
        <v>1596.01</v>
      </c>
      <c r="F37" s="35"/>
      <c r="G37" s="35" t="n">
        <v>576.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6.09</v>
      </c>
      <c r="C38" s="35"/>
      <c r="D38" s="35" t="n">
        <v>1618.59</v>
      </c>
      <c r="E38" s="35" t="n">
        <v>1079.06</v>
      </c>
      <c r="F38" s="35"/>
      <c r="G38" s="35" t="n">
        <v>595.6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.43</v>
      </c>
      <c r="C39" s="35"/>
      <c r="D39" s="35" t="n">
        <v>1618.59</v>
      </c>
      <c r="E39" s="35" t="n">
        <v>1618.59</v>
      </c>
      <c r="F39" s="35"/>
      <c r="G39" s="35" t="n">
        <v>44.4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8909.57</v>
      </c>
      <c r="C40" s="35"/>
      <c r="D40" s="35" t="n">
        <v>1729.2</v>
      </c>
      <c r="E40" s="35" t="n">
        <v>1665.52</v>
      </c>
      <c r="F40" s="35"/>
      <c r="G40" s="35" t="n">
        <v>18973.2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4.08</v>
      </c>
      <c r="C41" s="35"/>
      <c r="D41" s="35" t="n">
        <v>1747.65</v>
      </c>
      <c r="E41" s="35" t="n">
        <v>1747.65</v>
      </c>
      <c r="F41" s="35"/>
      <c r="G41" s="35" t="n">
        <v>14.0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36.36</v>
      </c>
      <c r="C42" s="35"/>
      <c r="D42" s="35" t="n">
        <v>1614.9</v>
      </c>
      <c r="E42" s="35" t="n">
        <v>1490.51</v>
      </c>
      <c r="F42" s="35"/>
      <c r="G42" s="35" t="n">
        <v>560.7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7.64</v>
      </c>
      <c r="C43" s="35"/>
      <c r="D43" s="35" t="n">
        <v>1644.39</v>
      </c>
      <c r="E43" s="35" t="n">
        <v>1644.39</v>
      </c>
      <c r="F43" s="35"/>
      <c r="G43" s="35" t="n">
        <v>27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3.26</v>
      </c>
      <c r="C44" s="35"/>
      <c r="D44" s="35" t="n">
        <v>1725.51</v>
      </c>
      <c r="E44" s="35" t="n">
        <v>1592.6</v>
      </c>
      <c r="F44" s="35"/>
      <c r="G44" s="35" t="n">
        <v>576.1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3.81</v>
      </c>
      <c r="C45" s="35"/>
      <c r="D45" s="35" t="n">
        <v>1625.97</v>
      </c>
      <c r="E45" s="35" t="n">
        <v>1625.97</v>
      </c>
      <c r="F45" s="35"/>
      <c r="G45" s="35" t="n">
        <v>53.8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52.98</v>
      </c>
      <c r="C46" s="35"/>
      <c r="D46" s="35" t="n">
        <v>1644.39</v>
      </c>
      <c r="E46" s="35" t="n">
        <v>2065.86</v>
      </c>
      <c r="F46" s="35"/>
      <c r="G46" s="35" t="n">
        <v>31.5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9.88</v>
      </c>
      <c r="C47" s="35"/>
      <c r="D47" s="35" t="n">
        <v>1710.78</v>
      </c>
      <c r="E47" s="35" t="n">
        <v>1579</v>
      </c>
      <c r="F47" s="35"/>
      <c r="G47" s="35" t="n">
        <v>591.6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03.93</v>
      </c>
      <c r="C48" s="35"/>
      <c r="D48" s="35" t="n">
        <v>1629.66</v>
      </c>
      <c r="E48" s="35" t="n">
        <v>1629.66</v>
      </c>
      <c r="F48" s="35"/>
      <c r="G48" s="35" t="n">
        <v>103.9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1.95</v>
      </c>
      <c r="C49" s="35"/>
      <c r="D49" s="35" t="n">
        <v>1633.35</v>
      </c>
      <c r="E49" s="35" t="n">
        <v>1633.35</v>
      </c>
      <c r="F49" s="35"/>
      <c r="G49" s="35" t="n">
        <v>81.9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5.62</v>
      </c>
      <c r="C50" s="35"/>
      <c r="D50" s="35" t="n">
        <v>1710.78</v>
      </c>
      <c r="E50" s="35" t="n">
        <v>1579</v>
      </c>
      <c r="F50" s="35"/>
      <c r="G50" s="35" t="n">
        <v>767.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9.13</v>
      </c>
      <c r="C51" s="35"/>
      <c r="D51" s="35" t="n">
        <v>1622.28</v>
      </c>
      <c r="E51" s="35" t="n">
        <v>1497.32</v>
      </c>
      <c r="F51" s="35"/>
      <c r="G51" s="35" t="n">
        <v>544.0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0.69</v>
      </c>
      <c r="C52" s="35"/>
      <c r="D52" s="35" t="n">
        <v>1633.35</v>
      </c>
      <c r="E52" s="35" t="n">
        <v>1633.35</v>
      </c>
      <c r="F52" s="35"/>
      <c r="G52" s="35" t="n">
        <v>20.6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2.42</v>
      </c>
      <c r="C53" s="35"/>
      <c r="D53" s="35" t="n">
        <v>1710.78</v>
      </c>
      <c r="E53" s="35" t="n">
        <v>1710.78</v>
      </c>
      <c r="F53" s="35"/>
      <c r="G53" s="35" t="n">
        <v>92.4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6.75</v>
      </c>
      <c r="C54" s="35"/>
      <c r="D54" s="35" t="n">
        <v>1625.97</v>
      </c>
      <c r="E54" s="35" t="n">
        <v>1500.73</v>
      </c>
      <c r="F54" s="35"/>
      <c r="G54" s="35" t="n">
        <v>541.9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313.71</v>
      </c>
      <c r="D55" s="35" t="n">
        <v>1633.35</v>
      </c>
      <c r="E55" s="35" t="n">
        <v>1160.42</v>
      </c>
      <c r="F55" s="35"/>
      <c r="G55" s="35" t="n">
        <v>159.2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4.48</v>
      </c>
      <c r="C56" s="35"/>
      <c r="D56" s="35" t="n">
        <v>2149.53</v>
      </c>
      <c r="E56" s="35" t="n">
        <v>2149.53</v>
      </c>
      <c r="F56" s="35"/>
      <c r="G56" s="35" t="n">
        <v>14.4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162.02</v>
      </c>
      <c r="C57" s="35"/>
      <c r="D57" s="35" t="n">
        <v>1117.17</v>
      </c>
      <c r="E57" s="35" t="n">
        <v>614.41</v>
      </c>
      <c r="F57" s="35"/>
      <c r="G57" s="35" t="n">
        <v>1664.7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77.34</v>
      </c>
      <c r="C58" s="35"/>
      <c r="D58" s="35" t="n">
        <v>1909.86</v>
      </c>
      <c r="E58" s="35" t="n">
        <v>1273.24</v>
      </c>
      <c r="F58" s="35"/>
      <c r="G58" s="35" t="n">
        <v>713.9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2.3</v>
      </c>
      <c r="C59" s="35"/>
      <c r="D59" s="35" t="n">
        <v>2175.33</v>
      </c>
      <c r="E59" s="35" t="n">
        <v>2175.33</v>
      </c>
      <c r="F59" s="35"/>
      <c r="G59" s="35" t="n">
        <v>62.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7.28</v>
      </c>
      <c r="C60" s="35"/>
      <c r="D60" s="35" t="n">
        <v>1120.86</v>
      </c>
      <c r="E60" s="35" t="n">
        <v>1034.52</v>
      </c>
      <c r="F60" s="35"/>
      <c r="G60" s="35" t="n">
        <v>373.6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1.71</v>
      </c>
      <c r="C61" s="35"/>
      <c r="D61" s="35" t="n">
        <v>2278.56</v>
      </c>
      <c r="E61" s="35" t="n">
        <v>759.52</v>
      </c>
      <c r="F61" s="35"/>
      <c r="G61" s="35" t="n">
        <v>1530.7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9.63</v>
      </c>
      <c r="C62" s="35"/>
      <c r="D62" s="35" t="n">
        <v>1913.55</v>
      </c>
      <c r="E62" s="35" t="n">
        <v>1307.74</v>
      </c>
      <c r="F62" s="35"/>
      <c r="G62" s="35" t="n">
        <v>645.4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/>
      <c r="C63" s="35" t="n">
        <v>111.88</v>
      </c>
      <c r="D63" s="35" t="n">
        <v>0</v>
      </c>
      <c r="E63" s="35" t="n">
        <v>0</v>
      </c>
      <c r="F63" s="35"/>
      <c r="G63" s="35"/>
      <c r="H63" s="35" t="n">
        <v>111.88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42.15</v>
      </c>
      <c r="E64" s="35" t="n">
        <v>2142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4.61</v>
      </c>
      <c r="C65" s="35"/>
      <c r="D65" s="35" t="n">
        <v>1109.79</v>
      </c>
      <c r="E65" s="35" t="n">
        <v>739.86</v>
      </c>
      <c r="F65" s="35"/>
      <c r="G65" s="35" t="n">
        <v>384.5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3.05</v>
      </c>
      <c r="C66" s="35"/>
      <c r="D66" s="35" t="n">
        <v>2238</v>
      </c>
      <c r="E66" s="35" t="n">
        <v>1492</v>
      </c>
      <c r="F66" s="35"/>
      <c r="G66" s="35" t="n">
        <v>759.0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72.84</v>
      </c>
      <c r="C67" s="35"/>
      <c r="D67" s="35" t="n">
        <v>2625.15</v>
      </c>
      <c r="E67" s="35" t="n">
        <v>2422.94</v>
      </c>
      <c r="F67" s="35"/>
      <c r="G67" s="35" t="n">
        <v>875.0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68.81</v>
      </c>
      <c r="C68" s="35"/>
      <c r="D68" s="35" t="n">
        <v>2145.84</v>
      </c>
      <c r="E68" s="35" t="n">
        <v>2145.84</v>
      </c>
      <c r="F68" s="35"/>
      <c r="G68" s="35" t="n">
        <v>68.8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9.71</v>
      </c>
      <c r="C69" s="35"/>
      <c r="D69" s="35" t="n">
        <v>1109.79</v>
      </c>
      <c r="E69" s="35" t="n">
        <v>1109.79</v>
      </c>
      <c r="F69" s="35"/>
      <c r="G69" s="35" t="n">
        <v>19.7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07.67</v>
      </c>
      <c r="C70" s="35"/>
      <c r="D70" s="35" t="n">
        <v>2278.56</v>
      </c>
      <c r="E70" s="35" t="n">
        <v>2103.05</v>
      </c>
      <c r="F70" s="35"/>
      <c r="G70" s="35" t="n">
        <v>783.1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981.22</v>
      </c>
      <c r="C71" s="35"/>
      <c r="D71" s="35" t="n">
        <v>2580.9</v>
      </c>
      <c r="E71" s="35" t="n">
        <v>2382.1</v>
      </c>
      <c r="F71" s="35"/>
      <c r="G71" s="35" t="n">
        <v>1180.0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67.95</v>
      </c>
      <c r="E72" s="35" t="n">
        <v>1445.3</v>
      </c>
      <c r="F72" s="35"/>
      <c r="G72" s="35" t="n">
        <v>722.6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2.58</v>
      </c>
      <c r="C73" s="35"/>
      <c r="D73" s="35" t="n">
        <v>1109.79</v>
      </c>
      <c r="E73" s="35" t="n">
        <v>1109.79</v>
      </c>
      <c r="F73" s="35"/>
      <c r="G73" s="35" t="n">
        <v>12.5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729.57</v>
      </c>
      <c r="C74" s="35"/>
      <c r="D74" s="35" t="n">
        <v>2271.18</v>
      </c>
      <c r="E74" s="35" t="n">
        <v>2096.24</v>
      </c>
      <c r="F74" s="35"/>
      <c r="G74" s="35" t="n">
        <v>904.5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72.84</v>
      </c>
      <c r="C75" s="35"/>
      <c r="D75" s="35" t="n">
        <v>2625.15</v>
      </c>
      <c r="E75" s="35" t="n">
        <v>3297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99.52</v>
      </c>
      <c r="C76" s="35"/>
      <c r="D76" s="35" t="n">
        <v>1670.22</v>
      </c>
      <c r="E76" s="35" t="n">
        <v>1600.09</v>
      </c>
      <c r="F76" s="35"/>
      <c r="G76" s="35" t="n">
        <v>169.6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3.9</v>
      </c>
      <c r="C77" s="35"/>
      <c r="D77" s="35" t="n">
        <v>1629.66</v>
      </c>
      <c r="E77" s="35" t="n">
        <v>1629.66</v>
      </c>
      <c r="F77" s="35"/>
      <c r="G77" s="35" t="n">
        <v>33.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50.35</v>
      </c>
      <c r="C78" s="35"/>
      <c r="D78" s="35" t="n">
        <v>1718.13</v>
      </c>
      <c r="E78" s="35" t="n">
        <v>1585.79</v>
      </c>
      <c r="F78" s="35"/>
      <c r="G78" s="35" t="n">
        <v>582.6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6.23</v>
      </c>
      <c r="C79" s="35"/>
      <c r="D79" s="35" t="n">
        <v>1666.53</v>
      </c>
      <c r="E79" s="35" t="n">
        <v>1111.02</v>
      </c>
      <c r="F79" s="35"/>
      <c r="G79" s="35" t="n">
        <v>591.7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4547.91</v>
      </c>
      <c r="C80" s="35"/>
      <c r="D80" s="35" t="n">
        <v>1629.66</v>
      </c>
      <c r="E80" s="35" t="n">
        <v>0</v>
      </c>
      <c r="F80" s="35"/>
      <c r="G80" s="35" t="n">
        <v>26177.5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977.45</v>
      </c>
      <c r="C81" s="35"/>
      <c r="D81" s="35" t="n">
        <v>1707.09</v>
      </c>
      <c r="E81" s="35" t="n">
        <v>1447.12</v>
      </c>
      <c r="F81" s="35"/>
      <c r="G81" s="35" t="n">
        <v>1237.4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9.4</v>
      </c>
      <c r="C82" s="35"/>
      <c r="D82" s="35" t="n">
        <v>2370.75</v>
      </c>
      <c r="E82" s="35" t="n">
        <v>1580.5</v>
      </c>
      <c r="F82" s="35"/>
      <c r="G82" s="35" t="n">
        <v>829.6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07.7</v>
      </c>
      <c r="C83" s="35"/>
      <c r="D83" s="35" t="n">
        <v>1622.28</v>
      </c>
      <c r="E83" s="35" t="n">
        <v>1496.85</v>
      </c>
      <c r="F83" s="35"/>
      <c r="G83" s="35" t="n">
        <v>633.1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9.76</v>
      </c>
      <c r="C84" s="35"/>
      <c r="D84" s="35" t="n">
        <v>1703.4</v>
      </c>
      <c r="E84" s="35" t="n">
        <v>1135.6</v>
      </c>
      <c r="F84" s="35"/>
      <c r="G84" s="35" t="n">
        <v>577.5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5239.76</v>
      </c>
      <c r="C85" s="35"/>
      <c r="D85" s="35" t="n">
        <v>2374.44</v>
      </c>
      <c r="E85" s="35" t="n">
        <v>3.9</v>
      </c>
      <c r="F85" s="35"/>
      <c r="G85" s="35" t="n">
        <v>47610.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0.58</v>
      </c>
      <c r="C86" s="35"/>
      <c r="D86" s="35" t="n">
        <v>1618.59</v>
      </c>
      <c r="E86" s="35" t="n">
        <v>1618.59</v>
      </c>
      <c r="F86" s="35"/>
      <c r="G86" s="35" t="n">
        <v>10.5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53.06</v>
      </c>
      <c r="C87" s="35"/>
      <c r="D87" s="35" t="n">
        <v>1703.4</v>
      </c>
      <c r="E87" s="35" t="n">
        <v>1572.19</v>
      </c>
      <c r="F87" s="35"/>
      <c r="G87" s="35" t="n">
        <v>584.2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78.23</v>
      </c>
      <c r="C88" s="35"/>
      <c r="D88" s="35" t="n">
        <v>2378.13</v>
      </c>
      <c r="E88" s="35" t="n">
        <v>1585.42</v>
      </c>
      <c r="F88" s="35"/>
      <c r="G88" s="35" t="n">
        <v>1070.94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.26</v>
      </c>
      <c r="C89" s="35"/>
      <c r="D89" s="35" t="n">
        <v>1622.28</v>
      </c>
      <c r="E89" s="35" t="n">
        <v>1081.52</v>
      </c>
      <c r="F89" s="35"/>
      <c r="G89" s="35" t="n">
        <v>541.0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60.96</v>
      </c>
      <c r="C90" s="35"/>
      <c r="D90" s="35" t="n">
        <v>1703.4</v>
      </c>
      <c r="E90" s="35" t="n">
        <v>1572.19</v>
      </c>
      <c r="F90" s="35"/>
      <c r="G90" s="35" t="n">
        <v>592.1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.05</v>
      </c>
      <c r="C91" s="35"/>
      <c r="D91" s="35" t="n">
        <v>1699.71</v>
      </c>
      <c r="E91" s="35" t="n">
        <v>1133.14</v>
      </c>
      <c r="F91" s="35"/>
      <c r="G91" s="35" t="n">
        <v>568.6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11.35</v>
      </c>
      <c r="C92" s="35"/>
      <c r="D92" s="35" t="n">
        <v>1600.17</v>
      </c>
      <c r="E92" s="35" t="n">
        <v>1476.91</v>
      </c>
      <c r="F92" s="35"/>
      <c r="G92" s="35" t="n">
        <v>534.6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2.74</v>
      </c>
      <c r="C93" s="35"/>
      <c r="D93" s="35" t="n">
        <v>1574.34</v>
      </c>
      <c r="E93" s="35" t="n">
        <v>1574.34</v>
      </c>
      <c r="F93" s="35"/>
      <c r="G93" s="35" t="n">
        <v>12.7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44.86</v>
      </c>
      <c r="C94" s="35"/>
      <c r="D94" s="35" t="n">
        <v>1699.71</v>
      </c>
      <c r="E94" s="35" t="n">
        <v>1568.79</v>
      </c>
      <c r="F94" s="35"/>
      <c r="G94" s="35" t="n">
        <v>575.7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5.23</v>
      </c>
      <c r="C95" s="35"/>
      <c r="D95" s="35" t="n">
        <v>1596.48</v>
      </c>
      <c r="E95" s="35" t="n">
        <v>1596.48</v>
      </c>
      <c r="F95" s="35"/>
      <c r="G95" s="35" t="n">
        <v>15.2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438.66</v>
      </c>
      <c r="C96" s="35"/>
      <c r="D96" s="35" t="n">
        <v>1574.34</v>
      </c>
      <c r="E96" s="35" t="n">
        <v>325.37</v>
      </c>
      <c r="F96" s="35"/>
      <c r="G96" s="35" t="n">
        <v>5687.6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23.9</v>
      </c>
      <c r="C97" s="35"/>
      <c r="D97" s="35" t="n">
        <v>1703.4</v>
      </c>
      <c r="E97" s="35" t="n">
        <v>1586.56</v>
      </c>
      <c r="F97" s="35"/>
      <c r="G97" s="35" t="n">
        <v>640.74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6.01</v>
      </c>
      <c r="C98" s="35"/>
      <c r="D98" s="35" t="n">
        <v>1589.1</v>
      </c>
      <c r="E98" s="35" t="n">
        <v>1589.1</v>
      </c>
      <c r="F98" s="35"/>
      <c r="G98" s="35" t="n">
        <v>16.01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2.66</v>
      </c>
      <c r="C99" s="35"/>
      <c r="D99" s="35" t="n">
        <v>1633.35</v>
      </c>
      <c r="E99" s="35" t="n">
        <v>1633.35</v>
      </c>
      <c r="F99" s="35"/>
      <c r="G99" s="35" t="n">
        <v>22.6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0.46</v>
      </c>
      <c r="C100" s="35"/>
      <c r="D100" s="35" t="n">
        <v>1648.08</v>
      </c>
      <c r="E100" s="35" t="n">
        <v>1648.08</v>
      </c>
      <c r="F100" s="35"/>
      <c r="G100" s="35" t="n">
        <v>20.4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07.68</v>
      </c>
      <c r="C101" s="35"/>
      <c r="D101" s="35" t="n">
        <v>1578.03</v>
      </c>
      <c r="E101" s="35" t="n">
        <v>1052.02</v>
      </c>
      <c r="F101" s="35"/>
      <c r="G101" s="35" t="n">
        <v>633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7.06</v>
      </c>
      <c r="C102" s="35"/>
      <c r="D102" s="35" t="n">
        <v>1648.08</v>
      </c>
      <c r="E102" s="35" t="n">
        <v>1098.72</v>
      </c>
      <c r="F102" s="35"/>
      <c r="G102" s="35" t="n">
        <v>586.4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64.79</v>
      </c>
      <c r="C103" s="35"/>
      <c r="D103" s="35" t="n">
        <v>1703.4</v>
      </c>
      <c r="E103" s="35" t="n">
        <v>1703.4</v>
      </c>
      <c r="F103" s="35"/>
      <c r="G103" s="35" t="n">
        <v>64.7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07.3</v>
      </c>
      <c r="C105" s="35"/>
      <c r="D105" s="35" t="n">
        <v>1589.1</v>
      </c>
      <c r="E105" s="35" t="n">
        <v>1466.7</v>
      </c>
      <c r="F105" s="35"/>
      <c r="G105" s="35" t="n">
        <v>529.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1007.8</v>
      </c>
      <c r="C106" s="35"/>
      <c r="D106" s="35" t="n">
        <v>1633.35</v>
      </c>
      <c r="E106" s="35" t="n">
        <v>1441.47</v>
      </c>
      <c r="F106" s="35"/>
      <c r="G106" s="35" t="n">
        <v>1199.68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555827.18</v>
      </c>
      <c r="C107" s="37" t="n">
        <v>425.59</v>
      </c>
      <c r="D107" s="37" t="n">
        <v>193095.69</v>
      </c>
      <c r="E107" s="37" t="n">
        <v>149110.24</v>
      </c>
      <c r="F107" s="37"/>
      <c r="G107" s="37" t="n">
        <v>599515.47</v>
      </c>
      <c r="H107" s="37" t="n">
        <v>128.43</v>
      </c>
      <c r="I107" s="37" t="n">
        <v>24.4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4Z</dcterms:modified>
  <cp:revision>0</cp:revision>
  <dc:subject/>
  <dc:title/>
</cp:coreProperties>
</file>