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44.92</v>
      </c>
      <c r="C6" s="35"/>
      <c r="D6" s="35" t="n">
        <v>4970.49</v>
      </c>
      <c r="E6" s="35" t="n">
        <v>4073.97</v>
      </c>
      <c r="F6" s="35"/>
      <c r="G6" s="35" t="n">
        <v>1541.4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6010.86</v>
      </c>
      <c r="C7" s="35"/>
      <c r="D7" s="35" t="n">
        <v>16223.01</v>
      </c>
      <c r="E7" s="35" t="n">
        <v>14973.41</v>
      </c>
      <c r="F7" s="35"/>
      <c r="G7" s="35" t="n">
        <v>37260.4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9.86</v>
      </c>
      <c r="C8" s="35"/>
      <c r="D8" s="35" t="n">
        <v>1833.18</v>
      </c>
      <c r="E8" s="35" t="n">
        <v>1691.98</v>
      </c>
      <c r="F8" s="35"/>
      <c r="G8" s="35" t="n">
        <v>611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78.03</v>
      </c>
      <c r="E9" s="35" t="n">
        <v>852.02</v>
      </c>
      <c r="F9" s="35"/>
      <c r="G9" s="35" t="n">
        <v>426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0.49</v>
      </c>
      <c r="E10" s="35" t="n">
        <v>1373.66</v>
      </c>
      <c r="F10" s="35"/>
      <c r="G10" s="35" t="n">
        <v>686.8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55.44</v>
      </c>
      <c r="E11" s="35" t="n">
        <v>1636.96</v>
      </c>
      <c r="F11" s="35"/>
      <c r="G11" s="35" t="n">
        <v>818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74.64</v>
      </c>
      <c r="C12" s="35"/>
      <c r="D12" s="35" t="n">
        <v>1851.81</v>
      </c>
      <c r="E12" s="35" t="n">
        <v>1709.18</v>
      </c>
      <c r="F12" s="35"/>
      <c r="G12" s="35" t="n">
        <v>617.2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5.59</v>
      </c>
      <c r="C13" s="35"/>
      <c r="D13" s="35" t="n">
        <v>1855.56</v>
      </c>
      <c r="E13" s="35" t="n">
        <v>1712.63</v>
      </c>
      <c r="F13" s="35"/>
      <c r="G13" s="35" t="n">
        <v>618.5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8.39</v>
      </c>
      <c r="C14" s="35"/>
      <c r="D14" s="35" t="n">
        <v>2451.72</v>
      </c>
      <c r="E14" s="35" t="n">
        <v>2262.87</v>
      </c>
      <c r="F14" s="35"/>
      <c r="G14" s="35" t="n">
        <v>817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9.35</v>
      </c>
      <c r="C15" s="35"/>
      <c r="D15" s="35" t="n">
        <v>2455.44</v>
      </c>
      <c r="E15" s="35" t="n">
        <v>2266.31</v>
      </c>
      <c r="F15" s="35"/>
      <c r="G15" s="35" t="n">
        <v>818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7.5</v>
      </c>
      <c r="C16" s="35"/>
      <c r="D16" s="35" t="n">
        <v>1863</v>
      </c>
      <c r="E16" s="35" t="n">
        <v>1719.5</v>
      </c>
      <c r="F16" s="35"/>
      <c r="G16" s="35" t="n">
        <v>62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5.56</v>
      </c>
      <c r="E17" s="35" t="n">
        <v>1855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51.72</v>
      </c>
      <c r="E18" s="35" t="n">
        <v>1634.48</v>
      </c>
      <c r="F18" s="35"/>
      <c r="G18" s="35" t="n">
        <v>817.2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.12</v>
      </c>
      <c r="C19" s="35"/>
      <c r="D19" s="35" t="n">
        <v>2455.44</v>
      </c>
      <c r="E19" s="35" t="n">
        <v>0</v>
      </c>
      <c r="F19" s="35"/>
      <c r="G19" s="35" t="n">
        <v>2496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3</v>
      </c>
      <c r="E20" s="35" t="n">
        <v>1242</v>
      </c>
      <c r="F20" s="35"/>
      <c r="G20" s="35" t="n">
        <v>62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10.57</v>
      </c>
      <c r="C21" s="35"/>
      <c r="D21" s="35" t="n">
        <v>1855.56</v>
      </c>
      <c r="E21" s="35" t="n">
        <v>1712.63</v>
      </c>
      <c r="F21" s="35"/>
      <c r="G21" s="35" t="n">
        <v>1053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5.44</v>
      </c>
      <c r="E22" s="35" t="n">
        <v>245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8.35</v>
      </c>
      <c r="C23" s="35"/>
      <c r="D23" s="35" t="n">
        <v>1863</v>
      </c>
      <c r="E23" s="35" t="n">
        <v>1242</v>
      </c>
      <c r="F23" s="35"/>
      <c r="G23" s="35" t="n">
        <v>739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91.32</v>
      </c>
      <c r="C24" s="35"/>
      <c r="D24" s="35" t="n">
        <v>1855.56</v>
      </c>
      <c r="E24" s="35" t="n">
        <v>1855.68</v>
      </c>
      <c r="F24" s="35"/>
      <c r="G24" s="35" t="n">
        <v>2691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51.72</v>
      </c>
      <c r="E25" s="35" t="n">
        <v>245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63</v>
      </c>
      <c r="E26" s="35" t="n">
        <v>1242</v>
      </c>
      <c r="F26" s="35"/>
      <c r="G26" s="35" t="n">
        <v>62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5.59</v>
      </c>
      <c r="C27" s="35"/>
      <c r="D27" s="35" t="n">
        <v>1855.56</v>
      </c>
      <c r="E27" s="35" t="n">
        <v>1712.63</v>
      </c>
      <c r="F27" s="35"/>
      <c r="G27" s="35" t="n">
        <v>618.5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.36</v>
      </c>
      <c r="C28" s="35"/>
      <c r="D28" s="35" t="n">
        <v>2451.72</v>
      </c>
      <c r="E28" s="35" t="n">
        <v>2451.72</v>
      </c>
      <c r="F28" s="35"/>
      <c r="G28" s="35" t="n">
        <v>2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3.45</v>
      </c>
      <c r="C29" s="35"/>
      <c r="D29" s="35" t="n">
        <v>2455.44</v>
      </c>
      <c r="E29" s="35" t="n">
        <v>2266.31</v>
      </c>
      <c r="F29" s="35"/>
      <c r="G29" s="35" t="n">
        <v>822.5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77.5</v>
      </c>
      <c r="C30" s="35"/>
      <c r="D30" s="35" t="n">
        <v>1863</v>
      </c>
      <c r="E30" s="35" t="n">
        <v>1719.5</v>
      </c>
      <c r="F30" s="35"/>
      <c r="G30" s="35" t="n">
        <v>62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5.59</v>
      </c>
      <c r="C31" s="35"/>
      <c r="D31" s="35" t="n">
        <v>1855.56</v>
      </c>
      <c r="E31" s="35" t="n">
        <v>1712.63</v>
      </c>
      <c r="F31" s="35"/>
      <c r="G31" s="35" t="n">
        <v>618.5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6.49</v>
      </c>
      <c r="C32" s="35"/>
      <c r="D32" s="35" t="n">
        <v>2451.72</v>
      </c>
      <c r="E32" s="35" t="n">
        <v>2451.72</v>
      </c>
      <c r="F32" s="35"/>
      <c r="G32" s="35" t="n">
        <v>106.4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77.5</v>
      </c>
      <c r="C33" s="35"/>
      <c r="D33" s="35" t="n">
        <v>1863</v>
      </c>
      <c r="E33" s="35" t="n">
        <v>1719.5</v>
      </c>
      <c r="F33" s="35"/>
      <c r="G33" s="35" t="n">
        <v>62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78.98</v>
      </c>
      <c r="C34" s="35"/>
      <c r="D34" s="35" t="n">
        <v>1855.56</v>
      </c>
      <c r="E34" s="35" t="n">
        <v>1712.63</v>
      </c>
      <c r="F34" s="35"/>
      <c r="G34" s="35" t="n">
        <v>721.9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838.38</v>
      </c>
      <c r="C35" s="35"/>
      <c r="D35" s="35" t="n">
        <v>2440.53</v>
      </c>
      <c r="E35" s="35" t="n">
        <v>2252.55</v>
      </c>
      <c r="F35" s="35"/>
      <c r="G35" s="35" t="n">
        <v>1026.3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455.44</v>
      </c>
      <c r="E36" s="35" t="n">
        <v>1636.96</v>
      </c>
      <c r="F36" s="35"/>
      <c r="G36" s="35" t="n">
        <v>818.4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55</v>
      </c>
      <c r="C37" s="35"/>
      <c r="D37" s="35" t="n">
        <v>1863</v>
      </c>
      <c r="E37" s="35" t="n">
        <v>2197</v>
      </c>
      <c r="F37" s="35"/>
      <c r="G37" s="35" t="n">
        <v>621</v>
      </c>
      <c r="H37" s="35"/>
      <c r="I37" s="35" t="n">
        <v>0.12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3</v>
      </c>
      <c r="E38" s="35" t="n">
        <v>1863</v>
      </c>
      <c r="F38" s="35"/>
      <c r="G38" s="35" t="n">
        <v>0</v>
      </c>
      <c r="H38" s="35"/>
      <c r="I38" s="35" t="n">
        <v>0.12</v>
      </c>
    </row>
    <row r="39" customFormat="false" ht="12.75" hidden="false" customHeight="false" outlineLevel="0" collapsed="false">
      <c r="A39" s="24" t="n">
        <v>36</v>
      </c>
      <c r="B39" s="35" t="n">
        <v>2289.91</v>
      </c>
      <c r="C39" s="35"/>
      <c r="D39" s="35" t="n">
        <v>2451.72</v>
      </c>
      <c r="E39" s="35" t="n">
        <v>2532.93</v>
      </c>
      <c r="F39" s="35"/>
      <c r="G39" s="35" t="n">
        <v>2208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36.81</v>
      </c>
      <c r="E40" s="35" t="n">
        <v>2436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70.44</v>
      </c>
      <c r="E41" s="35" t="n">
        <v>1870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431.27</v>
      </c>
      <c r="C42" s="35"/>
      <c r="D42" s="35" t="n">
        <v>1270.56</v>
      </c>
      <c r="E42" s="35" t="n">
        <v>892.6</v>
      </c>
      <c r="F42" s="35"/>
      <c r="G42" s="35" t="n">
        <v>8809.2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447.97</v>
      </c>
      <c r="E43" s="35" t="n">
        <v>1631.98</v>
      </c>
      <c r="F43" s="35"/>
      <c r="G43" s="35" t="n">
        <v>815.9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5.81</v>
      </c>
      <c r="C44" s="35"/>
      <c r="D44" s="35" t="n">
        <v>2444.25</v>
      </c>
      <c r="E44" s="35" t="n">
        <v>1629.5</v>
      </c>
      <c r="F44" s="35"/>
      <c r="G44" s="35" t="n">
        <v>840.5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.07</v>
      </c>
      <c r="C45" s="35"/>
      <c r="D45" s="35" t="n">
        <v>1866.72</v>
      </c>
      <c r="E45" s="35" t="n">
        <v>1244.48</v>
      </c>
      <c r="F45" s="35"/>
      <c r="G45" s="35" t="n">
        <v>622.3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73.68</v>
      </c>
      <c r="C46" s="35"/>
      <c r="D46" s="35" t="n">
        <v>1848.09</v>
      </c>
      <c r="E46" s="35" t="n">
        <v>1705.74</v>
      </c>
      <c r="F46" s="35"/>
      <c r="G46" s="35" t="n">
        <v>616.0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243.42</v>
      </c>
      <c r="C47" s="35"/>
      <c r="D47" s="35" t="n">
        <v>2425.62</v>
      </c>
      <c r="E47" s="35" t="n">
        <v>0</v>
      </c>
      <c r="F47" s="35"/>
      <c r="G47" s="35" t="n">
        <v>3669.0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26.48</v>
      </c>
      <c r="C48" s="35"/>
      <c r="D48" s="35" t="n">
        <v>2444.25</v>
      </c>
      <c r="E48" s="35" t="n">
        <v>2255.98</v>
      </c>
      <c r="F48" s="35"/>
      <c r="G48" s="35" t="n">
        <v>814.7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590.53</v>
      </c>
      <c r="C49" s="35"/>
      <c r="D49" s="35" t="n">
        <v>1866.72</v>
      </c>
      <c r="E49" s="35" t="n">
        <v>1028.03</v>
      </c>
      <c r="F49" s="35"/>
      <c r="G49" s="35" t="n">
        <v>3429.2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73.68</v>
      </c>
      <c r="C50" s="35"/>
      <c r="D50" s="35" t="n">
        <v>1848.09</v>
      </c>
      <c r="E50" s="35" t="n">
        <v>1705.74</v>
      </c>
      <c r="F50" s="35"/>
      <c r="G50" s="35" t="n">
        <v>616.0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40.53</v>
      </c>
      <c r="E51" s="35" t="n">
        <v>2440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44.25</v>
      </c>
      <c r="E52" s="35" t="n">
        <v>2444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78.46</v>
      </c>
      <c r="C53" s="35"/>
      <c r="D53" s="35" t="n">
        <v>1866.72</v>
      </c>
      <c r="E53" s="35" t="n">
        <v>1722.94</v>
      </c>
      <c r="F53" s="35"/>
      <c r="G53" s="35" t="n">
        <v>622.2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947.36</v>
      </c>
      <c r="C54" s="35"/>
      <c r="D54" s="35" t="n">
        <v>1848.09</v>
      </c>
      <c r="E54" s="35" t="n">
        <v>2179.42</v>
      </c>
      <c r="F54" s="35"/>
      <c r="G54" s="35" t="n">
        <v>616.03</v>
      </c>
      <c r="H54" s="35"/>
      <c r="I54" s="35" t="n">
        <v>3.6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440.53</v>
      </c>
      <c r="E55" s="35" t="n">
        <v>2440.53</v>
      </c>
      <c r="F55" s="35"/>
      <c r="G55" s="35" t="n">
        <v>0</v>
      </c>
      <c r="H55" s="35"/>
      <c r="I55" s="35" t="n">
        <v>3.67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44.25</v>
      </c>
      <c r="E56" s="35" t="n">
        <v>2444.25</v>
      </c>
      <c r="F56" s="35"/>
      <c r="G56" s="35" t="n">
        <v>0</v>
      </c>
      <c r="H56" s="35"/>
      <c r="I56" s="35" t="n">
        <v>3.67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66.72</v>
      </c>
      <c r="E57" s="35" t="n">
        <v>1866.72</v>
      </c>
      <c r="F57" s="35"/>
      <c r="G57" s="35" t="n">
        <v>0</v>
      </c>
      <c r="H57" s="35"/>
      <c r="I57" s="35" t="n">
        <v>3.67</v>
      </c>
    </row>
    <row r="58" customFormat="false" ht="12.75" hidden="false" customHeight="false" outlineLevel="0" collapsed="false">
      <c r="A58" s="24" t="n">
        <v>55</v>
      </c>
      <c r="B58" s="35" t="n">
        <v>10.26</v>
      </c>
      <c r="C58" s="35"/>
      <c r="D58" s="35" t="n">
        <v>1840.65</v>
      </c>
      <c r="E58" s="35" t="n">
        <v>1840.65</v>
      </c>
      <c r="F58" s="35"/>
      <c r="G58" s="35" t="n">
        <v>10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26.67</v>
      </c>
      <c r="C59" s="35"/>
      <c r="D59" s="35" t="n">
        <v>2440.53</v>
      </c>
      <c r="E59" s="35" t="n">
        <v>2253.69</v>
      </c>
      <c r="F59" s="35"/>
      <c r="G59" s="35" t="n">
        <v>813.51</v>
      </c>
      <c r="H59" s="35"/>
      <c r="I59" s="35" t="n">
        <v>4.34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66.72</v>
      </c>
      <c r="E60" s="35" t="n">
        <v>1866.72</v>
      </c>
      <c r="F60" s="35"/>
      <c r="G60" s="35" t="n">
        <v>0</v>
      </c>
      <c r="H60" s="35"/>
      <c r="I60" s="35" t="n">
        <v>4.34</v>
      </c>
    </row>
    <row r="61" customFormat="false" ht="12.75" hidden="false" customHeight="false" outlineLevel="0" collapsed="false">
      <c r="A61" s="24" t="n">
        <v>59</v>
      </c>
      <c r="B61" s="35" t="n">
        <v>6953.79</v>
      </c>
      <c r="C61" s="35"/>
      <c r="D61" s="35" t="n">
        <v>1848.09</v>
      </c>
      <c r="E61" s="35" t="n">
        <v>3853.56</v>
      </c>
      <c r="F61" s="35"/>
      <c r="G61" s="35" t="n">
        <v>4948.3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267.77</v>
      </c>
      <c r="C62" s="35"/>
      <c r="D62" s="35" t="n">
        <v>2440.53</v>
      </c>
      <c r="E62" s="35" t="n">
        <v>2291.66</v>
      </c>
      <c r="F62" s="35"/>
      <c r="G62" s="35" t="n">
        <v>1416.6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44.25</v>
      </c>
      <c r="E63" s="35" t="n">
        <v>1629.5</v>
      </c>
      <c r="F63" s="35"/>
      <c r="G63" s="35" t="n">
        <v>814.7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23.2</v>
      </c>
      <c r="C64" s="35"/>
      <c r="D64" s="35" t="n">
        <v>1866.72</v>
      </c>
      <c r="E64" s="35" t="n">
        <v>2462.27</v>
      </c>
      <c r="F64" s="35"/>
      <c r="G64" s="35"/>
      <c r="H64" s="35" t="n">
        <v>472.35</v>
      </c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48.09</v>
      </c>
      <c r="E65" s="35" t="n">
        <v>1232.06</v>
      </c>
      <c r="F65" s="35"/>
      <c r="G65" s="35" t="n">
        <v>616.0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40.53</v>
      </c>
      <c r="E66" s="35" t="n">
        <v>2440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26.48</v>
      </c>
      <c r="C67" s="35"/>
      <c r="D67" s="35" t="n">
        <v>2444.25</v>
      </c>
      <c r="E67" s="35" t="n">
        <v>2255.98</v>
      </c>
      <c r="F67" s="35"/>
      <c r="G67" s="35" t="n">
        <v>814.7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228.59</v>
      </c>
      <c r="D68" s="35" t="n">
        <v>1866.72</v>
      </c>
      <c r="E68" s="35" t="n">
        <v>1370.02</v>
      </c>
      <c r="F68" s="35"/>
      <c r="G68" s="35" t="n">
        <v>268.1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718.04</v>
      </c>
      <c r="C69" s="35"/>
      <c r="D69" s="35" t="n">
        <v>1848.09</v>
      </c>
      <c r="E69" s="35" t="n">
        <v>1470.16</v>
      </c>
      <c r="F69" s="35"/>
      <c r="G69" s="35" t="n">
        <v>1095.9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440.53</v>
      </c>
      <c r="E70" s="35" t="n">
        <v>2440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31.56</v>
      </c>
      <c r="C71" s="35"/>
      <c r="D71" s="35" t="n">
        <v>2444.25</v>
      </c>
      <c r="E71" s="35" t="n">
        <v>2255.98</v>
      </c>
      <c r="F71" s="35"/>
      <c r="G71" s="35" t="n">
        <v>819.8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55.56</v>
      </c>
      <c r="E72" s="35" t="n">
        <v>1198.62</v>
      </c>
      <c r="F72" s="35"/>
      <c r="G72" s="35" t="n">
        <v>656.9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48.09</v>
      </c>
      <c r="E73" s="35" t="n">
        <v>1848.0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39.28</v>
      </c>
      <c r="C74" s="35"/>
      <c r="D74" s="35" t="n">
        <v>2440.53</v>
      </c>
      <c r="E74" s="35" t="n">
        <v>2252.55</v>
      </c>
      <c r="F74" s="35"/>
      <c r="G74" s="35" t="n">
        <v>827.2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5571.06</v>
      </c>
      <c r="C75" s="35"/>
      <c r="D75" s="35" t="n">
        <v>2425.62</v>
      </c>
      <c r="E75" s="35" t="n">
        <v>7534.06</v>
      </c>
      <c r="F75" s="35"/>
      <c r="G75" s="35" t="n">
        <v>10462.6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77.91</v>
      </c>
      <c r="E76" s="35" t="n">
        <v>1251.94</v>
      </c>
      <c r="F76" s="35"/>
      <c r="G76" s="35" t="n">
        <v>625.9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23.75</v>
      </c>
      <c r="C77" s="35"/>
      <c r="D77" s="35" t="n">
        <v>1263.12</v>
      </c>
      <c r="E77" s="35" t="n">
        <v>1165.83</v>
      </c>
      <c r="F77" s="35"/>
      <c r="G77" s="35" t="n">
        <v>421.0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33.85</v>
      </c>
      <c r="C78" s="35"/>
      <c r="D78" s="35" t="n">
        <v>2462.88</v>
      </c>
      <c r="E78" s="35" t="n">
        <v>1124.93</v>
      </c>
      <c r="F78" s="35"/>
      <c r="G78" s="35" t="n">
        <v>1771.8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68.91</v>
      </c>
      <c r="C79" s="35"/>
      <c r="D79" s="35" t="n">
        <v>1829.46</v>
      </c>
      <c r="E79" s="35" t="n">
        <v>1688.55</v>
      </c>
      <c r="F79" s="35"/>
      <c r="G79" s="35" t="n">
        <v>609.8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834.4</v>
      </c>
      <c r="C80" s="35"/>
      <c r="D80" s="35" t="n">
        <v>1874.19</v>
      </c>
      <c r="E80" s="35" t="n">
        <v>1874.19</v>
      </c>
      <c r="F80" s="35"/>
      <c r="G80" s="35" t="n">
        <v>834.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444.25</v>
      </c>
      <c r="E81" s="35" t="n">
        <v>1629.5</v>
      </c>
      <c r="F81" s="35"/>
      <c r="G81" s="35" t="n">
        <v>814.7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462.88</v>
      </c>
      <c r="E82" s="35" t="n">
        <v>1641.92</v>
      </c>
      <c r="F82" s="35"/>
      <c r="G82" s="35" t="n">
        <v>820.9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66.72</v>
      </c>
      <c r="E83" s="35" t="n">
        <v>1866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62.02</v>
      </c>
      <c r="C84" s="35"/>
      <c r="D84" s="35" t="n">
        <v>1874.19</v>
      </c>
      <c r="E84" s="35" t="n">
        <v>1874.19</v>
      </c>
      <c r="F84" s="35"/>
      <c r="G84" s="35" t="n">
        <v>262.0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444.25</v>
      </c>
      <c r="E85" s="35" t="n">
        <v>1629.5</v>
      </c>
      <c r="F85" s="35"/>
      <c r="G85" s="35" t="n">
        <v>814.7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5.34</v>
      </c>
      <c r="C86" s="35"/>
      <c r="D86" s="35" t="n">
        <v>2462.88</v>
      </c>
      <c r="E86" s="35" t="n">
        <v>2462.88</v>
      </c>
      <c r="F86" s="35"/>
      <c r="G86" s="35" t="n">
        <v>25.3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79.78</v>
      </c>
      <c r="C87" s="35"/>
      <c r="D87" s="35" t="n">
        <v>1866.72</v>
      </c>
      <c r="E87" s="35" t="n">
        <v>1722.94</v>
      </c>
      <c r="F87" s="35"/>
      <c r="G87" s="35" t="n">
        <v>623.5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70.44</v>
      </c>
      <c r="E88" s="35" t="n">
        <v>1870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436.81</v>
      </c>
      <c r="E89" s="35" t="n">
        <v>2436.8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61.93</v>
      </c>
      <c r="C90" s="35"/>
      <c r="D90" s="35" t="n">
        <v>2462.88</v>
      </c>
      <c r="E90" s="35" t="n">
        <v>3094.5</v>
      </c>
      <c r="F90" s="35"/>
      <c r="G90" s="35" t="n">
        <v>30.31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66.72</v>
      </c>
      <c r="E91" s="35" t="n">
        <v>1244.48</v>
      </c>
      <c r="F91" s="35"/>
      <c r="G91" s="35" t="n">
        <v>622.2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.06</v>
      </c>
      <c r="C92" s="35"/>
      <c r="D92" s="35" t="n">
        <v>1874.19</v>
      </c>
      <c r="E92" s="35" t="n">
        <v>1249.46</v>
      </c>
      <c r="F92" s="35"/>
      <c r="G92" s="35" t="n">
        <v>624.7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696.38</v>
      </c>
      <c r="C93" s="35"/>
      <c r="D93" s="35" t="n">
        <v>2444.25</v>
      </c>
      <c r="E93" s="35" t="n">
        <v>1846.57</v>
      </c>
      <c r="F93" s="35"/>
      <c r="G93" s="35" t="n">
        <v>1294.06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79.02</v>
      </c>
      <c r="C94" s="35"/>
      <c r="D94" s="35" t="n">
        <v>1866.72</v>
      </c>
      <c r="E94" s="35" t="n">
        <v>1722.94</v>
      </c>
      <c r="F94" s="35"/>
      <c r="G94" s="35" t="n">
        <v>622.8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874.19</v>
      </c>
      <c r="E95" s="35" t="n">
        <v>1874.1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25604.64</v>
      </c>
      <c r="C96" s="35"/>
      <c r="D96" s="35" t="n">
        <v>2462.88</v>
      </c>
      <c r="E96" s="35" t="n">
        <v>0</v>
      </c>
      <c r="F96" s="35"/>
      <c r="G96" s="35" t="n">
        <v>28067.52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960.66</v>
      </c>
      <c r="C97" s="35"/>
      <c r="D97" s="35" t="n">
        <v>1870.44</v>
      </c>
      <c r="E97" s="35" t="n">
        <v>2205.79</v>
      </c>
      <c r="F97" s="35"/>
      <c r="G97" s="35" t="n">
        <v>625.31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1875.04</v>
      </c>
      <c r="C98" s="35"/>
      <c r="D98" s="35" t="n">
        <v>1874.19</v>
      </c>
      <c r="E98" s="35" t="n">
        <v>3124.5</v>
      </c>
      <c r="F98" s="35"/>
      <c r="G98" s="35" t="n">
        <v>624.73</v>
      </c>
      <c r="H98" s="35"/>
      <c r="I98" s="35" t="n">
        <v>1515.57</v>
      </c>
    </row>
    <row r="99" customFormat="false" ht="12.75" hidden="false" customHeight="false" outlineLevel="0" collapsed="false">
      <c r="A99" s="24" t="n">
        <v>100</v>
      </c>
      <c r="B99" s="35" t="n">
        <v>2482.43</v>
      </c>
      <c r="C99" s="35"/>
      <c r="D99" s="35" t="n">
        <v>2444.25</v>
      </c>
      <c r="E99" s="35" t="n">
        <v>2399.08</v>
      </c>
      <c r="F99" s="35"/>
      <c r="G99" s="35" t="n">
        <v>2527.6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655.51</v>
      </c>
      <c r="C100" s="35"/>
      <c r="D100" s="35" t="n">
        <v>2462.88</v>
      </c>
      <c r="E100" s="35" t="n">
        <v>2273.18</v>
      </c>
      <c r="F100" s="35"/>
      <c r="G100" s="35" t="n">
        <v>845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442.96</v>
      </c>
      <c r="C101" s="35"/>
      <c r="D101" s="35" t="n">
        <v>1866.72</v>
      </c>
      <c r="E101" s="35" t="n">
        <v>1244.48</v>
      </c>
      <c r="F101" s="35"/>
      <c r="G101" s="35" t="n">
        <v>1065.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874.19</v>
      </c>
      <c r="E102" s="35" t="n">
        <v>1874.1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626.24</v>
      </c>
      <c r="C103" s="35"/>
      <c r="D103" s="35" t="n">
        <v>2444.25</v>
      </c>
      <c r="E103" s="35" t="n">
        <v>2255.67</v>
      </c>
      <c r="F103" s="35"/>
      <c r="G103" s="35" t="n">
        <v>814.8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2462.88</v>
      </c>
      <c r="E104" s="35" t="n">
        <v>2462.8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480.52</v>
      </c>
      <c r="C105" s="35"/>
      <c r="D105" s="35" t="n">
        <v>1866.72</v>
      </c>
      <c r="E105" s="35" t="n">
        <v>1722.94</v>
      </c>
      <c r="F105" s="35"/>
      <c r="G105" s="35" t="n">
        <v>624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47.08</v>
      </c>
      <c r="C106" s="35"/>
      <c r="D106" s="35" t="n">
        <v>1956.15</v>
      </c>
      <c r="E106" s="35" t="n">
        <v>1956.15</v>
      </c>
      <c r="F106" s="35"/>
      <c r="G106" s="35" t="n">
        <v>47.0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18357.5</v>
      </c>
      <c r="C107" s="35"/>
      <c r="D107" s="35" t="n">
        <v>2444.25</v>
      </c>
      <c r="E107" s="35" t="n">
        <v>2067.47</v>
      </c>
      <c r="F107" s="35"/>
      <c r="G107" s="35" t="n">
        <v>18734.28</v>
      </c>
      <c r="H107" s="35"/>
      <c r="I107" s="35" t="n">
        <v>0</v>
      </c>
    </row>
    <row r="108" customFormat="false" ht="12.75" hidden="false" customHeight="false" outlineLevel="0" collapsed="false">
      <c r="A108" s="36" t="s">
        <v>42</v>
      </c>
      <c r="B108" s="37" t="n">
        <v>149540.11</v>
      </c>
      <c r="C108" s="37" t="n">
        <v>228.59</v>
      </c>
      <c r="D108" s="37" t="n">
        <v>232219.23</v>
      </c>
      <c r="E108" s="37" t="n">
        <v>209488.46</v>
      </c>
      <c r="F108" s="37"/>
      <c r="G108" s="37" t="n">
        <v>172514.64</v>
      </c>
      <c r="H108" s="37" t="n">
        <v>472.35</v>
      </c>
      <c r="I108" s="37" t="n">
        <v>1539.17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4Z</dcterms:modified>
  <cp:revision>0</cp:revision>
  <dc:subject/>
  <dc:title/>
</cp:coreProperties>
</file>