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3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6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5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3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6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5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4.72</v>
      </c>
      <c r="C6" s="35"/>
      <c r="D6" s="35" t="n">
        <v>2164.26</v>
      </c>
      <c r="E6" s="35" t="n">
        <v>1997.56</v>
      </c>
      <c r="F6" s="35"/>
      <c r="G6" s="35" t="n">
        <v>721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9.67</v>
      </c>
      <c r="C7" s="35"/>
      <c r="D7" s="35" t="n">
        <v>1832.43</v>
      </c>
      <c r="E7" s="35" t="n">
        <v>1691.29</v>
      </c>
      <c r="F7" s="35"/>
      <c r="G7" s="35" t="n">
        <v>610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5.33</v>
      </c>
      <c r="E8" s="35" t="n">
        <v>2175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5.17</v>
      </c>
      <c r="C9" s="35"/>
      <c r="D9" s="35" t="n">
        <v>2179.02</v>
      </c>
      <c r="E9" s="35" t="n">
        <v>2704.1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86.4</v>
      </c>
      <c r="E10" s="35" t="n">
        <v>2176.48</v>
      </c>
      <c r="F10" s="35"/>
      <c r="G10" s="35" t="n">
        <v>9.9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699.82</v>
      </c>
      <c r="C11" s="35"/>
      <c r="D11" s="35" t="n">
        <v>2145.84</v>
      </c>
      <c r="E11" s="35" t="n">
        <v>1447.57</v>
      </c>
      <c r="F11" s="35"/>
      <c r="G11" s="35" t="n">
        <v>32398.0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54.72</v>
      </c>
      <c r="C12" s="35"/>
      <c r="D12" s="35" t="n">
        <v>2164.26</v>
      </c>
      <c r="E12" s="35" t="n">
        <v>1997.56</v>
      </c>
      <c r="F12" s="35"/>
      <c r="G12" s="35" t="n">
        <v>721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27.39</v>
      </c>
      <c r="E13" s="35" t="n">
        <v>1418.26</v>
      </c>
      <c r="F13" s="35"/>
      <c r="G13" s="35" t="n">
        <v>709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1.64</v>
      </c>
      <c r="E14" s="35" t="n">
        <v>1447.76</v>
      </c>
      <c r="F14" s="35"/>
      <c r="G14" s="35" t="n">
        <v>723.8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53.22</v>
      </c>
      <c r="E15" s="35" t="n">
        <v>2153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53.22</v>
      </c>
      <c r="E16" s="35" t="n">
        <v>1435.48</v>
      </c>
      <c r="F16" s="35"/>
      <c r="G16" s="35" t="n">
        <v>717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47.19</v>
      </c>
      <c r="E17" s="35" t="n">
        <v>1847.1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49.99</v>
      </c>
      <c r="C18" s="35"/>
      <c r="D18" s="35" t="n">
        <v>2145.84</v>
      </c>
      <c r="E18" s="35" t="n">
        <v>1980.55</v>
      </c>
      <c r="F18" s="35"/>
      <c r="G18" s="35" t="n">
        <v>715.2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484.92</v>
      </c>
      <c r="C19" s="35"/>
      <c r="D19" s="35" t="n">
        <v>2171.64</v>
      </c>
      <c r="E19" s="35" t="n">
        <v>2004.37</v>
      </c>
      <c r="F19" s="35"/>
      <c r="G19" s="35" t="n">
        <v>2652.1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38.46</v>
      </c>
      <c r="E20" s="35" t="n">
        <v>1425.64</v>
      </c>
      <c r="F20" s="35"/>
      <c r="G20" s="35" t="n">
        <v>712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60.57</v>
      </c>
      <c r="E21" s="35" t="n">
        <v>1440.38</v>
      </c>
      <c r="F21" s="35"/>
      <c r="G21" s="35" t="n">
        <v>720.1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64.26</v>
      </c>
      <c r="E22" s="35" t="n">
        <v>2164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166.91</v>
      </c>
      <c r="C23" s="35"/>
      <c r="D23" s="35" t="n">
        <v>2156.91</v>
      </c>
      <c r="E23" s="35" t="n">
        <v>2604.85</v>
      </c>
      <c r="F23" s="35"/>
      <c r="G23" s="35" t="n">
        <v>718.97</v>
      </c>
      <c r="H23" s="35"/>
      <c r="I23" s="35" t="n">
        <v>7</v>
      </c>
    </row>
    <row r="24" customFormat="false" ht="12.75" hidden="false" customHeight="false" outlineLevel="0" collapsed="false">
      <c r="A24" s="24" t="n">
        <v>19</v>
      </c>
      <c r="B24" s="35" t="n">
        <v>557.55</v>
      </c>
      <c r="C24" s="35"/>
      <c r="D24" s="35" t="n">
        <v>2175.33</v>
      </c>
      <c r="E24" s="35" t="n">
        <v>2007.77</v>
      </c>
      <c r="F24" s="35"/>
      <c r="G24" s="35" t="n">
        <v>725.11</v>
      </c>
      <c r="H24" s="35"/>
      <c r="I24" s="35" t="n">
        <v>7</v>
      </c>
    </row>
    <row r="25" customFormat="false" ht="12.75" hidden="false" customHeight="false" outlineLevel="0" collapsed="false">
      <c r="A25" s="24" t="n">
        <v>20</v>
      </c>
      <c r="B25" s="35" t="n">
        <v>614.3</v>
      </c>
      <c r="C25" s="35"/>
      <c r="D25" s="35" t="n">
        <v>2156.91</v>
      </c>
      <c r="E25" s="35" t="n">
        <v>2052.24</v>
      </c>
      <c r="F25" s="35"/>
      <c r="G25" s="35" t="n">
        <v>718.97</v>
      </c>
      <c r="H25" s="35"/>
      <c r="I25" s="35" t="n">
        <v>7</v>
      </c>
    </row>
    <row r="26" customFormat="false" ht="12.75" hidden="false" customHeight="false" outlineLevel="0" collapsed="false">
      <c r="A26" s="24" t="n">
        <v>21</v>
      </c>
      <c r="B26" s="35" t="n">
        <v>85.5</v>
      </c>
      <c r="C26" s="35"/>
      <c r="D26" s="35" t="n">
        <v>2171.64</v>
      </c>
      <c r="E26" s="35" t="n">
        <v>2257.14</v>
      </c>
      <c r="F26" s="35"/>
      <c r="G26" s="35" t="n">
        <v>0</v>
      </c>
      <c r="H26" s="35"/>
      <c r="I26" s="35" t="n">
        <v>7</v>
      </c>
    </row>
    <row r="27" customFormat="false" ht="12.75" hidden="false" customHeight="false" outlineLevel="0" collapsed="false">
      <c r="A27" s="24" t="n">
        <v>22</v>
      </c>
      <c r="B27" s="35" t="n">
        <v>5509.72</v>
      </c>
      <c r="C27" s="35"/>
      <c r="D27" s="35" t="n">
        <v>1843.5</v>
      </c>
      <c r="E27" s="35" t="n">
        <v>0</v>
      </c>
      <c r="F27" s="35"/>
      <c r="G27" s="35" t="n">
        <v>7353.2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1949.27</v>
      </c>
      <c r="C28" s="35"/>
      <c r="D28" s="35" t="n">
        <v>2171.64</v>
      </c>
      <c r="E28" s="35" t="n">
        <v>1696.79</v>
      </c>
      <c r="F28" s="35"/>
      <c r="G28" s="35" t="n">
        <v>12424.1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51.88</v>
      </c>
      <c r="C29" s="35"/>
      <c r="D29" s="35" t="n">
        <v>2153.22</v>
      </c>
      <c r="E29" s="35" t="n">
        <v>1987.36</v>
      </c>
      <c r="F29" s="35"/>
      <c r="G29" s="35" t="n">
        <v>717.7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75.33</v>
      </c>
      <c r="E30" s="35" t="n">
        <v>1450.22</v>
      </c>
      <c r="F30" s="35"/>
      <c r="G30" s="35" t="n">
        <v>725.1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53.77</v>
      </c>
      <c r="C31" s="35"/>
      <c r="D31" s="35" t="n">
        <v>2160.57</v>
      </c>
      <c r="E31" s="35" t="n">
        <v>1994.15</v>
      </c>
      <c r="F31" s="35"/>
      <c r="G31" s="35" t="n">
        <v>720.1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56.61</v>
      </c>
      <c r="C32" s="35"/>
      <c r="D32" s="35" t="n">
        <v>2171.64</v>
      </c>
      <c r="E32" s="35" t="n">
        <v>2004.37</v>
      </c>
      <c r="F32" s="35"/>
      <c r="G32" s="35" t="n">
        <v>723.8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50.94</v>
      </c>
      <c r="C33" s="35"/>
      <c r="D33" s="35" t="n">
        <v>2149.53</v>
      </c>
      <c r="E33" s="35" t="n">
        <v>1983.96</v>
      </c>
      <c r="F33" s="35"/>
      <c r="G33" s="35" t="n">
        <v>716.5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59.44</v>
      </c>
      <c r="C34" s="35"/>
      <c r="D34" s="35" t="n">
        <v>2182.71</v>
      </c>
      <c r="E34" s="35" t="n">
        <v>2014.58</v>
      </c>
      <c r="F34" s="35"/>
      <c r="G34" s="35" t="n">
        <v>727.5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138.46</v>
      </c>
      <c r="E35" s="35" t="n">
        <v>1425.64</v>
      </c>
      <c r="F35" s="35"/>
      <c r="G35" s="35" t="n">
        <v>712.8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370.08</v>
      </c>
      <c r="C36" s="35"/>
      <c r="D36" s="35" t="n">
        <v>2145.84</v>
      </c>
      <c r="E36" s="35" t="n">
        <v>0</v>
      </c>
      <c r="F36" s="35"/>
      <c r="G36" s="35" t="n">
        <v>10515.9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74.39</v>
      </c>
      <c r="C37" s="35"/>
      <c r="D37" s="35" t="n">
        <v>1850.88</v>
      </c>
      <c r="E37" s="35" t="n">
        <v>1708.31</v>
      </c>
      <c r="F37" s="35"/>
      <c r="G37" s="35" t="n">
        <v>616.9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43.38</v>
      </c>
      <c r="C38" s="35"/>
      <c r="D38" s="35" t="n">
        <v>2120.04</v>
      </c>
      <c r="E38" s="35" t="n">
        <v>1956.74</v>
      </c>
      <c r="F38" s="35"/>
      <c r="G38" s="35" t="n">
        <v>706.6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138.46</v>
      </c>
      <c r="E39" s="35" t="n">
        <v>1425.64</v>
      </c>
      <c r="F39" s="35"/>
      <c r="G39" s="35" t="n">
        <v>712.8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138.46</v>
      </c>
      <c r="E40" s="35" t="n">
        <v>1425.64</v>
      </c>
      <c r="F40" s="35"/>
      <c r="G40" s="35" t="n">
        <v>712.8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096.2</v>
      </c>
      <c r="C41" s="35"/>
      <c r="D41" s="35" t="n">
        <v>2138.46</v>
      </c>
      <c r="E41" s="35" t="n">
        <v>0</v>
      </c>
      <c r="F41" s="35"/>
      <c r="G41" s="35" t="n">
        <v>3234.6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149.53</v>
      </c>
      <c r="E42" s="35" t="n">
        <v>2149.5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49.05</v>
      </c>
      <c r="C43" s="35"/>
      <c r="D43" s="35" t="n">
        <v>2142.15</v>
      </c>
      <c r="E43" s="35" t="n">
        <v>1977.15</v>
      </c>
      <c r="F43" s="35"/>
      <c r="G43" s="35" t="n">
        <v>714.0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156.91</v>
      </c>
      <c r="E44" s="35" t="n">
        <v>2156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145.84</v>
      </c>
      <c r="E45" s="35" t="n">
        <v>2145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74.39</v>
      </c>
      <c r="C46" s="35"/>
      <c r="D46" s="35" t="n">
        <v>1850.88</v>
      </c>
      <c r="E46" s="35" t="n">
        <v>1708.31</v>
      </c>
      <c r="F46" s="35"/>
      <c r="G46" s="35" t="n">
        <v>616.9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327.32</v>
      </c>
      <c r="E47" s="35" t="n">
        <v>884.88</v>
      </c>
      <c r="F47" s="35"/>
      <c r="G47" s="35" t="n">
        <v>442.4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193.67</v>
      </c>
      <c r="C48" s="35"/>
      <c r="D48" s="35" t="n">
        <v>1437.93</v>
      </c>
      <c r="E48" s="35" t="n">
        <v>0</v>
      </c>
      <c r="F48" s="35"/>
      <c r="G48" s="35" t="n">
        <v>5631.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865.61</v>
      </c>
      <c r="E49" s="35" t="n">
        <v>1865.6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224.09</v>
      </c>
      <c r="E50" s="35" t="n">
        <v>1224.0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21.39</v>
      </c>
      <c r="E51" s="35" t="n">
        <v>1821.3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74.39</v>
      </c>
      <c r="C52" s="35"/>
      <c r="D52" s="35" t="n">
        <v>1850.88</v>
      </c>
      <c r="E52" s="35" t="n">
        <v>1708.31</v>
      </c>
      <c r="F52" s="35"/>
      <c r="G52" s="35" t="n">
        <v>616.9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08.07</v>
      </c>
      <c r="C53" s="35"/>
      <c r="D53" s="35" t="n">
        <v>1201.95</v>
      </c>
      <c r="E53" s="35" t="n">
        <v>1109.37</v>
      </c>
      <c r="F53" s="35"/>
      <c r="G53" s="35" t="n">
        <v>400.6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69.3</v>
      </c>
      <c r="E54" s="35" t="n">
        <v>1246.2</v>
      </c>
      <c r="F54" s="35"/>
      <c r="G54" s="35" t="n">
        <v>623.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75.34</v>
      </c>
      <c r="C55" s="35"/>
      <c r="D55" s="35" t="n">
        <v>1854.57</v>
      </c>
      <c r="E55" s="35" t="n">
        <v>1711.72</v>
      </c>
      <c r="F55" s="35"/>
      <c r="G55" s="35" t="n">
        <v>618.1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20.55</v>
      </c>
      <c r="C56" s="35"/>
      <c r="D56" s="35" t="n">
        <v>1227.78</v>
      </c>
      <c r="E56" s="35" t="n">
        <v>1139.04</v>
      </c>
      <c r="F56" s="35"/>
      <c r="G56" s="35" t="n">
        <v>409.29</v>
      </c>
      <c r="H56" s="35"/>
      <c r="I56" s="35" t="n">
        <v>4725.48</v>
      </c>
    </row>
    <row r="57" customFormat="false" ht="12.75" hidden="false" customHeight="false" outlineLevel="0" collapsed="false">
      <c r="A57" s="24" t="n">
        <v>52</v>
      </c>
      <c r="B57" s="35" t="n">
        <v>467.78</v>
      </c>
      <c r="C57" s="35"/>
      <c r="D57" s="35" t="n">
        <v>1825.08</v>
      </c>
      <c r="E57" s="35" t="n">
        <v>1684.5</v>
      </c>
      <c r="F57" s="35"/>
      <c r="G57" s="35" t="n">
        <v>608.36</v>
      </c>
      <c r="H57" s="35"/>
      <c r="I57" s="35" t="n">
        <v>4725.48</v>
      </c>
    </row>
    <row r="58" customFormat="false" ht="12.75" hidden="false" customHeight="false" outlineLevel="0" collapsed="false">
      <c r="A58" s="24" t="n">
        <v>53</v>
      </c>
      <c r="B58" s="35" t="n">
        <v>476.28</v>
      </c>
      <c r="C58" s="35"/>
      <c r="D58" s="35" t="n">
        <v>1858.26</v>
      </c>
      <c r="E58" s="35" t="n">
        <v>1715.12</v>
      </c>
      <c r="F58" s="35"/>
      <c r="G58" s="35" t="n">
        <v>619.42</v>
      </c>
      <c r="H58" s="35"/>
      <c r="I58" s="35" t="n">
        <v>4725.48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227.78</v>
      </c>
      <c r="E59" s="35" t="n">
        <v>1227.78</v>
      </c>
      <c r="F59" s="35"/>
      <c r="G59" s="35" t="n">
        <v>0</v>
      </c>
      <c r="H59" s="35"/>
      <c r="I59" s="35" t="n">
        <v>4725.48</v>
      </c>
    </row>
    <row r="60" customFormat="false" ht="12.75" hidden="false" customHeight="false" outlineLevel="0" collapsed="false">
      <c r="A60" s="24" t="n">
        <v>55</v>
      </c>
      <c r="B60" s="35" t="n">
        <v>477.23</v>
      </c>
      <c r="C60" s="35"/>
      <c r="D60" s="35" t="n">
        <v>1861.95</v>
      </c>
      <c r="E60" s="35" t="n">
        <v>1718.53</v>
      </c>
      <c r="F60" s="35"/>
      <c r="G60" s="35" t="n">
        <v>620.65</v>
      </c>
      <c r="H60" s="35"/>
      <c r="I60" s="35" t="n">
        <v>4725.48</v>
      </c>
    </row>
    <row r="61" customFormat="false" ht="12.75" hidden="false" customHeight="false" outlineLevel="0" collapsed="false">
      <c r="A61" s="24" t="n">
        <v>56</v>
      </c>
      <c r="B61" s="35" t="n">
        <v>690.8</v>
      </c>
      <c r="C61" s="35"/>
      <c r="D61" s="35" t="n">
        <v>2695.2</v>
      </c>
      <c r="E61" s="35" t="n">
        <v>2487.6</v>
      </c>
      <c r="F61" s="35"/>
      <c r="G61" s="35" t="n">
        <v>898.4</v>
      </c>
      <c r="H61" s="35"/>
      <c r="I61" s="35" t="n">
        <v>4725.48</v>
      </c>
    </row>
    <row r="62" customFormat="false" ht="12.75" hidden="false" customHeight="false" outlineLevel="0" collapsed="false">
      <c r="A62" s="24" t="n">
        <v>57</v>
      </c>
      <c r="B62" s="35" t="n">
        <v>11685.4</v>
      </c>
      <c r="C62" s="35"/>
      <c r="D62" s="35" t="n">
        <v>1404.75</v>
      </c>
      <c r="E62" s="35" t="n">
        <v>0</v>
      </c>
      <c r="F62" s="35"/>
      <c r="G62" s="35" t="n">
        <v>13090.1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799.25</v>
      </c>
      <c r="E63" s="35" t="n">
        <v>1799.2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10.91</v>
      </c>
      <c r="C64" s="35"/>
      <c r="D64" s="35" t="n">
        <v>1213.02</v>
      </c>
      <c r="E64" s="35" t="n">
        <v>1523.9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/>
      <c r="C65" s="35" t="n">
        <v>5.81</v>
      </c>
      <c r="D65" s="35" t="n">
        <v>1906.17</v>
      </c>
      <c r="E65" s="35" t="n">
        <v>1918.86</v>
      </c>
      <c r="F65" s="35"/>
      <c r="G65" s="35"/>
      <c r="H65" s="35" t="n">
        <v>18.5</v>
      </c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10.23</v>
      </c>
      <c r="C66" s="35"/>
      <c r="D66" s="35" t="n">
        <v>1828.74</v>
      </c>
      <c r="E66" s="35" t="n">
        <v>1729.39</v>
      </c>
      <c r="F66" s="35"/>
      <c r="G66" s="35" t="n">
        <v>609.5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254.96</v>
      </c>
      <c r="C67" s="35"/>
      <c r="D67" s="35" t="n">
        <v>1224.09</v>
      </c>
      <c r="E67" s="35" t="n">
        <v>0</v>
      </c>
      <c r="F67" s="35"/>
      <c r="G67" s="35" t="n">
        <v>2479.0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91.44</v>
      </c>
      <c r="E68" s="35" t="n">
        <v>1891.4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75.34</v>
      </c>
      <c r="C69" s="35"/>
      <c r="D69" s="35" t="n">
        <v>1854.57</v>
      </c>
      <c r="E69" s="35" t="n">
        <v>1711.72</v>
      </c>
      <c r="F69" s="35"/>
      <c r="G69" s="35" t="n">
        <v>618.1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42.65</v>
      </c>
      <c r="C70" s="35"/>
      <c r="D70" s="35" t="n">
        <v>1216.71</v>
      </c>
      <c r="E70" s="35" t="n">
        <v>1153.79</v>
      </c>
      <c r="F70" s="35"/>
      <c r="G70" s="35" t="n">
        <v>405.5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80.06</v>
      </c>
      <c r="C71" s="35"/>
      <c r="D71" s="35" t="n">
        <v>1872.99</v>
      </c>
      <c r="E71" s="35" t="n">
        <v>1728.72</v>
      </c>
      <c r="F71" s="35"/>
      <c r="G71" s="35" t="n">
        <v>624.3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74.89</v>
      </c>
      <c r="C72" s="35"/>
      <c r="D72" s="35" t="n">
        <v>1861.95</v>
      </c>
      <c r="E72" s="35" t="n">
        <v>1716.19</v>
      </c>
      <c r="F72" s="35"/>
      <c r="G72" s="35" t="n">
        <v>620.65</v>
      </c>
      <c r="H72" s="35"/>
      <c r="I72" s="35" t="n">
        <v>0.05</v>
      </c>
    </row>
    <row r="73" customFormat="false" ht="12.75" hidden="false" customHeight="false" outlineLevel="0" collapsed="false">
      <c r="A73" s="24" t="n">
        <v>68</v>
      </c>
      <c r="B73" s="35" t="n">
        <v>306.27</v>
      </c>
      <c r="C73" s="35"/>
      <c r="D73" s="35" t="n">
        <v>1224.09</v>
      </c>
      <c r="E73" s="35" t="n">
        <v>714.29</v>
      </c>
      <c r="F73" s="35"/>
      <c r="G73" s="35" t="n">
        <v>816.0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83.84</v>
      </c>
      <c r="C74" s="35"/>
      <c r="D74" s="35" t="n">
        <v>1887.75</v>
      </c>
      <c r="E74" s="35" t="n">
        <v>1742.34</v>
      </c>
      <c r="F74" s="35"/>
      <c r="G74" s="35" t="n">
        <v>629.2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81.27</v>
      </c>
      <c r="C75" s="35"/>
      <c r="D75" s="35" t="n">
        <v>317.07</v>
      </c>
      <c r="E75" s="35" t="n">
        <v>292.65</v>
      </c>
      <c r="F75" s="35"/>
      <c r="G75" s="35" t="n">
        <v>105.69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92.01</v>
      </c>
      <c r="C76" s="35"/>
      <c r="D76" s="35" t="n">
        <v>1139.28</v>
      </c>
      <c r="E76" s="35" t="n">
        <v>1051.53</v>
      </c>
      <c r="F76" s="35"/>
      <c r="G76" s="35" t="n">
        <v>379.76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847.19</v>
      </c>
      <c r="E77" s="35" t="n">
        <v>1847.1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791.93</v>
      </c>
      <c r="C78" s="35"/>
      <c r="D78" s="35" t="n">
        <v>2156.91</v>
      </c>
      <c r="E78" s="35" t="n">
        <v>2257.31</v>
      </c>
      <c r="F78" s="35"/>
      <c r="G78" s="35" t="n">
        <v>691.53</v>
      </c>
      <c r="H78" s="35"/>
      <c r="I78" s="35" t="n">
        <v>0.27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.27</v>
      </c>
    </row>
    <row r="80" customFormat="false" ht="12.75" hidden="false" customHeight="false" outlineLevel="0" collapsed="false">
      <c r="A80" s="24" t="n">
        <v>74</v>
      </c>
      <c r="B80" s="35" t="n">
        <v>560.39</v>
      </c>
      <c r="C80" s="35"/>
      <c r="D80" s="35" t="n">
        <v>2186.4</v>
      </c>
      <c r="E80" s="35" t="n">
        <v>2017.99</v>
      </c>
      <c r="F80" s="35"/>
      <c r="G80" s="35" t="n">
        <v>728.8</v>
      </c>
      <c r="H80" s="35"/>
      <c r="I80" s="35" t="n">
        <v>0.27</v>
      </c>
    </row>
    <row r="81" customFormat="false" ht="12.75" hidden="false" customHeight="false" outlineLevel="0" collapsed="false">
      <c r="A81" s="24" t="n">
        <v>75</v>
      </c>
      <c r="B81" s="35" t="n">
        <v>563.22</v>
      </c>
      <c r="C81" s="35"/>
      <c r="D81" s="35" t="n">
        <v>2197.44</v>
      </c>
      <c r="E81" s="35" t="n">
        <v>2028.18</v>
      </c>
      <c r="F81" s="35"/>
      <c r="G81" s="35" t="n">
        <v>732.48</v>
      </c>
      <c r="H81" s="35"/>
      <c r="I81" s="35" t="n">
        <v>0.27</v>
      </c>
    </row>
    <row r="82" customFormat="false" ht="12.75" hidden="false" customHeight="false" outlineLevel="0" collapsed="false">
      <c r="A82" s="24" t="n">
        <v>76</v>
      </c>
      <c r="B82" s="35" t="n">
        <v>559.44</v>
      </c>
      <c r="C82" s="35"/>
      <c r="D82" s="35" t="n">
        <v>2182.71</v>
      </c>
      <c r="E82" s="35" t="n">
        <v>2742.15</v>
      </c>
      <c r="F82" s="35"/>
      <c r="G82" s="35" t="n">
        <v>0</v>
      </c>
      <c r="H82" s="35"/>
      <c r="I82" s="35" t="n">
        <v>0.27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2179.02</v>
      </c>
      <c r="E83" s="35" t="n">
        <v>2179.02</v>
      </c>
      <c r="F83" s="35"/>
      <c r="G83" s="35" t="n">
        <v>0</v>
      </c>
      <c r="H83" s="35"/>
      <c r="I83" s="35" t="n">
        <v>0.27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2186.4</v>
      </c>
      <c r="E84" s="35" t="n">
        <v>1457.6</v>
      </c>
      <c r="F84" s="35"/>
      <c r="G84" s="35" t="n">
        <v>728.8</v>
      </c>
      <c r="H84" s="35"/>
      <c r="I84" s="35" t="n">
        <v>0.27</v>
      </c>
    </row>
    <row r="85" customFormat="false" ht="12.75" hidden="false" customHeight="false" outlineLevel="0" collapsed="false">
      <c r="A85" s="24" t="n">
        <v>79</v>
      </c>
      <c r="B85" s="35" t="n">
        <v>567.39</v>
      </c>
      <c r="C85" s="35"/>
      <c r="D85" s="35" t="n">
        <v>2297.01</v>
      </c>
      <c r="E85" s="35" t="n">
        <v>2863.19</v>
      </c>
      <c r="F85" s="35"/>
      <c r="G85" s="35" t="n">
        <v>1.21</v>
      </c>
      <c r="H85" s="35"/>
      <c r="I85" s="35" t="n">
        <v>0.27</v>
      </c>
    </row>
    <row r="86" customFormat="false" ht="12.75" hidden="false" customHeight="false" outlineLevel="0" collapsed="false">
      <c r="A86" s="24" t="n">
        <v>80</v>
      </c>
      <c r="B86" s="35" t="n">
        <v>454.04</v>
      </c>
      <c r="C86" s="35"/>
      <c r="D86" s="35" t="n">
        <v>2142.15</v>
      </c>
      <c r="E86" s="35" t="n">
        <v>1882.14</v>
      </c>
      <c r="F86" s="35"/>
      <c r="G86" s="35" t="n">
        <v>714.05</v>
      </c>
      <c r="H86" s="35"/>
      <c r="I86" s="35" t="n">
        <v>0.27</v>
      </c>
    </row>
    <row r="87" customFormat="false" ht="12.75" hidden="false" customHeight="false" outlineLevel="0" collapsed="false">
      <c r="A87" s="24" t="n">
        <v>81</v>
      </c>
      <c r="B87" s="35" t="n">
        <v>480.06</v>
      </c>
      <c r="C87" s="35"/>
      <c r="D87" s="35" t="n">
        <v>1872.99</v>
      </c>
      <c r="E87" s="35" t="n">
        <v>1104.39</v>
      </c>
      <c r="F87" s="35"/>
      <c r="G87" s="35" t="n">
        <v>1248.66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545.27</v>
      </c>
      <c r="C88" s="35"/>
      <c r="D88" s="35" t="n">
        <v>2127.39</v>
      </c>
      <c r="E88" s="35" t="n">
        <v>1963.53</v>
      </c>
      <c r="F88" s="35"/>
      <c r="G88" s="35" t="n">
        <v>709.13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553.77</v>
      </c>
      <c r="C89" s="35"/>
      <c r="D89" s="35" t="n">
        <v>2160.57</v>
      </c>
      <c r="E89" s="35" t="n">
        <v>1994.15</v>
      </c>
      <c r="F89" s="35"/>
      <c r="G89" s="35" t="n">
        <v>720.19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540.54</v>
      </c>
      <c r="C90" s="35"/>
      <c r="D90" s="35" t="n">
        <v>2108.97</v>
      </c>
      <c r="E90" s="35" t="n">
        <v>1946.52</v>
      </c>
      <c r="F90" s="35"/>
      <c r="G90" s="35" t="n">
        <v>702.99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546.21</v>
      </c>
      <c r="C91" s="35"/>
      <c r="D91" s="35" t="n">
        <v>2131.08</v>
      </c>
      <c r="E91" s="35" t="n">
        <v>1966.93</v>
      </c>
      <c r="F91" s="35"/>
      <c r="G91" s="35" t="n">
        <v>710.36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2101.59</v>
      </c>
      <c r="E92" s="35" t="n">
        <v>2101.5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2123.7</v>
      </c>
      <c r="E93" s="35" t="n">
        <v>2123.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083.17</v>
      </c>
      <c r="E94" s="35" t="n">
        <v>2083.1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549.99</v>
      </c>
      <c r="C95" s="35"/>
      <c r="D95" s="35" t="n">
        <v>2145.84</v>
      </c>
      <c r="E95" s="35" t="n">
        <v>1980.55</v>
      </c>
      <c r="F95" s="35"/>
      <c r="G95" s="35" t="n">
        <v>715.28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520.25</v>
      </c>
      <c r="C96" s="35"/>
      <c r="D96" s="35" t="n">
        <v>1917.24</v>
      </c>
      <c r="E96" s="35" t="n">
        <v>1798.41</v>
      </c>
      <c r="F96" s="35"/>
      <c r="G96" s="35" t="n">
        <v>639.08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1797.77</v>
      </c>
      <c r="C97" s="35"/>
      <c r="D97" s="35" t="n">
        <v>1331.01</v>
      </c>
      <c r="E97" s="35" t="n">
        <v>1422.04</v>
      </c>
      <c r="F97" s="35"/>
      <c r="G97" s="35" t="n">
        <v>1706.74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383.67</v>
      </c>
      <c r="C98" s="35"/>
      <c r="D98" s="35" t="n">
        <v>1496.91</v>
      </c>
      <c r="E98" s="35" t="n">
        <v>1381.61</v>
      </c>
      <c r="F98" s="35"/>
      <c r="G98" s="35" t="n">
        <v>498.97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486.68</v>
      </c>
      <c r="C99" s="35"/>
      <c r="D99" s="35" t="n">
        <v>1898.82</v>
      </c>
      <c r="E99" s="35" t="n">
        <v>1752.56</v>
      </c>
      <c r="F99" s="35"/>
      <c r="G99" s="35" t="n">
        <v>632.94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249.89</v>
      </c>
      <c r="E100" s="35" t="n">
        <v>1249.8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16539.03</v>
      </c>
      <c r="C101" s="35"/>
      <c r="D101" s="35" t="n">
        <v>1876.68</v>
      </c>
      <c r="E101" s="35" t="n">
        <v>1149.3</v>
      </c>
      <c r="F101" s="35"/>
      <c r="G101" s="35" t="n">
        <v>17266.4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489.51</v>
      </c>
      <c r="C102" s="35"/>
      <c r="D102" s="35" t="n">
        <v>1909.86</v>
      </c>
      <c r="E102" s="35" t="n">
        <v>1762.75</v>
      </c>
      <c r="F102" s="35"/>
      <c r="G102" s="35" t="n">
        <v>636.6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227.78</v>
      </c>
      <c r="E103" s="35" t="n">
        <v>818.52</v>
      </c>
      <c r="F103" s="35"/>
      <c r="G103" s="35" t="n">
        <v>409.2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3893.44</v>
      </c>
      <c r="C104" s="35"/>
      <c r="D104" s="35" t="n">
        <v>1898.82</v>
      </c>
      <c r="E104" s="35" t="n">
        <v>2567.66</v>
      </c>
      <c r="F104" s="35"/>
      <c r="G104" s="35" t="n">
        <v>3224.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895.13</v>
      </c>
      <c r="E105" s="35" t="n">
        <v>1263.6</v>
      </c>
      <c r="F105" s="35"/>
      <c r="G105" s="35" t="n">
        <v>631.5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20.01</v>
      </c>
      <c r="C106" s="35"/>
      <c r="D106" s="35" t="n">
        <v>1213.02</v>
      </c>
      <c r="E106" s="35" t="n">
        <v>828.69</v>
      </c>
      <c r="F106" s="35"/>
      <c r="G106" s="35" t="n">
        <v>404.3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876.68</v>
      </c>
      <c r="E107" s="35" t="n">
        <v>1251.12</v>
      </c>
      <c r="F107" s="35"/>
      <c r="G107" s="35" t="n">
        <v>625.5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3004.77</v>
      </c>
      <c r="C108" s="35"/>
      <c r="D108" s="35" t="n">
        <v>1909.86</v>
      </c>
      <c r="E108" s="35" t="n">
        <v>636.62</v>
      </c>
      <c r="F108" s="35"/>
      <c r="G108" s="35" t="n">
        <v>4278.0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341.44</v>
      </c>
      <c r="C109" s="35"/>
      <c r="D109" s="35" t="n">
        <v>1246.2</v>
      </c>
      <c r="E109" s="35" t="n">
        <v>1172.43</v>
      </c>
      <c r="F109" s="35"/>
      <c r="G109" s="35" t="n">
        <v>415.2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915.21</v>
      </c>
      <c r="E110" s="35" t="n">
        <v>1287.19</v>
      </c>
      <c r="F110" s="35"/>
      <c r="G110" s="35" t="n">
        <v>628.0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26913.48</v>
      </c>
      <c r="C111" s="35"/>
      <c r="D111" s="35" t="n">
        <v>-31.16</v>
      </c>
      <c r="E111" s="35" t="n">
        <v>26913.48</v>
      </c>
      <c r="F111" s="35"/>
      <c r="G111" s="35"/>
      <c r="H111" s="35" t="n">
        <v>31.16</v>
      </c>
      <c r="I111" s="35" t="n">
        <v>5666.76</v>
      </c>
    </row>
    <row r="112" customFormat="false" ht="12.75" hidden="false" customHeight="false" outlineLevel="0" collapsed="false">
      <c r="A112" s="24" t="n">
        <v>105</v>
      </c>
      <c r="B112" s="35" t="n">
        <v>941.22</v>
      </c>
      <c r="C112" s="35"/>
      <c r="D112" s="35" t="n">
        <v>1836.12</v>
      </c>
      <c r="E112" s="35" t="n">
        <v>2777.34</v>
      </c>
      <c r="F112" s="35"/>
      <c r="G112" s="35" t="n">
        <v>0</v>
      </c>
      <c r="H112" s="35"/>
      <c r="I112" s="35" t="n">
        <v>5666.76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5666.76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1836.12</v>
      </c>
      <c r="E114" s="35" t="n">
        <v>995.77</v>
      </c>
      <c r="F114" s="35"/>
      <c r="G114" s="35" t="n">
        <v>840.35</v>
      </c>
      <c r="H114" s="35"/>
      <c r="I114" s="35" t="n">
        <v>5666.76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1231.47</v>
      </c>
      <c r="E115" s="35" t="n">
        <v>820.98</v>
      </c>
      <c r="F115" s="35"/>
      <c r="G115" s="35" t="n">
        <v>410.49</v>
      </c>
      <c r="H115" s="35"/>
      <c r="I115" s="35" t="n">
        <v>5666.76</v>
      </c>
    </row>
    <row r="116" customFormat="false" ht="12.75" hidden="false" customHeight="false" outlineLevel="0" collapsed="false">
      <c r="A116" s="24" t="n">
        <v>109</v>
      </c>
      <c r="B116" s="35" t="n">
        <v>2856.79</v>
      </c>
      <c r="C116" s="35"/>
      <c r="D116" s="35" t="n">
        <v>1865.61</v>
      </c>
      <c r="E116" s="35" t="n">
        <v>868.81</v>
      </c>
      <c r="F116" s="35"/>
      <c r="G116" s="35" t="n">
        <v>3853.5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494.24</v>
      </c>
      <c r="C117" s="35"/>
      <c r="D117" s="35" t="n">
        <v>1928.31</v>
      </c>
      <c r="E117" s="35" t="n">
        <v>1779.78</v>
      </c>
      <c r="F117" s="35"/>
      <c r="G117" s="35" t="n">
        <v>642.7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0</v>
      </c>
      <c r="C118" s="35"/>
      <c r="D118" s="35" t="n">
        <v>1187.22</v>
      </c>
      <c r="E118" s="35" t="n">
        <v>1187.22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0</v>
      </c>
      <c r="C119" s="35"/>
      <c r="D119" s="35" t="n">
        <v>1858.26</v>
      </c>
      <c r="E119" s="35" t="n">
        <v>1858.26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0</v>
      </c>
      <c r="C120" s="35"/>
      <c r="D120" s="35" t="n">
        <v>1909.86</v>
      </c>
      <c r="E120" s="35" t="n">
        <v>1273.24</v>
      </c>
      <c r="F120" s="35"/>
      <c r="G120" s="35" t="n">
        <v>636.6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0</v>
      </c>
      <c r="C121" s="35"/>
      <c r="D121" s="35" t="n">
        <v>1179.84</v>
      </c>
      <c r="E121" s="35" t="n">
        <v>786.56</v>
      </c>
      <c r="F121" s="35"/>
      <c r="G121" s="35" t="n">
        <v>393.2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467.78</v>
      </c>
      <c r="C122" s="35"/>
      <c r="D122" s="35" t="n">
        <v>1825.08</v>
      </c>
      <c r="E122" s="35" t="n">
        <v>1684.5</v>
      </c>
      <c r="F122" s="35"/>
      <c r="G122" s="35" t="n">
        <v>608.3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0</v>
      </c>
      <c r="C123" s="35"/>
      <c r="D123" s="35" t="n">
        <v>1924.62</v>
      </c>
      <c r="E123" s="35" t="n">
        <v>1924.62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22571.06</v>
      </c>
      <c r="C124" s="35"/>
      <c r="D124" s="35" t="n">
        <v>1190.91</v>
      </c>
      <c r="E124" s="35" t="n">
        <v>0</v>
      </c>
      <c r="F124" s="35"/>
      <c r="G124" s="35" t="n">
        <v>23761.9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0</v>
      </c>
      <c r="C125" s="35"/>
      <c r="D125" s="35" t="n">
        <v>1843.5</v>
      </c>
      <c r="E125" s="35" t="n">
        <v>1229</v>
      </c>
      <c r="F125" s="35"/>
      <c r="G125" s="35" t="n">
        <v>614.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1949.97</v>
      </c>
      <c r="C126" s="35"/>
      <c r="D126" s="35" t="n">
        <v>2238</v>
      </c>
      <c r="E126" s="35" t="n">
        <v>3441.97</v>
      </c>
      <c r="F126" s="35"/>
      <c r="G126" s="35" t="n">
        <v>74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0</v>
      </c>
      <c r="C127" s="35"/>
      <c r="D127" s="35" t="n">
        <v>2131.08</v>
      </c>
      <c r="E127" s="35" t="n">
        <v>1420.72</v>
      </c>
      <c r="F127" s="35"/>
      <c r="G127" s="35" t="n">
        <v>710.3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5963.93</v>
      </c>
      <c r="C128" s="35"/>
      <c r="D128" s="35" t="n">
        <v>1290.45</v>
      </c>
      <c r="E128" s="35" t="n">
        <v>59.15</v>
      </c>
      <c r="F128" s="35"/>
      <c r="G128" s="35" t="n">
        <v>7195.2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2</v>
      </c>
      <c r="B129" s="35" t="n">
        <v>450.77</v>
      </c>
      <c r="C129" s="35"/>
      <c r="D129" s="35" t="n">
        <v>1758.69</v>
      </c>
      <c r="E129" s="35" t="n">
        <v>1623.23</v>
      </c>
      <c r="F129" s="35"/>
      <c r="G129" s="35" t="n">
        <v>586.2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 t="n">
        <v>0</v>
      </c>
      <c r="C130" s="35"/>
      <c r="D130" s="35" t="n">
        <v>2201.13</v>
      </c>
      <c r="E130" s="35" t="n">
        <v>1467.63</v>
      </c>
      <c r="F130" s="35"/>
      <c r="G130" s="35" t="n">
        <v>733.5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4</v>
      </c>
      <c r="B131" s="35" t="n">
        <v>0</v>
      </c>
      <c r="C131" s="35"/>
      <c r="D131" s="35" t="n">
        <v>2186.4</v>
      </c>
      <c r="E131" s="35" t="n">
        <v>2186.4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5</v>
      </c>
      <c r="B132" s="35" t="n">
        <v>337.37</v>
      </c>
      <c r="C132" s="35"/>
      <c r="D132" s="35" t="n">
        <v>1316.25</v>
      </c>
      <c r="E132" s="35" t="n">
        <v>1214.87</v>
      </c>
      <c r="F132" s="35"/>
      <c r="G132" s="35" t="n">
        <v>438.7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6</v>
      </c>
      <c r="B133" s="35" t="n">
        <v>548.1</v>
      </c>
      <c r="C133" s="35"/>
      <c r="D133" s="35" t="n">
        <v>2138.46</v>
      </c>
      <c r="E133" s="35" t="n">
        <v>1973.74</v>
      </c>
      <c r="F133" s="35"/>
      <c r="G133" s="35" t="n">
        <v>712.8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7</v>
      </c>
      <c r="B134" s="35" t="n">
        <v>0</v>
      </c>
      <c r="C134" s="35"/>
      <c r="D134" s="35" t="n">
        <v>2212.2</v>
      </c>
      <c r="E134" s="35" t="n">
        <v>1474.8</v>
      </c>
      <c r="F134" s="35"/>
      <c r="G134" s="35" t="n">
        <v>737.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557.55</v>
      </c>
      <c r="C135" s="35"/>
      <c r="D135" s="35" t="n">
        <v>2175.33</v>
      </c>
      <c r="E135" s="35" t="n">
        <v>2007.77</v>
      </c>
      <c r="F135" s="35"/>
      <c r="G135" s="35" t="n">
        <v>725.1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332.64</v>
      </c>
      <c r="C136" s="35"/>
      <c r="D136" s="35" t="n">
        <v>1297.83</v>
      </c>
      <c r="E136" s="35" t="n">
        <v>1017.27</v>
      </c>
      <c r="F136" s="35"/>
      <c r="G136" s="35" t="n">
        <v>613.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1128.77</v>
      </c>
      <c r="C137" s="35"/>
      <c r="D137" s="35" t="n">
        <v>2267.52</v>
      </c>
      <c r="E137" s="35" t="n">
        <v>1934.11</v>
      </c>
      <c r="F137" s="35"/>
      <c r="G137" s="35" t="n">
        <v>1462.1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1</v>
      </c>
      <c r="B138" s="35" t="n">
        <v>566.06</v>
      </c>
      <c r="C138" s="35"/>
      <c r="D138" s="35" t="n">
        <v>2208.51</v>
      </c>
      <c r="E138" s="35" t="n">
        <v>2038.4</v>
      </c>
      <c r="F138" s="35"/>
      <c r="G138" s="35" t="n">
        <v>736.1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551.88</v>
      </c>
      <c r="C139" s="35"/>
      <c r="D139" s="35" t="n">
        <v>2153.22</v>
      </c>
      <c r="E139" s="35" t="n">
        <v>2705.1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3</v>
      </c>
      <c r="B140" s="35" t="n">
        <v>333.59</v>
      </c>
      <c r="C140" s="35"/>
      <c r="D140" s="35" t="n">
        <v>1301.52</v>
      </c>
      <c r="E140" s="35" t="n">
        <v>1201.27</v>
      </c>
      <c r="F140" s="35"/>
      <c r="G140" s="35" t="n">
        <v>433.8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4</v>
      </c>
      <c r="B141" s="35" t="n">
        <v>552.83</v>
      </c>
      <c r="C141" s="35"/>
      <c r="D141" s="35" t="n">
        <v>2156.91</v>
      </c>
      <c r="E141" s="35" t="n">
        <v>0</v>
      </c>
      <c r="F141" s="35"/>
      <c r="G141" s="35" t="n">
        <v>2709.7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 t="n">
        <v>0</v>
      </c>
      <c r="C142" s="35"/>
      <c r="D142" s="35" t="n">
        <v>2201.13</v>
      </c>
      <c r="E142" s="35" t="n">
        <v>1467.42</v>
      </c>
      <c r="F142" s="35"/>
      <c r="G142" s="35" t="n">
        <v>733.71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6</v>
      </c>
      <c r="B143" s="35" t="n">
        <v>549.99</v>
      </c>
      <c r="C143" s="35"/>
      <c r="D143" s="35" t="n">
        <v>2145.84</v>
      </c>
      <c r="E143" s="35" t="n">
        <v>1980.55</v>
      </c>
      <c r="F143" s="35"/>
      <c r="G143" s="35" t="n">
        <v>715.2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7</v>
      </c>
      <c r="B144" s="35" t="n">
        <v>1096.78</v>
      </c>
      <c r="C144" s="35"/>
      <c r="D144" s="35" t="n">
        <v>1283.07</v>
      </c>
      <c r="E144" s="35" t="n">
        <v>1769.52</v>
      </c>
      <c r="F144" s="35"/>
      <c r="G144" s="35" t="n">
        <v>610.33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8</v>
      </c>
      <c r="B145" s="35" t="n">
        <v>713.94</v>
      </c>
      <c r="C145" s="35"/>
      <c r="D145" s="35" t="n">
        <v>2179.02</v>
      </c>
      <c r="E145" s="35" t="n">
        <v>2122.04</v>
      </c>
      <c r="F145" s="35"/>
      <c r="G145" s="35" t="n">
        <v>770.9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9</v>
      </c>
      <c r="B146" s="35" t="n">
        <v>0</v>
      </c>
      <c r="C146" s="35"/>
      <c r="D146" s="35" t="n">
        <v>1902.48</v>
      </c>
      <c r="E146" s="35" t="n">
        <v>1902.48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0</v>
      </c>
      <c r="B147" s="35" t="n">
        <v>332.64</v>
      </c>
      <c r="C147" s="35"/>
      <c r="D147" s="35" t="n">
        <v>1297.83</v>
      </c>
      <c r="E147" s="35" t="n">
        <v>765.25</v>
      </c>
      <c r="F147" s="35"/>
      <c r="G147" s="35" t="n">
        <v>865.22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1</v>
      </c>
      <c r="B148" s="35" t="n">
        <v>387.45</v>
      </c>
      <c r="C148" s="35"/>
      <c r="D148" s="35" t="n">
        <v>1511.67</v>
      </c>
      <c r="E148" s="35" t="n">
        <v>1395.23</v>
      </c>
      <c r="F148" s="35"/>
      <c r="G148" s="35" t="n">
        <v>503.89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2</v>
      </c>
      <c r="B149" s="35" t="n">
        <v>0</v>
      </c>
      <c r="C149" s="35"/>
      <c r="D149" s="35" t="n">
        <v>1902.48</v>
      </c>
      <c r="E149" s="35" t="n">
        <v>1902.48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3</v>
      </c>
      <c r="B150" s="35" t="n">
        <v>0</v>
      </c>
      <c r="C150" s="35"/>
      <c r="D150" s="35" t="n">
        <v>1187.22</v>
      </c>
      <c r="E150" s="35" t="n">
        <v>1187.22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4</v>
      </c>
      <c r="B151" s="35" t="n">
        <v>482.9</v>
      </c>
      <c r="C151" s="35"/>
      <c r="D151" s="35" t="n">
        <v>1884.06</v>
      </c>
      <c r="E151" s="35" t="n">
        <v>1738.94</v>
      </c>
      <c r="F151" s="35"/>
      <c r="G151" s="35" t="n">
        <v>628.02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5</v>
      </c>
      <c r="B152" s="35" t="n">
        <v>490.46</v>
      </c>
      <c r="C152" s="35"/>
      <c r="D152" s="35" t="n">
        <v>1913.55</v>
      </c>
      <c r="E152" s="35" t="n">
        <v>2404.01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6</v>
      </c>
      <c r="B153" s="35" t="n">
        <v>0</v>
      </c>
      <c r="C153" s="35"/>
      <c r="D153" s="35" t="n">
        <v>1190.91</v>
      </c>
      <c r="E153" s="35" t="n">
        <v>1190.91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7</v>
      </c>
      <c r="B154" s="35" t="n">
        <v>0</v>
      </c>
      <c r="C154" s="35"/>
      <c r="D154" s="35" t="n">
        <v>1898.82</v>
      </c>
      <c r="E154" s="35" t="n">
        <v>1265.88</v>
      </c>
      <c r="F154" s="35"/>
      <c r="G154" s="35" t="n">
        <v>632.9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8</v>
      </c>
      <c r="B155" s="35" t="n">
        <v>484.79</v>
      </c>
      <c r="C155" s="35"/>
      <c r="D155" s="35" t="n">
        <v>1891.44</v>
      </c>
      <c r="E155" s="35" t="n">
        <v>1745.75</v>
      </c>
      <c r="F155" s="35"/>
      <c r="G155" s="35" t="n">
        <v>630.4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9</v>
      </c>
      <c r="B156" s="35" t="n">
        <v>0</v>
      </c>
      <c r="C156" s="35"/>
      <c r="D156" s="35" t="n">
        <v>1231.47</v>
      </c>
      <c r="E156" s="35" t="n">
        <v>1231.47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0</v>
      </c>
      <c r="B157" s="35" t="n">
        <v>0</v>
      </c>
      <c r="C157" s="35"/>
      <c r="D157" s="35" t="n">
        <v>1865.61</v>
      </c>
      <c r="E157" s="35" t="n">
        <v>1865.61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1</v>
      </c>
      <c r="B158" s="35" t="n">
        <v>27628.49</v>
      </c>
      <c r="C158" s="35"/>
      <c r="D158" s="35" t="n">
        <v>1909.86</v>
      </c>
      <c r="E158" s="35" t="n">
        <v>0</v>
      </c>
      <c r="F158" s="35"/>
      <c r="G158" s="35" t="n">
        <v>29538.35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2</v>
      </c>
      <c r="B159" s="35" t="n">
        <v>311.85</v>
      </c>
      <c r="C159" s="35"/>
      <c r="D159" s="35" t="n">
        <v>1216.71</v>
      </c>
      <c r="E159" s="35" t="n">
        <v>1122.99</v>
      </c>
      <c r="F159" s="35"/>
      <c r="G159" s="35" t="n">
        <v>405.57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3</v>
      </c>
      <c r="B160" s="35" t="n">
        <v>510.8</v>
      </c>
      <c r="C160" s="35"/>
      <c r="D160" s="35" t="n">
        <v>1869.3</v>
      </c>
      <c r="E160" s="35" t="n">
        <v>1854.28</v>
      </c>
      <c r="F160" s="35"/>
      <c r="G160" s="35" t="n">
        <v>525.82</v>
      </c>
      <c r="H160" s="35"/>
      <c r="I160" s="35" t="n">
        <v>0</v>
      </c>
    </row>
    <row r="161" customFormat="false" ht="12.75" hidden="false" customHeight="false" outlineLevel="0" collapsed="false">
      <c r="A161" s="36" t="s">
        <v>41</v>
      </c>
      <c r="B161" s="37" t="n">
        <v>230281.27</v>
      </c>
      <c r="C161" s="37" t="n">
        <v>5.81</v>
      </c>
      <c r="D161" s="37" t="n">
        <v>282852.14</v>
      </c>
      <c r="E161" s="37" t="n">
        <v>267818.18</v>
      </c>
      <c r="F161" s="37"/>
      <c r="G161" s="37" t="n">
        <v>245359.08</v>
      </c>
      <c r="H161" s="37" t="n">
        <v>49.66</v>
      </c>
      <c r="I161" s="37" t="n">
        <v>56717.16</v>
      </c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1Z</dcterms:modified>
  <cp:revision>0</cp:revision>
  <dc:subject/>
  <dc:title/>
</cp:coreProperties>
</file>