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4.39</v>
      </c>
      <c r="E6" s="35" t="n">
        <v>2304.39</v>
      </c>
      <c r="F6" s="35"/>
      <c r="G6" s="35" t="n">
        <v>0</v>
      </c>
      <c r="H6" s="35"/>
      <c r="I6" s="35" t="n">
        <v>849.0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8.79</v>
      </c>
      <c r="E7" s="35" t="n">
        <v>2558.79</v>
      </c>
      <c r="F7" s="35"/>
      <c r="G7" s="35" t="n">
        <v>0</v>
      </c>
      <c r="H7" s="35"/>
      <c r="I7" s="35" t="n">
        <v>849.0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248.66</v>
      </c>
      <c r="F8" s="35"/>
      <c r="G8" s="35" t="n">
        <v>624.33</v>
      </c>
      <c r="H8" s="35"/>
      <c r="I8" s="35" t="n">
        <v>849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51.13</v>
      </c>
      <c r="E9" s="35" t="n">
        <v>1044.56</v>
      </c>
      <c r="F9" s="35"/>
      <c r="G9" s="35" t="n">
        <v>406.57</v>
      </c>
      <c r="H9" s="35"/>
      <c r="I9" s="35" t="n">
        <v>849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63.83</v>
      </c>
      <c r="E10" s="35" t="n">
        <v>2263.83</v>
      </c>
      <c r="F10" s="35"/>
      <c r="G10" s="35" t="n">
        <v>0</v>
      </c>
      <c r="H10" s="35"/>
      <c r="I10" s="35" t="n">
        <v>849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26</v>
      </c>
      <c r="E11" s="35" t="n">
        <v>1858.26</v>
      </c>
      <c r="F11" s="35"/>
      <c r="G11" s="35" t="n">
        <v>0</v>
      </c>
      <c r="H11" s="35"/>
      <c r="I11" s="35" t="n">
        <v>849.0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849.0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3.83</v>
      </c>
      <c r="E13" s="35" t="n">
        <v>1509.22</v>
      </c>
      <c r="F13" s="35"/>
      <c r="G13" s="35" t="n">
        <v>754.61</v>
      </c>
      <c r="H13" s="35"/>
      <c r="I13" s="35" t="n">
        <v>849.01</v>
      </c>
    </row>
    <row r="14" customFormat="false" ht="12.75" hidden="false" customHeight="false" outlineLevel="0" collapsed="false">
      <c r="A14" s="24" t="n">
        <v>9</v>
      </c>
      <c r="B14" s="35" t="n">
        <v>653</v>
      </c>
      <c r="C14" s="35"/>
      <c r="D14" s="35" t="n">
        <v>2547.72</v>
      </c>
      <c r="E14" s="35" t="n">
        <v>2351.48</v>
      </c>
      <c r="F14" s="35"/>
      <c r="G14" s="35" t="n">
        <v>849.24</v>
      </c>
      <c r="H14" s="35"/>
      <c r="I14" s="35" t="n">
        <v>849.0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4.39</v>
      </c>
      <c r="E15" s="35" t="n">
        <v>1536.26</v>
      </c>
      <c r="F15" s="35"/>
      <c r="G15" s="35" t="n">
        <v>768.13</v>
      </c>
      <c r="H15" s="35"/>
      <c r="I15" s="35" t="n">
        <v>849.0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23.27</v>
      </c>
      <c r="E16" s="35" t="n">
        <v>2223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3.48</v>
      </c>
      <c r="E17" s="35" t="n">
        <v>1113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7.62</v>
      </c>
      <c r="C18" s="35"/>
      <c r="D18" s="35" t="n">
        <v>1902.48</v>
      </c>
      <c r="E18" s="35" t="n">
        <v>2390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2.48</v>
      </c>
      <c r="E21" s="35" t="n">
        <v>1902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23.27</v>
      </c>
      <c r="E22" s="35" t="n">
        <v>2223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21.92</v>
      </c>
      <c r="E23" s="35" t="n">
        <v>2521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39.35</v>
      </c>
      <c r="E24" s="35" t="n">
        <v>1939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9.28</v>
      </c>
      <c r="E25" s="35" t="n">
        <v>759.52</v>
      </c>
      <c r="F25" s="35"/>
      <c r="G25" s="35" t="n">
        <v>379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8.05</v>
      </c>
      <c r="E26" s="35" t="n">
        <v>2308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39.35</v>
      </c>
      <c r="E27" s="35" t="n">
        <v>1292.9</v>
      </c>
      <c r="F27" s="35"/>
      <c r="G27" s="35" t="n">
        <v>646.4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9.28</v>
      </c>
      <c r="E28" s="35" t="n">
        <v>1139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26.96</v>
      </c>
      <c r="E29" s="35" t="n">
        <v>2226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37.88</v>
      </c>
      <c r="C30" s="35"/>
      <c r="D30" s="35" t="n">
        <v>2488.74</v>
      </c>
      <c r="E30" s="35" t="n">
        <v>2297.04</v>
      </c>
      <c r="F30" s="35"/>
      <c r="G30" s="35" t="n">
        <v>829.5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49.07</v>
      </c>
      <c r="E32" s="35" t="n">
        <v>2249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65.61</v>
      </c>
      <c r="E34" s="35" t="n">
        <v>1865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67.52</v>
      </c>
      <c r="E35" s="35" t="n">
        <v>226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75</v>
      </c>
      <c r="C36" s="35"/>
      <c r="D36" s="35" t="n">
        <v>1072.92</v>
      </c>
      <c r="E36" s="35" t="n">
        <v>990.28</v>
      </c>
      <c r="F36" s="35"/>
      <c r="G36" s="35" t="n">
        <v>357.6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486.04</v>
      </c>
      <c r="C37" s="35"/>
      <c r="D37" s="35" t="n">
        <v>1847.19</v>
      </c>
      <c r="E37" s="35" t="n">
        <v>0</v>
      </c>
      <c r="F37" s="35"/>
      <c r="G37" s="35" t="n">
        <v>32333.2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3041.79</v>
      </c>
      <c r="E39" s="35" t="n">
        <v>3041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72.67</v>
      </c>
      <c r="C40" s="35"/>
      <c r="D40" s="35" t="n">
        <v>2234.31</v>
      </c>
      <c r="E40" s="35" t="n">
        <v>2062.21</v>
      </c>
      <c r="F40" s="35"/>
      <c r="G40" s="35" t="n">
        <v>744.7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971.27</v>
      </c>
      <c r="C41" s="35"/>
      <c r="D41" s="35" t="n">
        <v>1098.72</v>
      </c>
      <c r="E41" s="35" t="n">
        <v>0</v>
      </c>
      <c r="F41" s="35"/>
      <c r="G41" s="35" t="n">
        <v>3069.9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95.13</v>
      </c>
      <c r="E42" s="35" t="n">
        <v>1895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34.31</v>
      </c>
      <c r="E43" s="35" t="n">
        <v>2234.3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5.73</v>
      </c>
      <c r="C45" s="35"/>
      <c r="D45" s="35" t="n">
        <v>1895.13</v>
      </c>
      <c r="E45" s="35" t="n">
        <v>238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51.11</v>
      </c>
      <c r="C46" s="35"/>
      <c r="D46" s="35" t="n">
        <v>2540.34</v>
      </c>
      <c r="E46" s="35" t="n">
        <v>2344.67</v>
      </c>
      <c r="F46" s="35"/>
      <c r="G46" s="35" t="n">
        <v>846.7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93.32</v>
      </c>
      <c r="E47" s="35" t="n">
        <v>2293.3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943.04</v>
      </c>
      <c r="E48" s="35" t="n">
        <v>1943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39.28</v>
      </c>
      <c r="E49" s="35" t="n">
        <v>1139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43.04</v>
      </c>
      <c r="E51" s="35" t="n">
        <v>1295.36</v>
      </c>
      <c r="F51" s="35"/>
      <c r="G51" s="35" t="n">
        <v>647.6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24.55</v>
      </c>
      <c r="E52" s="35" t="n">
        <v>749.7</v>
      </c>
      <c r="F52" s="35"/>
      <c r="G52" s="35" t="n">
        <v>374.8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68.89</v>
      </c>
      <c r="C53" s="35"/>
      <c r="D53" s="35" t="n">
        <v>2219.58</v>
      </c>
      <c r="E53" s="35" t="n">
        <v>2048.61</v>
      </c>
      <c r="F53" s="35"/>
      <c r="G53" s="35" t="n">
        <v>739.8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226.96</v>
      </c>
      <c r="E54" s="35" t="n">
        <v>1484.64</v>
      </c>
      <c r="F54" s="35"/>
      <c r="G54" s="35" t="n">
        <v>742.3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44.49</v>
      </c>
      <c r="C55" s="35"/>
      <c r="D55" s="35" t="n">
        <v>2514.54</v>
      </c>
      <c r="E55" s="35" t="n">
        <v>2320.85</v>
      </c>
      <c r="F55" s="35"/>
      <c r="G55" s="35" t="n">
        <v>838.1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77.4</v>
      </c>
      <c r="C56" s="35"/>
      <c r="D56" s="35" t="n">
        <v>2252.76</v>
      </c>
      <c r="E56" s="35" t="n">
        <v>2079.24</v>
      </c>
      <c r="F56" s="35"/>
      <c r="G56" s="35" t="n">
        <v>750.9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30.65</v>
      </c>
      <c r="E59" s="35" t="n">
        <v>2230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819.69</v>
      </c>
      <c r="C62" s="35"/>
      <c r="D62" s="35" t="n">
        <v>2975.4</v>
      </c>
      <c r="E62" s="35" t="n">
        <v>2746.22</v>
      </c>
      <c r="F62" s="35"/>
      <c r="G62" s="35" t="n">
        <v>1048.8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72.99</v>
      </c>
      <c r="E64" s="35" t="n">
        <v>1248.66</v>
      </c>
      <c r="F64" s="35"/>
      <c r="G64" s="35" t="n">
        <v>624.3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06.1</v>
      </c>
      <c r="E65" s="35" t="n">
        <v>1106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67.06</v>
      </c>
      <c r="E66" s="35" t="n">
        <v>2367.0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2513.11</v>
      </c>
      <c r="C67" s="35"/>
      <c r="D67" s="35" t="n">
        <v>1872.99</v>
      </c>
      <c r="E67" s="35" t="n">
        <v>0</v>
      </c>
      <c r="F67" s="35"/>
      <c r="G67" s="35" t="n">
        <v>24386.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02.41</v>
      </c>
      <c r="E68" s="35" t="n">
        <v>1102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56.45</v>
      </c>
      <c r="E69" s="35" t="n">
        <v>2256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61343.9</v>
      </c>
      <c r="C70" s="37" t="n">
        <v>0</v>
      </c>
      <c r="D70" s="37" t="n">
        <v>109635.24</v>
      </c>
      <c r="E70" s="37" t="n">
        <v>98214.95</v>
      </c>
      <c r="F70" s="37"/>
      <c r="G70" s="37" t="n">
        <v>72764.19</v>
      </c>
      <c r="H70" s="37" t="n">
        <v>0</v>
      </c>
      <c r="I70" s="37" t="n">
        <v>8490.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1Z</dcterms:modified>
  <cp:revision>0</cp:revision>
  <dc:subject/>
  <dc:title/>
</cp:coreProperties>
</file>