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мидовская, д.72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6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7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6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7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54826.64</v>
      </c>
      <c r="C6" s="35"/>
      <c r="D6" s="35" t="n">
        <v>8126.16</v>
      </c>
      <c r="E6" s="35" t="n">
        <v>0</v>
      </c>
      <c r="F6" s="35"/>
      <c r="G6" s="35" t="n">
        <v>162952.8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850.88</v>
      </c>
      <c r="E7" s="35" t="n">
        <v>1233.92</v>
      </c>
      <c r="F7" s="35"/>
      <c r="G7" s="35" t="n">
        <v>616.9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294.14</v>
      </c>
      <c r="E8" s="35" t="n">
        <v>862.76</v>
      </c>
      <c r="F8" s="35"/>
      <c r="G8" s="35" t="n">
        <v>431.3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/>
      <c r="C9" s="35" t="n">
        <v>415.8</v>
      </c>
      <c r="D9" s="35" t="n">
        <v>1622.28</v>
      </c>
      <c r="E9" s="35" t="n">
        <v>665.72</v>
      </c>
      <c r="F9" s="35"/>
      <c r="G9" s="35" t="n">
        <v>540.76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872.99</v>
      </c>
      <c r="E10" s="35" t="n">
        <v>1872.9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74.66</v>
      </c>
      <c r="C11" s="35"/>
      <c r="D11" s="35" t="n">
        <v>1305.21</v>
      </c>
      <c r="E11" s="35" t="n">
        <v>1204.67</v>
      </c>
      <c r="F11" s="35"/>
      <c r="G11" s="35" t="n">
        <v>475.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555.66</v>
      </c>
      <c r="C12" s="35"/>
      <c r="D12" s="35" t="n">
        <v>2167.95</v>
      </c>
      <c r="E12" s="35" t="n">
        <v>2000.96</v>
      </c>
      <c r="F12" s="35"/>
      <c r="G12" s="35" t="n">
        <v>722.65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539.68</v>
      </c>
      <c r="C13" s="35"/>
      <c r="D13" s="35" t="n">
        <v>1872.99</v>
      </c>
      <c r="E13" s="35" t="n">
        <v>1728.72</v>
      </c>
      <c r="F13" s="35"/>
      <c r="G13" s="35" t="n">
        <v>683.95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31.7</v>
      </c>
      <c r="C14" s="35"/>
      <c r="D14" s="35" t="n">
        <v>1294.14</v>
      </c>
      <c r="E14" s="35" t="n">
        <v>1194.46</v>
      </c>
      <c r="F14" s="35"/>
      <c r="G14" s="35" t="n">
        <v>431.38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553.77</v>
      </c>
      <c r="C15" s="35"/>
      <c r="D15" s="35" t="n">
        <v>2160.57</v>
      </c>
      <c r="E15" s="35" t="n">
        <v>1994.15</v>
      </c>
      <c r="F15" s="35"/>
      <c r="G15" s="35" t="n">
        <v>720.19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872.99</v>
      </c>
      <c r="E16" s="35" t="n">
        <v>1872.9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28.08</v>
      </c>
      <c r="C17" s="35"/>
      <c r="D17" s="35" t="n">
        <v>1294.14</v>
      </c>
      <c r="E17" s="35" t="n">
        <v>1719.28</v>
      </c>
      <c r="F17" s="35"/>
      <c r="G17" s="35"/>
      <c r="H17" s="35" t="n">
        <v>297.06</v>
      </c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82.71</v>
      </c>
      <c r="E18" s="35" t="n">
        <v>2182.7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80.06</v>
      </c>
      <c r="C19" s="35"/>
      <c r="D19" s="35" t="n">
        <v>1872.99</v>
      </c>
      <c r="E19" s="35" t="n">
        <v>1728.72</v>
      </c>
      <c r="F19" s="35"/>
      <c r="G19" s="35" t="n">
        <v>624.33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34.53</v>
      </c>
      <c r="C20" s="35"/>
      <c r="D20" s="35" t="n">
        <v>1305.21</v>
      </c>
      <c r="E20" s="35" t="n">
        <v>769.6</v>
      </c>
      <c r="F20" s="35"/>
      <c r="G20" s="35" t="n">
        <v>870.14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559.44</v>
      </c>
      <c r="C21" s="35"/>
      <c r="D21" s="35" t="n">
        <v>2182.71</v>
      </c>
      <c r="E21" s="35" t="n">
        <v>2014.58</v>
      </c>
      <c r="F21" s="35"/>
      <c r="G21" s="35" t="n">
        <v>727.57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07.82</v>
      </c>
      <c r="C22" s="35"/>
      <c r="D22" s="35" t="n">
        <v>1629.66</v>
      </c>
      <c r="E22" s="35" t="n">
        <v>1494.26</v>
      </c>
      <c r="F22" s="35"/>
      <c r="G22" s="35" t="n">
        <v>543.22</v>
      </c>
      <c r="H22" s="35"/>
      <c r="I22" s="35" t="n">
        <v>15.63</v>
      </c>
    </row>
    <row r="23" customFormat="false" ht="12.75" hidden="false" customHeight="false" outlineLevel="0" collapsed="false">
      <c r="A23" s="24" t="n">
        <v>17</v>
      </c>
      <c r="B23" s="35" t="n">
        <v>335.88</v>
      </c>
      <c r="C23" s="35"/>
      <c r="D23" s="35" t="n">
        <v>1290.45</v>
      </c>
      <c r="E23" s="35" t="n">
        <v>1626.33</v>
      </c>
      <c r="F23" s="35"/>
      <c r="G23" s="35" t="n">
        <v>0</v>
      </c>
      <c r="H23" s="35"/>
      <c r="I23" s="35" t="n">
        <v>0.41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869.3</v>
      </c>
      <c r="E24" s="35" t="n">
        <v>1869.3</v>
      </c>
      <c r="F24" s="35"/>
      <c r="G24" s="35" t="n">
        <v>0</v>
      </c>
      <c r="H24" s="35"/>
      <c r="I24" s="35" t="n">
        <v>0.41</v>
      </c>
    </row>
    <row r="25" customFormat="false" ht="12.75" hidden="false" customHeight="false" outlineLevel="0" collapsed="false">
      <c r="A25" s="24" t="n">
        <v>19</v>
      </c>
      <c r="B25" s="35" t="n">
        <v>552.83</v>
      </c>
      <c r="C25" s="35"/>
      <c r="D25" s="35" t="n">
        <v>2156.91</v>
      </c>
      <c r="E25" s="35" t="n">
        <v>1991.21</v>
      </c>
      <c r="F25" s="35"/>
      <c r="G25" s="35" t="n">
        <v>718.53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297.83</v>
      </c>
      <c r="E26" s="35" t="n">
        <v>1297.8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77.23</v>
      </c>
      <c r="C27" s="35"/>
      <c r="D27" s="35" t="n">
        <v>1861.95</v>
      </c>
      <c r="E27" s="35" t="n">
        <v>1718.53</v>
      </c>
      <c r="F27" s="35"/>
      <c r="G27" s="35" t="n">
        <v>620.65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2156.91</v>
      </c>
      <c r="E28" s="35" t="n">
        <v>1437.94</v>
      </c>
      <c r="F28" s="35"/>
      <c r="G28" s="35" t="n">
        <v>718.97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308.9</v>
      </c>
      <c r="E29" s="35" t="n">
        <v>1308.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861.95</v>
      </c>
      <c r="E30" s="35" t="n">
        <v>1241.3</v>
      </c>
      <c r="F30" s="35"/>
      <c r="G30" s="35" t="n">
        <v>620.65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716.56</v>
      </c>
      <c r="C31" s="35"/>
      <c r="D31" s="35" t="n">
        <v>2156.91</v>
      </c>
      <c r="E31" s="35" t="n">
        <v>2657.24</v>
      </c>
      <c r="F31" s="35"/>
      <c r="G31" s="35" t="n">
        <v>216.23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308.9</v>
      </c>
      <c r="E32" s="35" t="n">
        <v>436.3</v>
      </c>
      <c r="F32" s="35"/>
      <c r="G32" s="35" t="n">
        <v>872.6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575.4</v>
      </c>
      <c r="C33" s="35"/>
      <c r="D33" s="35" t="n">
        <v>2156.91</v>
      </c>
      <c r="E33" s="35" t="n">
        <v>1990.77</v>
      </c>
      <c r="F33" s="35"/>
      <c r="G33" s="35" t="n">
        <v>741.54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308.9</v>
      </c>
      <c r="E34" s="35" t="n">
        <v>872.6</v>
      </c>
      <c r="F34" s="35"/>
      <c r="G34" s="35" t="n">
        <v>436.3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77.23</v>
      </c>
      <c r="C35" s="35"/>
      <c r="D35" s="35" t="n">
        <v>1861.95</v>
      </c>
      <c r="E35" s="35" t="n">
        <v>1097.88</v>
      </c>
      <c r="F35" s="35"/>
      <c r="G35" s="35" t="n">
        <v>1241.3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854.57</v>
      </c>
      <c r="E36" s="35" t="n">
        <v>1854.5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/>
      <c r="C37" s="35" t="n">
        <v>332.64</v>
      </c>
      <c r="D37" s="35" t="n">
        <v>1297.83</v>
      </c>
      <c r="E37" s="35" t="n">
        <v>532.58</v>
      </c>
      <c r="F37" s="35"/>
      <c r="G37" s="35" t="n">
        <v>432.61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12.02</v>
      </c>
      <c r="C38" s="35"/>
      <c r="D38" s="35" t="n">
        <v>1607.52</v>
      </c>
      <c r="E38" s="35" t="n">
        <v>1483.7</v>
      </c>
      <c r="F38" s="35"/>
      <c r="G38" s="35" t="n">
        <v>535.84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3483.63</v>
      </c>
      <c r="C39" s="35"/>
      <c r="D39" s="35" t="n">
        <v>1869.3</v>
      </c>
      <c r="E39" s="35" t="n">
        <v>1487.88</v>
      </c>
      <c r="F39" s="35"/>
      <c r="G39" s="35" t="n">
        <v>3865.05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330.75</v>
      </c>
      <c r="C40" s="35"/>
      <c r="D40" s="35" t="n">
        <v>1290.45</v>
      </c>
      <c r="E40" s="35" t="n">
        <v>1191.05</v>
      </c>
      <c r="F40" s="35"/>
      <c r="G40" s="35" t="n">
        <v>430.15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2341.58</v>
      </c>
      <c r="C41" s="35"/>
      <c r="D41" s="35" t="n">
        <v>2171.64</v>
      </c>
      <c r="E41" s="35" t="n">
        <v>2004.37</v>
      </c>
      <c r="F41" s="35"/>
      <c r="G41" s="35" t="n">
        <v>2508.85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247.51</v>
      </c>
      <c r="C42" s="35"/>
      <c r="D42" s="35" t="n">
        <v>1884.06</v>
      </c>
      <c r="E42" s="35" t="n">
        <v>1884.06</v>
      </c>
      <c r="F42" s="35"/>
      <c r="G42" s="35" t="n">
        <v>247.51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286.76</v>
      </c>
      <c r="E43" s="35" t="n">
        <v>1286.7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560.39</v>
      </c>
      <c r="C44" s="35"/>
      <c r="D44" s="35" t="n">
        <v>2186.4</v>
      </c>
      <c r="E44" s="35" t="n">
        <v>2017.99</v>
      </c>
      <c r="F44" s="35"/>
      <c r="G44" s="35" t="n">
        <v>728.8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479.12</v>
      </c>
      <c r="C45" s="35"/>
      <c r="D45" s="35" t="n">
        <v>1869.3</v>
      </c>
      <c r="E45" s="35" t="n">
        <v>2348.4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3.7</v>
      </c>
      <c r="C46" s="35"/>
      <c r="D46" s="35" t="n">
        <v>1290.45</v>
      </c>
      <c r="E46" s="35" t="n">
        <v>1290.45</v>
      </c>
      <c r="F46" s="35"/>
      <c r="G46" s="35" t="n">
        <v>3.7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556.61</v>
      </c>
      <c r="C47" s="35"/>
      <c r="D47" s="35" t="n">
        <v>2171.64</v>
      </c>
      <c r="E47" s="35" t="n">
        <v>2004.37</v>
      </c>
      <c r="F47" s="35"/>
      <c r="G47" s="35" t="n">
        <v>723.88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79.38</v>
      </c>
      <c r="C48" s="35"/>
      <c r="D48" s="35" t="n">
        <v>1869.3</v>
      </c>
      <c r="E48" s="35" t="n">
        <v>1725.32</v>
      </c>
      <c r="F48" s="35"/>
      <c r="G48" s="35" t="n">
        <v>623.36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28.22</v>
      </c>
      <c r="C49" s="35"/>
      <c r="D49" s="35" t="n">
        <v>1290.45</v>
      </c>
      <c r="E49" s="35" t="n">
        <v>1290.45</v>
      </c>
      <c r="F49" s="35"/>
      <c r="G49" s="35" t="n">
        <v>28.22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160.57</v>
      </c>
      <c r="E50" s="35" t="n">
        <v>1440.38</v>
      </c>
      <c r="F50" s="35"/>
      <c r="G50" s="35" t="n">
        <v>720.19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611.21</v>
      </c>
      <c r="E51" s="35" t="n">
        <v>1611.2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854.57</v>
      </c>
      <c r="E52" s="35" t="n">
        <v>1854.5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340.43</v>
      </c>
      <c r="C53" s="35"/>
      <c r="D53" s="35" t="n">
        <v>1294.14</v>
      </c>
      <c r="E53" s="35" t="n">
        <v>1625.84</v>
      </c>
      <c r="F53" s="35"/>
      <c r="G53" s="35" t="n">
        <v>8.73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25269.59</v>
      </c>
      <c r="C54" s="35"/>
      <c r="D54" s="35" t="n">
        <v>2156.91</v>
      </c>
      <c r="E54" s="35" t="n">
        <v>16961.62</v>
      </c>
      <c r="F54" s="35"/>
      <c r="G54" s="35" t="n">
        <v>10464.88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81.95</v>
      </c>
      <c r="C55" s="35"/>
      <c r="D55" s="35" t="n">
        <v>1880.37</v>
      </c>
      <c r="E55" s="35" t="n">
        <v>2372.54</v>
      </c>
      <c r="F55" s="35"/>
      <c r="G55" s="35"/>
      <c r="H55" s="35" t="n">
        <v>10.22</v>
      </c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329.86</v>
      </c>
      <c r="C56" s="35"/>
      <c r="D56" s="35" t="n">
        <v>1286.76</v>
      </c>
      <c r="E56" s="35" t="n">
        <v>1187.68</v>
      </c>
      <c r="F56" s="35"/>
      <c r="G56" s="35" t="n">
        <v>428.94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2156.91</v>
      </c>
      <c r="E57" s="35" t="n">
        <v>1437.94</v>
      </c>
      <c r="F57" s="35"/>
      <c r="G57" s="35" t="n">
        <v>718.97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880.37</v>
      </c>
      <c r="E58" s="35" t="n">
        <v>1880.3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286.76</v>
      </c>
      <c r="E59" s="35" t="n">
        <v>1286.7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3.88</v>
      </c>
      <c r="C60" s="35"/>
      <c r="D60" s="35" t="n">
        <v>2156.91</v>
      </c>
      <c r="E60" s="35" t="n">
        <v>2156.91</v>
      </c>
      <c r="F60" s="35"/>
      <c r="G60" s="35" t="n">
        <v>3.88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481.95</v>
      </c>
      <c r="C61" s="35"/>
      <c r="D61" s="35" t="n">
        <v>1880.37</v>
      </c>
      <c r="E61" s="35" t="n">
        <v>1735.53</v>
      </c>
      <c r="F61" s="35"/>
      <c r="G61" s="35" t="n">
        <v>626.79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329.81</v>
      </c>
      <c r="C62" s="35"/>
      <c r="D62" s="35" t="n">
        <v>1286.76</v>
      </c>
      <c r="E62" s="35" t="n">
        <v>1187.65</v>
      </c>
      <c r="F62" s="35"/>
      <c r="G62" s="35" t="n">
        <v>428.92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552.83</v>
      </c>
      <c r="C63" s="35"/>
      <c r="D63" s="35" t="n">
        <v>2156.91</v>
      </c>
      <c r="E63" s="35" t="n">
        <v>1990.77</v>
      </c>
      <c r="F63" s="35"/>
      <c r="G63" s="35" t="n">
        <v>718.97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880.37</v>
      </c>
      <c r="E64" s="35" t="n">
        <v>1880.3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329.81</v>
      </c>
      <c r="C65" s="35"/>
      <c r="D65" s="35" t="n">
        <v>1286.76</v>
      </c>
      <c r="E65" s="35" t="n">
        <v>1187.65</v>
      </c>
      <c r="F65" s="35"/>
      <c r="G65" s="35" t="n">
        <v>428.92</v>
      </c>
      <c r="H65" s="35"/>
      <c r="I65" s="35" t="n">
        <v>0</v>
      </c>
    </row>
    <row r="66" customFormat="false" ht="12.75" hidden="false" customHeight="false" outlineLevel="0" collapsed="false">
      <c r="A66" s="36" t="s">
        <v>42</v>
      </c>
      <c r="B66" s="37" t="n">
        <v>199270.19</v>
      </c>
      <c r="C66" s="37" t="n">
        <v>748.44</v>
      </c>
      <c r="D66" s="37" t="n">
        <v>110661.81</v>
      </c>
      <c r="E66" s="37" t="n">
        <v>108286.38</v>
      </c>
      <c r="F66" s="37"/>
      <c r="G66" s="37" t="n">
        <v>201204.46</v>
      </c>
      <c r="H66" s="37" t="n">
        <v>307.28</v>
      </c>
      <c r="I66" s="37" t="n">
        <v>16.45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5:35Z</dcterms:modified>
  <cp:revision>0</cp:revision>
  <dc:subject/>
  <dc:title/>
</cp:coreProperties>
</file>