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Фрунзе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спар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8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9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37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8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9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37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15502.48</v>
      </c>
      <c r="C6" s="35"/>
      <c r="D6" s="35" t="n">
        <v>10250.22</v>
      </c>
      <c r="E6" s="35" t="n">
        <v>0</v>
      </c>
      <c r="F6" s="35"/>
      <c r="G6" s="35" t="n">
        <v>225752.7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972668.83</v>
      </c>
      <c r="C7" s="35"/>
      <c r="D7" s="35" t="n">
        <v>50487.3</v>
      </c>
      <c r="E7" s="35" t="n">
        <v>48122.63</v>
      </c>
      <c r="F7" s="35"/>
      <c r="G7" s="35" t="n">
        <v>975033.5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552347.28</v>
      </c>
      <c r="C8" s="35"/>
      <c r="D8" s="35" t="n">
        <v>26272.02</v>
      </c>
      <c r="E8" s="35" t="n">
        <v>0</v>
      </c>
      <c r="F8" s="35"/>
      <c r="G8" s="35" t="n">
        <v>578619.3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1330.17</v>
      </c>
      <c r="E9" s="35" t="n">
        <v>1330.1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500.24</v>
      </c>
      <c r="C10" s="35"/>
      <c r="D10" s="35" t="n">
        <v>1889.07</v>
      </c>
      <c r="E10" s="35" t="n">
        <v>1743.57</v>
      </c>
      <c r="F10" s="35"/>
      <c r="G10" s="35" t="n">
        <v>645.74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483.46</v>
      </c>
      <c r="C11" s="35"/>
      <c r="D11" s="35" t="n">
        <v>1885.35</v>
      </c>
      <c r="E11" s="35" t="n">
        <v>1740.13</v>
      </c>
      <c r="F11" s="35"/>
      <c r="G11" s="35" t="n">
        <v>628.68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928.25</v>
      </c>
      <c r="C12" s="35"/>
      <c r="D12" s="35" t="n">
        <v>2406.99</v>
      </c>
      <c r="E12" s="35" t="n">
        <v>2235.68</v>
      </c>
      <c r="F12" s="35"/>
      <c r="G12" s="35" t="n">
        <v>1099.56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337.12</v>
      </c>
      <c r="C13" s="35"/>
      <c r="D13" s="35" t="n">
        <v>1315.29</v>
      </c>
      <c r="E13" s="35" t="n">
        <v>1213.98</v>
      </c>
      <c r="F13" s="35"/>
      <c r="G13" s="35" t="n">
        <v>438.43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484.19</v>
      </c>
      <c r="C14" s="35"/>
      <c r="D14" s="35" t="n">
        <v>1889.07</v>
      </c>
      <c r="E14" s="35" t="n">
        <v>1743.57</v>
      </c>
      <c r="F14" s="35"/>
      <c r="G14" s="35" t="n">
        <v>629.69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1889.07</v>
      </c>
      <c r="E15" s="35" t="n">
        <v>1889.0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643.65</v>
      </c>
      <c r="C16" s="35"/>
      <c r="D16" s="35" t="n">
        <v>2392.08</v>
      </c>
      <c r="E16" s="35" t="n">
        <v>2237.73</v>
      </c>
      <c r="F16" s="35"/>
      <c r="G16" s="35" t="n">
        <v>798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1315.29</v>
      </c>
      <c r="E17" s="35" t="n">
        <v>876.99</v>
      </c>
      <c r="F17" s="35"/>
      <c r="G17" s="35" t="n">
        <v>438.3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529.52</v>
      </c>
      <c r="C18" s="35"/>
      <c r="D18" s="35" t="n">
        <v>1889.07</v>
      </c>
      <c r="E18" s="35" t="n">
        <v>1743.57</v>
      </c>
      <c r="F18" s="35"/>
      <c r="G18" s="35" t="n">
        <v>675.02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484.19</v>
      </c>
      <c r="C19" s="35"/>
      <c r="D19" s="35" t="n">
        <v>1889.07</v>
      </c>
      <c r="E19" s="35" t="n">
        <v>1743.57</v>
      </c>
      <c r="F19" s="35"/>
      <c r="G19" s="35" t="n">
        <v>629.69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2392.08</v>
      </c>
      <c r="E20" s="35" t="n">
        <v>2393.01</v>
      </c>
      <c r="F20" s="35"/>
      <c r="G20" s="35"/>
      <c r="H20" s="35" t="n">
        <v>0.93</v>
      </c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337.12</v>
      </c>
      <c r="C21" s="35"/>
      <c r="D21" s="35" t="n">
        <v>1315.29</v>
      </c>
      <c r="E21" s="35" t="n">
        <v>1213.98</v>
      </c>
      <c r="F21" s="35"/>
      <c r="G21" s="35" t="n">
        <v>438.43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1889.07</v>
      </c>
      <c r="E22" s="35" t="n">
        <v>1875.94</v>
      </c>
      <c r="F22" s="35"/>
      <c r="G22" s="35" t="n">
        <v>13.13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2272.72</v>
      </c>
      <c r="C23" s="35"/>
      <c r="D23" s="35" t="n">
        <v>1889.07</v>
      </c>
      <c r="E23" s="35" t="n">
        <v>4161.7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2392.08</v>
      </c>
      <c r="E24" s="35" t="n">
        <v>2392.0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/>
      <c r="C25" s="35" t="n">
        <v>277.95</v>
      </c>
      <c r="D25" s="35" t="n">
        <v>1315.29</v>
      </c>
      <c r="E25" s="35" t="n">
        <v>160.48</v>
      </c>
      <c r="F25" s="35"/>
      <c r="G25" s="35" t="n">
        <v>876.86</v>
      </c>
      <c r="H25" s="35"/>
      <c r="I25" s="35" t="n">
        <v>3.4</v>
      </c>
    </row>
    <row r="26" customFormat="false" ht="12.75" hidden="false" customHeight="false" outlineLevel="0" collapsed="false">
      <c r="A26" s="24" t="n">
        <v>18</v>
      </c>
      <c r="B26" s="35" t="n">
        <v>488.03</v>
      </c>
      <c r="C26" s="35"/>
      <c r="D26" s="35" t="n">
        <v>1889.07</v>
      </c>
      <c r="E26" s="35" t="n">
        <v>1113.88</v>
      </c>
      <c r="F26" s="35"/>
      <c r="G26" s="35" t="n">
        <v>1263.22</v>
      </c>
      <c r="H26" s="35"/>
      <c r="I26" s="35" t="n">
        <v>3.4</v>
      </c>
    </row>
    <row r="27" customFormat="false" ht="12.75" hidden="false" customHeight="false" outlineLevel="0" collapsed="false">
      <c r="A27" s="24" t="n">
        <v>19</v>
      </c>
      <c r="B27" s="35" t="n">
        <v>0</v>
      </c>
      <c r="C27" s="35"/>
      <c r="D27" s="35" t="n">
        <v>1889.07</v>
      </c>
      <c r="E27" s="35" t="n">
        <v>1259.38</v>
      </c>
      <c r="F27" s="35"/>
      <c r="G27" s="35" t="n">
        <v>629.69</v>
      </c>
      <c r="H27" s="35"/>
      <c r="I27" s="35" t="n">
        <v>3.4</v>
      </c>
    </row>
    <row r="28" customFormat="false" ht="12.75" hidden="false" customHeight="false" outlineLevel="0" collapsed="false">
      <c r="A28" s="24" t="n">
        <v>20</v>
      </c>
      <c r="B28" s="35" t="n">
        <v>0.01</v>
      </c>
      <c r="C28" s="35"/>
      <c r="D28" s="35" t="n">
        <v>2392.08</v>
      </c>
      <c r="E28" s="35" t="n">
        <v>1594.72</v>
      </c>
      <c r="F28" s="35"/>
      <c r="G28" s="35" t="n">
        <v>797.37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340.32</v>
      </c>
      <c r="C29" s="35"/>
      <c r="D29" s="35" t="n">
        <v>1315.29</v>
      </c>
      <c r="E29" s="35" t="n">
        <v>1213.98</v>
      </c>
      <c r="F29" s="35"/>
      <c r="G29" s="35" t="n">
        <v>441.63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0</v>
      </c>
      <c r="C30" s="35"/>
      <c r="D30" s="35" t="n">
        <v>1889.07</v>
      </c>
      <c r="E30" s="35" t="n">
        <v>1889.0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0</v>
      </c>
      <c r="C31" s="35"/>
      <c r="D31" s="35" t="n">
        <v>1889.07</v>
      </c>
      <c r="E31" s="35" t="n">
        <v>1889.0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613.29</v>
      </c>
      <c r="C32" s="35"/>
      <c r="D32" s="35" t="n">
        <v>2392.08</v>
      </c>
      <c r="E32" s="35" t="n">
        <v>2207.88</v>
      </c>
      <c r="F32" s="35"/>
      <c r="G32" s="35" t="n">
        <v>797.49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6405.28</v>
      </c>
      <c r="C33" s="35"/>
      <c r="D33" s="35" t="n">
        <v>1315.29</v>
      </c>
      <c r="E33" s="35" t="n">
        <v>0</v>
      </c>
      <c r="F33" s="35"/>
      <c r="G33" s="35" t="n">
        <v>7720.57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59.14</v>
      </c>
      <c r="C34" s="35"/>
      <c r="D34" s="35" t="n">
        <v>1889.07</v>
      </c>
      <c r="E34" s="35" t="n">
        <v>1259.38</v>
      </c>
      <c r="F34" s="35"/>
      <c r="G34" s="35" t="n">
        <v>688.83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968.38</v>
      </c>
      <c r="C35" s="35"/>
      <c r="D35" s="35" t="n">
        <v>1889.07</v>
      </c>
      <c r="E35" s="35" t="n">
        <v>1152.77</v>
      </c>
      <c r="F35" s="35"/>
      <c r="G35" s="35" t="n">
        <v>1704.68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0</v>
      </c>
      <c r="C36" s="35"/>
      <c r="D36" s="35" t="n">
        <v>2392.08</v>
      </c>
      <c r="E36" s="35" t="n">
        <v>2392.0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337.12</v>
      </c>
      <c r="C37" s="35"/>
      <c r="D37" s="35" t="n">
        <v>1315.29</v>
      </c>
      <c r="E37" s="35" t="n">
        <v>1213.98</v>
      </c>
      <c r="F37" s="35"/>
      <c r="G37" s="35" t="n">
        <v>438.43</v>
      </c>
      <c r="H37" s="35"/>
      <c r="I37" s="35" t="n">
        <v>0.42</v>
      </c>
    </row>
    <row r="38" customFormat="false" ht="12.75" hidden="false" customHeight="false" outlineLevel="0" collapsed="false">
      <c r="A38" s="24" t="n">
        <v>30</v>
      </c>
      <c r="B38" s="35" t="n">
        <v>484.19</v>
      </c>
      <c r="C38" s="35"/>
      <c r="D38" s="35" t="n">
        <v>1889.07</v>
      </c>
      <c r="E38" s="35" t="n">
        <v>1743.57</v>
      </c>
      <c r="F38" s="35"/>
      <c r="G38" s="35" t="n">
        <v>629.69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2392.08</v>
      </c>
      <c r="E39" s="35" t="n">
        <v>1594.72</v>
      </c>
      <c r="F39" s="35"/>
      <c r="G39" s="35" t="n">
        <v>797.36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2436.81</v>
      </c>
      <c r="E40" s="35" t="n">
        <v>2436.8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13954.25</v>
      </c>
      <c r="C41" s="35"/>
      <c r="D41" s="35" t="n">
        <v>1877.91</v>
      </c>
      <c r="E41" s="35" t="n">
        <v>28.91</v>
      </c>
      <c r="F41" s="35"/>
      <c r="G41" s="35" t="n">
        <v>15803.25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2826.67</v>
      </c>
      <c r="C42" s="35"/>
      <c r="D42" s="35" t="n">
        <v>1892.82</v>
      </c>
      <c r="E42" s="35" t="n">
        <v>1332.71</v>
      </c>
      <c r="F42" s="35"/>
      <c r="G42" s="35" t="n">
        <v>3386.78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2425.62</v>
      </c>
      <c r="E43" s="35" t="n">
        <v>1617.08</v>
      </c>
      <c r="F43" s="35"/>
      <c r="G43" s="35" t="n">
        <v>808.54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26904.9</v>
      </c>
      <c r="C44" s="35"/>
      <c r="D44" s="35" t="n">
        <v>2440.53</v>
      </c>
      <c r="E44" s="35" t="n">
        <v>0</v>
      </c>
      <c r="F44" s="35"/>
      <c r="G44" s="35" t="n">
        <v>29345.43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1889.07</v>
      </c>
      <c r="E45" s="35" t="n">
        <v>1259.38</v>
      </c>
      <c r="F45" s="35"/>
      <c r="G45" s="35" t="n">
        <v>629.69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1781.49</v>
      </c>
      <c r="C46" s="35"/>
      <c r="D46" s="35" t="n">
        <v>1892.82</v>
      </c>
      <c r="E46" s="35" t="n">
        <v>3525.12</v>
      </c>
      <c r="F46" s="35"/>
      <c r="G46" s="35" t="n">
        <v>149.19</v>
      </c>
      <c r="H46" s="35"/>
      <c r="I46" s="35" t="n">
        <v>51.61</v>
      </c>
    </row>
    <row r="47" customFormat="false" ht="12.75" hidden="false" customHeight="false" outlineLevel="0" collapsed="false">
      <c r="A47" s="24" t="n">
        <v>40</v>
      </c>
      <c r="B47" s="35" t="n">
        <v>7900.4</v>
      </c>
      <c r="C47" s="35"/>
      <c r="D47" s="35" t="n">
        <v>2395.83</v>
      </c>
      <c r="E47" s="35" t="n">
        <v>1344.39</v>
      </c>
      <c r="F47" s="35"/>
      <c r="G47" s="35" t="n">
        <v>8951.84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2440.53</v>
      </c>
      <c r="E48" s="35" t="n">
        <v>2440.5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1889.07</v>
      </c>
      <c r="E49" s="35" t="n">
        <v>1889.0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618.03</v>
      </c>
      <c r="C50" s="35"/>
      <c r="D50" s="35" t="n">
        <v>2410.71</v>
      </c>
      <c r="E50" s="35" t="n">
        <v>2225.03</v>
      </c>
      <c r="F50" s="35"/>
      <c r="G50" s="35" t="n">
        <v>803.71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2440.53</v>
      </c>
      <c r="E51" s="35" t="n">
        <v>1627.02</v>
      </c>
      <c r="F51" s="35"/>
      <c r="G51" s="35" t="n">
        <v>813.51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889.07</v>
      </c>
      <c r="E52" s="35" t="n">
        <v>1889.0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482.28</v>
      </c>
      <c r="C53" s="35"/>
      <c r="D53" s="35" t="n">
        <v>1881.63</v>
      </c>
      <c r="E53" s="35" t="n">
        <v>1736.7</v>
      </c>
      <c r="F53" s="35"/>
      <c r="G53" s="35" t="n">
        <v>627.21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35.39</v>
      </c>
      <c r="C54" s="35"/>
      <c r="D54" s="35" t="n">
        <v>2410.71</v>
      </c>
      <c r="E54" s="35" t="n">
        <v>2417.71</v>
      </c>
      <c r="F54" s="35"/>
      <c r="G54" s="35" t="n">
        <v>28.39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2440.53</v>
      </c>
      <c r="E55" s="35" t="n">
        <v>2440.5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889.07</v>
      </c>
      <c r="E56" s="35" t="n">
        <v>1889.07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892.82</v>
      </c>
      <c r="E57" s="35" t="n">
        <v>1892.8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.1</v>
      </c>
      <c r="C58" s="35"/>
      <c r="D58" s="35" t="n">
        <v>2433.09</v>
      </c>
      <c r="E58" s="35" t="n">
        <v>2433.09</v>
      </c>
      <c r="F58" s="35"/>
      <c r="G58" s="35" t="n">
        <v>0.1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18109.28</v>
      </c>
      <c r="C59" s="35"/>
      <c r="D59" s="35" t="n">
        <v>1889.07</v>
      </c>
      <c r="E59" s="35" t="n">
        <v>1.54</v>
      </c>
      <c r="F59" s="35"/>
      <c r="G59" s="35" t="n">
        <v>19996.81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489.16</v>
      </c>
      <c r="C60" s="35"/>
      <c r="D60" s="35" t="n">
        <v>1892.82</v>
      </c>
      <c r="E60" s="35" t="n">
        <v>1747.02</v>
      </c>
      <c r="F60" s="35"/>
      <c r="G60" s="35" t="n">
        <v>634.96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2410.71</v>
      </c>
      <c r="E61" s="35" t="n">
        <v>1607.14</v>
      </c>
      <c r="F61" s="35"/>
      <c r="G61" s="35" t="n">
        <v>803.57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2440.53</v>
      </c>
      <c r="E62" s="35" t="n">
        <v>2440.53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889.07</v>
      </c>
      <c r="E63" s="35" t="n">
        <v>1889.07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966.42</v>
      </c>
      <c r="C64" s="35"/>
      <c r="D64" s="35" t="n">
        <v>1874.19</v>
      </c>
      <c r="E64" s="35" t="n">
        <v>2215.88</v>
      </c>
      <c r="F64" s="35"/>
      <c r="G64" s="35" t="n">
        <v>624.73</v>
      </c>
      <c r="H64" s="35"/>
      <c r="I64" s="35" t="n">
        <v>2.98</v>
      </c>
    </row>
    <row r="65" customFormat="false" ht="12.75" hidden="false" customHeight="false" outlineLevel="0" collapsed="false">
      <c r="A65" s="24" t="n">
        <v>60</v>
      </c>
      <c r="B65" s="35" t="n">
        <v>617.89</v>
      </c>
      <c r="C65" s="35"/>
      <c r="D65" s="35" t="n">
        <v>2410.71</v>
      </c>
      <c r="E65" s="35" t="n">
        <v>0</v>
      </c>
      <c r="F65" s="35"/>
      <c r="G65" s="35" t="n">
        <v>3028.6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7899.88</v>
      </c>
      <c r="C66" s="35"/>
      <c r="D66" s="35" t="n">
        <v>2440.53</v>
      </c>
      <c r="E66" s="35" t="n">
        <v>0</v>
      </c>
      <c r="F66" s="35"/>
      <c r="G66" s="35" t="n">
        <v>10340.41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487.58</v>
      </c>
      <c r="C67" s="35"/>
      <c r="D67" s="35" t="n">
        <v>1889.07</v>
      </c>
      <c r="E67" s="35" t="n">
        <v>1743.57</v>
      </c>
      <c r="F67" s="35"/>
      <c r="G67" s="35" t="n">
        <v>633.08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892.82</v>
      </c>
      <c r="E68" s="35" t="n">
        <v>1892.82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2410.71</v>
      </c>
      <c r="E69" s="35" t="n">
        <v>2410.71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36" t="s">
        <v>43</v>
      </c>
      <c r="B70" s="37" t="n">
        <v>1840288.53</v>
      </c>
      <c r="C70" s="37" t="n">
        <v>277.95</v>
      </c>
      <c r="D70" s="37" t="n">
        <v>209740.02</v>
      </c>
      <c r="E70" s="37" t="n">
        <v>149715.74</v>
      </c>
      <c r="F70" s="37"/>
      <c r="G70" s="37" t="n">
        <v>1900035.79</v>
      </c>
      <c r="H70" s="37" t="n">
        <v>0.93</v>
      </c>
      <c r="I70" s="37" t="n">
        <v>65.21</v>
      </c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9:27Z</dcterms:modified>
  <cp:revision>0</cp:revision>
  <dc:subject/>
  <dc:title/>
</cp:coreProperties>
</file>