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6-й Полюсный проезд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4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4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400.32</v>
      </c>
      <c r="C6" s="35"/>
      <c r="D6" s="35" t="n">
        <v>447.12</v>
      </c>
      <c r="E6" s="35" t="n">
        <v>0</v>
      </c>
      <c r="F6" s="35"/>
      <c r="G6" s="35" t="n">
        <v>9847.4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18.02</v>
      </c>
      <c r="C7" s="35"/>
      <c r="D7" s="35" t="n">
        <v>1240.77</v>
      </c>
      <c r="E7" s="35" t="n">
        <v>1558.7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0.09</v>
      </c>
      <c r="D8" s="35" t="n">
        <v>1535.1</v>
      </c>
      <c r="E8" s="35" t="n">
        <v>511.61</v>
      </c>
      <c r="F8" s="35"/>
      <c r="G8" s="35" t="n">
        <v>1023.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73</v>
      </c>
      <c r="C9" s="35"/>
      <c r="D9" s="35" t="n">
        <v>2235.6</v>
      </c>
      <c r="E9" s="35" t="n">
        <v>2063.4</v>
      </c>
      <c r="F9" s="35"/>
      <c r="G9" s="35" t="n">
        <v>745.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25.15</v>
      </c>
      <c r="E10" s="35" t="n">
        <v>1716.74</v>
      </c>
      <c r="F10" s="35"/>
      <c r="G10" s="35" t="n">
        <v>8.4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32.34</v>
      </c>
      <c r="C11" s="35"/>
      <c r="D11" s="35" t="n">
        <v>1296.66</v>
      </c>
      <c r="E11" s="35" t="n">
        <v>1196.78</v>
      </c>
      <c r="F11" s="35"/>
      <c r="G11" s="35" t="n">
        <v>432.2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4.42</v>
      </c>
      <c r="C12" s="35"/>
      <c r="D12" s="35" t="n">
        <v>1538.85</v>
      </c>
      <c r="E12" s="35" t="n">
        <v>1420.32</v>
      </c>
      <c r="F12" s="35"/>
      <c r="G12" s="35" t="n">
        <v>512.9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45.58</v>
      </c>
      <c r="C13" s="35"/>
      <c r="D13" s="35" t="n">
        <v>2518.77</v>
      </c>
      <c r="E13" s="35" t="n">
        <v>2324.76</v>
      </c>
      <c r="F13" s="35"/>
      <c r="G13" s="35" t="n">
        <v>839.5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210.95</v>
      </c>
      <c r="E14" s="35" t="n">
        <v>1210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55.52</v>
      </c>
      <c r="C15" s="35"/>
      <c r="D15" s="35" t="n">
        <v>1546.29</v>
      </c>
      <c r="E15" s="35" t="n">
        <v>1031.03</v>
      </c>
      <c r="F15" s="35"/>
      <c r="G15" s="35" t="n">
        <v>970.7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246.78</v>
      </c>
      <c r="C16" s="35"/>
      <c r="D16" s="35" t="n">
        <v>2228.16</v>
      </c>
      <c r="E16" s="35" t="n">
        <v>2107.08</v>
      </c>
      <c r="F16" s="35"/>
      <c r="G16" s="35" t="n">
        <v>1367.8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75.85</v>
      </c>
      <c r="C17" s="35"/>
      <c r="D17" s="35" t="n">
        <v>1728.87</v>
      </c>
      <c r="E17" s="35" t="n">
        <v>835.21</v>
      </c>
      <c r="F17" s="35"/>
      <c r="G17" s="35" t="n">
        <v>1469.5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36.16</v>
      </c>
      <c r="C18" s="35"/>
      <c r="D18" s="35" t="n">
        <v>1311.54</v>
      </c>
      <c r="E18" s="35" t="n">
        <v>773.34</v>
      </c>
      <c r="F18" s="35"/>
      <c r="G18" s="35" t="n">
        <v>874.3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906.14</v>
      </c>
      <c r="C19" s="35"/>
      <c r="D19" s="35" t="n">
        <v>1564.92</v>
      </c>
      <c r="E19" s="35" t="n">
        <v>1856.76</v>
      </c>
      <c r="F19" s="35"/>
      <c r="G19" s="35" t="n">
        <v>614.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92.1</v>
      </c>
      <c r="C20" s="35"/>
      <c r="D20" s="35" t="n">
        <v>2310.12</v>
      </c>
      <c r="E20" s="35" t="n">
        <v>2132.18</v>
      </c>
      <c r="F20" s="35"/>
      <c r="G20" s="35" t="n">
        <v>770.0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79.41</v>
      </c>
      <c r="C21" s="35"/>
      <c r="D21" s="35" t="n">
        <v>1870.44</v>
      </c>
      <c r="E21" s="35" t="n">
        <v>1726.37</v>
      </c>
      <c r="F21" s="35"/>
      <c r="G21" s="35" t="n">
        <v>623.4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96.04</v>
      </c>
      <c r="E22" s="35" t="n">
        <v>797.36</v>
      </c>
      <c r="F22" s="35"/>
      <c r="G22" s="35" t="n">
        <v>398.68</v>
      </c>
      <c r="H22" s="35"/>
      <c r="I22" s="35" t="n">
        <v>2997.04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27.66</v>
      </c>
      <c r="E23" s="35" t="n">
        <v>1527.66</v>
      </c>
      <c r="F23" s="35"/>
      <c r="G23" s="35" t="n">
        <v>0</v>
      </c>
      <c r="H23" s="35"/>
      <c r="I23" s="35" t="n">
        <v>2997.04</v>
      </c>
    </row>
    <row r="24" customFormat="false" ht="12.75" hidden="false" customHeight="false" outlineLevel="0" collapsed="false">
      <c r="A24" s="24" t="n">
        <v>18</v>
      </c>
      <c r="B24" s="35" t="n">
        <v>592.3</v>
      </c>
      <c r="C24" s="35"/>
      <c r="D24" s="35" t="n">
        <v>2209.53</v>
      </c>
      <c r="E24" s="35" t="n">
        <v>2065.32</v>
      </c>
      <c r="F24" s="35"/>
      <c r="G24" s="35" t="n">
        <v>736.51</v>
      </c>
      <c r="H24" s="35"/>
      <c r="I24" s="35" t="n">
        <v>2997.04</v>
      </c>
    </row>
    <row r="25" customFormat="false" ht="12.75" hidden="false" customHeight="false" outlineLevel="0" collapsed="false">
      <c r="A25" s="24" t="n">
        <v>19</v>
      </c>
      <c r="B25" s="35" t="n">
        <v>442.17</v>
      </c>
      <c r="C25" s="35"/>
      <c r="D25" s="35" t="n">
        <v>1725.15</v>
      </c>
      <c r="E25" s="35" t="n">
        <v>1592.27</v>
      </c>
      <c r="F25" s="35"/>
      <c r="G25" s="35" t="n">
        <v>575.0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319.8</v>
      </c>
      <c r="C26" s="35"/>
      <c r="D26" s="35" t="n">
        <v>1233.3</v>
      </c>
      <c r="E26" s="35" t="n">
        <v>4730.9</v>
      </c>
      <c r="F26" s="35"/>
      <c r="G26" s="35" t="n">
        <v>822.2</v>
      </c>
      <c r="H26" s="35"/>
      <c r="I26" s="35" t="n">
        <v>2997.04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31.38</v>
      </c>
      <c r="E27" s="35" t="n">
        <v>1531.3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/>
      <c r="C28" s="35" t="n">
        <v>78.65</v>
      </c>
      <c r="D28" s="35" t="n">
        <v>0</v>
      </c>
      <c r="E28" s="35" t="n">
        <v>0</v>
      </c>
      <c r="F28" s="35"/>
      <c r="G28" s="35"/>
      <c r="H28" s="35" t="n">
        <v>78.65</v>
      </c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574.91</v>
      </c>
      <c r="C29" s="35"/>
      <c r="D29" s="35" t="n">
        <v>2243.04</v>
      </c>
      <c r="E29" s="35" t="n">
        <v>1922.11</v>
      </c>
      <c r="F29" s="35"/>
      <c r="G29" s="35" t="n">
        <v>895.84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70.59</v>
      </c>
      <c r="C30" s="35"/>
      <c r="D30" s="35" t="n">
        <v>1773.57</v>
      </c>
      <c r="E30" s="35" t="n">
        <v>1379.51</v>
      </c>
      <c r="F30" s="35"/>
      <c r="G30" s="35" t="n">
        <v>764.65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.4</v>
      </c>
      <c r="C31" s="35"/>
      <c r="D31" s="35" t="n">
        <v>1199.76</v>
      </c>
      <c r="E31" s="35" t="n">
        <v>1199.76</v>
      </c>
      <c r="F31" s="35"/>
      <c r="G31" s="35" t="n">
        <v>0.4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05.31</v>
      </c>
      <c r="E32" s="35" t="n">
        <v>1505.3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231.88</v>
      </c>
      <c r="E33" s="35" t="n">
        <v>1487.92</v>
      </c>
      <c r="F33" s="35"/>
      <c r="G33" s="35" t="n">
        <v>743.96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721.4</v>
      </c>
      <c r="E34" s="35" t="n">
        <v>1147.6</v>
      </c>
      <c r="F34" s="35"/>
      <c r="G34" s="35" t="n">
        <v>573.8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1736</v>
      </c>
      <c r="C35" s="35"/>
      <c r="D35" s="35" t="n">
        <v>1266.84</v>
      </c>
      <c r="E35" s="35" t="n">
        <v>1169.26</v>
      </c>
      <c r="F35" s="35"/>
      <c r="G35" s="35" t="n">
        <v>1833.58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46.29</v>
      </c>
      <c r="E36" s="35" t="n">
        <v>1030.86</v>
      </c>
      <c r="F36" s="35"/>
      <c r="G36" s="35" t="n">
        <v>515.43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575.87</v>
      </c>
      <c r="C37" s="35"/>
      <c r="D37" s="35" t="n">
        <v>2246.79</v>
      </c>
      <c r="E37" s="35" t="n">
        <v>2073.73</v>
      </c>
      <c r="F37" s="35"/>
      <c r="G37" s="35" t="n">
        <v>748.93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762.41</v>
      </c>
      <c r="E38" s="35" t="n">
        <v>1762.4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316.11</v>
      </c>
      <c r="C39" s="35"/>
      <c r="D39" s="35" t="n">
        <v>1233.3</v>
      </c>
      <c r="E39" s="35" t="n">
        <v>1138.31</v>
      </c>
      <c r="F39" s="35"/>
      <c r="G39" s="35" t="n">
        <v>411.1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2167.51</v>
      </c>
      <c r="C40" s="35"/>
      <c r="D40" s="35" t="n">
        <v>1639.44</v>
      </c>
      <c r="E40" s="35" t="n">
        <v>1662.37</v>
      </c>
      <c r="F40" s="35"/>
      <c r="G40" s="35" t="n">
        <v>2144.58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573</v>
      </c>
      <c r="C41" s="35"/>
      <c r="D41" s="35" t="n">
        <v>2235.6</v>
      </c>
      <c r="E41" s="35" t="n">
        <v>2063.4</v>
      </c>
      <c r="F41" s="35"/>
      <c r="G41" s="35" t="n">
        <v>745.2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713.96</v>
      </c>
      <c r="E42" s="35" t="n">
        <v>1713.9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3115.03</v>
      </c>
      <c r="C43" s="35"/>
      <c r="D43" s="35" t="n">
        <v>1274.28</v>
      </c>
      <c r="E43" s="35" t="n">
        <v>1176.13</v>
      </c>
      <c r="F43" s="35"/>
      <c r="G43" s="35" t="n">
        <v>3213.18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550.01</v>
      </c>
      <c r="E44" s="35" t="n">
        <v>1550.0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5462.1</v>
      </c>
      <c r="C45" s="35"/>
      <c r="D45" s="35" t="n">
        <v>2254.23</v>
      </c>
      <c r="E45" s="35" t="n">
        <v>2080.6</v>
      </c>
      <c r="F45" s="35"/>
      <c r="G45" s="35" t="n">
        <v>5635.73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482.28</v>
      </c>
      <c r="C46" s="35"/>
      <c r="D46" s="35" t="n">
        <v>1881.63</v>
      </c>
      <c r="E46" s="35" t="n">
        <v>1736.7</v>
      </c>
      <c r="F46" s="35"/>
      <c r="G46" s="35" t="n">
        <v>627.21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308.47</v>
      </c>
      <c r="C47" s="35"/>
      <c r="D47" s="35" t="n">
        <v>1203.51</v>
      </c>
      <c r="E47" s="35" t="n">
        <v>1110.81</v>
      </c>
      <c r="F47" s="35"/>
      <c r="G47" s="35" t="n">
        <v>401.17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392.51</v>
      </c>
      <c r="C48" s="35"/>
      <c r="D48" s="35" t="n">
        <v>1531.38</v>
      </c>
      <c r="E48" s="35" t="n">
        <v>1413.43</v>
      </c>
      <c r="F48" s="35"/>
      <c r="G48" s="35" t="n">
        <v>510.46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579.69</v>
      </c>
      <c r="C49" s="35"/>
      <c r="D49" s="35" t="n">
        <v>2261.67</v>
      </c>
      <c r="E49" s="35" t="n">
        <v>2087.47</v>
      </c>
      <c r="F49" s="35"/>
      <c r="G49" s="35" t="n">
        <v>753.89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8218.54</v>
      </c>
      <c r="C50" s="35"/>
      <c r="D50" s="35" t="n">
        <v>1829.46</v>
      </c>
      <c r="E50" s="35" t="n">
        <v>1740.21</v>
      </c>
      <c r="F50" s="35"/>
      <c r="G50" s="35" t="n">
        <v>8307.79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616.45</v>
      </c>
      <c r="C51" s="35"/>
      <c r="D51" s="35" t="n">
        <v>1274.28</v>
      </c>
      <c r="E51" s="35" t="n">
        <v>1169.14</v>
      </c>
      <c r="F51" s="35"/>
      <c r="G51" s="35" t="n">
        <v>4721.59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553.73</v>
      </c>
      <c r="E52" s="35" t="n">
        <v>1553.7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1937.68</v>
      </c>
      <c r="C53" s="35"/>
      <c r="D53" s="35" t="n">
        <v>2377.2</v>
      </c>
      <c r="E53" s="35" t="n">
        <v>2746.77</v>
      </c>
      <c r="F53" s="35"/>
      <c r="G53" s="35" t="n">
        <v>1568.11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82.2</v>
      </c>
      <c r="C54" s="35"/>
      <c r="D54" s="35" t="n">
        <v>1881.63</v>
      </c>
      <c r="E54" s="35" t="n">
        <v>2363.8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312.29</v>
      </c>
      <c r="C55" s="35"/>
      <c r="D55" s="35" t="n">
        <v>1218.39</v>
      </c>
      <c r="E55" s="35" t="n">
        <v>1124.55</v>
      </c>
      <c r="F55" s="35"/>
      <c r="G55" s="35" t="n">
        <v>406.13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2740.85</v>
      </c>
      <c r="C57" s="35"/>
      <c r="D57" s="35" t="n">
        <v>1527.66</v>
      </c>
      <c r="E57" s="35" t="n">
        <v>0</v>
      </c>
      <c r="F57" s="35"/>
      <c r="G57" s="35" t="n">
        <v>4268.51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2280.3</v>
      </c>
      <c r="E58" s="35" t="n">
        <v>2280.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440.26</v>
      </c>
      <c r="C59" s="35"/>
      <c r="D59" s="35" t="n">
        <v>1717.68</v>
      </c>
      <c r="E59" s="35" t="n">
        <v>1585.38</v>
      </c>
      <c r="F59" s="35"/>
      <c r="G59" s="35" t="n">
        <v>572.56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1083.92</v>
      </c>
      <c r="C60" s="35"/>
      <c r="D60" s="35" t="n">
        <v>1270.56</v>
      </c>
      <c r="E60" s="35" t="n">
        <v>1103.5</v>
      </c>
      <c r="F60" s="35"/>
      <c r="G60" s="35" t="n">
        <v>1250.98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396.33</v>
      </c>
      <c r="C61" s="35"/>
      <c r="D61" s="35" t="n">
        <v>1546.29</v>
      </c>
      <c r="E61" s="35" t="n">
        <v>1427.19</v>
      </c>
      <c r="F61" s="35"/>
      <c r="G61" s="35" t="n">
        <v>515.43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773.57</v>
      </c>
      <c r="E63" s="35" t="n">
        <v>1182.38</v>
      </c>
      <c r="F63" s="35"/>
      <c r="G63" s="35" t="n">
        <v>591.19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12925.14</v>
      </c>
      <c r="C64" s="35"/>
      <c r="D64" s="35" t="n">
        <v>1207.23</v>
      </c>
      <c r="E64" s="35" t="n">
        <v>0</v>
      </c>
      <c r="F64" s="35"/>
      <c r="G64" s="35" t="n">
        <v>14132.37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397.28</v>
      </c>
      <c r="C65" s="35"/>
      <c r="D65" s="35" t="n">
        <v>1550.01</v>
      </c>
      <c r="E65" s="35" t="n">
        <v>1430.62</v>
      </c>
      <c r="F65" s="35"/>
      <c r="G65" s="35" t="n">
        <v>516.67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.01</v>
      </c>
      <c r="C66" s="35"/>
      <c r="D66" s="35" t="n">
        <v>2291.49</v>
      </c>
      <c r="E66" s="35" t="n">
        <v>1527.66</v>
      </c>
      <c r="F66" s="35"/>
      <c r="G66" s="35" t="n">
        <v>763.84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732.59</v>
      </c>
      <c r="E67" s="35" t="n">
        <v>1155.06</v>
      </c>
      <c r="F67" s="35"/>
      <c r="G67" s="35" t="n">
        <v>577.53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339.98</v>
      </c>
      <c r="C68" s="35"/>
      <c r="D68" s="35" t="n">
        <v>1326.45</v>
      </c>
      <c r="E68" s="35" t="n">
        <v>1224.28</v>
      </c>
      <c r="F68" s="35"/>
      <c r="G68" s="35" t="n">
        <v>442.15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416.88</v>
      </c>
      <c r="C69" s="35"/>
      <c r="D69" s="35" t="n">
        <v>1561.2</v>
      </c>
      <c r="E69" s="35" t="n">
        <v>1546.08</v>
      </c>
      <c r="F69" s="35"/>
      <c r="G69" s="35" t="n">
        <v>432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614.07</v>
      </c>
      <c r="C70" s="35"/>
      <c r="D70" s="35" t="n">
        <v>2395.83</v>
      </c>
      <c r="E70" s="35" t="n">
        <v>2211.29</v>
      </c>
      <c r="F70" s="35"/>
      <c r="G70" s="35" t="n">
        <v>798.61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488.96</v>
      </c>
      <c r="C71" s="35"/>
      <c r="D71" s="35" t="n">
        <v>1907.7</v>
      </c>
      <c r="E71" s="35" t="n">
        <v>1760.76</v>
      </c>
      <c r="F71" s="35"/>
      <c r="G71" s="35" t="n">
        <v>635.9</v>
      </c>
      <c r="H71" s="35"/>
      <c r="I71" s="35" t="n">
        <v>8.31</v>
      </c>
    </row>
    <row r="72" customFormat="false" ht="12.75" hidden="false" customHeight="false" outlineLevel="0" collapsed="false">
      <c r="A72" s="24" t="n">
        <v>64</v>
      </c>
      <c r="B72" s="35" t="n">
        <v>8088.56</v>
      </c>
      <c r="C72" s="35"/>
      <c r="D72" s="35" t="n">
        <v>1207.23</v>
      </c>
      <c r="E72" s="35" t="n">
        <v>0</v>
      </c>
      <c r="F72" s="35"/>
      <c r="G72" s="35" t="n">
        <v>9295.79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396.33</v>
      </c>
      <c r="C73" s="35"/>
      <c r="D73" s="35" t="n">
        <v>1546.29</v>
      </c>
      <c r="E73" s="35" t="n">
        <v>1427.19</v>
      </c>
      <c r="F73" s="35"/>
      <c r="G73" s="35" t="n">
        <v>515.43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615.02</v>
      </c>
      <c r="C74" s="35"/>
      <c r="D74" s="35" t="n">
        <v>2399.55</v>
      </c>
      <c r="E74" s="35" t="n">
        <v>2214.72</v>
      </c>
      <c r="F74" s="35"/>
      <c r="G74" s="35" t="n">
        <v>799.85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12159.36</v>
      </c>
      <c r="C75" s="35"/>
      <c r="D75" s="35" t="n">
        <v>1743.78</v>
      </c>
      <c r="E75" s="35" t="n">
        <v>0</v>
      </c>
      <c r="F75" s="35"/>
      <c r="G75" s="35" t="n">
        <v>13903.14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25873.88</v>
      </c>
      <c r="C76" s="35"/>
      <c r="D76" s="35" t="n">
        <v>1289.19</v>
      </c>
      <c r="E76" s="35" t="n">
        <v>0</v>
      </c>
      <c r="F76" s="35"/>
      <c r="G76" s="35" t="n">
        <v>27163.07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1538.85</v>
      </c>
      <c r="E77" s="35" t="n">
        <v>1538.8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2280.3</v>
      </c>
      <c r="E78" s="35" t="n">
        <v>1520.2</v>
      </c>
      <c r="F78" s="35"/>
      <c r="G78" s="35" t="n">
        <v>760.1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1892.82</v>
      </c>
      <c r="E79" s="35" t="n">
        <v>1261.88</v>
      </c>
      <c r="F79" s="35"/>
      <c r="G79" s="35" t="n">
        <v>630.94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1218.39</v>
      </c>
      <c r="E80" s="35" t="n">
        <v>812.26</v>
      </c>
      <c r="F80" s="35"/>
      <c r="G80" s="35" t="n">
        <v>406.13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400.15</v>
      </c>
      <c r="C81" s="35"/>
      <c r="D81" s="35" t="n">
        <v>1561.2</v>
      </c>
      <c r="E81" s="35" t="n">
        <v>1440.95</v>
      </c>
      <c r="F81" s="35"/>
      <c r="G81" s="35" t="n">
        <v>520.4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13790.58</v>
      </c>
      <c r="C82" s="35"/>
      <c r="D82" s="35" t="n">
        <v>2354.82</v>
      </c>
      <c r="E82" s="35" t="n">
        <v>15360.46</v>
      </c>
      <c r="F82" s="35"/>
      <c r="G82" s="35" t="n">
        <v>784.94</v>
      </c>
      <c r="H82" s="35"/>
      <c r="I82" s="35" t="n">
        <v>1869.4</v>
      </c>
    </row>
    <row r="83" customFormat="false" ht="12.75" hidden="false" customHeight="false" outlineLevel="0" collapsed="false">
      <c r="A83" s="24" t="n">
        <v>75</v>
      </c>
      <c r="B83" s="35" t="n">
        <v>2389.03</v>
      </c>
      <c r="C83" s="35"/>
      <c r="D83" s="35" t="n">
        <v>1754.94</v>
      </c>
      <c r="E83" s="35" t="n">
        <v>1619.77</v>
      </c>
      <c r="F83" s="35"/>
      <c r="G83" s="35" t="n">
        <v>2524.2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328.52</v>
      </c>
      <c r="C84" s="35"/>
      <c r="D84" s="35" t="n">
        <v>1281.75</v>
      </c>
      <c r="E84" s="35" t="n">
        <v>1183.02</v>
      </c>
      <c r="F84" s="35"/>
      <c r="G84" s="35" t="n">
        <v>427.25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1257.57</v>
      </c>
      <c r="C85" s="35"/>
      <c r="D85" s="35" t="n">
        <v>1550.01</v>
      </c>
      <c r="E85" s="35" t="n">
        <v>1039.13</v>
      </c>
      <c r="F85" s="35"/>
      <c r="G85" s="35" t="n">
        <v>1768.45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585.42</v>
      </c>
      <c r="C86" s="35"/>
      <c r="D86" s="35" t="n">
        <v>2284.05</v>
      </c>
      <c r="E86" s="35" t="n">
        <v>2108.12</v>
      </c>
      <c r="F86" s="35"/>
      <c r="G86" s="35" t="n">
        <v>761.35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460.31</v>
      </c>
      <c r="C87" s="35"/>
      <c r="D87" s="35" t="n">
        <v>1795.92</v>
      </c>
      <c r="E87" s="35" t="n">
        <v>1657.59</v>
      </c>
      <c r="F87" s="35"/>
      <c r="G87" s="35" t="n">
        <v>598.64</v>
      </c>
      <c r="H87" s="35"/>
      <c r="I87" s="35" t="n">
        <v>0</v>
      </c>
    </row>
    <row r="88" customFormat="false" ht="12.75" hidden="false" customHeight="false" outlineLevel="0" collapsed="false">
      <c r="A88" s="36" t="s">
        <v>42</v>
      </c>
      <c r="B88" s="37" t="n">
        <v>140019.95</v>
      </c>
      <c r="C88" s="37" t="n">
        <v>78.74</v>
      </c>
      <c r="D88" s="37" t="n">
        <v>133931.01</v>
      </c>
      <c r="E88" s="37" t="n">
        <v>129438.74</v>
      </c>
      <c r="F88" s="37"/>
      <c r="G88" s="37" t="n">
        <v>144512.13</v>
      </c>
      <c r="H88" s="37" t="n">
        <v>78.65</v>
      </c>
      <c r="I88" s="37" t="n">
        <v>13865.87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08Z</dcterms:modified>
  <cp:revision>0</cp:revision>
  <dc:subject/>
  <dc:title/>
</cp:coreProperties>
</file>