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8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9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8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9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8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42.85</v>
      </c>
      <c r="C6" s="35"/>
      <c r="D6" s="35" t="n">
        <v>1337.64</v>
      </c>
      <c r="E6" s="35" t="n">
        <v>1680.4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063.48</v>
      </c>
      <c r="C7" s="35"/>
      <c r="D7" s="35" t="n">
        <v>1993.41</v>
      </c>
      <c r="E7" s="35" t="n">
        <v>3063.48</v>
      </c>
      <c r="F7" s="35"/>
      <c r="G7" s="35" t="n">
        <v>1993.41</v>
      </c>
      <c r="H7" s="35"/>
      <c r="I7" s="35" t="n">
        <v>22.11</v>
      </c>
    </row>
    <row r="8" customFormat="false" ht="12.75" hidden="false" customHeight="false" outlineLevel="0" collapsed="false">
      <c r="A8" s="24" t="s">
        <v>41</v>
      </c>
      <c r="B8" s="35" t="n">
        <v>2045.41</v>
      </c>
      <c r="C8" s="35"/>
      <c r="D8" s="35" t="n">
        <v>1997.13</v>
      </c>
      <c r="E8" s="35" t="n">
        <v>0</v>
      </c>
      <c r="F8" s="35"/>
      <c r="G8" s="35" t="n">
        <v>4042.54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0010.33</v>
      </c>
      <c r="C9" s="35"/>
      <c r="D9" s="35" t="n">
        <v>2723.7</v>
      </c>
      <c r="E9" s="35" t="n">
        <v>0</v>
      </c>
      <c r="F9" s="35"/>
      <c r="G9" s="35" t="n">
        <v>12734.03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689.51</v>
      </c>
      <c r="C10" s="35"/>
      <c r="D10" s="35" t="n">
        <v>2690.16</v>
      </c>
      <c r="E10" s="35" t="n">
        <v>2482.95</v>
      </c>
      <c r="F10" s="35"/>
      <c r="G10" s="35" t="n">
        <v>896.7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94.09</v>
      </c>
      <c r="C11" s="35"/>
      <c r="D11" s="35" t="n">
        <v>2690.16</v>
      </c>
      <c r="E11" s="35" t="n">
        <v>2482.95</v>
      </c>
      <c r="F11" s="35"/>
      <c r="G11" s="35" t="n">
        <v>901.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97.13</v>
      </c>
      <c r="E12" s="35" t="n">
        <v>1997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33.49</v>
      </c>
      <c r="C13" s="35"/>
      <c r="D13" s="35" t="n">
        <v>1978.5</v>
      </c>
      <c r="E13" s="35" t="n">
        <v>2611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.53</v>
      </c>
      <c r="C14" s="35"/>
      <c r="D14" s="35" t="n">
        <v>2764.68</v>
      </c>
      <c r="E14" s="35" t="n">
        <v>2764.68</v>
      </c>
      <c r="F14" s="35"/>
      <c r="G14" s="35" t="n">
        <v>3.5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.01</v>
      </c>
      <c r="C15" s="35"/>
      <c r="D15" s="35" t="n">
        <v>2690.16</v>
      </c>
      <c r="E15" s="35" t="n">
        <v>2690.16</v>
      </c>
      <c r="F15" s="35"/>
      <c r="G15" s="35" t="n">
        <v>0.0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.51</v>
      </c>
      <c r="C16" s="35"/>
      <c r="D16" s="35" t="n">
        <v>1997.13</v>
      </c>
      <c r="E16" s="35" t="n">
        <v>1331.42</v>
      </c>
      <c r="F16" s="35"/>
      <c r="G16" s="35" t="n">
        <v>671.2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.04</v>
      </c>
      <c r="C17" s="35"/>
      <c r="D17" s="35" t="n">
        <v>1978.5</v>
      </c>
      <c r="E17" s="35" t="n">
        <v>1978.5</v>
      </c>
      <c r="F17" s="35"/>
      <c r="G17" s="35" t="n">
        <v>0.0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764.68</v>
      </c>
      <c r="E18" s="35" t="n">
        <v>2758.89</v>
      </c>
      <c r="F18" s="35"/>
      <c r="G18" s="35" t="n">
        <v>5.7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0.76</v>
      </c>
      <c r="D19" s="35" t="n">
        <v>2690.16</v>
      </c>
      <c r="E19" s="35" t="n">
        <v>1792.64</v>
      </c>
      <c r="F19" s="35"/>
      <c r="G19" s="35" t="n">
        <v>896.7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136.87</v>
      </c>
      <c r="C20" s="35"/>
      <c r="D20" s="35" t="n">
        <v>1997.13</v>
      </c>
      <c r="E20" s="35" t="n">
        <v>1843.3</v>
      </c>
      <c r="F20" s="35"/>
      <c r="G20" s="35" t="n">
        <v>3290.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07.11</v>
      </c>
      <c r="C21" s="35"/>
      <c r="D21" s="35" t="n">
        <v>1978.5</v>
      </c>
      <c r="E21" s="35" t="n">
        <v>1826.1</v>
      </c>
      <c r="F21" s="35"/>
      <c r="G21" s="35" t="n">
        <v>659.5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715.64</v>
      </c>
      <c r="C22" s="35"/>
      <c r="D22" s="35" t="n">
        <v>2764.68</v>
      </c>
      <c r="E22" s="35" t="n">
        <v>2551.73</v>
      </c>
      <c r="F22" s="35"/>
      <c r="G22" s="35" t="n">
        <v>928.5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690.16</v>
      </c>
      <c r="E23" s="35" t="n">
        <v>1793.44</v>
      </c>
      <c r="F23" s="35"/>
      <c r="G23" s="35" t="n">
        <v>896.7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97.13</v>
      </c>
      <c r="E24" s="35" t="n">
        <v>1997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978.5</v>
      </c>
      <c r="E25" s="35" t="n">
        <v>1319</v>
      </c>
      <c r="F25" s="35"/>
      <c r="G25" s="35" t="n">
        <v>659.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35.55</v>
      </c>
      <c r="C26" s="35"/>
      <c r="D26" s="35" t="n">
        <v>2764.68</v>
      </c>
      <c r="E26" s="35" t="n">
        <v>1839.66</v>
      </c>
      <c r="F26" s="35"/>
      <c r="G26" s="35" t="n">
        <v>1260.5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690.16</v>
      </c>
      <c r="E27" s="35" t="n">
        <v>2690.1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.9</v>
      </c>
      <c r="C28" s="35"/>
      <c r="D28" s="35" t="n">
        <v>1997.13</v>
      </c>
      <c r="E28" s="35" t="n">
        <v>1331.42</v>
      </c>
      <c r="F28" s="35"/>
      <c r="G28" s="35" t="n">
        <v>666.6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07.11</v>
      </c>
      <c r="C29" s="35"/>
      <c r="D29" s="35" t="n">
        <v>1978.5</v>
      </c>
      <c r="E29" s="35" t="n">
        <v>1825.24</v>
      </c>
      <c r="F29" s="35"/>
      <c r="G29" s="35" t="n">
        <v>660.3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32.33</v>
      </c>
      <c r="C30" s="35"/>
      <c r="D30" s="35" t="n">
        <v>2764.68</v>
      </c>
      <c r="E30" s="35" t="n">
        <v>2764.68</v>
      </c>
      <c r="F30" s="35"/>
      <c r="G30" s="35" t="n">
        <v>432.3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.14</v>
      </c>
      <c r="C31" s="35"/>
      <c r="D31" s="35" t="n">
        <v>2690.16</v>
      </c>
      <c r="E31" s="35" t="n">
        <v>1793.44</v>
      </c>
      <c r="F31" s="35"/>
      <c r="G31" s="35" t="n">
        <v>898.8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.75</v>
      </c>
      <c r="C32" s="35"/>
      <c r="D32" s="35" t="n">
        <v>1997.13</v>
      </c>
      <c r="E32" s="35" t="n">
        <v>1997.13</v>
      </c>
      <c r="F32" s="35"/>
      <c r="G32" s="35" t="n">
        <v>3.7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.08</v>
      </c>
      <c r="C33" s="35"/>
      <c r="D33" s="35" t="n">
        <v>1978.5</v>
      </c>
      <c r="E33" s="35" t="n">
        <v>1978.4</v>
      </c>
      <c r="F33" s="35"/>
      <c r="G33" s="35" t="n">
        <v>0.1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764.68</v>
      </c>
      <c r="E34" s="35" t="n">
        <v>1843.12</v>
      </c>
      <c r="F34" s="35"/>
      <c r="G34" s="35" t="n">
        <v>921.5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733.24</v>
      </c>
      <c r="C35" s="35"/>
      <c r="D35" s="35" t="n">
        <v>2690.16</v>
      </c>
      <c r="E35" s="35" t="n">
        <v>2482.95</v>
      </c>
      <c r="F35" s="35"/>
      <c r="G35" s="35" t="n">
        <v>940.4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50.48</v>
      </c>
      <c r="C36" s="35"/>
      <c r="D36" s="35" t="n">
        <v>1997.13</v>
      </c>
      <c r="E36" s="35" t="n">
        <v>1781.9</v>
      </c>
      <c r="F36" s="35"/>
      <c r="G36" s="35" t="n">
        <v>665.7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/>
      <c r="C37" s="35" t="n">
        <v>77.41</v>
      </c>
      <c r="D37" s="35" t="n">
        <v>2000.85</v>
      </c>
      <c r="E37" s="35" t="n">
        <v>0</v>
      </c>
      <c r="F37" s="35"/>
      <c r="G37" s="35" t="n">
        <v>1923.4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764.68</v>
      </c>
      <c r="E38" s="35" t="n">
        <v>1843.12</v>
      </c>
      <c r="F38" s="35"/>
      <c r="G38" s="35" t="n">
        <v>921.5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85.28</v>
      </c>
      <c r="C39" s="35"/>
      <c r="D39" s="35" t="n">
        <v>2690.16</v>
      </c>
      <c r="E39" s="35" t="n">
        <v>1484.2</v>
      </c>
      <c r="F39" s="35"/>
      <c r="G39" s="35" t="n">
        <v>1791.24</v>
      </c>
      <c r="H39" s="35"/>
      <c r="I39" s="35" t="n">
        <v>0.31</v>
      </c>
    </row>
    <row r="40" customFormat="false" ht="12.75" hidden="false" customHeight="false" outlineLevel="0" collapsed="false">
      <c r="A40" s="24" t="n">
        <v>34</v>
      </c>
      <c r="B40" s="35" t="n">
        <v>0.01</v>
      </c>
      <c r="C40" s="35"/>
      <c r="D40" s="35" t="n">
        <v>1997.13</v>
      </c>
      <c r="E40" s="35" t="n">
        <v>1997.13</v>
      </c>
      <c r="F40" s="35"/>
      <c r="G40" s="35" t="n">
        <v>0.01</v>
      </c>
      <c r="H40" s="35"/>
      <c r="I40" s="35" t="n">
        <v>0.31</v>
      </c>
    </row>
    <row r="41" customFormat="false" ht="12.75" hidden="false" customHeight="false" outlineLevel="0" collapsed="false">
      <c r="A41" s="24" t="n">
        <v>35</v>
      </c>
      <c r="B41" s="35" t="n">
        <v>107.9</v>
      </c>
      <c r="C41" s="35"/>
      <c r="D41" s="35" t="n">
        <v>1978.5</v>
      </c>
      <c r="E41" s="35" t="n">
        <v>1412.76</v>
      </c>
      <c r="F41" s="35"/>
      <c r="G41" s="35" t="n">
        <v>673.6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709.82</v>
      </c>
      <c r="C42" s="35"/>
      <c r="D42" s="35" t="n">
        <v>2764.68</v>
      </c>
      <c r="E42" s="35" t="n">
        <v>2551.73</v>
      </c>
      <c r="F42" s="35"/>
      <c r="G42" s="35" t="n">
        <v>922.7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067.14</v>
      </c>
      <c r="C43" s="35"/>
      <c r="D43" s="35" t="n">
        <v>2690.16</v>
      </c>
      <c r="E43" s="35" t="n">
        <v>2580.09</v>
      </c>
      <c r="F43" s="35"/>
      <c r="G43" s="35" t="n">
        <v>1177.2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997.13</v>
      </c>
      <c r="E44" s="35" t="n">
        <v>1331.42</v>
      </c>
      <c r="F44" s="35"/>
      <c r="G44" s="35" t="n">
        <v>665.7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978.5</v>
      </c>
      <c r="E45" s="35" t="n">
        <v>659.5</v>
      </c>
      <c r="F45" s="35"/>
      <c r="G45" s="35" t="n">
        <v>131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6376.01</v>
      </c>
      <c r="C46" s="35"/>
      <c r="D46" s="35" t="n">
        <v>2764.68</v>
      </c>
      <c r="E46" s="35" t="n">
        <v>5453.06</v>
      </c>
      <c r="F46" s="35"/>
      <c r="G46" s="35" t="n">
        <v>3687.6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1165.03</v>
      </c>
      <c r="C47" s="35"/>
      <c r="D47" s="35" t="n">
        <v>2690.16</v>
      </c>
      <c r="E47" s="35" t="n">
        <v>0</v>
      </c>
      <c r="F47" s="35"/>
      <c r="G47" s="35" t="n">
        <v>43855.1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11.88</v>
      </c>
      <c r="C48" s="35"/>
      <c r="D48" s="35" t="n">
        <v>1997.13</v>
      </c>
      <c r="E48" s="35" t="n">
        <v>1843.3</v>
      </c>
      <c r="F48" s="35"/>
      <c r="G48" s="35" t="n">
        <v>665.7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978.5</v>
      </c>
      <c r="E49" s="35" t="n">
        <v>1978.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760.96</v>
      </c>
      <c r="E50" s="35" t="n">
        <v>2760.9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92.43</v>
      </c>
      <c r="C51" s="35"/>
      <c r="D51" s="35" t="n">
        <v>2690.16</v>
      </c>
      <c r="E51" s="35" t="n">
        <v>2482.95</v>
      </c>
      <c r="F51" s="35"/>
      <c r="G51" s="35" t="n">
        <v>899.6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511.92</v>
      </c>
      <c r="C52" s="35"/>
      <c r="D52" s="35" t="n">
        <v>1997.13</v>
      </c>
      <c r="E52" s="35" t="n">
        <v>1843.34</v>
      </c>
      <c r="F52" s="35"/>
      <c r="G52" s="35" t="n">
        <v>665.7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.82</v>
      </c>
      <c r="C53" s="35"/>
      <c r="D53" s="35" t="n">
        <v>1978.5</v>
      </c>
      <c r="E53" s="35" t="n">
        <v>1978.5</v>
      </c>
      <c r="F53" s="35"/>
      <c r="G53" s="35" t="n">
        <v>3.8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708.61</v>
      </c>
      <c r="C54" s="35"/>
      <c r="D54" s="35" t="n">
        <v>2764.68</v>
      </c>
      <c r="E54" s="35" t="n">
        <v>2551.73</v>
      </c>
      <c r="F54" s="35"/>
      <c r="G54" s="35" t="n">
        <v>921.5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691.56</v>
      </c>
      <c r="C55" s="35"/>
      <c r="D55" s="35" t="n">
        <v>2690.16</v>
      </c>
      <c r="E55" s="35" t="n">
        <v>2482.95</v>
      </c>
      <c r="F55" s="35"/>
      <c r="G55" s="35" t="n">
        <v>898.7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62.64</v>
      </c>
      <c r="C56" s="35"/>
      <c r="D56" s="35" t="n">
        <v>1997.13</v>
      </c>
      <c r="E56" s="35" t="n">
        <v>1997.13</v>
      </c>
      <c r="F56" s="35"/>
      <c r="G56" s="35" t="n">
        <v>362.6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07.11</v>
      </c>
      <c r="C57" s="35"/>
      <c r="D57" s="35" t="n">
        <v>1978.5</v>
      </c>
      <c r="E57" s="35" t="n">
        <v>1826.11</v>
      </c>
      <c r="F57" s="35"/>
      <c r="G57" s="35" t="n">
        <v>659.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9.14</v>
      </c>
      <c r="C58" s="35"/>
      <c r="D58" s="35" t="n">
        <v>2764.68</v>
      </c>
      <c r="E58" s="35" t="n">
        <v>2764.68</v>
      </c>
      <c r="F58" s="35"/>
      <c r="G58" s="35" t="n">
        <v>49.1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743.32</v>
      </c>
      <c r="C59" s="35"/>
      <c r="D59" s="35" t="n">
        <v>2690.16</v>
      </c>
      <c r="E59" s="35" t="n">
        <v>2482.95</v>
      </c>
      <c r="F59" s="35"/>
      <c r="G59" s="35" t="n">
        <v>2950.5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997.13</v>
      </c>
      <c r="E60" s="35" t="n">
        <v>1331.42</v>
      </c>
      <c r="F60" s="35"/>
      <c r="G60" s="35" t="n">
        <v>665.7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99.85</v>
      </c>
      <c r="C61" s="35"/>
      <c r="D61" s="35" t="n">
        <v>1978.5</v>
      </c>
      <c r="E61" s="35" t="n">
        <v>1978.5</v>
      </c>
      <c r="F61" s="35"/>
      <c r="G61" s="35" t="n">
        <v>499.8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8.72</v>
      </c>
      <c r="C62" s="35"/>
      <c r="D62" s="35" t="n">
        <v>2764.68</v>
      </c>
      <c r="E62" s="35" t="n">
        <v>2764.68</v>
      </c>
      <c r="F62" s="35"/>
      <c r="G62" s="35" t="n">
        <v>8.7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690.16</v>
      </c>
      <c r="E63" s="35" t="n">
        <v>2690.1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997.13</v>
      </c>
      <c r="E64" s="35" t="n">
        <v>1997.1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981.92</v>
      </c>
      <c r="C65" s="35"/>
      <c r="D65" s="35" t="n">
        <v>1978.5</v>
      </c>
      <c r="E65" s="35" t="n">
        <v>1540.66</v>
      </c>
      <c r="F65" s="35"/>
      <c r="G65" s="35" t="n">
        <v>2419.7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735.35</v>
      </c>
      <c r="C66" s="35"/>
      <c r="D66" s="35" t="n">
        <v>2764.68</v>
      </c>
      <c r="E66" s="35" t="n">
        <v>2573.28</v>
      </c>
      <c r="F66" s="35"/>
      <c r="G66" s="35" t="n">
        <v>926.7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88.85</v>
      </c>
      <c r="C67" s="35"/>
      <c r="D67" s="35" t="n">
        <v>2686.44</v>
      </c>
      <c r="E67" s="35" t="n">
        <v>3374.83</v>
      </c>
      <c r="F67" s="35"/>
      <c r="G67" s="35" t="n">
        <v>0.4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11.88</v>
      </c>
      <c r="C68" s="35"/>
      <c r="D68" s="35" t="n">
        <v>1997.13</v>
      </c>
      <c r="E68" s="35" t="n">
        <v>1843.3</v>
      </c>
      <c r="F68" s="35"/>
      <c r="G68" s="35" t="n">
        <v>665.7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001.27</v>
      </c>
      <c r="C69" s="35"/>
      <c r="D69" s="35" t="n">
        <v>1978.5</v>
      </c>
      <c r="E69" s="35" t="n">
        <v>2979.77</v>
      </c>
      <c r="F69" s="35"/>
      <c r="G69" s="35" t="n">
        <v>0</v>
      </c>
      <c r="H69" s="35"/>
      <c r="I69" s="35" t="n">
        <v>1.42</v>
      </c>
    </row>
    <row r="70" customFormat="false" ht="12.75" hidden="false" customHeight="false" outlineLevel="0" collapsed="false">
      <c r="A70" s="24" t="n">
        <v>64</v>
      </c>
      <c r="B70" s="35" t="n">
        <v>708.61</v>
      </c>
      <c r="C70" s="35"/>
      <c r="D70" s="35" t="n">
        <v>2764.68</v>
      </c>
      <c r="E70" s="35" t="n">
        <v>2551.73</v>
      </c>
      <c r="F70" s="35"/>
      <c r="G70" s="35" t="n">
        <v>921.56</v>
      </c>
      <c r="H70" s="35"/>
      <c r="I70" s="35" t="n">
        <v>1.42</v>
      </c>
    </row>
    <row r="71" customFormat="false" ht="12.75" hidden="false" customHeight="false" outlineLevel="0" collapsed="false">
      <c r="A71" s="24" t="n">
        <v>65</v>
      </c>
      <c r="B71" s="35" t="n">
        <v>13.01</v>
      </c>
      <c r="C71" s="35"/>
      <c r="D71" s="35" t="n">
        <v>2690.16</v>
      </c>
      <c r="E71" s="35" t="n">
        <v>1793.44</v>
      </c>
      <c r="F71" s="35"/>
      <c r="G71" s="35" t="n">
        <v>909.73</v>
      </c>
      <c r="H71" s="35"/>
      <c r="I71" s="35" t="n">
        <v>1.42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997.13</v>
      </c>
      <c r="E72" s="35" t="n">
        <v>1997.13</v>
      </c>
      <c r="F72" s="35"/>
      <c r="G72" s="35" t="n">
        <v>0</v>
      </c>
      <c r="H72" s="35"/>
      <c r="I72" s="35" t="n">
        <v>1.42</v>
      </c>
    </row>
    <row r="73" customFormat="false" ht="12.75" hidden="false" customHeight="false" outlineLevel="0" collapsed="false">
      <c r="A73" s="24" t="n">
        <v>67</v>
      </c>
      <c r="B73" s="35" t="n">
        <v>809.13</v>
      </c>
      <c r="C73" s="35"/>
      <c r="D73" s="35" t="n">
        <v>1978.5</v>
      </c>
      <c r="E73" s="35" t="n">
        <v>1319</v>
      </c>
      <c r="F73" s="35"/>
      <c r="G73" s="35" t="n">
        <v>1468.6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707.66</v>
      </c>
      <c r="C74" s="35"/>
      <c r="D74" s="35" t="n">
        <v>2760.96</v>
      </c>
      <c r="E74" s="35" t="n">
        <v>2548.3</v>
      </c>
      <c r="F74" s="35"/>
      <c r="G74" s="35" t="n">
        <v>920.3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06.26</v>
      </c>
      <c r="C76" s="35"/>
      <c r="D76" s="35" t="n">
        <v>1974.78</v>
      </c>
      <c r="E76" s="35" t="n">
        <v>506.15</v>
      </c>
      <c r="F76" s="35"/>
      <c r="G76" s="35" t="n">
        <v>1974.89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705.07</v>
      </c>
      <c r="E77" s="35" t="n">
        <v>2705.0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1000.76</v>
      </c>
      <c r="C78" s="35"/>
      <c r="D78" s="35" t="n">
        <v>2772.15</v>
      </c>
      <c r="E78" s="35" t="n">
        <v>2596.6</v>
      </c>
      <c r="F78" s="35"/>
      <c r="G78" s="35" t="n">
        <v>1176.31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38.08</v>
      </c>
      <c r="C79" s="35"/>
      <c r="D79" s="35" t="n">
        <v>1982.22</v>
      </c>
      <c r="E79" s="35" t="n">
        <v>1982.22</v>
      </c>
      <c r="F79" s="35"/>
      <c r="G79" s="35" t="n">
        <v>138.0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.49</v>
      </c>
      <c r="C80" s="35"/>
      <c r="D80" s="35" t="n">
        <v>1985.97</v>
      </c>
      <c r="E80" s="35" t="n">
        <v>1985.97</v>
      </c>
      <c r="F80" s="35"/>
      <c r="G80" s="35" t="n">
        <v>1.4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705.07</v>
      </c>
      <c r="E81" s="35" t="n">
        <v>2705.0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738.06</v>
      </c>
      <c r="C82" s="35"/>
      <c r="D82" s="35" t="n">
        <v>2779.59</v>
      </c>
      <c r="E82" s="35" t="n">
        <v>2565.55</v>
      </c>
      <c r="F82" s="35"/>
      <c r="G82" s="35" t="n">
        <v>952.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/>
      <c r="C83" s="35" t="n">
        <v>3.54</v>
      </c>
      <c r="D83" s="35" t="n">
        <v>1982.22</v>
      </c>
      <c r="E83" s="35" t="n">
        <v>1984.09</v>
      </c>
      <c r="F83" s="35"/>
      <c r="G83" s="35"/>
      <c r="H83" s="35" t="n">
        <v>5.41</v>
      </c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985.97</v>
      </c>
      <c r="E84" s="35" t="n">
        <v>1985.9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705.07</v>
      </c>
      <c r="E86" s="35" t="n">
        <v>2705.0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712.43</v>
      </c>
      <c r="C87" s="35"/>
      <c r="D87" s="35" t="n">
        <v>2779.59</v>
      </c>
      <c r="E87" s="35" t="n">
        <v>2565.49</v>
      </c>
      <c r="F87" s="35"/>
      <c r="G87" s="35" t="n">
        <v>926.5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509.01</v>
      </c>
      <c r="C88" s="35"/>
      <c r="D88" s="35" t="n">
        <v>1982.22</v>
      </c>
      <c r="E88" s="35" t="n">
        <v>1829.54</v>
      </c>
      <c r="F88" s="35"/>
      <c r="G88" s="35" t="n">
        <v>661.69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1018.04</v>
      </c>
      <c r="C89" s="35"/>
      <c r="D89" s="35" t="n">
        <v>1985.97</v>
      </c>
      <c r="E89" s="35" t="n">
        <v>2424.94</v>
      </c>
      <c r="F89" s="35"/>
      <c r="G89" s="35" t="n">
        <v>579.07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693.33</v>
      </c>
      <c r="C90" s="35"/>
      <c r="D90" s="35" t="n">
        <v>2705.07</v>
      </c>
      <c r="E90" s="35" t="n">
        <v>2496.71</v>
      </c>
      <c r="F90" s="35"/>
      <c r="G90" s="35" t="n">
        <v>901.69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709.57</v>
      </c>
      <c r="C91" s="35"/>
      <c r="D91" s="35" t="n">
        <v>2768.43</v>
      </c>
      <c r="E91" s="35" t="n">
        <v>2555.19</v>
      </c>
      <c r="F91" s="35"/>
      <c r="G91" s="35" t="n">
        <v>922.81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510.9</v>
      </c>
      <c r="C92" s="35"/>
      <c r="D92" s="35" t="n">
        <v>1982.22</v>
      </c>
      <c r="E92" s="35" t="n">
        <v>1829.54</v>
      </c>
      <c r="F92" s="35"/>
      <c r="G92" s="35" t="n">
        <v>663.58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29880.88</v>
      </c>
      <c r="C93" s="35"/>
      <c r="D93" s="35" t="n">
        <v>1985.97</v>
      </c>
      <c r="E93" s="35" t="n">
        <v>0</v>
      </c>
      <c r="F93" s="35"/>
      <c r="G93" s="35" t="n">
        <v>31866.85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705.07</v>
      </c>
      <c r="E94" s="35" t="n">
        <v>2705.0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1428.27</v>
      </c>
      <c r="C95" s="35"/>
      <c r="D95" s="35" t="n">
        <v>2768.43</v>
      </c>
      <c r="E95" s="35" t="n">
        <v>3265.05</v>
      </c>
      <c r="F95" s="35"/>
      <c r="G95" s="35" t="n">
        <v>931.65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508.06</v>
      </c>
      <c r="C96" s="35"/>
      <c r="D96" s="35" t="n">
        <v>1982.22</v>
      </c>
      <c r="E96" s="35" t="n">
        <v>1829.54</v>
      </c>
      <c r="F96" s="35"/>
      <c r="G96" s="35" t="n">
        <v>660.74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509.02</v>
      </c>
      <c r="C97" s="35"/>
      <c r="D97" s="35" t="n">
        <v>1985.97</v>
      </c>
      <c r="E97" s="35" t="n">
        <v>1833</v>
      </c>
      <c r="F97" s="35"/>
      <c r="G97" s="35" t="n">
        <v>661.99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271.12</v>
      </c>
      <c r="C98" s="35"/>
      <c r="D98" s="35" t="n">
        <v>2705.07</v>
      </c>
      <c r="E98" s="35" t="n">
        <v>2705.07</v>
      </c>
      <c r="F98" s="35"/>
      <c r="G98" s="35" t="n">
        <v>271.12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772.15</v>
      </c>
      <c r="E99" s="35" t="n">
        <v>1846.96</v>
      </c>
      <c r="F99" s="35"/>
      <c r="G99" s="35" t="n">
        <v>925.19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27.26</v>
      </c>
      <c r="C100" s="35"/>
      <c r="D100" s="35" t="n">
        <v>1982.22</v>
      </c>
      <c r="E100" s="35" t="n">
        <v>1348.01</v>
      </c>
      <c r="F100" s="35"/>
      <c r="G100" s="35" t="n">
        <v>661.4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985.97</v>
      </c>
      <c r="E101" s="35" t="n">
        <v>1977.06</v>
      </c>
      <c r="F101" s="35"/>
      <c r="G101" s="35" t="n">
        <v>8.9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239.97</v>
      </c>
      <c r="C102" s="35"/>
      <c r="D102" s="35" t="n">
        <v>2705.07</v>
      </c>
      <c r="E102" s="35" t="n">
        <v>8043.35</v>
      </c>
      <c r="F102" s="35"/>
      <c r="G102" s="35" t="n">
        <v>901.69</v>
      </c>
      <c r="H102" s="35"/>
      <c r="I102" s="35" t="n">
        <v>179.93</v>
      </c>
    </row>
    <row r="103" customFormat="false" ht="12.75" hidden="false" customHeight="false" outlineLevel="0" collapsed="false">
      <c r="A103" s="24" t="n">
        <v>97</v>
      </c>
      <c r="B103" s="35" t="n">
        <v>759.21</v>
      </c>
      <c r="C103" s="35"/>
      <c r="D103" s="35" t="n">
        <v>2772.15</v>
      </c>
      <c r="E103" s="35" t="n">
        <v>2606</v>
      </c>
      <c r="F103" s="35"/>
      <c r="G103" s="35" t="n">
        <v>925.3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461.87</v>
      </c>
      <c r="C104" s="35"/>
      <c r="D104" s="35" t="n">
        <v>1982.22</v>
      </c>
      <c r="E104" s="35" t="n">
        <v>1776.05</v>
      </c>
      <c r="F104" s="35"/>
      <c r="G104" s="35" t="n">
        <v>668.04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1.51</v>
      </c>
      <c r="C105" s="35"/>
      <c r="D105" s="35" t="n">
        <v>2008.32</v>
      </c>
      <c r="E105" s="35" t="n">
        <v>2008.32</v>
      </c>
      <c r="F105" s="35"/>
      <c r="G105" s="35" t="n">
        <v>1.5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693.33</v>
      </c>
      <c r="C106" s="35"/>
      <c r="D106" s="35" t="n">
        <v>2705.07</v>
      </c>
      <c r="E106" s="35" t="n">
        <v>2496.71</v>
      </c>
      <c r="F106" s="35"/>
      <c r="G106" s="35" t="n">
        <v>901.6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2996.97</v>
      </c>
      <c r="C107" s="35"/>
      <c r="D107" s="35" t="n">
        <v>2772.15</v>
      </c>
      <c r="E107" s="35" t="n">
        <v>1848.1</v>
      </c>
      <c r="F107" s="35"/>
      <c r="G107" s="35" t="n">
        <v>3921.0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6.65</v>
      </c>
      <c r="C108" s="35"/>
      <c r="D108" s="35" t="n">
        <v>1982.22</v>
      </c>
      <c r="E108" s="35" t="n">
        <v>1982.22</v>
      </c>
      <c r="F108" s="35"/>
      <c r="G108" s="35" t="n">
        <v>6.6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10085.95</v>
      </c>
      <c r="C109" s="35"/>
      <c r="D109" s="35" t="n">
        <v>1985.97</v>
      </c>
      <c r="E109" s="35" t="n">
        <v>148.59</v>
      </c>
      <c r="F109" s="35"/>
      <c r="G109" s="35" t="n">
        <v>11923.3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698.97</v>
      </c>
      <c r="C110" s="35"/>
      <c r="D110" s="35" t="n">
        <v>2705.07</v>
      </c>
      <c r="E110" s="35" t="n">
        <v>1596.07</v>
      </c>
      <c r="F110" s="35"/>
      <c r="G110" s="35" t="n">
        <v>1807.9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2768.43</v>
      </c>
      <c r="E111" s="35" t="n">
        <v>2768.4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4.31</v>
      </c>
      <c r="C112" s="35"/>
      <c r="D112" s="35" t="n">
        <v>1982.22</v>
      </c>
      <c r="E112" s="35" t="n">
        <v>1982.22</v>
      </c>
      <c r="F112" s="35"/>
      <c r="G112" s="35" t="n">
        <v>4.3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8883.53</v>
      </c>
      <c r="C113" s="35"/>
      <c r="D113" s="35" t="n">
        <v>1985.97</v>
      </c>
      <c r="E113" s="35" t="n">
        <v>7009.41</v>
      </c>
      <c r="F113" s="35"/>
      <c r="G113" s="35" t="n">
        <v>3860.0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691.42</v>
      </c>
      <c r="C114" s="35"/>
      <c r="D114" s="35" t="n">
        <v>2697.63</v>
      </c>
      <c r="E114" s="35" t="n">
        <v>2489.84</v>
      </c>
      <c r="F114" s="35"/>
      <c r="G114" s="35" t="n">
        <v>899.2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2757.24</v>
      </c>
      <c r="E115" s="35" t="n">
        <v>2748.37</v>
      </c>
      <c r="F115" s="35"/>
      <c r="G115" s="35" t="n">
        <v>8.87</v>
      </c>
      <c r="H115" s="35"/>
      <c r="I115" s="35" t="n">
        <v>10.59</v>
      </c>
    </row>
    <row r="116" customFormat="false" ht="12.75" hidden="false" customHeight="false" outlineLevel="0" collapsed="false">
      <c r="A116" s="24" t="n">
        <v>110</v>
      </c>
      <c r="B116" s="35" t="n">
        <v>524.52</v>
      </c>
      <c r="C116" s="35"/>
      <c r="D116" s="35" t="n">
        <v>1982.22</v>
      </c>
      <c r="E116" s="35" t="n">
        <v>1843.41</v>
      </c>
      <c r="F116" s="35"/>
      <c r="G116" s="35" t="n">
        <v>663.3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511.19</v>
      </c>
      <c r="C117" s="35"/>
      <c r="D117" s="35" t="n">
        <v>1985.97</v>
      </c>
      <c r="E117" s="35" t="n">
        <v>1833</v>
      </c>
      <c r="F117" s="35"/>
      <c r="G117" s="35" t="n">
        <v>664.1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0.24</v>
      </c>
      <c r="C118" s="35"/>
      <c r="D118" s="35" t="n">
        <v>2701.35</v>
      </c>
      <c r="E118" s="35" t="n">
        <v>1800.9</v>
      </c>
      <c r="F118" s="35"/>
      <c r="G118" s="35" t="n">
        <v>900.6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710.52</v>
      </c>
      <c r="C119" s="35"/>
      <c r="D119" s="35" t="n">
        <v>2772.15</v>
      </c>
      <c r="E119" s="35" t="n">
        <v>2558.62</v>
      </c>
      <c r="F119" s="35"/>
      <c r="G119" s="35" t="n">
        <v>924.0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11.13</v>
      </c>
      <c r="C120" s="35"/>
      <c r="D120" s="35" t="n">
        <v>1982.22</v>
      </c>
      <c r="E120" s="35" t="n">
        <v>1321.48</v>
      </c>
      <c r="F120" s="35"/>
      <c r="G120" s="35" t="n">
        <v>671.8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/>
      <c r="C121" s="35" t="n">
        <v>504.46</v>
      </c>
      <c r="D121" s="35" t="n">
        <v>1985.97</v>
      </c>
      <c r="E121" s="35" t="n">
        <v>2137.03</v>
      </c>
      <c r="F121" s="35"/>
      <c r="G121" s="35"/>
      <c r="H121" s="35" t="n">
        <v>655.52</v>
      </c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2.4</v>
      </c>
      <c r="C122" s="35"/>
      <c r="D122" s="35" t="n">
        <v>2705.07</v>
      </c>
      <c r="E122" s="35" t="n">
        <v>2705.07</v>
      </c>
      <c r="F122" s="35"/>
      <c r="G122" s="35" t="n">
        <v>2.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138.64</v>
      </c>
      <c r="C123" s="35"/>
      <c r="D123" s="35" t="n">
        <v>2775.87</v>
      </c>
      <c r="E123" s="35" t="n">
        <v>1850.58</v>
      </c>
      <c r="F123" s="35"/>
      <c r="G123" s="35" t="n">
        <v>1063.9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1982.22</v>
      </c>
      <c r="E124" s="35" t="n">
        <v>1963.99</v>
      </c>
      <c r="F124" s="35"/>
      <c r="G124" s="35" t="n">
        <v>18.2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1985.97</v>
      </c>
      <c r="E125" s="35" t="n">
        <v>1985.97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3466.65</v>
      </c>
      <c r="C126" s="35"/>
      <c r="D126" s="35" t="n">
        <v>2705.07</v>
      </c>
      <c r="E126" s="35" t="n">
        <v>4368.22</v>
      </c>
      <c r="F126" s="35"/>
      <c r="G126" s="35" t="n">
        <v>1803.5</v>
      </c>
      <c r="H126" s="35"/>
      <c r="I126" s="35" t="n">
        <v>12.82</v>
      </c>
    </row>
    <row r="127" customFormat="false" ht="12.75" hidden="false" customHeight="false" outlineLevel="0" collapsed="false">
      <c r="A127" s="24" t="n">
        <v>121</v>
      </c>
      <c r="B127" s="35" t="n">
        <v>0</v>
      </c>
      <c r="C127" s="35"/>
      <c r="D127" s="35" t="n">
        <v>2775.87</v>
      </c>
      <c r="E127" s="35" t="n">
        <v>2775.87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607.64</v>
      </c>
      <c r="C128" s="35"/>
      <c r="D128" s="35" t="n">
        <v>1982.22</v>
      </c>
      <c r="E128" s="35" t="n">
        <v>1829.54</v>
      </c>
      <c r="F128" s="35"/>
      <c r="G128" s="35" t="n">
        <v>760.3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0</v>
      </c>
      <c r="C129" s="35"/>
      <c r="D129" s="35" t="n">
        <v>1985.97</v>
      </c>
      <c r="E129" s="35" t="n">
        <v>1324.13</v>
      </c>
      <c r="F129" s="35"/>
      <c r="G129" s="35" t="n">
        <v>661.8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698.11</v>
      </c>
      <c r="C130" s="35"/>
      <c r="D130" s="35" t="n">
        <v>2723.7</v>
      </c>
      <c r="E130" s="35" t="n">
        <v>2513.91</v>
      </c>
      <c r="F130" s="35"/>
      <c r="G130" s="35" t="n">
        <v>907.9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100.81</v>
      </c>
      <c r="C131" s="35"/>
      <c r="D131" s="35" t="n">
        <v>2768.43</v>
      </c>
      <c r="E131" s="35" t="n">
        <v>1845.62</v>
      </c>
      <c r="F131" s="35"/>
      <c r="G131" s="35" t="n">
        <v>1023.6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75.69</v>
      </c>
      <c r="C132" s="35"/>
      <c r="D132" s="35" t="n">
        <v>1982.22</v>
      </c>
      <c r="E132" s="35" t="n">
        <v>1321.48</v>
      </c>
      <c r="F132" s="35"/>
      <c r="G132" s="35" t="n">
        <v>736.4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28.65</v>
      </c>
      <c r="C133" s="35"/>
      <c r="D133" s="35" t="n">
        <v>1985.97</v>
      </c>
      <c r="E133" s="35" t="n">
        <v>28.65</v>
      </c>
      <c r="F133" s="35"/>
      <c r="G133" s="35" t="n">
        <v>1985.97</v>
      </c>
      <c r="H133" s="35"/>
      <c r="I133" s="35" t="n">
        <v>1096.58</v>
      </c>
    </row>
    <row r="134" customFormat="false" ht="12.75" hidden="false" customHeight="false" outlineLevel="0" collapsed="false">
      <c r="A134" s="24" t="n">
        <v>128</v>
      </c>
      <c r="B134" s="35" t="n">
        <v>75.03</v>
      </c>
      <c r="C134" s="35"/>
      <c r="D134" s="35" t="n">
        <v>2705.07</v>
      </c>
      <c r="E134" s="35" t="n">
        <v>2705.07</v>
      </c>
      <c r="F134" s="35"/>
      <c r="G134" s="35" t="n">
        <v>75.03</v>
      </c>
      <c r="H134" s="35"/>
      <c r="I134" s="35" t="n">
        <v>1096.58</v>
      </c>
    </row>
    <row r="135" customFormat="false" ht="12.75" hidden="false" customHeight="false" outlineLevel="0" collapsed="false">
      <c r="A135" s="24" t="n">
        <v>129</v>
      </c>
      <c r="B135" s="35" t="n">
        <v>709.57</v>
      </c>
      <c r="C135" s="35"/>
      <c r="D135" s="35" t="n">
        <v>2768.43</v>
      </c>
      <c r="E135" s="35" t="n">
        <v>3478</v>
      </c>
      <c r="F135" s="35"/>
      <c r="G135" s="35" t="n">
        <v>0</v>
      </c>
      <c r="H135" s="35"/>
      <c r="I135" s="35" t="n">
        <v>1096.58</v>
      </c>
    </row>
    <row r="136" customFormat="false" ht="12.75" hidden="false" customHeight="false" outlineLevel="0" collapsed="false">
      <c r="A136" s="24" t="n">
        <v>130</v>
      </c>
      <c r="B136" s="35" t="n">
        <v>10605.36</v>
      </c>
      <c r="C136" s="35"/>
      <c r="D136" s="35" t="n">
        <v>1982.22</v>
      </c>
      <c r="E136" s="35" t="n">
        <v>0</v>
      </c>
      <c r="F136" s="35"/>
      <c r="G136" s="35" t="n">
        <v>12587.5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534.01</v>
      </c>
      <c r="C137" s="35"/>
      <c r="D137" s="35" t="n">
        <v>1985.97</v>
      </c>
      <c r="E137" s="35" t="n">
        <v>1857.99</v>
      </c>
      <c r="F137" s="35"/>
      <c r="G137" s="35" t="n">
        <v>661.9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1.45</v>
      </c>
      <c r="C138" s="35"/>
      <c r="D138" s="35" t="n">
        <v>2705.07</v>
      </c>
      <c r="E138" s="35" t="n">
        <v>1803.38</v>
      </c>
      <c r="F138" s="35"/>
      <c r="G138" s="35" t="n">
        <v>903.1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85.94</v>
      </c>
      <c r="C139" s="35"/>
      <c r="D139" s="35" t="n">
        <v>2772.15</v>
      </c>
      <c r="E139" s="35" t="n">
        <v>1848.1</v>
      </c>
      <c r="F139" s="35"/>
      <c r="G139" s="35" t="n">
        <v>1009.99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0</v>
      </c>
      <c r="C140" s="35"/>
      <c r="D140" s="35" t="n">
        <v>1982.22</v>
      </c>
      <c r="E140" s="35" t="n">
        <v>1321.48</v>
      </c>
      <c r="F140" s="35"/>
      <c r="G140" s="35" t="n">
        <v>660.7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984.07</v>
      </c>
      <c r="C141" s="35"/>
      <c r="D141" s="35" t="n">
        <v>1985.97</v>
      </c>
      <c r="E141" s="35" t="n">
        <v>1985.97</v>
      </c>
      <c r="F141" s="35"/>
      <c r="G141" s="35" t="n">
        <v>984.0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6.43</v>
      </c>
      <c r="C142" s="35"/>
      <c r="D142" s="35" t="n">
        <v>2705.07</v>
      </c>
      <c r="E142" s="35" t="n">
        <v>2705.07</v>
      </c>
      <c r="F142" s="35"/>
      <c r="G142" s="35" t="n">
        <v>6.43</v>
      </c>
      <c r="H142" s="35"/>
      <c r="I142" s="35" t="n">
        <v>0</v>
      </c>
    </row>
    <row r="143" customFormat="false" ht="12.75" hidden="false" customHeight="false" outlineLevel="0" collapsed="false">
      <c r="A143" s="36" t="s">
        <v>42</v>
      </c>
      <c r="B143" s="37" t="n">
        <v>179337.6</v>
      </c>
      <c r="C143" s="37" t="n">
        <v>586.17</v>
      </c>
      <c r="D143" s="37" t="n">
        <v>317465.79</v>
      </c>
      <c r="E143" s="37" t="n">
        <v>287032.66</v>
      </c>
      <c r="F143" s="37"/>
      <c r="G143" s="37" t="n">
        <v>209845.49</v>
      </c>
      <c r="H143" s="37" t="n">
        <v>660.93</v>
      </c>
      <c r="I143" s="37" t="n">
        <v>3521.49</v>
      </c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9:27Z</dcterms:modified>
  <cp:revision>0</cp:revision>
  <dc:subject/>
  <dc:title/>
</cp:coreProperties>
</file>