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СМИРНОВА/КАУЛЯ, д.88 а/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18</v>
      </c>
      <c r="C6" s="35"/>
      <c r="D6" s="35" t="n">
        <v>2267.52</v>
      </c>
      <c r="E6" s="35" t="n">
        <v>2092.86</v>
      </c>
      <c r="F6" s="35"/>
      <c r="G6" s="35" t="n">
        <v>755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53.18</v>
      </c>
      <c r="C7" s="35"/>
      <c r="D7" s="35" t="n">
        <v>2938.53</v>
      </c>
      <c r="E7" s="35" t="n">
        <v>2712.19</v>
      </c>
      <c r="F7" s="35"/>
      <c r="G7" s="35" t="n">
        <v>979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6.95</v>
      </c>
      <c r="C8" s="35"/>
      <c r="D8" s="35" t="n">
        <v>2953.29</v>
      </c>
      <c r="E8" s="35" t="n">
        <v>1741.38</v>
      </c>
      <c r="F8" s="35"/>
      <c r="G8" s="35" t="n">
        <v>1968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95.13</v>
      </c>
      <c r="C9" s="35"/>
      <c r="D9" s="35" t="n">
        <v>2260.14</v>
      </c>
      <c r="E9" s="35" t="n">
        <v>2204.55</v>
      </c>
      <c r="F9" s="35"/>
      <c r="G9" s="35" t="n">
        <v>1150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5.08</v>
      </c>
      <c r="C10" s="35"/>
      <c r="D10" s="35" t="n">
        <v>821.82</v>
      </c>
      <c r="E10" s="35" t="n">
        <v>675.08</v>
      </c>
      <c r="F10" s="35"/>
      <c r="G10" s="35" t="n">
        <v>821.82</v>
      </c>
      <c r="H10" s="35"/>
      <c r="I10" s="35" t="n">
        <v>3.43</v>
      </c>
    </row>
    <row r="11" customFormat="false" ht="12.75" hidden="false" customHeight="false" outlineLevel="0" collapsed="false">
      <c r="A11" s="24" t="n">
        <v>5</v>
      </c>
      <c r="B11" s="35" t="n">
        <v>1818.04</v>
      </c>
      <c r="C11" s="35"/>
      <c r="D11" s="35" t="n">
        <v>1182.42</v>
      </c>
      <c r="E11" s="35" t="n">
        <v>1431.34</v>
      </c>
      <c r="F11" s="35"/>
      <c r="G11" s="35" t="n">
        <v>1569.1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964.36</v>
      </c>
      <c r="E12" s="35" t="n">
        <v>2964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0.94</v>
      </c>
      <c r="C13" s="35"/>
      <c r="D13" s="35" t="n">
        <v>862.02</v>
      </c>
      <c r="E13" s="35" t="n">
        <v>795.62</v>
      </c>
      <c r="F13" s="35"/>
      <c r="G13" s="35" t="n">
        <v>287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4261.34</v>
      </c>
      <c r="C14" s="35"/>
      <c r="D14" s="35" t="n">
        <v>953.46</v>
      </c>
      <c r="E14" s="35" t="n">
        <v>1007.64</v>
      </c>
      <c r="F14" s="35"/>
      <c r="G14" s="35" t="n">
        <v>14207.1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302.08</v>
      </c>
      <c r="C15" s="35"/>
      <c r="D15" s="35" t="n">
        <v>2982.78</v>
      </c>
      <c r="E15" s="35" t="n">
        <v>5688.98</v>
      </c>
      <c r="F15" s="35"/>
      <c r="G15" s="35" t="n">
        <v>7595.8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871.13</v>
      </c>
      <c r="C16" s="35"/>
      <c r="D16" s="35" t="n">
        <v>3130.26</v>
      </c>
      <c r="E16" s="35" t="n">
        <v>1935.51</v>
      </c>
      <c r="F16" s="35"/>
      <c r="G16" s="35" t="n">
        <v>4065.8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3130.26</v>
      </c>
      <c r="E17" s="35" t="n">
        <v>2086.84</v>
      </c>
      <c r="F17" s="35"/>
      <c r="G17" s="35" t="n">
        <v>1043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03.25</v>
      </c>
      <c r="C18" s="35"/>
      <c r="D18" s="35" t="n">
        <v>3133.95</v>
      </c>
      <c r="E18" s="35" t="n">
        <v>2892.55</v>
      </c>
      <c r="F18" s="35"/>
      <c r="G18" s="35" t="n">
        <v>1044.6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7.88</v>
      </c>
    </row>
    <row r="20" customFormat="false" ht="12.75" hidden="false" customHeight="false" outlineLevel="0" collapsed="false">
      <c r="A20" s="24" t="n">
        <v>13</v>
      </c>
      <c r="B20" s="35" t="n">
        <v>931.77</v>
      </c>
      <c r="C20" s="35"/>
      <c r="D20" s="35" t="n">
        <v>3635.37</v>
      </c>
      <c r="E20" s="35" t="n">
        <v>3355.35</v>
      </c>
      <c r="F20" s="35"/>
      <c r="G20" s="35" t="n">
        <v>1211.7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.54</v>
      </c>
      <c r="C23" s="35"/>
      <c r="D23" s="35" t="n">
        <v>3082.32</v>
      </c>
      <c r="E23" s="35" t="n">
        <v>3082.32</v>
      </c>
      <c r="F23" s="35"/>
      <c r="G23" s="35" t="n">
        <v>3.5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906.26</v>
      </c>
      <c r="C24" s="35"/>
      <c r="D24" s="35" t="n">
        <v>3535.83</v>
      </c>
      <c r="E24" s="35" t="n">
        <v>3263.48</v>
      </c>
      <c r="F24" s="35"/>
      <c r="G24" s="35" t="n">
        <v>1178.6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/>
      <c r="C25" s="35" t="n">
        <v>131.36</v>
      </c>
      <c r="D25" s="35" t="n">
        <v>3019.65</v>
      </c>
      <c r="E25" s="35" t="n">
        <v>2112.82</v>
      </c>
      <c r="F25" s="35"/>
      <c r="G25" s="35" t="n">
        <v>775.47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7.39</v>
      </c>
      <c r="C26" s="35"/>
      <c r="D26" s="35" t="n">
        <v>2872.17</v>
      </c>
      <c r="E26" s="35" t="n">
        <v>1914.78</v>
      </c>
      <c r="F26" s="35"/>
      <c r="G26" s="35" t="n">
        <v>964.7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32727.83</v>
      </c>
      <c r="C27" s="35"/>
      <c r="D27" s="35" t="n">
        <v>2219.58</v>
      </c>
      <c r="E27" s="35" t="n">
        <v>920.17</v>
      </c>
      <c r="F27" s="35"/>
      <c r="G27" s="35" t="n">
        <v>34027.2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780.57</v>
      </c>
      <c r="C28" s="35"/>
      <c r="D28" s="35" t="n">
        <v>3045.45</v>
      </c>
      <c r="E28" s="35" t="n">
        <v>2807.66</v>
      </c>
      <c r="F28" s="35"/>
      <c r="G28" s="35" t="n">
        <v>1018.36</v>
      </c>
      <c r="H28" s="35"/>
      <c r="I28" s="35" t="n">
        <v>41.35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909.04</v>
      </c>
      <c r="E29" s="35" t="n">
        <v>2909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223.27</v>
      </c>
      <c r="E30" s="35" t="n">
        <v>1482.18</v>
      </c>
      <c r="F30" s="35"/>
      <c r="G30" s="35" t="n">
        <v>741.09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3086.01</v>
      </c>
      <c r="E31" s="35" t="n">
        <v>3086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713.48</v>
      </c>
      <c r="C33" s="35"/>
      <c r="D33" s="35" t="n">
        <v>2783.7</v>
      </c>
      <c r="E33" s="35" t="n">
        <v>2569.28</v>
      </c>
      <c r="F33" s="35"/>
      <c r="G33" s="35" t="n">
        <v>927.9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489.03</v>
      </c>
      <c r="C37" s="35"/>
      <c r="D37" s="35" t="n">
        <v>2274.87</v>
      </c>
      <c r="E37" s="35" t="n">
        <v>1516.58</v>
      </c>
      <c r="F37" s="35"/>
      <c r="G37" s="35" t="n">
        <v>1247.32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70698.17</v>
      </c>
      <c r="C38" s="37" t="n">
        <v>131.36</v>
      </c>
      <c r="D38" s="37" t="n">
        <v>64268.07</v>
      </c>
      <c r="E38" s="37" t="n">
        <v>57248.57</v>
      </c>
      <c r="F38" s="37"/>
      <c r="G38" s="37" t="n">
        <v>77586.31</v>
      </c>
      <c r="H38" s="37" t="n">
        <v>0</v>
      </c>
      <c r="I38" s="37" t="n">
        <v>52.6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51Z</dcterms:modified>
  <cp:revision>0</cp:revision>
  <dc:subject/>
  <dc:title/>
</cp:coreProperties>
</file>