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3.45</v>
      </c>
      <c r="E6" s="35" t="n">
        <v>1773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8.29</v>
      </c>
      <c r="E7" s="35" t="n">
        <v>1198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9.3</v>
      </c>
      <c r="E8" s="35" t="n">
        <v>1246.2</v>
      </c>
      <c r="F8" s="35"/>
      <c r="G8" s="35" t="n">
        <v>623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6.07</v>
      </c>
      <c r="E9" s="35" t="n">
        <v>1177.38</v>
      </c>
      <c r="F9" s="35"/>
      <c r="G9" s="35" t="n">
        <v>588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3.74</v>
      </c>
      <c r="C10" s="35"/>
      <c r="D10" s="35" t="n">
        <v>1224.09</v>
      </c>
      <c r="E10" s="35" t="n">
        <v>1129.8</v>
      </c>
      <c r="F10" s="35"/>
      <c r="G10" s="35" t="n">
        <v>408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1.71</v>
      </c>
      <c r="C12" s="35"/>
      <c r="D12" s="35" t="n">
        <v>1762.38</v>
      </c>
      <c r="E12" s="35" t="n">
        <v>1626.63</v>
      </c>
      <c r="F12" s="35"/>
      <c r="G12" s="35" t="n">
        <v>58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4.69</v>
      </c>
      <c r="C13" s="35"/>
      <c r="D13" s="35" t="n">
        <v>1227.78</v>
      </c>
      <c r="E13" s="35" t="n">
        <v>1133.21</v>
      </c>
      <c r="F13" s="35"/>
      <c r="G13" s="35" t="n">
        <v>409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4.52</v>
      </c>
      <c r="E15" s="35" t="n">
        <v>1784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8.47</v>
      </c>
      <c r="C16" s="35"/>
      <c r="D16" s="35" t="n">
        <v>1242.51</v>
      </c>
      <c r="E16" s="35" t="n">
        <v>1146.81</v>
      </c>
      <c r="F16" s="35"/>
      <c r="G16" s="35" t="n">
        <v>414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5.08</v>
      </c>
      <c r="E17" s="35" t="n">
        <v>182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8.21</v>
      </c>
      <c r="E18" s="35" t="n">
        <v>1192.14</v>
      </c>
      <c r="F18" s="35"/>
      <c r="G18" s="35" t="n">
        <v>596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4.69</v>
      </c>
      <c r="C19" s="35"/>
      <c r="D19" s="35" t="n">
        <v>1227.78</v>
      </c>
      <c r="E19" s="35" t="n">
        <v>1133.21</v>
      </c>
      <c r="F19" s="35"/>
      <c r="G19" s="35" t="n">
        <v>409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21.39</v>
      </c>
      <c r="E21" s="35" t="n">
        <v>1821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57.55</v>
      </c>
      <c r="C23" s="35"/>
      <c r="D23" s="35" t="n">
        <v>2175.33</v>
      </c>
      <c r="E23" s="35" t="n">
        <v>2007.77</v>
      </c>
      <c r="F23" s="35"/>
      <c r="G23" s="35" t="n">
        <v>725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9.05</v>
      </c>
      <c r="C24" s="35"/>
      <c r="D24" s="35" t="n">
        <v>2142.15</v>
      </c>
      <c r="E24" s="35" t="n">
        <v>1263.1</v>
      </c>
      <c r="F24" s="35"/>
      <c r="G24" s="35" t="n">
        <v>1428.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53.77</v>
      </c>
      <c r="C25" s="35"/>
      <c r="D25" s="35" t="n">
        <v>2160.57</v>
      </c>
      <c r="E25" s="35" t="n">
        <v>271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38.46</v>
      </c>
      <c r="E26" s="35" t="n">
        <v>1425.64</v>
      </c>
      <c r="F26" s="35"/>
      <c r="G26" s="35" t="n">
        <v>712.8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49.53</v>
      </c>
      <c r="E27" s="35" t="n">
        <v>1433.02</v>
      </c>
      <c r="F27" s="35"/>
      <c r="G27" s="35" t="n">
        <v>716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51.88</v>
      </c>
      <c r="C28" s="35"/>
      <c r="D28" s="35" t="n">
        <v>2153.22</v>
      </c>
      <c r="E28" s="35" t="n">
        <v>1987.36</v>
      </c>
      <c r="F28" s="35"/>
      <c r="G28" s="35" t="n">
        <v>717.7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149.53</v>
      </c>
      <c r="E29" s="35" t="n">
        <v>2149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51.88</v>
      </c>
      <c r="C30" s="35"/>
      <c r="D30" s="35" t="n">
        <v>2153.22</v>
      </c>
      <c r="E30" s="35" t="n">
        <v>1987.36</v>
      </c>
      <c r="F30" s="35"/>
      <c r="G30" s="35" t="n">
        <v>717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27.39</v>
      </c>
      <c r="E31" s="35" t="n">
        <v>1418.26</v>
      </c>
      <c r="F31" s="35"/>
      <c r="G31" s="35" t="n">
        <v>709.1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77.23</v>
      </c>
      <c r="C32" s="35"/>
      <c r="D32" s="35" t="n">
        <v>1861.95</v>
      </c>
      <c r="E32" s="35" t="n">
        <v>1718.53</v>
      </c>
      <c r="F32" s="35"/>
      <c r="G32" s="35" t="n">
        <v>620.6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26.03</v>
      </c>
      <c r="C33" s="35"/>
      <c r="D33" s="35" t="n">
        <v>1272.03</v>
      </c>
      <c r="E33" s="35" t="n">
        <v>1174.05</v>
      </c>
      <c r="F33" s="35"/>
      <c r="G33" s="35" t="n">
        <v>424.0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8.17</v>
      </c>
      <c r="C35" s="35"/>
      <c r="D35" s="35" t="n">
        <v>1861.95</v>
      </c>
      <c r="E35" s="35" t="n">
        <v>1083.45</v>
      </c>
      <c r="F35" s="35"/>
      <c r="G35" s="35" t="n">
        <v>1366.6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254</v>
      </c>
      <c r="D36" s="35" t="n">
        <v>0</v>
      </c>
      <c r="E36" s="35" t="n">
        <v>0</v>
      </c>
      <c r="F36" s="35"/>
      <c r="G36" s="35"/>
      <c r="H36" s="35" t="n">
        <v>254</v>
      </c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3.45</v>
      </c>
      <c r="C38" s="35"/>
      <c r="D38" s="35" t="n">
        <v>1847.19</v>
      </c>
      <c r="E38" s="35" t="n">
        <v>1089.18</v>
      </c>
      <c r="F38" s="35"/>
      <c r="G38" s="35" t="n">
        <v>1231.4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79.12</v>
      </c>
      <c r="C39" s="35"/>
      <c r="D39" s="35" t="n">
        <v>1869.3</v>
      </c>
      <c r="E39" s="35" t="n">
        <v>1725.39</v>
      </c>
      <c r="F39" s="35"/>
      <c r="G39" s="35" t="n">
        <v>623.0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65.08</v>
      </c>
      <c r="E40" s="35" t="n">
        <v>116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50.88</v>
      </c>
      <c r="E41" s="35" t="n">
        <v>1233.92</v>
      </c>
      <c r="F41" s="35"/>
      <c r="G41" s="35" t="n">
        <v>616.9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65.73</v>
      </c>
      <c r="C43" s="35"/>
      <c r="D43" s="35" t="n">
        <v>1887.75</v>
      </c>
      <c r="E43" s="35" t="n">
        <v>215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68.77</v>
      </c>
      <c r="E44" s="35" t="n">
        <v>1168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74.39</v>
      </c>
      <c r="C45" s="35"/>
      <c r="D45" s="35" t="n">
        <v>1850.88</v>
      </c>
      <c r="E45" s="35" t="n">
        <v>1708.31</v>
      </c>
      <c r="F45" s="35"/>
      <c r="G45" s="35" t="n">
        <v>616.9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79.12</v>
      </c>
      <c r="C46" s="35"/>
      <c r="D46" s="35" t="n">
        <v>1869.3</v>
      </c>
      <c r="E46" s="35" t="n">
        <v>1725.32</v>
      </c>
      <c r="F46" s="35"/>
      <c r="G46" s="35" t="n">
        <v>623.1</v>
      </c>
      <c r="H46" s="35"/>
      <c r="I46" s="35" t="n">
        <v>5.3</v>
      </c>
    </row>
    <row r="47" customFormat="false" ht="12.75" hidden="false" customHeight="false" outlineLevel="0" collapsed="false">
      <c r="A47" s="24" t="n">
        <v>39</v>
      </c>
      <c r="B47" s="35" t="n">
        <v>308.07</v>
      </c>
      <c r="C47" s="35"/>
      <c r="D47" s="35" t="n">
        <v>1201.95</v>
      </c>
      <c r="E47" s="35" t="n">
        <v>1109.37</v>
      </c>
      <c r="F47" s="35"/>
      <c r="G47" s="35" t="n">
        <v>400.65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77.23</v>
      </c>
      <c r="C48" s="35"/>
      <c r="D48" s="35" t="n">
        <v>1861.95</v>
      </c>
      <c r="E48" s="35" t="n">
        <v>1718.53</v>
      </c>
      <c r="F48" s="35"/>
      <c r="G48" s="35" t="n">
        <v>620.6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854.57</v>
      </c>
      <c r="E49" s="35" t="n">
        <v>1854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190.91</v>
      </c>
      <c r="E50" s="35" t="n">
        <v>1190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16473.71</v>
      </c>
      <c r="C51" s="35"/>
      <c r="D51" s="35" t="n">
        <v>1898.82</v>
      </c>
      <c r="E51" s="35" t="n">
        <v>0</v>
      </c>
      <c r="F51" s="35"/>
      <c r="G51" s="35" t="n">
        <v>18372.5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895.13</v>
      </c>
      <c r="E52" s="35" t="n">
        <v>1895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08.07</v>
      </c>
      <c r="C53" s="35"/>
      <c r="D53" s="35" t="n">
        <v>1201.95</v>
      </c>
      <c r="E53" s="35" t="n">
        <v>1109.37</v>
      </c>
      <c r="F53" s="35"/>
      <c r="G53" s="35" t="n">
        <v>400.6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75.34</v>
      </c>
      <c r="C54" s="35"/>
      <c r="D54" s="35" t="n">
        <v>1854.57</v>
      </c>
      <c r="E54" s="35" t="n">
        <v>1711.72</v>
      </c>
      <c r="F54" s="35"/>
      <c r="G54" s="35" t="n">
        <v>618.19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86.68</v>
      </c>
      <c r="C55" s="35"/>
      <c r="D55" s="35" t="n">
        <v>1898.82</v>
      </c>
      <c r="E55" s="35" t="n">
        <v>1752.56</v>
      </c>
      <c r="F55" s="35"/>
      <c r="G55" s="35" t="n">
        <v>632.9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04.29</v>
      </c>
      <c r="C56" s="35"/>
      <c r="D56" s="35" t="n">
        <v>1187.22</v>
      </c>
      <c r="E56" s="35" t="n">
        <v>1095.77</v>
      </c>
      <c r="F56" s="35"/>
      <c r="G56" s="35" t="n">
        <v>395.7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75.34</v>
      </c>
      <c r="C57" s="35"/>
      <c r="D57" s="35" t="n">
        <v>1854.57</v>
      </c>
      <c r="E57" s="35" t="n">
        <v>1711.72</v>
      </c>
      <c r="F57" s="35"/>
      <c r="G57" s="35" t="n">
        <v>618.19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92.35</v>
      </c>
      <c r="C58" s="35"/>
      <c r="D58" s="35" t="n">
        <v>1920.93</v>
      </c>
      <c r="E58" s="35" t="n">
        <v>1772.97</v>
      </c>
      <c r="F58" s="35"/>
      <c r="G58" s="35" t="n">
        <v>640.31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296.73</v>
      </c>
      <c r="C59" s="35"/>
      <c r="D59" s="35" t="n">
        <v>1157.73</v>
      </c>
      <c r="E59" s="35" t="n">
        <v>1068.55</v>
      </c>
      <c r="F59" s="35"/>
      <c r="G59" s="35" t="n">
        <v>385.9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89.51</v>
      </c>
      <c r="C60" s="35"/>
      <c r="D60" s="35" t="n">
        <v>1909.86</v>
      </c>
      <c r="E60" s="35" t="n">
        <v>1762.75</v>
      </c>
      <c r="F60" s="35"/>
      <c r="G60" s="35" t="n">
        <v>636.6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84.79</v>
      </c>
      <c r="C61" s="35"/>
      <c r="D61" s="35" t="n">
        <v>1891.44</v>
      </c>
      <c r="E61" s="35" t="n">
        <v>1745.75</v>
      </c>
      <c r="F61" s="35"/>
      <c r="G61" s="35" t="n">
        <v>630.4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83.53</v>
      </c>
      <c r="E62" s="35" t="n">
        <v>1183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79.12</v>
      </c>
      <c r="C63" s="35"/>
      <c r="D63" s="35" t="n">
        <v>1869.3</v>
      </c>
      <c r="E63" s="35" t="n">
        <v>1725.32</v>
      </c>
      <c r="F63" s="35"/>
      <c r="G63" s="35" t="n">
        <v>623.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556.61</v>
      </c>
      <c r="C64" s="35"/>
      <c r="D64" s="35" t="n">
        <v>2171.64</v>
      </c>
      <c r="E64" s="35" t="n">
        <v>2004.37</v>
      </c>
      <c r="F64" s="35"/>
      <c r="G64" s="35" t="n">
        <v>723.8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90.96</v>
      </c>
      <c r="C65" s="35"/>
      <c r="D65" s="35" t="n">
        <v>2164.26</v>
      </c>
      <c r="E65" s="35" t="n">
        <v>2033.8</v>
      </c>
      <c r="F65" s="35"/>
      <c r="G65" s="35" t="n">
        <v>721.42</v>
      </c>
      <c r="H65" s="35"/>
      <c r="I65" s="35" t="n">
        <v>0.42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171.64</v>
      </c>
      <c r="E66" s="35" t="n">
        <v>2171.64</v>
      </c>
      <c r="F66" s="35"/>
      <c r="G66" s="35" t="n">
        <v>0</v>
      </c>
      <c r="H66" s="35"/>
      <c r="I66" s="35" t="n">
        <v>0.42</v>
      </c>
    </row>
    <row r="67" customFormat="false" ht="12.75" hidden="false" customHeight="false" outlineLevel="0" collapsed="false">
      <c r="A67" s="24" t="n">
        <v>59</v>
      </c>
      <c r="B67" s="35" t="n">
        <v>549.05</v>
      </c>
      <c r="C67" s="35"/>
      <c r="D67" s="35" t="n">
        <v>2142.15</v>
      </c>
      <c r="E67" s="35" t="n">
        <v>1977.15</v>
      </c>
      <c r="F67" s="35"/>
      <c r="G67" s="35" t="n">
        <v>714.05</v>
      </c>
      <c r="H67" s="35"/>
      <c r="I67" s="35" t="n">
        <v>0.42</v>
      </c>
    </row>
    <row r="68" customFormat="false" ht="12.75" hidden="false" customHeight="false" outlineLevel="0" collapsed="false">
      <c r="A68" s="24" t="n">
        <v>60</v>
      </c>
      <c r="B68" s="35" t="n">
        <v>552.83</v>
      </c>
      <c r="C68" s="35"/>
      <c r="D68" s="35" t="n">
        <v>2156.91</v>
      </c>
      <c r="E68" s="35" t="n">
        <v>1990.77</v>
      </c>
      <c r="F68" s="35"/>
      <c r="G68" s="35" t="n">
        <v>718.97</v>
      </c>
      <c r="H68" s="35"/>
      <c r="I68" s="35" t="n">
        <v>0.42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120.04</v>
      </c>
      <c r="E69" s="35" t="n">
        <v>1413.36</v>
      </c>
      <c r="F69" s="35"/>
      <c r="G69" s="35" t="n">
        <v>706.68</v>
      </c>
      <c r="H69" s="35"/>
      <c r="I69" s="35" t="n">
        <v>0.42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42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79.02</v>
      </c>
      <c r="E71" s="35" t="n">
        <v>1452.68</v>
      </c>
      <c r="F71" s="35"/>
      <c r="G71" s="35" t="n">
        <v>726.34</v>
      </c>
      <c r="H71" s="35"/>
      <c r="I71" s="35" t="n">
        <v>0.42</v>
      </c>
    </row>
    <row r="72" customFormat="false" ht="12.75" hidden="false" customHeight="false" outlineLevel="0" collapsed="false">
      <c r="A72" s="24" t="n">
        <v>64</v>
      </c>
      <c r="B72" s="35" t="n">
        <v>551.88</v>
      </c>
      <c r="C72" s="35"/>
      <c r="D72" s="35" t="n">
        <v>2153.22</v>
      </c>
      <c r="E72" s="35" t="n">
        <v>1987.36</v>
      </c>
      <c r="F72" s="35"/>
      <c r="G72" s="35" t="n">
        <v>717.7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54.72</v>
      </c>
      <c r="C73" s="35"/>
      <c r="D73" s="35" t="n">
        <v>2164.26</v>
      </c>
      <c r="E73" s="35" t="n">
        <v>1997.56</v>
      </c>
      <c r="F73" s="35"/>
      <c r="G73" s="35" t="n">
        <v>721.42</v>
      </c>
      <c r="H73" s="35"/>
      <c r="I73" s="35" t="n">
        <v>0.42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69.3</v>
      </c>
      <c r="E74" s="35" t="n">
        <v>1246.2</v>
      </c>
      <c r="F74" s="35"/>
      <c r="G74" s="35" t="n">
        <v>623.1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301.46</v>
      </c>
      <c r="C75" s="35"/>
      <c r="D75" s="35" t="n">
        <v>1176.15</v>
      </c>
      <c r="E75" s="35" t="n">
        <v>1085.56</v>
      </c>
      <c r="F75" s="35"/>
      <c r="G75" s="35" t="n">
        <v>392.0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53.6</v>
      </c>
      <c r="C76" s="35"/>
      <c r="D76" s="35" t="n">
        <v>1769.76</v>
      </c>
      <c r="E76" s="35" t="n">
        <v>1633.44</v>
      </c>
      <c r="F76" s="35"/>
      <c r="G76" s="35" t="n">
        <v>589.9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77.23</v>
      </c>
      <c r="C77" s="35"/>
      <c r="D77" s="35" t="n">
        <v>1861.95</v>
      </c>
      <c r="E77" s="35" t="n">
        <v>2339.1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194.6</v>
      </c>
      <c r="E78" s="35" t="n">
        <v>1194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057.55</v>
      </c>
      <c r="C79" s="35"/>
      <c r="D79" s="35" t="n">
        <v>1795.56</v>
      </c>
      <c r="E79" s="35" t="n">
        <v>1106.99</v>
      </c>
      <c r="F79" s="35"/>
      <c r="G79" s="35" t="n">
        <v>1746.12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473.45</v>
      </c>
      <c r="C80" s="35"/>
      <c r="D80" s="35" t="n">
        <v>1847.19</v>
      </c>
      <c r="E80" s="35" t="n">
        <v>1704.91</v>
      </c>
      <c r="F80" s="35"/>
      <c r="G80" s="35" t="n">
        <v>615.73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213.02</v>
      </c>
      <c r="E81" s="35" t="n">
        <v>808.68</v>
      </c>
      <c r="F81" s="35"/>
      <c r="G81" s="35" t="n">
        <v>404.34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780.83</v>
      </c>
      <c r="E82" s="35" t="n">
        <v>1780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68.72</v>
      </c>
      <c r="C83" s="35"/>
      <c r="D83" s="35" t="n">
        <v>1828.74</v>
      </c>
      <c r="E83" s="35" t="n">
        <v>1687.88</v>
      </c>
      <c r="F83" s="35"/>
      <c r="G83" s="35" t="n">
        <v>609.58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57.38</v>
      </c>
      <c r="C85" s="35"/>
      <c r="D85" s="35" t="n">
        <v>1784.52</v>
      </c>
      <c r="E85" s="35" t="n">
        <v>1647.06</v>
      </c>
      <c r="F85" s="35"/>
      <c r="G85" s="35" t="n">
        <v>594.84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18876.2</v>
      </c>
      <c r="C86" s="35"/>
      <c r="D86" s="35" t="n">
        <v>1843.5</v>
      </c>
      <c r="E86" s="35" t="n">
        <v>1442.96</v>
      </c>
      <c r="F86" s="35"/>
      <c r="G86" s="35" t="n">
        <v>19276.74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313.74</v>
      </c>
      <c r="C88" s="35"/>
      <c r="D88" s="35" t="n">
        <v>1224.09</v>
      </c>
      <c r="E88" s="35" t="n">
        <v>1129.8</v>
      </c>
      <c r="F88" s="35"/>
      <c r="G88" s="35" t="n">
        <v>408.03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33479.63</v>
      </c>
      <c r="C89" s="35"/>
      <c r="D89" s="35" t="n">
        <v>1780.83</v>
      </c>
      <c r="E89" s="35" t="n">
        <v>0</v>
      </c>
      <c r="F89" s="35"/>
      <c r="G89" s="35" t="n">
        <v>35260.46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89306.91</v>
      </c>
      <c r="C90" s="37" t="n">
        <v>254</v>
      </c>
      <c r="D90" s="37" t="n">
        <v>131928.48</v>
      </c>
      <c r="E90" s="37" t="n">
        <v>114101.99</v>
      </c>
      <c r="F90" s="37"/>
      <c r="G90" s="37" t="n">
        <v>107133.4</v>
      </c>
      <c r="H90" s="37" t="n">
        <v>254</v>
      </c>
      <c r="I90" s="37" t="n">
        <v>8.66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4Z</dcterms:modified>
  <cp:revision>0</cp:revision>
  <dc:subject/>
  <dc:title/>
</cp:coreProperties>
</file>