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оголевская, д.9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4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1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4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1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98.82</v>
      </c>
      <c r="E6" s="35" t="n">
        <v>1265.88</v>
      </c>
      <c r="F6" s="35"/>
      <c r="G6" s="35" t="n">
        <v>632.9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62.45</v>
      </c>
      <c r="C7" s="35"/>
      <c r="D7" s="35" t="n">
        <v>2584.59</v>
      </c>
      <c r="E7" s="35" t="n">
        <v>2385.51</v>
      </c>
      <c r="F7" s="35"/>
      <c r="G7" s="35" t="n">
        <v>861.5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90.36</v>
      </c>
      <c r="C8" s="35"/>
      <c r="D8" s="35" t="n">
        <v>1932</v>
      </c>
      <c r="E8" s="35" t="n">
        <v>2278.36</v>
      </c>
      <c r="F8" s="35"/>
      <c r="G8" s="35" t="n">
        <v>644</v>
      </c>
      <c r="H8" s="35"/>
      <c r="I8" s="35" t="n">
        <v>2.3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87.22</v>
      </c>
      <c r="E9" s="35" t="n">
        <v>1187.2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95.56</v>
      </c>
      <c r="E10" s="35" t="n">
        <v>1174.93</v>
      </c>
      <c r="F10" s="35"/>
      <c r="G10" s="35" t="n">
        <v>620.6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8.82</v>
      </c>
      <c r="E11" s="35" t="n">
        <v>1265.88</v>
      </c>
      <c r="F11" s="35"/>
      <c r="G11" s="35" t="n">
        <v>632.9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06.18</v>
      </c>
      <c r="C12" s="35"/>
      <c r="D12" s="35" t="n">
        <v>1194.6</v>
      </c>
      <c r="E12" s="35" t="n">
        <v>1102.58</v>
      </c>
      <c r="F12" s="35"/>
      <c r="G12" s="35" t="n">
        <v>398.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17.7</v>
      </c>
      <c r="E13" s="35" t="n">
        <v>1817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17.24</v>
      </c>
      <c r="E14" s="35" t="n">
        <v>1917.24</v>
      </c>
      <c r="F14" s="35"/>
      <c r="G14" s="35" t="n">
        <v>0</v>
      </c>
      <c r="H14" s="35"/>
      <c r="I14" s="35" t="n">
        <v>0.15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76.15</v>
      </c>
      <c r="E15" s="35" t="n">
        <v>1176.1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71.56</v>
      </c>
      <c r="C16" s="35"/>
      <c r="D16" s="35" t="n">
        <v>1839.81</v>
      </c>
      <c r="E16" s="35" t="n">
        <v>1671.41</v>
      </c>
      <c r="F16" s="35"/>
      <c r="G16" s="35" t="n">
        <v>639.9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556.73</v>
      </c>
      <c r="C17" s="35"/>
      <c r="D17" s="35" t="n">
        <v>1891.44</v>
      </c>
      <c r="E17" s="35" t="n">
        <v>3448.17</v>
      </c>
      <c r="F17" s="35"/>
      <c r="G17" s="35" t="n">
        <v>0</v>
      </c>
      <c r="H17" s="35"/>
      <c r="I17" s="35" t="n">
        <v>82.84</v>
      </c>
    </row>
    <row r="18" customFormat="false" ht="12.75" hidden="false" customHeight="false" outlineLevel="0" collapsed="false">
      <c r="A18" s="24" t="n">
        <v>13</v>
      </c>
      <c r="B18" s="35" t="n">
        <v>306.18</v>
      </c>
      <c r="C18" s="35"/>
      <c r="D18" s="35" t="n">
        <v>1194.6</v>
      </c>
      <c r="E18" s="35" t="n">
        <v>1102.58</v>
      </c>
      <c r="F18" s="35"/>
      <c r="G18" s="35" t="n">
        <v>398.2</v>
      </c>
      <c r="H18" s="35"/>
      <c r="I18" s="35" t="n">
        <v>5.58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47.19</v>
      </c>
      <c r="E19" s="35" t="n">
        <v>1231.46</v>
      </c>
      <c r="F19" s="35"/>
      <c r="G19" s="35" t="n">
        <v>615.7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75.34</v>
      </c>
      <c r="C20" s="35"/>
      <c r="D20" s="35" t="n">
        <v>1854.57</v>
      </c>
      <c r="E20" s="35" t="n">
        <v>1711.72</v>
      </c>
      <c r="F20" s="35"/>
      <c r="G20" s="35" t="n">
        <v>618.1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569.83</v>
      </c>
      <c r="E21" s="35" t="n">
        <v>2569.83</v>
      </c>
      <c r="F21" s="35"/>
      <c r="G21" s="35" t="n">
        <v>0</v>
      </c>
      <c r="H21" s="35"/>
      <c r="I21" s="35" t="n">
        <v>1.25</v>
      </c>
    </row>
    <row r="22" customFormat="false" ht="12.75" hidden="false" customHeight="false" outlineLevel="0" collapsed="false">
      <c r="A22" s="24" t="n">
        <v>17</v>
      </c>
      <c r="B22" s="35" t="n">
        <v>266</v>
      </c>
      <c r="C22" s="35"/>
      <c r="D22" s="35" t="n">
        <v>1880.37</v>
      </c>
      <c r="E22" s="35" t="n">
        <v>1307.47</v>
      </c>
      <c r="F22" s="35"/>
      <c r="G22" s="35" t="n">
        <v>838.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.06</v>
      </c>
      <c r="C23" s="35"/>
      <c r="D23" s="35" t="n">
        <v>1201.95</v>
      </c>
      <c r="E23" s="35" t="n">
        <v>1201.95</v>
      </c>
      <c r="F23" s="35"/>
      <c r="G23" s="35" t="n">
        <v>0.0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880.37</v>
      </c>
      <c r="E24" s="35" t="n">
        <v>1253.58</v>
      </c>
      <c r="F24" s="35"/>
      <c r="G24" s="35" t="n">
        <v>626.79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04.29</v>
      </c>
      <c r="C25" s="35"/>
      <c r="D25" s="35" t="n">
        <v>1187.22</v>
      </c>
      <c r="E25" s="35" t="n">
        <v>1095.77</v>
      </c>
      <c r="F25" s="35"/>
      <c r="G25" s="35" t="n">
        <v>395.74</v>
      </c>
      <c r="H25" s="35"/>
      <c r="I25" s="35" t="n">
        <v>0.12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65.61</v>
      </c>
      <c r="E26" s="35" t="n">
        <v>1889.07</v>
      </c>
      <c r="F26" s="35"/>
      <c r="G26" s="35"/>
      <c r="H26" s="35" t="n">
        <v>23.46</v>
      </c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84.06</v>
      </c>
      <c r="E27" s="35" t="n">
        <v>1867.4</v>
      </c>
      <c r="F27" s="35"/>
      <c r="G27" s="35" t="n">
        <v>16.6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08.07</v>
      </c>
      <c r="C28" s="35"/>
      <c r="D28" s="35" t="n">
        <v>1201.95</v>
      </c>
      <c r="E28" s="35" t="n">
        <v>1522.8</v>
      </c>
      <c r="F28" s="35"/>
      <c r="G28" s="35"/>
      <c r="H28" s="35" t="n">
        <v>12.78</v>
      </c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3650.46</v>
      </c>
      <c r="C29" s="35"/>
      <c r="D29" s="35" t="n">
        <v>1861.95</v>
      </c>
      <c r="E29" s="35" t="n">
        <v>1815.83</v>
      </c>
      <c r="F29" s="35"/>
      <c r="G29" s="35" t="n">
        <v>3696.5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85.73</v>
      </c>
      <c r="C30" s="35"/>
      <c r="D30" s="35" t="n">
        <v>1895.13</v>
      </c>
      <c r="E30" s="35" t="n">
        <v>1749.15</v>
      </c>
      <c r="F30" s="35"/>
      <c r="G30" s="35" t="n">
        <v>631.7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09.02</v>
      </c>
      <c r="C31" s="35"/>
      <c r="D31" s="35" t="n">
        <v>1205.64</v>
      </c>
      <c r="E31" s="35" t="n">
        <v>1514.6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61.95</v>
      </c>
      <c r="E32" s="35" t="n">
        <v>1861.9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724.69</v>
      </c>
      <c r="E33" s="35" t="n">
        <v>1816.46</v>
      </c>
      <c r="F33" s="35"/>
      <c r="G33" s="35" t="n">
        <v>908.2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6.53</v>
      </c>
      <c r="C34" s="35"/>
      <c r="D34" s="35" t="n">
        <v>1895.13</v>
      </c>
      <c r="E34" s="35" t="n">
        <v>1901.6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10.92</v>
      </c>
      <c r="C35" s="35"/>
      <c r="D35" s="35" t="n">
        <v>1213.02</v>
      </c>
      <c r="E35" s="35" t="n">
        <v>1119.59</v>
      </c>
      <c r="F35" s="35"/>
      <c r="G35" s="35" t="n">
        <v>404.3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858.26</v>
      </c>
      <c r="E36" s="35" t="n">
        <v>1858.2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72.99</v>
      </c>
      <c r="E37" s="35" t="n">
        <v>1799.03</v>
      </c>
      <c r="F37" s="35"/>
      <c r="G37" s="35" t="n">
        <v>73.96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.42</v>
      </c>
      <c r="C38" s="35"/>
      <c r="D38" s="35" t="n">
        <v>1187.22</v>
      </c>
      <c r="E38" s="35" t="n">
        <v>1183.52</v>
      </c>
      <c r="F38" s="35"/>
      <c r="G38" s="35" t="n">
        <v>4.1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843.5</v>
      </c>
      <c r="E39" s="35" t="n">
        <v>1843.5</v>
      </c>
      <c r="F39" s="35"/>
      <c r="G39" s="35" t="n">
        <v>0</v>
      </c>
      <c r="H39" s="35"/>
      <c r="I39" s="35" t="n">
        <v>2.64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54.57</v>
      </c>
      <c r="E40" s="35" t="n">
        <v>1854.57</v>
      </c>
      <c r="F40" s="35"/>
      <c r="G40" s="35" t="n">
        <v>0</v>
      </c>
      <c r="H40" s="35"/>
      <c r="I40" s="35" t="n">
        <v>2.92</v>
      </c>
    </row>
    <row r="41" customFormat="false" ht="12.75" hidden="false" customHeight="false" outlineLevel="0" collapsed="false">
      <c r="A41" s="24" t="n">
        <v>37</v>
      </c>
      <c r="B41" s="35" t="n">
        <v>337.45</v>
      </c>
      <c r="C41" s="35"/>
      <c r="D41" s="35" t="n">
        <v>1209.33</v>
      </c>
      <c r="E41" s="35" t="n">
        <v>1546.74</v>
      </c>
      <c r="F41" s="35"/>
      <c r="G41" s="35" t="n">
        <v>0.04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854.57</v>
      </c>
      <c r="E42" s="35" t="n">
        <v>1854.57</v>
      </c>
      <c r="F42" s="35"/>
      <c r="G42" s="35" t="n">
        <v>0</v>
      </c>
      <c r="H42" s="35"/>
      <c r="I42" s="35" t="n">
        <v>1.85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65.61</v>
      </c>
      <c r="E43" s="35" t="n">
        <v>1243.74</v>
      </c>
      <c r="F43" s="35"/>
      <c r="G43" s="35" t="n">
        <v>621.87</v>
      </c>
      <c r="H43" s="35"/>
      <c r="I43" s="35" t="n">
        <v>0.28</v>
      </c>
    </row>
    <row r="44" customFormat="false" ht="12.75" hidden="false" customHeight="false" outlineLevel="0" collapsed="false">
      <c r="A44" s="24" t="n">
        <v>40</v>
      </c>
      <c r="B44" s="35" t="n">
        <v>313.74</v>
      </c>
      <c r="C44" s="35"/>
      <c r="D44" s="35" t="n">
        <v>1224.09</v>
      </c>
      <c r="E44" s="35" t="n">
        <v>1129.8</v>
      </c>
      <c r="F44" s="35"/>
      <c r="G44" s="35" t="n">
        <v>408.03</v>
      </c>
      <c r="H44" s="35"/>
      <c r="I44" s="35" t="n">
        <v>98.46</v>
      </c>
    </row>
    <row r="45" customFormat="false" ht="12.75" hidden="false" customHeight="false" outlineLevel="0" collapsed="false">
      <c r="A45" s="24" t="n">
        <v>41</v>
      </c>
      <c r="B45" s="35" t="n">
        <v>765.28</v>
      </c>
      <c r="C45" s="35"/>
      <c r="D45" s="35" t="n">
        <v>1850.88</v>
      </c>
      <c r="E45" s="35" t="n">
        <v>607.32</v>
      </c>
      <c r="F45" s="35"/>
      <c r="G45" s="35" t="n">
        <v>2008.84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120.04</v>
      </c>
      <c r="E46" s="35" t="n">
        <v>2062.52</v>
      </c>
      <c r="F46" s="35"/>
      <c r="G46" s="35" t="n">
        <v>57.52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653.94</v>
      </c>
      <c r="C47" s="35"/>
      <c r="D47" s="35" t="n">
        <v>2551.41</v>
      </c>
      <c r="E47" s="35" t="n">
        <v>2354.88</v>
      </c>
      <c r="F47" s="35"/>
      <c r="G47" s="35" t="n">
        <v>850.47</v>
      </c>
      <c r="H47" s="35"/>
      <c r="I47" s="35" t="n">
        <v>47.59</v>
      </c>
    </row>
    <row r="48" customFormat="false" ht="12.75" hidden="false" customHeight="false" outlineLevel="0" collapsed="false">
      <c r="A48" s="24" t="n">
        <v>44</v>
      </c>
      <c r="B48" s="35" t="n">
        <v>279.33</v>
      </c>
      <c r="C48" s="35"/>
      <c r="D48" s="35" t="n">
        <v>2120.04</v>
      </c>
      <c r="E48" s="35" t="n">
        <v>2051.8</v>
      </c>
      <c r="F48" s="35"/>
      <c r="G48" s="35" t="n">
        <v>347.57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724.82</v>
      </c>
      <c r="C49" s="35"/>
      <c r="D49" s="35" t="n">
        <v>2827.92</v>
      </c>
      <c r="E49" s="35" t="n">
        <v>2610.1</v>
      </c>
      <c r="F49" s="35"/>
      <c r="G49" s="35" t="n">
        <v>942.64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276.85</v>
      </c>
      <c r="C50" s="35"/>
      <c r="D50" s="35" t="n">
        <v>2116.35</v>
      </c>
      <c r="E50" s="35" t="n">
        <v>0</v>
      </c>
      <c r="F50" s="35"/>
      <c r="G50" s="35" t="n">
        <v>4393.2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738.05</v>
      </c>
      <c r="C51" s="35"/>
      <c r="D51" s="35" t="n">
        <v>2879.55</v>
      </c>
      <c r="E51" s="35" t="n">
        <v>2657.75</v>
      </c>
      <c r="F51" s="35"/>
      <c r="G51" s="35" t="n">
        <v>959.85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555.66</v>
      </c>
      <c r="C52" s="35"/>
      <c r="D52" s="35" t="n">
        <v>2167.95</v>
      </c>
      <c r="E52" s="35" t="n">
        <v>2000.96</v>
      </c>
      <c r="F52" s="35"/>
      <c r="G52" s="35" t="n">
        <v>722.65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1459.47</v>
      </c>
      <c r="C53" s="35"/>
      <c r="D53" s="35" t="n">
        <v>2827.92</v>
      </c>
      <c r="E53" s="35" t="n">
        <v>3344.75</v>
      </c>
      <c r="F53" s="35"/>
      <c r="G53" s="35" t="n">
        <v>942.64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549.05</v>
      </c>
      <c r="C54" s="35"/>
      <c r="D54" s="35" t="n">
        <v>2142.15</v>
      </c>
      <c r="E54" s="35" t="n">
        <v>1977.15</v>
      </c>
      <c r="F54" s="35"/>
      <c r="G54" s="35" t="n">
        <v>714.05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727.65</v>
      </c>
      <c r="C55" s="35"/>
      <c r="D55" s="35" t="n">
        <v>2838.99</v>
      </c>
      <c r="E55" s="35" t="n">
        <v>3566.6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753.17</v>
      </c>
      <c r="C56" s="35"/>
      <c r="D56" s="35" t="n">
        <v>2938.53</v>
      </c>
      <c r="E56" s="35" t="n">
        <v>2712.19</v>
      </c>
      <c r="F56" s="35"/>
      <c r="G56" s="35" t="n">
        <v>979.51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865.61</v>
      </c>
      <c r="E57" s="35" t="n">
        <v>1865.6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920.11</v>
      </c>
      <c r="E58" s="35" t="n">
        <v>1946.74</v>
      </c>
      <c r="F58" s="35"/>
      <c r="G58" s="35" t="n">
        <v>973.37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557.55</v>
      </c>
      <c r="C59" s="35"/>
      <c r="D59" s="35" t="n">
        <v>2175.33</v>
      </c>
      <c r="E59" s="35" t="n">
        <v>2007.77</v>
      </c>
      <c r="F59" s="35"/>
      <c r="G59" s="35" t="n">
        <v>725.11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890.62</v>
      </c>
      <c r="E60" s="35" t="n">
        <v>2890.6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566.06</v>
      </c>
      <c r="C61" s="35"/>
      <c r="D61" s="35" t="n">
        <v>2208.51</v>
      </c>
      <c r="E61" s="35" t="n">
        <v>2038.4</v>
      </c>
      <c r="F61" s="35"/>
      <c r="G61" s="35" t="n">
        <v>736.17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15592.96</v>
      </c>
      <c r="C62" s="35"/>
      <c r="D62" s="35" t="n">
        <v>2934.84</v>
      </c>
      <c r="E62" s="35" t="n">
        <v>2429.85</v>
      </c>
      <c r="F62" s="35"/>
      <c r="G62" s="35" t="n">
        <v>16097.95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175.33</v>
      </c>
      <c r="E63" s="35" t="n">
        <v>1450.22</v>
      </c>
      <c r="F63" s="35"/>
      <c r="G63" s="35" t="n">
        <v>725.11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800.96</v>
      </c>
      <c r="C64" s="35"/>
      <c r="D64" s="35" t="n">
        <v>2934.84</v>
      </c>
      <c r="E64" s="35" t="n">
        <v>2757.52</v>
      </c>
      <c r="F64" s="35"/>
      <c r="G64" s="35" t="n">
        <v>978.28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561.33</v>
      </c>
      <c r="C65" s="35"/>
      <c r="D65" s="35" t="n">
        <v>2190.09</v>
      </c>
      <c r="E65" s="35" t="n">
        <v>2021.39</v>
      </c>
      <c r="F65" s="35"/>
      <c r="G65" s="35" t="n">
        <v>730.03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5039.14</v>
      </c>
      <c r="C66" s="35"/>
      <c r="D66" s="35" t="n">
        <v>1784.52</v>
      </c>
      <c r="E66" s="35" t="n">
        <v>636.33</v>
      </c>
      <c r="F66" s="35"/>
      <c r="G66" s="35" t="n">
        <v>6187.33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510.85</v>
      </c>
      <c r="E68" s="35" t="n">
        <v>1673.9</v>
      </c>
      <c r="F68" s="35"/>
      <c r="G68" s="35" t="n">
        <v>836.95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836.12</v>
      </c>
      <c r="E69" s="35" t="n">
        <v>1836.1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315.63</v>
      </c>
      <c r="C70" s="35"/>
      <c r="D70" s="35" t="n">
        <v>1231.47</v>
      </c>
      <c r="E70" s="35" t="n">
        <v>1136.61</v>
      </c>
      <c r="F70" s="35"/>
      <c r="G70" s="35" t="n">
        <v>410.49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98.82</v>
      </c>
      <c r="E71" s="35" t="n">
        <v>1265.88</v>
      </c>
      <c r="F71" s="35"/>
      <c r="G71" s="35" t="n">
        <v>632.94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2815.58</v>
      </c>
      <c r="C72" s="35"/>
      <c r="D72" s="35" t="n">
        <v>1828.74</v>
      </c>
      <c r="E72" s="35" t="n">
        <v>1525.18</v>
      </c>
      <c r="F72" s="35"/>
      <c r="G72" s="35" t="n">
        <v>3119.14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97.18</v>
      </c>
      <c r="C73" s="35"/>
      <c r="D73" s="35" t="n">
        <v>1231.47</v>
      </c>
      <c r="E73" s="35" t="n">
        <v>1270.95</v>
      </c>
      <c r="F73" s="35"/>
      <c r="G73" s="35" t="n">
        <v>57.7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84.79</v>
      </c>
      <c r="C74" s="35"/>
      <c r="D74" s="35" t="n">
        <v>1891.44</v>
      </c>
      <c r="E74" s="35" t="n">
        <v>1745.75</v>
      </c>
      <c r="F74" s="35"/>
      <c r="G74" s="35" t="n">
        <v>630.48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72.5</v>
      </c>
      <c r="C75" s="35"/>
      <c r="D75" s="35" t="n">
        <v>1843.5</v>
      </c>
      <c r="E75" s="35" t="n">
        <v>1701.5</v>
      </c>
      <c r="F75" s="35"/>
      <c r="G75" s="35" t="n">
        <v>614.5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310.91</v>
      </c>
      <c r="C76" s="35"/>
      <c r="D76" s="35" t="n">
        <v>1213.02</v>
      </c>
      <c r="E76" s="35" t="n">
        <v>1119.59</v>
      </c>
      <c r="F76" s="35"/>
      <c r="G76" s="35" t="n">
        <v>404.34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486.68</v>
      </c>
      <c r="C77" s="35"/>
      <c r="D77" s="35" t="n">
        <v>1898.82</v>
      </c>
      <c r="E77" s="35" t="n">
        <v>0</v>
      </c>
      <c r="F77" s="35"/>
      <c r="G77" s="35" t="n">
        <v>2385.5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71.56</v>
      </c>
      <c r="C78" s="35"/>
      <c r="D78" s="35" t="n">
        <v>1839.81</v>
      </c>
      <c r="E78" s="35" t="n">
        <v>1698.1</v>
      </c>
      <c r="F78" s="35"/>
      <c r="G78" s="35" t="n">
        <v>613.27</v>
      </c>
      <c r="H78" s="35"/>
      <c r="I78" s="35" t="n">
        <v>3.29</v>
      </c>
    </row>
    <row r="79" customFormat="false" ht="12.75" hidden="false" customHeight="false" outlineLevel="0" collapsed="false">
      <c r="A79" s="24" t="n">
        <v>74</v>
      </c>
      <c r="B79" s="35" t="n">
        <v>312.8</v>
      </c>
      <c r="C79" s="35"/>
      <c r="D79" s="35" t="n">
        <v>1220.4</v>
      </c>
      <c r="E79" s="35" t="n">
        <v>1126.4</v>
      </c>
      <c r="F79" s="35"/>
      <c r="G79" s="35" t="n">
        <v>406.8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773.1</v>
      </c>
      <c r="C80" s="35"/>
      <c r="D80" s="35" t="n">
        <v>1906.17</v>
      </c>
      <c r="E80" s="35" t="n">
        <v>255.34</v>
      </c>
      <c r="F80" s="35"/>
      <c r="G80" s="35" t="n">
        <v>2423.93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850.88</v>
      </c>
      <c r="E81" s="35" t="n">
        <v>1233.92</v>
      </c>
      <c r="F81" s="35"/>
      <c r="G81" s="35" t="n">
        <v>616.96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301.52</v>
      </c>
      <c r="E82" s="35" t="n">
        <v>1301.5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.79</v>
      </c>
      <c r="C83" s="35"/>
      <c r="D83" s="35" t="n">
        <v>1460.04</v>
      </c>
      <c r="E83" s="35" t="n">
        <v>1460.09</v>
      </c>
      <c r="F83" s="35"/>
      <c r="G83" s="35" t="n">
        <v>0.74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472.5</v>
      </c>
      <c r="C84" s="35"/>
      <c r="D84" s="35" t="n">
        <v>1843.5</v>
      </c>
      <c r="E84" s="35" t="n">
        <v>231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187.22</v>
      </c>
      <c r="E85" s="35" t="n">
        <v>1187.2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480.06</v>
      </c>
      <c r="C86" s="35"/>
      <c r="D86" s="35" t="n">
        <v>1872.99</v>
      </c>
      <c r="E86" s="35" t="n">
        <v>2353.0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471.56</v>
      </c>
      <c r="C87" s="35"/>
      <c r="D87" s="35" t="n">
        <v>1839.81</v>
      </c>
      <c r="E87" s="35" t="n">
        <v>1698.1</v>
      </c>
      <c r="F87" s="35"/>
      <c r="G87" s="35" t="n">
        <v>613.27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22024.58</v>
      </c>
      <c r="C88" s="35"/>
      <c r="D88" s="35" t="n">
        <v>1198.29</v>
      </c>
      <c r="E88" s="35" t="n">
        <v>0</v>
      </c>
      <c r="F88" s="35"/>
      <c r="G88" s="35" t="n">
        <v>23222.87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478.17</v>
      </c>
      <c r="C89" s="35"/>
      <c r="D89" s="35" t="n">
        <v>1865.61</v>
      </c>
      <c r="E89" s="35" t="n">
        <v>1721.91</v>
      </c>
      <c r="F89" s="35"/>
      <c r="G89" s="35" t="n">
        <v>621.87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858.26</v>
      </c>
      <c r="E90" s="35" t="n">
        <v>1858.2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307.77</v>
      </c>
      <c r="C91" s="35"/>
      <c r="D91" s="35" t="n">
        <v>1190.91</v>
      </c>
      <c r="E91" s="35" t="n">
        <v>1072.09</v>
      </c>
      <c r="F91" s="35"/>
      <c r="G91" s="35" t="n">
        <v>426.59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480.06</v>
      </c>
      <c r="C92" s="35"/>
      <c r="D92" s="35" t="n">
        <v>1872.99</v>
      </c>
      <c r="E92" s="35" t="n">
        <v>1728.72</v>
      </c>
      <c r="F92" s="35"/>
      <c r="G92" s="35" t="n">
        <v>624.33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473.45</v>
      </c>
      <c r="C93" s="35"/>
      <c r="D93" s="35" t="n">
        <v>1847.19</v>
      </c>
      <c r="E93" s="35" t="n">
        <v>1704.91</v>
      </c>
      <c r="F93" s="35"/>
      <c r="G93" s="35" t="n">
        <v>615.73</v>
      </c>
      <c r="H93" s="35"/>
      <c r="I93" s="35" t="n">
        <v>0.02</v>
      </c>
    </row>
    <row r="94" customFormat="false" ht="12.75" hidden="false" customHeight="false" outlineLevel="0" collapsed="false">
      <c r="A94" s="24" t="n">
        <v>89</v>
      </c>
      <c r="B94" s="35" t="n">
        <v>312.8</v>
      </c>
      <c r="C94" s="35"/>
      <c r="D94" s="35" t="n">
        <v>1220.4</v>
      </c>
      <c r="E94" s="35" t="n">
        <v>1126.4</v>
      </c>
      <c r="F94" s="35"/>
      <c r="G94" s="35" t="n">
        <v>406.8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477.23</v>
      </c>
      <c r="C95" s="35"/>
      <c r="D95" s="35" t="n">
        <v>1861.95</v>
      </c>
      <c r="E95" s="35" t="n">
        <v>1718.53</v>
      </c>
      <c r="F95" s="35"/>
      <c r="G95" s="35" t="n">
        <v>620.65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858.26</v>
      </c>
      <c r="E96" s="35" t="n">
        <v>1858.2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2621.46</v>
      </c>
      <c r="E97" s="35" t="n">
        <v>2621.46</v>
      </c>
      <c r="F97" s="35"/>
      <c r="G97" s="35" t="n">
        <v>0</v>
      </c>
      <c r="H97" s="35"/>
      <c r="I97" s="35" t="n">
        <v>970.95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869.3</v>
      </c>
      <c r="E98" s="35" t="n">
        <v>1869.3</v>
      </c>
      <c r="F98" s="35"/>
      <c r="G98" s="35" t="n">
        <v>0</v>
      </c>
      <c r="H98" s="35"/>
      <c r="I98" s="35" t="n">
        <v>43.77</v>
      </c>
    </row>
    <row r="99" customFormat="false" ht="12.75" hidden="false" customHeight="false" outlineLevel="0" collapsed="false">
      <c r="A99" s="24" t="n">
        <v>94</v>
      </c>
      <c r="B99" s="35"/>
      <c r="C99" s="35" t="n">
        <v>0.82</v>
      </c>
      <c r="D99" s="35" t="n">
        <v>1179.84</v>
      </c>
      <c r="E99" s="35" t="n">
        <v>785.74</v>
      </c>
      <c r="F99" s="35"/>
      <c r="G99" s="35" t="n">
        <v>393.28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909.86</v>
      </c>
      <c r="E100" s="35" t="n">
        <v>1273.24</v>
      </c>
      <c r="F100" s="35"/>
      <c r="G100" s="35" t="n">
        <v>636.6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1854.57</v>
      </c>
      <c r="E101" s="35" t="n">
        <v>1854.5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307.13</v>
      </c>
      <c r="C102" s="35"/>
      <c r="D102" s="35" t="n">
        <v>1198.29</v>
      </c>
      <c r="E102" s="35" t="n">
        <v>1105.99</v>
      </c>
      <c r="F102" s="35"/>
      <c r="G102" s="35" t="n">
        <v>399.43</v>
      </c>
      <c r="H102" s="35"/>
      <c r="I102" s="35" t="n">
        <v>0.02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898.82</v>
      </c>
      <c r="E103" s="35" t="n">
        <v>1898.8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1861.95</v>
      </c>
      <c r="E104" s="35" t="n">
        <v>1861.95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205.64</v>
      </c>
      <c r="E105" s="35" t="n">
        <v>1205.64</v>
      </c>
      <c r="F105" s="35"/>
      <c r="G105" s="35" t="n">
        <v>0</v>
      </c>
      <c r="H105" s="35"/>
      <c r="I105" s="35" t="n">
        <v>149.27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1902.48</v>
      </c>
      <c r="E106" s="35" t="n">
        <v>1902.48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1876.68</v>
      </c>
      <c r="E107" s="35" t="n">
        <v>1876.68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301.46</v>
      </c>
      <c r="C108" s="35"/>
      <c r="D108" s="35" t="n">
        <v>1176.15</v>
      </c>
      <c r="E108" s="35" t="n">
        <v>1477.61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491.4</v>
      </c>
      <c r="C109" s="35"/>
      <c r="D109" s="35" t="n">
        <v>1917.24</v>
      </c>
      <c r="E109" s="35" t="n">
        <v>3815.14</v>
      </c>
      <c r="F109" s="35"/>
      <c r="G109" s="35"/>
      <c r="H109" s="35" t="n">
        <v>1406.5</v>
      </c>
      <c r="I109" s="35" t="n">
        <v>9.03</v>
      </c>
    </row>
    <row r="110" customFormat="false" ht="12.75" hidden="false" customHeight="false" outlineLevel="0" collapsed="false">
      <c r="A110" s="36" t="s">
        <v>41</v>
      </c>
      <c r="B110" s="37" t="n">
        <v>77282.45</v>
      </c>
      <c r="C110" s="37" t="n">
        <v>0.82</v>
      </c>
      <c r="D110" s="37" t="n">
        <v>191543.58</v>
      </c>
      <c r="E110" s="37" t="n">
        <v>173771.12</v>
      </c>
      <c r="F110" s="37"/>
      <c r="G110" s="37" t="n">
        <v>96496.83</v>
      </c>
      <c r="H110" s="37" t="n">
        <v>1442.74</v>
      </c>
      <c r="I110" s="37" t="n">
        <v>1422.38</v>
      </c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2:45Z</dcterms:modified>
  <cp:revision>0</cp:revision>
  <dc:subject/>
  <dc:title/>
</cp:coreProperties>
</file>