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хозподвал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53.58</v>
      </c>
      <c r="E6" s="35" t="n">
        <v>1253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38.82</v>
      </c>
      <c r="E8" s="35" t="n">
        <v>825.88</v>
      </c>
      <c r="F8" s="35"/>
      <c r="G8" s="35" t="n">
        <v>412.9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63288.3</v>
      </c>
      <c r="E9" s="35" t="n">
        <v>0</v>
      </c>
      <c r="F9" s="35"/>
      <c r="G9" s="35" t="n">
        <v>63288.3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61735.92</v>
      </c>
      <c r="E10" s="35" t="n">
        <v>0</v>
      </c>
      <c r="F10" s="35"/>
      <c r="G10" s="35" t="n">
        <v>61735.92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4793.1</v>
      </c>
      <c r="E11" s="35" t="n">
        <v>4793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3222.45</v>
      </c>
      <c r="E12" s="35" t="n">
        <v>3222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864.06</v>
      </c>
      <c r="C13" s="35"/>
      <c r="D13" s="35" t="n">
        <v>5611.62</v>
      </c>
      <c r="E13" s="35" t="n">
        <v>5225.5</v>
      </c>
      <c r="F13" s="35"/>
      <c r="G13" s="35" t="n">
        <v>2250.1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16.19</v>
      </c>
      <c r="C14" s="35"/>
      <c r="D14" s="35" t="n">
        <v>3218.76</v>
      </c>
      <c r="E14" s="35" t="n">
        <v>3218.76</v>
      </c>
      <c r="F14" s="35"/>
      <c r="G14" s="35" t="n">
        <v>216.1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14.13</v>
      </c>
      <c r="C15" s="35"/>
      <c r="D15" s="35" t="n">
        <v>2337.57</v>
      </c>
      <c r="E15" s="35" t="n">
        <v>2157.51</v>
      </c>
      <c r="F15" s="35"/>
      <c r="G15" s="35" t="n">
        <v>794.1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135.01</v>
      </c>
      <c r="C16" s="35"/>
      <c r="D16" s="35" t="n">
        <v>6592.35</v>
      </c>
      <c r="E16" s="35" t="n">
        <v>6084.56</v>
      </c>
      <c r="F16" s="35"/>
      <c r="G16" s="35" t="n">
        <v>2642.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840.19</v>
      </c>
      <c r="C17" s="35"/>
      <c r="D17" s="35" t="n">
        <v>4877.91</v>
      </c>
      <c r="E17" s="35" t="n">
        <v>6123.47</v>
      </c>
      <c r="F17" s="35"/>
      <c r="G17" s="35" t="n">
        <v>594.6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787.53</v>
      </c>
      <c r="C18" s="35"/>
      <c r="D18" s="35" t="n">
        <v>2934.84</v>
      </c>
      <c r="E18" s="35" t="n">
        <v>2708.78</v>
      </c>
      <c r="F18" s="35"/>
      <c r="G18" s="35" t="n">
        <v>1013.5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13.31</v>
      </c>
      <c r="C19" s="35"/>
      <c r="D19" s="35" t="n">
        <v>2392.86</v>
      </c>
      <c r="E19" s="35" t="n">
        <v>3006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5368.26</v>
      </c>
      <c r="E20" s="35" t="n">
        <v>3578.84</v>
      </c>
      <c r="F20" s="35"/>
      <c r="G20" s="35" t="n">
        <v>1789.4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77.5</v>
      </c>
      <c r="C21" s="35"/>
      <c r="D21" s="35" t="n">
        <v>3001.23</v>
      </c>
      <c r="E21" s="35" t="n">
        <v>3001.23</v>
      </c>
      <c r="F21" s="35"/>
      <c r="G21" s="35" t="n">
        <v>177.5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2.84</v>
      </c>
      <c r="C22" s="35"/>
      <c r="D22" s="35" t="n">
        <v>2400.24</v>
      </c>
      <c r="E22" s="35" t="n">
        <v>1600.16</v>
      </c>
      <c r="F22" s="35"/>
      <c r="G22" s="35" t="n">
        <v>862.9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3130.26</v>
      </c>
      <c r="E23" s="35" t="n">
        <v>3130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6411.69</v>
      </c>
      <c r="E24" s="35" t="n">
        <v>4274.46</v>
      </c>
      <c r="F24" s="35"/>
      <c r="G24" s="35" t="n">
        <v>2137.2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.71</v>
      </c>
      <c r="C25" s="35"/>
      <c r="D25" s="35" t="n">
        <v>1526.43</v>
      </c>
      <c r="E25" s="35" t="n">
        <v>1526.43</v>
      </c>
      <c r="F25" s="35"/>
      <c r="G25" s="35" t="n">
        <v>1.7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1.3</v>
      </c>
      <c r="C26" s="35"/>
      <c r="D26" s="35" t="n">
        <v>2953.29</v>
      </c>
      <c r="E26" s="35" t="n">
        <v>1968.86</v>
      </c>
      <c r="F26" s="35"/>
      <c r="G26" s="35" t="n">
        <v>1025.73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79.62</v>
      </c>
      <c r="C27" s="35"/>
      <c r="D27" s="35" t="n">
        <v>4944.27</v>
      </c>
      <c r="E27" s="35" t="n">
        <v>4944.27</v>
      </c>
      <c r="F27" s="35"/>
      <c r="G27" s="35" t="n">
        <v>79.62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865.54</v>
      </c>
      <c r="C28" s="35"/>
      <c r="D28" s="35" t="n">
        <v>3001.23</v>
      </c>
      <c r="E28" s="35" t="n">
        <v>2777.38</v>
      </c>
      <c r="F28" s="35"/>
      <c r="G28" s="35" t="n">
        <v>1089.3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859.28</v>
      </c>
      <c r="C29" s="35"/>
      <c r="D29" s="35" t="n">
        <v>3104.46</v>
      </c>
      <c r="E29" s="35" t="n">
        <v>2865.33</v>
      </c>
      <c r="F29" s="35"/>
      <c r="G29" s="35" t="n">
        <v>1098.4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552.59</v>
      </c>
      <c r="C30" s="35"/>
      <c r="D30" s="35" t="n">
        <v>4992.21</v>
      </c>
      <c r="E30" s="35" t="n">
        <v>3328.14</v>
      </c>
      <c r="F30" s="35"/>
      <c r="G30" s="35" t="n">
        <v>2216.66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95.44</v>
      </c>
      <c r="C32" s="35"/>
      <c r="D32" s="35" t="n">
        <v>3307.23</v>
      </c>
      <c r="E32" s="35" t="n">
        <v>3307.23</v>
      </c>
      <c r="F32" s="35"/>
      <c r="G32" s="35" t="n">
        <v>95.44</v>
      </c>
      <c r="H32" s="35"/>
      <c r="I32" s="35" t="n">
        <v>0</v>
      </c>
    </row>
    <row r="33" customFormat="false" ht="12.75" hidden="false" customHeight="false" outlineLevel="0" collapsed="false">
      <c r="A33" s="36" t="s">
        <v>44</v>
      </c>
      <c r="B33" s="37" t="n">
        <v>10806.24</v>
      </c>
      <c r="C33" s="37" t="n">
        <v>0</v>
      </c>
      <c r="D33" s="37" t="n">
        <v>207638.88</v>
      </c>
      <c r="E33" s="37" t="n">
        <v>74922.35</v>
      </c>
      <c r="F33" s="37"/>
      <c r="G33" s="37" t="n">
        <v>143522.77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9Z</dcterms:modified>
  <cp:revision>0</cp:revision>
  <dc:subject/>
  <dc:title/>
</cp:coreProperties>
</file>