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юсная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3.78</v>
      </c>
      <c r="E6" s="35" t="n">
        <v>1022.52</v>
      </c>
      <c r="F6" s="35"/>
      <c r="G6" s="35" t="n">
        <v>511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09</v>
      </c>
      <c r="C7" s="35"/>
      <c r="D7" s="35" t="n">
        <v>1467.42</v>
      </c>
      <c r="E7" s="35" t="n">
        <v>1467.42</v>
      </c>
      <c r="F7" s="35"/>
      <c r="G7" s="35" t="n">
        <v>1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8.05</v>
      </c>
      <c r="E8" s="35" t="n">
        <v>2308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7.47</v>
      </c>
      <c r="E9" s="35" t="n">
        <v>1537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.35</v>
      </c>
      <c r="C10" s="35"/>
      <c r="D10" s="35" t="n">
        <v>1482.18</v>
      </c>
      <c r="E10" s="35" t="n">
        <v>1482.18</v>
      </c>
      <c r="F10" s="35"/>
      <c r="G10" s="35" t="n">
        <v>15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5.35</v>
      </c>
      <c r="C11" s="35"/>
      <c r="D11" s="35" t="n">
        <v>2322.81</v>
      </c>
      <c r="E11" s="35" t="n">
        <v>1369.62</v>
      </c>
      <c r="F11" s="35"/>
      <c r="G11" s="35" t="n">
        <v>1548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41.16</v>
      </c>
      <c r="E12" s="35" t="n">
        <v>1027.44</v>
      </c>
      <c r="F12" s="35"/>
      <c r="G12" s="35" t="n">
        <v>513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34.24</v>
      </c>
      <c r="E13" s="35" t="n">
        <v>478.08</v>
      </c>
      <c r="F13" s="35"/>
      <c r="G13" s="35" t="n">
        <v>956.1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63.26</v>
      </c>
      <c r="C14" s="35"/>
      <c r="D14" s="35" t="n">
        <v>2319.12</v>
      </c>
      <c r="E14" s="35" t="n">
        <v>2319.12</v>
      </c>
      <c r="F14" s="35"/>
      <c r="G14" s="35" t="n">
        <v>863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02</v>
      </c>
      <c r="C15" s="35"/>
      <c r="D15" s="35" t="n">
        <v>1552.23</v>
      </c>
      <c r="E15" s="35" t="n">
        <v>1034.84</v>
      </c>
      <c r="F15" s="35"/>
      <c r="G15" s="35" t="n">
        <v>517.4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5.31</v>
      </c>
      <c r="E16" s="35" t="n">
        <v>1445.3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97</v>
      </c>
      <c r="C17" s="35"/>
      <c r="D17" s="35" t="n">
        <v>2278.56</v>
      </c>
      <c r="E17" s="35" t="n">
        <v>2278.56</v>
      </c>
      <c r="F17" s="35"/>
      <c r="G17" s="35" t="n">
        <v>0.9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2.23</v>
      </c>
      <c r="E18" s="35" t="n">
        <v>1552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66.4</v>
      </c>
      <c r="C19" s="35"/>
      <c r="D19" s="35" t="n">
        <v>1445.31</v>
      </c>
      <c r="E19" s="35" t="n">
        <v>1456.08</v>
      </c>
      <c r="F19" s="35"/>
      <c r="G19" s="35" t="n">
        <v>755.6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07.13</v>
      </c>
      <c r="C20" s="35"/>
      <c r="D20" s="35" t="n">
        <v>2341.26</v>
      </c>
      <c r="E20" s="35" t="n">
        <v>2160.92</v>
      </c>
      <c r="F20" s="35"/>
      <c r="G20" s="35" t="n">
        <v>887.4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01</v>
      </c>
      <c r="C21" s="35"/>
      <c r="D21" s="35" t="n">
        <v>1279.38</v>
      </c>
      <c r="E21" s="35" t="n">
        <v>1279.38</v>
      </c>
      <c r="F21" s="35"/>
      <c r="G21" s="35" t="n">
        <v>0.0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25.25</v>
      </c>
      <c r="C22" s="35"/>
      <c r="D22" s="35" t="n">
        <v>1659.15</v>
      </c>
      <c r="E22" s="35" t="n">
        <v>1531.35</v>
      </c>
      <c r="F22" s="35"/>
      <c r="G22" s="35" t="n">
        <v>553.0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91.87</v>
      </c>
      <c r="E23" s="35" t="n">
        <v>1791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14.01</v>
      </c>
      <c r="E24" s="35" t="n">
        <v>1209.34</v>
      </c>
      <c r="F24" s="35"/>
      <c r="G24" s="35" t="n">
        <v>604.6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90.45</v>
      </c>
      <c r="E25" s="35" t="n">
        <v>1290.4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7.14</v>
      </c>
      <c r="C26" s="35"/>
      <c r="D26" s="35" t="n">
        <v>1666.53</v>
      </c>
      <c r="E26" s="35" t="n">
        <v>1538.16</v>
      </c>
      <c r="F26" s="35"/>
      <c r="G26" s="35" t="n">
        <v>555.5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85.44</v>
      </c>
      <c r="C27" s="35"/>
      <c r="D27" s="35" t="n">
        <v>1773.45</v>
      </c>
      <c r="E27" s="35" t="n">
        <v>0</v>
      </c>
      <c r="F27" s="35"/>
      <c r="G27" s="35" t="n">
        <v>2158.8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28.74</v>
      </c>
      <c r="E28" s="35" t="n">
        <v>1219.16</v>
      </c>
      <c r="F28" s="35"/>
      <c r="G28" s="35" t="n">
        <v>609.5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9.58</v>
      </c>
      <c r="C29" s="35"/>
      <c r="D29" s="35" t="n">
        <v>1290.45</v>
      </c>
      <c r="E29" s="35" t="n">
        <v>1290.45</v>
      </c>
      <c r="F29" s="35"/>
      <c r="G29" s="35" t="n">
        <v>9.5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5.25</v>
      </c>
      <c r="C30" s="35"/>
      <c r="D30" s="35" t="n">
        <v>1659.15</v>
      </c>
      <c r="E30" s="35" t="n">
        <v>1531.35</v>
      </c>
      <c r="F30" s="35"/>
      <c r="G30" s="35" t="n">
        <v>553.0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06.63</v>
      </c>
      <c r="E31" s="35" t="n">
        <v>1806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105.71</v>
      </c>
      <c r="C32" s="35"/>
      <c r="D32" s="35" t="n">
        <v>1832.43</v>
      </c>
      <c r="E32" s="35" t="n">
        <v>7004.49</v>
      </c>
      <c r="F32" s="35"/>
      <c r="G32" s="35" t="n">
        <v>933.6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75.69</v>
      </c>
      <c r="E33" s="35" t="n">
        <v>850.46</v>
      </c>
      <c r="F33" s="35"/>
      <c r="G33" s="35" t="n">
        <v>425.2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6.2</v>
      </c>
      <c r="C34" s="35"/>
      <c r="D34" s="35" t="n">
        <v>1662.84</v>
      </c>
      <c r="E34" s="35" t="n">
        <v>980.48</v>
      </c>
      <c r="F34" s="35"/>
      <c r="G34" s="35" t="n">
        <v>1108.5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68.5</v>
      </c>
      <c r="C35" s="35"/>
      <c r="D35" s="35" t="n">
        <v>1791.87</v>
      </c>
      <c r="E35" s="35" t="n">
        <v>1194.58</v>
      </c>
      <c r="F35" s="35"/>
      <c r="G35" s="35" t="n">
        <v>865.7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64.34</v>
      </c>
      <c r="C36" s="35"/>
      <c r="D36" s="35" t="n">
        <v>1810.32</v>
      </c>
      <c r="E36" s="35" t="n">
        <v>1670.88</v>
      </c>
      <c r="F36" s="35"/>
      <c r="G36" s="35" t="n">
        <v>603.7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30</v>
      </c>
      <c r="C37" s="35"/>
      <c r="D37" s="35" t="n">
        <v>1290.45</v>
      </c>
      <c r="E37" s="35" t="n">
        <v>193.11</v>
      </c>
      <c r="F37" s="35"/>
      <c r="G37" s="35" t="n">
        <v>1227.3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3.95</v>
      </c>
      <c r="C38" s="35"/>
      <c r="D38" s="35" t="n">
        <v>1662.84</v>
      </c>
      <c r="E38" s="35" t="n">
        <v>1573.24</v>
      </c>
      <c r="F38" s="35"/>
      <c r="G38" s="35" t="n">
        <v>523.5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138.52</v>
      </c>
      <c r="C39" s="35"/>
      <c r="D39" s="35" t="n">
        <v>1110.51</v>
      </c>
      <c r="E39" s="35" t="n">
        <v>1508.69</v>
      </c>
      <c r="F39" s="35"/>
      <c r="G39" s="35" t="n">
        <v>740.34</v>
      </c>
      <c r="H39" s="35"/>
      <c r="I39" s="35" t="n">
        <v>14.9</v>
      </c>
    </row>
    <row r="40" customFormat="false" ht="12.75" hidden="false" customHeight="false" outlineLevel="0" collapsed="false">
      <c r="A40" s="24" t="n">
        <v>34</v>
      </c>
      <c r="B40" s="35" t="n">
        <v>713.68</v>
      </c>
      <c r="C40" s="35"/>
      <c r="D40" s="35" t="n">
        <v>696.12</v>
      </c>
      <c r="E40" s="35" t="n">
        <v>945.72</v>
      </c>
      <c r="F40" s="35"/>
      <c r="G40" s="35" t="n">
        <v>464.08</v>
      </c>
      <c r="H40" s="35"/>
      <c r="I40" s="35" t="n">
        <v>9.06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21.39</v>
      </c>
      <c r="E41" s="35" t="n">
        <v>1214.26</v>
      </c>
      <c r="F41" s="35"/>
      <c r="G41" s="35" t="n">
        <v>607.1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5.79</v>
      </c>
      <c r="C42" s="35"/>
      <c r="D42" s="35" t="n">
        <v>1154.04</v>
      </c>
      <c r="E42" s="35" t="n">
        <v>1065.15</v>
      </c>
      <c r="F42" s="35"/>
      <c r="G42" s="35" t="n">
        <v>384.6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16.86</v>
      </c>
      <c r="C43" s="35"/>
      <c r="D43" s="35" t="n">
        <v>1548.54</v>
      </c>
      <c r="E43" s="35" t="n">
        <v>1544.21</v>
      </c>
      <c r="F43" s="35"/>
      <c r="G43" s="35" t="n">
        <v>121.1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35.59</v>
      </c>
      <c r="E44" s="35" t="n">
        <v>1135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50.35</v>
      </c>
      <c r="E45" s="35" t="n">
        <v>1150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364.72</v>
      </c>
      <c r="C46" s="35"/>
      <c r="D46" s="35" t="n">
        <v>1150.35</v>
      </c>
      <c r="E46" s="35" t="n">
        <v>0</v>
      </c>
      <c r="F46" s="35"/>
      <c r="G46" s="35" t="n">
        <v>3515.0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44.85</v>
      </c>
      <c r="E47" s="35" t="n">
        <v>1544.8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50.35</v>
      </c>
      <c r="E48" s="35" t="n">
        <v>1150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98.29</v>
      </c>
      <c r="E49" s="35" t="n">
        <v>1198.2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54.04</v>
      </c>
      <c r="E50" s="35" t="n">
        <v>1154.0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52.23</v>
      </c>
      <c r="E51" s="35" t="n">
        <v>1034.82</v>
      </c>
      <c r="F51" s="35"/>
      <c r="G51" s="35" t="n">
        <v>517.4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39.28</v>
      </c>
      <c r="E52" s="35" t="n">
        <v>1139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98.62</v>
      </c>
      <c r="C53" s="35"/>
      <c r="D53" s="35" t="n">
        <v>1165.08</v>
      </c>
      <c r="E53" s="35" t="n">
        <v>1075.34</v>
      </c>
      <c r="F53" s="35"/>
      <c r="G53" s="35" t="n">
        <v>388.3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94.84</v>
      </c>
      <c r="C54" s="35"/>
      <c r="D54" s="35" t="n">
        <v>1150.35</v>
      </c>
      <c r="E54" s="35" t="n">
        <v>1061.74</v>
      </c>
      <c r="F54" s="35"/>
      <c r="G54" s="35" t="n">
        <v>383.45</v>
      </c>
      <c r="H54" s="35"/>
      <c r="I54" s="35" t="n">
        <v>0.09</v>
      </c>
    </row>
    <row r="55" customFormat="false" ht="12.75" hidden="false" customHeight="false" outlineLevel="0" collapsed="false">
      <c r="A55" s="24" t="n">
        <v>49</v>
      </c>
      <c r="B55" s="35" t="n">
        <v>8601.31</v>
      </c>
      <c r="C55" s="35"/>
      <c r="D55" s="35" t="n">
        <v>1544.85</v>
      </c>
      <c r="E55" s="35" t="n">
        <v>1091.3</v>
      </c>
      <c r="F55" s="35"/>
      <c r="G55" s="35" t="n">
        <v>9054.8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03.96</v>
      </c>
      <c r="C56" s="35"/>
      <c r="D56" s="35" t="n">
        <v>1154.04</v>
      </c>
      <c r="E56" s="35" t="n">
        <v>1154.04</v>
      </c>
      <c r="F56" s="35"/>
      <c r="G56" s="35" t="n">
        <v>203.9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57.73</v>
      </c>
      <c r="E57" s="35" t="n">
        <v>1157.7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659.55</v>
      </c>
      <c r="C58" s="35"/>
      <c r="D58" s="35" t="n">
        <v>1157.73</v>
      </c>
      <c r="E58" s="35" t="n">
        <v>1817.28</v>
      </c>
      <c r="F58" s="35"/>
      <c r="G58" s="35" t="n">
        <v>0</v>
      </c>
      <c r="H58" s="35"/>
      <c r="I58" s="35" t="n">
        <v>639.63</v>
      </c>
    </row>
    <row r="59" customFormat="false" ht="12.75" hidden="false" customHeight="false" outlineLevel="0" collapsed="false">
      <c r="A59" s="24" t="n">
        <v>53</v>
      </c>
      <c r="B59" s="35" t="n">
        <v>667.63</v>
      </c>
      <c r="C59" s="35"/>
      <c r="D59" s="35" t="n">
        <v>1031.25</v>
      </c>
      <c r="E59" s="35" t="n">
        <v>459</v>
      </c>
      <c r="F59" s="35"/>
      <c r="G59" s="35" t="n">
        <v>1239.88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23.58</v>
      </c>
      <c r="C60" s="35"/>
      <c r="D60" s="35" t="n">
        <v>509.91</v>
      </c>
      <c r="E60" s="35" t="n">
        <v>509.91</v>
      </c>
      <c r="F60" s="35"/>
      <c r="G60" s="35" t="n">
        <v>23.58</v>
      </c>
      <c r="H60" s="35"/>
      <c r="I60" s="35" t="n">
        <v>9.06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150.35</v>
      </c>
      <c r="E61" s="35" t="n">
        <v>1150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150.35</v>
      </c>
      <c r="E62" s="35" t="n">
        <v>766.9</v>
      </c>
      <c r="F62" s="35"/>
      <c r="G62" s="35" t="n">
        <v>383.45</v>
      </c>
      <c r="H62" s="35"/>
      <c r="I62" s="35" t="n">
        <v>0.29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54.04</v>
      </c>
      <c r="E63" s="35" t="n">
        <v>384.68</v>
      </c>
      <c r="F63" s="35"/>
      <c r="G63" s="35" t="n">
        <v>769.36</v>
      </c>
      <c r="H63" s="35"/>
      <c r="I63" s="35" t="n">
        <v>0.29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142.97</v>
      </c>
      <c r="E64" s="35" t="n">
        <v>761.98</v>
      </c>
      <c r="F64" s="35"/>
      <c r="G64" s="35" t="n">
        <v>380.99</v>
      </c>
      <c r="H64" s="35"/>
      <c r="I64" s="35" t="n">
        <v>0.29</v>
      </c>
    </row>
    <row r="65" customFormat="false" ht="12.75" hidden="false" customHeight="false" outlineLevel="0" collapsed="false">
      <c r="A65" s="24" t="n">
        <v>58</v>
      </c>
      <c r="B65" s="35" t="n">
        <v>34.44</v>
      </c>
      <c r="C65" s="35"/>
      <c r="D65" s="35" t="n">
        <v>1537.47</v>
      </c>
      <c r="E65" s="35" t="n">
        <v>1537.47</v>
      </c>
      <c r="F65" s="35"/>
      <c r="G65" s="35" t="n">
        <v>34.44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157.73</v>
      </c>
      <c r="E66" s="35" t="n">
        <v>1157.7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587.52</v>
      </c>
      <c r="C67" s="35"/>
      <c r="D67" s="35" t="n">
        <v>1154.04</v>
      </c>
      <c r="E67" s="35" t="n">
        <v>1162.44</v>
      </c>
      <c r="F67" s="35"/>
      <c r="G67" s="35" t="n">
        <v>579.12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15.02</v>
      </c>
      <c r="C68" s="35"/>
      <c r="D68" s="35" t="n">
        <v>1154.04</v>
      </c>
      <c r="E68" s="35" t="n">
        <v>769.36</v>
      </c>
      <c r="F68" s="35"/>
      <c r="G68" s="35" t="n">
        <v>399.7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113.28</v>
      </c>
      <c r="C69" s="35"/>
      <c r="D69" s="35" t="n">
        <v>1530.12</v>
      </c>
      <c r="E69" s="35" t="n">
        <v>1133.36</v>
      </c>
      <c r="F69" s="35"/>
      <c r="G69" s="35" t="n">
        <v>510.04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165.53</v>
      </c>
      <c r="C70" s="35"/>
      <c r="D70" s="35" t="n">
        <v>1157.73</v>
      </c>
      <c r="E70" s="35" t="n">
        <v>1157.73</v>
      </c>
      <c r="F70" s="35"/>
      <c r="G70" s="35" t="n">
        <v>165.53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142.97</v>
      </c>
      <c r="E71" s="35" t="n">
        <v>1142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2670.57</v>
      </c>
      <c r="C72" s="35"/>
      <c r="D72" s="35" t="n">
        <v>1157.73</v>
      </c>
      <c r="E72" s="35" t="n">
        <v>0</v>
      </c>
      <c r="F72" s="35"/>
      <c r="G72" s="35" t="n">
        <v>3828.3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530.12</v>
      </c>
      <c r="E73" s="35" t="n">
        <v>1020.08</v>
      </c>
      <c r="F73" s="35"/>
      <c r="G73" s="35" t="n">
        <v>510.04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161.42</v>
      </c>
      <c r="E74" s="35" t="n">
        <v>1161.4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299.09</v>
      </c>
      <c r="C75" s="35"/>
      <c r="D75" s="35" t="n">
        <v>1154.04</v>
      </c>
      <c r="E75" s="35" t="n">
        <v>683.77</v>
      </c>
      <c r="F75" s="35"/>
      <c r="G75" s="35" t="n">
        <v>769.36</v>
      </c>
      <c r="H75" s="35"/>
      <c r="I75" s="35" t="n">
        <v>8.15</v>
      </c>
    </row>
    <row r="76" customFormat="false" ht="12.75" hidden="false" customHeight="false" outlineLevel="0" collapsed="false">
      <c r="A76" s="24" t="n">
        <v>70</v>
      </c>
      <c r="B76" s="35" t="n">
        <v>14510.9</v>
      </c>
      <c r="C76" s="35"/>
      <c r="D76" s="35" t="n">
        <v>1533.78</v>
      </c>
      <c r="E76" s="35" t="n">
        <v>0</v>
      </c>
      <c r="F76" s="35"/>
      <c r="G76" s="35" t="n">
        <v>16044.68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242.82</v>
      </c>
      <c r="C77" s="35"/>
      <c r="D77" s="35" t="n">
        <v>1154.04</v>
      </c>
      <c r="E77" s="35" t="n">
        <v>1396.8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54.04</v>
      </c>
      <c r="E78" s="35" t="n">
        <v>1154.0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146.66</v>
      </c>
      <c r="E79" s="35" t="n">
        <v>1146.6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526.43</v>
      </c>
      <c r="E80" s="35" t="n">
        <v>1526.4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295.79</v>
      </c>
      <c r="C81" s="35"/>
      <c r="D81" s="35" t="n">
        <v>1154.04</v>
      </c>
      <c r="E81" s="35" t="n">
        <v>1065.15</v>
      </c>
      <c r="F81" s="35"/>
      <c r="G81" s="35" t="n">
        <v>384.68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62.38</v>
      </c>
      <c r="E82" s="35" t="n">
        <v>1174.92</v>
      </c>
      <c r="F82" s="35"/>
      <c r="G82" s="35" t="n">
        <v>587.4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18.64</v>
      </c>
      <c r="C83" s="35"/>
      <c r="D83" s="35" t="n">
        <v>1633.35</v>
      </c>
      <c r="E83" s="35" t="n">
        <v>1507.54</v>
      </c>
      <c r="F83" s="35"/>
      <c r="G83" s="35" t="n">
        <v>544.45</v>
      </c>
      <c r="H83" s="35"/>
      <c r="I83" s="35" t="n">
        <v>0.1</v>
      </c>
    </row>
    <row r="84" customFormat="false" ht="12.75" hidden="false" customHeight="false" outlineLevel="0" collapsed="false">
      <c r="A84" s="24" t="n">
        <v>80</v>
      </c>
      <c r="B84" s="35" t="n">
        <v>3928.31</v>
      </c>
      <c r="C84" s="35"/>
      <c r="D84" s="35" t="n">
        <v>1769.76</v>
      </c>
      <c r="E84" s="35" t="n">
        <v>1247.83</v>
      </c>
      <c r="F84" s="35"/>
      <c r="G84" s="35" t="n">
        <v>4450.2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458.2</v>
      </c>
      <c r="C85" s="35"/>
      <c r="D85" s="35" t="n">
        <v>1758.69</v>
      </c>
      <c r="E85" s="35" t="n">
        <v>1623.23</v>
      </c>
      <c r="F85" s="35"/>
      <c r="G85" s="35" t="n">
        <v>593.66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20.92</v>
      </c>
      <c r="C86" s="35"/>
      <c r="D86" s="35" t="n">
        <v>1640.73</v>
      </c>
      <c r="E86" s="35" t="n">
        <v>2061.32</v>
      </c>
      <c r="F86" s="35"/>
      <c r="G86" s="35" t="n">
        <v>0.33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272.03</v>
      </c>
      <c r="E87" s="35" t="n">
        <v>1272.0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769.76</v>
      </c>
      <c r="E88" s="35" t="n">
        <v>1179.84</v>
      </c>
      <c r="F88" s="35"/>
      <c r="G88" s="35" t="n">
        <v>589.92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31.82</v>
      </c>
      <c r="C89" s="35"/>
      <c r="D89" s="35" t="n">
        <v>1755</v>
      </c>
      <c r="E89" s="35" t="n">
        <v>1755</v>
      </c>
      <c r="F89" s="35"/>
      <c r="G89" s="35" t="n">
        <v>31.82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622.28</v>
      </c>
      <c r="E90" s="35" t="n">
        <v>1622.2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326.03</v>
      </c>
      <c r="C91" s="35"/>
      <c r="D91" s="35" t="n">
        <v>1272.03</v>
      </c>
      <c r="E91" s="35" t="n">
        <v>1598.0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758.69</v>
      </c>
      <c r="E92" s="35" t="n">
        <v>1758.6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453.6</v>
      </c>
      <c r="C93" s="35"/>
      <c r="D93" s="35" t="n">
        <v>1769.76</v>
      </c>
      <c r="E93" s="35" t="n">
        <v>1633.44</v>
      </c>
      <c r="F93" s="35"/>
      <c r="G93" s="35" t="n">
        <v>589.92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462.62</v>
      </c>
      <c r="C94" s="35"/>
      <c r="D94" s="35" t="n">
        <v>1648.08</v>
      </c>
      <c r="E94" s="35" t="n">
        <v>1521.14</v>
      </c>
      <c r="F94" s="35"/>
      <c r="G94" s="35" t="n">
        <v>589.56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15.58</v>
      </c>
      <c r="C95" s="35"/>
      <c r="D95" s="35" t="n">
        <v>1264.65</v>
      </c>
      <c r="E95" s="35" t="n">
        <v>1264.65</v>
      </c>
      <c r="F95" s="35"/>
      <c r="G95" s="35" t="n">
        <v>15.58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5.06</v>
      </c>
      <c r="C96" s="35"/>
      <c r="D96" s="35" t="n">
        <v>1762.38</v>
      </c>
      <c r="E96" s="35" t="n">
        <v>1762.38</v>
      </c>
      <c r="F96" s="35"/>
      <c r="G96" s="35" t="n">
        <v>5.06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5409.96</v>
      </c>
      <c r="C97" s="35"/>
      <c r="D97" s="35" t="n">
        <v>1758.69</v>
      </c>
      <c r="E97" s="35" t="n">
        <v>2758.48</v>
      </c>
      <c r="F97" s="35"/>
      <c r="G97" s="35" t="n">
        <v>4410.17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853.73</v>
      </c>
      <c r="C98" s="35"/>
      <c r="D98" s="35" t="n">
        <v>1633.35</v>
      </c>
      <c r="E98" s="35" t="n">
        <v>0</v>
      </c>
      <c r="F98" s="35"/>
      <c r="G98" s="35" t="n">
        <v>2487.08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.11</v>
      </c>
      <c r="C99" s="35"/>
      <c r="D99" s="35" t="n">
        <v>1257.27</v>
      </c>
      <c r="E99" s="35" t="n">
        <v>1257.27</v>
      </c>
      <c r="F99" s="35"/>
      <c r="G99" s="35" t="n">
        <v>0.11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326.5</v>
      </c>
      <c r="E100" s="35" t="n">
        <v>1551</v>
      </c>
      <c r="F100" s="35"/>
      <c r="G100" s="35" t="n">
        <v>775.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460.04</v>
      </c>
      <c r="E101" s="35" t="n">
        <v>1460.0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24855.12</v>
      </c>
      <c r="C102" s="35"/>
      <c r="D102" s="35" t="n">
        <v>1533.78</v>
      </c>
      <c r="E102" s="35" t="n">
        <v>0</v>
      </c>
      <c r="F102" s="35"/>
      <c r="G102" s="35" t="n">
        <v>26388.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2333.88</v>
      </c>
      <c r="E103" s="35" t="n">
        <v>2333.8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367.61</v>
      </c>
      <c r="C104" s="35"/>
      <c r="D104" s="35" t="n">
        <v>1434.24</v>
      </c>
      <c r="E104" s="35" t="n">
        <v>1323.77</v>
      </c>
      <c r="F104" s="35"/>
      <c r="G104" s="35" t="n">
        <v>478.0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393.74</v>
      </c>
      <c r="C105" s="35"/>
      <c r="D105" s="35" t="n">
        <v>1533.78</v>
      </c>
      <c r="E105" s="35" t="n">
        <v>1415.64</v>
      </c>
      <c r="F105" s="35"/>
      <c r="G105" s="35" t="n">
        <v>511.8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593.46</v>
      </c>
      <c r="C106" s="35"/>
      <c r="D106" s="35" t="n">
        <v>2315.43</v>
      </c>
      <c r="E106" s="35" t="n">
        <v>2137.08</v>
      </c>
      <c r="F106" s="35"/>
      <c r="G106" s="35" t="n">
        <v>771.8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364.77</v>
      </c>
      <c r="C107" s="35"/>
      <c r="D107" s="35" t="n">
        <v>1423.17</v>
      </c>
      <c r="E107" s="35" t="n">
        <v>1313.55</v>
      </c>
      <c r="F107" s="35"/>
      <c r="G107" s="35" t="n">
        <v>474.3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2311.74</v>
      </c>
      <c r="E108" s="35" t="n">
        <v>2311.7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366.66</v>
      </c>
      <c r="C109" s="35"/>
      <c r="D109" s="35" t="n">
        <v>1430.55</v>
      </c>
      <c r="E109" s="35" t="n">
        <v>1320.36</v>
      </c>
      <c r="F109" s="35"/>
      <c r="G109" s="35" t="n">
        <v>476.8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390.29</v>
      </c>
      <c r="C110" s="35"/>
      <c r="D110" s="35" t="n">
        <v>1522.74</v>
      </c>
      <c r="E110" s="35" t="n">
        <v>1913.0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2300.7</v>
      </c>
      <c r="E111" s="35" t="n">
        <v>1533.8</v>
      </c>
      <c r="F111" s="35"/>
      <c r="G111" s="35" t="n">
        <v>766.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3252.79</v>
      </c>
      <c r="C112" s="35"/>
      <c r="D112" s="35" t="n">
        <v>1419.51</v>
      </c>
      <c r="E112" s="35" t="n">
        <v>0</v>
      </c>
      <c r="F112" s="35"/>
      <c r="G112" s="35" t="n">
        <v>4672.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3.98</v>
      </c>
      <c r="C113" s="35"/>
      <c r="D113" s="35" t="n">
        <v>1533.78</v>
      </c>
      <c r="E113" s="35" t="n">
        <v>1533.78</v>
      </c>
      <c r="F113" s="35"/>
      <c r="G113" s="35" t="n">
        <v>3.98</v>
      </c>
      <c r="H113" s="35"/>
      <c r="I113" s="35" t="n">
        <v>0</v>
      </c>
    </row>
    <row r="114" customFormat="false" ht="12.75" hidden="false" customHeight="false" outlineLevel="0" collapsed="false">
      <c r="A114" s="36" t="s">
        <v>41</v>
      </c>
      <c r="B114" s="37" t="n">
        <v>90137.96</v>
      </c>
      <c r="C114" s="37" t="n">
        <v>0</v>
      </c>
      <c r="D114" s="37" t="n">
        <v>162217.08</v>
      </c>
      <c r="E114" s="37" t="n">
        <v>142432.31</v>
      </c>
      <c r="F114" s="37"/>
      <c r="G114" s="37" t="n">
        <v>109922.73</v>
      </c>
      <c r="H114" s="37" t="n">
        <v>0</v>
      </c>
      <c r="I114" s="37" t="n">
        <v>681.86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30Z</dcterms:modified>
  <cp:revision>0</cp:revision>
  <dc:subject/>
  <dc:title/>
</cp:coreProperties>
</file>