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Обидимо, ул.Совет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78.56</v>
      </c>
      <c r="E6" s="35" t="n">
        <v>2278.5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80.9</v>
      </c>
      <c r="E7" s="35" t="n">
        <v>1720.6</v>
      </c>
      <c r="F7" s="35"/>
      <c r="G7" s="35" t="n">
        <v>860.3</v>
      </c>
      <c r="H7" s="35"/>
      <c r="I7" s="35" t="n">
        <v>2.56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85.94</v>
      </c>
      <c r="E8" s="35" t="n">
        <v>2286.2</v>
      </c>
      <c r="F8" s="35"/>
      <c r="G8" s="35"/>
      <c r="H8" s="35" t="n">
        <v>0.26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83.5</v>
      </c>
      <c r="C9" s="35"/>
      <c r="D9" s="35" t="n">
        <v>1106.1</v>
      </c>
      <c r="E9" s="35" t="n">
        <v>1020.9</v>
      </c>
      <c r="F9" s="35"/>
      <c r="G9" s="35" t="n">
        <v>368.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58.26</v>
      </c>
      <c r="E10" s="35" t="n">
        <v>1858.26</v>
      </c>
      <c r="F10" s="35"/>
      <c r="G10" s="35" t="n">
        <v>0</v>
      </c>
      <c r="H10" s="35"/>
      <c r="I10" s="35" t="n">
        <v>0.28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52.76</v>
      </c>
      <c r="E11" s="35" t="n">
        <v>2252.7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02.41</v>
      </c>
      <c r="E12" s="35" t="n">
        <v>367.47</v>
      </c>
      <c r="F12" s="35"/>
      <c r="G12" s="35" t="n">
        <v>734.9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80.37</v>
      </c>
      <c r="E13" s="35" t="n">
        <v>1880.3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42.6</v>
      </c>
      <c r="C14" s="35"/>
      <c r="D14" s="35" t="n">
        <v>2507.16</v>
      </c>
      <c r="E14" s="35" t="n">
        <v>2314.04</v>
      </c>
      <c r="F14" s="35"/>
      <c r="G14" s="35" t="n">
        <v>835.7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943.04</v>
      </c>
      <c r="E15" s="35" t="n">
        <v>1943.0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82.56</v>
      </c>
      <c r="C16" s="35"/>
      <c r="D16" s="35" t="n">
        <v>1102.41</v>
      </c>
      <c r="E16" s="35" t="n">
        <v>1017.5</v>
      </c>
      <c r="F16" s="35"/>
      <c r="G16" s="35" t="n">
        <v>367.47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478.17</v>
      </c>
      <c r="C17" s="35"/>
      <c r="D17" s="35" t="n">
        <v>1865.61</v>
      </c>
      <c r="E17" s="35" t="n">
        <v>1721.91</v>
      </c>
      <c r="F17" s="35"/>
      <c r="G17" s="35" t="n">
        <v>621.87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278.78</v>
      </c>
      <c r="C18" s="35"/>
      <c r="D18" s="35" t="n">
        <v>1087.68</v>
      </c>
      <c r="E18" s="35" t="n">
        <v>1366.4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241.69</v>
      </c>
      <c r="E19" s="35" t="n">
        <v>2241.6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1965.61</v>
      </c>
      <c r="C20" s="37" t="n">
        <v>0</v>
      </c>
      <c r="D20" s="37" t="n">
        <v>26092.89</v>
      </c>
      <c r="E20" s="37" t="n">
        <v>24269.76</v>
      </c>
      <c r="F20" s="37"/>
      <c r="G20" s="37" t="n">
        <v>3789</v>
      </c>
      <c r="H20" s="37" t="n">
        <v>0.26</v>
      </c>
      <c r="I20" s="37" t="n">
        <v>2.84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38Z</dcterms:modified>
  <cp:revision>0</cp:revision>
  <dc:subject/>
  <dc:title/>
</cp:coreProperties>
</file>