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6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6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09.4</v>
      </c>
      <c r="C6" s="35"/>
      <c r="D6" s="35" t="n">
        <v>4228.2</v>
      </c>
      <c r="E6" s="35" t="n">
        <v>4228.2</v>
      </c>
      <c r="F6" s="35"/>
      <c r="G6" s="35" t="n">
        <v>1409.4</v>
      </c>
      <c r="H6" s="35"/>
      <c r="I6" s="35" t="n">
        <v>0.13</v>
      </c>
    </row>
    <row r="7" customFormat="false" ht="12.75" hidden="false" customHeight="false" outlineLevel="0" collapsed="false">
      <c r="A7" s="24" t="n">
        <v>2</v>
      </c>
      <c r="B7" s="35" t="n">
        <v>1679.1</v>
      </c>
      <c r="C7" s="35"/>
      <c r="D7" s="35" t="n">
        <v>5037.3</v>
      </c>
      <c r="E7" s="35" t="n">
        <v>5037.3</v>
      </c>
      <c r="F7" s="35"/>
      <c r="G7" s="35" t="n">
        <v>1679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4.03</v>
      </c>
      <c r="C8" s="35"/>
      <c r="D8" s="35" t="n">
        <v>3923.7</v>
      </c>
      <c r="E8" s="35" t="n">
        <v>8117.73</v>
      </c>
      <c r="F8" s="35"/>
      <c r="G8" s="35" t="n">
        <v>0</v>
      </c>
      <c r="H8" s="35"/>
      <c r="I8" s="35" t="n">
        <v>35.05</v>
      </c>
    </row>
    <row r="9" customFormat="false" ht="12.75" hidden="false" customHeight="false" outlineLevel="0" collapsed="false">
      <c r="A9" s="24" t="n">
        <v>4</v>
      </c>
      <c r="B9" s="35" t="n">
        <v>22.3</v>
      </c>
      <c r="C9" s="35"/>
      <c r="D9" s="35" t="n">
        <v>3888.9</v>
      </c>
      <c r="E9" s="35" t="n">
        <v>5228.09</v>
      </c>
      <c r="F9" s="35"/>
      <c r="G9" s="35"/>
      <c r="H9" s="35" t="n">
        <v>1316.89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4184.7</v>
      </c>
      <c r="E10" s="35" t="n">
        <v>2789.8</v>
      </c>
      <c r="F10" s="35"/>
      <c r="G10" s="35" t="n">
        <v>1394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5072.1</v>
      </c>
      <c r="E11" s="35" t="n">
        <v>3381.4</v>
      </c>
      <c r="F11" s="35"/>
      <c r="G11" s="35" t="n">
        <v>1690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124.96</v>
      </c>
      <c r="C12" s="35"/>
      <c r="D12" s="35" t="n">
        <v>3949.8</v>
      </c>
      <c r="E12" s="35" t="n">
        <v>915.48</v>
      </c>
      <c r="F12" s="35"/>
      <c r="G12" s="35" t="n">
        <v>8159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3949.8</v>
      </c>
      <c r="E13" s="35" t="n">
        <v>3949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916.54</v>
      </c>
      <c r="C14" s="35"/>
      <c r="D14" s="35" t="n">
        <v>4245.6</v>
      </c>
      <c r="E14" s="35" t="n">
        <v>0</v>
      </c>
      <c r="F14" s="35"/>
      <c r="G14" s="35" t="n">
        <v>15162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96.5</v>
      </c>
      <c r="C15" s="35"/>
      <c r="D15" s="35" t="n">
        <v>5089.5</v>
      </c>
      <c r="E15" s="35" t="n">
        <v>5089.5</v>
      </c>
      <c r="F15" s="35"/>
      <c r="G15" s="35" t="n">
        <v>1696.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401.44</v>
      </c>
      <c r="C16" s="35"/>
      <c r="D16" s="35" t="n">
        <v>3949.8</v>
      </c>
      <c r="E16" s="35" t="n">
        <v>1571.93</v>
      </c>
      <c r="F16" s="35"/>
      <c r="G16" s="35" t="n">
        <v>7779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99.2</v>
      </c>
      <c r="C17" s="35"/>
      <c r="D17" s="35" t="n">
        <v>3897.6</v>
      </c>
      <c r="E17" s="35" t="n">
        <v>5196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4193.4</v>
      </c>
      <c r="E18" s="35" t="n">
        <v>4193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93.6</v>
      </c>
      <c r="C19" s="35"/>
      <c r="D19" s="35" t="n">
        <v>5080.8</v>
      </c>
      <c r="E19" s="35" t="n">
        <v>5080.8</v>
      </c>
      <c r="F19" s="35"/>
      <c r="G19" s="35" t="n">
        <v>1693.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691.05</v>
      </c>
      <c r="C20" s="35"/>
      <c r="D20" s="35" t="n">
        <v>3906.3</v>
      </c>
      <c r="E20" s="35" t="n">
        <v>2335.36</v>
      </c>
      <c r="F20" s="35"/>
      <c r="G20" s="35" t="n">
        <v>7261.9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250.25</v>
      </c>
      <c r="C21" s="35"/>
      <c r="D21" s="35" t="n">
        <v>3906.3</v>
      </c>
      <c r="E21" s="35" t="n">
        <v>4283.25</v>
      </c>
      <c r="F21" s="35"/>
      <c r="G21" s="35" t="n">
        <v>2873.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4202.1</v>
      </c>
      <c r="E22" s="35" t="n">
        <v>4202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5722.7</v>
      </c>
      <c r="C23" s="35"/>
      <c r="D23" s="35" t="n">
        <v>5037.3</v>
      </c>
      <c r="E23" s="35" t="n">
        <v>0</v>
      </c>
      <c r="F23" s="35"/>
      <c r="G23" s="35" t="n">
        <v>2076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305</v>
      </c>
      <c r="C24" s="35"/>
      <c r="D24" s="35" t="n">
        <v>3915</v>
      </c>
      <c r="E24" s="35" t="n">
        <v>3915</v>
      </c>
      <c r="F24" s="35"/>
      <c r="G24" s="35" t="n">
        <v>130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3932.4</v>
      </c>
      <c r="E25" s="35" t="n">
        <v>3932.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293.4</v>
      </c>
      <c r="C26" s="35"/>
      <c r="D26" s="35" t="n">
        <v>3880.2</v>
      </c>
      <c r="E26" s="35" t="n">
        <v>3880.2</v>
      </c>
      <c r="F26" s="35"/>
      <c r="G26" s="35" t="n">
        <v>1293.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307.9</v>
      </c>
      <c r="C27" s="35"/>
      <c r="D27" s="35" t="n">
        <v>3923.7</v>
      </c>
      <c r="E27" s="35" t="n">
        <v>5231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540.54</v>
      </c>
      <c r="C28" s="35"/>
      <c r="D28" s="35" t="n">
        <v>4854.6</v>
      </c>
      <c r="E28" s="35" t="n">
        <v>9776.94</v>
      </c>
      <c r="F28" s="35"/>
      <c r="G28" s="35" t="n">
        <v>1618.2</v>
      </c>
      <c r="H28" s="35"/>
      <c r="I28" s="35" t="n">
        <v>72.55</v>
      </c>
    </row>
    <row r="29" customFormat="false" ht="12.75" hidden="false" customHeight="false" outlineLevel="0" collapsed="false">
      <c r="A29" s="24" t="n">
        <v>24</v>
      </c>
      <c r="B29" s="35" t="n">
        <v>4729.46</v>
      </c>
      <c r="C29" s="35"/>
      <c r="D29" s="35" t="n">
        <v>3932.4</v>
      </c>
      <c r="E29" s="35" t="n">
        <v>800.52</v>
      </c>
      <c r="F29" s="35"/>
      <c r="G29" s="35" t="n">
        <v>7861.3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302.1</v>
      </c>
      <c r="C30" s="35"/>
      <c r="D30" s="35" t="n">
        <v>3906.3</v>
      </c>
      <c r="E30" s="35" t="n">
        <v>3846.43</v>
      </c>
      <c r="F30" s="35"/>
      <c r="G30" s="35" t="n">
        <v>1361.9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3897.6</v>
      </c>
      <c r="E31" s="35" t="n">
        <v>3897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606.6</v>
      </c>
      <c r="C32" s="35"/>
      <c r="D32" s="35" t="n">
        <v>4819.8</v>
      </c>
      <c r="E32" s="35" t="n">
        <v>4819.8</v>
      </c>
      <c r="F32" s="35"/>
      <c r="G32" s="35" t="n">
        <v>1606.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557.77</v>
      </c>
      <c r="C33" s="35"/>
      <c r="D33" s="35" t="n">
        <v>3923.7</v>
      </c>
      <c r="E33" s="35" t="n">
        <v>0</v>
      </c>
      <c r="F33" s="35"/>
      <c r="G33" s="35" t="n">
        <v>8481.4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3932.4</v>
      </c>
      <c r="E35" s="35" t="n">
        <v>2621.6</v>
      </c>
      <c r="F35" s="35"/>
      <c r="G35" s="35" t="n">
        <v>1310.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/>
      <c r="C36" s="35" t="n">
        <v>576.19</v>
      </c>
      <c r="D36" s="35" t="n">
        <v>3923.7</v>
      </c>
      <c r="E36" s="35" t="n">
        <v>2047.66</v>
      </c>
      <c r="F36" s="35"/>
      <c r="G36" s="35" t="n">
        <v>1299.8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4750.2</v>
      </c>
      <c r="E37" s="35" t="n">
        <v>3166.8</v>
      </c>
      <c r="F37" s="35"/>
      <c r="G37" s="35" t="n">
        <v>1583.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7241.55</v>
      </c>
      <c r="C38" s="35"/>
      <c r="D38" s="35" t="n">
        <v>3915</v>
      </c>
      <c r="E38" s="35" t="n">
        <v>255.88</v>
      </c>
      <c r="F38" s="35"/>
      <c r="G38" s="35" t="n">
        <v>10900.6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3941.1</v>
      </c>
      <c r="E39" s="35" t="n">
        <v>1313.7</v>
      </c>
      <c r="F39" s="35"/>
      <c r="G39" s="35" t="n">
        <v>2627.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4776.3</v>
      </c>
      <c r="E40" s="35" t="n">
        <v>3184.2</v>
      </c>
      <c r="F40" s="35"/>
      <c r="G40" s="35" t="n">
        <v>1592.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293.68</v>
      </c>
      <c r="C41" s="35"/>
      <c r="D41" s="35" t="n">
        <v>3932.4</v>
      </c>
      <c r="E41" s="35" t="n">
        <v>1139.69</v>
      </c>
      <c r="F41" s="35"/>
      <c r="G41" s="35" t="n">
        <v>4086.3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316.6</v>
      </c>
      <c r="C42" s="35"/>
      <c r="D42" s="35" t="n">
        <v>3949.8</v>
      </c>
      <c r="E42" s="35" t="n">
        <v>3949.8</v>
      </c>
      <c r="F42" s="35"/>
      <c r="G42" s="35" t="n">
        <v>1316.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313.7</v>
      </c>
      <c r="C43" s="35"/>
      <c r="D43" s="35" t="n">
        <v>3941.1</v>
      </c>
      <c r="E43" s="35" t="n">
        <v>3941.1</v>
      </c>
      <c r="F43" s="35"/>
      <c r="G43" s="35" t="n">
        <v>1313.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4828.5</v>
      </c>
      <c r="E44" s="35" t="n">
        <v>4828.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3949.8</v>
      </c>
      <c r="E45" s="35" t="n">
        <v>3949.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299.2</v>
      </c>
      <c r="C46" s="35"/>
      <c r="D46" s="35" t="n">
        <v>3897.6</v>
      </c>
      <c r="E46" s="35" t="n">
        <v>2598.4</v>
      </c>
      <c r="F46" s="35"/>
      <c r="G46" s="35" t="n">
        <v>2598.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302.1</v>
      </c>
      <c r="C47" s="35"/>
      <c r="D47" s="35" t="n">
        <v>3906.3</v>
      </c>
      <c r="E47" s="35" t="n">
        <v>3905.97</v>
      </c>
      <c r="F47" s="35"/>
      <c r="G47" s="35" t="n">
        <v>1302.4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586.3</v>
      </c>
      <c r="C48" s="35"/>
      <c r="D48" s="35" t="n">
        <v>4758.9</v>
      </c>
      <c r="E48" s="35" t="n">
        <v>4758.9</v>
      </c>
      <c r="F48" s="35"/>
      <c r="G48" s="35" t="n">
        <v>1586.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5.66</v>
      </c>
      <c r="C49" s="35"/>
      <c r="D49" s="35" t="n">
        <v>3923.7</v>
      </c>
      <c r="E49" s="35" t="n">
        <v>3923.7</v>
      </c>
      <c r="F49" s="35"/>
      <c r="G49" s="35" t="n">
        <v>15.6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3888.9</v>
      </c>
      <c r="E50" s="35" t="n">
        <v>2592.6</v>
      </c>
      <c r="F50" s="35"/>
      <c r="G50" s="35" t="n">
        <v>1296.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307.9</v>
      </c>
      <c r="C51" s="35"/>
      <c r="D51" s="35" t="n">
        <v>3923.7</v>
      </c>
      <c r="E51" s="35" t="n">
        <v>3923.7</v>
      </c>
      <c r="F51" s="35"/>
      <c r="G51" s="35" t="n">
        <v>1307.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4819.8</v>
      </c>
      <c r="E52" s="35" t="n">
        <v>3213.2</v>
      </c>
      <c r="F52" s="35"/>
      <c r="G52" s="35" t="n">
        <v>1606.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293.4</v>
      </c>
      <c r="C53" s="35"/>
      <c r="D53" s="35" t="n">
        <v>3880.2</v>
      </c>
      <c r="E53" s="35" t="n">
        <v>2586.8</v>
      </c>
      <c r="F53" s="35"/>
      <c r="G53" s="35" t="n">
        <v>2586.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3932.4</v>
      </c>
      <c r="E54" s="35" t="n">
        <v>3932.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310.8</v>
      </c>
      <c r="C55" s="35"/>
      <c r="D55" s="35" t="n">
        <v>3932.4</v>
      </c>
      <c r="E55" s="35" t="n">
        <v>3932.4</v>
      </c>
      <c r="F55" s="35"/>
      <c r="G55" s="35" t="n">
        <v>1310.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4837.2</v>
      </c>
      <c r="E56" s="35" t="n">
        <v>3224.8</v>
      </c>
      <c r="F56" s="35"/>
      <c r="G56" s="35" t="n">
        <v>1612.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310.8</v>
      </c>
      <c r="C57" s="35"/>
      <c r="D57" s="35" t="n">
        <v>3932.4</v>
      </c>
      <c r="E57" s="35" t="n">
        <v>3932.4</v>
      </c>
      <c r="F57" s="35"/>
      <c r="G57" s="35" t="n">
        <v>1310.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3958.5</v>
      </c>
      <c r="E58" s="35" t="n">
        <v>3958.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316.6</v>
      </c>
      <c r="C59" s="35"/>
      <c r="D59" s="35" t="n">
        <v>3949.8</v>
      </c>
      <c r="E59" s="35" t="n">
        <v>5266.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4819.8</v>
      </c>
      <c r="E60" s="35" t="n">
        <v>4819.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3880.2</v>
      </c>
      <c r="E61" s="35" t="n">
        <v>3880.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305</v>
      </c>
      <c r="C62" s="35"/>
      <c r="D62" s="35" t="n">
        <v>3915</v>
      </c>
      <c r="E62" s="35" t="n">
        <v>3915</v>
      </c>
      <c r="F62" s="35"/>
      <c r="G62" s="35" t="n">
        <v>130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398.04</v>
      </c>
      <c r="C63" s="35"/>
      <c r="D63" s="35" t="n">
        <v>3958.5</v>
      </c>
      <c r="E63" s="35" t="n">
        <v>4037.04</v>
      </c>
      <c r="F63" s="35"/>
      <c r="G63" s="35" t="n">
        <v>1319.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988.54</v>
      </c>
      <c r="C64" s="35"/>
      <c r="D64" s="35" t="n">
        <v>4785</v>
      </c>
      <c r="E64" s="35" t="n">
        <v>4785.48</v>
      </c>
      <c r="F64" s="35"/>
      <c r="G64" s="35" t="n">
        <v>1988.0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3897.6</v>
      </c>
      <c r="E65" s="35" t="n">
        <v>3897.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299.2</v>
      </c>
      <c r="C66" s="35"/>
      <c r="D66" s="35" t="n">
        <v>3897.6</v>
      </c>
      <c r="E66" s="35" t="n">
        <v>3897.6</v>
      </c>
      <c r="F66" s="35"/>
      <c r="G66" s="35" t="n">
        <v>1299.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/>
      <c r="C67" s="35" t="n">
        <v>24.5</v>
      </c>
      <c r="D67" s="35" t="n">
        <v>4767.6</v>
      </c>
      <c r="E67" s="35" t="n">
        <v>4757.19</v>
      </c>
      <c r="F67" s="35"/>
      <c r="G67" s="35"/>
      <c r="H67" s="35" t="n">
        <v>14.09</v>
      </c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3932.4</v>
      </c>
      <c r="E68" s="35" t="n">
        <v>3932.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290.5</v>
      </c>
      <c r="C69" s="35"/>
      <c r="D69" s="35" t="n">
        <v>3871.5</v>
      </c>
      <c r="E69" s="35" t="n">
        <v>516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296.3</v>
      </c>
      <c r="C70" s="35"/>
      <c r="D70" s="35" t="n">
        <v>3888.9</v>
      </c>
      <c r="E70" s="35" t="n">
        <v>3888.9</v>
      </c>
      <c r="F70" s="35"/>
      <c r="G70" s="35" t="n">
        <v>1296.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6.27</v>
      </c>
      <c r="C71" s="35"/>
      <c r="D71" s="35" t="n">
        <v>0</v>
      </c>
      <c r="E71" s="35" t="n">
        <v>0</v>
      </c>
      <c r="F71" s="35"/>
      <c r="G71" s="35" t="n">
        <v>36.2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636.13</v>
      </c>
      <c r="C72" s="35"/>
      <c r="D72" s="35" t="n">
        <v>4802.4</v>
      </c>
      <c r="E72" s="35" t="n">
        <v>4808.22</v>
      </c>
      <c r="F72" s="35"/>
      <c r="G72" s="35" t="n">
        <v>1630.31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1329.03</v>
      </c>
      <c r="C73" s="35"/>
      <c r="D73" s="35" t="n">
        <v>3906.3</v>
      </c>
      <c r="E73" s="35" t="n">
        <v>3906.3</v>
      </c>
      <c r="F73" s="35"/>
      <c r="G73" s="35" t="n">
        <v>1329.0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302.1</v>
      </c>
      <c r="C74" s="35"/>
      <c r="D74" s="35" t="n">
        <v>3906.3</v>
      </c>
      <c r="E74" s="35" t="n">
        <v>3906.3</v>
      </c>
      <c r="F74" s="35"/>
      <c r="G74" s="35" t="n">
        <v>1302.1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1305</v>
      </c>
      <c r="C75" s="35"/>
      <c r="D75" s="35" t="n">
        <v>3915</v>
      </c>
      <c r="E75" s="35" t="n">
        <v>3915</v>
      </c>
      <c r="F75" s="35"/>
      <c r="G75" s="35" t="n">
        <v>1305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612.4</v>
      </c>
      <c r="C76" s="35"/>
      <c r="D76" s="35" t="n">
        <v>4837.2</v>
      </c>
      <c r="E76" s="35" t="n">
        <v>4837.2</v>
      </c>
      <c r="F76" s="35"/>
      <c r="G76" s="35" t="n">
        <v>1612.4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/>
      <c r="C77" s="35" t="n">
        <v>1964.5</v>
      </c>
      <c r="D77" s="35" t="n">
        <v>3897.6</v>
      </c>
      <c r="E77" s="35" t="n">
        <v>1748.18</v>
      </c>
      <c r="F77" s="35"/>
      <c r="G77" s="35" t="n">
        <v>184.9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3915</v>
      </c>
      <c r="E78" s="35" t="n">
        <v>391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1302.1</v>
      </c>
      <c r="C79" s="35"/>
      <c r="D79" s="35" t="n">
        <v>3906.3</v>
      </c>
      <c r="E79" s="35" t="n">
        <v>3906.3</v>
      </c>
      <c r="F79" s="35"/>
      <c r="G79" s="35" t="n">
        <v>1302.1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1600.8</v>
      </c>
      <c r="C80" s="35"/>
      <c r="D80" s="35" t="n">
        <v>4802.4</v>
      </c>
      <c r="E80" s="35" t="n">
        <v>4802.4</v>
      </c>
      <c r="F80" s="35"/>
      <c r="G80" s="35" t="n">
        <v>1600.8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1296.3</v>
      </c>
      <c r="C81" s="35"/>
      <c r="D81" s="35" t="n">
        <v>3888.9</v>
      </c>
      <c r="E81" s="35" t="n">
        <v>3888.9</v>
      </c>
      <c r="F81" s="35"/>
      <c r="G81" s="35" t="n">
        <v>1296.3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3932.4</v>
      </c>
      <c r="E82" s="35" t="n">
        <v>3932.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1290.5</v>
      </c>
      <c r="C83" s="35"/>
      <c r="D83" s="35" t="n">
        <v>3871.5</v>
      </c>
      <c r="E83" s="35" t="n">
        <v>3871.5</v>
      </c>
      <c r="F83" s="35"/>
      <c r="G83" s="35" t="n">
        <v>1290.5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.56</v>
      </c>
      <c r="C84" s="35"/>
      <c r="D84" s="35" t="n">
        <v>4776.3</v>
      </c>
      <c r="E84" s="35" t="n">
        <v>4776.4</v>
      </c>
      <c r="F84" s="35"/>
      <c r="G84" s="35" t="n">
        <v>0.46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1305</v>
      </c>
      <c r="C85" s="35"/>
      <c r="D85" s="35" t="n">
        <v>3915</v>
      </c>
      <c r="E85" s="35" t="n">
        <v>3915</v>
      </c>
      <c r="F85" s="35"/>
      <c r="G85" s="35" t="n">
        <v>1305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323.33</v>
      </c>
      <c r="C86" s="35"/>
      <c r="D86" s="35" t="n">
        <v>3941.1</v>
      </c>
      <c r="E86" s="35" t="n">
        <v>3941.1</v>
      </c>
      <c r="F86" s="35"/>
      <c r="G86" s="35" t="n">
        <v>1323.33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1313.7</v>
      </c>
      <c r="C87" s="35"/>
      <c r="D87" s="35" t="n">
        <v>3941.1</v>
      </c>
      <c r="E87" s="35" t="n">
        <v>3941.1</v>
      </c>
      <c r="F87" s="35"/>
      <c r="G87" s="35" t="n">
        <v>1313.7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1614.95</v>
      </c>
      <c r="C88" s="35"/>
      <c r="D88" s="35" t="n">
        <v>4819.8</v>
      </c>
      <c r="E88" s="35" t="n">
        <v>4819.8</v>
      </c>
      <c r="F88" s="35"/>
      <c r="G88" s="35" t="n">
        <v>1614.95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1305</v>
      </c>
      <c r="C89" s="35"/>
      <c r="D89" s="35" t="n">
        <v>3915</v>
      </c>
      <c r="E89" s="35" t="n">
        <v>3915</v>
      </c>
      <c r="F89" s="35"/>
      <c r="G89" s="35" t="n">
        <v>1305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3949.8</v>
      </c>
      <c r="E90" s="35" t="n">
        <v>3949.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1308.37</v>
      </c>
      <c r="C91" s="35"/>
      <c r="D91" s="35" t="n">
        <v>3915</v>
      </c>
      <c r="E91" s="35" t="n">
        <v>3915</v>
      </c>
      <c r="F91" s="35"/>
      <c r="G91" s="35" t="n">
        <v>1308.37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6544.15</v>
      </c>
      <c r="C92" s="35"/>
      <c r="D92" s="35" t="n">
        <v>4776.3</v>
      </c>
      <c r="E92" s="35" t="n">
        <v>2558.36</v>
      </c>
      <c r="F92" s="35"/>
      <c r="G92" s="35" t="n">
        <v>8762.09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3923.7</v>
      </c>
      <c r="E93" s="35" t="n">
        <v>2615.8</v>
      </c>
      <c r="F93" s="35"/>
      <c r="G93" s="35" t="n">
        <v>1307.9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1307.9</v>
      </c>
      <c r="C94" s="35"/>
      <c r="D94" s="35" t="n">
        <v>3923.7</v>
      </c>
      <c r="E94" s="35" t="n">
        <v>3923.7</v>
      </c>
      <c r="F94" s="35"/>
      <c r="G94" s="35" t="n">
        <v>1307.9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3862.8</v>
      </c>
      <c r="E95" s="35" t="n">
        <v>2575.2</v>
      </c>
      <c r="F95" s="35"/>
      <c r="G95" s="35" t="n">
        <v>1287.6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1597.9</v>
      </c>
      <c r="C96" s="35"/>
      <c r="D96" s="35" t="n">
        <v>4793.7</v>
      </c>
      <c r="E96" s="35" t="n">
        <v>4793.7</v>
      </c>
      <c r="F96" s="35"/>
      <c r="G96" s="35" t="n">
        <v>1597.9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3915</v>
      </c>
      <c r="E97" s="35" t="n">
        <v>391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.18</v>
      </c>
      <c r="C98" s="35"/>
      <c r="D98" s="35" t="n">
        <v>3941.1</v>
      </c>
      <c r="E98" s="35" t="n">
        <v>2627.4</v>
      </c>
      <c r="F98" s="35"/>
      <c r="G98" s="35" t="n">
        <v>1313.88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3915</v>
      </c>
      <c r="E99" s="35" t="n">
        <v>391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4767.6</v>
      </c>
      <c r="E100" s="35" t="n">
        <v>3178.4</v>
      </c>
      <c r="F100" s="35"/>
      <c r="G100" s="35" t="n">
        <v>1589.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1316.6</v>
      </c>
      <c r="C101" s="35"/>
      <c r="D101" s="35" t="n">
        <v>3949.8</v>
      </c>
      <c r="E101" s="35" t="n">
        <v>3949.8</v>
      </c>
      <c r="F101" s="35"/>
      <c r="G101" s="35" t="n">
        <v>1316.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3557.88</v>
      </c>
      <c r="C102" s="35"/>
      <c r="D102" s="35" t="n">
        <v>3836.7</v>
      </c>
      <c r="E102" s="35" t="n">
        <v>5310.46</v>
      </c>
      <c r="F102" s="35"/>
      <c r="G102" s="35" t="n">
        <v>2084.1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676.26</v>
      </c>
      <c r="C103" s="35"/>
      <c r="D103" s="35" t="n">
        <v>3923.7</v>
      </c>
      <c r="E103" s="35" t="n">
        <v>2449.76</v>
      </c>
      <c r="F103" s="35"/>
      <c r="G103" s="35" t="n">
        <v>2150.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1584.88</v>
      </c>
      <c r="C104" s="35"/>
      <c r="D104" s="35" t="n">
        <v>4811.1</v>
      </c>
      <c r="E104" s="35" t="n">
        <v>4805.1</v>
      </c>
      <c r="F104" s="35"/>
      <c r="G104" s="35" t="n">
        <v>1590.8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3906.3</v>
      </c>
      <c r="E105" s="35" t="n">
        <v>3906.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3949.8</v>
      </c>
      <c r="E106" s="35" t="n">
        <v>3949.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1319.5</v>
      </c>
      <c r="C107" s="35"/>
      <c r="D107" s="35" t="n">
        <v>3958.5</v>
      </c>
      <c r="E107" s="35" t="n">
        <v>5278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5063.4</v>
      </c>
      <c r="E108" s="35" t="n">
        <v>3375.6</v>
      </c>
      <c r="F108" s="35"/>
      <c r="G108" s="35" t="n">
        <v>1687.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1418.1</v>
      </c>
      <c r="C109" s="35"/>
      <c r="D109" s="35" t="n">
        <v>4254.3</v>
      </c>
      <c r="E109" s="35" t="n">
        <v>4254.3</v>
      </c>
      <c r="F109" s="35"/>
      <c r="G109" s="35" t="n">
        <v>1418.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2056.16</v>
      </c>
      <c r="C110" s="35"/>
      <c r="D110" s="35" t="n">
        <v>3915</v>
      </c>
      <c r="E110" s="35" t="n">
        <v>4753.73</v>
      </c>
      <c r="F110" s="35"/>
      <c r="G110" s="35" t="n">
        <v>1217.4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3958.5</v>
      </c>
      <c r="E111" s="35" t="n">
        <v>2639</v>
      </c>
      <c r="F111" s="35"/>
      <c r="G111" s="35" t="n">
        <v>1319.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5019.9</v>
      </c>
      <c r="E112" s="35" t="n">
        <v>5019.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1406.5</v>
      </c>
      <c r="C113" s="35"/>
      <c r="D113" s="35" t="n">
        <v>4219.5</v>
      </c>
      <c r="E113" s="35" t="n">
        <v>4219.5</v>
      </c>
      <c r="F113" s="35"/>
      <c r="G113" s="35" t="n">
        <v>1406.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3915</v>
      </c>
      <c r="E114" s="35" t="n">
        <v>1305</v>
      </c>
      <c r="F114" s="35"/>
      <c r="G114" s="35" t="n">
        <v>261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3941.1</v>
      </c>
      <c r="E115" s="35" t="n">
        <v>3941.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5054.7</v>
      </c>
      <c r="E116" s="35" t="n">
        <v>5054.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1397.27</v>
      </c>
      <c r="C117" s="35"/>
      <c r="D117" s="35" t="n">
        <v>4184.7</v>
      </c>
      <c r="E117" s="35" t="n">
        <v>1394.9</v>
      </c>
      <c r="F117" s="35"/>
      <c r="G117" s="35" t="n">
        <v>4187.0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3923.7</v>
      </c>
      <c r="E118" s="35" t="n">
        <v>3923.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1310.8</v>
      </c>
      <c r="C119" s="35"/>
      <c r="D119" s="35" t="n">
        <v>3932.4</v>
      </c>
      <c r="E119" s="35" t="n">
        <v>3932.4</v>
      </c>
      <c r="F119" s="35"/>
      <c r="G119" s="35" t="n">
        <v>1310.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1687.8</v>
      </c>
      <c r="C120" s="35"/>
      <c r="D120" s="35" t="n">
        <v>5063.4</v>
      </c>
      <c r="E120" s="35" t="n">
        <v>5063.4</v>
      </c>
      <c r="F120" s="35"/>
      <c r="G120" s="35" t="n">
        <v>1687.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1389.1</v>
      </c>
      <c r="C121" s="35"/>
      <c r="D121" s="35" t="n">
        <v>4167.3</v>
      </c>
      <c r="E121" s="35" t="n">
        <v>4167.3</v>
      </c>
      <c r="F121" s="35"/>
      <c r="G121" s="35" t="n">
        <v>1389.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1316.6</v>
      </c>
      <c r="C122" s="35"/>
      <c r="D122" s="35" t="n">
        <v>3949.8</v>
      </c>
      <c r="E122" s="35" t="n">
        <v>5266.4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4202.1</v>
      </c>
      <c r="E124" s="35" t="n">
        <v>2801.4</v>
      </c>
      <c r="F124" s="35"/>
      <c r="G124" s="35" t="n">
        <v>1400.7</v>
      </c>
      <c r="H124" s="35"/>
      <c r="I124" s="35" t="n">
        <v>0</v>
      </c>
    </row>
    <row r="125" customFormat="false" ht="12.75" hidden="false" customHeight="false" outlineLevel="0" collapsed="false">
      <c r="A125" s="36" t="s">
        <v>41</v>
      </c>
      <c r="B125" s="37" t="n">
        <v>161998.83</v>
      </c>
      <c r="C125" s="37" t="n">
        <v>2565.19</v>
      </c>
      <c r="D125" s="37" t="n">
        <v>485399.1</v>
      </c>
      <c r="E125" s="37" t="n">
        <v>436298.55</v>
      </c>
      <c r="F125" s="37"/>
      <c r="G125" s="37" t="n">
        <v>209865.17</v>
      </c>
      <c r="H125" s="37" t="n">
        <v>1330.98</v>
      </c>
      <c r="I125" s="37" t="n">
        <v>107.73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4:14Z</dcterms:modified>
  <cp:revision>0</cp:revision>
  <dc:subject/>
  <dc:title/>
</cp:coreProperties>
</file>