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3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99.44</v>
      </c>
      <c r="C6" s="35"/>
      <c r="D6" s="35" t="n">
        <v>2338.92</v>
      </c>
      <c r="E6" s="35" t="n">
        <v>779.64</v>
      </c>
      <c r="F6" s="35"/>
      <c r="G6" s="35" t="n">
        <v>2758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1.69</v>
      </c>
      <c r="E7" s="35" t="n">
        <v>1671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6.34</v>
      </c>
      <c r="E8" s="35" t="n">
        <v>1198.08</v>
      </c>
      <c r="F8" s="35"/>
      <c r="G8" s="35" t="n">
        <v>598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3.48</v>
      </c>
      <c r="C9" s="35"/>
      <c r="D9" s="35" t="n">
        <v>2353.56</v>
      </c>
      <c r="E9" s="35" t="n">
        <v>2172.52</v>
      </c>
      <c r="F9" s="35"/>
      <c r="G9" s="35" t="n">
        <v>784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5.35</v>
      </c>
      <c r="E10" s="35" t="n">
        <v>1116.9</v>
      </c>
      <c r="F10" s="35"/>
      <c r="G10" s="35" t="n">
        <v>558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2.95</v>
      </c>
      <c r="C11" s="35"/>
      <c r="D11" s="35" t="n">
        <v>986.52</v>
      </c>
      <c r="E11" s="35" t="n">
        <v>910.63</v>
      </c>
      <c r="F11" s="35"/>
      <c r="G11" s="35" t="n">
        <v>328.8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11.41</v>
      </c>
      <c r="C12" s="35"/>
      <c r="D12" s="35" t="n">
        <v>824.49</v>
      </c>
      <c r="E12" s="35" t="n">
        <v>761.07</v>
      </c>
      <c r="F12" s="35"/>
      <c r="G12" s="35" t="n">
        <v>274.8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8.01</v>
      </c>
      <c r="E13" s="35" t="n">
        <v>1185.34</v>
      </c>
      <c r="F13" s="35"/>
      <c r="G13" s="35" t="n">
        <v>592.6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86.36</v>
      </c>
      <c r="E14" s="35" t="n">
        <v>1124.24</v>
      </c>
      <c r="F14" s="35"/>
      <c r="G14" s="35" t="n">
        <v>562.1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93.14</v>
      </c>
      <c r="C15" s="35"/>
      <c r="D15" s="35" t="n">
        <v>2313.24</v>
      </c>
      <c r="E15" s="35" t="n">
        <v>2135.3</v>
      </c>
      <c r="F15" s="35"/>
      <c r="G15" s="35" t="n">
        <v>771.0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68.12</v>
      </c>
      <c r="C16" s="35"/>
      <c r="D16" s="35" t="n">
        <v>1825.68</v>
      </c>
      <c r="E16" s="35" t="n">
        <v>1685.24</v>
      </c>
      <c r="F16" s="35"/>
      <c r="G16" s="35" t="n">
        <v>608.5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9.04</v>
      </c>
      <c r="E17" s="35" t="n">
        <v>1679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35.23</v>
      </c>
      <c r="E18" s="35" t="n">
        <v>2335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328.54</v>
      </c>
      <c r="C19" s="37" t="n">
        <v>0</v>
      </c>
      <c r="D19" s="37" t="n">
        <v>23264.43</v>
      </c>
      <c r="E19" s="37" t="n">
        <v>18754.92</v>
      </c>
      <c r="F19" s="37"/>
      <c r="G19" s="37" t="n">
        <v>7838.05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7Z</dcterms:modified>
  <cp:revision>0</cp:revision>
  <dc:subject/>
  <dc:title/>
</cp:coreProperties>
</file>