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0корп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стерская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4.2</v>
      </c>
      <c r="C6" s="35"/>
      <c r="D6" s="35" t="n">
        <v>629.7</v>
      </c>
      <c r="E6" s="35" t="n">
        <v>0</v>
      </c>
      <c r="F6" s="35"/>
      <c r="G6" s="35" t="n">
        <v>1113.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86.79</v>
      </c>
      <c r="C7" s="35"/>
      <c r="D7" s="35" t="n">
        <v>503.01</v>
      </c>
      <c r="E7" s="35" t="n">
        <v>0</v>
      </c>
      <c r="F7" s="35"/>
      <c r="G7" s="35" t="n">
        <v>889.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84.26</v>
      </c>
      <c r="E8" s="35" t="n">
        <v>1084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96.66</v>
      </c>
      <c r="E9" s="35" t="n">
        <v>129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81.63</v>
      </c>
      <c r="E10" s="35" t="n">
        <v>1881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41.89</v>
      </c>
      <c r="C12" s="35"/>
      <c r="D12" s="35" t="n">
        <v>1333.92</v>
      </c>
      <c r="E12" s="35" t="n">
        <v>1231.17</v>
      </c>
      <c r="F12" s="35"/>
      <c r="G12" s="35" t="n">
        <v>444.64</v>
      </c>
      <c r="H12" s="35"/>
      <c r="I12" s="35" t="n">
        <v>4247.43</v>
      </c>
    </row>
    <row r="13" customFormat="false" ht="12.75" hidden="false" customHeight="false" outlineLevel="0" collapsed="false">
      <c r="A13" s="24" t="n">
        <v>5</v>
      </c>
      <c r="B13" s="35" t="n">
        <v>341.89</v>
      </c>
      <c r="C13" s="35"/>
      <c r="D13" s="35" t="n">
        <v>1333.92</v>
      </c>
      <c r="E13" s="35" t="n">
        <v>1231.17</v>
      </c>
      <c r="F13" s="35"/>
      <c r="G13" s="35" t="n">
        <v>444.6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.09</v>
      </c>
      <c r="C14" s="35"/>
      <c r="D14" s="35" t="n">
        <v>1889.07</v>
      </c>
      <c r="E14" s="35" t="n">
        <v>0</v>
      </c>
      <c r="F14" s="35"/>
      <c r="G14" s="35" t="n">
        <v>1891.1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3.89</v>
      </c>
      <c r="C15" s="35"/>
      <c r="D15" s="35" t="n">
        <v>1307.82</v>
      </c>
      <c r="E15" s="35" t="n">
        <v>1307.82</v>
      </c>
      <c r="F15" s="35"/>
      <c r="G15" s="35" t="n">
        <v>13.8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4207.47</v>
      </c>
      <c r="C16" s="35"/>
      <c r="D16" s="35" t="n">
        <v>1080.54</v>
      </c>
      <c r="E16" s="35" t="n">
        <v>1465.33</v>
      </c>
      <c r="F16" s="35"/>
      <c r="G16" s="35" t="n">
        <v>13822.6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58.93</v>
      </c>
      <c r="C17" s="35"/>
      <c r="D17" s="35" t="n">
        <v>1307.82</v>
      </c>
      <c r="E17" s="35" t="n">
        <v>1207.09</v>
      </c>
      <c r="F17" s="35"/>
      <c r="G17" s="35" t="n">
        <v>459.6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1768.95</v>
      </c>
      <c r="C18" s="35"/>
      <c r="D18" s="35" t="n">
        <v>1900.26</v>
      </c>
      <c r="E18" s="35" t="n">
        <v>2109.02</v>
      </c>
      <c r="F18" s="35"/>
      <c r="G18" s="35" t="n">
        <v>11560.1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333.92</v>
      </c>
      <c r="E19" s="35" t="n">
        <v>1333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333.92</v>
      </c>
      <c r="E20" s="35" t="n">
        <v>1333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03.98</v>
      </c>
      <c r="E21" s="35" t="n">
        <v>1903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53.2</v>
      </c>
      <c r="C22" s="35"/>
      <c r="D22" s="35" t="n">
        <v>1304.1</v>
      </c>
      <c r="E22" s="35" t="n">
        <v>1203.65</v>
      </c>
      <c r="F22" s="35"/>
      <c r="G22" s="35" t="n">
        <v>453.6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78.86</v>
      </c>
      <c r="C23" s="35"/>
      <c r="D23" s="35" t="n">
        <v>1087.98</v>
      </c>
      <c r="E23" s="35" t="n">
        <v>1004.18</v>
      </c>
      <c r="F23" s="35"/>
      <c r="G23" s="35" t="n">
        <v>362.6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78.86</v>
      </c>
      <c r="C24" s="35"/>
      <c r="D24" s="35" t="n">
        <v>1087.98</v>
      </c>
      <c r="E24" s="35" t="n">
        <v>1366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304.1</v>
      </c>
      <c r="E25" s="35" t="n">
        <v>1304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95.18</v>
      </c>
      <c r="C26" s="35"/>
      <c r="D26" s="35" t="n">
        <v>1900.26</v>
      </c>
      <c r="E26" s="35" t="n">
        <v>1900.26</v>
      </c>
      <c r="F26" s="35"/>
      <c r="G26" s="35" t="n">
        <v>295.1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56.06</v>
      </c>
      <c r="C27" s="35"/>
      <c r="D27" s="35" t="n">
        <v>1330.17</v>
      </c>
      <c r="E27" s="35" t="n">
        <v>1227.72</v>
      </c>
      <c r="F27" s="35"/>
      <c r="G27" s="35" t="n">
        <v>458.5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4.16</v>
      </c>
      <c r="C28" s="35"/>
      <c r="D28" s="35" t="n">
        <v>1333.92</v>
      </c>
      <c r="E28" s="35" t="n">
        <v>893.88</v>
      </c>
      <c r="F28" s="35"/>
      <c r="G28" s="35" t="n">
        <v>484.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47.52</v>
      </c>
      <c r="C29" s="35"/>
      <c r="D29" s="35" t="n">
        <v>1903.98</v>
      </c>
      <c r="E29" s="35" t="n">
        <v>1903.98</v>
      </c>
      <c r="F29" s="35"/>
      <c r="G29" s="35" t="n">
        <v>147.5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34.65</v>
      </c>
      <c r="C30" s="35"/>
      <c r="D30" s="35" t="n">
        <v>1304.1</v>
      </c>
      <c r="E30" s="35" t="n">
        <v>1203.65</v>
      </c>
      <c r="F30" s="35"/>
      <c r="G30" s="35" t="n">
        <v>435.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77.23</v>
      </c>
      <c r="C31" s="35"/>
      <c r="D31" s="35" t="n">
        <v>1087.98</v>
      </c>
      <c r="E31" s="35" t="n">
        <v>0</v>
      </c>
      <c r="F31" s="35"/>
      <c r="G31" s="35" t="n">
        <v>1265.2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080.54</v>
      </c>
      <c r="E32" s="35" t="n">
        <v>360.18</v>
      </c>
      <c r="F32" s="35"/>
      <c r="G32" s="35" t="n">
        <v>720.3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35.21</v>
      </c>
      <c r="C33" s="35"/>
      <c r="D33" s="35" t="n">
        <v>1307.82</v>
      </c>
      <c r="E33" s="35" t="n">
        <v>1207.09</v>
      </c>
      <c r="F33" s="35"/>
      <c r="G33" s="35" t="n">
        <v>435.9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63.53</v>
      </c>
      <c r="C34" s="35"/>
      <c r="D34" s="35" t="n">
        <v>1900.26</v>
      </c>
      <c r="E34" s="35" t="n">
        <v>0</v>
      </c>
      <c r="F34" s="35"/>
      <c r="G34" s="35" t="n">
        <v>2363.7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84.48</v>
      </c>
      <c r="C35" s="35"/>
      <c r="D35" s="35" t="n">
        <v>1330.17</v>
      </c>
      <c r="E35" s="35" t="n">
        <v>886.78</v>
      </c>
      <c r="F35" s="35"/>
      <c r="G35" s="35" t="n">
        <v>527.8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49.9</v>
      </c>
      <c r="C36" s="35"/>
      <c r="D36" s="35" t="n">
        <v>1319.01</v>
      </c>
      <c r="E36" s="35" t="n">
        <v>1319.01</v>
      </c>
      <c r="F36" s="35"/>
      <c r="G36" s="35" t="n">
        <v>149.9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88.01</v>
      </c>
      <c r="C37" s="35"/>
      <c r="D37" s="35" t="n">
        <v>1903.98</v>
      </c>
      <c r="E37" s="35" t="n">
        <v>1757.33</v>
      </c>
      <c r="F37" s="35"/>
      <c r="G37" s="35" t="n">
        <v>634.6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57.2</v>
      </c>
      <c r="C38" s="35"/>
      <c r="D38" s="35" t="n">
        <v>1304.1</v>
      </c>
      <c r="E38" s="35" t="n">
        <v>1204.2</v>
      </c>
      <c r="F38" s="35"/>
      <c r="G38" s="35" t="n">
        <v>457.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78.86</v>
      </c>
      <c r="C39" s="35"/>
      <c r="D39" s="35" t="n">
        <v>1087.98</v>
      </c>
      <c r="E39" s="35" t="n">
        <v>1004.18</v>
      </c>
      <c r="F39" s="35"/>
      <c r="G39" s="35" t="n">
        <v>362.6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84.57</v>
      </c>
      <c r="C40" s="35"/>
      <c r="D40" s="35" t="n">
        <v>1080.54</v>
      </c>
      <c r="E40" s="35" t="n">
        <v>843.07</v>
      </c>
      <c r="F40" s="35"/>
      <c r="G40" s="35" t="n">
        <v>622.0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35.57</v>
      </c>
      <c r="C41" s="35"/>
      <c r="D41" s="35" t="n">
        <v>1307.82</v>
      </c>
      <c r="E41" s="35" t="n">
        <v>1207.09</v>
      </c>
      <c r="F41" s="35"/>
      <c r="G41" s="35" t="n">
        <v>436.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900.26</v>
      </c>
      <c r="E42" s="35" t="n">
        <v>1900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.26</v>
      </c>
      <c r="C43" s="35"/>
      <c r="D43" s="35" t="n">
        <v>1326.45</v>
      </c>
      <c r="E43" s="35" t="n">
        <v>884.3</v>
      </c>
      <c r="F43" s="35"/>
      <c r="G43" s="35" t="n">
        <v>443.4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607.44</v>
      </c>
      <c r="C44" s="35"/>
      <c r="D44" s="35" t="n">
        <v>1333.92</v>
      </c>
      <c r="E44" s="35" t="n">
        <v>1231.17</v>
      </c>
      <c r="F44" s="35"/>
      <c r="G44" s="35" t="n">
        <v>710.1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903.98</v>
      </c>
      <c r="E45" s="35" t="n">
        <v>1903.9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304.1</v>
      </c>
      <c r="E46" s="35" t="n">
        <v>869.4</v>
      </c>
      <c r="F46" s="35"/>
      <c r="G46" s="35" t="n">
        <v>434.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278.87</v>
      </c>
      <c r="C47" s="35"/>
      <c r="D47" s="35" t="n">
        <v>1087.98</v>
      </c>
      <c r="E47" s="35" t="n">
        <v>1004.18</v>
      </c>
      <c r="F47" s="35"/>
      <c r="G47" s="35" t="n">
        <v>362.6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2176.04</v>
      </c>
      <c r="C48" s="35"/>
      <c r="D48" s="35" t="n">
        <v>1073.1</v>
      </c>
      <c r="E48" s="35" t="n">
        <v>0</v>
      </c>
      <c r="F48" s="35"/>
      <c r="G48" s="35" t="n">
        <v>3249.1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35.21</v>
      </c>
      <c r="C49" s="35"/>
      <c r="D49" s="35" t="n">
        <v>1307.82</v>
      </c>
      <c r="E49" s="35" t="n">
        <v>1207.09</v>
      </c>
      <c r="F49" s="35"/>
      <c r="G49" s="35" t="n">
        <v>435.9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37.3</v>
      </c>
      <c r="C50" s="35"/>
      <c r="D50" s="35" t="n">
        <v>1900.26</v>
      </c>
      <c r="E50" s="35" t="n">
        <v>1900.26</v>
      </c>
      <c r="F50" s="35"/>
      <c r="G50" s="35" t="n">
        <v>137.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87.61</v>
      </c>
      <c r="C51" s="35"/>
      <c r="D51" s="35" t="n">
        <v>1330.17</v>
      </c>
      <c r="E51" s="35" t="n">
        <v>1227.72</v>
      </c>
      <c r="F51" s="35"/>
      <c r="G51" s="35" t="n">
        <v>490.0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333.92</v>
      </c>
      <c r="E52" s="35" t="n">
        <v>1333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903.98</v>
      </c>
      <c r="E53" s="35" t="n">
        <v>1903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34.25</v>
      </c>
      <c r="C54" s="35"/>
      <c r="D54" s="35" t="n">
        <v>1304.1</v>
      </c>
      <c r="E54" s="35" t="n">
        <v>1203.65</v>
      </c>
      <c r="F54" s="35"/>
      <c r="G54" s="35" t="n">
        <v>434.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087.98</v>
      </c>
      <c r="E55" s="35" t="n">
        <v>725.32</v>
      </c>
      <c r="F55" s="35"/>
      <c r="G55" s="35" t="n">
        <v>362.66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77.48</v>
      </c>
      <c r="C56" s="35"/>
      <c r="D56" s="35" t="n">
        <v>1080.54</v>
      </c>
      <c r="E56" s="35" t="n">
        <v>997.31</v>
      </c>
      <c r="F56" s="35"/>
      <c r="G56" s="35" t="n">
        <v>360.7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307.82</v>
      </c>
      <c r="E57" s="35" t="n">
        <v>1307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900.26</v>
      </c>
      <c r="E58" s="35" t="n">
        <v>1900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330.17</v>
      </c>
      <c r="E59" s="35" t="n">
        <v>133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333.92</v>
      </c>
      <c r="E60" s="35" t="n">
        <v>889.28</v>
      </c>
      <c r="F60" s="35"/>
      <c r="G60" s="35" t="n">
        <v>444.64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50.9</v>
      </c>
      <c r="C61" s="35"/>
      <c r="D61" s="35" t="n">
        <v>1903.98</v>
      </c>
      <c r="E61" s="35" t="n">
        <v>1757.33</v>
      </c>
      <c r="F61" s="35"/>
      <c r="G61" s="35" t="n">
        <v>697.5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39.32</v>
      </c>
      <c r="C62" s="35"/>
      <c r="D62" s="35" t="n">
        <v>1304.1</v>
      </c>
      <c r="E62" s="35" t="n">
        <v>1208.72</v>
      </c>
      <c r="F62" s="35"/>
      <c r="G62" s="35" t="n">
        <v>434.7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.59</v>
      </c>
      <c r="C63" s="35"/>
      <c r="D63" s="35" t="n">
        <v>1087.98</v>
      </c>
      <c r="E63" s="35" t="n">
        <v>1087.98</v>
      </c>
      <c r="F63" s="35"/>
      <c r="G63" s="35" t="n">
        <v>0.59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154.25</v>
      </c>
      <c r="C64" s="35"/>
      <c r="D64" s="35" t="n">
        <v>1080.54</v>
      </c>
      <c r="E64" s="35" t="n">
        <v>0</v>
      </c>
      <c r="F64" s="35"/>
      <c r="G64" s="35" t="n">
        <v>5234.7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330.17</v>
      </c>
      <c r="E65" s="35" t="n">
        <v>133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90.1</v>
      </c>
      <c r="C66" s="35"/>
      <c r="D66" s="35" t="n">
        <v>1333.92</v>
      </c>
      <c r="E66" s="35" t="n">
        <v>1379.38</v>
      </c>
      <c r="F66" s="35"/>
      <c r="G66" s="35" t="n">
        <v>444.6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88.01</v>
      </c>
      <c r="C67" s="35"/>
      <c r="D67" s="35" t="n">
        <v>1903.98</v>
      </c>
      <c r="E67" s="35" t="n">
        <v>1757.33</v>
      </c>
      <c r="F67" s="35"/>
      <c r="G67" s="35" t="n">
        <v>634.6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304.1</v>
      </c>
      <c r="E68" s="35" t="n">
        <v>1304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59.26</v>
      </c>
      <c r="C69" s="35"/>
      <c r="D69" s="35" t="n">
        <v>1087.98</v>
      </c>
      <c r="E69" s="35" t="n">
        <v>1162.65</v>
      </c>
      <c r="F69" s="35"/>
      <c r="G69" s="35" t="n">
        <v>484.5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80.54</v>
      </c>
      <c r="E70" s="35" t="n">
        <v>1471.94</v>
      </c>
      <c r="F70" s="35"/>
      <c r="G70" s="35"/>
      <c r="H70" s="35" t="n">
        <v>391.4</v>
      </c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307.82</v>
      </c>
      <c r="E71" s="35" t="n">
        <v>1307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057.08</v>
      </c>
      <c r="C72" s="35"/>
      <c r="D72" s="35" t="n">
        <v>1911.45</v>
      </c>
      <c r="E72" s="35" t="n">
        <v>1764.22</v>
      </c>
      <c r="F72" s="35"/>
      <c r="G72" s="35" t="n">
        <v>1204.3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40.28</v>
      </c>
      <c r="C73" s="35"/>
      <c r="D73" s="35" t="n">
        <v>1330.17</v>
      </c>
      <c r="E73" s="35" t="n">
        <v>1227.06</v>
      </c>
      <c r="F73" s="35"/>
      <c r="G73" s="35" t="n">
        <v>443.3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333.92</v>
      </c>
      <c r="E74" s="35" t="n">
        <v>1333.9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87.51</v>
      </c>
      <c r="C75" s="35"/>
      <c r="D75" s="35" t="n">
        <v>1903.98</v>
      </c>
      <c r="E75" s="35" t="n">
        <v>2391.4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34.25</v>
      </c>
      <c r="C76" s="35"/>
      <c r="D76" s="35" t="n">
        <v>1304.1</v>
      </c>
      <c r="E76" s="35" t="n">
        <v>1203.65</v>
      </c>
      <c r="F76" s="35"/>
      <c r="G76" s="35" t="n">
        <v>434.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087.98</v>
      </c>
      <c r="E77" s="35" t="n">
        <v>725.32</v>
      </c>
      <c r="F77" s="35"/>
      <c r="G77" s="35" t="n">
        <v>362.66</v>
      </c>
      <c r="H77" s="35"/>
      <c r="I77" s="35" t="n">
        <v>0</v>
      </c>
    </row>
    <row r="78" customFormat="false" ht="12.75" hidden="false" customHeight="false" outlineLevel="0" collapsed="false">
      <c r="A78" s="36" t="s">
        <v>43</v>
      </c>
      <c r="B78" s="37" t="n">
        <v>46386.16</v>
      </c>
      <c r="C78" s="37" t="n">
        <v>0</v>
      </c>
      <c r="D78" s="37" t="n">
        <v>98034.66</v>
      </c>
      <c r="E78" s="37" t="n">
        <v>85316.31</v>
      </c>
      <c r="F78" s="37"/>
      <c r="G78" s="37" t="n">
        <v>59495.91</v>
      </c>
      <c r="H78" s="37" t="n">
        <v>391.4</v>
      </c>
      <c r="I78" s="37" t="n">
        <v>4247.43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45Z</dcterms:modified>
  <cp:revision>0</cp:revision>
  <dc:subject/>
  <dc:title/>
</cp:coreProperties>
</file>