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910.56</v>
      </c>
      <c r="C6" s="35"/>
      <c r="D6" s="35" t="n">
        <v>1168.77</v>
      </c>
      <c r="E6" s="35" t="n">
        <v>0</v>
      </c>
      <c r="F6" s="35"/>
      <c r="G6" s="35" t="n">
        <v>18079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8.77</v>
      </c>
      <c r="E7" s="35" t="n">
        <v>1168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27.32</v>
      </c>
      <c r="E8" s="35" t="n">
        <v>884.88</v>
      </c>
      <c r="F8" s="35"/>
      <c r="G8" s="35" t="n">
        <v>442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4.47</v>
      </c>
      <c r="E9" s="35" t="n">
        <v>17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61</v>
      </c>
      <c r="C10" s="35"/>
      <c r="D10" s="35" t="n">
        <v>1157.73</v>
      </c>
      <c r="E10" s="35" t="n">
        <v>1062.62</v>
      </c>
      <c r="F10" s="35"/>
      <c r="G10" s="35" t="n">
        <v>391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2.4</v>
      </c>
      <c r="C11" s="35"/>
      <c r="D11" s="35" t="n">
        <v>1179.84</v>
      </c>
      <c r="E11" s="35" t="n">
        <v>1088.96</v>
      </c>
      <c r="F11" s="35"/>
      <c r="G11" s="35" t="n">
        <v>393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2.56</v>
      </c>
      <c r="E12" s="35" t="n">
        <v>1312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6.02</v>
      </c>
      <c r="E13" s="35" t="n">
        <v>1696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549.92</v>
      </c>
      <c r="C14" s="35"/>
      <c r="D14" s="35" t="n">
        <v>1176.15</v>
      </c>
      <c r="E14" s="35" t="n">
        <v>14.84</v>
      </c>
      <c r="F14" s="35"/>
      <c r="G14" s="35" t="n">
        <v>18711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04.38</v>
      </c>
      <c r="C15" s="35"/>
      <c r="D15" s="35" t="n">
        <v>1176.15</v>
      </c>
      <c r="E15" s="35" t="n">
        <v>0</v>
      </c>
      <c r="F15" s="35"/>
      <c r="G15" s="35" t="n">
        <v>2080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6.82</v>
      </c>
      <c r="C16" s="35"/>
      <c r="D16" s="35" t="n">
        <v>1353.12</v>
      </c>
      <c r="E16" s="35" t="n">
        <v>1248.9</v>
      </c>
      <c r="F16" s="35"/>
      <c r="G16" s="35" t="n">
        <v>451.0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0.77</v>
      </c>
      <c r="C17" s="35"/>
      <c r="D17" s="35" t="n">
        <v>1758.69</v>
      </c>
      <c r="E17" s="35" t="n">
        <v>1623.23</v>
      </c>
      <c r="F17" s="35"/>
      <c r="G17" s="35" t="n">
        <v>586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776.72</v>
      </c>
      <c r="F18" s="35"/>
      <c r="G18" s="35" t="n">
        <v>388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83.53</v>
      </c>
      <c r="E19" s="35" t="n">
        <v>789.03</v>
      </c>
      <c r="F19" s="35"/>
      <c r="G19" s="35" t="n">
        <v>394.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43.04</v>
      </c>
      <c r="C20" s="35"/>
      <c r="D20" s="35" t="n">
        <v>1338.39</v>
      </c>
      <c r="E20" s="35" t="n">
        <v>1235.3</v>
      </c>
      <c r="F20" s="35"/>
      <c r="G20" s="35" t="n">
        <v>446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9.2</v>
      </c>
      <c r="E21" s="35" t="n">
        <v>1729.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72.46</v>
      </c>
      <c r="E22" s="35" t="n">
        <v>781.64</v>
      </c>
      <c r="F22" s="35"/>
      <c r="G22" s="35" t="n">
        <v>390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72.46</v>
      </c>
      <c r="E23" s="35" t="n">
        <v>1172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12.56</v>
      </c>
      <c r="E24" s="35" t="n">
        <v>1312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68.18</v>
      </c>
      <c r="C25" s="35"/>
      <c r="D25" s="35" t="n">
        <v>1751.34</v>
      </c>
      <c r="E25" s="35" t="n">
        <v>1264.86</v>
      </c>
      <c r="F25" s="35"/>
      <c r="G25" s="35" t="n">
        <v>1354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21.82</v>
      </c>
      <c r="E26" s="35" t="n">
        <v>1147.88</v>
      </c>
      <c r="F26" s="35"/>
      <c r="G26" s="35" t="n">
        <v>573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00.5</v>
      </c>
      <c r="C27" s="35"/>
      <c r="D27" s="35" t="n">
        <v>1124.55</v>
      </c>
      <c r="E27" s="35" t="n">
        <v>0</v>
      </c>
      <c r="F27" s="35"/>
      <c r="G27" s="35" t="n">
        <v>7125.0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14.47</v>
      </c>
      <c r="E29" s="35" t="n">
        <v>1142.98</v>
      </c>
      <c r="F29" s="35"/>
      <c r="G29" s="35" t="n">
        <v>571.4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9.57</v>
      </c>
      <c r="C30" s="35"/>
      <c r="D30" s="35" t="n">
        <v>1168.77</v>
      </c>
      <c r="E30" s="35" t="n">
        <v>1078.75</v>
      </c>
      <c r="F30" s="35"/>
      <c r="G30" s="35" t="n">
        <v>389.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14.47</v>
      </c>
      <c r="E32" s="35" t="n">
        <v>1714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752.14</v>
      </c>
      <c r="F33" s="35"/>
      <c r="G33" s="35" t="n">
        <v>3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31.87</v>
      </c>
      <c r="C34" s="35"/>
      <c r="D34" s="35" t="n">
        <v>1684.95</v>
      </c>
      <c r="E34" s="35" t="n">
        <v>1555.17</v>
      </c>
      <c r="F34" s="35"/>
      <c r="G34" s="35" t="n">
        <v>561.6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8.48</v>
      </c>
      <c r="C35" s="35"/>
      <c r="D35" s="35" t="n">
        <v>1710.78</v>
      </c>
      <c r="E35" s="35" t="n">
        <v>1579</v>
      </c>
      <c r="F35" s="35"/>
      <c r="G35" s="35" t="n">
        <v>570.2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294.73</v>
      </c>
      <c r="D36" s="35" t="n">
        <v>1098.72</v>
      </c>
      <c r="E36" s="35" t="n">
        <v>803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6.59</v>
      </c>
      <c r="C37" s="35"/>
      <c r="D37" s="35" t="n">
        <v>1703.4</v>
      </c>
      <c r="E37" s="35" t="n">
        <v>1572.19</v>
      </c>
      <c r="F37" s="35"/>
      <c r="G37" s="35" t="n">
        <v>567.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50.77</v>
      </c>
      <c r="C38" s="35"/>
      <c r="D38" s="35" t="n">
        <v>1758.69</v>
      </c>
      <c r="E38" s="35" t="n">
        <v>2209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1.9</v>
      </c>
      <c r="E39" s="35" t="n">
        <v>419.24</v>
      </c>
      <c r="F39" s="35"/>
      <c r="G39" s="35" t="n">
        <v>712.6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6.2</v>
      </c>
      <c r="C40" s="35"/>
      <c r="D40" s="35" t="n">
        <v>1662.84</v>
      </c>
      <c r="E40" s="35" t="n">
        <v>1534.7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173.25</v>
      </c>
      <c r="C42" s="35"/>
      <c r="D42" s="35" t="n">
        <v>1120.86</v>
      </c>
      <c r="E42" s="35" t="n">
        <v>1464.37</v>
      </c>
      <c r="F42" s="35"/>
      <c r="G42" s="35" t="n">
        <v>4829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8.48</v>
      </c>
      <c r="C43" s="35"/>
      <c r="D43" s="35" t="n">
        <v>1710.78</v>
      </c>
      <c r="E43" s="35" t="n">
        <v>1579</v>
      </c>
      <c r="F43" s="35"/>
      <c r="G43" s="35" t="n">
        <v>570.2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31.87</v>
      </c>
      <c r="C44" s="35"/>
      <c r="D44" s="35" t="n">
        <v>1684.95</v>
      </c>
      <c r="E44" s="35" t="n">
        <v>1555.17</v>
      </c>
      <c r="F44" s="35"/>
      <c r="G44" s="35" t="n">
        <v>561.6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301.7</v>
      </c>
      <c r="D45" s="35" t="n">
        <v>1124.55</v>
      </c>
      <c r="E45" s="35" t="n">
        <v>822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96.48</v>
      </c>
      <c r="E46" s="35" t="n">
        <v>1064.32</v>
      </c>
      <c r="F46" s="35"/>
      <c r="G46" s="35" t="n">
        <v>532.1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8.09</v>
      </c>
      <c r="C47" s="35"/>
      <c r="D47" s="35" t="n">
        <v>1670.22</v>
      </c>
      <c r="E47" s="35" t="n">
        <v>1541.57</v>
      </c>
      <c r="F47" s="35"/>
      <c r="G47" s="35" t="n">
        <v>556.7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01.46</v>
      </c>
      <c r="C48" s="35"/>
      <c r="D48" s="35" t="n">
        <v>1176.15</v>
      </c>
      <c r="E48" s="35" t="n">
        <v>1085.56</v>
      </c>
      <c r="F48" s="35"/>
      <c r="G48" s="35" t="n">
        <v>392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740.27</v>
      </c>
      <c r="E49" s="35" t="n">
        <v>1740.2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2.95</v>
      </c>
      <c r="C51" s="35"/>
      <c r="D51" s="35" t="n">
        <v>1142.97</v>
      </c>
      <c r="E51" s="35" t="n">
        <v>673.94</v>
      </c>
      <c r="F51" s="35"/>
      <c r="G51" s="35" t="n">
        <v>761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710.78</v>
      </c>
      <c r="E52" s="35" t="n">
        <v>1710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2.44</v>
      </c>
      <c r="C53" s="35"/>
      <c r="D53" s="35" t="n">
        <v>1696.02</v>
      </c>
      <c r="E53" s="35" t="n">
        <v>1738.16</v>
      </c>
      <c r="F53" s="35"/>
      <c r="G53" s="35" t="n">
        <v>430.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5.59</v>
      </c>
      <c r="E54" s="35" t="n">
        <v>1135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41.32</v>
      </c>
      <c r="C55" s="35"/>
      <c r="D55" s="35" t="n">
        <v>1721.82</v>
      </c>
      <c r="E55" s="35" t="n">
        <v>1589.2</v>
      </c>
      <c r="F55" s="35"/>
      <c r="G55" s="35" t="n">
        <v>573.9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40.37</v>
      </c>
      <c r="C56" s="35"/>
      <c r="D56" s="35" t="n">
        <v>1718.13</v>
      </c>
      <c r="E56" s="35" t="n">
        <v>1585.79</v>
      </c>
      <c r="F56" s="35"/>
      <c r="G56" s="35" t="n">
        <v>572.7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40.2</v>
      </c>
      <c r="C57" s="35"/>
      <c r="D57" s="35" t="n">
        <v>1327.32</v>
      </c>
      <c r="E57" s="35" t="n">
        <v>1225.08</v>
      </c>
      <c r="F57" s="35"/>
      <c r="G57" s="35" t="n">
        <v>442.4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61.42</v>
      </c>
      <c r="E58" s="35" t="n">
        <v>1161.4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08.07</v>
      </c>
      <c r="C59" s="35"/>
      <c r="D59" s="35" t="n">
        <v>1201.95</v>
      </c>
      <c r="E59" s="35" t="n">
        <v>1109.37</v>
      </c>
      <c r="F59" s="35"/>
      <c r="G59" s="35" t="n">
        <v>400.6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13.25</v>
      </c>
      <c r="C60" s="35"/>
      <c r="D60" s="35" t="n">
        <v>1725.51</v>
      </c>
      <c r="E60" s="35" t="n">
        <v>1424.51</v>
      </c>
      <c r="F60" s="35"/>
      <c r="G60" s="35" t="n">
        <v>414.2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8.86</v>
      </c>
      <c r="C61" s="35"/>
      <c r="D61" s="35" t="n">
        <v>1283.07</v>
      </c>
      <c r="E61" s="35" t="n">
        <v>1184.24</v>
      </c>
      <c r="F61" s="35"/>
      <c r="G61" s="35" t="n">
        <v>427.6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02.4</v>
      </c>
      <c r="C62" s="35"/>
      <c r="D62" s="35" t="n">
        <v>1179.84</v>
      </c>
      <c r="E62" s="35" t="n">
        <v>1482.2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9.43</v>
      </c>
      <c r="C63" s="35"/>
      <c r="D63" s="35" t="n">
        <v>1209.33</v>
      </c>
      <c r="E63" s="35" t="n">
        <v>712.54</v>
      </c>
      <c r="F63" s="35"/>
      <c r="G63" s="35" t="n">
        <v>806.2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40.37</v>
      </c>
      <c r="C64" s="35"/>
      <c r="D64" s="35" t="n">
        <v>1718.13</v>
      </c>
      <c r="E64" s="35" t="n">
        <v>1585.79</v>
      </c>
      <c r="F64" s="35"/>
      <c r="G64" s="35" t="n">
        <v>572.7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01.52</v>
      </c>
      <c r="E65" s="35" t="n">
        <v>1301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14.69</v>
      </c>
      <c r="C66" s="35"/>
      <c r="D66" s="35" t="n">
        <v>1227.78</v>
      </c>
      <c r="E66" s="35" t="n">
        <v>1542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08.07</v>
      </c>
      <c r="C67" s="35"/>
      <c r="D67" s="35" t="n">
        <v>1201.95</v>
      </c>
      <c r="E67" s="35" t="n">
        <v>1109.37</v>
      </c>
      <c r="F67" s="35"/>
      <c r="G67" s="35" t="n">
        <v>400.6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21.82</v>
      </c>
      <c r="E68" s="35" t="n">
        <v>1721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37.37</v>
      </c>
      <c r="C69" s="35"/>
      <c r="D69" s="35" t="n">
        <v>1316.25</v>
      </c>
      <c r="E69" s="35" t="n">
        <v>1214.87</v>
      </c>
      <c r="F69" s="35"/>
      <c r="G69" s="35" t="n">
        <v>438.7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72.46</v>
      </c>
      <c r="E70" s="35" t="n">
        <v>781.64</v>
      </c>
      <c r="F70" s="35"/>
      <c r="G70" s="35" t="n">
        <v>390.8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83.53</v>
      </c>
      <c r="E71" s="35" t="n">
        <v>789.02</v>
      </c>
      <c r="F71" s="35"/>
      <c r="G71" s="35" t="n">
        <v>394.5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46.04</v>
      </c>
      <c r="C72" s="35"/>
      <c r="D72" s="35" t="n">
        <v>1740.27</v>
      </c>
      <c r="E72" s="35" t="n">
        <v>1606.22</v>
      </c>
      <c r="F72" s="35"/>
      <c r="G72" s="35" t="n">
        <v>580.0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33.59</v>
      </c>
      <c r="C73" s="35"/>
      <c r="D73" s="35" t="n">
        <v>1301.52</v>
      </c>
      <c r="E73" s="35" t="n">
        <v>1201.27</v>
      </c>
      <c r="F73" s="35"/>
      <c r="G73" s="35" t="n">
        <v>433.8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79.84</v>
      </c>
      <c r="E74" s="35" t="n">
        <v>1179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08.07</v>
      </c>
      <c r="C75" s="35"/>
      <c r="D75" s="35" t="n">
        <v>1201.95</v>
      </c>
      <c r="E75" s="35" t="n">
        <v>1109.37</v>
      </c>
      <c r="F75" s="35"/>
      <c r="G75" s="35" t="n">
        <v>400.6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59493.5</v>
      </c>
      <c r="C76" s="37" t="n">
        <v>596.43</v>
      </c>
      <c r="D76" s="37" t="n">
        <v>99316.68</v>
      </c>
      <c r="E76" s="37" t="n">
        <v>85661.61</v>
      </c>
      <c r="F76" s="37"/>
      <c r="G76" s="37" t="n">
        <v>72552.14</v>
      </c>
      <c r="H76" s="37" t="n">
        <v>0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03Z</dcterms:modified>
  <cp:revision>0</cp:revision>
  <dc:subject/>
  <dc:title/>
</cp:coreProperties>
</file>