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3240.75</v>
      </c>
      <c r="E6" s="35" t="n">
        <v>3240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57.42</v>
      </c>
      <c r="C7" s="35"/>
      <c r="D7" s="35" t="n">
        <v>2173.95</v>
      </c>
      <c r="E7" s="35" t="n">
        <v>2006.72</v>
      </c>
      <c r="F7" s="35"/>
      <c r="G7" s="35" t="n">
        <v>724.6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2227.65</v>
      </c>
      <c r="C8" s="35"/>
      <c r="D8" s="35" t="n">
        <v>1198.77</v>
      </c>
      <c r="E8" s="35" t="n">
        <v>0</v>
      </c>
      <c r="F8" s="35"/>
      <c r="G8" s="35" t="n">
        <v>13426.4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1604.26</v>
      </c>
      <c r="D10" s="35" t="n">
        <v>1792.68</v>
      </c>
      <c r="E10" s="35" t="n">
        <v>1654.78</v>
      </c>
      <c r="F10" s="35"/>
      <c r="G10" s="35"/>
      <c r="H10" s="35" t="n">
        <v>1466.36</v>
      </c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311.14</v>
      </c>
      <c r="C11" s="35"/>
      <c r="D11" s="35" t="n">
        <v>1213.44</v>
      </c>
      <c r="E11" s="35" t="n">
        <v>1120.1</v>
      </c>
      <c r="F11" s="35"/>
      <c r="G11" s="35" t="n">
        <v>404.48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2074.95</v>
      </c>
      <c r="E12" s="35" t="n">
        <v>2074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759.68</v>
      </c>
      <c r="E13" s="35" t="n">
        <v>1173.12</v>
      </c>
      <c r="F13" s="35"/>
      <c r="G13" s="35" t="n">
        <v>586.56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14.72</v>
      </c>
      <c r="C14" s="35"/>
      <c r="D14" s="35" t="n">
        <v>843.18</v>
      </c>
      <c r="E14" s="35" t="n">
        <v>840.83</v>
      </c>
      <c r="F14" s="35"/>
      <c r="G14" s="35" t="n">
        <v>17.07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250.59</v>
      </c>
      <c r="C15" s="35"/>
      <c r="D15" s="35" t="n">
        <v>908.79</v>
      </c>
      <c r="E15" s="35" t="n">
        <v>856.45</v>
      </c>
      <c r="F15" s="35"/>
      <c r="G15" s="35" t="n">
        <v>302.93</v>
      </c>
      <c r="H15" s="35"/>
      <c r="I15" s="35" t="n">
        <v>0</v>
      </c>
    </row>
    <row r="16" customFormat="false" ht="12.75" hidden="false" customHeight="false" outlineLevel="0" collapsed="false">
      <c r="A16" s="24" t="n">
        <v>18</v>
      </c>
      <c r="B16" s="35" t="n">
        <v>0</v>
      </c>
      <c r="C16" s="35"/>
      <c r="D16" s="35" t="n">
        <v>1803.66</v>
      </c>
      <c r="E16" s="35" t="n">
        <v>1803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3361.52</v>
      </c>
      <c r="C17" s="37" t="n">
        <v>1604.26</v>
      </c>
      <c r="D17" s="37" t="n">
        <v>18938.16</v>
      </c>
      <c r="E17" s="37" t="n">
        <v>16699.67</v>
      </c>
      <c r="F17" s="37"/>
      <c r="G17" s="37" t="n">
        <v>15462.11</v>
      </c>
      <c r="H17" s="37" t="n">
        <v>1466.36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9Z</dcterms:modified>
  <cp:revision>0</cp:revision>
  <dc:subject/>
  <dc:title/>
</cp:coreProperties>
</file>