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4.07</v>
      </c>
      <c r="E6" s="35" t="n">
        <v>247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32.05</v>
      </c>
      <c r="D7" s="35" t="n">
        <v>0</v>
      </c>
      <c r="E7" s="35" t="n">
        <v>0</v>
      </c>
      <c r="F7" s="35"/>
      <c r="G7" s="35"/>
      <c r="H7" s="35" t="n">
        <v>232.05</v>
      </c>
      <c r="I7" s="35" t="n">
        <v>0.41</v>
      </c>
    </row>
    <row r="8" customFormat="false" ht="12.75" hidden="false" customHeight="false" outlineLevel="0" collapsed="false">
      <c r="A8" s="24" t="n">
        <v>2</v>
      </c>
      <c r="B8" s="35" t="n">
        <v>491.08</v>
      </c>
      <c r="C8" s="35"/>
      <c r="D8" s="35" t="n">
        <v>1907.7</v>
      </c>
      <c r="E8" s="35" t="n">
        <v>1760.76</v>
      </c>
      <c r="F8" s="35"/>
      <c r="G8" s="35" t="n">
        <v>638.0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03.98</v>
      </c>
      <c r="E9" s="35" t="n">
        <v>1903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2.17</v>
      </c>
      <c r="C10" s="35"/>
      <c r="D10" s="35" t="n">
        <v>2079.12</v>
      </c>
      <c r="E10" s="35" t="n">
        <v>1918.25</v>
      </c>
      <c r="F10" s="35"/>
      <c r="G10" s="35" t="n">
        <v>693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88.98</v>
      </c>
      <c r="E11" s="35" t="n">
        <v>2488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03.96</v>
      </c>
      <c r="C12" s="35"/>
      <c r="D12" s="35" t="n">
        <v>1900.26</v>
      </c>
      <c r="E12" s="35" t="n">
        <v>1759.28</v>
      </c>
      <c r="F12" s="35"/>
      <c r="G12" s="35" t="n">
        <v>644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15.17</v>
      </c>
      <c r="E13" s="35" t="n">
        <v>1915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07.31</v>
      </c>
      <c r="C14" s="35"/>
      <c r="D14" s="35" t="n">
        <v>2488.98</v>
      </c>
      <c r="E14" s="35" t="n">
        <v>3396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4.56</v>
      </c>
      <c r="C15" s="35"/>
      <c r="D15" s="35" t="n">
        <v>2488.98</v>
      </c>
      <c r="E15" s="35" t="n">
        <v>1659.32</v>
      </c>
      <c r="F15" s="35"/>
      <c r="G15" s="35" t="n">
        <v>904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562.08</v>
      </c>
      <c r="C16" s="35"/>
      <c r="D16" s="35" t="n">
        <v>1900.26</v>
      </c>
      <c r="E16" s="35" t="n">
        <v>1753.91</v>
      </c>
      <c r="F16" s="35"/>
      <c r="G16" s="35" t="n">
        <v>1708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15.17</v>
      </c>
      <c r="E17" s="35" t="n">
        <v>1915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205.93</v>
      </c>
      <c r="C18" s="35"/>
      <c r="D18" s="35" t="n">
        <v>2477.79</v>
      </c>
      <c r="E18" s="35" t="n">
        <v>127.33</v>
      </c>
      <c r="F18" s="35"/>
      <c r="G18" s="35" t="n">
        <v>28556.3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9.72</v>
      </c>
      <c r="C19" s="35"/>
      <c r="D19" s="35" t="n">
        <v>2488.98</v>
      </c>
      <c r="E19" s="35" t="n">
        <v>2297.26</v>
      </c>
      <c r="F19" s="35"/>
      <c r="G19" s="35" t="n">
        <v>831.4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00.26</v>
      </c>
      <c r="E20" s="35" t="n">
        <v>1900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8.82</v>
      </c>
      <c r="C21" s="35"/>
      <c r="D21" s="35" t="n">
        <v>1866.72</v>
      </c>
      <c r="E21" s="35" t="n">
        <v>1722.94</v>
      </c>
      <c r="F21" s="35"/>
      <c r="G21" s="35" t="n">
        <v>622.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5.08</v>
      </c>
      <c r="C22" s="35"/>
      <c r="D22" s="35" t="n">
        <v>2477.79</v>
      </c>
      <c r="E22" s="35" t="n">
        <v>2286.94</v>
      </c>
      <c r="F22" s="35"/>
      <c r="G22" s="35" t="n">
        <v>825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6.21</v>
      </c>
      <c r="C23" s="35"/>
      <c r="D23" s="35" t="n">
        <v>2488.98</v>
      </c>
      <c r="E23" s="35" t="n">
        <v>1659.32</v>
      </c>
      <c r="F23" s="35"/>
      <c r="G23" s="35" t="n">
        <v>865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0.26</v>
      </c>
      <c r="E24" s="35" t="n">
        <v>1900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22.63</v>
      </c>
      <c r="C25" s="35"/>
      <c r="D25" s="35" t="n">
        <v>1915.17</v>
      </c>
      <c r="E25" s="35" t="n">
        <v>1274.14</v>
      </c>
      <c r="F25" s="35"/>
      <c r="G25" s="35" t="n">
        <v>1463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7.94</v>
      </c>
      <c r="C26" s="35"/>
      <c r="D26" s="35" t="n">
        <v>2488.98</v>
      </c>
      <c r="E26" s="35" t="n">
        <v>2297.26</v>
      </c>
      <c r="F26" s="35"/>
      <c r="G26" s="35" t="n">
        <v>829.6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7.05</v>
      </c>
      <c r="C27" s="35"/>
      <c r="D27" s="35" t="n">
        <v>1900.26</v>
      </c>
      <c r="E27" s="35" t="n">
        <v>1753.89</v>
      </c>
      <c r="F27" s="35"/>
      <c r="G27" s="35" t="n">
        <v>633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.75</v>
      </c>
      <c r="C28" s="35"/>
      <c r="D28" s="35" t="n">
        <v>1915.17</v>
      </c>
      <c r="E28" s="35" t="n">
        <v>1276.78</v>
      </c>
      <c r="F28" s="35"/>
      <c r="G28" s="35" t="n">
        <v>641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91.34</v>
      </c>
      <c r="C29" s="35"/>
      <c r="D29" s="35" t="n">
        <v>2477.79</v>
      </c>
      <c r="E29" s="35" t="n">
        <v>1651.86</v>
      </c>
      <c r="F29" s="35"/>
      <c r="G29" s="35" t="n">
        <v>1417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8.98</v>
      </c>
      <c r="E30" s="35" t="n">
        <v>2488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0.26</v>
      </c>
      <c r="E31" s="35" t="n">
        <v>1900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6.1</v>
      </c>
      <c r="C32" s="35"/>
      <c r="D32" s="35" t="n">
        <v>1896.54</v>
      </c>
      <c r="E32" s="35" t="n">
        <v>1750.46</v>
      </c>
      <c r="F32" s="35"/>
      <c r="G32" s="35" t="n">
        <v>632.1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5.08</v>
      </c>
      <c r="C33" s="35"/>
      <c r="D33" s="35" t="n">
        <v>2477.79</v>
      </c>
      <c r="E33" s="35" t="n">
        <v>2286.94</v>
      </c>
      <c r="F33" s="35"/>
      <c r="G33" s="35" t="n">
        <v>825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7.94</v>
      </c>
      <c r="C34" s="35"/>
      <c r="D34" s="35" t="n">
        <v>2488.98</v>
      </c>
      <c r="E34" s="35" t="n">
        <v>2297.26</v>
      </c>
      <c r="F34" s="35"/>
      <c r="G34" s="35" t="n">
        <v>829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00.26</v>
      </c>
      <c r="E35" s="35" t="n">
        <v>1900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15.17</v>
      </c>
      <c r="E36" s="35" t="n">
        <v>1915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5.08</v>
      </c>
      <c r="C37" s="35"/>
      <c r="D37" s="35" t="n">
        <v>2477.79</v>
      </c>
      <c r="E37" s="35" t="n">
        <v>2286.94</v>
      </c>
      <c r="F37" s="35"/>
      <c r="G37" s="35" t="n">
        <v>825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88.98</v>
      </c>
      <c r="E38" s="35" t="n">
        <v>2488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42.48</v>
      </c>
      <c r="C39" s="35"/>
      <c r="D39" s="35" t="n">
        <v>1900.26</v>
      </c>
      <c r="E39" s="35" t="n">
        <v>1753.89</v>
      </c>
      <c r="F39" s="35"/>
      <c r="G39" s="35" t="n">
        <v>688.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03.87</v>
      </c>
      <c r="C40" s="35"/>
      <c r="D40" s="35" t="n">
        <v>1915.17</v>
      </c>
      <c r="E40" s="35" t="n">
        <v>1915.17</v>
      </c>
      <c r="F40" s="35"/>
      <c r="G40" s="35" t="n">
        <v>903.8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7.79</v>
      </c>
      <c r="E41" s="35" t="n">
        <v>2477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5.08</v>
      </c>
      <c r="C42" s="35"/>
      <c r="D42" s="35" t="n">
        <v>2477.79</v>
      </c>
      <c r="E42" s="35" t="n">
        <v>2286.94</v>
      </c>
      <c r="F42" s="35"/>
      <c r="G42" s="35" t="n">
        <v>825.9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9.07</v>
      </c>
      <c r="E43" s="35" t="n">
        <v>1259.38</v>
      </c>
      <c r="F43" s="35"/>
      <c r="G43" s="35" t="n">
        <v>629.6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0.26</v>
      </c>
      <c r="E44" s="35" t="n">
        <v>1266.84</v>
      </c>
      <c r="F44" s="35"/>
      <c r="G44" s="35" t="n">
        <v>633.4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57.35</v>
      </c>
      <c r="C45" s="35"/>
      <c r="D45" s="35" t="n">
        <v>2086.56</v>
      </c>
      <c r="E45" s="35" t="n">
        <v>7348.39</v>
      </c>
      <c r="F45" s="35"/>
      <c r="G45" s="35" t="n">
        <v>695.5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0.3</v>
      </c>
      <c r="C46" s="35"/>
      <c r="D46" s="35" t="n">
        <v>2459.16</v>
      </c>
      <c r="E46" s="35" t="n">
        <v>2269.74</v>
      </c>
      <c r="F46" s="35"/>
      <c r="G46" s="35" t="n">
        <v>819.7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00.26</v>
      </c>
      <c r="E47" s="35" t="n">
        <v>1900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6.1</v>
      </c>
      <c r="C48" s="35"/>
      <c r="D48" s="35" t="n">
        <v>1896.54</v>
      </c>
      <c r="E48" s="35" t="n">
        <v>1750.46</v>
      </c>
      <c r="F48" s="35"/>
      <c r="G48" s="35" t="n">
        <v>632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74.07</v>
      </c>
      <c r="E49" s="35" t="n">
        <v>1649.38</v>
      </c>
      <c r="F49" s="35"/>
      <c r="G49" s="35" t="n">
        <v>824.6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0.3</v>
      </c>
      <c r="C50" s="35"/>
      <c r="D50" s="35" t="n">
        <v>2459.16</v>
      </c>
      <c r="E50" s="35" t="n">
        <v>2269.74</v>
      </c>
      <c r="F50" s="35"/>
      <c r="G50" s="35" t="n">
        <v>819.7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7.05</v>
      </c>
      <c r="C51" s="35"/>
      <c r="D51" s="35" t="n">
        <v>1900.26</v>
      </c>
      <c r="E51" s="35" t="n">
        <v>1753.89</v>
      </c>
      <c r="F51" s="35"/>
      <c r="G51" s="35" t="n">
        <v>633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09.98</v>
      </c>
      <c r="C52" s="35"/>
      <c r="D52" s="35" t="n">
        <v>1896.54</v>
      </c>
      <c r="E52" s="35" t="n">
        <v>1896.54</v>
      </c>
      <c r="F52" s="35"/>
      <c r="G52" s="35" t="n">
        <v>1709.9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34.12</v>
      </c>
      <c r="C53" s="35"/>
      <c r="D53" s="35" t="n">
        <v>2474.07</v>
      </c>
      <c r="E53" s="35" t="n">
        <v>2283.5</v>
      </c>
      <c r="F53" s="35"/>
      <c r="G53" s="35" t="n">
        <v>824.6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30.3</v>
      </c>
      <c r="C54" s="35"/>
      <c r="D54" s="35" t="n">
        <v>2459.16</v>
      </c>
      <c r="E54" s="35" t="n">
        <v>2269.74</v>
      </c>
      <c r="F54" s="35"/>
      <c r="G54" s="35" t="n">
        <v>819.7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00.26</v>
      </c>
      <c r="E55" s="35" t="n">
        <v>1900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.88</v>
      </c>
      <c r="C56" s="35"/>
      <c r="D56" s="35" t="n">
        <v>1896.54</v>
      </c>
      <c r="E56" s="35" t="n">
        <v>1264.36</v>
      </c>
      <c r="F56" s="35"/>
      <c r="G56" s="35" t="n">
        <v>641.0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318.36</v>
      </c>
      <c r="D57" s="35" t="n">
        <v>0</v>
      </c>
      <c r="E57" s="35" t="n">
        <v>0</v>
      </c>
      <c r="F57" s="35"/>
      <c r="G57" s="35"/>
      <c r="H57" s="35" t="n">
        <v>318.36</v>
      </c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268.27</v>
      </c>
      <c r="C58" s="35"/>
      <c r="D58" s="35" t="n">
        <v>2474.07</v>
      </c>
      <c r="E58" s="35" t="n">
        <v>2917.65</v>
      </c>
      <c r="F58" s="35"/>
      <c r="G58" s="35" t="n">
        <v>824.69</v>
      </c>
      <c r="H58" s="35"/>
      <c r="I58" s="35" t="n">
        <v>0.13</v>
      </c>
    </row>
    <row r="59" customFormat="false" ht="12.75" hidden="false" customHeight="false" outlineLevel="0" collapsed="false">
      <c r="A59" s="24" t="n">
        <v>53</v>
      </c>
      <c r="B59" s="35" t="n">
        <v>5870.24</v>
      </c>
      <c r="C59" s="35"/>
      <c r="D59" s="35" t="n">
        <v>2459.16</v>
      </c>
      <c r="E59" s="35" t="n">
        <v>936.15</v>
      </c>
      <c r="F59" s="35"/>
      <c r="G59" s="35" t="n">
        <v>7393.2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00.26</v>
      </c>
      <c r="E60" s="35" t="n">
        <v>1900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6.54</v>
      </c>
      <c r="E61" s="35" t="n">
        <v>1264.36</v>
      </c>
      <c r="F61" s="35"/>
      <c r="G61" s="35" t="n">
        <v>632.1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474.07</v>
      </c>
      <c r="E62" s="35" t="n">
        <v>2474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459.16</v>
      </c>
      <c r="E63" s="35" t="n">
        <v>2459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00.26</v>
      </c>
      <c r="E64" s="35" t="n">
        <v>1266.84</v>
      </c>
      <c r="F64" s="35"/>
      <c r="G64" s="35" t="n">
        <v>633.4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568.4</v>
      </c>
      <c r="C65" s="35"/>
      <c r="D65" s="35" t="n">
        <v>1896.54</v>
      </c>
      <c r="E65" s="35" t="n">
        <v>1264.36</v>
      </c>
      <c r="F65" s="35"/>
      <c r="G65" s="35" t="n">
        <v>3200.5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0.91</v>
      </c>
      <c r="C66" s="35"/>
      <c r="D66" s="35" t="n">
        <v>2474.07</v>
      </c>
      <c r="E66" s="35" t="n">
        <v>1649.38</v>
      </c>
      <c r="F66" s="35"/>
      <c r="G66" s="35" t="n">
        <v>1105.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260.6</v>
      </c>
      <c r="C67" s="35"/>
      <c r="D67" s="35" t="n">
        <v>2459.16</v>
      </c>
      <c r="E67" s="35" t="n">
        <v>2900.04</v>
      </c>
      <c r="F67" s="35"/>
      <c r="G67" s="35" t="n">
        <v>819.7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33.1</v>
      </c>
      <c r="C68" s="35"/>
      <c r="D68" s="35" t="n">
        <v>1900.26</v>
      </c>
      <c r="E68" s="35" t="n">
        <v>2256.92</v>
      </c>
      <c r="F68" s="35"/>
      <c r="G68" s="35" t="n">
        <v>76.4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6.54</v>
      </c>
      <c r="E69" s="35" t="n">
        <v>1896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28.39</v>
      </c>
      <c r="C70" s="35"/>
      <c r="D70" s="35" t="n">
        <v>2451.72</v>
      </c>
      <c r="E70" s="35" t="n">
        <v>2262.87</v>
      </c>
      <c r="F70" s="35"/>
      <c r="G70" s="35" t="n">
        <v>817.2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26.95</v>
      </c>
      <c r="C71" s="35"/>
      <c r="D71" s="35" t="n">
        <v>2459.16</v>
      </c>
      <c r="E71" s="35" t="n">
        <v>2459.16</v>
      </c>
      <c r="F71" s="35"/>
      <c r="G71" s="35" t="n">
        <v>726.9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00.26</v>
      </c>
      <c r="E72" s="35" t="n">
        <v>1900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6.1</v>
      </c>
      <c r="C73" s="35"/>
      <c r="D73" s="35" t="n">
        <v>1896.54</v>
      </c>
      <c r="E73" s="35" t="n">
        <v>1305.85</v>
      </c>
      <c r="F73" s="35"/>
      <c r="G73" s="35" t="n">
        <v>1076.7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74.07</v>
      </c>
      <c r="E74" s="35" t="n">
        <v>2474.0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59.16</v>
      </c>
      <c r="E75" s="35" t="n">
        <v>2459.1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221.67</v>
      </c>
      <c r="C76" s="35"/>
      <c r="D76" s="35" t="n">
        <v>1900.26</v>
      </c>
      <c r="E76" s="35" t="n">
        <v>1754.64</v>
      </c>
      <c r="F76" s="35"/>
      <c r="G76" s="35" t="n">
        <v>1367.2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6.1</v>
      </c>
      <c r="C77" s="35"/>
      <c r="D77" s="35" t="n">
        <v>1896.54</v>
      </c>
      <c r="E77" s="35" t="n">
        <v>1750.46</v>
      </c>
      <c r="F77" s="35"/>
      <c r="G77" s="35" t="n">
        <v>632.1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474.07</v>
      </c>
      <c r="E78" s="35" t="n">
        <v>2474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0623.04</v>
      </c>
      <c r="C79" s="35"/>
      <c r="D79" s="35" t="n">
        <v>2451.72</v>
      </c>
      <c r="E79" s="35" t="n">
        <v>0</v>
      </c>
      <c r="F79" s="35"/>
      <c r="G79" s="35" t="n">
        <v>43074.7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88.01</v>
      </c>
      <c r="C80" s="35"/>
      <c r="D80" s="35" t="n">
        <v>1903.98</v>
      </c>
      <c r="E80" s="35" t="n">
        <v>1757.33</v>
      </c>
      <c r="F80" s="35"/>
      <c r="G80" s="35" t="n">
        <v>634.6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488.98</v>
      </c>
      <c r="E81" s="35" t="n">
        <v>1659.32</v>
      </c>
      <c r="F81" s="35"/>
      <c r="G81" s="35" t="n">
        <v>829.6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87.05</v>
      </c>
      <c r="C82" s="35"/>
      <c r="D82" s="35" t="n">
        <v>1900.26</v>
      </c>
      <c r="E82" s="35" t="n">
        <v>1753.89</v>
      </c>
      <c r="F82" s="35"/>
      <c r="G82" s="35" t="n">
        <v>633.4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92.82</v>
      </c>
      <c r="E83" s="35" t="n">
        <v>1892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485.23</v>
      </c>
      <c r="E84" s="35" t="n">
        <v>2485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488.98</v>
      </c>
      <c r="E85" s="35" t="n">
        <v>2488.9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900.26</v>
      </c>
      <c r="E86" s="35" t="n">
        <v>1266.84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385.75</v>
      </c>
      <c r="C87" s="35"/>
      <c r="D87" s="35" t="n">
        <v>1892.82</v>
      </c>
      <c r="E87" s="35" t="n">
        <v>1747.02</v>
      </c>
      <c r="F87" s="35"/>
      <c r="G87" s="35" t="n">
        <v>2531.5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85.23</v>
      </c>
      <c r="E88" s="35" t="n">
        <v>2485.2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978.96</v>
      </c>
      <c r="C89" s="35"/>
      <c r="D89" s="35" t="n">
        <v>2488.98</v>
      </c>
      <c r="E89" s="35" t="n">
        <v>2297.26</v>
      </c>
      <c r="F89" s="35"/>
      <c r="G89" s="35" t="n">
        <v>2170.6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.06</v>
      </c>
      <c r="C90" s="35"/>
      <c r="D90" s="35" t="n">
        <v>1900.26</v>
      </c>
      <c r="E90" s="35" t="n">
        <v>1266.12</v>
      </c>
      <c r="F90" s="35"/>
      <c r="G90" s="35" t="n">
        <v>636.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85.62</v>
      </c>
      <c r="C91" s="35"/>
      <c r="D91" s="35" t="n">
        <v>1892.82</v>
      </c>
      <c r="E91" s="35" t="n">
        <v>1747.02</v>
      </c>
      <c r="F91" s="35"/>
      <c r="G91" s="35" t="n">
        <v>631.4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485.23</v>
      </c>
      <c r="E92" s="35" t="n">
        <v>2485.2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60.24</v>
      </c>
      <c r="C93" s="35"/>
      <c r="D93" s="35" t="n">
        <v>2488.98</v>
      </c>
      <c r="E93" s="35" t="n">
        <v>2297.26</v>
      </c>
      <c r="F93" s="35"/>
      <c r="G93" s="35" t="n">
        <v>851.9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900.26</v>
      </c>
      <c r="E94" s="35" t="n">
        <v>1266.84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5.14</v>
      </c>
      <c r="C95" s="35"/>
      <c r="D95" s="35" t="n">
        <v>1892.82</v>
      </c>
      <c r="E95" s="35" t="n">
        <v>1747.02</v>
      </c>
      <c r="F95" s="35"/>
      <c r="G95" s="35" t="n">
        <v>630.9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481.51</v>
      </c>
      <c r="E96" s="35" t="n">
        <v>1654.34</v>
      </c>
      <c r="F96" s="35"/>
      <c r="G96" s="35" t="n">
        <v>827.1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37.94</v>
      </c>
      <c r="C97" s="35"/>
      <c r="D97" s="35" t="n">
        <v>2488.98</v>
      </c>
      <c r="E97" s="35" t="n">
        <v>2297.26</v>
      </c>
      <c r="F97" s="35"/>
      <c r="G97" s="35" t="n">
        <v>829.66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87.05</v>
      </c>
      <c r="C98" s="35"/>
      <c r="D98" s="35" t="n">
        <v>1900.26</v>
      </c>
      <c r="E98" s="35" t="n">
        <v>1753.89</v>
      </c>
      <c r="F98" s="35"/>
      <c r="G98" s="35" t="n">
        <v>633.42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970.28</v>
      </c>
      <c r="C99" s="35"/>
      <c r="D99" s="35" t="n">
        <v>1892.82</v>
      </c>
      <c r="E99" s="35" t="n">
        <v>7619.06</v>
      </c>
      <c r="F99" s="35"/>
      <c r="G99" s="35"/>
      <c r="H99" s="35" t="n">
        <v>4755.96</v>
      </c>
      <c r="I99" s="35" t="n">
        <v>8.13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459.16</v>
      </c>
      <c r="E100" s="35" t="n">
        <v>1639.44</v>
      </c>
      <c r="F100" s="35"/>
      <c r="G100" s="35" t="n">
        <v>819.72</v>
      </c>
      <c r="H100" s="35"/>
      <c r="I100" s="35" t="n">
        <v>8.13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488.98</v>
      </c>
      <c r="E101" s="35" t="n">
        <v>2488.98</v>
      </c>
      <c r="F101" s="35"/>
      <c r="G101" s="35" t="n">
        <v>0</v>
      </c>
      <c r="H101" s="35"/>
      <c r="I101" s="35" t="n">
        <v>8.13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900.26</v>
      </c>
      <c r="E102" s="35" t="n">
        <v>1266.84</v>
      </c>
      <c r="F102" s="35"/>
      <c r="G102" s="35" t="n">
        <v>633.42</v>
      </c>
      <c r="H102" s="35"/>
      <c r="I102" s="35" t="n">
        <v>8.13</v>
      </c>
    </row>
    <row r="103" customFormat="false" ht="12.75" hidden="false" customHeight="false" outlineLevel="0" collapsed="false">
      <c r="A103" s="24" t="n">
        <v>99</v>
      </c>
      <c r="B103" s="35" t="n">
        <v>1720.55</v>
      </c>
      <c r="C103" s="35"/>
      <c r="D103" s="35" t="n">
        <v>1892.82</v>
      </c>
      <c r="E103" s="35" t="n">
        <v>1892.82</v>
      </c>
      <c r="F103" s="35"/>
      <c r="G103" s="35" t="n">
        <v>1720.5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636.99</v>
      </c>
      <c r="C104" s="35"/>
      <c r="D104" s="35" t="n">
        <v>2485.23</v>
      </c>
      <c r="E104" s="35" t="n">
        <v>2293.81</v>
      </c>
      <c r="F104" s="35"/>
      <c r="G104" s="35" t="n">
        <v>828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3199.16</v>
      </c>
      <c r="C105" s="35"/>
      <c r="D105" s="35" t="n">
        <v>2488.98</v>
      </c>
      <c r="E105" s="35" t="n">
        <v>524.7</v>
      </c>
      <c r="F105" s="35"/>
      <c r="G105" s="35" t="n">
        <v>45163.4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974.1</v>
      </c>
      <c r="C106" s="35"/>
      <c r="D106" s="35" t="n">
        <v>1900.26</v>
      </c>
      <c r="E106" s="35" t="n">
        <v>2240.94</v>
      </c>
      <c r="F106" s="35"/>
      <c r="G106" s="35" t="n">
        <v>633.42</v>
      </c>
      <c r="H106" s="35"/>
      <c r="I106" s="35" t="n">
        <v>4.03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485.23</v>
      </c>
      <c r="E107" s="35" t="n">
        <v>1656.82</v>
      </c>
      <c r="F107" s="35"/>
      <c r="G107" s="35" t="n">
        <v>828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637.94</v>
      </c>
      <c r="C108" s="35"/>
      <c r="D108" s="35" t="n">
        <v>2488.98</v>
      </c>
      <c r="E108" s="35" t="n">
        <v>2297.26</v>
      </c>
      <c r="F108" s="35"/>
      <c r="G108" s="35" t="n">
        <v>829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900.26</v>
      </c>
      <c r="E109" s="35" t="n">
        <v>1266.84</v>
      </c>
      <c r="F109" s="35"/>
      <c r="G109" s="35" t="n">
        <v>633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892.82</v>
      </c>
      <c r="E110" s="35" t="n">
        <v>630.94</v>
      </c>
      <c r="F110" s="35"/>
      <c r="G110" s="35" t="n">
        <v>1261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893.82</v>
      </c>
      <c r="C111" s="35"/>
      <c r="D111" s="35" t="n">
        <v>2485.23</v>
      </c>
      <c r="E111" s="35" t="n">
        <v>2485.23</v>
      </c>
      <c r="F111" s="35"/>
      <c r="G111" s="35" t="n">
        <v>893.8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635.08</v>
      </c>
      <c r="C112" s="35"/>
      <c r="D112" s="35" t="n">
        <v>2477.79</v>
      </c>
      <c r="E112" s="35" t="n">
        <v>2286.94</v>
      </c>
      <c r="F112" s="35"/>
      <c r="G112" s="35" t="n">
        <v>825.9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896.54</v>
      </c>
      <c r="E113" s="35" t="n">
        <v>1264.36</v>
      </c>
      <c r="F113" s="35"/>
      <c r="G113" s="35" t="n">
        <v>632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218.39</v>
      </c>
      <c r="E114" s="35" t="n">
        <v>1218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675.19</v>
      </c>
      <c r="C115" s="35"/>
      <c r="D115" s="35" t="n">
        <v>2634.27</v>
      </c>
      <c r="E115" s="35" t="n">
        <v>2431.37</v>
      </c>
      <c r="F115" s="35"/>
      <c r="G115" s="35" t="n">
        <v>878.0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96.54</v>
      </c>
      <c r="E116" s="35" t="n">
        <v>1264.36</v>
      </c>
      <c r="F116" s="35"/>
      <c r="G116" s="35" t="n">
        <v>632.1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907.7</v>
      </c>
      <c r="E117" s="35" t="n">
        <v>1907.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3018.06</v>
      </c>
      <c r="E118" s="35" t="n">
        <v>2012.04</v>
      </c>
      <c r="F118" s="35"/>
      <c r="G118" s="35" t="n">
        <v>1006.0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635.08</v>
      </c>
      <c r="C119" s="35"/>
      <c r="D119" s="35" t="n">
        <v>2477.79</v>
      </c>
      <c r="E119" s="35" t="n">
        <v>2286.94</v>
      </c>
      <c r="F119" s="35"/>
      <c r="G119" s="35" t="n">
        <v>825.93</v>
      </c>
      <c r="H119" s="35"/>
      <c r="I119" s="35" t="n">
        <v>0.16</v>
      </c>
    </row>
    <row r="120" customFormat="false" ht="12.75" hidden="false" customHeight="false" outlineLevel="0" collapsed="false">
      <c r="A120" s="24" t="n">
        <v>118</v>
      </c>
      <c r="B120" s="35" t="n">
        <v>486.1</v>
      </c>
      <c r="C120" s="35"/>
      <c r="D120" s="35" t="n">
        <v>1896.54</v>
      </c>
      <c r="E120" s="35" t="n">
        <v>1750.46</v>
      </c>
      <c r="F120" s="35"/>
      <c r="G120" s="35" t="n">
        <v>632.18</v>
      </c>
      <c r="H120" s="35"/>
      <c r="I120" s="35" t="n">
        <v>0.16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907.7</v>
      </c>
      <c r="E121" s="35" t="n">
        <v>1271.8</v>
      </c>
      <c r="F121" s="35"/>
      <c r="G121" s="35" t="n">
        <v>635.9</v>
      </c>
      <c r="H121" s="35"/>
      <c r="I121" s="35" t="n">
        <v>0.16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3018.06</v>
      </c>
      <c r="E122" s="35" t="n">
        <v>3018.06</v>
      </c>
      <c r="F122" s="35"/>
      <c r="G122" s="35" t="n">
        <v>0</v>
      </c>
      <c r="H122" s="35"/>
      <c r="I122" s="35" t="n">
        <v>0.16</v>
      </c>
    </row>
    <row r="123" customFormat="false" ht="12.75" hidden="false" customHeight="false" outlineLevel="0" collapsed="false">
      <c r="A123" s="24" t="n">
        <v>121</v>
      </c>
      <c r="B123" s="35" t="n">
        <v>635.67</v>
      </c>
      <c r="C123" s="35"/>
      <c r="D123" s="35" t="n">
        <v>2477.79</v>
      </c>
      <c r="E123" s="35" t="n">
        <v>1461.14</v>
      </c>
      <c r="F123" s="35"/>
      <c r="G123" s="35" t="n">
        <v>1652.3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896.54</v>
      </c>
      <c r="E124" s="35" t="n">
        <v>1264.36</v>
      </c>
      <c r="F124" s="35"/>
      <c r="G124" s="35" t="n">
        <v>632.1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15.9</v>
      </c>
      <c r="C125" s="35"/>
      <c r="D125" s="35" t="n">
        <v>1907.7</v>
      </c>
      <c r="E125" s="35" t="n">
        <v>1811.44</v>
      </c>
      <c r="F125" s="35"/>
      <c r="G125" s="35" t="n">
        <v>112.1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773.55</v>
      </c>
      <c r="C126" s="35"/>
      <c r="D126" s="35" t="n">
        <v>3018.06</v>
      </c>
      <c r="E126" s="35" t="n">
        <v>2785.59</v>
      </c>
      <c r="F126" s="35"/>
      <c r="G126" s="35" t="n">
        <v>1006.0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635.08</v>
      </c>
      <c r="C127" s="35"/>
      <c r="D127" s="35" t="n">
        <v>2477.79</v>
      </c>
      <c r="E127" s="35" t="n">
        <v>2286.94</v>
      </c>
      <c r="F127" s="35"/>
      <c r="G127" s="35" t="n">
        <v>825.9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881.63</v>
      </c>
      <c r="E128" s="35" t="n">
        <v>1881.6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505.72</v>
      </c>
      <c r="C129" s="35"/>
      <c r="D129" s="35" t="n">
        <v>1907.7</v>
      </c>
      <c r="E129" s="35" t="n">
        <v>1760.76</v>
      </c>
      <c r="F129" s="35"/>
      <c r="G129" s="35" t="n">
        <v>652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773.55</v>
      </c>
      <c r="C130" s="35"/>
      <c r="D130" s="35" t="n">
        <v>3018.06</v>
      </c>
      <c r="E130" s="35" t="n">
        <v>2785.59</v>
      </c>
      <c r="F130" s="35"/>
      <c r="G130" s="35" t="n">
        <v>1006.0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451.72</v>
      </c>
      <c r="E131" s="35" t="n">
        <v>2451.7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896.54</v>
      </c>
      <c r="E132" s="35" t="n">
        <v>1896.5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907.7</v>
      </c>
      <c r="E133" s="35" t="n">
        <v>1271.8</v>
      </c>
      <c r="F133" s="35"/>
      <c r="G133" s="35" t="n">
        <v>635.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773.55</v>
      </c>
      <c r="C134" s="35"/>
      <c r="D134" s="35" t="n">
        <v>3018.06</v>
      </c>
      <c r="E134" s="35" t="n">
        <v>2785.59</v>
      </c>
      <c r="F134" s="35"/>
      <c r="G134" s="35" t="n">
        <v>1006.0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2477.79</v>
      </c>
      <c r="E135" s="35" t="n">
        <v>1651.86</v>
      </c>
      <c r="F135" s="35"/>
      <c r="G135" s="35" t="n">
        <v>825.9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487.05</v>
      </c>
      <c r="C136" s="35"/>
      <c r="D136" s="35" t="n">
        <v>1900.26</v>
      </c>
      <c r="E136" s="35" t="n">
        <v>1798.06</v>
      </c>
      <c r="F136" s="35"/>
      <c r="G136" s="35" t="n">
        <v>589.2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2145.94</v>
      </c>
      <c r="C137" s="35"/>
      <c r="D137" s="35" t="n">
        <v>3018.06</v>
      </c>
      <c r="E137" s="35" t="n">
        <v>3279.04</v>
      </c>
      <c r="F137" s="35"/>
      <c r="G137" s="35" t="n">
        <v>1884.9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0</v>
      </c>
      <c r="C138" s="35"/>
      <c r="D138" s="35" t="n">
        <v>2477.79</v>
      </c>
      <c r="E138" s="35" t="n">
        <v>2477.7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896.54</v>
      </c>
      <c r="E139" s="35" t="n">
        <v>1896.5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488.96</v>
      </c>
      <c r="C140" s="35"/>
      <c r="D140" s="35" t="n">
        <v>1907.7</v>
      </c>
      <c r="E140" s="35" t="n">
        <v>1760.76</v>
      </c>
      <c r="F140" s="35"/>
      <c r="G140" s="35" t="n">
        <v>635.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2477.79</v>
      </c>
      <c r="E141" s="35" t="n">
        <v>2477.7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83.57</v>
      </c>
      <c r="C142" s="35"/>
      <c r="D142" s="35" t="n">
        <v>1896.54</v>
      </c>
      <c r="E142" s="35" t="n">
        <v>1896.54</v>
      </c>
      <c r="F142" s="35"/>
      <c r="G142" s="35" t="n">
        <v>83.5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0</v>
      </c>
      <c r="C143" s="35"/>
      <c r="D143" s="35" t="n">
        <v>1900.26</v>
      </c>
      <c r="E143" s="35" t="n">
        <v>1900.26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1119.64</v>
      </c>
      <c r="C144" s="35"/>
      <c r="D144" s="35" t="n">
        <v>3014.34</v>
      </c>
      <c r="E144" s="35" t="n">
        <v>3786.94</v>
      </c>
      <c r="F144" s="35"/>
      <c r="G144" s="35" t="n">
        <v>347.0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0</v>
      </c>
      <c r="C145" s="35"/>
      <c r="D145" s="35" t="n">
        <v>3036.69</v>
      </c>
      <c r="E145" s="35" t="n">
        <v>3036.6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0</v>
      </c>
      <c r="C146" s="35"/>
      <c r="D146" s="35" t="n">
        <v>1885.35</v>
      </c>
      <c r="E146" s="35" t="n">
        <v>1256.9</v>
      </c>
      <c r="F146" s="35"/>
      <c r="G146" s="35" t="n">
        <v>628.4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282.97</v>
      </c>
      <c r="C147" s="35"/>
      <c r="D147" s="35" t="n">
        <v>1104</v>
      </c>
      <c r="E147" s="35" t="n">
        <v>1018.97</v>
      </c>
      <c r="F147" s="35"/>
      <c r="G147" s="35" t="n">
        <v>36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0</v>
      </c>
      <c r="C148" s="35"/>
      <c r="D148" s="35" t="n">
        <v>2086.56</v>
      </c>
      <c r="E148" s="35" t="n">
        <v>1836.86</v>
      </c>
      <c r="F148" s="35"/>
      <c r="G148" s="35" t="n">
        <v>249.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0</v>
      </c>
      <c r="C149" s="35"/>
      <c r="D149" s="35" t="n">
        <v>3036.69</v>
      </c>
      <c r="E149" s="35" t="n">
        <v>3036.6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0</v>
      </c>
      <c r="C150" s="35"/>
      <c r="D150" s="35" t="n">
        <v>1889.07</v>
      </c>
      <c r="E150" s="35" t="n">
        <v>1889.07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2</v>
      </c>
      <c r="B151" s="35" t="n">
        <v>2536.48</v>
      </c>
      <c r="C151" s="35"/>
      <c r="D151" s="35" t="n">
        <v>2474.07</v>
      </c>
      <c r="E151" s="35" t="n">
        <v>5010.55</v>
      </c>
      <c r="F151" s="35"/>
      <c r="G151" s="35" t="n">
        <v>0</v>
      </c>
      <c r="H151" s="35"/>
      <c r="I151" s="35" t="n">
        <v>29.89</v>
      </c>
    </row>
    <row r="152" customFormat="false" ht="12.75" hidden="false" customHeight="false" outlineLevel="0" collapsed="false">
      <c r="A152" s="24" t="n">
        <v>153</v>
      </c>
      <c r="B152" s="35" t="n">
        <v>404.91</v>
      </c>
      <c r="C152" s="35"/>
      <c r="D152" s="35" t="n">
        <v>3036.69</v>
      </c>
      <c r="E152" s="35" t="n">
        <v>2183.53</v>
      </c>
      <c r="F152" s="35"/>
      <c r="G152" s="35" t="n">
        <v>1258.0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28522.01</v>
      </c>
      <c r="C153" s="35"/>
      <c r="D153" s="35" t="n">
        <v>1889.07</v>
      </c>
      <c r="E153" s="35" t="n">
        <v>0</v>
      </c>
      <c r="F153" s="35"/>
      <c r="G153" s="35" t="n">
        <v>30411.0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5</v>
      </c>
      <c r="B154" s="35"/>
      <c r="C154" s="35" t="n">
        <v>485.14</v>
      </c>
      <c r="D154" s="35" t="n">
        <v>1892.82</v>
      </c>
      <c r="E154" s="35" t="n">
        <v>1407.6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196.54</v>
      </c>
      <c r="C155" s="35"/>
      <c r="D155" s="35" t="n">
        <v>766.8</v>
      </c>
      <c r="E155" s="35" t="n">
        <v>963.3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0</v>
      </c>
      <c r="C156" s="35"/>
      <c r="D156" s="35" t="n">
        <v>718.74</v>
      </c>
      <c r="E156" s="35" t="n">
        <v>718.7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.41</v>
      </c>
    </row>
    <row r="158" customFormat="false" ht="12.75" hidden="false" customHeight="false" outlineLevel="0" collapsed="false">
      <c r="A158" s="24" t="n">
        <v>156</v>
      </c>
      <c r="B158" s="35" t="n">
        <v>0.02</v>
      </c>
      <c r="C158" s="35"/>
      <c r="D158" s="35" t="n">
        <v>988.5</v>
      </c>
      <c r="E158" s="35" t="n">
        <v>988.52</v>
      </c>
      <c r="F158" s="35"/>
      <c r="G158" s="35" t="n">
        <v>0</v>
      </c>
      <c r="H158" s="35"/>
      <c r="I158" s="35" t="n">
        <v>0.41</v>
      </c>
    </row>
    <row r="159" customFormat="false" ht="12.75" hidden="false" customHeight="false" outlineLevel="0" collapsed="false">
      <c r="A159" s="24" t="n">
        <v>157</v>
      </c>
      <c r="B159" s="35" t="n">
        <v>52.15</v>
      </c>
      <c r="C159" s="35"/>
      <c r="D159" s="35" t="n">
        <v>3032.97</v>
      </c>
      <c r="E159" s="35" t="n">
        <v>3032.97</v>
      </c>
      <c r="F159" s="35"/>
      <c r="G159" s="35" t="n">
        <v>52.1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484.19</v>
      </c>
      <c r="C160" s="35"/>
      <c r="D160" s="35" t="n">
        <v>1889.07</v>
      </c>
      <c r="E160" s="35" t="n">
        <v>1743.57</v>
      </c>
      <c r="F160" s="35"/>
      <c r="G160" s="35" t="n">
        <v>629.69</v>
      </c>
      <c r="H160" s="35"/>
      <c r="I160" s="35" t="n">
        <v>0.41</v>
      </c>
    </row>
    <row r="161" customFormat="false" ht="12.75" hidden="false" customHeight="false" outlineLevel="0" collapsed="false">
      <c r="A161" s="24" t="n">
        <v>159</v>
      </c>
      <c r="B161" s="35" t="n">
        <v>588.98</v>
      </c>
      <c r="C161" s="35"/>
      <c r="D161" s="35" t="n">
        <v>1892.82</v>
      </c>
      <c r="E161" s="35" t="n">
        <v>1747.02</v>
      </c>
      <c r="F161" s="35"/>
      <c r="G161" s="35" t="n">
        <v>734.7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2474.07</v>
      </c>
      <c r="E163" s="35" t="n">
        <v>1649.38</v>
      </c>
      <c r="F163" s="35"/>
      <c r="G163" s="35" t="n">
        <v>824.6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778.34</v>
      </c>
      <c r="C164" s="35"/>
      <c r="D164" s="35" t="n">
        <v>3036.69</v>
      </c>
      <c r="E164" s="35" t="n">
        <v>2802.79</v>
      </c>
      <c r="F164" s="35"/>
      <c r="G164" s="35" t="n">
        <v>1012.2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484.19</v>
      </c>
      <c r="C165" s="35"/>
      <c r="D165" s="35" t="n">
        <v>1889.07</v>
      </c>
      <c r="E165" s="35" t="n">
        <v>1743.57</v>
      </c>
      <c r="F165" s="35"/>
      <c r="G165" s="35" t="n">
        <v>629.6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210.82</v>
      </c>
      <c r="C166" s="35"/>
      <c r="D166" s="35" t="n">
        <v>1892.82</v>
      </c>
      <c r="E166" s="35" t="n">
        <v>2103.64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4</v>
      </c>
      <c r="B167" s="35" t="n">
        <v>630.3</v>
      </c>
      <c r="C167" s="35"/>
      <c r="D167" s="35" t="n">
        <v>2459.16</v>
      </c>
      <c r="E167" s="35" t="n">
        <v>2269.74</v>
      </c>
      <c r="F167" s="35"/>
      <c r="G167" s="35" t="n">
        <v>819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0</v>
      </c>
      <c r="C168" s="35"/>
      <c r="D168" s="35" t="n">
        <v>3036.69</v>
      </c>
      <c r="E168" s="35" t="n">
        <v>3036.69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0</v>
      </c>
      <c r="C169" s="35"/>
      <c r="D169" s="35" t="n">
        <v>1889.07</v>
      </c>
      <c r="E169" s="35" t="n">
        <v>1259.38</v>
      </c>
      <c r="F169" s="35"/>
      <c r="G169" s="35" t="n">
        <v>629.6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0</v>
      </c>
      <c r="C170" s="35"/>
      <c r="D170" s="35" t="n">
        <v>1892.82</v>
      </c>
      <c r="E170" s="35" t="n">
        <v>1261.88</v>
      </c>
      <c r="F170" s="35"/>
      <c r="G170" s="35" t="n">
        <v>630.9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634.12</v>
      </c>
      <c r="C171" s="35"/>
      <c r="D171" s="35" t="n">
        <v>2474.07</v>
      </c>
      <c r="E171" s="35" t="n">
        <v>2283.5</v>
      </c>
      <c r="F171" s="35"/>
      <c r="G171" s="35" t="n">
        <v>824.6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6.57</v>
      </c>
      <c r="C172" s="35"/>
      <c r="D172" s="35" t="n">
        <v>3040.41</v>
      </c>
      <c r="E172" s="35" t="n">
        <v>3040.41</v>
      </c>
      <c r="F172" s="35"/>
      <c r="G172" s="35" t="n">
        <v>6.57</v>
      </c>
      <c r="H172" s="35"/>
      <c r="I172" s="35" t="n">
        <v>0.41</v>
      </c>
    </row>
    <row r="173" customFormat="false" ht="12.75" hidden="false" customHeight="false" outlineLevel="0" collapsed="false">
      <c r="A173" s="24" t="n">
        <v>170</v>
      </c>
      <c r="B173" s="35" t="n">
        <v>497.56</v>
      </c>
      <c r="C173" s="35"/>
      <c r="D173" s="35" t="n">
        <v>1941.24</v>
      </c>
      <c r="E173" s="35" t="n">
        <v>1791.72</v>
      </c>
      <c r="F173" s="35"/>
      <c r="G173" s="35" t="n">
        <v>647.08</v>
      </c>
      <c r="H173" s="35"/>
      <c r="I173" s="35" t="n">
        <v>0.41</v>
      </c>
    </row>
    <row r="174" customFormat="false" ht="12.75" hidden="false" customHeight="false" outlineLevel="0" collapsed="false">
      <c r="A174" s="24" t="n">
        <v>171</v>
      </c>
      <c r="B174" s="35" t="n">
        <v>283.16</v>
      </c>
      <c r="C174" s="35"/>
      <c r="D174" s="35" t="n">
        <v>1104.75</v>
      </c>
      <c r="E174" s="35" t="n">
        <v>1019.66</v>
      </c>
      <c r="F174" s="35"/>
      <c r="G174" s="35" t="n">
        <v>368.2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0</v>
      </c>
      <c r="C175" s="35"/>
      <c r="D175" s="35" t="n">
        <v>788.04</v>
      </c>
      <c r="E175" s="35" t="n">
        <v>788.04</v>
      </c>
      <c r="F175" s="35"/>
      <c r="G175" s="35" t="n">
        <v>0</v>
      </c>
      <c r="H175" s="35"/>
      <c r="I175" s="35" t="n">
        <v>0.13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2953.39</v>
      </c>
      <c r="C177" s="35"/>
      <c r="D177" s="35" t="n">
        <v>3036.69</v>
      </c>
      <c r="E177" s="35" t="n">
        <v>3615.75</v>
      </c>
      <c r="F177" s="35"/>
      <c r="G177" s="35" t="n">
        <v>2374.3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0</v>
      </c>
      <c r="C178" s="35"/>
      <c r="D178" s="35" t="n">
        <v>1889.07</v>
      </c>
      <c r="E178" s="35" t="n">
        <v>1259.38</v>
      </c>
      <c r="F178" s="35"/>
      <c r="G178" s="35" t="n">
        <v>629.6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869.14</v>
      </c>
      <c r="C179" s="35"/>
      <c r="D179" s="35" t="n">
        <v>1485.57</v>
      </c>
      <c r="E179" s="35" t="n">
        <v>990.38</v>
      </c>
      <c r="F179" s="35"/>
      <c r="G179" s="35" t="n">
        <v>1364.3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778.33</v>
      </c>
      <c r="C180" s="35"/>
      <c r="D180" s="35" t="n">
        <v>3036.69</v>
      </c>
      <c r="E180" s="35" t="n">
        <v>2802.79</v>
      </c>
      <c r="F180" s="35"/>
      <c r="G180" s="35" t="n">
        <v>1012.23</v>
      </c>
      <c r="H180" s="35"/>
      <c r="I180" s="35" t="n">
        <v>0.41</v>
      </c>
    </row>
    <row r="181" customFormat="false" ht="12.75" hidden="false" customHeight="false" outlineLevel="0" collapsed="false">
      <c r="A181" s="24" t="n">
        <v>178</v>
      </c>
      <c r="B181" s="35" t="n">
        <v>142.14</v>
      </c>
      <c r="C181" s="35"/>
      <c r="D181" s="35" t="n">
        <v>0</v>
      </c>
      <c r="E181" s="35" t="n">
        <v>0</v>
      </c>
      <c r="F181" s="35"/>
      <c r="G181" s="35" t="n">
        <v>142.14</v>
      </c>
      <c r="H181" s="35"/>
      <c r="I181" s="35" t="n">
        <v>0.41</v>
      </c>
    </row>
    <row r="182" customFormat="false" ht="12.75" hidden="false" customHeight="false" outlineLevel="0" collapsed="false">
      <c r="A182" s="24" t="n">
        <v>178</v>
      </c>
      <c r="B182" s="35" t="n">
        <v>0</v>
      </c>
      <c r="C182" s="35"/>
      <c r="D182" s="35" t="n">
        <v>1889.07</v>
      </c>
      <c r="E182" s="35" t="n">
        <v>1689.83</v>
      </c>
      <c r="F182" s="35"/>
      <c r="G182" s="35" t="n">
        <v>199.2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0</v>
      </c>
      <c r="C183" s="35"/>
      <c r="D183" s="35" t="n">
        <v>1885.35</v>
      </c>
      <c r="E183" s="35" t="n">
        <v>1885.3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8169.83</v>
      </c>
      <c r="C184" s="35"/>
      <c r="D184" s="35" t="n">
        <v>718.74</v>
      </c>
      <c r="E184" s="35" t="n">
        <v>2518.41</v>
      </c>
      <c r="F184" s="35"/>
      <c r="G184" s="35" t="n">
        <v>6370.1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1755.33</v>
      </c>
      <c r="E185" s="35" t="n">
        <v>1755.33</v>
      </c>
      <c r="F185" s="35"/>
      <c r="G185" s="35" t="n">
        <v>0</v>
      </c>
      <c r="H185" s="35"/>
      <c r="I185" s="35" t="n">
        <v>0.41</v>
      </c>
    </row>
    <row r="186" customFormat="false" ht="12.75" hidden="false" customHeight="false" outlineLevel="0" collapsed="false">
      <c r="A186" s="24" t="n">
        <v>181</v>
      </c>
      <c r="B186" s="35" t="n">
        <v>9.64</v>
      </c>
      <c r="C186" s="35"/>
      <c r="D186" s="35" t="n">
        <v>2462.88</v>
      </c>
      <c r="E186" s="35" t="n">
        <v>1641.92</v>
      </c>
      <c r="F186" s="35"/>
      <c r="G186" s="35" t="n">
        <v>830.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1870.44</v>
      </c>
      <c r="E187" s="35" t="n">
        <v>623.48</v>
      </c>
      <c r="F187" s="35"/>
      <c r="G187" s="35" t="n">
        <v>1246.9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317.19</v>
      </c>
      <c r="C188" s="35"/>
      <c r="D188" s="35" t="n">
        <v>1214.67</v>
      </c>
      <c r="E188" s="35" t="n">
        <v>1121.11</v>
      </c>
      <c r="F188" s="35"/>
      <c r="G188" s="35" t="n">
        <v>410.7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0</v>
      </c>
      <c r="C189" s="35"/>
      <c r="D189" s="35" t="n">
        <v>2630.55</v>
      </c>
      <c r="E189" s="35" t="n">
        <v>2630.55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629.35</v>
      </c>
      <c r="C190" s="35"/>
      <c r="D190" s="35" t="n">
        <v>2455.44</v>
      </c>
      <c r="E190" s="35" t="n">
        <v>2266.31</v>
      </c>
      <c r="F190" s="35"/>
      <c r="G190" s="35" t="n">
        <v>818.4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0</v>
      </c>
      <c r="C191" s="35"/>
      <c r="D191" s="35" t="n">
        <v>1874.19</v>
      </c>
      <c r="E191" s="35" t="n">
        <v>1249.46</v>
      </c>
      <c r="F191" s="35"/>
      <c r="G191" s="35" t="n">
        <v>624.7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0</v>
      </c>
      <c r="C192" s="35"/>
      <c r="D192" s="35" t="n">
        <v>1874.19</v>
      </c>
      <c r="E192" s="35" t="n">
        <v>1874.1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756.36</v>
      </c>
      <c r="C193" s="35"/>
      <c r="D193" s="35" t="n">
        <v>2950.98</v>
      </c>
      <c r="E193" s="35" t="n">
        <v>2723.68</v>
      </c>
      <c r="F193" s="35"/>
      <c r="G193" s="35" t="n">
        <v>983.6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628.39</v>
      </c>
      <c r="C194" s="35"/>
      <c r="D194" s="35" t="n">
        <v>2451.72</v>
      </c>
      <c r="E194" s="35" t="n">
        <v>0</v>
      </c>
      <c r="F194" s="35"/>
      <c r="G194" s="35" t="n">
        <v>3080.1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480.37</v>
      </c>
      <c r="C195" s="35"/>
      <c r="D195" s="35" t="n">
        <v>1874.19</v>
      </c>
      <c r="E195" s="35" t="n">
        <v>1105.1</v>
      </c>
      <c r="F195" s="35"/>
      <c r="G195" s="35" t="n">
        <v>1249.4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1874.19</v>
      </c>
      <c r="E196" s="35" t="n">
        <v>1874.1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0</v>
      </c>
      <c r="C197" s="35"/>
      <c r="D197" s="35" t="n">
        <v>3003.15</v>
      </c>
      <c r="E197" s="35" t="n">
        <v>3003.15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628.39</v>
      </c>
      <c r="C198" s="35"/>
      <c r="D198" s="35" t="n">
        <v>2451.72</v>
      </c>
      <c r="E198" s="35" t="n">
        <v>3080.11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139.89</v>
      </c>
      <c r="C199" s="35"/>
      <c r="D199" s="35" t="n">
        <v>1874.19</v>
      </c>
      <c r="E199" s="35" t="n">
        <v>1874.19</v>
      </c>
      <c r="F199" s="35"/>
      <c r="G199" s="35" t="n">
        <v>139.8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0</v>
      </c>
      <c r="C200" s="35"/>
      <c r="D200" s="35" t="n">
        <v>1874.19</v>
      </c>
      <c r="E200" s="35" t="n">
        <v>1249.46</v>
      </c>
      <c r="F200" s="35"/>
      <c r="G200" s="35" t="n">
        <v>624.7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772.6</v>
      </c>
      <c r="C201" s="35"/>
      <c r="D201" s="35" t="n">
        <v>3014.34</v>
      </c>
      <c r="E201" s="35" t="n">
        <v>1777.38</v>
      </c>
      <c r="F201" s="35"/>
      <c r="G201" s="35" t="n">
        <v>2009.5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53.92</v>
      </c>
      <c r="C202" s="35"/>
      <c r="D202" s="35" t="n">
        <v>2451.72</v>
      </c>
      <c r="E202" s="35" t="n">
        <v>1634.48</v>
      </c>
      <c r="F202" s="35"/>
      <c r="G202" s="35" t="n">
        <v>871.16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.38</v>
      </c>
      <c r="C203" s="35"/>
      <c r="D203" s="35" t="n">
        <v>1874.19</v>
      </c>
      <c r="E203" s="35" t="n">
        <v>1874.19</v>
      </c>
      <c r="F203" s="35"/>
      <c r="G203" s="35" t="n">
        <v>0.38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0</v>
      </c>
      <c r="C204" s="35"/>
      <c r="D204" s="35" t="n">
        <v>1874.19</v>
      </c>
      <c r="E204" s="35" t="n">
        <v>1874.19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</v>
      </c>
      <c r="C205" s="35"/>
      <c r="D205" s="35" t="n">
        <v>3014.34</v>
      </c>
      <c r="E205" s="35" t="n">
        <v>2009.56</v>
      </c>
      <c r="F205" s="35"/>
      <c r="G205" s="35" t="n">
        <v>1004.78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0</v>
      </c>
      <c r="C206" s="35"/>
      <c r="D206" s="35" t="n">
        <v>2451.72</v>
      </c>
      <c r="E206" s="35" t="n">
        <v>2451.72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2882.22</v>
      </c>
      <c r="C207" s="35"/>
      <c r="D207" s="35" t="n">
        <v>1874.19</v>
      </c>
      <c r="E207" s="35" t="n">
        <v>0</v>
      </c>
      <c r="F207" s="35"/>
      <c r="G207" s="35" t="n">
        <v>4756.41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0</v>
      </c>
      <c r="C208" s="35"/>
      <c r="D208" s="35" t="n">
        <v>1874.19</v>
      </c>
      <c r="E208" s="35" t="n">
        <v>1874.19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4</v>
      </c>
      <c r="B209" s="35" t="n">
        <v>772.6</v>
      </c>
      <c r="C209" s="35"/>
      <c r="D209" s="35" t="n">
        <v>3014.34</v>
      </c>
      <c r="E209" s="35" t="n">
        <v>2782.16</v>
      </c>
      <c r="F209" s="35"/>
      <c r="G209" s="35" t="n">
        <v>1004.7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0</v>
      </c>
      <c r="C210" s="35"/>
      <c r="D210" s="35" t="n">
        <v>2451.72</v>
      </c>
      <c r="E210" s="35" t="n">
        <v>2451.72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7</v>
      </c>
      <c r="B211" s="35" t="n">
        <v>482</v>
      </c>
      <c r="C211" s="35"/>
      <c r="D211" s="35" t="n">
        <v>1874.19</v>
      </c>
      <c r="E211" s="35" t="n">
        <v>1729.83</v>
      </c>
      <c r="F211" s="35"/>
      <c r="G211" s="35" t="n">
        <v>626.3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0</v>
      </c>
      <c r="C212" s="35"/>
      <c r="D212" s="35" t="n">
        <v>2451.72</v>
      </c>
      <c r="E212" s="35" t="n">
        <v>2451.72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0</v>
      </c>
      <c r="C213" s="35"/>
      <c r="D213" s="35" t="n">
        <v>1874.19</v>
      </c>
      <c r="E213" s="35" t="n">
        <v>1874.19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0</v>
      </c>
      <c r="C214" s="35"/>
      <c r="D214" s="35" t="n">
        <v>1874.19</v>
      </c>
      <c r="E214" s="35" t="n">
        <v>2498.92</v>
      </c>
      <c r="F214" s="35"/>
      <c r="G214" s="35"/>
      <c r="H214" s="35" t="n">
        <v>624.73</v>
      </c>
      <c r="I214" s="35" t="n">
        <v>0</v>
      </c>
    </row>
    <row r="215" customFormat="false" ht="12.75" hidden="false" customHeight="false" outlineLevel="0" collapsed="false">
      <c r="A215" s="24" t="n">
        <v>212</v>
      </c>
      <c r="B215" s="35" t="n">
        <v>0</v>
      </c>
      <c r="C215" s="35"/>
      <c r="D215" s="35" t="n">
        <v>3014.34</v>
      </c>
      <c r="E215" s="35" t="n">
        <v>3014.34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1440.24</v>
      </c>
      <c r="C216" s="35"/>
      <c r="D216" s="35" t="n">
        <v>2451.72</v>
      </c>
      <c r="E216" s="35" t="n">
        <v>2451.02</v>
      </c>
      <c r="F216" s="35"/>
      <c r="G216" s="35" t="n">
        <v>1440.9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0</v>
      </c>
      <c r="C217" s="35"/>
      <c r="D217" s="35" t="n">
        <v>1874.19</v>
      </c>
      <c r="E217" s="35" t="n">
        <v>1874.19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0</v>
      </c>
      <c r="C218" s="35"/>
      <c r="D218" s="35" t="n">
        <v>1889.07</v>
      </c>
      <c r="E218" s="35" t="n">
        <v>1889.07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0</v>
      </c>
      <c r="C219" s="35"/>
      <c r="D219" s="35" t="n">
        <v>3014.34</v>
      </c>
      <c r="E219" s="35" t="n">
        <v>3014.34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7648.94</v>
      </c>
      <c r="C220" s="35"/>
      <c r="D220" s="35" t="n">
        <v>2447.97</v>
      </c>
      <c r="E220" s="35" t="n">
        <v>2258.92</v>
      </c>
      <c r="F220" s="35"/>
      <c r="G220" s="35" t="n">
        <v>7837.99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792.66</v>
      </c>
      <c r="C221" s="35"/>
      <c r="D221" s="35" t="n">
        <v>1546.29</v>
      </c>
      <c r="E221" s="35" t="n">
        <v>1823.52</v>
      </c>
      <c r="F221" s="35"/>
      <c r="G221" s="35" t="n">
        <v>515.4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340.94</v>
      </c>
      <c r="C222" s="35"/>
      <c r="D222" s="35" t="n">
        <v>1330.17</v>
      </c>
      <c r="E222" s="35" t="n">
        <v>1227.72</v>
      </c>
      <c r="F222" s="35"/>
      <c r="G222" s="35" t="n">
        <v>443.3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1345.08</v>
      </c>
      <c r="E223" s="35" t="n">
        <v>1345.08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677.1</v>
      </c>
      <c r="C224" s="35"/>
      <c r="D224" s="35" t="n">
        <v>2641.74</v>
      </c>
      <c r="E224" s="35" t="n">
        <v>2438.26</v>
      </c>
      <c r="F224" s="35"/>
      <c r="G224" s="35" t="n">
        <v>880.5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0</v>
      </c>
      <c r="C225" s="35"/>
      <c r="D225" s="35" t="n">
        <v>2436.81</v>
      </c>
      <c r="E225" s="35" t="n">
        <v>1624.54</v>
      </c>
      <c r="F225" s="35"/>
      <c r="G225" s="35" t="n">
        <v>812.2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0</v>
      </c>
      <c r="C226" s="35"/>
      <c r="D226" s="35" t="n">
        <v>1333.92</v>
      </c>
      <c r="E226" s="35" t="n">
        <v>1333.92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0</v>
      </c>
      <c r="C227" s="35"/>
      <c r="D227" s="35" t="n">
        <v>1341.36</v>
      </c>
      <c r="E227" s="35" t="n">
        <v>1341.36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0</v>
      </c>
      <c r="C228" s="35"/>
      <c r="D228" s="35" t="n">
        <v>1341.36</v>
      </c>
      <c r="E228" s="35" t="n">
        <v>1341.36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1192.12</v>
      </c>
      <c r="C229" s="35"/>
      <c r="D229" s="35" t="n">
        <v>3025.5</v>
      </c>
      <c r="E229" s="35" t="n">
        <v>3784.58</v>
      </c>
      <c r="F229" s="35"/>
      <c r="G229" s="35" t="n">
        <v>433.04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 t="n">
        <v>0</v>
      </c>
      <c r="C230" s="35"/>
      <c r="D230" s="35" t="n">
        <v>2436.81</v>
      </c>
      <c r="E230" s="35" t="n">
        <v>2436.8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0</v>
      </c>
      <c r="C231" s="35"/>
      <c r="D231" s="35" t="n">
        <v>1333.92</v>
      </c>
      <c r="E231" s="35" t="n">
        <v>889.28</v>
      </c>
      <c r="F231" s="35"/>
      <c r="G231" s="35" t="n">
        <v>444.64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343.8</v>
      </c>
      <c r="C232" s="35"/>
      <c r="D232" s="35" t="n">
        <v>1341.36</v>
      </c>
      <c r="E232" s="35" t="n">
        <v>1238.04</v>
      </c>
      <c r="F232" s="35"/>
      <c r="G232" s="35" t="n">
        <v>447.12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1320.48</v>
      </c>
      <c r="C233" s="35"/>
      <c r="D233" s="35" t="n">
        <v>1341.36</v>
      </c>
      <c r="E233" s="35" t="n">
        <v>1238.04</v>
      </c>
      <c r="F233" s="35"/>
      <c r="G233" s="35" t="n">
        <v>1423.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0</v>
      </c>
      <c r="C234" s="35"/>
      <c r="D234" s="35" t="n">
        <v>3025.5</v>
      </c>
      <c r="E234" s="35" t="n">
        <v>971.81</v>
      </c>
      <c r="F234" s="35"/>
      <c r="G234" s="35" t="n">
        <v>2053.6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0</v>
      </c>
      <c r="C235" s="35"/>
      <c r="D235" s="35" t="n">
        <v>2429.34</v>
      </c>
      <c r="E235" s="35" t="n">
        <v>2429.34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343.31</v>
      </c>
      <c r="C236" s="35"/>
      <c r="D236" s="35" t="n">
        <v>1333.92</v>
      </c>
      <c r="E236" s="35" t="n">
        <v>1231.17</v>
      </c>
      <c r="F236" s="35"/>
      <c r="G236" s="35" t="n">
        <v>446.0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4</v>
      </c>
      <c r="B237" s="35" t="n">
        <v>0</v>
      </c>
      <c r="C237" s="35"/>
      <c r="D237" s="35" t="n">
        <v>1341.36</v>
      </c>
      <c r="E237" s="35" t="n">
        <v>894.24</v>
      </c>
      <c r="F237" s="35"/>
      <c r="G237" s="35" t="n">
        <v>447.12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0</v>
      </c>
      <c r="C238" s="35"/>
      <c r="D238" s="35" t="n">
        <v>1341.36</v>
      </c>
      <c r="E238" s="35" t="n">
        <v>1341.36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0</v>
      </c>
      <c r="C239" s="35"/>
      <c r="D239" s="35" t="n">
        <v>3025.5</v>
      </c>
      <c r="E239" s="35" t="n">
        <v>3025.5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8</v>
      </c>
      <c r="B240" s="35" t="n">
        <v>0</v>
      </c>
      <c r="C240" s="35"/>
      <c r="D240" s="35" t="n">
        <v>1333.92</v>
      </c>
      <c r="E240" s="35" t="n">
        <v>1333.92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9</v>
      </c>
      <c r="B241" s="35" t="n">
        <v>342.44</v>
      </c>
      <c r="C241" s="35"/>
      <c r="D241" s="35" t="n">
        <v>1341.36</v>
      </c>
      <c r="E241" s="35" t="n">
        <v>789.56</v>
      </c>
      <c r="F241" s="35"/>
      <c r="G241" s="35" t="n">
        <v>894.24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0</v>
      </c>
      <c r="B242" s="35" t="n">
        <v>343.8</v>
      </c>
      <c r="C242" s="35"/>
      <c r="D242" s="35" t="n">
        <v>1341.36</v>
      </c>
      <c r="E242" s="35" t="n">
        <v>1238.04</v>
      </c>
      <c r="F242" s="35"/>
      <c r="G242" s="35" t="n">
        <v>447.1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1</v>
      </c>
      <c r="B243" s="35" t="n">
        <v>0</v>
      </c>
      <c r="C243" s="35"/>
      <c r="D243" s="35" t="n">
        <v>3025.5</v>
      </c>
      <c r="E243" s="35" t="n">
        <v>3025.5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2</v>
      </c>
      <c r="B244" s="35" t="n">
        <v>95.07</v>
      </c>
      <c r="C244" s="35"/>
      <c r="D244" s="35" t="n">
        <v>2436.81</v>
      </c>
      <c r="E244" s="35" t="n">
        <v>2531.88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3</v>
      </c>
      <c r="B245" s="35" t="n">
        <v>0</v>
      </c>
      <c r="C245" s="35"/>
      <c r="D245" s="35" t="n">
        <v>1333.92</v>
      </c>
      <c r="E245" s="35" t="n">
        <v>1333.92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4</v>
      </c>
      <c r="B246" s="35" t="n">
        <v>355.33</v>
      </c>
      <c r="C246" s="35"/>
      <c r="D246" s="35" t="n">
        <v>1341.36</v>
      </c>
      <c r="E246" s="35" t="n">
        <v>1249.57</v>
      </c>
      <c r="F246" s="35"/>
      <c r="G246" s="35" t="n">
        <v>447.12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5</v>
      </c>
      <c r="B247" s="35" t="n">
        <v>0</v>
      </c>
      <c r="C247" s="35"/>
      <c r="D247" s="35" t="n">
        <v>1341.36</v>
      </c>
      <c r="E247" s="35" t="n">
        <v>1341.36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6</v>
      </c>
      <c r="B248" s="35" t="n">
        <v>0</v>
      </c>
      <c r="C248" s="35"/>
      <c r="D248" s="35" t="n">
        <v>3025.5</v>
      </c>
      <c r="E248" s="35" t="n">
        <v>3025.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7</v>
      </c>
      <c r="B249" s="35" t="n">
        <v>0</v>
      </c>
      <c r="C249" s="35"/>
      <c r="D249" s="35" t="n">
        <v>2433.09</v>
      </c>
      <c r="E249" s="35" t="n">
        <v>1622.06</v>
      </c>
      <c r="F249" s="35"/>
      <c r="G249" s="35" t="n">
        <v>811.03</v>
      </c>
      <c r="H249" s="35"/>
      <c r="I249" s="35" t="n">
        <v>353.04</v>
      </c>
    </row>
    <row r="250" customFormat="false" ht="12.75" hidden="false" customHeight="false" outlineLevel="0" collapsed="false">
      <c r="A250" s="24" t="n">
        <v>248</v>
      </c>
      <c r="B250" s="35" t="n">
        <v>0</v>
      </c>
      <c r="C250" s="35"/>
      <c r="D250" s="35" t="n">
        <v>1333.92</v>
      </c>
      <c r="E250" s="35" t="n">
        <v>889.28</v>
      </c>
      <c r="F250" s="35"/>
      <c r="G250" s="35" t="n">
        <v>444.64</v>
      </c>
      <c r="H250" s="35"/>
      <c r="I250" s="35" t="n">
        <v>353.04</v>
      </c>
    </row>
    <row r="251" customFormat="false" ht="12.75" hidden="false" customHeight="false" outlineLevel="0" collapsed="false">
      <c r="A251" s="24" t="n">
        <v>249</v>
      </c>
      <c r="B251" s="35" t="n">
        <v>815.72</v>
      </c>
      <c r="C251" s="35"/>
      <c r="D251" s="35" t="n">
        <v>1341.36</v>
      </c>
      <c r="E251" s="35" t="n">
        <v>1238.04</v>
      </c>
      <c r="F251" s="35"/>
      <c r="G251" s="35" t="n">
        <v>919.04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343.8</v>
      </c>
      <c r="C252" s="35"/>
      <c r="D252" s="35" t="n">
        <v>1341.36</v>
      </c>
      <c r="E252" s="35" t="n">
        <v>1238.04</v>
      </c>
      <c r="F252" s="35"/>
      <c r="G252" s="35" t="n">
        <v>447.12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1</v>
      </c>
      <c r="B253" s="35" t="n">
        <v>775.46</v>
      </c>
      <c r="C253" s="35"/>
      <c r="D253" s="35" t="n">
        <v>3025.5</v>
      </c>
      <c r="E253" s="35" t="n">
        <v>3800.96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2</v>
      </c>
      <c r="B254" s="35" t="n">
        <v>624.57</v>
      </c>
      <c r="C254" s="35"/>
      <c r="D254" s="35" t="n">
        <v>2436.81</v>
      </c>
      <c r="E254" s="35" t="n">
        <v>2249.11</v>
      </c>
      <c r="F254" s="35"/>
      <c r="G254" s="35" t="n">
        <v>812.27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3</v>
      </c>
      <c r="B255" s="35" t="n">
        <v>0</v>
      </c>
      <c r="C255" s="35"/>
      <c r="D255" s="35" t="n">
        <v>1333.92</v>
      </c>
      <c r="E255" s="35" t="n">
        <v>889.28</v>
      </c>
      <c r="F255" s="35"/>
      <c r="G255" s="35" t="n">
        <v>444.6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4</v>
      </c>
      <c r="B256" s="35" t="n">
        <v>1072.72</v>
      </c>
      <c r="C256" s="35"/>
      <c r="D256" s="35" t="n">
        <v>1341.36</v>
      </c>
      <c r="E256" s="35" t="n">
        <v>1238.04</v>
      </c>
      <c r="F256" s="35"/>
      <c r="G256" s="35" t="n">
        <v>1176.0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5</v>
      </c>
      <c r="B257" s="35" t="n">
        <v>11.25</v>
      </c>
      <c r="C257" s="35"/>
      <c r="D257" s="35" t="n">
        <v>1341.36</v>
      </c>
      <c r="E257" s="35" t="n">
        <v>894.24</v>
      </c>
      <c r="F257" s="35"/>
      <c r="G257" s="35" t="n">
        <v>458.37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6</v>
      </c>
      <c r="B258" s="35" t="n">
        <v>775.46</v>
      </c>
      <c r="C258" s="35"/>
      <c r="D258" s="35" t="n">
        <v>3025.5</v>
      </c>
      <c r="E258" s="35" t="n">
        <v>2792.46</v>
      </c>
      <c r="F258" s="35"/>
      <c r="G258" s="35" t="n">
        <v>1008.5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7</v>
      </c>
      <c r="B259" s="35" t="n">
        <v>0</v>
      </c>
      <c r="C259" s="35"/>
      <c r="D259" s="35" t="n">
        <v>2436.81</v>
      </c>
      <c r="E259" s="35" t="n">
        <v>2436.81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8</v>
      </c>
      <c r="B260" s="35" t="n">
        <v>683.78</v>
      </c>
      <c r="C260" s="35"/>
      <c r="D260" s="35" t="n">
        <v>1333.92</v>
      </c>
      <c r="E260" s="35" t="n">
        <v>1573.06</v>
      </c>
      <c r="F260" s="35"/>
      <c r="G260" s="35" t="n">
        <v>444.6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9</v>
      </c>
      <c r="B261" s="35" t="n">
        <v>343.8</v>
      </c>
      <c r="C261" s="35"/>
      <c r="D261" s="35" t="n">
        <v>1341.36</v>
      </c>
      <c r="E261" s="35" t="n">
        <v>1238.04</v>
      </c>
      <c r="F261" s="35"/>
      <c r="G261" s="35" t="n">
        <v>447.12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0</v>
      </c>
      <c r="B262" s="35" t="n">
        <v>343.8</v>
      </c>
      <c r="C262" s="35"/>
      <c r="D262" s="35" t="n">
        <v>1341.36</v>
      </c>
      <c r="E262" s="35" t="n">
        <v>1238.04</v>
      </c>
      <c r="F262" s="35"/>
      <c r="G262" s="35" t="n">
        <v>447.12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1</v>
      </c>
      <c r="B263" s="35" t="n">
        <v>775.46</v>
      </c>
      <c r="C263" s="35"/>
      <c r="D263" s="35" t="n">
        <v>3025.5</v>
      </c>
      <c r="E263" s="35" t="n">
        <v>2792.46</v>
      </c>
      <c r="F263" s="35"/>
      <c r="G263" s="35" t="n">
        <v>1008.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2</v>
      </c>
      <c r="B264" s="35" t="n">
        <v>629.35</v>
      </c>
      <c r="C264" s="35"/>
      <c r="D264" s="35" t="n">
        <v>2455.44</v>
      </c>
      <c r="E264" s="35" t="n">
        <v>2266.31</v>
      </c>
      <c r="F264" s="35"/>
      <c r="G264" s="35" t="n">
        <v>818.4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3</v>
      </c>
      <c r="B265" s="35" t="n">
        <v>586.66</v>
      </c>
      <c r="C265" s="35"/>
      <c r="D265" s="35" t="n">
        <v>1333.92</v>
      </c>
      <c r="E265" s="35" t="n">
        <v>1231.13</v>
      </c>
      <c r="F265" s="35"/>
      <c r="G265" s="35" t="n">
        <v>689.45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4</v>
      </c>
      <c r="B266" s="35" t="n">
        <v>343.8</v>
      </c>
      <c r="C266" s="35"/>
      <c r="D266" s="35" t="n">
        <v>1341.36</v>
      </c>
      <c r="E266" s="35" t="n">
        <v>1238.04</v>
      </c>
      <c r="F266" s="35"/>
      <c r="G266" s="35" t="n">
        <v>447.12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5</v>
      </c>
      <c r="B267" s="35" t="n">
        <v>0</v>
      </c>
      <c r="C267" s="35"/>
      <c r="D267" s="35" t="n">
        <v>1341.36</v>
      </c>
      <c r="E267" s="35" t="n">
        <v>894.24</v>
      </c>
      <c r="F267" s="35"/>
      <c r="G267" s="35" t="n">
        <v>447.12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6</v>
      </c>
      <c r="B268" s="35" t="n">
        <v>632.21</v>
      </c>
      <c r="C268" s="35"/>
      <c r="D268" s="35" t="n">
        <v>2466.6</v>
      </c>
      <c r="E268" s="35" t="n">
        <v>2276.61</v>
      </c>
      <c r="F268" s="35"/>
      <c r="G268" s="35" t="n">
        <v>822.2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7</v>
      </c>
      <c r="B269" s="35" t="n">
        <v>629.35</v>
      </c>
      <c r="C269" s="35"/>
      <c r="D269" s="35" t="n">
        <v>2455.44</v>
      </c>
      <c r="E269" s="35" t="n">
        <v>2266.31</v>
      </c>
      <c r="F269" s="35"/>
      <c r="G269" s="35" t="n">
        <v>818.48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8</v>
      </c>
      <c r="B270" s="35" t="n">
        <v>0</v>
      </c>
      <c r="C270" s="35"/>
      <c r="D270" s="35" t="n">
        <v>1326.45</v>
      </c>
      <c r="E270" s="35" t="n">
        <v>884.3</v>
      </c>
      <c r="F270" s="35"/>
      <c r="G270" s="35" t="n">
        <v>442.15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9</v>
      </c>
      <c r="B271" s="35" t="n">
        <v>678.06</v>
      </c>
      <c r="C271" s="35"/>
      <c r="D271" s="35" t="n">
        <v>1322.73</v>
      </c>
      <c r="E271" s="35" t="n">
        <v>1847.97</v>
      </c>
      <c r="F271" s="35"/>
      <c r="G271" s="35" t="n">
        <v>152.82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0</v>
      </c>
      <c r="B272" s="35" t="n">
        <v>342.85</v>
      </c>
      <c r="C272" s="35"/>
      <c r="D272" s="35" t="n">
        <v>1337.64</v>
      </c>
      <c r="E272" s="35" t="n">
        <v>1234.61</v>
      </c>
      <c r="F272" s="35"/>
      <c r="G272" s="35" t="n">
        <v>445.88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1</v>
      </c>
      <c r="B273" s="35" t="n">
        <v>0</v>
      </c>
      <c r="C273" s="35"/>
      <c r="D273" s="35" t="n">
        <v>2455.44</v>
      </c>
      <c r="E273" s="35" t="n">
        <v>1636.96</v>
      </c>
      <c r="F273" s="35"/>
      <c r="G273" s="35" t="n">
        <v>818.48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1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2</v>
      </c>
      <c r="B275" s="35" t="n">
        <v>631.26</v>
      </c>
      <c r="C275" s="35"/>
      <c r="D275" s="35" t="n">
        <v>2462.88</v>
      </c>
      <c r="E275" s="35" t="n">
        <v>2273.18</v>
      </c>
      <c r="F275" s="35"/>
      <c r="G275" s="35" t="n">
        <v>820.96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3</v>
      </c>
      <c r="B276" s="35" t="n">
        <v>0</v>
      </c>
      <c r="C276" s="35"/>
      <c r="D276" s="35" t="n">
        <v>1326.45</v>
      </c>
      <c r="E276" s="35" t="n">
        <v>884.3</v>
      </c>
      <c r="F276" s="35"/>
      <c r="G276" s="35" t="n">
        <v>442.1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4</v>
      </c>
      <c r="B277" s="35" t="n">
        <v>287.09</v>
      </c>
      <c r="C277" s="35"/>
      <c r="D277" s="35" t="n">
        <v>1322.73</v>
      </c>
      <c r="E277" s="35" t="n">
        <v>881.82</v>
      </c>
      <c r="F277" s="35"/>
      <c r="G277" s="35" t="n">
        <v>728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5</v>
      </c>
      <c r="B278" s="35" t="n">
        <v>366.72</v>
      </c>
      <c r="C278" s="35"/>
      <c r="D278" s="35" t="n">
        <v>1337.64</v>
      </c>
      <c r="E278" s="35" t="n">
        <v>891.76</v>
      </c>
      <c r="F278" s="35"/>
      <c r="G278" s="35" t="n">
        <v>812.6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6</v>
      </c>
      <c r="B279" s="35" t="n">
        <v>629.35</v>
      </c>
      <c r="C279" s="35"/>
      <c r="D279" s="35" t="n">
        <v>2455.44</v>
      </c>
      <c r="E279" s="35" t="n">
        <v>2266.31</v>
      </c>
      <c r="F279" s="35"/>
      <c r="G279" s="35" t="n">
        <v>818.4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7</v>
      </c>
      <c r="B280" s="35"/>
      <c r="C280" s="35" t="n">
        <v>1245.55</v>
      </c>
      <c r="D280" s="35" t="n">
        <v>2455.44</v>
      </c>
      <c r="E280" s="35" t="n">
        <v>391.41</v>
      </c>
      <c r="F280" s="35"/>
      <c r="G280" s="35" t="n">
        <v>818.48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8</v>
      </c>
      <c r="B281" s="35" t="n">
        <v>339.98</v>
      </c>
      <c r="C281" s="35"/>
      <c r="D281" s="35" t="n">
        <v>1326.45</v>
      </c>
      <c r="E281" s="35" t="n">
        <v>1666.43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9</v>
      </c>
      <c r="B282" s="35" t="n">
        <v>4068.36</v>
      </c>
      <c r="C282" s="35"/>
      <c r="D282" s="35" t="n">
        <v>1322.73</v>
      </c>
      <c r="E282" s="35" t="n">
        <v>0</v>
      </c>
      <c r="F282" s="35"/>
      <c r="G282" s="35" t="n">
        <v>5391.0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0</v>
      </c>
      <c r="B283" s="35" t="n">
        <v>342.85</v>
      </c>
      <c r="C283" s="35"/>
      <c r="D283" s="35" t="n">
        <v>1337.64</v>
      </c>
      <c r="E283" s="35" t="n">
        <v>1234.61</v>
      </c>
      <c r="F283" s="35"/>
      <c r="G283" s="35" t="n">
        <v>445.88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1</v>
      </c>
      <c r="B284" s="35" t="n">
        <v>0</v>
      </c>
      <c r="C284" s="35"/>
      <c r="D284" s="35" t="n">
        <v>2466.6</v>
      </c>
      <c r="E284" s="35" t="n">
        <v>2466.6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2</v>
      </c>
      <c r="B285" s="35" t="n">
        <v>3373.48</v>
      </c>
      <c r="C285" s="35"/>
      <c r="D285" s="35" t="n">
        <v>2447.97</v>
      </c>
      <c r="E285" s="35" t="n">
        <v>695.56</v>
      </c>
      <c r="F285" s="35"/>
      <c r="G285" s="35" t="n">
        <v>5125.89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3</v>
      </c>
      <c r="B286" s="35" t="n">
        <v>0</v>
      </c>
      <c r="C286" s="35"/>
      <c r="D286" s="35" t="n">
        <v>1326.45</v>
      </c>
      <c r="E286" s="35" t="n">
        <v>1326.45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4</v>
      </c>
      <c r="B287" s="35" t="n">
        <v>0</v>
      </c>
      <c r="C287" s="35"/>
      <c r="D287" s="35" t="n">
        <v>1322.73</v>
      </c>
      <c r="E287" s="35" t="n">
        <v>1322.73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5</v>
      </c>
      <c r="B288" s="35" t="n">
        <v>359.16</v>
      </c>
      <c r="C288" s="35"/>
      <c r="D288" s="35" t="n">
        <v>1337.64</v>
      </c>
      <c r="E288" s="35" t="n">
        <v>1234.97</v>
      </c>
      <c r="F288" s="35"/>
      <c r="G288" s="35" t="n">
        <v>461.83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6</v>
      </c>
      <c r="B289" s="35" t="n">
        <v>629.35</v>
      </c>
      <c r="C289" s="35"/>
      <c r="D289" s="35" t="n">
        <v>2455.44</v>
      </c>
      <c r="E289" s="35" t="n">
        <v>2266.31</v>
      </c>
      <c r="F289" s="35"/>
      <c r="G289" s="35" t="n">
        <v>818.48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7</v>
      </c>
      <c r="B290" s="35"/>
      <c r="C290" s="35" t="n">
        <v>56.27</v>
      </c>
      <c r="D290" s="35" t="n">
        <v>2451.72</v>
      </c>
      <c r="E290" s="35" t="n">
        <v>1601.24</v>
      </c>
      <c r="F290" s="35"/>
      <c r="G290" s="35" t="n">
        <v>794.21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8</v>
      </c>
      <c r="B291" s="35" t="n">
        <v>0</v>
      </c>
      <c r="C291" s="35"/>
      <c r="D291" s="35" t="n">
        <v>1326.45</v>
      </c>
      <c r="E291" s="35" t="n">
        <v>0</v>
      </c>
      <c r="F291" s="35"/>
      <c r="G291" s="35" t="n">
        <v>1326.45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9</v>
      </c>
      <c r="B292" s="35" t="n">
        <v>339.03</v>
      </c>
      <c r="C292" s="35"/>
      <c r="D292" s="35" t="n">
        <v>1322.73</v>
      </c>
      <c r="E292" s="35" t="n">
        <v>1661.76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0</v>
      </c>
      <c r="B293" s="35" t="n">
        <v>14.37</v>
      </c>
      <c r="C293" s="35"/>
      <c r="D293" s="35" t="n">
        <v>1337.64</v>
      </c>
      <c r="E293" s="35" t="n">
        <v>891.76</v>
      </c>
      <c r="F293" s="35"/>
      <c r="G293" s="35" t="n">
        <v>460.25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1</v>
      </c>
      <c r="B294" s="35" t="n">
        <v>629.35</v>
      </c>
      <c r="C294" s="35"/>
      <c r="D294" s="35" t="n">
        <v>2455.44</v>
      </c>
      <c r="E294" s="35" t="n">
        <v>2266.31</v>
      </c>
      <c r="F294" s="35"/>
      <c r="G294" s="35" t="n">
        <v>818.48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2</v>
      </c>
      <c r="B295" s="35" t="n">
        <v>0</v>
      </c>
      <c r="C295" s="35"/>
      <c r="D295" s="35" t="n">
        <v>2455.44</v>
      </c>
      <c r="E295" s="35" t="n">
        <v>2455.44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3</v>
      </c>
      <c r="B296" s="35" t="n">
        <v>0</v>
      </c>
      <c r="C296" s="35"/>
      <c r="D296" s="35" t="n">
        <v>1326.45</v>
      </c>
      <c r="E296" s="35" t="n">
        <v>1326.45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4</v>
      </c>
      <c r="B297" s="35" t="n">
        <v>339.03</v>
      </c>
      <c r="C297" s="35"/>
      <c r="D297" s="35" t="n">
        <v>1322.73</v>
      </c>
      <c r="E297" s="35" t="n">
        <v>1220.85</v>
      </c>
      <c r="F297" s="35"/>
      <c r="G297" s="35" t="n">
        <v>440.91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5</v>
      </c>
      <c r="B298" s="35" t="n">
        <v>0</v>
      </c>
      <c r="C298" s="35"/>
      <c r="D298" s="35" t="n">
        <v>1337.64</v>
      </c>
      <c r="E298" s="35" t="n">
        <v>891.76</v>
      </c>
      <c r="F298" s="35"/>
      <c r="G298" s="35" t="n">
        <v>445.88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6</v>
      </c>
      <c r="B299" s="35" t="n">
        <v>630.51</v>
      </c>
      <c r="C299" s="35"/>
      <c r="D299" s="35" t="n">
        <v>2459.16</v>
      </c>
      <c r="E299" s="35" t="n">
        <v>2269.74</v>
      </c>
      <c r="F299" s="35"/>
      <c r="G299" s="35" t="n">
        <v>819.93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7</v>
      </c>
      <c r="B300" s="35" t="n">
        <v>0</v>
      </c>
      <c r="C300" s="35"/>
      <c r="D300" s="35" t="n">
        <v>2455.44</v>
      </c>
      <c r="E300" s="35" t="n">
        <v>2455.44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8</v>
      </c>
      <c r="B301" s="35" t="n">
        <v>339.98</v>
      </c>
      <c r="C301" s="35"/>
      <c r="D301" s="35" t="n">
        <v>1326.45</v>
      </c>
      <c r="E301" s="35" t="n">
        <v>1224.28</v>
      </c>
      <c r="F301" s="35"/>
      <c r="G301" s="35" t="n">
        <v>442.15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9</v>
      </c>
      <c r="B302" s="35" t="n">
        <v>15.94</v>
      </c>
      <c r="C302" s="35"/>
      <c r="D302" s="35" t="n">
        <v>1322.73</v>
      </c>
      <c r="E302" s="35" t="n">
        <v>1322.73</v>
      </c>
      <c r="F302" s="35"/>
      <c r="G302" s="35" t="n">
        <v>15.94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0</v>
      </c>
      <c r="B303" s="35" t="n">
        <v>974.37</v>
      </c>
      <c r="C303" s="35"/>
      <c r="D303" s="35" t="n">
        <v>1337.64</v>
      </c>
      <c r="E303" s="35" t="n">
        <v>1337.64</v>
      </c>
      <c r="F303" s="35"/>
      <c r="G303" s="35" t="n">
        <v>974.37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1</v>
      </c>
      <c r="B304" s="35" t="n">
        <v>706.34</v>
      </c>
      <c r="C304" s="35"/>
      <c r="D304" s="35" t="n">
        <v>2455.44</v>
      </c>
      <c r="E304" s="35" t="n">
        <v>2266.31</v>
      </c>
      <c r="F304" s="35"/>
      <c r="G304" s="35" t="n">
        <v>895.47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2</v>
      </c>
      <c r="B305" s="35" t="n">
        <v>629.35</v>
      </c>
      <c r="C305" s="35"/>
      <c r="D305" s="35" t="n">
        <v>2455.44</v>
      </c>
      <c r="E305" s="35" t="n">
        <v>3084.79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3</v>
      </c>
      <c r="B306" s="35" t="n">
        <v>339.98</v>
      </c>
      <c r="C306" s="35"/>
      <c r="D306" s="35" t="n">
        <v>1326.45</v>
      </c>
      <c r="E306" s="35" t="n">
        <v>1224.28</v>
      </c>
      <c r="F306" s="35"/>
      <c r="G306" s="35" t="n">
        <v>442.15</v>
      </c>
      <c r="H306" s="35"/>
      <c r="I306" s="35" t="n">
        <v>4.58</v>
      </c>
    </row>
    <row r="307" customFormat="false" ht="12.75" hidden="false" customHeight="false" outlineLevel="0" collapsed="false">
      <c r="A307" s="24" t="n">
        <v>304</v>
      </c>
      <c r="B307" s="35" t="n">
        <v>8391.78</v>
      </c>
      <c r="C307" s="35"/>
      <c r="D307" s="35" t="n">
        <v>1322.73</v>
      </c>
      <c r="E307" s="35" t="n">
        <v>0</v>
      </c>
      <c r="F307" s="35"/>
      <c r="G307" s="35" t="n">
        <v>9714.51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5</v>
      </c>
      <c r="B308" s="35" t="n">
        <v>0</v>
      </c>
      <c r="C308" s="35"/>
      <c r="D308" s="35" t="n">
        <v>1337.64</v>
      </c>
      <c r="E308" s="35" t="n">
        <v>891.76</v>
      </c>
      <c r="F308" s="35"/>
      <c r="G308" s="35" t="n">
        <v>445.88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6</v>
      </c>
      <c r="B309" s="35" t="n">
        <v>629.35</v>
      </c>
      <c r="C309" s="35"/>
      <c r="D309" s="35" t="n">
        <v>2455.44</v>
      </c>
      <c r="E309" s="35" t="n">
        <v>2266.31</v>
      </c>
      <c r="F309" s="35"/>
      <c r="G309" s="35" t="n">
        <v>818.48</v>
      </c>
      <c r="H309" s="35"/>
      <c r="I309" s="35" t="n">
        <v>0</v>
      </c>
    </row>
    <row r="310" customFormat="false" ht="12.75" hidden="false" customHeight="false" outlineLevel="0" collapsed="false">
      <c r="A310" s="36" t="s">
        <v>41</v>
      </c>
      <c r="B310" s="37" t="n">
        <v>282823.45</v>
      </c>
      <c r="C310" s="37" t="n">
        <v>2337.37</v>
      </c>
      <c r="D310" s="37" t="n">
        <v>617018.67</v>
      </c>
      <c r="E310" s="37" t="n">
        <v>556419.51</v>
      </c>
      <c r="F310" s="37"/>
      <c r="G310" s="37" t="n">
        <v>347016.34</v>
      </c>
      <c r="H310" s="37" t="n">
        <v>5931.1</v>
      </c>
      <c r="I310" s="37" t="n">
        <v>781.69</v>
      </c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43Z</dcterms:modified>
  <cp:revision>0</cp:revision>
  <dc:subject/>
  <dc:title/>
</cp:coreProperties>
</file>