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7.69</v>
      </c>
      <c r="E6" s="35" t="n">
        <v>119.23</v>
      </c>
      <c r="F6" s="35"/>
      <c r="G6" s="35" t="n">
        <v>238.46</v>
      </c>
      <c r="H6" s="35"/>
      <c r="I6" s="35" t="n">
        <v>0.6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939.82</v>
      </c>
      <c r="E7" s="35" t="n">
        <v>2939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00.26</v>
      </c>
      <c r="E8" s="35" t="n">
        <v>190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01.59</v>
      </c>
      <c r="E9" s="35" t="n">
        <v>1501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6.16</v>
      </c>
      <c r="C10" s="35"/>
      <c r="D10" s="35" t="n">
        <v>1311.54</v>
      </c>
      <c r="E10" s="35" t="n">
        <v>1210.52</v>
      </c>
      <c r="F10" s="35"/>
      <c r="G10" s="35" t="n">
        <v>437.1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932.35</v>
      </c>
      <c r="E11" s="35" t="n">
        <v>1954.9</v>
      </c>
      <c r="F11" s="35"/>
      <c r="G11" s="35" t="n">
        <v>977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3.31</v>
      </c>
      <c r="C12" s="35"/>
      <c r="D12" s="35" t="n">
        <v>1903.98</v>
      </c>
      <c r="E12" s="35" t="n">
        <v>1269.32</v>
      </c>
      <c r="F12" s="35"/>
      <c r="G12" s="35" t="n">
        <v>697.9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92.51</v>
      </c>
      <c r="C13" s="35"/>
      <c r="D13" s="35" t="n">
        <v>1531.38</v>
      </c>
      <c r="E13" s="35" t="n">
        <v>1413.43</v>
      </c>
      <c r="F13" s="35"/>
      <c r="G13" s="35" t="n">
        <v>510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.37</v>
      </c>
      <c r="C14" s="35"/>
      <c r="D14" s="35" t="n">
        <v>2723.7</v>
      </c>
      <c r="E14" s="35" t="n">
        <v>2723.7</v>
      </c>
      <c r="F14" s="35"/>
      <c r="G14" s="35" t="n">
        <v>2.3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24.91</v>
      </c>
      <c r="E15" s="35" t="n">
        <v>2924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6.94</v>
      </c>
      <c r="C16" s="35"/>
      <c r="D16" s="35" t="n">
        <v>1896.54</v>
      </c>
      <c r="E16" s="35" t="n">
        <v>1264.36</v>
      </c>
      <c r="F16" s="35"/>
      <c r="G16" s="35" t="n">
        <v>659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50.01</v>
      </c>
      <c r="E17" s="35" t="n">
        <v>1550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60.96</v>
      </c>
      <c r="E18" s="35" t="n">
        <v>2760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07.18</v>
      </c>
      <c r="C19" s="35"/>
      <c r="D19" s="35" t="n">
        <v>2924.91</v>
      </c>
      <c r="E19" s="35" t="n">
        <v>2699.62</v>
      </c>
      <c r="F19" s="35"/>
      <c r="G19" s="35" t="n">
        <v>3232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6.1</v>
      </c>
      <c r="C20" s="35"/>
      <c r="D20" s="35" t="n">
        <v>1896.54</v>
      </c>
      <c r="E20" s="35" t="n">
        <v>1750.46</v>
      </c>
      <c r="F20" s="35"/>
      <c r="G20" s="35" t="n">
        <v>6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05.32</v>
      </c>
      <c r="D21" s="35" t="n">
        <v>0</v>
      </c>
      <c r="E21" s="35" t="n">
        <v>0</v>
      </c>
      <c r="F21" s="35"/>
      <c r="G21" s="35"/>
      <c r="H21" s="35" t="n">
        <v>105.32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299.84</v>
      </c>
      <c r="C22" s="35"/>
      <c r="D22" s="35" t="n">
        <v>1497.84</v>
      </c>
      <c r="E22" s="35" t="n">
        <v>1539.04</v>
      </c>
      <c r="F22" s="35"/>
      <c r="G22" s="35" t="n">
        <v>7258.6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05.75</v>
      </c>
      <c r="C23" s="35"/>
      <c r="D23" s="35" t="n">
        <v>2753.52</v>
      </c>
      <c r="E23" s="35" t="n">
        <v>2541.43</v>
      </c>
      <c r="F23" s="35"/>
      <c r="G23" s="35" t="n">
        <v>917.8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924.91</v>
      </c>
      <c r="E24" s="35" t="n">
        <v>2924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6.13</v>
      </c>
      <c r="C25" s="35"/>
      <c r="D25" s="35" t="n">
        <v>1896.54</v>
      </c>
      <c r="E25" s="35" t="n">
        <v>1750.46</v>
      </c>
      <c r="F25" s="35"/>
      <c r="G25" s="35" t="n">
        <v>632.2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4.47</v>
      </c>
      <c r="C26" s="35"/>
      <c r="D26" s="35" t="n">
        <v>1538.85</v>
      </c>
      <c r="E26" s="35" t="n">
        <v>1420.32</v>
      </c>
      <c r="F26" s="35"/>
      <c r="G26" s="35" t="n">
        <v>52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97.15</v>
      </c>
      <c r="C27" s="35"/>
      <c r="D27" s="35" t="n">
        <v>2719.98</v>
      </c>
      <c r="E27" s="35" t="n">
        <v>2510.47</v>
      </c>
      <c r="F27" s="35"/>
      <c r="G27" s="35" t="n">
        <v>906.6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748.72</v>
      </c>
      <c r="C28" s="35"/>
      <c r="D28" s="35" t="n">
        <v>2921.19</v>
      </c>
      <c r="E28" s="35" t="n">
        <v>2696.18</v>
      </c>
      <c r="F28" s="35"/>
      <c r="G28" s="35" t="n">
        <v>973.7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6.1</v>
      </c>
      <c r="C29" s="35"/>
      <c r="D29" s="35" t="n">
        <v>1896.54</v>
      </c>
      <c r="E29" s="35" t="n">
        <v>1750.46</v>
      </c>
      <c r="F29" s="35"/>
      <c r="G29" s="35" t="n">
        <v>632.1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4.42</v>
      </c>
      <c r="C30" s="35"/>
      <c r="D30" s="35" t="n">
        <v>1538.85</v>
      </c>
      <c r="E30" s="35" t="n">
        <v>1377.28</v>
      </c>
      <c r="F30" s="35"/>
      <c r="G30" s="35" t="n">
        <v>555.99</v>
      </c>
      <c r="H30" s="35"/>
      <c r="I30" s="35" t="n">
        <v>15.1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719.98</v>
      </c>
      <c r="E31" s="35" t="n">
        <v>2719.98</v>
      </c>
      <c r="F31" s="35"/>
      <c r="G31" s="35" t="n">
        <v>0</v>
      </c>
      <c r="H31" s="35"/>
      <c r="I31" s="35" t="n">
        <v>15.11</v>
      </c>
    </row>
    <row r="32" customFormat="false" ht="12.75" hidden="false" customHeight="false" outlineLevel="0" collapsed="false">
      <c r="A32" s="24" t="n">
        <v>25</v>
      </c>
      <c r="B32" s="35" t="n">
        <v>961.9</v>
      </c>
      <c r="C32" s="35"/>
      <c r="D32" s="35" t="n">
        <v>2924.91</v>
      </c>
      <c r="E32" s="35" t="n">
        <v>3674.59</v>
      </c>
      <c r="F32" s="35"/>
      <c r="G32" s="35" t="n">
        <v>212.2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96.54</v>
      </c>
      <c r="E33" s="35" t="n">
        <v>1264.3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0.19</v>
      </c>
      <c r="C34" s="35"/>
      <c r="D34" s="35" t="n">
        <v>1516.47</v>
      </c>
      <c r="E34" s="35" t="n">
        <v>1010.98</v>
      </c>
      <c r="F34" s="35"/>
      <c r="G34" s="35" t="n">
        <v>525.6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27.71</v>
      </c>
      <c r="C35" s="35"/>
      <c r="D35" s="35" t="n">
        <v>2839.2</v>
      </c>
      <c r="E35" s="35" t="n">
        <v>2620.51</v>
      </c>
      <c r="F35" s="35"/>
      <c r="G35" s="35" t="n">
        <v>946.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913.72</v>
      </c>
      <c r="E36" s="35" t="n">
        <v>2913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6.1</v>
      </c>
      <c r="C37" s="35"/>
      <c r="D37" s="35" t="n">
        <v>1896.54</v>
      </c>
      <c r="E37" s="35" t="n">
        <v>1750.46</v>
      </c>
      <c r="F37" s="35"/>
      <c r="G37" s="35" t="n">
        <v>632.1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3.9</v>
      </c>
      <c r="C38" s="35"/>
      <c r="D38" s="35" t="n">
        <v>1546.29</v>
      </c>
      <c r="E38" s="35" t="n">
        <v>1546.29</v>
      </c>
      <c r="F38" s="35"/>
      <c r="G38" s="35" t="n">
        <v>13.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6177.7</v>
      </c>
      <c r="C39" s="35"/>
      <c r="D39" s="35" t="n">
        <v>2719.98</v>
      </c>
      <c r="E39" s="35" t="n">
        <v>135.56</v>
      </c>
      <c r="F39" s="35"/>
      <c r="G39" s="35" t="n">
        <v>48762.1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499.36</v>
      </c>
      <c r="C40" s="35"/>
      <c r="D40" s="35" t="n">
        <v>2924.91</v>
      </c>
      <c r="E40" s="35" t="n">
        <v>3449.3</v>
      </c>
      <c r="F40" s="35"/>
      <c r="G40" s="35" t="n">
        <v>974.97</v>
      </c>
      <c r="H40" s="35"/>
      <c r="I40" s="35" t="n">
        <v>5.44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96.54</v>
      </c>
      <c r="E41" s="35" t="n">
        <v>1264.4</v>
      </c>
      <c r="F41" s="35"/>
      <c r="G41" s="35" t="n">
        <v>632.14</v>
      </c>
      <c r="H41" s="35"/>
      <c r="I41" s="35" t="n">
        <v>5.44</v>
      </c>
    </row>
    <row r="42" customFormat="false" ht="12.75" hidden="false" customHeight="false" outlineLevel="0" collapsed="false">
      <c r="A42" s="24" t="n">
        <v>35</v>
      </c>
      <c r="B42" s="35" t="n">
        <v>405.78</v>
      </c>
      <c r="C42" s="35"/>
      <c r="D42" s="35" t="n">
        <v>1538.85</v>
      </c>
      <c r="E42" s="35" t="n">
        <v>1420.32</v>
      </c>
      <c r="F42" s="35"/>
      <c r="G42" s="35" t="n">
        <v>524.3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.47</v>
      </c>
      <c r="C43" s="35"/>
      <c r="D43" s="35" t="n">
        <v>2719.98</v>
      </c>
      <c r="E43" s="35" t="n">
        <v>2719.98</v>
      </c>
      <c r="F43" s="35"/>
      <c r="G43" s="35" t="n">
        <v>2.4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92.08</v>
      </c>
      <c r="E44" s="35" t="n">
        <v>2392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3.23</v>
      </c>
      <c r="C45" s="35"/>
      <c r="D45" s="35" t="n">
        <v>1885.35</v>
      </c>
      <c r="E45" s="35" t="n">
        <v>1740.13</v>
      </c>
      <c r="F45" s="35"/>
      <c r="G45" s="35" t="n">
        <v>628.45</v>
      </c>
      <c r="H45" s="35"/>
      <c r="I45" s="35" t="n">
        <v>6.52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10.95</v>
      </c>
      <c r="E46" s="35" t="n">
        <v>1210.95</v>
      </c>
      <c r="F46" s="35"/>
      <c r="G46" s="35" t="n">
        <v>0</v>
      </c>
      <c r="H46" s="35"/>
      <c r="I46" s="35" t="n">
        <v>6.52</v>
      </c>
    </row>
    <row r="47" customFormat="false" ht="12.75" hidden="false" customHeight="false" outlineLevel="0" collapsed="false">
      <c r="A47" s="24" t="n">
        <v>40</v>
      </c>
      <c r="B47" s="35" t="n">
        <v>764.46</v>
      </c>
      <c r="C47" s="35"/>
      <c r="D47" s="35" t="n">
        <v>2019.48</v>
      </c>
      <c r="E47" s="35" t="n">
        <v>1863.93</v>
      </c>
      <c r="F47" s="35"/>
      <c r="G47" s="35" t="n">
        <v>920.01</v>
      </c>
      <c r="H47" s="35"/>
      <c r="I47" s="35" t="n">
        <v>6.52</v>
      </c>
    </row>
    <row r="48" customFormat="false" ht="12.75" hidden="false" customHeight="false" outlineLevel="0" collapsed="false">
      <c r="A48" s="24" t="n">
        <v>41</v>
      </c>
      <c r="B48" s="35" t="n">
        <v>1.85</v>
      </c>
      <c r="C48" s="35"/>
      <c r="D48" s="35" t="n">
        <v>2395.83</v>
      </c>
      <c r="E48" s="35" t="n">
        <v>2395.83</v>
      </c>
      <c r="F48" s="35"/>
      <c r="G48" s="35" t="n">
        <v>1.8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9.07</v>
      </c>
      <c r="E49" s="35" t="n">
        <v>1889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0.37</v>
      </c>
      <c r="C50" s="35"/>
      <c r="D50" s="35" t="n">
        <v>1874.19</v>
      </c>
      <c r="E50" s="35" t="n">
        <v>1729.83</v>
      </c>
      <c r="F50" s="35"/>
      <c r="G50" s="35" t="n">
        <v>624.7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614.74</v>
      </c>
      <c r="C51" s="35"/>
      <c r="D51" s="35" t="n">
        <v>2395.83</v>
      </c>
      <c r="E51" s="35" t="n">
        <v>2211.29</v>
      </c>
      <c r="F51" s="35"/>
      <c r="G51" s="35" t="n">
        <v>799.2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3881.17</v>
      </c>
      <c r="C52" s="35"/>
      <c r="D52" s="35" t="n">
        <v>2403.27</v>
      </c>
      <c r="E52" s="35" t="n">
        <v>770.87</v>
      </c>
      <c r="F52" s="35"/>
      <c r="G52" s="35" t="n">
        <v>15513.5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3246.85</v>
      </c>
      <c r="C53" s="35"/>
      <c r="D53" s="35" t="n">
        <v>1889.07</v>
      </c>
      <c r="E53" s="35" t="n">
        <v>2019.63</v>
      </c>
      <c r="F53" s="35"/>
      <c r="G53" s="35" t="n">
        <v>13116.2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90.99</v>
      </c>
      <c r="C54" s="35"/>
      <c r="D54" s="35" t="n">
        <v>1870.44</v>
      </c>
      <c r="E54" s="35" t="n">
        <v>1175.54</v>
      </c>
      <c r="F54" s="35"/>
      <c r="G54" s="35" t="n">
        <v>1185.8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79.52</v>
      </c>
      <c r="C55" s="35"/>
      <c r="D55" s="35" t="n">
        <v>2395.83</v>
      </c>
      <c r="E55" s="35" t="n">
        <v>1150.15</v>
      </c>
      <c r="F55" s="35"/>
      <c r="G55" s="35" t="n">
        <v>1625.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03.27</v>
      </c>
      <c r="E56" s="35" t="n">
        <v>2403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4.19</v>
      </c>
      <c r="C57" s="35"/>
      <c r="D57" s="35" t="n">
        <v>1889.07</v>
      </c>
      <c r="E57" s="35" t="n">
        <v>1743.57</v>
      </c>
      <c r="F57" s="35"/>
      <c r="G57" s="35" t="n">
        <v>629.6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/>
      <c r="C58" s="35" t="n">
        <v>0.47</v>
      </c>
      <c r="D58" s="35" t="n">
        <v>1870.44</v>
      </c>
      <c r="E58" s="35" t="n">
        <v>1246.49</v>
      </c>
      <c r="F58" s="35"/>
      <c r="G58" s="35" t="n">
        <v>623.4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621.37</v>
      </c>
      <c r="C59" s="35"/>
      <c r="D59" s="35" t="n">
        <v>2395.83</v>
      </c>
      <c r="E59" s="35" t="n">
        <v>2213.35</v>
      </c>
      <c r="F59" s="35"/>
      <c r="G59" s="35" t="n">
        <v>803.8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847.94</v>
      </c>
      <c r="C60" s="35"/>
      <c r="D60" s="35" t="n">
        <v>2403.27</v>
      </c>
      <c r="E60" s="35" t="n">
        <v>3450.12</v>
      </c>
      <c r="F60" s="35"/>
      <c r="G60" s="35" t="n">
        <v>801.09</v>
      </c>
      <c r="H60" s="35"/>
      <c r="I60" s="35" t="n">
        <v>29.75</v>
      </c>
    </row>
    <row r="61" customFormat="false" ht="12.75" hidden="false" customHeight="false" outlineLevel="0" collapsed="false">
      <c r="A61" s="24" t="n">
        <v>54</v>
      </c>
      <c r="B61" s="35" t="n">
        <v>484.29</v>
      </c>
      <c r="C61" s="35"/>
      <c r="D61" s="35" t="n">
        <v>1889.07</v>
      </c>
      <c r="E61" s="35" t="n">
        <v>1743.57</v>
      </c>
      <c r="F61" s="35"/>
      <c r="G61" s="35" t="n">
        <v>629.79</v>
      </c>
      <c r="H61" s="35"/>
      <c r="I61" s="35" t="n">
        <v>29.75</v>
      </c>
    </row>
    <row r="62" customFormat="false" ht="12.75" hidden="false" customHeight="false" outlineLevel="0" collapsed="false">
      <c r="A62" s="24" t="n">
        <v>55</v>
      </c>
      <c r="B62" s="35" t="n">
        <v>31703.44</v>
      </c>
      <c r="C62" s="35"/>
      <c r="D62" s="35" t="n">
        <v>1870.44</v>
      </c>
      <c r="E62" s="35" t="n">
        <v>0</v>
      </c>
      <c r="F62" s="35"/>
      <c r="G62" s="35" t="n">
        <v>33573.8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614.07</v>
      </c>
      <c r="D63" s="35" t="n">
        <v>2395.83</v>
      </c>
      <c r="E63" s="35" t="n">
        <v>1781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.18</v>
      </c>
      <c r="C64" s="35"/>
      <c r="D64" s="35" t="n">
        <v>2403.27</v>
      </c>
      <c r="E64" s="35" t="n">
        <v>1602.18</v>
      </c>
      <c r="F64" s="35"/>
      <c r="G64" s="35" t="n">
        <v>801.2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92.82</v>
      </c>
      <c r="E65" s="35" t="n">
        <v>1892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70.44</v>
      </c>
      <c r="E66" s="35" t="n">
        <v>1870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3.66</v>
      </c>
      <c r="C67" s="35"/>
      <c r="D67" s="35" t="n">
        <v>2395.83</v>
      </c>
      <c r="E67" s="35" t="n">
        <v>2395.83</v>
      </c>
      <c r="F67" s="35"/>
      <c r="G67" s="35" t="n">
        <v>23.6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906.02</v>
      </c>
      <c r="C68" s="35"/>
      <c r="D68" s="35" t="n">
        <v>2403.27</v>
      </c>
      <c r="E68" s="35" t="n">
        <v>2218.16</v>
      </c>
      <c r="F68" s="35"/>
      <c r="G68" s="35" t="n">
        <v>1091.1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4.19</v>
      </c>
      <c r="C69" s="35"/>
      <c r="D69" s="35" t="n">
        <v>1889.07</v>
      </c>
      <c r="E69" s="35" t="n">
        <v>1743.57</v>
      </c>
      <c r="F69" s="35"/>
      <c r="G69" s="35" t="n">
        <v>629.6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80.64</v>
      </c>
      <c r="C70" s="35"/>
      <c r="D70" s="35" t="n">
        <v>1874.19</v>
      </c>
      <c r="E70" s="35" t="n">
        <v>1462.39</v>
      </c>
      <c r="F70" s="35"/>
      <c r="G70" s="35" t="n">
        <v>892.4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228.14</v>
      </c>
      <c r="C71" s="35"/>
      <c r="D71" s="35" t="n">
        <v>2395.83</v>
      </c>
      <c r="E71" s="35" t="n">
        <v>595.11</v>
      </c>
      <c r="F71" s="35"/>
      <c r="G71" s="35" t="n">
        <v>3028.8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15.98</v>
      </c>
      <c r="C72" s="35"/>
      <c r="D72" s="35" t="n">
        <v>2403.27</v>
      </c>
      <c r="E72" s="35" t="n">
        <v>2218.16</v>
      </c>
      <c r="F72" s="35"/>
      <c r="G72" s="35" t="n">
        <v>801.0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926.23</v>
      </c>
      <c r="C73" s="35"/>
      <c r="D73" s="35" t="n">
        <v>1900.26</v>
      </c>
      <c r="E73" s="35" t="n">
        <v>1900.26</v>
      </c>
      <c r="F73" s="35"/>
      <c r="G73" s="35" t="n">
        <v>926.2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39093.02</v>
      </c>
      <c r="C74" s="35"/>
      <c r="D74" s="35" t="n">
        <v>1870.44</v>
      </c>
      <c r="E74" s="35" t="n">
        <v>0</v>
      </c>
      <c r="F74" s="35"/>
      <c r="G74" s="35" t="n">
        <v>40963.4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14.07</v>
      </c>
      <c r="C75" s="35"/>
      <c r="D75" s="35" t="n">
        <v>2395.83</v>
      </c>
      <c r="E75" s="35" t="n">
        <v>2211.29</v>
      </c>
      <c r="F75" s="35"/>
      <c r="G75" s="35" t="n">
        <v>798.6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26.06</v>
      </c>
      <c r="C76" s="35"/>
      <c r="D76" s="35" t="n">
        <v>2403.27</v>
      </c>
      <c r="E76" s="35" t="n">
        <v>2229.06</v>
      </c>
      <c r="F76" s="35"/>
      <c r="G76" s="35" t="n">
        <v>800.27</v>
      </c>
      <c r="H76" s="35"/>
      <c r="I76" s="35" t="n">
        <v>0.62</v>
      </c>
    </row>
    <row r="77" customFormat="false" ht="12.75" hidden="false" customHeight="false" outlineLevel="0" collapsed="false">
      <c r="A77" s="24" t="n">
        <v>70</v>
      </c>
      <c r="B77" s="35" t="n">
        <v>0.43</v>
      </c>
      <c r="C77" s="35"/>
      <c r="D77" s="35" t="n">
        <v>1889.07</v>
      </c>
      <c r="E77" s="35" t="n">
        <v>1259.38</v>
      </c>
      <c r="F77" s="35"/>
      <c r="G77" s="35" t="n">
        <v>630.1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0149.47</v>
      </c>
      <c r="C78" s="35"/>
      <c r="D78" s="35" t="n">
        <v>1870.44</v>
      </c>
      <c r="E78" s="35" t="n">
        <v>954.96</v>
      </c>
      <c r="F78" s="35"/>
      <c r="G78" s="35" t="n">
        <v>21064.9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0192.19</v>
      </c>
      <c r="C79" s="35"/>
      <c r="D79" s="35" t="n">
        <v>2395.83</v>
      </c>
      <c r="E79" s="35" t="n">
        <v>11789.41</v>
      </c>
      <c r="F79" s="35"/>
      <c r="G79" s="35" t="n">
        <v>798.61</v>
      </c>
      <c r="H79" s="35"/>
      <c r="I79" s="35" t="n">
        <v>2335.8</v>
      </c>
    </row>
    <row r="80" customFormat="false" ht="12.75" hidden="false" customHeight="false" outlineLevel="0" collapsed="false">
      <c r="A80" s="24" t="n">
        <v>73</v>
      </c>
      <c r="B80" s="35" t="n">
        <v>7914.37</v>
      </c>
      <c r="C80" s="35"/>
      <c r="D80" s="35" t="n">
        <v>2295.21</v>
      </c>
      <c r="E80" s="35" t="n">
        <v>0</v>
      </c>
      <c r="F80" s="35"/>
      <c r="G80" s="35" t="n">
        <v>10209.5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1029.22</v>
      </c>
      <c r="C81" s="35"/>
      <c r="D81" s="35" t="n">
        <v>1892.82</v>
      </c>
      <c r="E81" s="35" t="n">
        <v>2862.01</v>
      </c>
      <c r="F81" s="35"/>
      <c r="G81" s="35" t="n">
        <v>60.03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343.81</v>
      </c>
      <c r="C82" s="35"/>
      <c r="D82" s="35" t="n">
        <v>1341.36</v>
      </c>
      <c r="E82" s="35" t="n">
        <v>1238.04</v>
      </c>
      <c r="F82" s="35"/>
      <c r="G82" s="35" t="n">
        <v>447.1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302.68</v>
      </c>
      <c r="E83" s="35" t="n">
        <v>2302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05.95</v>
      </c>
      <c r="C84" s="35"/>
      <c r="D84" s="35" t="n">
        <v>1889.07</v>
      </c>
      <c r="E84" s="35" t="n">
        <v>1665.33</v>
      </c>
      <c r="F84" s="35"/>
      <c r="G84" s="35" t="n">
        <v>629.69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50.37</v>
      </c>
      <c r="C85" s="35"/>
      <c r="D85" s="35" t="n">
        <v>1337.64</v>
      </c>
      <c r="E85" s="35" t="n">
        <v>1241.53</v>
      </c>
      <c r="F85" s="35"/>
      <c r="G85" s="35" t="n">
        <v>446.4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600.59</v>
      </c>
      <c r="C86" s="35"/>
      <c r="D86" s="35" t="n">
        <v>2295.21</v>
      </c>
      <c r="E86" s="35" t="n">
        <v>2130.73</v>
      </c>
      <c r="F86" s="35"/>
      <c r="G86" s="35" t="n">
        <v>765.07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274.14</v>
      </c>
      <c r="C87" s="35"/>
      <c r="D87" s="35" t="n">
        <v>1892.82</v>
      </c>
      <c r="E87" s="35" t="n">
        <v>1261.88</v>
      </c>
      <c r="F87" s="35"/>
      <c r="G87" s="35" t="n">
        <v>905.08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343.8</v>
      </c>
      <c r="C88" s="35"/>
      <c r="D88" s="35" t="n">
        <v>1341.36</v>
      </c>
      <c r="E88" s="35" t="n">
        <v>1238.04</v>
      </c>
      <c r="F88" s="35"/>
      <c r="G88" s="35" t="n">
        <v>447.12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770.69</v>
      </c>
      <c r="C89" s="35"/>
      <c r="D89" s="35" t="n">
        <v>3006.87</v>
      </c>
      <c r="E89" s="35" t="n">
        <v>2775.27</v>
      </c>
      <c r="F89" s="35"/>
      <c r="G89" s="35" t="n">
        <v>1002.2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24822.36</v>
      </c>
      <c r="C90" s="35"/>
      <c r="D90" s="35" t="n">
        <v>2295.21</v>
      </c>
      <c r="E90" s="35" t="n">
        <v>0</v>
      </c>
      <c r="F90" s="35"/>
      <c r="G90" s="35" t="n">
        <v>27117.5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85.14</v>
      </c>
      <c r="C91" s="35"/>
      <c r="D91" s="35" t="n">
        <v>1892.82</v>
      </c>
      <c r="E91" s="35" t="n">
        <v>1747.02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341.36</v>
      </c>
      <c r="E92" s="35" t="n">
        <v>1341.3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770.69</v>
      </c>
      <c r="C93" s="35"/>
      <c r="D93" s="35" t="n">
        <v>3006.87</v>
      </c>
      <c r="E93" s="35" t="n">
        <v>2775.27</v>
      </c>
      <c r="F93" s="35"/>
      <c r="G93" s="35" t="n">
        <v>1002.29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295.21</v>
      </c>
      <c r="E94" s="35" t="n">
        <v>2295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98.72</v>
      </c>
      <c r="C95" s="35"/>
      <c r="D95" s="35" t="n">
        <v>1892.82</v>
      </c>
      <c r="E95" s="35" t="n">
        <v>1892.82</v>
      </c>
      <c r="F95" s="35"/>
      <c r="G95" s="35" t="n">
        <v>398.7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292.91</v>
      </c>
      <c r="E96" s="35" t="n">
        <v>1292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769.83</v>
      </c>
      <c r="C97" s="35"/>
      <c r="D97" s="35" t="n">
        <v>2999.43</v>
      </c>
      <c r="E97" s="35" t="n">
        <v>2768.4</v>
      </c>
      <c r="F97" s="35"/>
      <c r="G97" s="35" t="n">
        <v>1000.86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88.28</v>
      </c>
      <c r="C98" s="35"/>
      <c r="D98" s="35" t="n">
        <v>2295.21</v>
      </c>
      <c r="E98" s="35" t="n">
        <v>2118.42</v>
      </c>
      <c r="F98" s="35"/>
      <c r="G98" s="35" t="n">
        <v>765.0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944.96</v>
      </c>
      <c r="E99" s="35" t="n">
        <v>1296.64</v>
      </c>
      <c r="F99" s="35"/>
      <c r="G99" s="35" t="n">
        <v>648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9.6</v>
      </c>
      <c r="C100" s="35"/>
      <c r="D100" s="35" t="n">
        <v>1341.36</v>
      </c>
      <c r="E100" s="35" t="n">
        <v>894.24</v>
      </c>
      <c r="F100" s="35"/>
      <c r="G100" s="35" t="n">
        <v>456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8294.16</v>
      </c>
      <c r="C101" s="35"/>
      <c r="D101" s="35" t="n">
        <v>3006.87</v>
      </c>
      <c r="E101" s="35" t="n">
        <v>528.94</v>
      </c>
      <c r="F101" s="35"/>
      <c r="G101" s="35" t="n">
        <v>50772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2295.21</v>
      </c>
      <c r="E102" s="35" t="n">
        <v>2295.2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8.01</v>
      </c>
      <c r="C103" s="35"/>
      <c r="D103" s="35" t="n">
        <v>1881.63</v>
      </c>
      <c r="E103" s="35" t="n">
        <v>1881.63</v>
      </c>
      <c r="F103" s="35"/>
      <c r="G103" s="35" t="n">
        <v>28.0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341.36</v>
      </c>
      <c r="E104" s="35" t="n">
        <v>894.24</v>
      </c>
      <c r="F104" s="35"/>
      <c r="G104" s="35" t="n">
        <v>447.1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770.69</v>
      </c>
      <c r="C105" s="35"/>
      <c r="D105" s="35" t="n">
        <v>3006.87</v>
      </c>
      <c r="E105" s="35" t="n">
        <v>2775.27</v>
      </c>
      <c r="F105" s="35"/>
      <c r="G105" s="35" t="n">
        <v>1002.2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99.79</v>
      </c>
      <c r="C106" s="35"/>
      <c r="D106" s="35" t="n">
        <v>2295.21</v>
      </c>
      <c r="E106" s="35" t="n">
        <v>2882.78</v>
      </c>
      <c r="F106" s="35"/>
      <c r="G106" s="35" t="n">
        <v>12.2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489.36</v>
      </c>
      <c r="C107" s="35"/>
      <c r="D107" s="35" t="n">
        <v>1892.82</v>
      </c>
      <c r="E107" s="35" t="n">
        <v>1747.02</v>
      </c>
      <c r="F107" s="35"/>
      <c r="G107" s="35" t="n">
        <v>635.1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.04</v>
      </c>
      <c r="C108" s="35"/>
      <c r="D108" s="35" t="n">
        <v>1341.36</v>
      </c>
      <c r="E108" s="35" t="n">
        <v>894.24</v>
      </c>
      <c r="F108" s="35"/>
      <c r="G108" s="35" t="n">
        <v>447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1541.38</v>
      </c>
      <c r="C109" s="35"/>
      <c r="D109" s="35" t="n">
        <v>3006.87</v>
      </c>
      <c r="E109" s="35" t="n">
        <v>3545.96</v>
      </c>
      <c r="F109" s="35"/>
      <c r="G109" s="35" t="n">
        <v>1002.29</v>
      </c>
      <c r="H109" s="35"/>
      <c r="I109" s="35" t="n">
        <v>2.3</v>
      </c>
    </row>
    <row r="110" customFormat="false" ht="12.75" hidden="false" customHeight="false" outlineLevel="0" collapsed="false">
      <c r="A110" s="24" t="n">
        <v>103</v>
      </c>
      <c r="B110" s="35" t="n">
        <v>590.78</v>
      </c>
      <c r="C110" s="35"/>
      <c r="D110" s="35" t="n">
        <v>2295.21</v>
      </c>
      <c r="E110" s="35" t="n">
        <v>2118.42</v>
      </c>
      <c r="F110" s="35"/>
      <c r="G110" s="35" t="n">
        <v>767.5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892.82</v>
      </c>
      <c r="E111" s="35" t="n">
        <v>1261.88</v>
      </c>
      <c r="F111" s="35"/>
      <c r="G111" s="35" t="n">
        <v>630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341.36</v>
      </c>
      <c r="E112" s="35" t="n">
        <v>894.24</v>
      </c>
      <c r="F112" s="35"/>
      <c r="G112" s="35" t="n">
        <v>447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3006.87</v>
      </c>
      <c r="E113" s="35" t="n">
        <v>2004.58</v>
      </c>
      <c r="F113" s="35"/>
      <c r="G113" s="35" t="n">
        <v>1002.2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1846.59</v>
      </c>
      <c r="C114" s="35"/>
      <c r="D114" s="35" t="n">
        <v>2403.27</v>
      </c>
      <c r="E114" s="35" t="n">
        <v>2218.16</v>
      </c>
      <c r="F114" s="35"/>
      <c r="G114" s="35" t="n">
        <v>2031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892.82</v>
      </c>
      <c r="E115" s="35" t="n">
        <v>1892.8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634.12</v>
      </c>
      <c r="C116" s="35"/>
      <c r="D116" s="35" t="n">
        <v>1237.02</v>
      </c>
      <c r="E116" s="35" t="n">
        <v>1458.8</v>
      </c>
      <c r="F116" s="35"/>
      <c r="G116" s="35" t="n">
        <v>412.34</v>
      </c>
      <c r="H116" s="35"/>
      <c r="I116" s="35" t="n">
        <v>1.82</v>
      </c>
    </row>
    <row r="117" customFormat="false" ht="12.75" hidden="false" customHeight="false" outlineLevel="0" collapsed="false">
      <c r="A117" s="24" t="n">
        <v>110</v>
      </c>
      <c r="B117" s="35" t="n">
        <v>9.38</v>
      </c>
      <c r="C117" s="35"/>
      <c r="D117" s="35" t="n">
        <v>1978.5</v>
      </c>
      <c r="E117" s="35" t="n">
        <v>1978.5</v>
      </c>
      <c r="F117" s="35"/>
      <c r="G117" s="35" t="n">
        <v>9.3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2392.08</v>
      </c>
      <c r="E118" s="35" t="n">
        <v>797.36</v>
      </c>
      <c r="F118" s="35"/>
      <c r="G118" s="35" t="n">
        <v>1594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728.42</v>
      </c>
      <c r="C119" s="35"/>
      <c r="D119" s="35" t="n">
        <v>1915.17</v>
      </c>
      <c r="E119" s="35" t="n">
        <v>1767.65</v>
      </c>
      <c r="F119" s="35"/>
      <c r="G119" s="35" t="n">
        <v>875.9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499.76</v>
      </c>
      <c r="C120" s="35"/>
      <c r="D120" s="35" t="n">
        <v>1889.07</v>
      </c>
      <c r="E120" s="35" t="n">
        <v>1743.57</v>
      </c>
      <c r="F120" s="35"/>
      <c r="G120" s="35" t="n">
        <v>645.2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2377.2</v>
      </c>
      <c r="E121" s="35" t="n">
        <v>1584.8</v>
      </c>
      <c r="F121" s="35"/>
      <c r="G121" s="35" t="n">
        <v>792.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2403.27</v>
      </c>
      <c r="E122" s="35" t="n">
        <v>1602.18</v>
      </c>
      <c r="F122" s="35"/>
      <c r="G122" s="35" t="n">
        <v>801.0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889.07</v>
      </c>
      <c r="E123" s="35" t="n">
        <v>1889.0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2388.36</v>
      </c>
      <c r="E124" s="35" t="n">
        <v>2388.3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.32</v>
      </c>
      <c r="C125" s="35"/>
      <c r="D125" s="35" t="n">
        <v>2403.27</v>
      </c>
      <c r="E125" s="35" t="n">
        <v>2403.27</v>
      </c>
      <c r="F125" s="35"/>
      <c r="G125" s="35" t="n">
        <v>0.3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.03</v>
      </c>
      <c r="C126" s="35"/>
      <c r="D126" s="35" t="n">
        <v>1896.54</v>
      </c>
      <c r="E126" s="35" t="n">
        <v>1286.8</v>
      </c>
      <c r="F126" s="35"/>
      <c r="G126" s="35" t="n">
        <v>609.7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15.86</v>
      </c>
      <c r="C127" s="35"/>
      <c r="D127" s="35" t="n">
        <v>1889.07</v>
      </c>
      <c r="E127" s="35" t="n">
        <v>1889.07</v>
      </c>
      <c r="F127" s="35"/>
      <c r="G127" s="35" t="n">
        <v>15.8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612.16</v>
      </c>
      <c r="C128" s="35"/>
      <c r="D128" s="35" t="n">
        <v>2388.36</v>
      </c>
      <c r="E128" s="35" t="n">
        <v>2204.4</v>
      </c>
      <c r="F128" s="35"/>
      <c r="G128" s="35" t="n">
        <v>796.1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9.51</v>
      </c>
      <c r="C129" s="35"/>
      <c r="D129" s="35" t="n">
        <v>2403.27</v>
      </c>
      <c r="E129" s="35" t="n">
        <v>2403.27</v>
      </c>
      <c r="F129" s="35"/>
      <c r="G129" s="35" t="n">
        <v>9.5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1896.54</v>
      </c>
      <c r="E130" s="35" t="n">
        <v>1264.36</v>
      </c>
      <c r="F130" s="35"/>
      <c r="G130" s="35" t="n">
        <v>632.1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1889.07</v>
      </c>
      <c r="E131" s="35" t="n">
        <v>1889.0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612.16</v>
      </c>
      <c r="C132" s="35"/>
      <c r="D132" s="35" t="n">
        <v>2388.36</v>
      </c>
      <c r="E132" s="35" t="n">
        <v>2204.4</v>
      </c>
      <c r="F132" s="35"/>
      <c r="G132" s="35" t="n">
        <v>796.1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42.01</v>
      </c>
      <c r="C133" s="35"/>
      <c r="D133" s="35" t="n">
        <v>2403.27</v>
      </c>
      <c r="E133" s="35" t="n">
        <v>1644.19</v>
      </c>
      <c r="F133" s="35"/>
      <c r="G133" s="35" t="n">
        <v>801.0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486.1</v>
      </c>
      <c r="C134" s="35"/>
      <c r="D134" s="35" t="n">
        <v>1896.54</v>
      </c>
      <c r="E134" s="35" t="n">
        <v>2382.6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484.19</v>
      </c>
      <c r="C135" s="35"/>
      <c r="D135" s="35" t="n">
        <v>1889.07</v>
      </c>
      <c r="E135" s="35" t="n">
        <v>2373.2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29829.72</v>
      </c>
      <c r="C136" s="35"/>
      <c r="D136" s="35" t="n">
        <v>2388.36</v>
      </c>
      <c r="E136" s="35" t="n">
        <v>0</v>
      </c>
      <c r="F136" s="35"/>
      <c r="G136" s="35" t="n">
        <v>32218.0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2403.27</v>
      </c>
      <c r="E137" s="35" t="n">
        <v>2403.2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528.08</v>
      </c>
      <c r="C138" s="35"/>
      <c r="D138" s="35" t="n">
        <v>1900.26</v>
      </c>
      <c r="E138" s="35" t="n">
        <v>2387.11</v>
      </c>
      <c r="F138" s="35"/>
      <c r="G138" s="35" t="n">
        <v>41.2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2388.36</v>
      </c>
      <c r="E139" s="35" t="n">
        <v>1031.32</v>
      </c>
      <c r="F139" s="35"/>
      <c r="G139" s="35" t="n">
        <v>1357.0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727.67</v>
      </c>
      <c r="C140" s="35"/>
      <c r="D140" s="35" t="n">
        <v>2414.46</v>
      </c>
      <c r="E140" s="35" t="n">
        <v>2228.48</v>
      </c>
      <c r="F140" s="35"/>
      <c r="G140" s="35" t="n">
        <v>913.6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486.1</v>
      </c>
      <c r="C141" s="35"/>
      <c r="D141" s="35" t="n">
        <v>1896.54</v>
      </c>
      <c r="E141" s="35" t="n">
        <v>1750.46</v>
      </c>
      <c r="F141" s="35"/>
      <c r="G141" s="35" t="n">
        <v>632.1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484.19</v>
      </c>
      <c r="C142" s="35"/>
      <c r="D142" s="35" t="n">
        <v>1889.07</v>
      </c>
      <c r="E142" s="35" t="n">
        <v>1743.57</v>
      </c>
      <c r="F142" s="35"/>
      <c r="G142" s="35" t="n">
        <v>629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10.05</v>
      </c>
      <c r="C143" s="35"/>
      <c r="D143" s="35" t="n">
        <v>2403.27</v>
      </c>
      <c r="E143" s="35" t="n">
        <v>2403.27</v>
      </c>
      <c r="F143" s="35"/>
      <c r="G143" s="35" t="n">
        <v>10.0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1896.54</v>
      </c>
      <c r="E144" s="35" t="n">
        <v>1896.5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1889.07</v>
      </c>
      <c r="E145" s="35" t="n">
        <v>1889.0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16.12</v>
      </c>
      <c r="C146" s="35"/>
      <c r="D146" s="35" t="n">
        <v>2388.36</v>
      </c>
      <c r="E146" s="35" t="n">
        <v>2388.36</v>
      </c>
      <c r="F146" s="35"/>
      <c r="G146" s="35" t="n">
        <v>16.1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.33</v>
      </c>
      <c r="C147" s="35"/>
      <c r="D147" s="35" t="n">
        <v>1311.54</v>
      </c>
      <c r="E147" s="35" t="n">
        <v>1311.54</v>
      </c>
      <c r="F147" s="35"/>
      <c r="G147" s="35" t="n">
        <v>0.3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385.87</v>
      </c>
      <c r="C148" s="35"/>
      <c r="D148" s="35" t="n">
        <v>1505.31</v>
      </c>
      <c r="E148" s="35" t="n">
        <v>1389.36</v>
      </c>
      <c r="F148" s="35"/>
      <c r="G148" s="35" t="n">
        <v>501.8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0</v>
      </c>
      <c r="C149" s="35"/>
      <c r="D149" s="35" t="n">
        <v>1900.26</v>
      </c>
      <c r="E149" s="35" t="n">
        <v>1266.84</v>
      </c>
      <c r="F149" s="35"/>
      <c r="G149" s="35" t="n">
        <v>633.4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1478.07</v>
      </c>
      <c r="C150" s="35"/>
      <c r="D150" s="35" t="n">
        <v>2954.73</v>
      </c>
      <c r="E150" s="35" t="n">
        <v>2727.14</v>
      </c>
      <c r="F150" s="35"/>
      <c r="G150" s="35" t="n">
        <v>1705.6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707.66</v>
      </c>
      <c r="C151" s="35"/>
      <c r="D151" s="35" t="n">
        <v>2760.96</v>
      </c>
      <c r="E151" s="35" t="n">
        <v>2548.3</v>
      </c>
      <c r="F151" s="35"/>
      <c r="G151" s="35" t="n">
        <v>920.3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12633.87</v>
      </c>
      <c r="C152" s="35"/>
      <c r="D152" s="35" t="n">
        <v>1505.31</v>
      </c>
      <c r="E152" s="35" t="n">
        <v>0</v>
      </c>
      <c r="F152" s="35"/>
      <c r="G152" s="35" t="n">
        <v>14139.1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0</v>
      </c>
      <c r="C153" s="35"/>
      <c r="D153" s="35" t="n">
        <v>1903.98</v>
      </c>
      <c r="E153" s="35" t="n">
        <v>1903.9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751.59</v>
      </c>
      <c r="C154" s="35"/>
      <c r="D154" s="35" t="n">
        <v>2932.35</v>
      </c>
      <c r="E154" s="35" t="n">
        <v>2706.49</v>
      </c>
      <c r="F154" s="35"/>
      <c r="G154" s="35" t="n">
        <v>977.4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704.79</v>
      </c>
      <c r="C155" s="35"/>
      <c r="D155" s="35" t="n">
        <v>2749.8</v>
      </c>
      <c r="E155" s="35" t="n">
        <v>2537.99</v>
      </c>
      <c r="F155" s="35"/>
      <c r="G155" s="35" t="n">
        <v>916.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0</v>
      </c>
      <c r="C156" s="35"/>
      <c r="D156" s="35" t="n">
        <v>1497.84</v>
      </c>
      <c r="E156" s="35" t="n">
        <v>998.56</v>
      </c>
      <c r="F156" s="35"/>
      <c r="G156" s="35" t="n">
        <v>499.2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/>
      <c r="C157" s="35" t="n">
        <v>0.5</v>
      </c>
      <c r="D157" s="35" t="n">
        <v>1896.54</v>
      </c>
      <c r="E157" s="35" t="n">
        <v>1896.0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637.32</v>
      </c>
      <c r="C158" s="35"/>
      <c r="D158" s="35" t="n">
        <v>2924.91</v>
      </c>
      <c r="E158" s="35" t="n">
        <v>3526.72</v>
      </c>
      <c r="F158" s="35"/>
      <c r="G158" s="35" t="n">
        <v>35.5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698.11</v>
      </c>
      <c r="C159" s="35"/>
      <c r="D159" s="35" t="n">
        <v>2723.7</v>
      </c>
      <c r="E159" s="35" t="n">
        <v>2513.91</v>
      </c>
      <c r="F159" s="35"/>
      <c r="G159" s="35" t="n">
        <v>907.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0</v>
      </c>
      <c r="C160" s="35"/>
      <c r="D160" s="35" t="n">
        <v>1497.84</v>
      </c>
      <c r="E160" s="35" t="n">
        <v>998.56</v>
      </c>
      <c r="F160" s="35"/>
      <c r="G160" s="35" t="n">
        <v>499.2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304.71</v>
      </c>
      <c r="C162" s="35"/>
      <c r="D162" s="35" t="n">
        <v>1896.54</v>
      </c>
      <c r="E162" s="35" t="n">
        <v>1264.36</v>
      </c>
      <c r="F162" s="35"/>
      <c r="G162" s="35" t="n">
        <v>936.8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1006.22</v>
      </c>
      <c r="C163" s="35"/>
      <c r="D163" s="35" t="n">
        <v>2924.91</v>
      </c>
      <c r="E163" s="35" t="n">
        <v>2924.91</v>
      </c>
      <c r="F163" s="35"/>
      <c r="G163" s="35" t="n">
        <v>1006.22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1.25</v>
      </c>
      <c r="C164" s="35"/>
      <c r="D164" s="35" t="n">
        <v>1497.84</v>
      </c>
      <c r="E164" s="35" t="n">
        <v>998.56</v>
      </c>
      <c r="F164" s="35"/>
      <c r="G164" s="35" t="n">
        <v>500.5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486.1</v>
      </c>
      <c r="C165" s="35"/>
      <c r="D165" s="35" t="n">
        <v>1896.54</v>
      </c>
      <c r="E165" s="35" t="n">
        <v>1118.28</v>
      </c>
      <c r="F165" s="35"/>
      <c r="G165" s="35" t="n">
        <v>1264.3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749.8</v>
      </c>
      <c r="C166" s="35"/>
      <c r="D166" s="35" t="n">
        <v>2924.91</v>
      </c>
      <c r="E166" s="35" t="n">
        <v>1724.65</v>
      </c>
      <c r="F166" s="35"/>
      <c r="G166" s="35" t="n">
        <v>1950.0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3.33</v>
      </c>
      <c r="C167" s="35"/>
      <c r="D167" s="35" t="n">
        <v>2764.68</v>
      </c>
      <c r="E167" s="35" t="n">
        <v>2764.68</v>
      </c>
      <c r="F167" s="35"/>
      <c r="G167" s="35" t="n">
        <v>3.3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0</v>
      </c>
      <c r="C168" s="35"/>
      <c r="D168" s="35" t="n">
        <v>1497.84</v>
      </c>
      <c r="E168" s="35" t="n">
        <v>998.56</v>
      </c>
      <c r="F168" s="35"/>
      <c r="G168" s="35" t="n">
        <v>499.2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486.1</v>
      </c>
      <c r="C169" s="35"/>
      <c r="D169" s="35" t="n">
        <v>1896.54</v>
      </c>
      <c r="E169" s="35" t="n">
        <v>1199.29</v>
      </c>
      <c r="F169" s="35"/>
      <c r="G169" s="35" t="n">
        <v>1183.35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204.34</v>
      </c>
      <c r="C170" s="35"/>
      <c r="D170" s="35" t="n">
        <v>2924.91</v>
      </c>
      <c r="E170" s="35" t="n">
        <v>1963.2</v>
      </c>
      <c r="F170" s="35"/>
      <c r="G170" s="35" t="n">
        <v>1166.0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2014.06</v>
      </c>
      <c r="C171" s="35"/>
      <c r="D171" s="35" t="n">
        <v>2779.59</v>
      </c>
      <c r="E171" s="35" t="n">
        <v>2614.78</v>
      </c>
      <c r="F171" s="35"/>
      <c r="G171" s="35" t="n">
        <v>2178.8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0</v>
      </c>
      <c r="C172" s="35"/>
      <c r="D172" s="35" t="n">
        <v>1527.66</v>
      </c>
      <c r="E172" s="35" t="n">
        <v>1527.6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8880.09</v>
      </c>
      <c r="C173" s="35"/>
      <c r="D173" s="35" t="n">
        <v>1896.54</v>
      </c>
      <c r="E173" s="35" t="n">
        <v>614.16</v>
      </c>
      <c r="F173" s="35"/>
      <c r="G173" s="35" t="n">
        <v>10162.4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0</v>
      </c>
      <c r="C174" s="35"/>
      <c r="D174" s="35" t="n">
        <v>2924.91</v>
      </c>
      <c r="E174" s="35" t="n">
        <v>1949.94</v>
      </c>
      <c r="F174" s="35"/>
      <c r="G174" s="35" t="n">
        <v>974.9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0</v>
      </c>
      <c r="C175" s="35"/>
      <c r="D175" s="35" t="n">
        <v>2723.7</v>
      </c>
      <c r="E175" s="35" t="n">
        <v>2723.7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383.91</v>
      </c>
      <c r="C176" s="35"/>
      <c r="D176" s="35" t="n">
        <v>1497.84</v>
      </c>
      <c r="E176" s="35" t="n">
        <v>1382.47</v>
      </c>
      <c r="F176" s="35"/>
      <c r="G176" s="35" t="n">
        <v>499.2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486.1</v>
      </c>
      <c r="C177" s="35"/>
      <c r="D177" s="35" t="n">
        <v>1896.54</v>
      </c>
      <c r="E177" s="35" t="n">
        <v>1750.46</v>
      </c>
      <c r="F177" s="35"/>
      <c r="G177" s="35" t="n">
        <v>632.1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4</v>
      </c>
      <c r="B178" s="35" t="n">
        <v>742.99</v>
      </c>
      <c r="C178" s="35"/>
      <c r="D178" s="35" t="n">
        <v>2898.84</v>
      </c>
      <c r="E178" s="35" t="n">
        <v>3641.83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5</v>
      </c>
      <c r="B179" s="35" t="n">
        <v>0</v>
      </c>
      <c r="C179" s="35"/>
      <c r="D179" s="35" t="n">
        <v>2440.53</v>
      </c>
      <c r="E179" s="35" t="n">
        <v>1627.02</v>
      </c>
      <c r="F179" s="35"/>
      <c r="G179" s="35" t="n">
        <v>813.5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6</v>
      </c>
      <c r="B180" s="35" t="n">
        <v>395.37</v>
      </c>
      <c r="C180" s="35"/>
      <c r="D180" s="35" t="n">
        <v>1542.57</v>
      </c>
      <c r="E180" s="35" t="n">
        <v>1423.75</v>
      </c>
      <c r="F180" s="35"/>
      <c r="G180" s="35" t="n">
        <v>514.1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7</v>
      </c>
      <c r="B181" s="35" t="n">
        <v>708.49</v>
      </c>
      <c r="C181" s="35"/>
      <c r="D181" s="35" t="n">
        <v>1896.54</v>
      </c>
      <c r="E181" s="35" t="n">
        <v>1750.46</v>
      </c>
      <c r="F181" s="35"/>
      <c r="G181" s="35" t="n">
        <v>854.57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8</v>
      </c>
      <c r="B182" s="35" t="n">
        <v>86.87</v>
      </c>
      <c r="C182" s="35"/>
      <c r="D182" s="35" t="n">
        <v>2924.91</v>
      </c>
      <c r="E182" s="35" t="n">
        <v>2924.91</v>
      </c>
      <c r="F182" s="35"/>
      <c r="G182" s="35" t="n">
        <v>86.8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9</v>
      </c>
      <c r="B183" s="35" t="n">
        <v>523.2</v>
      </c>
      <c r="C183" s="35"/>
      <c r="D183" s="35" t="n">
        <v>2019.48</v>
      </c>
      <c r="E183" s="35" t="n">
        <v>1869.52</v>
      </c>
      <c r="F183" s="35"/>
      <c r="G183" s="35" t="n">
        <v>673.1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0</v>
      </c>
      <c r="B184" s="35" t="n">
        <v>0</v>
      </c>
      <c r="C184" s="35"/>
      <c r="D184" s="35" t="n">
        <v>1892.82</v>
      </c>
      <c r="E184" s="35" t="n">
        <v>1892.8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1</v>
      </c>
      <c r="B185" s="35" t="n">
        <v>486.98</v>
      </c>
      <c r="C185" s="35"/>
      <c r="D185" s="35" t="n">
        <v>1900.26</v>
      </c>
      <c r="E185" s="35" t="n">
        <v>1753.87</v>
      </c>
      <c r="F185" s="35"/>
      <c r="G185" s="35" t="n">
        <v>633.3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2</v>
      </c>
      <c r="B186" s="35" t="n">
        <v>431.73</v>
      </c>
      <c r="C186" s="35"/>
      <c r="D186" s="35" t="n">
        <v>1326.45</v>
      </c>
      <c r="E186" s="35" t="n">
        <v>1245.95</v>
      </c>
      <c r="F186" s="35"/>
      <c r="G186" s="35" t="n">
        <v>512.2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3</v>
      </c>
      <c r="B187" s="35" t="n">
        <v>615.98</v>
      </c>
      <c r="C187" s="35"/>
      <c r="D187" s="35" t="n">
        <v>2403.27</v>
      </c>
      <c r="E187" s="35" t="n">
        <v>2218.16</v>
      </c>
      <c r="F187" s="35"/>
      <c r="G187" s="35" t="n">
        <v>801.09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4</v>
      </c>
      <c r="B188" s="35" t="n">
        <v>0</v>
      </c>
      <c r="C188" s="35"/>
      <c r="D188" s="35" t="n">
        <v>1892.82</v>
      </c>
      <c r="E188" s="35" t="n">
        <v>1261.88</v>
      </c>
      <c r="F188" s="35"/>
      <c r="G188" s="35" t="n">
        <v>630.9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5</v>
      </c>
      <c r="B189" s="35" t="n">
        <v>0</v>
      </c>
      <c r="C189" s="35"/>
      <c r="D189" s="35" t="n">
        <v>1892.82</v>
      </c>
      <c r="E189" s="35" t="n">
        <v>1892.82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0</v>
      </c>
      <c r="C190" s="35"/>
      <c r="D190" s="35" t="n">
        <v>1326.45</v>
      </c>
      <c r="E190" s="35" t="n">
        <v>884.3</v>
      </c>
      <c r="F190" s="35"/>
      <c r="G190" s="35" t="n">
        <v>442.1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1054.49</v>
      </c>
      <c r="C191" s="35"/>
      <c r="D191" s="35" t="n">
        <v>2399.55</v>
      </c>
      <c r="E191" s="35" t="n">
        <v>3931.36</v>
      </c>
      <c r="F191" s="35"/>
      <c r="G191" s="35"/>
      <c r="H191" s="35" t="n">
        <v>477.32</v>
      </c>
      <c r="I191" s="35" t="n">
        <v>110.53</v>
      </c>
    </row>
    <row r="192" customFormat="false" ht="12.75" hidden="false" customHeight="false" outlineLevel="0" collapsed="false">
      <c r="A192" s="24" t="n">
        <v>188</v>
      </c>
      <c r="B192" s="35" t="n">
        <v>39521.34</v>
      </c>
      <c r="C192" s="35"/>
      <c r="D192" s="35" t="n">
        <v>1892.82</v>
      </c>
      <c r="E192" s="35" t="n">
        <v>0</v>
      </c>
      <c r="F192" s="35"/>
      <c r="G192" s="35" t="n">
        <v>41414.1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/>
      <c r="C193" s="35" t="n">
        <v>7.33</v>
      </c>
      <c r="D193" s="35" t="n">
        <v>1840.65</v>
      </c>
      <c r="E193" s="35" t="n">
        <v>1833.3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0</v>
      </c>
      <c r="C194" s="35"/>
      <c r="D194" s="35" t="n">
        <v>1319.01</v>
      </c>
      <c r="E194" s="35" t="n">
        <v>1319.01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615.23</v>
      </c>
      <c r="C195" s="35"/>
      <c r="D195" s="35" t="n">
        <v>2399.55</v>
      </c>
      <c r="E195" s="35" t="n">
        <v>2214.72</v>
      </c>
      <c r="F195" s="35"/>
      <c r="G195" s="35" t="n">
        <v>800.0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2.34</v>
      </c>
      <c r="C196" s="35"/>
      <c r="D196" s="35" t="n">
        <v>1892.82</v>
      </c>
      <c r="E196" s="35" t="n">
        <v>1892.82</v>
      </c>
      <c r="F196" s="35"/>
      <c r="G196" s="35" t="n">
        <v>2.3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0</v>
      </c>
      <c r="C197" s="35"/>
      <c r="D197" s="35" t="n">
        <v>1900.26</v>
      </c>
      <c r="E197" s="35" t="n">
        <v>1266.84</v>
      </c>
      <c r="F197" s="35"/>
      <c r="G197" s="35" t="n">
        <v>633.4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338.07</v>
      </c>
      <c r="C198" s="35"/>
      <c r="D198" s="35" t="n">
        <v>1319.01</v>
      </c>
      <c r="E198" s="35" t="n">
        <v>1217.41</v>
      </c>
      <c r="F198" s="35"/>
      <c r="G198" s="35" t="n">
        <v>439.6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79.43</v>
      </c>
      <c r="C199" s="35"/>
      <c r="D199" s="35" t="n">
        <v>2399.55</v>
      </c>
      <c r="E199" s="35" t="n">
        <v>1599.7</v>
      </c>
      <c r="F199" s="35"/>
      <c r="G199" s="35" t="n">
        <v>879.2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6</v>
      </c>
      <c r="B200" s="35" t="n">
        <v>486.66</v>
      </c>
      <c r="C200" s="35"/>
      <c r="D200" s="35" t="n">
        <v>1892.82</v>
      </c>
      <c r="E200" s="35" t="n">
        <v>2377.96</v>
      </c>
      <c r="F200" s="35"/>
      <c r="G200" s="35" t="n">
        <v>1.5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7</v>
      </c>
      <c r="B201" s="35" t="n">
        <v>306.37</v>
      </c>
      <c r="C201" s="35"/>
      <c r="D201" s="35" t="n">
        <v>1900.26</v>
      </c>
      <c r="E201" s="35" t="n">
        <v>633.42</v>
      </c>
      <c r="F201" s="35"/>
      <c r="G201" s="35" t="n">
        <v>1573.2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0</v>
      </c>
      <c r="C202" s="35"/>
      <c r="D202" s="35" t="n">
        <v>1319.01</v>
      </c>
      <c r="E202" s="35" t="n">
        <v>1319.15</v>
      </c>
      <c r="F202" s="35"/>
      <c r="G202" s="35"/>
      <c r="H202" s="35" t="n">
        <v>0.14</v>
      </c>
      <c r="I202" s="35" t="n">
        <v>0</v>
      </c>
    </row>
    <row r="203" customFormat="false" ht="12.75" hidden="false" customHeight="false" outlineLevel="0" collapsed="false">
      <c r="A203" s="24" t="n">
        <v>199</v>
      </c>
      <c r="B203" s="35" t="n">
        <v>902.72</v>
      </c>
      <c r="C203" s="35"/>
      <c r="D203" s="35" t="n">
        <v>2399.55</v>
      </c>
      <c r="E203" s="35" t="n">
        <v>2214.72</v>
      </c>
      <c r="F203" s="35"/>
      <c r="G203" s="35" t="n">
        <v>1087.55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0</v>
      </c>
      <c r="B204" s="35" t="n">
        <v>0</v>
      </c>
      <c r="C204" s="35"/>
      <c r="D204" s="35" t="n">
        <v>1892.82</v>
      </c>
      <c r="E204" s="35" t="n">
        <v>2523.76</v>
      </c>
      <c r="F204" s="35"/>
      <c r="G204" s="35"/>
      <c r="H204" s="35" t="n">
        <v>630.94</v>
      </c>
      <c r="I204" s="35" t="n">
        <v>0</v>
      </c>
    </row>
    <row r="205" customFormat="false" ht="12.75" hidden="false" customHeight="false" outlineLevel="0" collapsed="false">
      <c r="A205" s="24" t="n">
        <v>202</v>
      </c>
      <c r="B205" s="35" t="n">
        <v>0</v>
      </c>
      <c r="C205" s="35"/>
      <c r="D205" s="35" t="n">
        <v>1304.1</v>
      </c>
      <c r="E205" s="35" t="n">
        <v>1304.1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3</v>
      </c>
      <c r="B206" s="35" t="n">
        <v>2410.4</v>
      </c>
      <c r="C206" s="35"/>
      <c r="D206" s="35" t="n">
        <v>2399.55</v>
      </c>
      <c r="E206" s="35" t="n">
        <v>2363.37</v>
      </c>
      <c r="F206" s="35"/>
      <c r="G206" s="35" t="n">
        <v>2446.58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4</v>
      </c>
      <c r="B207" s="35" t="n">
        <v>485.14</v>
      </c>
      <c r="C207" s="35"/>
      <c r="D207" s="35" t="n">
        <v>1892.82</v>
      </c>
      <c r="E207" s="35" t="n">
        <v>1747.02</v>
      </c>
      <c r="F207" s="35"/>
      <c r="G207" s="35" t="n">
        <v>630.94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5</v>
      </c>
      <c r="B208" s="35" t="n">
        <v>487.05</v>
      </c>
      <c r="C208" s="35"/>
      <c r="D208" s="35" t="n">
        <v>1900.26</v>
      </c>
      <c r="E208" s="35" t="n">
        <v>1753.89</v>
      </c>
      <c r="F208" s="35"/>
      <c r="G208" s="35" t="n">
        <v>633.42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6</v>
      </c>
      <c r="B209" s="35" t="n">
        <v>929.22</v>
      </c>
      <c r="C209" s="35"/>
      <c r="D209" s="35" t="n">
        <v>1319.01</v>
      </c>
      <c r="E209" s="35" t="n">
        <v>1217.41</v>
      </c>
      <c r="F209" s="35"/>
      <c r="G209" s="35" t="n">
        <v>1030.8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7</v>
      </c>
      <c r="B210" s="35" t="n">
        <v>615.02</v>
      </c>
      <c r="C210" s="35"/>
      <c r="D210" s="35" t="n">
        <v>2399.55</v>
      </c>
      <c r="E210" s="35" t="n">
        <v>3014.5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8</v>
      </c>
      <c r="B211" s="35" t="n">
        <v>0</v>
      </c>
      <c r="C211" s="35"/>
      <c r="D211" s="35" t="n">
        <v>1892.82</v>
      </c>
      <c r="E211" s="35" t="n">
        <v>1892.82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9</v>
      </c>
      <c r="B212" s="35" t="n">
        <v>0</v>
      </c>
      <c r="C212" s="35"/>
      <c r="D212" s="35" t="n">
        <v>1892.82</v>
      </c>
      <c r="E212" s="35" t="n">
        <v>1892.82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0</v>
      </c>
      <c r="B213" s="35" t="n">
        <v>1.39</v>
      </c>
      <c r="C213" s="35"/>
      <c r="D213" s="35" t="n">
        <v>1315.29</v>
      </c>
      <c r="E213" s="35" t="n">
        <v>1315.23</v>
      </c>
      <c r="F213" s="35"/>
      <c r="G213" s="35" t="n">
        <v>1.4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1</v>
      </c>
      <c r="B214" s="35" t="n">
        <v>0</v>
      </c>
      <c r="C214" s="35"/>
      <c r="D214" s="35" t="n">
        <v>2399.55</v>
      </c>
      <c r="E214" s="35" t="n">
        <v>2399.55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1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2</v>
      </c>
      <c r="B216" s="35" t="n">
        <v>485.14</v>
      </c>
      <c r="C216" s="35"/>
      <c r="D216" s="35" t="n">
        <v>1892.82</v>
      </c>
      <c r="E216" s="35" t="n">
        <v>1747.02</v>
      </c>
      <c r="F216" s="35"/>
      <c r="G216" s="35" t="n">
        <v>630.9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3</v>
      </c>
      <c r="B217" s="35" t="n">
        <v>485.14</v>
      </c>
      <c r="C217" s="35"/>
      <c r="D217" s="35" t="n">
        <v>1892.82</v>
      </c>
      <c r="E217" s="35" t="n">
        <v>1747.02</v>
      </c>
      <c r="F217" s="35"/>
      <c r="G217" s="35" t="n">
        <v>630.94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4</v>
      </c>
      <c r="B218" s="35" t="n">
        <v>338.07</v>
      </c>
      <c r="C218" s="35"/>
      <c r="D218" s="35" t="n">
        <v>1319.01</v>
      </c>
      <c r="E218" s="35" t="n">
        <v>1217.41</v>
      </c>
      <c r="F218" s="35"/>
      <c r="G218" s="35" t="n">
        <v>439.67</v>
      </c>
      <c r="H218" s="35"/>
      <c r="I218" s="35" t="n">
        <v>0</v>
      </c>
    </row>
    <row r="219" customFormat="false" ht="12.75" hidden="false" customHeight="false" outlineLevel="0" collapsed="false">
      <c r="A219" s="36" t="s">
        <v>42</v>
      </c>
      <c r="B219" s="37" t="n">
        <v>423449.71</v>
      </c>
      <c r="C219" s="37" t="n">
        <v>727.69</v>
      </c>
      <c r="D219" s="37" t="n">
        <v>440036.88</v>
      </c>
      <c r="E219" s="37" t="n">
        <v>390897</v>
      </c>
      <c r="F219" s="37"/>
      <c r="G219" s="37" t="n">
        <v>473075.62</v>
      </c>
      <c r="H219" s="37" t="n">
        <v>1213.72</v>
      </c>
      <c r="I219" s="37" t="n">
        <v>2571.86</v>
      </c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9:04Z</dcterms:modified>
  <cp:revision>0</cp:revision>
  <dc:subject/>
  <dc:title/>
</cp:coreProperties>
</file>