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310.32</v>
      </c>
      <c r="C7" s="35"/>
      <c r="D7" s="35" t="n">
        <v>514.2</v>
      </c>
      <c r="E7" s="35" t="n">
        <v>2000</v>
      </c>
      <c r="F7" s="35"/>
      <c r="G7" s="35" t="n">
        <v>7824.5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02.33</v>
      </c>
      <c r="C8" s="35"/>
      <c r="D8" s="35" t="n">
        <v>1959.87</v>
      </c>
      <c r="E8" s="35" t="n">
        <v>1808.91</v>
      </c>
      <c r="F8" s="35"/>
      <c r="G8" s="35" t="n">
        <v>653.2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47.33</v>
      </c>
      <c r="C9" s="35"/>
      <c r="D9" s="35" t="n">
        <v>1971.06</v>
      </c>
      <c r="E9" s="35" t="n">
        <v>1861.37</v>
      </c>
      <c r="F9" s="35"/>
      <c r="G9" s="35" t="n">
        <v>657.0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564.77</v>
      </c>
      <c r="C10" s="35"/>
      <c r="D10" s="35" t="n">
        <v>1363.71</v>
      </c>
      <c r="E10" s="35" t="n">
        <v>2270.81</v>
      </c>
      <c r="F10" s="35"/>
      <c r="G10" s="35" t="n">
        <v>2657.6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3259.43</v>
      </c>
      <c r="C11" s="35"/>
      <c r="D11" s="35" t="n">
        <v>1956.15</v>
      </c>
      <c r="E11" s="35" t="n">
        <v>1885.06</v>
      </c>
      <c r="F11" s="35"/>
      <c r="G11" s="35" t="n">
        <v>13330.5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5.39</v>
      </c>
      <c r="C12" s="35"/>
      <c r="D12" s="35" t="n">
        <v>1930.08</v>
      </c>
      <c r="E12" s="35" t="n">
        <v>1781.41</v>
      </c>
      <c r="F12" s="35"/>
      <c r="G12" s="35" t="n">
        <v>644.0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6.66</v>
      </c>
      <c r="C13" s="35"/>
      <c r="D13" s="35" t="n">
        <v>2015.76</v>
      </c>
      <c r="E13" s="35" t="n">
        <v>1860.5</v>
      </c>
      <c r="F13" s="35"/>
      <c r="G13" s="35" t="n">
        <v>671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08.92</v>
      </c>
      <c r="C14" s="35"/>
      <c r="D14" s="35" t="n">
        <v>1348.8</v>
      </c>
      <c r="E14" s="35" t="n">
        <v>1244.91</v>
      </c>
      <c r="F14" s="35"/>
      <c r="G14" s="35" t="n">
        <v>1212.8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005.43</v>
      </c>
      <c r="C15" s="35"/>
      <c r="D15" s="35" t="n">
        <v>1956.15</v>
      </c>
      <c r="E15" s="35" t="n">
        <v>0</v>
      </c>
      <c r="F15" s="35"/>
      <c r="G15" s="35" t="n">
        <v>3961.5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04.66</v>
      </c>
      <c r="C16" s="35"/>
      <c r="D16" s="35" t="n">
        <v>1959.87</v>
      </c>
      <c r="E16" s="35" t="n">
        <v>1624.11</v>
      </c>
      <c r="F16" s="35"/>
      <c r="G16" s="35" t="n">
        <v>1340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6.6</v>
      </c>
      <c r="C17" s="35"/>
      <c r="D17" s="35" t="n">
        <v>1937.52</v>
      </c>
      <c r="E17" s="35" t="n">
        <v>1788.28</v>
      </c>
      <c r="F17" s="35"/>
      <c r="G17" s="35" t="n">
        <v>645.8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72.11</v>
      </c>
      <c r="C18" s="35"/>
      <c r="D18" s="35" t="n">
        <v>1948.71</v>
      </c>
      <c r="E18" s="35" t="n">
        <v>1948.71</v>
      </c>
      <c r="F18" s="35"/>
      <c r="G18" s="35" t="n">
        <v>872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59.99</v>
      </c>
      <c r="E19" s="35" t="n">
        <v>1359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4.19</v>
      </c>
      <c r="C20" s="35"/>
      <c r="D20" s="35" t="n">
        <v>1889.07</v>
      </c>
      <c r="E20" s="35" t="n">
        <v>1743.57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59.87</v>
      </c>
      <c r="E21" s="35" t="n">
        <v>1306.58</v>
      </c>
      <c r="F21" s="35"/>
      <c r="G21" s="35" t="n">
        <v>653.2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93.74</v>
      </c>
      <c r="C22" s="35"/>
      <c r="D22" s="35" t="n">
        <v>1926.33</v>
      </c>
      <c r="E22" s="35" t="n">
        <v>2420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44.96</v>
      </c>
      <c r="E23" s="35" t="n">
        <v>1296.64</v>
      </c>
      <c r="F23" s="35"/>
      <c r="G23" s="35" t="n">
        <v>648.3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49.53</v>
      </c>
      <c r="C24" s="35"/>
      <c r="D24" s="35" t="n">
        <v>1363.71</v>
      </c>
      <c r="E24" s="35" t="n">
        <v>1258.67</v>
      </c>
      <c r="F24" s="35"/>
      <c r="G24" s="35" t="n">
        <v>454.5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972.92</v>
      </c>
      <c r="C25" s="35"/>
      <c r="D25" s="35" t="n">
        <v>1944.96</v>
      </c>
      <c r="E25" s="35" t="n">
        <v>1765.48</v>
      </c>
      <c r="F25" s="35"/>
      <c r="G25" s="35" t="n">
        <v>1152.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01.38</v>
      </c>
      <c r="C26" s="35"/>
      <c r="D26" s="35" t="n">
        <v>1956.15</v>
      </c>
      <c r="E26" s="35" t="n">
        <v>1805.48</v>
      </c>
      <c r="F26" s="35"/>
      <c r="G26" s="35" t="n">
        <v>652.0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320.17</v>
      </c>
      <c r="C27" s="35"/>
      <c r="D27" s="35" t="n">
        <v>1937.52</v>
      </c>
      <c r="E27" s="35" t="n">
        <v>285.26</v>
      </c>
      <c r="F27" s="35"/>
      <c r="G27" s="35" t="n">
        <v>4972.4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0.06</v>
      </c>
      <c r="D28" s="35" t="n">
        <v>1952.43</v>
      </c>
      <c r="E28" s="35" t="n">
        <v>1301.56</v>
      </c>
      <c r="F28" s="35"/>
      <c r="G28" s="35" t="n">
        <v>650.8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40.16</v>
      </c>
      <c r="C29" s="35"/>
      <c r="D29" s="35" t="n">
        <v>1356.27</v>
      </c>
      <c r="E29" s="35" t="n">
        <v>1341.55</v>
      </c>
      <c r="F29" s="35"/>
      <c r="G29" s="35" t="n">
        <v>654.8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99.47</v>
      </c>
      <c r="C30" s="35"/>
      <c r="D30" s="35" t="n">
        <v>1948.71</v>
      </c>
      <c r="E30" s="35" t="n">
        <v>1798.61</v>
      </c>
      <c r="F30" s="35"/>
      <c r="G30" s="35" t="n">
        <v>649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02.36</v>
      </c>
      <c r="C31" s="35"/>
      <c r="D31" s="35" t="n">
        <v>1959.87</v>
      </c>
      <c r="E31" s="35" t="n">
        <v>1808.91</v>
      </c>
      <c r="F31" s="35"/>
      <c r="G31" s="35" t="n">
        <v>653.3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96.6</v>
      </c>
      <c r="C32" s="35"/>
      <c r="D32" s="35" t="n">
        <v>1937.52</v>
      </c>
      <c r="E32" s="35" t="n">
        <v>1788.28</v>
      </c>
      <c r="F32" s="35"/>
      <c r="G32" s="35" t="n">
        <v>645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97.58</v>
      </c>
      <c r="C33" s="35"/>
      <c r="D33" s="35" t="n">
        <v>1941.24</v>
      </c>
      <c r="E33" s="35" t="n">
        <v>1791.72</v>
      </c>
      <c r="F33" s="35"/>
      <c r="G33" s="35" t="n">
        <v>647.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48.58</v>
      </c>
      <c r="C34" s="35"/>
      <c r="D34" s="35" t="n">
        <v>1359.99</v>
      </c>
      <c r="E34" s="35" t="n">
        <v>1254.53</v>
      </c>
      <c r="F34" s="35"/>
      <c r="G34" s="35" t="n">
        <v>454.0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98.51</v>
      </c>
      <c r="C35" s="35"/>
      <c r="D35" s="35" t="n">
        <v>1944.96</v>
      </c>
      <c r="E35" s="35" t="n">
        <v>1795.15</v>
      </c>
      <c r="F35" s="35"/>
      <c r="G35" s="35" t="n">
        <v>648.3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52.43</v>
      </c>
      <c r="E36" s="35" t="n">
        <v>1301.62</v>
      </c>
      <c r="F36" s="35"/>
      <c r="G36" s="35" t="n">
        <v>650.8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948.71</v>
      </c>
      <c r="E37" s="35" t="n">
        <v>1299.14</v>
      </c>
      <c r="F37" s="35"/>
      <c r="G37" s="35" t="n">
        <v>649.5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99.47</v>
      </c>
      <c r="C38" s="35"/>
      <c r="D38" s="35" t="n">
        <v>1948.71</v>
      </c>
      <c r="E38" s="35" t="n">
        <v>1798.61</v>
      </c>
      <c r="F38" s="35"/>
      <c r="G38" s="35" t="n">
        <v>649.5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31.14</v>
      </c>
      <c r="C39" s="35"/>
      <c r="D39" s="35" t="n">
        <v>1356.27</v>
      </c>
      <c r="E39" s="35" t="n">
        <v>1258.69</v>
      </c>
      <c r="F39" s="35"/>
      <c r="G39" s="35" t="n">
        <v>428.7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.42</v>
      </c>
      <c r="C40" s="35"/>
      <c r="D40" s="35" t="n">
        <v>1948.71</v>
      </c>
      <c r="E40" s="35" t="n">
        <v>1299.14</v>
      </c>
      <c r="F40" s="35"/>
      <c r="G40" s="35" t="n">
        <v>651.9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02.71</v>
      </c>
      <c r="C41" s="35"/>
      <c r="D41" s="35" t="n">
        <v>1959.87</v>
      </c>
      <c r="E41" s="35" t="n">
        <v>1808.91</v>
      </c>
      <c r="F41" s="35"/>
      <c r="G41" s="35" t="n">
        <v>653.6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52.43</v>
      </c>
      <c r="E42" s="35" t="n">
        <v>1301.62</v>
      </c>
      <c r="F42" s="35"/>
      <c r="G42" s="35" t="n">
        <v>650.8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53.6</v>
      </c>
      <c r="C43" s="35"/>
      <c r="D43" s="35" t="n">
        <v>1956.15</v>
      </c>
      <c r="E43" s="35" t="n">
        <v>1814.2</v>
      </c>
      <c r="F43" s="35"/>
      <c r="G43" s="35" t="n">
        <v>795.5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693.34</v>
      </c>
      <c r="C44" s="35"/>
      <c r="D44" s="35" t="n">
        <v>1352.55</v>
      </c>
      <c r="E44" s="35" t="n">
        <v>1588.89</v>
      </c>
      <c r="F44" s="35"/>
      <c r="G44" s="35" t="n">
        <v>45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94.69</v>
      </c>
      <c r="C45" s="35"/>
      <c r="D45" s="35" t="n">
        <v>1930.08</v>
      </c>
      <c r="E45" s="35" t="n">
        <v>1778.83</v>
      </c>
      <c r="F45" s="35"/>
      <c r="G45" s="35" t="n">
        <v>645.9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98.53</v>
      </c>
      <c r="C46" s="35"/>
      <c r="D46" s="35" t="n">
        <v>1944.96</v>
      </c>
      <c r="E46" s="35" t="n">
        <v>1795.15</v>
      </c>
      <c r="F46" s="35"/>
      <c r="G46" s="35" t="n">
        <v>648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.16</v>
      </c>
      <c r="C47" s="35"/>
      <c r="D47" s="35" t="n">
        <v>1971.06</v>
      </c>
      <c r="E47" s="35" t="n">
        <v>1316.2</v>
      </c>
      <c r="F47" s="35"/>
      <c r="G47" s="35" t="n">
        <v>657.0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67.34</v>
      </c>
      <c r="E48" s="35" t="n">
        <v>1311.56</v>
      </c>
      <c r="F48" s="35"/>
      <c r="G48" s="35" t="n">
        <v>655.78</v>
      </c>
      <c r="H48" s="35"/>
      <c r="I48" s="35" t="n">
        <v>17.88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359.99</v>
      </c>
      <c r="E49" s="35" t="n">
        <v>906.66</v>
      </c>
      <c r="F49" s="35"/>
      <c r="G49" s="35" t="n">
        <v>453.33</v>
      </c>
      <c r="H49" s="35"/>
      <c r="I49" s="35" t="n">
        <v>17.88</v>
      </c>
    </row>
    <row r="50" customFormat="false" ht="12.75" hidden="false" customHeight="false" outlineLevel="0" collapsed="false">
      <c r="A50" s="24" t="n">
        <v>44</v>
      </c>
      <c r="B50" s="35" t="n">
        <v>501.38</v>
      </c>
      <c r="C50" s="35"/>
      <c r="D50" s="35" t="n">
        <v>1956.15</v>
      </c>
      <c r="E50" s="35" t="n">
        <v>1783</v>
      </c>
      <c r="F50" s="35"/>
      <c r="G50" s="35" t="n">
        <v>674.53</v>
      </c>
      <c r="H50" s="35"/>
      <c r="I50" s="35" t="n">
        <v>17.88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956.15</v>
      </c>
      <c r="E51" s="35" t="n">
        <v>1304.1</v>
      </c>
      <c r="F51" s="35"/>
      <c r="G51" s="35" t="n">
        <v>652.05</v>
      </c>
      <c r="H51" s="35"/>
      <c r="I51" s="35" t="n">
        <v>17.88</v>
      </c>
    </row>
    <row r="52" customFormat="false" ht="12.75" hidden="false" customHeight="false" outlineLevel="0" collapsed="false">
      <c r="A52" s="24" t="n">
        <v>46</v>
      </c>
      <c r="B52" s="35" t="n">
        <v>495</v>
      </c>
      <c r="C52" s="35"/>
      <c r="D52" s="35" t="n">
        <v>1941.24</v>
      </c>
      <c r="E52" s="35" t="n">
        <v>1794.06</v>
      </c>
      <c r="F52" s="35"/>
      <c r="G52" s="35" t="n">
        <v>642.18</v>
      </c>
      <c r="H52" s="35"/>
      <c r="I52" s="35" t="n">
        <v>0.37</v>
      </c>
    </row>
    <row r="53" customFormat="false" ht="12.75" hidden="false" customHeight="false" outlineLevel="0" collapsed="false">
      <c r="A53" s="24" t="n">
        <v>47</v>
      </c>
      <c r="B53" s="35" t="n">
        <v>497.56</v>
      </c>
      <c r="C53" s="35"/>
      <c r="D53" s="35" t="n">
        <v>1941.24</v>
      </c>
      <c r="E53" s="35" t="n">
        <v>1791.72</v>
      </c>
      <c r="F53" s="35"/>
      <c r="G53" s="35" t="n">
        <v>647.08</v>
      </c>
      <c r="H53" s="35"/>
      <c r="I53" s="35" t="n">
        <v>0.37</v>
      </c>
    </row>
    <row r="54" customFormat="false" ht="12.75" hidden="false" customHeight="false" outlineLevel="0" collapsed="false">
      <c r="A54" s="24" t="n">
        <v>48</v>
      </c>
      <c r="B54" s="35" t="n">
        <v>343.8</v>
      </c>
      <c r="C54" s="35"/>
      <c r="D54" s="35" t="n">
        <v>1341.36</v>
      </c>
      <c r="E54" s="35" t="n">
        <v>1238.04</v>
      </c>
      <c r="F54" s="35"/>
      <c r="G54" s="35" t="n">
        <v>447.12</v>
      </c>
      <c r="H54" s="35"/>
      <c r="I54" s="35" t="n">
        <v>0.37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33.8</v>
      </c>
      <c r="E55" s="35" t="n">
        <v>1289.2</v>
      </c>
      <c r="F55" s="35"/>
      <c r="G55" s="35" t="n">
        <v>644.6</v>
      </c>
      <c r="H55" s="35"/>
      <c r="I55" s="35" t="n">
        <v>0.37</v>
      </c>
    </row>
    <row r="56" customFormat="false" ht="12.75" hidden="false" customHeight="false" outlineLevel="0" collapsed="false">
      <c r="A56" s="24" t="n">
        <v>50</v>
      </c>
      <c r="B56" s="35" t="n">
        <v>354.31</v>
      </c>
      <c r="C56" s="35"/>
      <c r="D56" s="35" t="n">
        <v>1382.34</v>
      </c>
      <c r="E56" s="35" t="n">
        <v>1736.65</v>
      </c>
      <c r="F56" s="35"/>
      <c r="G56" s="35" t="n">
        <v>0</v>
      </c>
      <c r="H56" s="35"/>
      <c r="I56" s="35" t="n">
        <v>0.37</v>
      </c>
    </row>
    <row r="57" customFormat="false" ht="12.75" hidden="false" customHeight="false" outlineLevel="0" collapsed="false">
      <c r="A57" s="24" t="n">
        <v>51</v>
      </c>
      <c r="B57" s="35" t="n">
        <v>20811.99</v>
      </c>
      <c r="C57" s="35"/>
      <c r="D57" s="35" t="n">
        <v>1941.24</v>
      </c>
      <c r="E57" s="35" t="n">
        <v>5979.66</v>
      </c>
      <c r="F57" s="35"/>
      <c r="G57" s="35" t="n">
        <v>16773.5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38.39</v>
      </c>
      <c r="C58" s="35"/>
      <c r="D58" s="35" t="n">
        <v>1952.43</v>
      </c>
      <c r="E58" s="35" t="n">
        <v>1151.23</v>
      </c>
      <c r="F58" s="35"/>
      <c r="G58" s="35" t="n">
        <v>1539.5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50.07</v>
      </c>
      <c r="C59" s="35"/>
      <c r="D59" s="35" t="n">
        <v>1363.71</v>
      </c>
      <c r="E59" s="35" t="n">
        <v>1258.67</v>
      </c>
      <c r="F59" s="35"/>
      <c r="G59" s="35" t="n">
        <v>455.1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030.67</v>
      </c>
      <c r="E60" s="35" t="n">
        <v>1353.78</v>
      </c>
      <c r="F60" s="35"/>
      <c r="G60" s="35" t="n">
        <v>676.8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00.42</v>
      </c>
      <c r="C61" s="35"/>
      <c r="D61" s="35" t="n">
        <v>1952.43</v>
      </c>
      <c r="E61" s="35" t="n">
        <v>1802.04</v>
      </c>
      <c r="F61" s="35"/>
      <c r="G61" s="35" t="n">
        <v>650.8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243.94</v>
      </c>
      <c r="D62" s="35" t="n">
        <v>1941.24</v>
      </c>
      <c r="E62" s="35" t="n">
        <v>1697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04.49</v>
      </c>
      <c r="C63" s="35"/>
      <c r="D63" s="35" t="n">
        <v>1956.15</v>
      </c>
      <c r="E63" s="35" t="n">
        <v>1805.48</v>
      </c>
      <c r="F63" s="35"/>
      <c r="G63" s="35" t="n">
        <v>655.1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386.06</v>
      </c>
      <c r="E64" s="35" t="n">
        <v>924.04</v>
      </c>
      <c r="F64" s="35"/>
      <c r="G64" s="35" t="n">
        <v>462.0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01.38</v>
      </c>
      <c r="C65" s="35"/>
      <c r="D65" s="35" t="n">
        <v>1956.15</v>
      </c>
      <c r="E65" s="35" t="n">
        <v>1805.48</v>
      </c>
      <c r="F65" s="35"/>
      <c r="G65" s="35" t="n">
        <v>652.0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/>
      <c r="C66" s="35" t="n">
        <v>0.04</v>
      </c>
      <c r="D66" s="35" t="n">
        <v>1948.71</v>
      </c>
      <c r="E66" s="35" t="n">
        <v>1298.4</v>
      </c>
      <c r="F66" s="35"/>
      <c r="G66" s="35" t="n">
        <v>650.2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.14</v>
      </c>
      <c r="C67" s="35"/>
      <c r="D67" s="35" t="n">
        <v>1941.24</v>
      </c>
      <c r="E67" s="35" t="n">
        <v>1294.15</v>
      </c>
      <c r="F67" s="35"/>
      <c r="G67" s="35" t="n">
        <v>647.2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03.91</v>
      </c>
      <c r="C68" s="35"/>
      <c r="D68" s="35" t="n">
        <v>1963.59</v>
      </c>
      <c r="E68" s="35" t="n">
        <v>1812.97</v>
      </c>
      <c r="F68" s="35"/>
      <c r="G68" s="35" t="n">
        <v>654.5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656.6</v>
      </c>
      <c r="C69" s="35"/>
      <c r="D69" s="35" t="n">
        <v>1386.06</v>
      </c>
      <c r="E69" s="35" t="n">
        <v>793.83</v>
      </c>
      <c r="F69" s="35"/>
      <c r="G69" s="35" t="n">
        <v>1248.8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.3</v>
      </c>
      <c r="C70" s="35"/>
      <c r="D70" s="35" t="n">
        <v>2019.48</v>
      </c>
      <c r="E70" s="35" t="n">
        <v>1346.32</v>
      </c>
      <c r="F70" s="35"/>
      <c r="G70" s="35" t="n">
        <v>674.4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99.37</v>
      </c>
      <c r="C71" s="35"/>
      <c r="D71" s="35" t="n">
        <v>1956.15</v>
      </c>
      <c r="E71" s="35" t="n">
        <v>1956.15</v>
      </c>
      <c r="F71" s="35"/>
      <c r="G71" s="35" t="n">
        <v>599.3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04.79</v>
      </c>
      <c r="C72" s="35"/>
      <c r="D72" s="35" t="n">
        <v>1967.34</v>
      </c>
      <c r="E72" s="35" t="n">
        <v>1815.8</v>
      </c>
      <c r="F72" s="35"/>
      <c r="G72" s="35" t="n">
        <v>656.3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53.35</v>
      </c>
      <c r="C73" s="35"/>
      <c r="D73" s="35" t="n">
        <v>1378.62</v>
      </c>
      <c r="E73" s="35" t="n">
        <v>1272.43</v>
      </c>
      <c r="F73" s="35"/>
      <c r="G73" s="35" t="n">
        <v>459.5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948.71</v>
      </c>
      <c r="E74" s="35" t="n">
        <v>1869.66</v>
      </c>
      <c r="F74" s="35"/>
      <c r="G74" s="35" t="n">
        <v>79.0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23</v>
      </c>
      <c r="C75" s="35"/>
      <c r="D75" s="35" t="n">
        <v>1944.96</v>
      </c>
      <c r="E75" s="35" t="n">
        <v>1296.64</v>
      </c>
      <c r="F75" s="35"/>
      <c r="G75" s="35" t="n">
        <v>648.5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01.38</v>
      </c>
      <c r="C76" s="35"/>
      <c r="D76" s="35" t="n">
        <v>1956.15</v>
      </c>
      <c r="E76" s="35" t="n">
        <v>1805.48</v>
      </c>
      <c r="F76" s="35"/>
      <c r="G76" s="35" t="n">
        <v>652.0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05.48</v>
      </c>
      <c r="C77" s="35"/>
      <c r="D77" s="35" t="n">
        <v>1971.06</v>
      </c>
      <c r="E77" s="35" t="n">
        <v>2476.24</v>
      </c>
      <c r="F77" s="35"/>
      <c r="G77" s="35" t="n">
        <v>0.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55.26</v>
      </c>
      <c r="C78" s="35"/>
      <c r="D78" s="35" t="n">
        <v>1386.06</v>
      </c>
      <c r="E78" s="35" t="n">
        <v>1279.48</v>
      </c>
      <c r="F78" s="35"/>
      <c r="G78" s="35" t="n">
        <v>461.8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937.52</v>
      </c>
      <c r="E79" s="35" t="n">
        <v>1291.68</v>
      </c>
      <c r="F79" s="35"/>
      <c r="G79" s="35" t="n">
        <v>645.8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12.35</v>
      </c>
      <c r="D80" s="35" t="n">
        <v>1937.52</v>
      </c>
      <c r="E80" s="35" t="n">
        <v>1284.62</v>
      </c>
      <c r="F80" s="35"/>
      <c r="G80" s="35" t="n">
        <v>640.5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.06</v>
      </c>
      <c r="C81" s="35"/>
      <c r="D81" s="35" t="n">
        <v>1948.71</v>
      </c>
      <c r="E81" s="35" t="n">
        <v>1948.76</v>
      </c>
      <c r="F81" s="35"/>
      <c r="G81" s="35" t="n">
        <v>0.0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959.87</v>
      </c>
      <c r="E82" s="35" t="n">
        <v>1306.58</v>
      </c>
      <c r="F82" s="35"/>
      <c r="G82" s="35" t="n">
        <v>653.2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01</v>
      </c>
      <c r="C83" s="35"/>
      <c r="D83" s="35" t="n">
        <v>1393.53</v>
      </c>
      <c r="E83" s="35" t="n">
        <v>888.02</v>
      </c>
      <c r="F83" s="35"/>
      <c r="G83" s="35" t="n">
        <v>505.5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01.38</v>
      </c>
      <c r="C84" s="35"/>
      <c r="D84" s="35" t="n">
        <v>1956.15</v>
      </c>
      <c r="E84" s="35" t="n">
        <v>1707.01</v>
      </c>
      <c r="F84" s="35"/>
      <c r="G84" s="35" t="n">
        <v>750.5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60.35</v>
      </c>
      <c r="D85" s="35" t="n">
        <v>1956.15</v>
      </c>
      <c r="E85" s="35" t="n">
        <v>1368.1</v>
      </c>
      <c r="F85" s="35"/>
      <c r="G85" s="35" t="n">
        <v>527.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933.8</v>
      </c>
      <c r="E86" s="35" t="n">
        <v>1294.58</v>
      </c>
      <c r="F86" s="35"/>
      <c r="G86" s="35" t="n">
        <v>639.2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00.42</v>
      </c>
      <c r="C87" s="35"/>
      <c r="D87" s="35" t="n">
        <v>1952.43</v>
      </c>
      <c r="E87" s="35" t="n">
        <v>1802.04</v>
      </c>
      <c r="F87" s="35"/>
      <c r="G87" s="35" t="n">
        <v>650.8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59.21</v>
      </c>
      <c r="C88" s="35"/>
      <c r="D88" s="35" t="n">
        <v>1400.97</v>
      </c>
      <c r="E88" s="35" t="n">
        <v>1293.06</v>
      </c>
      <c r="F88" s="35"/>
      <c r="G88" s="35" t="n">
        <v>467.1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9511.84</v>
      </c>
      <c r="C89" s="35"/>
      <c r="D89" s="35" t="n">
        <v>1948.71</v>
      </c>
      <c r="E89" s="35" t="n">
        <v>0</v>
      </c>
      <c r="F89" s="35"/>
      <c r="G89" s="35" t="n">
        <v>11460.5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98.51</v>
      </c>
      <c r="C90" s="35"/>
      <c r="D90" s="35" t="n">
        <v>1944.96</v>
      </c>
      <c r="E90" s="35" t="n">
        <v>1795.15</v>
      </c>
      <c r="F90" s="35"/>
      <c r="G90" s="35" t="n">
        <v>648.3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944.96</v>
      </c>
      <c r="E91" s="35" t="n">
        <v>1296.64</v>
      </c>
      <c r="F91" s="35"/>
      <c r="G91" s="35" t="n">
        <v>648.3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959.87</v>
      </c>
      <c r="E92" s="35" t="n">
        <v>1306.58</v>
      </c>
      <c r="F92" s="35"/>
      <c r="G92" s="35" t="n">
        <v>653.2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55.26</v>
      </c>
      <c r="C93" s="35"/>
      <c r="D93" s="35" t="n">
        <v>1386.06</v>
      </c>
      <c r="E93" s="35" t="n">
        <v>1279.3</v>
      </c>
      <c r="F93" s="35"/>
      <c r="G93" s="35" t="n">
        <v>462.0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20.48</v>
      </c>
      <c r="C94" s="35"/>
      <c r="D94" s="35" t="n">
        <v>2030.67</v>
      </c>
      <c r="E94" s="35" t="n">
        <v>1197.37</v>
      </c>
      <c r="F94" s="35"/>
      <c r="G94" s="35" t="n">
        <v>1353.7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96.6</v>
      </c>
      <c r="C95" s="35"/>
      <c r="D95" s="35" t="n">
        <v>1937.52</v>
      </c>
      <c r="E95" s="35" t="n">
        <v>1788.28</v>
      </c>
      <c r="F95" s="35"/>
      <c r="G95" s="35" t="n">
        <v>645.8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963.59</v>
      </c>
      <c r="E96" s="35" t="n">
        <v>1308.33</v>
      </c>
      <c r="F96" s="35"/>
      <c r="G96" s="35" t="n">
        <v>655.2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51.44</v>
      </c>
      <c r="C97" s="35"/>
      <c r="D97" s="35" t="n">
        <v>1371.18</v>
      </c>
      <c r="E97" s="35" t="n">
        <v>1265.56</v>
      </c>
      <c r="F97" s="35"/>
      <c r="G97" s="35" t="n">
        <v>457.06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501.26</v>
      </c>
      <c r="C98" s="35"/>
      <c r="D98" s="35" t="n">
        <v>1952.43</v>
      </c>
      <c r="E98" s="35" t="n">
        <v>2152.07</v>
      </c>
      <c r="F98" s="35"/>
      <c r="G98" s="35" t="n">
        <v>1301.62</v>
      </c>
      <c r="H98" s="35"/>
      <c r="I98" s="35" t="n">
        <v>13.38</v>
      </c>
    </row>
    <row r="99" customFormat="false" ht="12.75" hidden="false" customHeight="false" outlineLevel="0" collapsed="false">
      <c r="A99" s="24" t="n">
        <v>95</v>
      </c>
      <c r="B99" s="35" t="n">
        <v>381.88</v>
      </c>
      <c r="C99" s="35"/>
      <c r="D99" s="35" t="n">
        <v>1445.7</v>
      </c>
      <c r="E99" s="35" t="n">
        <v>1345.01</v>
      </c>
      <c r="F99" s="35"/>
      <c r="G99" s="35" t="n">
        <v>482.57</v>
      </c>
      <c r="H99" s="35"/>
      <c r="I99" s="35" t="n">
        <v>13.38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956.15</v>
      </c>
      <c r="E100" s="35" t="n">
        <v>1304.1</v>
      </c>
      <c r="F100" s="35"/>
      <c r="G100" s="35" t="n">
        <v>652.0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01.38</v>
      </c>
      <c r="C101" s="35"/>
      <c r="D101" s="35" t="n">
        <v>1956.15</v>
      </c>
      <c r="E101" s="35" t="n">
        <v>1805.48</v>
      </c>
      <c r="F101" s="35"/>
      <c r="G101" s="35" t="n">
        <v>652.05</v>
      </c>
      <c r="H101" s="35"/>
      <c r="I101" s="35" t="n">
        <v>13.38</v>
      </c>
    </row>
    <row r="102" customFormat="false" ht="12.75" hidden="false" customHeight="false" outlineLevel="0" collapsed="false">
      <c r="A102" s="24" t="n">
        <v>98</v>
      </c>
      <c r="B102" s="35"/>
      <c r="C102" s="35" t="n">
        <v>268.92</v>
      </c>
      <c r="D102" s="35" t="n">
        <v>1356.27</v>
      </c>
      <c r="E102" s="35" t="n">
        <v>1010.42</v>
      </c>
      <c r="F102" s="35"/>
      <c r="G102" s="35" t="n">
        <v>76.9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01.38</v>
      </c>
      <c r="C103" s="35"/>
      <c r="D103" s="35" t="n">
        <v>1956.15</v>
      </c>
      <c r="E103" s="35" t="n">
        <v>1804.75</v>
      </c>
      <c r="F103" s="35"/>
      <c r="G103" s="35" t="n">
        <v>652.7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500.44</v>
      </c>
      <c r="C104" s="35"/>
      <c r="D104" s="35" t="n">
        <v>1952.43</v>
      </c>
      <c r="E104" s="35" t="n">
        <v>1802.04</v>
      </c>
      <c r="F104" s="35"/>
      <c r="G104" s="35" t="n">
        <v>650.8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/>
      <c r="C105" s="35" t="n">
        <v>0.12</v>
      </c>
      <c r="D105" s="35" t="n">
        <v>1944.96</v>
      </c>
      <c r="E105" s="35" t="n">
        <v>1944.83</v>
      </c>
      <c r="F105" s="35"/>
      <c r="G105" s="35" t="n">
        <v>0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500.42</v>
      </c>
      <c r="C106" s="35"/>
      <c r="D106" s="35" t="n">
        <v>1952.43</v>
      </c>
      <c r="E106" s="35" t="n">
        <v>1802.09</v>
      </c>
      <c r="F106" s="35"/>
      <c r="G106" s="35" t="n">
        <v>650.7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350.49</v>
      </c>
      <c r="C107" s="35"/>
      <c r="D107" s="35" t="n">
        <v>1367.43</v>
      </c>
      <c r="E107" s="35" t="n">
        <v>1262.11</v>
      </c>
      <c r="F107" s="35"/>
      <c r="G107" s="35" t="n">
        <v>455.8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500.42</v>
      </c>
      <c r="C108" s="35"/>
      <c r="D108" s="35" t="n">
        <v>1952.43</v>
      </c>
      <c r="E108" s="35" t="n">
        <v>1802.04</v>
      </c>
      <c r="F108" s="35"/>
      <c r="G108" s="35" t="n">
        <v>650.8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98.51</v>
      </c>
      <c r="C109" s="35"/>
      <c r="D109" s="35" t="n">
        <v>1944.96</v>
      </c>
      <c r="E109" s="35" t="n">
        <v>1795.15</v>
      </c>
      <c r="F109" s="35"/>
      <c r="G109" s="35" t="n">
        <v>648.3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348.58</v>
      </c>
      <c r="C110" s="35"/>
      <c r="D110" s="35" t="n">
        <v>1359.99</v>
      </c>
      <c r="E110" s="35" t="n">
        <v>1255.24</v>
      </c>
      <c r="F110" s="35"/>
      <c r="G110" s="35" t="n">
        <v>453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6.73</v>
      </c>
      <c r="C111" s="35"/>
      <c r="D111" s="35" t="n">
        <v>1937.52</v>
      </c>
      <c r="E111" s="35" t="n">
        <v>1292.92</v>
      </c>
      <c r="F111" s="35"/>
      <c r="G111" s="35" t="n">
        <v>651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1.36</v>
      </c>
      <c r="C112" s="35"/>
      <c r="D112" s="35" t="n">
        <v>1952.43</v>
      </c>
      <c r="E112" s="35" t="n">
        <v>1952.43</v>
      </c>
      <c r="F112" s="35"/>
      <c r="G112" s="35" t="n">
        <v>1.3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501.38</v>
      </c>
      <c r="C113" s="35"/>
      <c r="D113" s="35" t="n">
        <v>1956.15</v>
      </c>
      <c r="E113" s="35" t="n">
        <v>1805.48</v>
      </c>
      <c r="F113" s="35"/>
      <c r="G113" s="35" t="n">
        <v>652.0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930.08</v>
      </c>
      <c r="E114" s="35" t="n">
        <v>1286.72</v>
      </c>
      <c r="F114" s="35"/>
      <c r="G114" s="35" t="n">
        <v>643.3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1367.43</v>
      </c>
      <c r="E115" s="35" t="n">
        <v>1367.4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948.71</v>
      </c>
      <c r="E116" s="35" t="n">
        <v>1299.14</v>
      </c>
      <c r="F116" s="35"/>
      <c r="G116" s="35" t="n">
        <v>649.5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948.71</v>
      </c>
      <c r="E117" s="35" t="n">
        <v>1299.14</v>
      </c>
      <c r="F117" s="35"/>
      <c r="G117" s="35" t="n">
        <v>649.5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498.51</v>
      </c>
      <c r="C118" s="35"/>
      <c r="D118" s="35" t="n">
        <v>1944.96</v>
      </c>
      <c r="E118" s="35" t="n">
        <v>1795.15</v>
      </c>
      <c r="F118" s="35"/>
      <c r="G118" s="35" t="n">
        <v>648.3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500.42</v>
      </c>
      <c r="C119" s="35"/>
      <c r="D119" s="35" t="n">
        <v>1952.43</v>
      </c>
      <c r="E119" s="35" t="n">
        <v>1802.04</v>
      </c>
      <c r="F119" s="35"/>
      <c r="G119" s="35" t="n">
        <v>650.8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700.98</v>
      </c>
      <c r="C120" s="35"/>
      <c r="D120" s="35" t="n">
        <v>1367.43</v>
      </c>
      <c r="E120" s="35" t="n">
        <v>1612.6</v>
      </c>
      <c r="F120" s="35"/>
      <c r="G120" s="35" t="n">
        <v>455.81</v>
      </c>
      <c r="H120" s="35"/>
      <c r="I120" s="35" t="n">
        <v>24.77</v>
      </c>
    </row>
    <row r="121" customFormat="false" ht="12.75" hidden="false" customHeight="false" outlineLevel="0" collapsed="false">
      <c r="A121" s="24" t="n">
        <v>119</v>
      </c>
      <c r="B121" s="35" t="n">
        <v>500.42</v>
      </c>
      <c r="C121" s="35"/>
      <c r="D121" s="35" t="n">
        <v>1952.43</v>
      </c>
      <c r="E121" s="35" t="n">
        <v>1802.04</v>
      </c>
      <c r="F121" s="35"/>
      <c r="G121" s="35" t="n">
        <v>650.81</v>
      </c>
      <c r="H121" s="35"/>
      <c r="I121" s="35" t="n">
        <v>24.77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956.15</v>
      </c>
      <c r="E122" s="35" t="n">
        <v>1304.1</v>
      </c>
      <c r="F122" s="35"/>
      <c r="G122" s="35" t="n">
        <v>652.05</v>
      </c>
      <c r="H122" s="35"/>
      <c r="I122" s="35" t="n">
        <v>24.77</v>
      </c>
    </row>
    <row r="123" customFormat="false" ht="12.75" hidden="false" customHeight="false" outlineLevel="0" collapsed="false">
      <c r="A123" s="24" t="n">
        <v>121</v>
      </c>
      <c r="B123" s="35" t="n">
        <v>501.89</v>
      </c>
      <c r="C123" s="35"/>
      <c r="D123" s="35" t="n">
        <v>1956.15</v>
      </c>
      <c r="E123" s="35" t="n">
        <v>1805.48</v>
      </c>
      <c r="F123" s="35"/>
      <c r="G123" s="35" t="n">
        <v>652.5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500.29</v>
      </c>
      <c r="C124" s="35"/>
      <c r="D124" s="35" t="n">
        <v>1948.71</v>
      </c>
      <c r="E124" s="35" t="n">
        <v>1798.61</v>
      </c>
      <c r="F124" s="35"/>
      <c r="G124" s="35" t="n">
        <v>650.3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352.4</v>
      </c>
      <c r="C125" s="35"/>
      <c r="D125" s="35" t="n">
        <v>1374.9</v>
      </c>
      <c r="E125" s="35" t="n">
        <v>1264.27</v>
      </c>
      <c r="F125" s="35"/>
      <c r="G125" s="35" t="n">
        <v>463.0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1933.8</v>
      </c>
      <c r="E126" s="35" t="n">
        <v>1289.2</v>
      </c>
      <c r="F126" s="35"/>
      <c r="G126" s="35" t="n">
        <v>644.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498.51</v>
      </c>
      <c r="C127" s="35"/>
      <c r="D127" s="35" t="n">
        <v>1944.96</v>
      </c>
      <c r="E127" s="35" t="n">
        <v>1795.15</v>
      </c>
      <c r="F127" s="35"/>
      <c r="G127" s="35" t="n">
        <v>648.3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498.51</v>
      </c>
      <c r="C128" s="35"/>
      <c r="D128" s="35" t="n">
        <v>1944.96</v>
      </c>
      <c r="E128" s="35" t="n">
        <v>1795.15</v>
      </c>
      <c r="F128" s="35"/>
      <c r="G128" s="35" t="n">
        <v>648.3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/>
      <c r="C129" s="35" t="n">
        <v>1.27</v>
      </c>
      <c r="D129" s="35" t="n">
        <v>1952.43</v>
      </c>
      <c r="E129" s="35" t="n">
        <v>1300.35</v>
      </c>
      <c r="F129" s="35"/>
      <c r="G129" s="35" t="n">
        <v>650.8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351.47</v>
      </c>
      <c r="C130" s="35"/>
      <c r="D130" s="35" t="n">
        <v>1371.18</v>
      </c>
      <c r="E130" s="35" t="n">
        <v>1716.86</v>
      </c>
      <c r="F130" s="35"/>
      <c r="G130" s="35" t="n">
        <v>5.7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1956.15</v>
      </c>
      <c r="E131" s="35" t="n">
        <v>1956.1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58.44</v>
      </c>
      <c r="C132" s="35"/>
      <c r="D132" s="35" t="n">
        <v>1918.89</v>
      </c>
      <c r="E132" s="35" t="n">
        <v>1918.89</v>
      </c>
      <c r="F132" s="35"/>
      <c r="G132" s="35" t="n">
        <v>58.4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944.96</v>
      </c>
      <c r="E133" s="35" t="n">
        <v>1296.64</v>
      </c>
      <c r="F133" s="35"/>
      <c r="G133" s="35" t="n">
        <v>648.3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500.42</v>
      </c>
      <c r="C134" s="35"/>
      <c r="D134" s="35" t="n">
        <v>1952.43</v>
      </c>
      <c r="E134" s="35" t="n">
        <v>1802.04</v>
      </c>
      <c r="F134" s="35"/>
      <c r="G134" s="35" t="n">
        <v>650.8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32.99</v>
      </c>
      <c r="C135" s="35"/>
      <c r="D135" s="35" t="n">
        <v>1363.71</v>
      </c>
      <c r="E135" s="35" t="n">
        <v>942.13</v>
      </c>
      <c r="F135" s="35"/>
      <c r="G135" s="35" t="n">
        <v>454.5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2455.87</v>
      </c>
      <c r="C136" s="35"/>
      <c r="D136" s="35" t="n">
        <v>1956.15</v>
      </c>
      <c r="E136" s="35" t="n">
        <v>959.73</v>
      </c>
      <c r="F136" s="35"/>
      <c r="G136" s="35" t="n">
        <v>3452.2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496.6</v>
      </c>
      <c r="C138" s="35"/>
      <c r="D138" s="35" t="n">
        <v>1937.52</v>
      </c>
      <c r="E138" s="35" t="n">
        <v>1788.28</v>
      </c>
      <c r="F138" s="35"/>
      <c r="G138" s="35" t="n">
        <v>645.84</v>
      </c>
      <c r="H138" s="35"/>
      <c r="I138" s="35" t="n">
        <v>0.1</v>
      </c>
    </row>
    <row r="139" customFormat="false" ht="12.75" hidden="false" customHeight="false" outlineLevel="0" collapsed="false">
      <c r="A139" s="36" t="s">
        <v>42</v>
      </c>
      <c r="B139" s="37" t="n">
        <v>104184.96</v>
      </c>
      <c r="C139" s="37" t="n">
        <v>587.05</v>
      </c>
      <c r="D139" s="37" t="n">
        <v>237428.16</v>
      </c>
      <c r="E139" s="37" t="n">
        <v>204362.45</v>
      </c>
      <c r="F139" s="37"/>
      <c r="G139" s="37" t="n">
        <v>136663.62</v>
      </c>
      <c r="H139" s="37" t="n">
        <v>0</v>
      </c>
      <c r="I139" s="37" t="n">
        <v>187.92</v>
      </c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10Z</dcterms:modified>
  <cp:revision>0</cp:revision>
  <dc:subject/>
  <dc:title/>
</cp:coreProperties>
</file>