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42</v>
      </c>
      <c r="C6" s="35"/>
      <c r="D6" s="35" t="n">
        <v>1648.08</v>
      </c>
      <c r="E6" s="35" t="n">
        <v>1521.14</v>
      </c>
      <c r="F6" s="35"/>
      <c r="G6" s="35" t="n">
        <v>54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574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9.82</v>
      </c>
      <c r="C9" s="35"/>
      <c r="D9" s="35" t="n">
        <v>1563.3</v>
      </c>
      <c r="E9" s="35" t="n">
        <v>1572.02</v>
      </c>
      <c r="F9" s="35"/>
      <c r="G9" s="35" t="n">
        <v>521.1</v>
      </c>
      <c r="H9" s="35"/>
      <c r="I9" s="35" t="n">
        <v>0.05</v>
      </c>
    </row>
    <row r="10" customFormat="false" ht="12.75" hidden="false" customHeight="false" outlineLevel="0" collapsed="false">
      <c r="A10" s="24" t="n">
        <v>5</v>
      </c>
      <c r="B10" s="35" t="n">
        <v>427.14</v>
      </c>
      <c r="C10" s="35"/>
      <c r="D10" s="35" t="n">
        <v>1666.53</v>
      </c>
      <c r="E10" s="35" t="n">
        <v>1538.16</v>
      </c>
      <c r="F10" s="35"/>
      <c r="G10" s="35" t="n">
        <v>555.51</v>
      </c>
      <c r="H10" s="35"/>
      <c r="I10" s="35" t="n">
        <v>0.0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9.66</v>
      </c>
      <c r="E11" s="35" t="n">
        <v>1086.44</v>
      </c>
      <c r="F11" s="35"/>
      <c r="G11" s="35" t="n">
        <v>543.22</v>
      </c>
      <c r="H11" s="35"/>
      <c r="I11" s="35" t="n">
        <v>0.05</v>
      </c>
    </row>
    <row r="12" customFormat="false" ht="12.75" hidden="false" customHeight="false" outlineLevel="0" collapsed="false">
      <c r="A12" s="24" t="n">
        <v>7</v>
      </c>
      <c r="B12" s="35" t="n">
        <v>1231.46</v>
      </c>
      <c r="C12" s="35"/>
      <c r="D12" s="35" t="n">
        <v>1113.48</v>
      </c>
      <c r="E12" s="35" t="n">
        <v>1047.65</v>
      </c>
      <c r="F12" s="35"/>
      <c r="G12" s="35" t="n">
        <v>1297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9.74</v>
      </c>
      <c r="C13" s="35"/>
      <c r="D13" s="35" t="n">
        <v>1559.61</v>
      </c>
      <c r="E13" s="35" t="n">
        <v>1439.48</v>
      </c>
      <c r="F13" s="35"/>
      <c r="G13" s="35" t="n">
        <v>519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7.14</v>
      </c>
      <c r="C14" s="35"/>
      <c r="D14" s="35" t="n">
        <v>1666.53</v>
      </c>
      <c r="E14" s="35" t="n">
        <v>1538.16</v>
      </c>
      <c r="F14" s="35"/>
      <c r="G14" s="35" t="n">
        <v>555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3.91</v>
      </c>
      <c r="C15" s="35"/>
      <c r="D15" s="35" t="n">
        <v>1614.9</v>
      </c>
      <c r="E15" s="35" t="n">
        <v>1490.51</v>
      </c>
      <c r="F15" s="35"/>
      <c r="G15" s="35" t="n">
        <v>538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742.32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803.74</v>
      </c>
      <c r="C17" s="35"/>
      <c r="D17" s="35" t="n">
        <v>1581.72</v>
      </c>
      <c r="E17" s="35" t="n">
        <v>1400.82</v>
      </c>
      <c r="F17" s="35"/>
      <c r="G17" s="35" t="n">
        <v>6984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0.53</v>
      </c>
      <c r="C18" s="35"/>
      <c r="D18" s="35" t="n">
        <v>1640.73</v>
      </c>
      <c r="E18" s="35" t="n">
        <v>1514.35</v>
      </c>
      <c r="F18" s="35"/>
      <c r="G18" s="35" t="n">
        <v>546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.03</v>
      </c>
      <c r="D20" s="35" t="n">
        <v>1095.03</v>
      </c>
      <c r="E20" s="35" t="n">
        <v>728.99</v>
      </c>
      <c r="F20" s="35"/>
      <c r="G20" s="35" t="n">
        <v>365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7.85</v>
      </c>
      <c r="C21" s="35"/>
      <c r="D21" s="35" t="n">
        <v>1552.23</v>
      </c>
      <c r="E21" s="35" t="n">
        <v>1950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032.36</v>
      </c>
      <c r="F24" s="35"/>
      <c r="G24" s="35" t="n">
        <v>516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64.52</v>
      </c>
      <c r="C26" s="35"/>
      <c r="D26" s="35" t="n">
        <v>1795.56</v>
      </c>
      <c r="E26" s="35" t="n">
        <v>1661.56</v>
      </c>
      <c r="F26" s="35"/>
      <c r="G26" s="35" t="n">
        <v>598.5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5.41</v>
      </c>
      <c r="E27" s="35" t="n">
        <v>1585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3</v>
      </c>
      <c r="C29" s="35"/>
      <c r="D29" s="35" t="n">
        <v>1589.1</v>
      </c>
      <c r="E29" s="35" t="n">
        <v>1466.7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09.79</v>
      </c>
      <c r="E30" s="35" t="n">
        <v>739.86</v>
      </c>
      <c r="F30" s="35"/>
      <c r="G30" s="35" t="n">
        <v>369.9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68.72</v>
      </c>
      <c r="C32" s="35"/>
      <c r="D32" s="35" t="n">
        <v>1828.74</v>
      </c>
      <c r="E32" s="35" t="n">
        <v>1687.88</v>
      </c>
      <c r="F32" s="35"/>
      <c r="G32" s="35" t="n">
        <v>609.5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0.68</v>
      </c>
      <c r="C33" s="35"/>
      <c r="D33" s="35" t="n">
        <v>1563.3</v>
      </c>
      <c r="E33" s="35" t="n">
        <v>1442.88</v>
      </c>
      <c r="F33" s="35"/>
      <c r="G33" s="35" t="n">
        <v>521.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55.66</v>
      </c>
      <c r="C34" s="35"/>
      <c r="D34" s="35" t="n">
        <v>1083.99</v>
      </c>
      <c r="E34" s="35" t="n">
        <v>1190.92</v>
      </c>
      <c r="F34" s="35"/>
      <c r="G34" s="35" t="n">
        <v>448.7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5.25</v>
      </c>
      <c r="C36" s="35"/>
      <c r="D36" s="35" t="n">
        <v>1659.15</v>
      </c>
      <c r="E36" s="35" t="n">
        <v>1531.35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3.91</v>
      </c>
      <c r="C37" s="35"/>
      <c r="D37" s="35" t="n">
        <v>1614.9</v>
      </c>
      <c r="E37" s="35" t="n">
        <v>1490.51</v>
      </c>
      <c r="F37" s="35"/>
      <c r="G37" s="35" t="n">
        <v>538.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96.48</v>
      </c>
      <c r="E39" s="35" t="n">
        <v>1064.32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62.84</v>
      </c>
      <c r="E40" s="35" t="n">
        <v>1108.5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351.16</v>
      </c>
      <c r="C42" s="35"/>
      <c r="D42" s="35" t="n">
        <v>1098.72</v>
      </c>
      <c r="E42" s="35" t="n">
        <v>6083.64</v>
      </c>
      <c r="F42" s="35"/>
      <c r="G42" s="35" t="n">
        <v>366.24</v>
      </c>
      <c r="H42" s="35"/>
      <c r="I42" s="35" t="n">
        <v>626.89</v>
      </c>
    </row>
    <row r="43" customFormat="false" ht="12.75" hidden="false" customHeight="false" outlineLevel="0" collapsed="false">
      <c r="A43" s="24" t="n">
        <v>39</v>
      </c>
      <c r="B43" s="35" t="n">
        <v>156.62</v>
      </c>
      <c r="C43" s="35"/>
      <c r="D43" s="35" t="n">
        <v>1120.86</v>
      </c>
      <c r="E43" s="35" t="n">
        <v>732.58</v>
      </c>
      <c r="F43" s="35"/>
      <c r="G43" s="35" t="n">
        <v>544.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59.61</v>
      </c>
      <c r="E44" s="35" t="n">
        <v>1559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37.04</v>
      </c>
      <c r="E45" s="35" t="n">
        <v>1091.36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4134.8</v>
      </c>
      <c r="C46" s="35"/>
      <c r="D46" s="35" t="n">
        <v>1581.72</v>
      </c>
      <c r="E46" s="35" t="n">
        <v>0</v>
      </c>
      <c r="F46" s="35"/>
      <c r="G46" s="35" t="n">
        <v>15716.5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753.13</v>
      </c>
      <c r="C47" s="35"/>
      <c r="D47" s="35" t="n">
        <v>1117.17</v>
      </c>
      <c r="E47" s="35" t="n">
        <v>0</v>
      </c>
      <c r="F47" s="35"/>
      <c r="G47" s="35" t="n">
        <v>7870.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48.54</v>
      </c>
      <c r="E49" s="35" t="n">
        <v>1548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95.01</v>
      </c>
      <c r="C53" s="35"/>
      <c r="D53" s="35" t="n">
        <v>1541.16</v>
      </c>
      <c r="E53" s="35" t="n">
        <v>1422.45</v>
      </c>
      <c r="F53" s="35"/>
      <c r="G53" s="35" t="n">
        <v>513.7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227.24</v>
      </c>
      <c r="C54" s="35"/>
      <c r="D54" s="35" t="n">
        <v>1670.22</v>
      </c>
      <c r="E54" s="35" t="n">
        <v>2116.95</v>
      </c>
      <c r="F54" s="35"/>
      <c r="G54" s="35" t="n">
        <v>2780.5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0.13</v>
      </c>
      <c r="C55" s="35"/>
      <c r="D55" s="35" t="n">
        <v>1600.17</v>
      </c>
      <c r="E55" s="35" t="n">
        <v>1476.91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85.39</v>
      </c>
      <c r="C56" s="35"/>
      <c r="D56" s="35" t="n">
        <v>1113.48</v>
      </c>
      <c r="E56" s="35" t="n">
        <v>1027.71</v>
      </c>
      <c r="F56" s="35"/>
      <c r="G56" s="35" t="n">
        <v>371.1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1.63</v>
      </c>
      <c r="C57" s="35"/>
      <c r="D57" s="35" t="n">
        <v>1566.99</v>
      </c>
      <c r="E57" s="35" t="n">
        <v>1446.29</v>
      </c>
      <c r="F57" s="35"/>
      <c r="G57" s="35" t="n">
        <v>522.3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824.43</v>
      </c>
      <c r="D58" s="35" t="n">
        <v>1659.15</v>
      </c>
      <c r="E58" s="35" t="n">
        <v>281.67</v>
      </c>
      <c r="F58" s="35"/>
      <c r="G58" s="35" t="n">
        <v>553.0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7.69</v>
      </c>
      <c r="C59" s="35"/>
      <c r="D59" s="35" t="n">
        <v>1629.66</v>
      </c>
      <c r="E59" s="35" t="n">
        <v>1504.13</v>
      </c>
      <c r="F59" s="35"/>
      <c r="G59" s="35" t="n">
        <v>543.2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03.86</v>
      </c>
      <c r="E60" s="35" t="n">
        <v>1069.24</v>
      </c>
      <c r="F60" s="35"/>
      <c r="G60" s="35" t="n">
        <v>534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5.62</v>
      </c>
      <c r="C61" s="35"/>
      <c r="D61" s="35" t="n">
        <v>1622.28</v>
      </c>
      <c r="E61" s="35" t="n">
        <v>1497.35</v>
      </c>
      <c r="F61" s="35"/>
      <c r="G61" s="35" t="n">
        <v>540.5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9.17</v>
      </c>
      <c r="C63" s="35"/>
      <c r="D63" s="35" t="n">
        <v>1128.21</v>
      </c>
      <c r="E63" s="35" t="n">
        <v>1041.31</v>
      </c>
      <c r="F63" s="35"/>
      <c r="G63" s="35" t="n">
        <v>376.0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14.86</v>
      </c>
      <c r="C64" s="35"/>
      <c r="D64" s="35" t="n">
        <v>1618.59</v>
      </c>
      <c r="E64" s="35" t="n">
        <v>1493.92</v>
      </c>
      <c r="F64" s="35"/>
      <c r="G64" s="35" t="n">
        <v>539.5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1.21</v>
      </c>
      <c r="E65" s="35" t="n">
        <v>2148.28</v>
      </c>
      <c r="F65" s="35"/>
      <c r="G65" s="35"/>
      <c r="H65" s="35" t="n">
        <v>537.07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93.9</v>
      </c>
      <c r="C67" s="35"/>
      <c r="D67" s="35" t="n">
        <v>1146.66</v>
      </c>
      <c r="E67" s="35" t="n">
        <v>1058.34</v>
      </c>
      <c r="F67" s="35"/>
      <c r="G67" s="35" t="n">
        <v>382.2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81.72</v>
      </c>
      <c r="E68" s="35" t="n">
        <v>1054.48</v>
      </c>
      <c r="F68" s="35"/>
      <c r="G68" s="35" t="n">
        <v>527.2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1.47</v>
      </c>
      <c r="C69" s="35"/>
      <c r="D69" s="35" t="n">
        <v>1644.39</v>
      </c>
      <c r="E69" s="35" t="n">
        <v>1517.73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525.65</v>
      </c>
      <c r="C70" s="35"/>
      <c r="D70" s="35" t="n">
        <v>1677.6</v>
      </c>
      <c r="E70" s="35" t="n">
        <v>2506.33</v>
      </c>
      <c r="F70" s="35"/>
      <c r="G70" s="35" t="n">
        <v>696.9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35.59</v>
      </c>
      <c r="E71" s="35" t="n">
        <v>757.06</v>
      </c>
      <c r="F71" s="35"/>
      <c r="G71" s="35" t="n">
        <v>378.5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96.48</v>
      </c>
      <c r="E72" s="35" t="n">
        <v>1054.88</v>
      </c>
      <c r="F72" s="35"/>
      <c r="G72" s="35" t="n">
        <v>541.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3.91</v>
      </c>
      <c r="C73" s="35"/>
      <c r="D73" s="35" t="n">
        <v>1614.9</v>
      </c>
      <c r="E73" s="35" t="n">
        <v>1490.51</v>
      </c>
      <c r="F73" s="35"/>
      <c r="G73" s="35" t="n">
        <v>538.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78.03</v>
      </c>
      <c r="E74" s="35" t="n">
        <v>1578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13.48</v>
      </c>
      <c r="E75" s="35" t="n">
        <v>742.32</v>
      </c>
      <c r="F75" s="35"/>
      <c r="G75" s="35" t="n">
        <v>371.16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0746.88</v>
      </c>
      <c r="C76" s="37" t="n">
        <v>825.46</v>
      </c>
      <c r="D76" s="37" t="n">
        <v>100426.65</v>
      </c>
      <c r="E76" s="37" t="n">
        <v>93316.16</v>
      </c>
      <c r="F76" s="37"/>
      <c r="G76" s="37" t="n">
        <v>57568.98</v>
      </c>
      <c r="H76" s="37" t="n">
        <v>537.07</v>
      </c>
      <c r="I76" s="37" t="n">
        <v>627.0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1Z</dcterms:modified>
  <cp:revision>0</cp:revision>
  <dc:subject/>
  <dc:title/>
</cp:coreProperties>
</file>