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 41</t>
  </si>
  <si>
    <t xml:space="preserve">пом.2 н/ж</t>
  </si>
  <si>
    <t xml:space="preserve">пом.1 н/ж</t>
  </si>
  <si>
    <t xml:space="preserve">пом.4 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7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7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98.79</v>
      </c>
      <c r="C6" s="35"/>
      <c r="D6" s="35" t="n">
        <v>1555.92</v>
      </c>
      <c r="E6" s="35" t="n">
        <v>1436.07</v>
      </c>
      <c r="F6" s="35"/>
      <c r="G6" s="35" t="n">
        <v>518.64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7741.43</v>
      </c>
      <c r="C7" s="35"/>
      <c r="D7" s="35" t="n">
        <v>3296.19</v>
      </c>
      <c r="E7" s="35" t="n">
        <v>21037.62</v>
      </c>
      <c r="F7" s="35"/>
      <c r="G7" s="35" t="n">
        <v>0</v>
      </c>
      <c r="H7" s="35"/>
      <c r="I7" s="35" t="n">
        <v>571.38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2691.51</v>
      </c>
      <c r="E8" s="35" t="n">
        <v>2691.5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1771.39</v>
      </c>
      <c r="C9" s="35"/>
      <c r="D9" s="35" t="n">
        <v>1471.11</v>
      </c>
      <c r="E9" s="35" t="n">
        <v>0</v>
      </c>
      <c r="F9" s="35"/>
      <c r="G9" s="35" t="n">
        <v>3242.5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22993.92</v>
      </c>
      <c r="E10" s="35" t="n">
        <v>0</v>
      </c>
      <c r="F10" s="35"/>
      <c r="G10" s="35" t="n">
        <v>22993.92</v>
      </c>
      <c r="H10" s="35"/>
      <c r="I10" s="35" t="n">
        <v>1331.66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142.97</v>
      </c>
      <c r="E11" s="35" t="n">
        <v>1142.9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399.74</v>
      </c>
      <c r="C12" s="35"/>
      <c r="D12" s="35" t="n">
        <v>1559.61</v>
      </c>
      <c r="E12" s="35" t="n">
        <v>1959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154.04</v>
      </c>
      <c r="E13" s="35" t="n">
        <v>1154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057.34</v>
      </c>
      <c r="E14" s="35" t="n">
        <v>2057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4476.3</v>
      </c>
      <c r="C15" s="35"/>
      <c r="D15" s="35" t="n">
        <v>1135.59</v>
      </c>
      <c r="E15" s="35" t="n">
        <v>0</v>
      </c>
      <c r="F15" s="35"/>
      <c r="G15" s="35" t="n">
        <v>5611.89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563.3</v>
      </c>
      <c r="E16" s="35" t="n">
        <v>1042.2</v>
      </c>
      <c r="F16" s="35"/>
      <c r="G16" s="35" t="n">
        <v>521.1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54.04</v>
      </c>
      <c r="E17" s="35" t="n">
        <v>1154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14536.05</v>
      </c>
      <c r="C19" s="35"/>
      <c r="D19" s="35" t="n">
        <v>2068.41</v>
      </c>
      <c r="E19" s="35" t="n">
        <v>15225.52</v>
      </c>
      <c r="F19" s="35"/>
      <c r="G19" s="35" t="n">
        <v>1378.94</v>
      </c>
      <c r="H19" s="35"/>
      <c r="I19" s="35" t="n">
        <v>1331.66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135.59</v>
      </c>
      <c r="E20" s="35" t="n">
        <v>1135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/>
      <c r="C21" s="35" t="n">
        <v>0.12</v>
      </c>
      <c r="D21" s="35" t="n">
        <v>1555.92</v>
      </c>
      <c r="E21" s="35" t="n">
        <v>1037.16</v>
      </c>
      <c r="F21" s="35"/>
      <c r="G21" s="35" t="n">
        <v>518.64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142.97</v>
      </c>
      <c r="E22" s="35" t="n">
        <v>1142.9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2031.54</v>
      </c>
      <c r="E23" s="35" t="n">
        <v>2031.5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285.39</v>
      </c>
      <c r="C24" s="35"/>
      <c r="D24" s="35" t="n">
        <v>1113.48</v>
      </c>
      <c r="E24" s="35" t="n">
        <v>1027.71</v>
      </c>
      <c r="F24" s="35"/>
      <c r="G24" s="35" t="n">
        <v>371.16</v>
      </c>
      <c r="H24" s="35"/>
      <c r="I24" s="35" t="n">
        <v>98.46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544.85</v>
      </c>
      <c r="E25" s="35" t="n">
        <v>1029.9</v>
      </c>
      <c r="F25" s="35"/>
      <c r="G25" s="35" t="n">
        <v>514.95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295.79</v>
      </c>
      <c r="C26" s="35"/>
      <c r="D26" s="35" t="n">
        <v>1154.04</v>
      </c>
      <c r="E26" s="35" t="n">
        <v>1065.15</v>
      </c>
      <c r="F26" s="35"/>
      <c r="G26" s="35" t="n">
        <v>384.68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520.7</v>
      </c>
      <c r="C27" s="35"/>
      <c r="D27" s="35" t="n">
        <v>2031.54</v>
      </c>
      <c r="E27" s="35" t="n">
        <v>1875.06</v>
      </c>
      <c r="F27" s="35"/>
      <c r="G27" s="35" t="n">
        <v>677.18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1065.96</v>
      </c>
      <c r="C28" s="35"/>
      <c r="D28" s="35" t="n">
        <v>2079.48</v>
      </c>
      <c r="E28" s="35" t="n">
        <v>2452.28</v>
      </c>
      <c r="F28" s="35"/>
      <c r="G28" s="35" t="n">
        <v>693.16</v>
      </c>
      <c r="H28" s="35"/>
      <c r="I28" s="35" t="n">
        <v>3.73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1331.66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1142.97</v>
      </c>
      <c r="E30" s="35" t="n">
        <v>761.98</v>
      </c>
      <c r="F30" s="35"/>
      <c r="G30" s="35" t="n">
        <v>380.99</v>
      </c>
      <c r="H30" s="35"/>
      <c r="I30" s="35" t="n">
        <v>0.17</v>
      </c>
    </row>
    <row r="31" customFormat="false" ht="12.75" hidden="false" customHeight="false" outlineLevel="0" collapsed="false">
      <c r="A31" s="24" t="n">
        <v>22</v>
      </c>
      <c r="B31" s="35" t="n">
        <v>527.31</v>
      </c>
      <c r="C31" s="35"/>
      <c r="D31" s="35" t="n">
        <v>2057.34</v>
      </c>
      <c r="E31" s="35" t="n">
        <v>2584.6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527.31</v>
      </c>
      <c r="C32" s="35"/>
      <c r="D32" s="35" t="n">
        <v>2057.34</v>
      </c>
      <c r="E32" s="35" t="n">
        <v>1898.87</v>
      </c>
      <c r="F32" s="35"/>
      <c r="G32" s="35" t="n">
        <v>685.78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1507.98</v>
      </c>
      <c r="E33" s="35" t="n">
        <v>1507.98</v>
      </c>
      <c r="F33" s="35"/>
      <c r="G33" s="35" t="n">
        <v>0</v>
      </c>
      <c r="H33" s="35"/>
      <c r="I33" s="35" t="n">
        <v>1.26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1150.35</v>
      </c>
      <c r="E34" s="35" t="n">
        <v>766.9</v>
      </c>
      <c r="F34" s="35"/>
      <c r="G34" s="35" t="n">
        <v>383.45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2053.65</v>
      </c>
      <c r="E35" s="35" t="n">
        <v>1369.1</v>
      </c>
      <c r="F35" s="35"/>
      <c r="G35" s="35" t="n">
        <v>684.55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2064.72</v>
      </c>
      <c r="E36" s="35" t="n">
        <v>2064.7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385.56</v>
      </c>
      <c r="C37" s="35"/>
      <c r="D37" s="35" t="n">
        <v>1504.29</v>
      </c>
      <c r="E37" s="35" t="n">
        <v>1388.42</v>
      </c>
      <c r="F37" s="35"/>
      <c r="G37" s="35" t="n">
        <v>501.43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286.28</v>
      </c>
      <c r="C38" s="35"/>
      <c r="D38" s="35" t="n">
        <v>1117.17</v>
      </c>
      <c r="E38" s="35" t="n">
        <v>1031.06</v>
      </c>
      <c r="F38" s="35"/>
      <c r="G38" s="35" t="n">
        <v>372.39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532.04</v>
      </c>
      <c r="C39" s="35"/>
      <c r="D39" s="35" t="n">
        <v>2075.79</v>
      </c>
      <c r="E39" s="35" t="n">
        <v>1915.9</v>
      </c>
      <c r="F39" s="35"/>
      <c r="G39" s="35" t="n">
        <v>691.93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2046.3</v>
      </c>
      <c r="E40" s="35" t="n">
        <v>2046.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778.68</v>
      </c>
      <c r="C41" s="35"/>
      <c r="D41" s="35" t="n">
        <v>1519.05</v>
      </c>
      <c r="E41" s="35" t="n">
        <v>1285.03</v>
      </c>
      <c r="F41" s="35"/>
      <c r="G41" s="35" t="n">
        <v>1012.7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294.85</v>
      </c>
      <c r="C42" s="35"/>
      <c r="D42" s="35" t="n">
        <v>1150.35</v>
      </c>
      <c r="E42" s="35" t="n">
        <v>1061.74</v>
      </c>
      <c r="F42" s="35"/>
      <c r="G42" s="35" t="n">
        <v>383.46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525.42</v>
      </c>
      <c r="C43" s="35"/>
      <c r="D43" s="35" t="n">
        <v>2049.96</v>
      </c>
      <c r="E43" s="35" t="n">
        <v>1892.06</v>
      </c>
      <c r="F43" s="35"/>
      <c r="G43" s="35" t="n">
        <v>683.32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529.2</v>
      </c>
      <c r="C44" s="35"/>
      <c r="D44" s="35" t="n">
        <v>2064.72</v>
      </c>
      <c r="E44" s="35" t="n">
        <v>1905.68</v>
      </c>
      <c r="F44" s="35"/>
      <c r="G44" s="35" t="n">
        <v>688.24</v>
      </c>
      <c r="H44" s="35"/>
      <c r="I44" s="35" t="n">
        <v>98.46</v>
      </c>
    </row>
    <row r="45" customFormat="false" ht="12.75" hidden="false" customHeight="false" outlineLevel="0" collapsed="false">
      <c r="A45" s="24" t="n">
        <v>36</v>
      </c>
      <c r="B45" s="35" t="n">
        <v>382.73</v>
      </c>
      <c r="C45" s="35"/>
      <c r="D45" s="35" t="n">
        <v>1493.25</v>
      </c>
      <c r="E45" s="35" t="n">
        <v>1378.23</v>
      </c>
      <c r="F45" s="35"/>
      <c r="G45" s="35" t="n">
        <v>497.75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293.9</v>
      </c>
      <c r="C46" s="35"/>
      <c r="D46" s="35" t="n">
        <v>1146.66</v>
      </c>
      <c r="E46" s="35" t="n">
        <v>1440.5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547.81</v>
      </c>
      <c r="C47" s="35"/>
      <c r="D47" s="35" t="n">
        <v>2046.3</v>
      </c>
      <c r="E47" s="35" t="n">
        <v>2043.99</v>
      </c>
      <c r="F47" s="35"/>
      <c r="G47" s="35" t="n">
        <v>550.12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2042.61</v>
      </c>
      <c r="E48" s="35" t="n">
        <v>2042.6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117.17</v>
      </c>
      <c r="E49" s="35" t="n">
        <v>1117.1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2027.85</v>
      </c>
      <c r="E50" s="35" t="n">
        <v>1351.9</v>
      </c>
      <c r="F50" s="35"/>
      <c r="G50" s="35" t="n">
        <v>675.95</v>
      </c>
      <c r="H50" s="35"/>
      <c r="I50" s="35" t="n">
        <v>1.43</v>
      </c>
    </row>
    <row r="51" customFormat="false" ht="12.75" hidden="false" customHeight="false" outlineLevel="0" collapsed="false">
      <c r="A51" s="24" t="n">
        <v>44</v>
      </c>
      <c r="B51" s="35" t="n">
        <v>293.74</v>
      </c>
      <c r="C51" s="35"/>
      <c r="D51" s="35" t="n">
        <v>1139.28</v>
      </c>
      <c r="E51" s="35" t="n">
        <v>1054.87</v>
      </c>
      <c r="F51" s="35"/>
      <c r="G51" s="35" t="n">
        <v>378.15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396.9</v>
      </c>
      <c r="C52" s="35"/>
      <c r="D52" s="35" t="n">
        <v>1548.54</v>
      </c>
      <c r="E52" s="35" t="n">
        <v>1429.26</v>
      </c>
      <c r="F52" s="35"/>
      <c r="G52" s="35" t="n">
        <v>516.18</v>
      </c>
      <c r="H52" s="35"/>
      <c r="I52" s="35" t="n">
        <v>13.3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154.04</v>
      </c>
      <c r="E53" s="35" t="n">
        <v>769.36</v>
      </c>
      <c r="F53" s="35"/>
      <c r="G53" s="35" t="n">
        <v>384.68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2035.23</v>
      </c>
      <c r="E54" s="35" t="n">
        <v>2035.2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300.51</v>
      </c>
      <c r="C55" s="35"/>
      <c r="D55" s="35" t="n">
        <v>1172.46</v>
      </c>
      <c r="E55" s="35" t="n">
        <v>1082.15</v>
      </c>
      <c r="F55" s="35"/>
      <c r="G55" s="35" t="n">
        <v>390.82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139.28</v>
      </c>
      <c r="E56" s="35" t="n">
        <v>1139.2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520.7</v>
      </c>
      <c r="C57" s="35"/>
      <c r="D57" s="35" t="n">
        <v>2031.54</v>
      </c>
      <c r="E57" s="35" t="n">
        <v>1875.06</v>
      </c>
      <c r="F57" s="35"/>
      <c r="G57" s="35" t="n">
        <v>677.18</v>
      </c>
      <c r="H57" s="35"/>
      <c r="I57" s="35" t="n">
        <v>24.83</v>
      </c>
    </row>
    <row r="58" customFormat="false" ht="12.75" hidden="false" customHeight="false" outlineLevel="0" collapsed="false">
      <c r="A58" s="24" t="n">
        <v>52</v>
      </c>
      <c r="B58" s="35" t="n">
        <v>292.95</v>
      </c>
      <c r="C58" s="35"/>
      <c r="D58" s="35" t="n">
        <v>1142.97</v>
      </c>
      <c r="E58" s="35" t="n">
        <v>1054.93</v>
      </c>
      <c r="F58" s="35"/>
      <c r="G58" s="35" t="n">
        <v>380.99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552.23</v>
      </c>
      <c r="E59" s="35" t="n">
        <v>1552.2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293.9</v>
      </c>
      <c r="C60" s="35"/>
      <c r="D60" s="35" t="n">
        <v>1146.66</v>
      </c>
      <c r="E60" s="35" t="n">
        <v>1058.34</v>
      </c>
      <c r="F60" s="35"/>
      <c r="G60" s="35" t="n">
        <v>382.22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086.83</v>
      </c>
      <c r="E61" s="35" t="n">
        <v>1391.22</v>
      </c>
      <c r="F61" s="35"/>
      <c r="G61" s="35" t="n">
        <v>695.61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361.02</v>
      </c>
      <c r="C62" s="35"/>
      <c r="D62" s="35" t="n">
        <v>1120.86</v>
      </c>
      <c r="E62" s="35" t="n">
        <v>691.1</v>
      </c>
      <c r="F62" s="35"/>
      <c r="G62" s="35" t="n">
        <v>790.78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541.16</v>
      </c>
      <c r="E63" s="35" t="n">
        <v>1027.44</v>
      </c>
      <c r="F63" s="35"/>
      <c r="G63" s="35" t="n">
        <v>513.72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292.01</v>
      </c>
      <c r="C64" s="35"/>
      <c r="D64" s="35" t="n">
        <v>1139.28</v>
      </c>
      <c r="E64" s="35" t="n">
        <v>671.77</v>
      </c>
      <c r="F64" s="35"/>
      <c r="G64" s="35" t="n">
        <v>759.52</v>
      </c>
      <c r="H64" s="35"/>
      <c r="I64" s="35" t="n">
        <v>0</v>
      </c>
    </row>
    <row r="65" customFormat="false" ht="12.75" hidden="false" customHeight="false" outlineLevel="0" collapsed="false">
      <c r="A65" s="36" t="s">
        <v>46</v>
      </c>
      <c r="B65" s="37" t="n">
        <v>49854.36</v>
      </c>
      <c r="C65" s="37" t="n">
        <v>0.12</v>
      </c>
      <c r="D65" s="37" t="n">
        <v>113019.54</v>
      </c>
      <c r="E65" s="37" t="n">
        <v>111385.11</v>
      </c>
      <c r="F65" s="37"/>
      <c r="G65" s="37" t="n">
        <v>51488.67</v>
      </c>
      <c r="H65" s="37" t="n">
        <v>0</v>
      </c>
      <c r="I65" s="37" t="n">
        <v>4808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59Z</dcterms:modified>
  <cp:revision>0</cp:revision>
  <dc:subject/>
  <dc:title/>
</cp:coreProperties>
</file>