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96.3</v>
      </c>
      <c r="C6" s="35"/>
      <c r="D6" s="35" t="n">
        <v>2326.5</v>
      </c>
      <c r="E6" s="35" t="n">
        <v>2147.3</v>
      </c>
      <c r="F6" s="35"/>
      <c r="G6" s="35" t="n">
        <v>775.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27.14</v>
      </c>
      <c r="C7" s="35"/>
      <c r="D7" s="35" t="n">
        <v>1666.53</v>
      </c>
      <c r="E7" s="35" t="n">
        <v>1538.16</v>
      </c>
      <c r="F7" s="35"/>
      <c r="G7" s="35" t="n">
        <v>555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563.3</v>
      </c>
      <c r="C8" s="35"/>
      <c r="D8" s="35" t="n">
        <v>2289.63</v>
      </c>
      <c r="E8" s="35" t="n">
        <v>0</v>
      </c>
      <c r="F8" s="35"/>
      <c r="G8" s="35" t="n">
        <v>12852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0.96</v>
      </c>
      <c r="C9" s="35"/>
      <c r="D9" s="35" t="n">
        <v>1677.6</v>
      </c>
      <c r="E9" s="35" t="n">
        <v>1548.38</v>
      </c>
      <c r="F9" s="35"/>
      <c r="G9" s="35" t="n">
        <v>560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89.17</v>
      </c>
      <c r="E10" s="35" t="n">
        <v>1592.78</v>
      </c>
      <c r="F10" s="35"/>
      <c r="G10" s="35" t="n">
        <v>796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8.31</v>
      </c>
      <c r="C11" s="35"/>
      <c r="D11" s="35" t="n">
        <v>2079.48</v>
      </c>
      <c r="E11" s="35" t="n">
        <v>2047.69</v>
      </c>
      <c r="F11" s="35"/>
      <c r="G11" s="35" t="n">
        <v>580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51.34</v>
      </c>
      <c r="C12" s="35"/>
      <c r="D12" s="35" t="n">
        <v>2031.54</v>
      </c>
      <c r="E12" s="35" t="n">
        <v>2012.71</v>
      </c>
      <c r="F12" s="35"/>
      <c r="G12" s="35" t="n">
        <v>1470.1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02.21</v>
      </c>
      <c r="C13" s="35"/>
      <c r="D13" s="35" t="n">
        <v>1651.77</v>
      </c>
      <c r="E13" s="35" t="n">
        <v>1132.37</v>
      </c>
      <c r="F13" s="35"/>
      <c r="G13" s="35" t="n">
        <v>1621.6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41.49</v>
      </c>
      <c r="C14" s="35"/>
      <c r="D14" s="35" t="n">
        <v>2112.66</v>
      </c>
      <c r="E14" s="35" t="n">
        <v>1949.93</v>
      </c>
      <c r="F14" s="35"/>
      <c r="G14" s="35" t="n">
        <v>704.2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21.64</v>
      </c>
      <c r="C15" s="35"/>
      <c r="D15" s="35" t="n">
        <v>2035.23</v>
      </c>
      <c r="E15" s="35" t="n">
        <v>1878.46</v>
      </c>
      <c r="F15" s="35"/>
      <c r="G15" s="35" t="n">
        <v>678.4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1967.12</v>
      </c>
      <c r="C16" s="35"/>
      <c r="D16" s="35" t="n">
        <v>1637.04</v>
      </c>
      <c r="E16" s="35" t="n">
        <v>2227.62</v>
      </c>
      <c r="F16" s="35"/>
      <c r="G16" s="35" t="n">
        <v>21376.5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04.39</v>
      </c>
      <c r="E17" s="35" t="n">
        <v>1536.26</v>
      </c>
      <c r="F17" s="35"/>
      <c r="G17" s="35" t="n">
        <v>768.1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22.59</v>
      </c>
      <c r="C18" s="35"/>
      <c r="D18" s="35" t="n">
        <v>2038.92</v>
      </c>
      <c r="E18" s="35" t="n">
        <v>1881.87</v>
      </c>
      <c r="F18" s="35"/>
      <c r="G18" s="35" t="n">
        <v>679.6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9.03</v>
      </c>
      <c r="C20" s="35"/>
      <c r="D20" s="35" t="n">
        <v>1673.91</v>
      </c>
      <c r="E20" s="35" t="n">
        <v>1544.97</v>
      </c>
      <c r="F20" s="35"/>
      <c r="G20" s="35" t="n">
        <v>557.9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319.12</v>
      </c>
      <c r="E21" s="35" t="n">
        <v>2319.15</v>
      </c>
      <c r="F21" s="35"/>
      <c r="G21" s="35"/>
      <c r="H21" s="35" t="n">
        <v>0.03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30.15</v>
      </c>
      <c r="C22" s="35"/>
      <c r="D22" s="35" t="n">
        <v>2068.41</v>
      </c>
      <c r="E22" s="35" t="n">
        <v>1841.81</v>
      </c>
      <c r="F22" s="35"/>
      <c r="G22" s="35" t="n">
        <v>756.7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461.43</v>
      </c>
      <c r="C23" s="35"/>
      <c r="D23" s="35" t="n">
        <v>2035.23</v>
      </c>
      <c r="E23" s="35" t="n">
        <v>2797.5</v>
      </c>
      <c r="F23" s="35"/>
      <c r="G23" s="35" t="n">
        <v>1699.1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78.69</v>
      </c>
      <c r="C24" s="35"/>
      <c r="D24" s="35" t="n">
        <v>1832.43</v>
      </c>
      <c r="E24" s="35" t="n">
        <v>1691.29</v>
      </c>
      <c r="F24" s="35"/>
      <c r="G24" s="35" t="n">
        <v>619.8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0.06</v>
      </c>
      <c r="C25" s="35"/>
      <c r="D25" s="35" t="n">
        <v>1872.99</v>
      </c>
      <c r="E25" s="35" t="n">
        <v>1728.72</v>
      </c>
      <c r="F25" s="35"/>
      <c r="G25" s="35" t="n">
        <v>624.3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7.35</v>
      </c>
      <c r="C26" s="35"/>
      <c r="D26" s="35" t="n">
        <v>2378.13</v>
      </c>
      <c r="E26" s="35" t="n">
        <v>2378.13</v>
      </c>
      <c r="F26" s="35"/>
      <c r="G26" s="35" t="n">
        <v>17.3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17.7</v>
      </c>
      <c r="E27" s="35" t="n">
        <v>1211.8</v>
      </c>
      <c r="F27" s="35"/>
      <c r="G27" s="35" t="n">
        <v>605.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21.39</v>
      </c>
      <c r="E28" s="35" t="n">
        <v>1821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82.9</v>
      </c>
      <c r="C29" s="35"/>
      <c r="D29" s="35" t="n">
        <v>1884.06</v>
      </c>
      <c r="E29" s="35" t="n">
        <v>2366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06.69</v>
      </c>
      <c r="C30" s="35"/>
      <c r="D30" s="35" t="n">
        <v>2367.06</v>
      </c>
      <c r="E30" s="35" t="n">
        <v>2184.73</v>
      </c>
      <c r="F30" s="35"/>
      <c r="G30" s="35" t="n">
        <v>789.0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016.44</v>
      </c>
      <c r="C31" s="35"/>
      <c r="D31" s="35" t="n">
        <v>1681.26</v>
      </c>
      <c r="E31" s="35" t="n">
        <v>0</v>
      </c>
      <c r="F31" s="35"/>
      <c r="G31" s="35" t="n">
        <v>4697.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82.03</v>
      </c>
      <c r="C32" s="35"/>
      <c r="D32" s="35" t="n">
        <v>1832.43</v>
      </c>
      <c r="E32" s="35" t="n">
        <v>1832.43</v>
      </c>
      <c r="F32" s="35"/>
      <c r="G32" s="35" t="n">
        <v>182.0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933.66</v>
      </c>
      <c r="C33" s="35"/>
      <c r="D33" s="35" t="n">
        <v>1821.39</v>
      </c>
      <c r="E33" s="35" t="n">
        <v>2150.3</v>
      </c>
      <c r="F33" s="35"/>
      <c r="G33" s="35" t="n">
        <v>604.7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08.05</v>
      </c>
      <c r="E34" s="35" t="n">
        <v>2308.19</v>
      </c>
      <c r="F34" s="35"/>
      <c r="G34" s="35"/>
      <c r="H34" s="35" t="n">
        <v>0.14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89.35</v>
      </c>
      <c r="C35" s="35"/>
      <c r="D35" s="35" t="n">
        <v>1814.01</v>
      </c>
      <c r="E35" s="35" t="n">
        <v>1814.01</v>
      </c>
      <c r="F35" s="35"/>
      <c r="G35" s="35" t="n">
        <v>189.3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839.81</v>
      </c>
      <c r="E36" s="35" t="n">
        <v>1839.8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6.02</v>
      </c>
      <c r="C37" s="35"/>
      <c r="D37" s="35" t="n">
        <v>1832.43</v>
      </c>
      <c r="E37" s="35" t="n">
        <v>1832.43</v>
      </c>
      <c r="F37" s="35"/>
      <c r="G37" s="35" t="n">
        <v>26.0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92.52</v>
      </c>
      <c r="C38" s="35"/>
      <c r="D38" s="35" t="n">
        <v>2311.74</v>
      </c>
      <c r="E38" s="35" t="n">
        <v>2133.68</v>
      </c>
      <c r="F38" s="35"/>
      <c r="G38" s="35" t="n">
        <v>770.5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9.18</v>
      </c>
      <c r="C39" s="35"/>
      <c r="D39" s="35" t="n">
        <v>1828.74</v>
      </c>
      <c r="E39" s="35" t="n">
        <v>1874.45</v>
      </c>
      <c r="F39" s="35"/>
      <c r="G39" s="35" t="n">
        <v>23.4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21.81</v>
      </c>
      <c r="C40" s="35"/>
      <c r="D40" s="35" t="n">
        <v>2426.04</v>
      </c>
      <c r="E40" s="35" t="n">
        <v>2239.17</v>
      </c>
      <c r="F40" s="35"/>
      <c r="G40" s="35" t="n">
        <v>808.6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17.86</v>
      </c>
      <c r="C41" s="35"/>
      <c r="D41" s="35" t="n">
        <v>2020.47</v>
      </c>
      <c r="E41" s="35" t="n">
        <v>1864.84</v>
      </c>
      <c r="F41" s="35"/>
      <c r="G41" s="35" t="n">
        <v>673.4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617.77</v>
      </c>
      <c r="E42" s="35" t="n">
        <v>2617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61.95</v>
      </c>
      <c r="E43" s="35" t="n">
        <v>1241.3</v>
      </c>
      <c r="F43" s="35"/>
      <c r="G43" s="35" t="n">
        <v>620.6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8.51</v>
      </c>
      <c r="C44" s="35"/>
      <c r="D44" s="35" t="n">
        <v>2676.75</v>
      </c>
      <c r="E44" s="35" t="n">
        <v>1784.5</v>
      </c>
      <c r="F44" s="35"/>
      <c r="G44" s="35" t="n">
        <v>900.7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4517.39</v>
      </c>
      <c r="C45" s="35"/>
      <c r="D45" s="35" t="n">
        <v>2016.78</v>
      </c>
      <c r="E45" s="35" t="n">
        <v>5116.32</v>
      </c>
      <c r="F45" s="35"/>
      <c r="G45" s="35" t="n">
        <v>31417.8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713.29</v>
      </c>
      <c r="C46" s="35"/>
      <c r="D46" s="35" t="n">
        <v>2628.84</v>
      </c>
      <c r="E46" s="35" t="n">
        <v>2465.85</v>
      </c>
      <c r="F46" s="35"/>
      <c r="G46" s="35" t="n">
        <v>876.2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79.12</v>
      </c>
      <c r="C47" s="35"/>
      <c r="D47" s="35" t="n">
        <v>1869.3</v>
      </c>
      <c r="E47" s="35" t="n">
        <v>1725.32</v>
      </c>
      <c r="F47" s="35"/>
      <c r="G47" s="35" t="n">
        <v>623.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3403.36</v>
      </c>
      <c r="C48" s="35"/>
      <c r="D48" s="35" t="n">
        <v>2669.4</v>
      </c>
      <c r="E48" s="35" t="n">
        <v>0</v>
      </c>
      <c r="F48" s="35"/>
      <c r="G48" s="35" t="n">
        <v>26072.7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20.7</v>
      </c>
      <c r="C49" s="35"/>
      <c r="D49" s="35" t="n">
        <v>2031.54</v>
      </c>
      <c r="E49" s="35" t="n">
        <v>1875.06</v>
      </c>
      <c r="F49" s="35"/>
      <c r="G49" s="35" t="n">
        <v>677.1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1109.45</v>
      </c>
      <c r="C50" s="35"/>
      <c r="D50" s="35" t="n">
        <v>2547.72</v>
      </c>
      <c r="E50" s="35" t="n">
        <v>0</v>
      </c>
      <c r="F50" s="35"/>
      <c r="G50" s="35" t="n">
        <v>13657.1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777.14</v>
      </c>
      <c r="E51" s="35" t="n">
        <v>1777.1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698.89</v>
      </c>
      <c r="E52" s="35" t="n">
        <v>1799.26</v>
      </c>
      <c r="F52" s="35"/>
      <c r="G52" s="35" t="n">
        <v>899.6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21.64</v>
      </c>
      <c r="C53" s="35"/>
      <c r="D53" s="35" t="n">
        <v>2035.23</v>
      </c>
      <c r="E53" s="35" t="n">
        <v>1878.46</v>
      </c>
      <c r="F53" s="35"/>
      <c r="G53" s="35" t="n">
        <v>678.4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544.03</v>
      </c>
      <c r="E54" s="35" t="n">
        <v>2544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81.12</v>
      </c>
      <c r="C55" s="35"/>
      <c r="D55" s="35" t="n">
        <v>1758.69</v>
      </c>
      <c r="E55" s="35" t="n">
        <v>1653.58</v>
      </c>
      <c r="F55" s="35"/>
      <c r="G55" s="35" t="n">
        <v>586.2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53.6</v>
      </c>
      <c r="C56" s="35"/>
      <c r="D56" s="35" t="n">
        <v>1769.76</v>
      </c>
      <c r="E56" s="35" t="n">
        <v>1633.44</v>
      </c>
      <c r="F56" s="35"/>
      <c r="G56" s="35" t="n">
        <v>589.92</v>
      </c>
      <c r="H56" s="35"/>
      <c r="I56" s="35" t="n">
        <v>0</v>
      </c>
    </row>
    <row r="57" customFormat="false" ht="12.75" hidden="false" customHeight="false" outlineLevel="0" collapsed="false">
      <c r="A57" s="36" t="s">
        <v>42</v>
      </c>
      <c r="B57" s="37" t="n">
        <v>122515.75</v>
      </c>
      <c r="C57" s="37" t="n">
        <v>0</v>
      </c>
      <c r="D57" s="37" t="n">
        <v>103531.05</v>
      </c>
      <c r="E57" s="37" t="n">
        <v>91381.32</v>
      </c>
      <c r="F57" s="37"/>
      <c r="G57" s="37" t="n">
        <v>134665.65</v>
      </c>
      <c r="H57" s="37" t="n">
        <v>0.17</v>
      </c>
      <c r="I57" s="37" t="n">
        <v>0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58Z</dcterms:modified>
  <cp:revision>0</cp:revision>
  <dc:subject/>
  <dc:title/>
</cp:coreProperties>
</file>