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Барсуки, тер.Микрорайон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291.03</v>
      </c>
      <c r="C6" s="35"/>
      <c r="D6" s="35" t="n">
        <v>3675.93</v>
      </c>
      <c r="E6" s="35" t="n">
        <v>0</v>
      </c>
      <c r="F6" s="35"/>
      <c r="G6" s="35" t="n">
        <v>23966.9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758.69</v>
      </c>
      <c r="E7" s="35" t="n">
        <v>175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9306.35</v>
      </c>
      <c r="C8" s="35"/>
      <c r="D8" s="35" t="n">
        <v>13199.46</v>
      </c>
      <c r="E8" s="35" t="n">
        <v>6766.2</v>
      </c>
      <c r="F8" s="35"/>
      <c r="G8" s="35" t="n">
        <v>75739.61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21292.94</v>
      </c>
      <c r="C9" s="35"/>
      <c r="D9" s="35" t="n">
        <v>5534.19</v>
      </c>
      <c r="E9" s="35" t="n">
        <v>0</v>
      </c>
      <c r="F9" s="35"/>
      <c r="G9" s="35" t="n">
        <v>126827.13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34181.94</v>
      </c>
      <c r="C10" s="35"/>
      <c r="D10" s="35" t="n">
        <v>1559.61</v>
      </c>
      <c r="E10" s="35" t="n">
        <v>0</v>
      </c>
      <c r="F10" s="35"/>
      <c r="G10" s="35" t="n">
        <v>35741.55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2.92</v>
      </c>
    </row>
    <row r="12" customFormat="false" ht="12.75" hidden="false" customHeight="false" outlineLevel="0" collapsed="false">
      <c r="A12" s="24" t="n">
        <v>2</v>
      </c>
      <c r="B12" s="35" t="n">
        <v>572.67</v>
      </c>
      <c r="C12" s="35"/>
      <c r="D12" s="35" t="n">
        <v>2234.31</v>
      </c>
      <c r="E12" s="35" t="n">
        <v>2062.21</v>
      </c>
      <c r="F12" s="35"/>
      <c r="G12" s="35" t="n">
        <v>744.77</v>
      </c>
      <c r="H12" s="35"/>
      <c r="I12" s="35" t="n">
        <v>2.92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139.28</v>
      </c>
      <c r="E13" s="35" t="n">
        <v>1139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84.79</v>
      </c>
      <c r="C15" s="35"/>
      <c r="D15" s="35" t="n">
        <v>1891.44</v>
      </c>
      <c r="E15" s="35" t="n">
        <v>1745.75</v>
      </c>
      <c r="F15" s="35"/>
      <c r="G15" s="35" t="n">
        <v>630.48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569.84</v>
      </c>
      <c r="C16" s="35"/>
      <c r="D16" s="35" t="n">
        <v>2223.27</v>
      </c>
      <c r="E16" s="35" t="n">
        <v>2052.02</v>
      </c>
      <c r="F16" s="35"/>
      <c r="G16" s="35" t="n">
        <v>741.09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802.32</v>
      </c>
      <c r="C17" s="35"/>
      <c r="D17" s="35" t="n">
        <v>1043.43</v>
      </c>
      <c r="E17" s="35" t="n">
        <v>1497.94</v>
      </c>
      <c r="F17" s="35"/>
      <c r="G17" s="35" t="n">
        <v>347.81</v>
      </c>
      <c r="H17" s="35"/>
      <c r="I17" s="35" t="n">
        <v>6.96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226.96</v>
      </c>
      <c r="E18" s="35" t="n">
        <v>1365.59</v>
      </c>
      <c r="F18" s="35"/>
      <c r="G18" s="35" t="n">
        <v>861.37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832.43</v>
      </c>
      <c r="E19" s="35" t="n">
        <v>1832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567</v>
      </c>
      <c r="C20" s="35"/>
      <c r="D20" s="35" t="n">
        <v>2212.2</v>
      </c>
      <c r="E20" s="35" t="n">
        <v>2041.8</v>
      </c>
      <c r="F20" s="35"/>
      <c r="G20" s="35" t="n">
        <v>737.4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55.66</v>
      </c>
      <c r="C22" s="35"/>
      <c r="D22" s="35" t="n">
        <v>2167.95</v>
      </c>
      <c r="E22" s="35" t="n">
        <v>2000.96</v>
      </c>
      <c r="F22" s="35"/>
      <c r="G22" s="35" t="n">
        <v>722.65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865.61</v>
      </c>
      <c r="E23" s="35" t="n">
        <v>1865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575.51</v>
      </c>
      <c r="C24" s="35"/>
      <c r="D24" s="35" t="n">
        <v>2245.38</v>
      </c>
      <c r="E24" s="35" t="n">
        <v>2072.43</v>
      </c>
      <c r="F24" s="35"/>
      <c r="G24" s="35" t="n">
        <v>748.46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74.56</v>
      </c>
      <c r="C25" s="35"/>
      <c r="D25" s="35" t="n">
        <v>1120.86</v>
      </c>
      <c r="E25" s="35" t="n">
        <v>1321.8</v>
      </c>
      <c r="F25" s="35"/>
      <c r="G25" s="35" t="n">
        <v>373.62</v>
      </c>
      <c r="H25" s="35"/>
      <c r="I25" s="35" t="n">
        <v>0.57</v>
      </c>
    </row>
    <row r="26" customFormat="false" ht="12.75" hidden="false" customHeight="false" outlineLevel="0" collapsed="false">
      <c r="A26" s="24" t="n">
        <v>16</v>
      </c>
      <c r="B26" s="35" t="n">
        <v>17020.85</v>
      </c>
      <c r="C26" s="35"/>
      <c r="D26" s="35" t="n">
        <v>2120.04</v>
      </c>
      <c r="E26" s="35" t="n">
        <v>2525.91</v>
      </c>
      <c r="F26" s="35"/>
      <c r="G26" s="35" t="n">
        <v>16614.98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770.91</v>
      </c>
      <c r="C27" s="35"/>
      <c r="D27" s="35" t="n">
        <v>1618.59</v>
      </c>
      <c r="E27" s="35" t="n">
        <v>1320.09</v>
      </c>
      <c r="F27" s="35"/>
      <c r="G27" s="35" t="n">
        <v>1069.41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.93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2304.39</v>
      </c>
      <c r="E29" s="35" t="n">
        <v>2304.39</v>
      </c>
      <c r="F29" s="35"/>
      <c r="G29" s="35" t="n">
        <v>0</v>
      </c>
      <c r="H29" s="35"/>
      <c r="I29" s="35" t="n">
        <v>1.92</v>
      </c>
    </row>
    <row r="30" customFormat="false" ht="12.75" hidden="false" customHeight="false" outlineLevel="0" collapsed="false">
      <c r="A30" s="24" t="n">
        <v>20</v>
      </c>
      <c r="B30" s="35" t="n">
        <v>4262</v>
      </c>
      <c r="C30" s="35"/>
      <c r="D30" s="35" t="n">
        <v>1662.84</v>
      </c>
      <c r="E30" s="35" t="n">
        <v>0</v>
      </c>
      <c r="F30" s="35"/>
      <c r="G30" s="35" t="n">
        <v>5924.84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293.9</v>
      </c>
      <c r="C31" s="35"/>
      <c r="D31" s="35" t="n">
        <v>1146.66</v>
      </c>
      <c r="E31" s="35" t="n">
        <v>1058.34</v>
      </c>
      <c r="F31" s="35"/>
      <c r="G31" s="35" t="n">
        <v>382.22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208.51</v>
      </c>
      <c r="E32" s="35" t="n">
        <v>2208.5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419.58</v>
      </c>
      <c r="C33" s="35"/>
      <c r="D33" s="35" t="n">
        <v>1637.04</v>
      </c>
      <c r="E33" s="35" t="n">
        <v>2056.6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146.66</v>
      </c>
      <c r="E34" s="35" t="n">
        <v>1528.88</v>
      </c>
      <c r="F34" s="35"/>
      <c r="G34" s="35"/>
      <c r="H34" s="35" t="n">
        <v>382.22</v>
      </c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415.8</v>
      </c>
      <c r="C36" s="35"/>
      <c r="D36" s="35" t="n">
        <v>1622.28</v>
      </c>
      <c r="E36" s="35" t="n">
        <v>1497.32</v>
      </c>
      <c r="F36" s="35"/>
      <c r="G36" s="35" t="n">
        <v>540.76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124.55</v>
      </c>
      <c r="E37" s="35" t="n">
        <v>749.7</v>
      </c>
      <c r="F37" s="35"/>
      <c r="G37" s="35" t="n">
        <v>374.85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550.94</v>
      </c>
      <c r="C38" s="35"/>
      <c r="D38" s="35" t="n">
        <v>2149.53</v>
      </c>
      <c r="E38" s="35" t="n">
        <v>1983.96</v>
      </c>
      <c r="F38" s="35"/>
      <c r="G38" s="35" t="n">
        <v>716.51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2304.39</v>
      </c>
      <c r="E39" s="35" t="n">
        <v>2304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109.79</v>
      </c>
      <c r="E40" s="35" t="n">
        <v>1109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395.01</v>
      </c>
      <c r="C41" s="35"/>
      <c r="D41" s="35" t="n">
        <v>1541.16</v>
      </c>
      <c r="E41" s="35" t="n">
        <v>2449.89</v>
      </c>
      <c r="F41" s="35"/>
      <c r="G41" s="35"/>
      <c r="H41" s="35" t="n">
        <v>513.72</v>
      </c>
      <c r="I41" s="35" t="n">
        <v>2.44</v>
      </c>
    </row>
    <row r="42" customFormat="false" ht="12.75" hidden="false" customHeight="false" outlineLevel="0" collapsed="false">
      <c r="A42" s="24" t="n">
        <v>32</v>
      </c>
      <c r="B42" s="35" t="n">
        <v>591.57</v>
      </c>
      <c r="C42" s="35"/>
      <c r="D42" s="35" t="n">
        <v>2308.05</v>
      </c>
      <c r="E42" s="35" t="n">
        <v>2130.27</v>
      </c>
      <c r="F42" s="35"/>
      <c r="G42" s="35" t="n">
        <v>769.35</v>
      </c>
      <c r="H42" s="35"/>
      <c r="I42" s="35" t="n">
        <v>0.15</v>
      </c>
    </row>
    <row r="43" customFormat="false" ht="12.75" hidden="false" customHeight="false" outlineLevel="0" collapsed="false">
      <c r="A43" s="24" t="n">
        <v>33</v>
      </c>
      <c r="B43" s="35" t="n">
        <v>287.28</v>
      </c>
      <c r="C43" s="35"/>
      <c r="D43" s="35" t="n">
        <v>1120.86</v>
      </c>
      <c r="E43" s="35" t="n">
        <v>1408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9355.08</v>
      </c>
      <c r="C44" s="35"/>
      <c r="D44" s="35" t="n">
        <v>1677.6</v>
      </c>
      <c r="E44" s="35" t="n">
        <v>179.74</v>
      </c>
      <c r="F44" s="35"/>
      <c r="G44" s="35" t="n">
        <v>10852.94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304.39</v>
      </c>
      <c r="E45" s="35" t="n">
        <v>230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1124.55</v>
      </c>
      <c r="E46" s="35" t="n">
        <v>1124.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1544.85</v>
      </c>
      <c r="E47" s="35" t="n">
        <v>1544.8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924.05</v>
      </c>
      <c r="C48" s="35"/>
      <c r="D48" s="35" t="n">
        <v>2322.81</v>
      </c>
      <c r="E48" s="35" t="n">
        <v>3011.24</v>
      </c>
      <c r="F48" s="35"/>
      <c r="G48" s="35" t="n">
        <v>235.62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/>
      <c r="C49" s="35" t="n">
        <v>581.02</v>
      </c>
      <c r="D49" s="35" t="n">
        <v>1142.97</v>
      </c>
      <c r="E49" s="35" t="n">
        <v>762.74</v>
      </c>
      <c r="F49" s="35"/>
      <c r="G49" s="35"/>
      <c r="H49" s="35" t="n">
        <v>200.79</v>
      </c>
      <c r="I49" s="35" t="n">
        <v>282.39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581.72</v>
      </c>
      <c r="E50" s="35" t="n">
        <v>1462.67</v>
      </c>
      <c r="F50" s="35"/>
      <c r="G50" s="35" t="n">
        <v>119.05</v>
      </c>
      <c r="H50" s="35"/>
      <c r="I50" s="35" t="n">
        <v>187.9</v>
      </c>
    </row>
    <row r="51" customFormat="false" ht="12.75" hidden="false" customHeight="false" outlineLevel="0" collapsed="false">
      <c r="A51" s="24" t="n">
        <v>41</v>
      </c>
      <c r="B51" s="35" t="n">
        <v>20907.88</v>
      </c>
      <c r="C51" s="35"/>
      <c r="D51" s="35" t="n">
        <v>2156.91</v>
      </c>
      <c r="E51" s="35" t="n">
        <v>0</v>
      </c>
      <c r="F51" s="35"/>
      <c r="G51" s="35" t="n">
        <v>23064.79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/>
      <c r="C52" s="35" t="n">
        <v>283.5</v>
      </c>
      <c r="D52" s="35" t="n">
        <v>1106.1</v>
      </c>
      <c r="E52" s="35" t="n">
        <v>85.2</v>
      </c>
      <c r="F52" s="35"/>
      <c r="G52" s="35" t="n">
        <v>737.4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2230.65</v>
      </c>
      <c r="E53" s="35" t="n">
        <v>2230.6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18688.65</v>
      </c>
      <c r="C54" s="35"/>
      <c r="D54" s="35" t="n">
        <v>1891.44</v>
      </c>
      <c r="E54" s="35" t="n">
        <v>1160.82</v>
      </c>
      <c r="F54" s="35"/>
      <c r="G54" s="35" t="n">
        <v>19419.27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2171.64</v>
      </c>
      <c r="E55" s="35" t="n">
        <v>2171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550.52</v>
      </c>
      <c r="C56" s="35"/>
      <c r="D56" s="35" t="n">
        <v>1076.61</v>
      </c>
      <c r="E56" s="35" t="n">
        <v>925.97</v>
      </c>
      <c r="F56" s="35"/>
      <c r="G56" s="35" t="n">
        <v>701.16</v>
      </c>
      <c r="H56" s="35"/>
      <c r="I56" s="35" t="n">
        <v>3.57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2267.52</v>
      </c>
      <c r="E57" s="35" t="n">
        <v>2267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1.91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2145.84</v>
      </c>
      <c r="E59" s="35" t="n">
        <v>1430.56</v>
      </c>
      <c r="F59" s="35"/>
      <c r="G59" s="35" t="n">
        <v>715.28</v>
      </c>
      <c r="H59" s="35"/>
      <c r="I59" s="35" t="n">
        <v>6.96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131.9</v>
      </c>
      <c r="E60" s="35" t="n">
        <v>754.6</v>
      </c>
      <c r="F60" s="35"/>
      <c r="G60" s="35" t="n">
        <v>377.3</v>
      </c>
      <c r="H60" s="35"/>
      <c r="I60" s="35" t="n">
        <v>2.53</v>
      </c>
    </row>
    <row r="61" customFormat="false" ht="12.75" hidden="false" customHeight="false" outlineLevel="0" collapsed="false">
      <c r="A61" s="24" t="n">
        <v>51</v>
      </c>
      <c r="B61" s="35" t="n">
        <v>593.46</v>
      </c>
      <c r="C61" s="35"/>
      <c r="D61" s="35" t="n">
        <v>2315.43</v>
      </c>
      <c r="E61" s="35" t="n">
        <v>2908.8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484.79</v>
      </c>
      <c r="C62" s="35"/>
      <c r="D62" s="35" t="n">
        <v>1891.44</v>
      </c>
      <c r="E62" s="35" t="n">
        <v>1745.75</v>
      </c>
      <c r="F62" s="35"/>
      <c r="G62" s="35" t="n">
        <v>630.48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39482</v>
      </c>
      <c r="C63" s="35"/>
      <c r="D63" s="35" t="n">
        <v>2131.08</v>
      </c>
      <c r="E63" s="35" t="n">
        <v>0</v>
      </c>
      <c r="F63" s="35"/>
      <c r="G63" s="35" t="n">
        <v>41613.08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18544.77</v>
      </c>
      <c r="C65" s="35"/>
      <c r="D65" s="35" t="n">
        <v>2252.76</v>
      </c>
      <c r="E65" s="35" t="n">
        <v>2195.35</v>
      </c>
      <c r="F65" s="35"/>
      <c r="G65" s="35" t="n">
        <v>18602.18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4136.84</v>
      </c>
      <c r="C67" s="35"/>
      <c r="D67" s="35" t="n">
        <v>1913.55</v>
      </c>
      <c r="E67" s="35" t="n">
        <v>549.65</v>
      </c>
      <c r="F67" s="35"/>
      <c r="G67" s="35" t="n">
        <v>5500.74</v>
      </c>
      <c r="H67" s="35"/>
      <c r="I67" s="35" t="n">
        <v>0</v>
      </c>
    </row>
    <row r="68" customFormat="false" ht="12.75" hidden="false" customHeight="false" outlineLevel="0" collapsed="false">
      <c r="A68" s="36" t="s">
        <v>43</v>
      </c>
      <c r="B68" s="37" t="n">
        <v>388450.49</v>
      </c>
      <c r="C68" s="37" t="n">
        <v>864.52</v>
      </c>
      <c r="D68" s="37" t="n">
        <v>123109.14</v>
      </c>
      <c r="E68" s="37" t="n">
        <v>94646.73</v>
      </c>
      <c r="F68" s="37"/>
      <c r="G68" s="37" t="n">
        <v>417145.11</v>
      </c>
      <c r="H68" s="37" t="n">
        <v>1096.73</v>
      </c>
      <c r="I68" s="37" t="n">
        <v>504.07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10Z</dcterms:modified>
  <cp:revision>0</cp:revision>
  <dc:subject/>
  <dc:title/>
</cp:coreProperties>
</file>