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44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7.12</v>
      </c>
      <c r="C6" s="35"/>
      <c r="D6" s="35" t="n">
        <v>1315.29</v>
      </c>
      <c r="E6" s="35" t="n">
        <v>1213.98</v>
      </c>
      <c r="F6" s="35"/>
      <c r="G6" s="35" t="n">
        <v>438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.77</v>
      </c>
      <c r="C7" s="35"/>
      <c r="D7" s="35" t="n">
        <v>1892.82</v>
      </c>
      <c r="E7" s="35" t="n">
        <v>1966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6.54</v>
      </c>
      <c r="E8" s="35" t="n">
        <v>1896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5.7</v>
      </c>
      <c r="C9" s="35"/>
      <c r="D9" s="35" t="n">
        <v>2012.04</v>
      </c>
      <c r="E9" s="35" t="n">
        <v>1857.06</v>
      </c>
      <c r="F9" s="35"/>
      <c r="G9" s="35" t="n">
        <v>670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1.39</v>
      </c>
      <c r="C10" s="35"/>
      <c r="D10" s="35" t="n">
        <v>1292.91</v>
      </c>
      <c r="E10" s="35" t="n">
        <v>1193.33</v>
      </c>
      <c r="F10" s="35"/>
      <c r="G10" s="35" t="n">
        <v>430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0.26</v>
      </c>
      <c r="E11" s="35" t="n">
        <v>1900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14</v>
      </c>
      <c r="C12" s="35"/>
      <c r="D12" s="35" t="n">
        <v>1892.82</v>
      </c>
      <c r="E12" s="35" t="n">
        <v>1747.02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84.64</v>
      </c>
      <c r="E13" s="35" t="n">
        <v>2384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1.39</v>
      </c>
      <c r="C14" s="35"/>
      <c r="D14" s="35" t="n">
        <v>1292.91</v>
      </c>
      <c r="E14" s="35" t="n">
        <v>1193.33</v>
      </c>
      <c r="F14" s="35"/>
      <c r="G14" s="35" t="n">
        <v>430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3.86</v>
      </c>
      <c r="C15" s="35"/>
      <c r="D15" s="35" t="n">
        <v>1900.26</v>
      </c>
      <c r="E15" s="35" t="n">
        <v>1727.29</v>
      </c>
      <c r="F15" s="35"/>
      <c r="G15" s="35" t="n">
        <v>626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2.82</v>
      </c>
      <c r="E16" s="35" t="n">
        <v>1892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1.2</v>
      </c>
      <c r="C17" s="35"/>
      <c r="D17" s="35" t="n">
        <v>2384.64</v>
      </c>
      <c r="E17" s="35" t="n">
        <v>2200.96</v>
      </c>
      <c r="F17" s="35"/>
      <c r="G17" s="35" t="n">
        <v>794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1.39</v>
      </c>
      <c r="C18" s="35"/>
      <c r="D18" s="35" t="n">
        <v>1292.91</v>
      </c>
      <c r="E18" s="35" t="n">
        <v>1193.33</v>
      </c>
      <c r="F18" s="35"/>
      <c r="G18" s="35" t="n">
        <v>430.97</v>
      </c>
      <c r="H18" s="35"/>
      <c r="I18" s="35" t="n">
        <v>0.97</v>
      </c>
    </row>
    <row r="19" customFormat="false" ht="12.75" hidden="false" customHeight="false" outlineLevel="0" collapsed="false">
      <c r="A19" s="24" t="n">
        <v>14</v>
      </c>
      <c r="B19" s="35" t="n">
        <v>487.05</v>
      </c>
      <c r="C19" s="35"/>
      <c r="D19" s="35" t="n">
        <v>1900.26</v>
      </c>
      <c r="E19" s="35" t="n">
        <v>1753.89</v>
      </c>
      <c r="F19" s="35"/>
      <c r="G19" s="35" t="n">
        <v>633.42</v>
      </c>
      <c r="H19" s="35"/>
      <c r="I19" s="35" t="n">
        <v>0.97</v>
      </c>
    </row>
    <row r="20" customFormat="false" ht="12.75" hidden="false" customHeight="false" outlineLevel="0" collapsed="false">
      <c r="A20" s="24" t="n">
        <v>15</v>
      </c>
      <c r="B20" s="35" t="n">
        <v>970.28</v>
      </c>
      <c r="C20" s="35"/>
      <c r="D20" s="35" t="n">
        <v>1892.82</v>
      </c>
      <c r="E20" s="35" t="n">
        <v>2233.27</v>
      </c>
      <c r="F20" s="35"/>
      <c r="G20" s="35" t="n">
        <v>629.83</v>
      </c>
      <c r="H20" s="35"/>
      <c r="I20" s="35" t="n">
        <v>0.9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84.64</v>
      </c>
      <c r="E21" s="35" t="n">
        <v>2384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92.91</v>
      </c>
      <c r="E22" s="35" t="n">
        <v>862.01</v>
      </c>
      <c r="F22" s="35"/>
      <c r="G22" s="35" t="n">
        <v>430.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7.05</v>
      </c>
      <c r="C23" s="35"/>
      <c r="D23" s="35" t="n">
        <v>1900.26</v>
      </c>
      <c r="E23" s="35" t="n">
        <v>1753.89</v>
      </c>
      <c r="F23" s="35"/>
      <c r="G23" s="35" t="n">
        <v>633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2.82</v>
      </c>
      <c r="E24" s="35" t="n">
        <v>1261.88</v>
      </c>
      <c r="F24" s="35"/>
      <c r="G24" s="35" t="n">
        <v>630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6.56</v>
      </c>
      <c r="C25" s="35"/>
      <c r="D25" s="35" t="n">
        <v>1196.04</v>
      </c>
      <c r="E25" s="35" t="n">
        <v>1103.92</v>
      </c>
      <c r="F25" s="35"/>
      <c r="G25" s="35" t="n">
        <v>398.6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8.21</v>
      </c>
      <c r="C26" s="35"/>
      <c r="D26" s="35" t="n">
        <v>1196.04</v>
      </c>
      <c r="E26" s="35" t="n">
        <v>1524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11.54</v>
      </c>
      <c r="E27" s="35" t="n">
        <v>874.36</v>
      </c>
      <c r="F27" s="35"/>
      <c r="G27" s="35" t="n">
        <v>437.18</v>
      </c>
      <c r="H27" s="35"/>
      <c r="I27" s="35" t="n">
        <v>0.97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00.26</v>
      </c>
      <c r="E28" s="35" t="n">
        <v>1900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5.21</v>
      </c>
      <c r="C29" s="35"/>
      <c r="D29" s="35" t="n">
        <v>1892.82</v>
      </c>
      <c r="E29" s="35" t="n">
        <v>2377.96</v>
      </c>
      <c r="F29" s="35"/>
      <c r="G29" s="35" t="n">
        <v>0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11.2</v>
      </c>
      <c r="C30" s="35"/>
      <c r="D30" s="35" t="n">
        <v>2384.64</v>
      </c>
      <c r="E30" s="35" t="n">
        <v>1406.08</v>
      </c>
      <c r="F30" s="35"/>
      <c r="G30" s="35" t="n">
        <v>1589.7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208.2</v>
      </c>
      <c r="D31" s="35" t="n">
        <v>208.2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8267.47</v>
      </c>
      <c r="E32" s="35" t="n">
        <v>27836.5</v>
      </c>
      <c r="F32" s="35"/>
      <c r="G32" s="35" t="n">
        <v>430.9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7.05</v>
      </c>
      <c r="C33" s="35"/>
      <c r="D33" s="35" t="n">
        <v>1900.26</v>
      </c>
      <c r="E33" s="35" t="n">
        <v>1753.89</v>
      </c>
      <c r="F33" s="35"/>
      <c r="G33" s="35" t="n">
        <v>633.4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85.14</v>
      </c>
      <c r="C34" s="35"/>
      <c r="D34" s="35" t="n">
        <v>1892.82</v>
      </c>
      <c r="E34" s="35" t="n">
        <v>1747.02</v>
      </c>
      <c r="F34" s="35"/>
      <c r="G34" s="35" t="n">
        <v>630.9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1285.26</v>
      </c>
      <c r="D35" s="35" t="n">
        <v>2384.64</v>
      </c>
      <c r="E35" s="35" t="n">
        <v>1885.04</v>
      </c>
      <c r="F35" s="35"/>
      <c r="G35" s="35"/>
      <c r="H35" s="35" t="n">
        <v>785.66</v>
      </c>
      <c r="I35" s="35" t="n">
        <v>5.37</v>
      </c>
    </row>
    <row r="36" customFormat="false" ht="12.75" hidden="false" customHeight="false" outlineLevel="0" collapsed="false">
      <c r="A36" s="24" t="n">
        <v>29</v>
      </c>
      <c r="B36" s="35" t="n">
        <v>662.78</v>
      </c>
      <c r="C36" s="35"/>
      <c r="D36" s="35" t="n">
        <v>1292.91</v>
      </c>
      <c r="E36" s="35" t="n">
        <v>1524.72</v>
      </c>
      <c r="F36" s="35"/>
      <c r="G36" s="35" t="n">
        <v>430.97</v>
      </c>
      <c r="H36" s="35"/>
      <c r="I36" s="35" t="n">
        <v>5.37</v>
      </c>
    </row>
    <row r="37" customFormat="false" ht="12.75" hidden="false" customHeight="false" outlineLevel="0" collapsed="false">
      <c r="A37" s="24" t="n">
        <v>30</v>
      </c>
      <c r="B37" s="35" t="n">
        <v>487.05</v>
      </c>
      <c r="C37" s="35"/>
      <c r="D37" s="35" t="n">
        <v>1900.26</v>
      </c>
      <c r="E37" s="35" t="n">
        <v>1753.89</v>
      </c>
      <c r="F37" s="35"/>
      <c r="G37" s="35" t="n">
        <v>633.42</v>
      </c>
      <c r="H37" s="35"/>
      <c r="I37" s="35" t="n">
        <v>5.37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92.82</v>
      </c>
      <c r="E38" s="35" t="n">
        <v>1261.88</v>
      </c>
      <c r="F38" s="35"/>
      <c r="G38" s="35" t="n">
        <v>630.94</v>
      </c>
      <c r="H38" s="35"/>
      <c r="I38" s="35" t="n">
        <v>0.22</v>
      </c>
    </row>
    <row r="39" customFormat="false" ht="12.75" hidden="false" customHeight="false" outlineLevel="0" collapsed="false">
      <c r="A39" s="24" t="n">
        <v>32</v>
      </c>
      <c r="B39" s="35" t="n">
        <v>611.2</v>
      </c>
      <c r="C39" s="35"/>
      <c r="D39" s="35" t="n">
        <v>2384.64</v>
      </c>
      <c r="E39" s="35" t="n">
        <v>2200.96</v>
      </c>
      <c r="F39" s="35"/>
      <c r="G39" s="35" t="n">
        <v>794.88</v>
      </c>
      <c r="H39" s="35"/>
      <c r="I39" s="35" t="n">
        <v>5.3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292.91</v>
      </c>
      <c r="E40" s="35" t="n">
        <v>861.94</v>
      </c>
      <c r="F40" s="35"/>
      <c r="G40" s="35" t="n">
        <v>430.97</v>
      </c>
      <c r="H40" s="35"/>
      <c r="I40" s="35" t="n">
        <v>5.37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900.26</v>
      </c>
      <c r="E41" s="35" t="n">
        <v>1602.88</v>
      </c>
      <c r="F41" s="35"/>
      <c r="G41" s="35" t="n">
        <v>297.38</v>
      </c>
      <c r="H41" s="35"/>
      <c r="I41" s="35" t="n">
        <v>5.37</v>
      </c>
    </row>
    <row r="42" customFormat="false" ht="12.75" hidden="false" customHeight="false" outlineLevel="0" collapsed="false">
      <c r="A42" s="24" t="n">
        <v>35</v>
      </c>
      <c r="B42" s="35" t="n">
        <v>485.14</v>
      </c>
      <c r="C42" s="35"/>
      <c r="D42" s="35" t="n">
        <v>1892.82</v>
      </c>
      <c r="E42" s="35" t="n">
        <v>1747.02</v>
      </c>
      <c r="F42" s="35"/>
      <c r="G42" s="35" t="n">
        <v>630.94</v>
      </c>
      <c r="H42" s="35"/>
      <c r="I42" s="35" t="n">
        <v>5.37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384.64</v>
      </c>
      <c r="E43" s="35" t="n">
        <v>1589.76</v>
      </c>
      <c r="F43" s="35"/>
      <c r="G43" s="35" t="n">
        <v>794.88</v>
      </c>
      <c r="H43" s="35"/>
      <c r="I43" s="35" t="n">
        <v>5.37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80.92</v>
      </c>
      <c r="E44" s="35" t="n">
        <v>2380.92</v>
      </c>
      <c r="F44" s="35"/>
      <c r="G44" s="35" t="n">
        <v>0</v>
      </c>
      <c r="H44" s="35"/>
      <c r="I44" s="35" t="n">
        <v>5.37</v>
      </c>
    </row>
    <row r="45" customFormat="false" ht="12.75" hidden="false" customHeight="false" outlineLevel="0" collapsed="false">
      <c r="A45" s="24" t="n">
        <v>38</v>
      </c>
      <c r="B45" s="35" t="n">
        <v>480.37</v>
      </c>
      <c r="C45" s="35"/>
      <c r="D45" s="35" t="n">
        <v>1874.19</v>
      </c>
      <c r="E45" s="35" t="n">
        <v>1729.83</v>
      </c>
      <c r="F45" s="35"/>
      <c r="G45" s="35" t="n">
        <v>624.73</v>
      </c>
      <c r="H45" s="35"/>
      <c r="I45" s="35" t="n">
        <v>5.37</v>
      </c>
    </row>
    <row r="46" customFormat="false" ht="12.75" hidden="false" customHeight="false" outlineLevel="0" collapsed="false">
      <c r="A46" s="24" t="n">
        <v>39</v>
      </c>
      <c r="B46" s="35" t="n">
        <v>479.41</v>
      </c>
      <c r="C46" s="35"/>
      <c r="D46" s="35" t="n">
        <v>1870.44</v>
      </c>
      <c r="E46" s="35" t="n">
        <v>1726.37</v>
      </c>
      <c r="F46" s="35"/>
      <c r="G46" s="35" t="n">
        <v>623.48</v>
      </c>
      <c r="H46" s="35"/>
      <c r="I46" s="35" t="n">
        <v>5.37</v>
      </c>
    </row>
    <row r="47" customFormat="false" ht="12.75" hidden="false" customHeight="false" outlineLevel="0" collapsed="false">
      <c r="A47" s="24" t="n">
        <v>40</v>
      </c>
      <c r="B47" s="35" t="n">
        <v>509.97</v>
      </c>
      <c r="C47" s="35"/>
      <c r="D47" s="35" t="n">
        <v>1989.69</v>
      </c>
      <c r="E47" s="35" t="n">
        <v>1836.43</v>
      </c>
      <c r="F47" s="35"/>
      <c r="G47" s="35" t="n">
        <v>663.23</v>
      </c>
      <c r="H47" s="35"/>
      <c r="I47" s="35" t="n">
        <v>5.37</v>
      </c>
    </row>
    <row r="48" customFormat="false" ht="12.75" hidden="false" customHeight="false" outlineLevel="0" collapsed="false">
      <c r="A48" s="24" t="n">
        <v>41</v>
      </c>
      <c r="B48" s="35" t="n">
        <v>1799.86</v>
      </c>
      <c r="C48" s="35"/>
      <c r="D48" s="35" t="n">
        <v>2380.92</v>
      </c>
      <c r="E48" s="35" t="n">
        <v>2829.77</v>
      </c>
      <c r="F48" s="35"/>
      <c r="G48" s="35" t="n">
        <v>1351.01</v>
      </c>
      <c r="H48" s="35"/>
      <c r="I48" s="35" t="n">
        <v>5.37</v>
      </c>
    </row>
    <row r="49" customFormat="false" ht="12.75" hidden="false" customHeight="false" outlineLevel="0" collapsed="false">
      <c r="A49" s="24" t="n">
        <v>42</v>
      </c>
      <c r="B49" s="35" t="n">
        <v>483.23</v>
      </c>
      <c r="C49" s="35"/>
      <c r="D49" s="35" t="n">
        <v>1885.35</v>
      </c>
      <c r="E49" s="35" t="n">
        <v>1740.13</v>
      </c>
      <c r="F49" s="35"/>
      <c r="G49" s="35" t="n">
        <v>628.45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2.28</v>
      </c>
      <c r="C50" s="35"/>
      <c r="D50" s="35" t="n">
        <v>1881.63</v>
      </c>
      <c r="E50" s="35" t="n">
        <v>1736.7</v>
      </c>
      <c r="F50" s="35"/>
      <c r="G50" s="35" t="n">
        <v>627.21</v>
      </c>
      <c r="H50" s="35"/>
      <c r="I50" s="35" t="n">
        <v>1.97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392.08</v>
      </c>
      <c r="E51" s="35" t="n">
        <v>2392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220.5</v>
      </c>
      <c r="C52" s="35"/>
      <c r="D52" s="35" t="n">
        <v>2380.92</v>
      </c>
      <c r="E52" s="35" t="n">
        <v>2807.78</v>
      </c>
      <c r="F52" s="35"/>
      <c r="G52" s="35" t="n">
        <v>793.6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85.35</v>
      </c>
      <c r="E53" s="35" t="n">
        <v>1253.15</v>
      </c>
      <c r="F53" s="35"/>
      <c r="G53" s="35" t="n">
        <v>632.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3289.15</v>
      </c>
      <c r="C54" s="35"/>
      <c r="D54" s="35" t="n">
        <v>1107.75</v>
      </c>
      <c r="E54" s="35" t="n">
        <v>0</v>
      </c>
      <c r="F54" s="35"/>
      <c r="G54" s="35" t="n">
        <v>24396.9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1586.8</v>
      </c>
      <c r="C55" s="35"/>
      <c r="D55" s="35" t="n">
        <v>773.88</v>
      </c>
      <c r="E55" s="35" t="n">
        <v>0</v>
      </c>
      <c r="F55" s="35"/>
      <c r="G55" s="35" t="n">
        <v>2360.6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613.11</v>
      </c>
      <c r="C56" s="35"/>
      <c r="D56" s="35" t="n">
        <v>2392.08</v>
      </c>
      <c r="E56" s="35" t="n">
        <v>2207.83</v>
      </c>
      <c r="F56" s="35"/>
      <c r="G56" s="35" t="n">
        <v>797.3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447.97</v>
      </c>
      <c r="E57" s="35" t="n">
        <v>1631.98</v>
      </c>
      <c r="F57" s="35"/>
      <c r="G57" s="35" t="n">
        <v>815.99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9422.89</v>
      </c>
      <c r="C58" s="35"/>
      <c r="D58" s="35" t="n">
        <v>1885.35</v>
      </c>
      <c r="E58" s="35" t="n">
        <v>0</v>
      </c>
      <c r="F58" s="35"/>
      <c r="G58" s="35" t="n">
        <v>21308.24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881.63</v>
      </c>
      <c r="E59" s="35" t="n">
        <v>1881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392.08</v>
      </c>
      <c r="E60" s="35" t="n">
        <v>2392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610.25</v>
      </c>
      <c r="C61" s="35"/>
      <c r="D61" s="35" t="n">
        <v>2380.92</v>
      </c>
      <c r="E61" s="35" t="n">
        <v>1866.82</v>
      </c>
      <c r="F61" s="35"/>
      <c r="G61" s="35" t="n">
        <v>1124.3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7889.63</v>
      </c>
      <c r="C62" s="35"/>
      <c r="D62" s="35" t="n">
        <v>1885.35</v>
      </c>
      <c r="E62" s="35" t="n">
        <v>2553.99</v>
      </c>
      <c r="F62" s="35"/>
      <c r="G62" s="35" t="n">
        <v>7220.99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964.56</v>
      </c>
      <c r="C63" s="35"/>
      <c r="D63" s="35" t="n">
        <v>1881.63</v>
      </c>
      <c r="E63" s="35" t="n">
        <v>2846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392.08</v>
      </c>
      <c r="E64" s="35" t="n">
        <v>2392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7390.29</v>
      </c>
      <c r="C65" s="35"/>
      <c r="D65" s="35" t="n">
        <v>2380.92</v>
      </c>
      <c r="E65" s="35" t="n">
        <v>0</v>
      </c>
      <c r="F65" s="35"/>
      <c r="G65" s="35" t="n">
        <v>9771.2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85.35</v>
      </c>
      <c r="E66" s="35" t="n">
        <v>1256.9</v>
      </c>
      <c r="F66" s="35"/>
      <c r="G66" s="35" t="n">
        <v>628.4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392.08</v>
      </c>
      <c r="E68" s="35" t="n">
        <v>2392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380.92</v>
      </c>
      <c r="E69" s="35" t="n">
        <v>2380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83.23</v>
      </c>
      <c r="C70" s="35"/>
      <c r="D70" s="35" t="n">
        <v>1885.35</v>
      </c>
      <c r="E70" s="35" t="n">
        <v>1740.13</v>
      </c>
      <c r="F70" s="35"/>
      <c r="G70" s="35" t="n">
        <v>628.45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11086.36</v>
      </c>
      <c r="C71" s="35"/>
      <c r="D71" s="35" t="n">
        <v>1881.63</v>
      </c>
      <c r="E71" s="35" t="n">
        <v>3101.87</v>
      </c>
      <c r="F71" s="35"/>
      <c r="G71" s="35" t="n">
        <v>9866.12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/>
      <c r="C72" s="35" t="n">
        <v>2000</v>
      </c>
      <c r="D72" s="35" t="n">
        <v>0</v>
      </c>
      <c r="E72" s="35" t="n">
        <v>0</v>
      </c>
      <c r="F72" s="35"/>
      <c r="G72" s="35"/>
      <c r="H72" s="35" t="n">
        <v>2000</v>
      </c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380.92</v>
      </c>
      <c r="E73" s="35" t="n">
        <v>2380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83.23</v>
      </c>
      <c r="C74" s="35"/>
      <c r="D74" s="35" t="n">
        <v>1885.35</v>
      </c>
      <c r="E74" s="35" t="n">
        <v>1740.13</v>
      </c>
      <c r="F74" s="35"/>
      <c r="G74" s="35" t="n">
        <v>628.4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881.63</v>
      </c>
      <c r="E75" s="35" t="n">
        <v>1254.42</v>
      </c>
      <c r="F75" s="35"/>
      <c r="G75" s="35" t="n">
        <v>627.21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2392.08</v>
      </c>
      <c r="E76" s="35" t="n">
        <v>2392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610.25</v>
      </c>
      <c r="C77" s="35"/>
      <c r="D77" s="35" t="n">
        <v>2380.92</v>
      </c>
      <c r="E77" s="35" t="n">
        <v>2197.53</v>
      </c>
      <c r="F77" s="35"/>
      <c r="G77" s="35" t="n">
        <v>793.64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83.23</v>
      </c>
      <c r="C78" s="35"/>
      <c r="D78" s="35" t="n">
        <v>1885.35</v>
      </c>
      <c r="E78" s="35" t="n">
        <v>1740.13</v>
      </c>
      <c r="F78" s="35"/>
      <c r="G78" s="35" t="n">
        <v>628.45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482.28</v>
      </c>
      <c r="C79" s="35"/>
      <c r="D79" s="35" t="n">
        <v>1881.63</v>
      </c>
      <c r="E79" s="35" t="n">
        <v>1736.7</v>
      </c>
      <c r="F79" s="35"/>
      <c r="G79" s="35" t="n">
        <v>627.21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1031.33</v>
      </c>
      <c r="C80" s="35"/>
      <c r="D80" s="35" t="n">
        <v>2392.08</v>
      </c>
      <c r="E80" s="35" t="n">
        <v>2624.63</v>
      </c>
      <c r="F80" s="35"/>
      <c r="G80" s="35" t="n">
        <v>798.78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377.2</v>
      </c>
      <c r="E81" s="35" t="n">
        <v>1584.8</v>
      </c>
      <c r="F81" s="35"/>
      <c r="G81" s="35" t="n">
        <v>792.4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3.23</v>
      </c>
      <c r="C82" s="35"/>
      <c r="D82" s="35" t="n">
        <v>1885.35</v>
      </c>
      <c r="E82" s="35" t="n">
        <v>1740.13</v>
      </c>
      <c r="F82" s="35"/>
      <c r="G82" s="35" t="n">
        <v>628.45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80.37</v>
      </c>
      <c r="C83" s="35"/>
      <c r="D83" s="35" t="n">
        <v>1874.19</v>
      </c>
      <c r="E83" s="35" t="n">
        <v>1729.83</v>
      </c>
      <c r="F83" s="35"/>
      <c r="G83" s="35" t="n">
        <v>624.73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329.48</v>
      </c>
      <c r="C84" s="35"/>
      <c r="D84" s="35" t="n">
        <v>1285.47</v>
      </c>
      <c r="E84" s="35" t="n">
        <v>1186.46</v>
      </c>
      <c r="F84" s="35"/>
      <c r="G84" s="35" t="n">
        <v>428.49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2384.64</v>
      </c>
      <c r="E85" s="35" t="n">
        <v>1589.76</v>
      </c>
      <c r="F85" s="35"/>
      <c r="G85" s="35" t="n">
        <v>794.88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82.28</v>
      </c>
      <c r="C86" s="35"/>
      <c r="D86" s="35" t="n">
        <v>1881.63</v>
      </c>
      <c r="E86" s="35" t="n">
        <v>1736.7</v>
      </c>
      <c r="F86" s="35"/>
      <c r="G86" s="35" t="n">
        <v>627.21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477.5</v>
      </c>
      <c r="C87" s="35"/>
      <c r="D87" s="35" t="n">
        <v>1863</v>
      </c>
      <c r="E87" s="35" t="n">
        <v>1719.5</v>
      </c>
      <c r="F87" s="35"/>
      <c r="G87" s="35" t="n">
        <v>621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329.48</v>
      </c>
      <c r="C88" s="35"/>
      <c r="D88" s="35" t="n">
        <v>1285.47</v>
      </c>
      <c r="E88" s="35" t="n">
        <v>1186.46</v>
      </c>
      <c r="F88" s="35"/>
      <c r="G88" s="35" t="n">
        <v>428.49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655.04</v>
      </c>
      <c r="C89" s="35"/>
      <c r="D89" s="35" t="n">
        <v>2384.64</v>
      </c>
      <c r="E89" s="35" t="n">
        <v>2244.8</v>
      </c>
      <c r="F89" s="35"/>
      <c r="G89" s="35" t="n">
        <v>794.88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82.28</v>
      </c>
      <c r="C90" s="35"/>
      <c r="D90" s="35" t="n">
        <v>1881.63</v>
      </c>
      <c r="E90" s="35" t="n">
        <v>1598.43</v>
      </c>
      <c r="F90" s="35"/>
      <c r="G90" s="35" t="n">
        <v>765.4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863</v>
      </c>
      <c r="E91" s="35" t="n">
        <v>186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329.49</v>
      </c>
      <c r="C92" s="35"/>
      <c r="D92" s="35" t="n">
        <v>1285.47</v>
      </c>
      <c r="E92" s="35" t="n">
        <v>1186.46</v>
      </c>
      <c r="F92" s="35"/>
      <c r="G92" s="35" t="n">
        <v>428.5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384.64</v>
      </c>
      <c r="E93" s="35" t="n">
        <v>2384.6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881.63</v>
      </c>
      <c r="E94" s="35" t="n">
        <v>1881.6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/>
      <c r="C95" s="35" t="n">
        <v>29.94</v>
      </c>
      <c r="D95" s="35" t="n">
        <v>0</v>
      </c>
      <c r="E95" s="35" t="n">
        <v>0</v>
      </c>
      <c r="F95" s="35"/>
      <c r="G95" s="35"/>
      <c r="H95" s="35" t="n">
        <v>29.94</v>
      </c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1863</v>
      </c>
      <c r="E96" s="35" t="n">
        <v>186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456.9</v>
      </c>
      <c r="C97" s="35"/>
      <c r="D97" s="35" t="n">
        <v>1292.91</v>
      </c>
      <c r="E97" s="35" t="n">
        <v>910</v>
      </c>
      <c r="F97" s="35"/>
      <c r="G97" s="35" t="n">
        <v>839.81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5.63</v>
      </c>
      <c r="C98" s="35"/>
      <c r="D98" s="35" t="n">
        <v>2384.64</v>
      </c>
      <c r="E98" s="35" t="n">
        <v>2390.2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1881.63</v>
      </c>
      <c r="E99" s="35" t="n">
        <v>1254.42</v>
      </c>
      <c r="F99" s="35"/>
      <c r="G99" s="35" t="n">
        <v>627.21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533.11</v>
      </c>
      <c r="C100" s="35"/>
      <c r="D100" s="35" t="n">
        <v>1863</v>
      </c>
      <c r="E100" s="35" t="n">
        <v>1775.11</v>
      </c>
      <c r="F100" s="35"/>
      <c r="G100" s="35" t="n">
        <v>6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1285.47</v>
      </c>
      <c r="E101" s="35" t="n">
        <v>856.98</v>
      </c>
      <c r="F101" s="35"/>
      <c r="G101" s="35" t="n">
        <v>428.4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2384.64</v>
      </c>
      <c r="E102" s="35" t="n">
        <v>2384.6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749.87</v>
      </c>
      <c r="C103" s="35"/>
      <c r="D103" s="35" t="n">
        <v>1881.63</v>
      </c>
      <c r="E103" s="35" t="n">
        <v>1584.48</v>
      </c>
      <c r="F103" s="35"/>
      <c r="G103" s="35" t="n">
        <v>1047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1863</v>
      </c>
      <c r="E104" s="35" t="n">
        <v>1242</v>
      </c>
      <c r="F104" s="35"/>
      <c r="G104" s="35" t="n">
        <v>62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1285.47</v>
      </c>
      <c r="E105" s="35" t="n">
        <v>1285.4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611.2</v>
      </c>
      <c r="C106" s="35"/>
      <c r="D106" s="35" t="n">
        <v>2384.64</v>
      </c>
      <c r="E106" s="35" t="n">
        <v>2200.96</v>
      </c>
      <c r="F106" s="35"/>
      <c r="G106" s="35" t="n">
        <v>794.8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8695.19</v>
      </c>
      <c r="C107" s="35"/>
      <c r="D107" s="35" t="n">
        <v>1889.07</v>
      </c>
      <c r="E107" s="35" t="n">
        <v>3143.94</v>
      </c>
      <c r="F107" s="35"/>
      <c r="G107" s="35" t="n">
        <v>7440.3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/>
      <c r="C108" s="35" t="n">
        <v>1.34</v>
      </c>
      <c r="D108" s="35" t="n">
        <v>1866.72</v>
      </c>
      <c r="E108" s="35" t="n">
        <v>1866.58</v>
      </c>
      <c r="F108" s="35"/>
      <c r="G108" s="35"/>
      <c r="H108" s="35" t="n">
        <v>1.2</v>
      </c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701.25</v>
      </c>
      <c r="C109" s="35"/>
      <c r="D109" s="35" t="n">
        <v>1285.47</v>
      </c>
      <c r="E109" s="35" t="n">
        <v>769.94</v>
      </c>
      <c r="F109" s="35"/>
      <c r="G109" s="35" t="n">
        <v>1216.7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0</v>
      </c>
      <c r="C110" s="35"/>
      <c r="D110" s="35" t="n">
        <v>2384.64</v>
      </c>
      <c r="E110" s="35" t="n">
        <v>1589.76</v>
      </c>
      <c r="F110" s="35"/>
      <c r="G110" s="35" t="n">
        <v>794.8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534.66</v>
      </c>
      <c r="C111" s="35"/>
      <c r="D111" s="35" t="n">
        <v>1881.63</v>
      </c>
      <c r="E111" s="35" t="n">
        <v>1789.08</v>
      </c>
      <c r="F111" s="35"/>
      <c r="G111" s="35" t="n">
        <v>627.2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0</v>
      </c>
      <c r="C112" s="35"/>
      <c r="D112" s="35" t="n">
        <v>1863</v>
      </c>
      <c r="E112" s="35" t="n">
        <v>1242</v>
      </c>
      <c r="F112" s="35"/>
      <c r="G112" s="35" t="n">
        <v>621</v>
      </c>
      <c r="H112" s="35"/>
      <c r="I112" s="35" t="n">
        <v>5.07</v>
      </c>
    </row>
    <row r="113" customFormat="false" ht="12.75" hidden="false" customHeight="false" outlineLevel="0" collapsed="false">
      <c r="A113" s="24" t="n">
        <v>104</v>
      </c>
      <c r="B113" s="35" t="n">
        <v>329.48</v>
      </c>
      <c r="C113" s="35"/>
      <c r="D113" s="35" t="n">
        <v>1285.47</v>
      </c>
      <c r="E113" s="35" t="n">
        <v>1614.9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611.2</v>
      </c>
      <c r="C114" s="35"/>
      <c r="D114" s="35" t="n">
        <v>2384.64</v>
      </c>
      <c r="E114" s="35" t="n">
        <v>2200.96</v>
      </c>
      <c r="F114" s="35"/>
      <c r="G114" s="35" t="n">
        <v>794.88</v>
      </c>
      <c r="H114" s="35"/>
      <c r="I114" s="35" t="n">
        <v>5.07</v>
      </c>
    </row>
    <row r="115" customFormat="false" ht="12.75" hidden="false" customHeight="false" outlineLevel="0" collapsed="false">
      <c r="A115" s="24" t="n">
        <v>106</v>
      </c>
      <c r="B115" s="35" t="n">
        <v>482.28</v>
      </c>
      <c r="C115" s="35"/>
      <c r="D115" s="35" t="n">
        <v>1881.63</v>
      </c>
      <c r="E115" s="35" t="n">
        <v>1736.7</v>
      </c>
      <c r="F115" s="35"/>
      <c r="G115" s="35" t="n">
        <v>627.21</v>
      </c>
      <c r="H115" s="35"/>
      <c r="I115" s="35" t="n">
        <v>5.07</v>
      </c>
    </row>
    <row r="116" customFormat="false" ht="12.75" hidden="false" customHeight="false" outlineLevel="0" collapsed="false">
      <c r="A116" s="24" t="n">
        <v>107</v>
      </c>
      <c r="B116" s="35" t="n">
        <v>67.73</v>
      </c>
      <c r="C116" s="35"/>
      <c r="D116" s="35" t="n">
        <v>1863</v>
      </c>
      <c r="E116" s="35" t="n">
        <v>1914.62</v>
      </c>
      <c r="F116" s="35"/>
      <c r="G116" s="35" t="n">
        <v>16.1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/>
      <c r="C117" s="35" t="n">
        <v>79.29</v>
      </c>
      <c r="D117" s="35" t="n">
        <v>1285.47</v>
      </c>
      <c r="E117" s="35" t="n">
        <v>1474.1</v>
      </c>
      <c r="F117" s="35"/>
      <c r="G117" s="35"/>
      <c r="H117" s="35" t="n">
        <v>267.92</v>
      </c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110074.74</v>
      </c>
      <c r="C118" s="37" t="n">
        <v>3604.03</v>
      </c>
      <c r="D118" s="37" t="n">
        <v>233077.71</v>
      </c>
      <c r="E118" s="37" t="n">
        <v>213435.82</v>
      </c>
      <c r="F118" s="37"/>
      <c r="G118" s="37" t="n">
        <v>129197.32</v>
      </c>
      <c r="H118" s="37" t="n">
        <v>3084.72</v>
      </c>
      <c r="I118" s="37" t="n">
        <v>91.09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51Z</dcterms:modified>
  <cp:revision>0</cp:revision>
  <dc:subject/>
  <dc:title/>
</cp:coreProperties>
</file>