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0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2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4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2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4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1290.72</v>
      </c>
      <c r="C6" s="35"/>
      <c r="D6" s="35" t="n">
        <v>2224.41</v>
      </c>
      <c r="E6" s="35" t="n">
        <v>9096.55</v>
      </c>
      <c r="F6" s="35"/>
      <c r="G6" s="35" t="n">
        <v>4418.5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16.08</v>
      </c>
      <c r="C7" s="35"/>
      <c r="D7" s="35" t="n">
        <v>1777.29</v>
      </c>
      <c r="E7" s="35" t="n">
        <v>1677.46</v>
      </c>
      <c r="F7" s="35"/>
      <c r="G7" s="35" t="n">
        <v>615.9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32.34</v>
      </c>
      <c r="C8" s="35"/>
      <c r="D8" s="35" t="n">
        <v>1296.66</v>
      </c>
      <c r="E8" s="35" t="n">
        <v>332.34</v>
      </c>
      <c r="F8" s="35"/>
      <c r="G8" s="35" t="n">
        <v>1296.6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7.85</v>
      </c>
      <c r="C9" s="35"/>
      <c r="D9" s="35" t="n">
        <v>1602.18</v>
      </c>
      <c r="E9" s="35" t="n">
        <v>1600.03</v>
      </c>
      <c r="F9" s="35"/>
      <c r="G9" s="35" t="n">
        <v>4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878.66</v>
      </c>
      <c r="C10" s="35"/>
      <c r="D10" s="35" t="n">
        <v>2228.16</v>
      </c>
      <c r="E10" s="35" t="n">
        <v>2094.71</v>
      </c>
      <c r="F10" s="35"/>
      <c r="G10" s="35" t="n">
        <v>1012.1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714.34</v>
      </c>
      <c r="C11" s="35"/>
      <c r="D11" s="35" t="n">
        <v>2787.06</v>
      </c>
      <c r="E11" s="35" t="n">
        <v>2572.38</v>
      </c>
      <c r="F11" s="35"/>
      <c r="G11" s="35" t="n">
        <v>929.0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72.05</v>
      </c>
      <c r="C12" s="35"/>
      <c r="D12" s="35" t="n">
        <v>2231.88</v>
      </c>
      <c r="E12" s="35" t="n">
        <v>2059.97</v>
      </c>
      <c r="F12" s="35"/>
      <c r="G12" s="35" t="n">
        <v>743.9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971.91</v>
      </c>
      <c r="C13" s="35"/>
      <c r="D13" s="35" t="n">
        <v>1788.48</v>
      </c>
      <c r="E13" s="35" t="n">
        <v>2149.13</v>
      </c>
      <c r="F13" s="35"/>
      <c r="G13" s="35" t="n">
        <v>611.2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311.54</v>
      </c>
      <c r="E14" s="35" t="n">
        <v>1311.5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09.7</v>
      </c>
      <c r="C15" s="35"/>
      <c r="D15" s="35" t="n">
        <v>1598.46</v>
      </c>
      <c r="E15" s="35" t="n">
        <v>1475.34</v>
      </c>
      <c r="F15" s="35"/>
      <c r="G15" s="35" t="n">
        <v>532.8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492.16</v>
      </c>
      <c r="C16" s="35"/>
      <c r="D16" s="35" t="n">
        <v>2243.04</v>
      </c>
      <c r="E16" s="35" t="n">
        <v>1385.06</v>
      </c>
      <c r="F16" s="35"/>
      <c r="G16" s="35" t="n">
        <v>2350.1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55.54</v>
      </c>
      <c r="C17" s="35"/>
      <c r="D17" s="35" t="n">
        <v>1777.29</v>
      </c>
      <c r="E17" s="35" t="n">
        <v>1640.4</v>
      </c>
      <c r="F17" s="35"/>
      <c r="G17" s="35" t="n">
        <v>592.4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135.85</v>
      </c>
      <c r="C18" s="35"/>
      <c r="D18" s="35" t="n">
        <v>2835.48</v>
      </c>
      <c r="E18" s="35" t="n">
        <v>2617.08</v>
      </c>
      <c r="F18" s="35"/>
      <c r="G18" s="35" t="n">
        <v>1354.2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865</v>
      </c>
      <c r="C19" s="35"/>
      <c r="D19" s="35" t="n">
        <v>2216.97</v>
      </c>
      <c r="E19" s="35" t="n">
        <v>2068.24</v>
      </c>
      <c r="F19" s="35"/>
      <c r="G19" s="35" t="n">
        <v>1013.7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8862.27</v>
      </c>
      <c r="C20" s="35"/>
      <c r="D20" s="35" t="n">
        <v>1773.57</v>
      </c>
      <c r="E20" s="35" t="n">
        <v>4770.12</v>
      </c>
      <c r="F20" s="35"/>
      <c r="G20" s="35" t="n">
        <v>15865.7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.04</v>
      </c>
      <c r="C21" s="35"/>
      <c r="D21" s="35" t="n">
        <v>1304.1</v>
      </c>
      <c r="E21" s="35" t="n">
        <v>869.4</v>
      </c>
      <c r="F21" s="35"/>
      <c r="G21" s="35" t="n">
        <v>434.74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93.64</v>
      </c>
      <c r="C22" s="35"/>
      <c r="D22" s="35" t="n">
        <v>1535.1</v>
      </c>
      <c r="E22" s="35" t="n">
        <v>1416.86</v>
      </c>
      <c r="F22" s="35"/>
      <c r="G22" s="35" t="n">
        <v>511.8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571.09</v>
      </c>
      <c r="C23" s="35"/>
      <c r="D23" s="35" t="n">
        <v>2228.16</v>
      </c>
      <c r="E23" s="35" t="n">
        <v>2056.53</v>
      </c>
      <c r="F23" s="35"/>
      <c r="G23" s="35" t="n">
        <v>742.7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394.83</v>
      </c>
      <c r="C24" s="35"/>
      <c r="D24" s="35" t="n">
        <v>1777.29</v>
      </c>
      <c r="E24" s="35" t="n">
        <v>1706.41</v>
      </c>
      <c r="F24" s="35"/>
      <c r="G24" s="35" t="n">
        <v>1465.7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823.43</v>
      </c>
      <c r="C25" s="35"/>
      <c r="D25" s="35" t="n">
        <v>2850.39</v>
      </c>
      <c r="E25" s="35" t="n">
        <v>2634.73</v>
      </c>
      <c r="F25" s="35"/>
      <c r="G25" s="35" t="n">
        <v>1039.0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73</v>
      </c>
      <c r="C26" s="35"/>
      <c r="D26" s="35" t="n">
        <v>2235.6</v>
      </c>
      <c r="E26" s="35" t="n">
        <v>2063.4</v>
      </c>
      <c r="F26" s="35"/>
      <c r="G26" s="35" t="n">
        <v>745.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56.49</v>
      </c>
      <c r="C27" s="35"/>
      <c r="D27" s="35" t="n">
        <v>1781.04</v>
      </c>
      <c r="E27" s="35" t="n">
        <v>1643.85</v>
      </c>
      <c r="F27" s="35"/>
      <c r="G27" s="35" t="n">
        <v>593.6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34.25</v>
      </c>
      <c r="C28" s="35"/>
      <c r="D28" s="35" t="n">
        <v>1304.1</v>
      </c>
      <c r="E28" s="35" t="n">
        <v>1203.65</v>
      </c>
      <c r="F28" s="35"/>
      <c r="G28" s="35" t="n">
        <v>434.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76.11</v>
      </c>
      <c r="E29" s="35" t="n">
        <v>1050.74</v>
      </c>
      <c r="F29" s="35"/>
      <c r="G29" s="35" t="n">
        <v>525.3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602.32</v>
      </c>
      <c r="C30" s="35"/>
      <c r="D30" s="35" t="n">
        <v>2202.06</v>
      </c>
      <c r="E30" s="35" t="n">
        <v>2032.45</v>
      </c>
      <c r="F30" s="35"/>
      <c r="G30" s="35" t="n">
        <v>771.9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107.5</v>
      </c>
      <c r="C31" s="35"/>
      <c r="D31" s="35" t="n">
        <v>1781.04</v>
      </c>
      <c r="E31" s="35" t="n">
        <v>1781.04</v>
      </c>
      <c r="F31" s="35"/>
      <c r="G31" s="35" t="n">
        <v>1107.5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832.9</v>
      </c>
      <c r="C32" s="35"/>
      <c r="D32" s="35" t="n">
        <v>2835.48</v>
      </c>
      <c r="E32" s="35" t="n">
        <v>2617.08</v>
      </c>
      <c r="F32" s="35"/>
      <c r="G32" s="35" t="n">
        <v>1051.3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352.63</v>
      </c>
      <c r="C33" s="35"/>
      <c r="D33" s="35" t="n">
        <v>1773.57</v>
      </c>
      <c r="E33" s="35" t="n">
        <v>1581.7</v>
      </c>
      <c r="F33" s="35"/>
      <c r="G33" s="35" t="n">
        <v>544.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20006.65</v>
      </c>
      <c r="C34" s="35"/>
      <c r="D34" s="35" t="n">
        <v>1337.64</v>
      </c>
      <c r="E34" s="35" t="n">
        <v>0</v>
      </c>
      <c r="F34" s="35"/>
      <c r="G34" s="35" t="n">
        <v>21344.29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583.55</v>
      </c>
      <c r="E35" s="35" t="n">
        <v>1583.5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280.3</v>
      </c>
      <c r="E36" s="35" t="n">
        <v>2280.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50.76</v>
      </c>
      <c r="C37" s="35"/>
      <c r="D37" s="35" t="n">
        <v>1758.66</v>
      </c>
      <c r="E37" s="35" t="n">
        <v>1623.2</v>
      </c>
      <c r="F37" s="35"/>
      <c r="G37" s="35" t="n">
        <v>586.22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947.81</v>
      </c>
      <c r="C38" s="35"/>
      <c r="D38" s="35" t="n">
        <v>2842.95</v>
      </c>
      <c r="E38" s="35" t="n">
        <v>2623.97</v>
      </c>
      <c r="F38" s="35"/>
      <c r="G38" s="35" t="n">
        <v>1166.79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587.36</v>
      </c>
      <c r="C39" s="35"/>
      <c r="D39" s="35" t="n">
        <v>2231.88</v>
      </c>
      <c r="E39" s="35" t="n">
        <v>2059.97</v>
      </c>
      <c r="F39" s="35"/>
      <c r="G39" s="35" t="n">
        <v>759.27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225.06</v>
      </c>
      <c r="C40" s="35"/>
      <c r="D40" s="35" t="n">
        <v>1766.13</v>
      </c>
      <c r="E40" s="35" t="n">
        <v>1177.42</v>
      </c>
      <c r="F40" s="35"/>
      <c r="G40" s="35" t="n">
        <v>813.77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333.3</v>
      </c>
      <c r="C41" s="35"/>
      <c r="D41" s="35" t="n">
        <v>1300.38</v>
      </c>
      <c r="E41" s="35" t="n">
        <v>1200.22</v>
      </c>
      <c r="F41" s="35"/>
      <c r="G41" s="35" t="n">
        <v>433.46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561.2</v>
      </c>
      <c r="E42" s="35" t="n">
        <v>1040.8</v>
      </c>
      <c r="F42" s="35"/>
      <c r="G42" s="35" t="n">
        <v>520.4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256.78</v>
      </c>
      <c r="C43" s="35"/>
      <c r="D43" s="35" t="n">
        <v>2220.69</v>
      </c>
      <c r="E43" s="35" t="n">
        <v>1480.46</v>
      </c>
      <c r="F43" s="35"/>
      <c r="G43" s="35" t="n">
        <v>997.01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97.38</v>
      </c>
      <c r="C44" s="35"/>
      <c r="D44" s="35" t="n">
        <v>1751.22</v>
      </c>
      <c r="E44" s="35" t="n">
        <v>1222.2</v>
      </c>
      <c r="F44" s="35"/>
      <c r="G44" s="35" t="n">
        <v>626.4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809.41</v>
      </c>
      <c r="E45" s="35" t="n">
        <v>2809.4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767.79</v>
      </c>
      <c r="C46" s="35"/>
      <c r="D46" s="35" t="n">
        <v>2243.04</v>
      </c>
      <c r="E46" s="35" t="n">
        <v>2243.04</v>
      </c>
      <c r="F46" s="35"/>
      <c r="G46" s="35" t="n">
        <v>767.79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46.94</v>
      </c>
      <c r="C47" s="35"/>
      <c r="D47" s="35" t="n">
        <v>1743.78</v>
      </c>
      <c r="E47" s="35" t="n">
        <v>1609.46</v>
      </c>
      <c r="F47" s="35"/>
      <c r="G47" s="35" t="n">
        <v>581.26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2.86</v>
      </c>
      <c r="C48" s="35"/>
      <c r="D48" s="35" t="n">
        <v>1274.28</v>
      </c>
      <c r="E48" s="35" t="n">
        <v>1274.94</v>
      </c>
      <c r="F48" s="35"/>
      <c r="G48" s="35" t="n">
        <v>42.2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81.88</v>
      </c>
      <c r="C49" s="35"/>
      <c r="D49" s="35" t="n">
        <v>1561.2</v>
      </c>
      <c r="E49" s="35" t="n">
        <v>1552.72</v>
      </c>
      <c r="F49" s="35"/>
      <c r="G49" s="35" t="n">
        <v>90.36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13.76</v>
      </c>
      <c r="C50" s="35"/>
      <c r="D50" s="35" t="n">
        <v>2205.78</v>
      </c>
      <c r="E50" s="35" t="n">
        <v>2205.78</v>
      </c>
      <c r="F50" s="35"/>
      <c r="G50" s="35" t="n">
        <v>13.76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782.88</v>
      </c>
      <c r="C51" s="35"/>
      <c r="D51" s="35" t="n">
        <v>1762.41</v>
      </c>
      <c r="E51" s="35" t="n">
        <v>1626.66</v>
      </c>
      <c r="F51" s="35"/>
      <c r="G51" s="35" t="n">
        <v>918.63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783.02</v>
      </c>
      <c r="C52" s="35"/>
      <c r="D52" s="35" t="n">
        <v>2835.48</v>
      </c>
      <c r="E52" s="35" t="n">
        <v>2544.65</v>
      </c>
      <c r="F52" s="35"/>
      <c r="G52" s="35" t="n">
        <v>1073.85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215.46</v>
      </c>
      <c r="C53" s="35"/>
      <c r="D53" s="35" t="n">
        <v>2213.25</v>
      </c>
      <c r="E53" s="35" t="n">
        <v>1475.5</v>
      </c>
      <c r="F53" s="35"/>
      <c r="G53" s="35" t="n">
        <v>953.21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218.8</v>
      </c>
      <c r="C54" s="35"/>
      <c r="D54" s="35" t="n">
        <v>1762.41</v>
      </c>
      <c r="E54" s="35" t="n">
        <v>1174.94</v>
      </c>
      <c r="F54" s="35"/>
      <c r="G54" s="35" t="n">
        <v>806.27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27730.92</v>
      </c>
      <c r="C55" s="35"/>
      <c r="D55" s="35" t="n">
        <v>1319.01</v>
      </c>
      <c r="E55" s="35" t="n">
        <v>0</v>
      </c>
      <c r="F55" s="35"/>
      <c r="G55" s="35" t="n">
        <v>29049.93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117.66</v>
      </c>
      <c r="C56" s="35"/>
      <c r="D56" s="35" t="n">
        <v>1531.38</v>
      </c>
      <c r="E56" s="35" t="n">
        <v>1020.92</v>
      </c>
      <c r="F56" s="35"/>
      <c r="G56" s="35" t="n">
        <v>628.12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172.27</v>
      </c>
      <c r="E57" s="35" t="n">
        <v>1448.18</v>
      </c>
      <c r="F57" s="35"/>
      <c r="G57" s="35" t="n">
        <v>724.09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547.86</v>
      </c>
      <c r="C58" s="35"/>
      <c r="D58" s="35" t="n">
        <v>1743.78</v>
      </c>
      <c r="E58" s="35" t="n">
        <v>1694.17</v>
      </c>
      <c r="F58" s="35"/>
      <c r="G58" s="35" t="n">
        <v>597.47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2809.41</v>
      </c>
      <c r="E59" s="35" t="n">
        <v>2810.36</v>
      </c>
      <c r="F59" s="35"/>
      <c r="G59" s="35"/>
      <c r="H59" s="35" t="n">
        <v>0.95</v>
      </c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660.36</v>
      </c>
      <c r="C60" s="35"/>
      <c r="D60" s="35" t="n">
        <v>2239.32</v>
      </c>
      <c r="E60" s="35" t="n">
        <v>2092.29</v>
      </c>
      <c r="F60" s="35"/>
      <c r="G60" s="35" t="n">
        <v>807.39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49.81</v>
      </c>
      <c r="C61" s="35"/>
      <c r="D61" s="35" t="n">
        <v>1754.94</v>
      </c>
      <c r="E61" s="35" t="n">
        <v>1619.77</v>
      </c>
      <c r="F61" s="35"/>
      <c r="G61" s="35" t="n">
        <v>584.98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361.08</v>
      </c>
      <c r="C62" s="35"/>
      <c r="D62" s="35" t="n">
        <v>1307.82</v>
      </c>
      <c r="E62" s="35" t="n">
        <v>1207.09</v>
      </c>
      <c r="F62" s="35"/>
      <c r="G62" s="35" t="n">
        <v>461.81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440.17</v>
      </c>
      <c r="C63" s="35"/>
      <c r="D63" s="35" t="n">
        <v>1553.73</v>
      </c>
      <c r="E63" s="35" t="n">
        <v>1448.18</v>
      </c>
      <c r="F63" s="35"/>
      <c r="G63" s="35" t="n">
        <v>545.72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6282.23</v>
      </c>
      <c r="C64" s="35"/>
      <c r="D64" s="35" t="n">
        <v>2168.52</v>
      </c>
      <c r="E64" s="35" t="n">
        <v>7727.91</v>
      </c>
      <c r="F64" s="35"/>
      <c r="G64" s="35" t="n">
        <v>722.84</v>
      </c>
      <c r="H64" s="35"/>
      <c r="I64" s="35" t="n">
        <v>204.73</v>
      </c>
    </row>
    <row r="65" customFormat="false" ht="12.75" hidden="false" customHeight="false" outlineLevel="0" collapsed="false">
      <c r="A65" s="24" t="n">
        <v>62</v>
      </c>
      <c r="B65" s="35" t="n">
        <v>467.81</v>
      </c>
      <c r="C65" s="35"/>
      <c r="D65" s="35" t="n">
        <v>1758.66</v>
      </c>
      <c r="E65" s="35" t="n">
        <v>1640.25</v>
      </c>
      <c r="F65" s="35"/>
      <c r="G65" s="35" t="n">
        <v>586.22</v>
      </c>
      <c r="H65" s="35"/>
      <c r="I65" s="35" t="n">
        <v>204.73</v>
      </c>
    </row>
    <row r="66" customFormat="false" ht="12.75" hidden="false" customHeight="false" outlineLevel="0" collapsed="false">
      <c r="A66" s="36" t="s">
        <v>41</v>
      </c>
      <c r="B66" s="37" t="n">
        <v>109292.98</v>
      </c>
      <c r="C66" s="37" t="n">
        <v>0</v>
      </c>
      <c r="D66" s="37" t="n">
        <v>116280.99</v>
      </c>
      <c r="E66" s="37" t="n">
        <v>117026.5</v>
      </c>
      <c r="F66" s="37"/>
      <c r="G66" s="37" t="n">
        <v>108548.42</v>
      </c>
      <c r="H66" s="37" t="n">
        <v>0.95</v>
      </c>
      <c r="I66" s="37" t="n">
        <v>409.46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0:12Z</dcterms:modified>
  <cp:revision>0</cp:revision>
  <dc:subject/>
  <dc:title/>
</cp:coreProperties>
</file>