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Менделеевский, ул.Л.Толстого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8.72</v>
      </c>
      <c r="C6" s="35"/>
      <c r="D6" s="35" t="n">
        <v>1789.02</v>
      </c>
      <c r="E6" s="35" t="n">
        <v>1651.4</v>
      </c>
      <c r="F6" s="35"/>
      <c r="G6" s="35" t="n">
        <v>596.3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69.06</v>
      </c>
      <c r="C7" s="35"/>
      <c r="D7" s="35" t="n">
        <v>1829.34</v>
      </c>
      <c r="E7" s="35" t="n">
        <v>2278.44</v>
      </c>
      <c r="F7" s="35"/>
      <c r="G7" s="35" t="n">
        <v>19.9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07.35</v>
      </c>
      <c r="E8" s="35" t="n">
        <v>1204.9</v>
      </c>
      <c r="F8" s="35"/>
      <c r="G8" s="35" t="n">
        <v>602.4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43.32</v>
      </c>
      <c r="C9" s="35"/>
      <c r="D9" s="35" t="n">
        <v>2118.96</v>
      </c>
      <c r="E9" s="35" t="n">
        <v>1955.96</v>
      </c>
      <c r="F9" s="35"/>
      <c r="G9" s="35" t="n">
        <v>706.3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00.34</v>
      </c>
      <c r="C10" s="35"/>
      <c r="D10" s="35" t="n">
        <v>1821.99</v>
      </c>
      <c r="E10" s="35" t="n">
        <v>2322.3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70</v>
      </c>
      <c r="C11" s="35"/>
      <c r="D11" s="35" t="n">
        <v>1833</v>
      </c>
      <c r="E11" s="35" t="n">
        <v>1692</v>
      </c>
      <c r="F11" s="35"/>
      <c r="G11" s="35" t="n">
        <v>61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61.54</v>
      </c>
      <c r="C12" s="35"/>
      <c r="D12" s="35" t="n">
        <v>1800</v>
      </c>
      <c r="E12" s="35" t="n">
        <v>1661.54</v>
      </c>
      <c r="F12" s="35"/>
      <c r="G12" s="35" t="n">
        <v>60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44.26</v>
      </c>
      <c r="C13" s="35"/>
      <c r="D13" s="35" t="n">
        <v>2122.62</v>
      </c>
      <c r="E13" s="35" t="n">
        <v>1959.34</v>
      </c>
      <c r="F13" s="35"/>
      <c r="G13" s="35" t="n">
        <v>707.54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447.24</v>
      </c>
      <c r="C14" s="37" t="n">
        <v>0</v>
      </c>
      <c r="D14" s="37" t="n">
        <v>15122.28</v>
      </c>
      <c r="E14" s="37" t="n">
        <v>14725.91</v>
      </c>
      <c r="F14" s="37"/>
      <c r="G14" s="37" t="n">
        <v>3843.61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40Z</dcterms:modified>
  <cp:revision>0</cp:revision>
  <dc:subject/>
  <dc:title/>
</cp:coreProperties>
</file>