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648.12</v>
      </c>
      <c r="C6" s="35"/>
      <c r="D6" s="35" t="n">
        <v>2370.75</v>
      </c>
      <c r="E6" s="35" t="n">
        <v>0</v>
      </c>
      <c r="F6" s="35"/>
      <c r="G6" s="35" t="n">
        <v>33018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5.94</v>
      </c>
      <c r="C7" s="35"/>
      <c r="D7" s="35" t="n">
        <v>1076.61</v>
      </c>
      <c r="E7" s="35" t="n">
        <v>1352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6.48</v>
      </c>
      <c r="E8" s="35" t="n">
        <v>1596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293.46</v>
      </c>
      <c r="C9" s="35"/>
      <c r="D9" s="35" t="n">
        <v>2249.07</v>
      </c>
      <c r="E9" s="35" t="n">
        <v>0</v>
      </c>
      <c r="F9" s="35"/>
      <c r="G9" s="35" t="n">
        <v>38542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09.43</v>
      </c>
      <c r="E10" s="35" t="n">
        <v>1339.62</v>
      </c>
      <c r="F10" s="35"/>
      <c r="G10" s="35" t="n">
        <v>669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26.86</v>
      </c>
      <c r="E11" s="35" t="n">
        <v>1426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0.17</v>
      </c>
      <c r="E12" s="35" t="n">
        <v>1066.78</v>
      </c>
      <c r="F12" s="35"/>
      <c r="G12" s="35" t="n">
        <v>533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11.57</v>
      </c>
      <c r="C13" s="35"/>
      <c r="D13" s="35" t="n">
        <v>2267.52</v>
      </c>
      <c r="E13" s="35" t="n">
        <v>2979.09</v>
      </c>
      <c r="F13" s="35"/>
      <c r="G13" s="35" t="n">
        <v>0</v>
      </c>
      <c r="H13" s="35"/>
      <c r="I13" s="35" t="n">
        <v>802.81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7.06</v>
      </c>
      <c r="C15" s="35"/>
      <c r="D15" s="35" t="n">
        <v>1471.11</v>
      </c>
      <c r="E15" s="35" t="n">
        <v>1357.8</v>
      </c>
      <c r="F15" s="35"/>
      <c r="G15" s="35" t="n">
        <v>490.37</v>
      </c>
      <c r="H15" s="35"/>
      <c r="I15" s="35" t="n">
        <v>4.3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4.9</v>
      </c>
      <c r="E16" s="35" t="n">
        <v>1076.6</v>
      </c>
      <c r="F16" s="35"/>
      <c r="G16" s="35" t="n">
        <v>538.3</v>
      </c>
      <c r="H16" s="35"/>
      <c r="I16" s="35" t="n">
        <v>2.9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63.83</v>
      </c>
      <c r="E17" s="35" t="n">
        <v>754.61</v>
      </c>
      <c r="F17" s="35"/>
      <c r="G17" s="35" t="n">
        <v>1509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646.65</v>
      </c>
      <c r="C18" s="35"/>
      <c r="D18" s="35" t="n">
        <v>2282.25</v>
      </c>
      <c r="E18" s="35" t="n">
        <v>0</v>
      </c>
      <c r="F18" s="35"/>
      <c r="G18" s="35" t="n">
        <v>15928.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7.85</v>
      </c>
      <c r="C19" s="35"/>
      <c r="D19" s="35" t="n">
        <v>1552.23</v>
      </c>
      <c r="E19" s="35" t="n">
        <v>1432.67</v>
      </c>
      <c r="F19" s="35"/>
      <c r="G19" s="35" t="n">
        <v>517.41</v>
      </c>
      <c r="H19" s="35"/>
      <c r="I19" s="35" t="n">
        <v>-6.2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2.69</v>
      </c>
      <c r="E20" s="35" t="n">
        <v>968.46</v>
      </c>
      <c r="F20" s="35"/>
      <c r="G20" s="35" t="n">
        <v>484.23</v>
      </c>
      <c r="H20" s="35"/>
      <c r="I20" s="35" t="n">
        <v>54.0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05.74</v>
      </c>
      <c r="E21" s="35" t="n">
        <v>2005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89.63</v>
      </c>
      <c r="E22" s="35" t="n">
        <v>2289.63</v>
      </c>
      <c r="F22" s="35"/>
      <c r="G22" s="35" t="n">
        <v>0</v>
      </c>
      <c r="H22" s="35"/>
      <c r="I22" s="35" t="n">
        <v>2.74</v>
      </c>
    </row>
    <row r="23" customFormat="false" ht="12.75" hidden="false" customHeight="false" outlineLevel="0" collapsed="false">
      <c r="A23" s="24" t="n">
        <v>18</v>
      </c>
      <c r="B23" s="35" t="n">
        <v>407.3</v>
      </c>
      <c r="C23" s="35"/>
      <c r="D23" s="35" t="n">
        <v>1589.1</v>
      </c>
      <c r="E23" s="35" t="n">
        <v>1466.7</v>
      </c>
      <c r="F23" s="35"/>
      <c r="G23" s="35" t="n">
        <v>529.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1935.49</v>
      </c>
      <c r="D24" s="35" t="n">
        <v>1467.42</v>
      </c>
      <c r="E24" s="35" t="n">
        <v>21.07</v>
      </c>
      <c r="F24" s="35"/>
      <c r="G24" s="35"/>
      <c r="H24" s="35" t="n">
        <v>489.14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83.6</v>
      </c>
      <c r="E25" s="35" t="n">
        <v>1983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3.07</v>
      </c>
      <c r="C26" s="35"/>
      <c r="D26" s="35" t="n">
        <v>2274.87</v>
      </c>
      <c r="E26" s="35" t="n">
        <v>2099.65</v>
      </c>
      <c r="F26" s="35"/>
      <c r="G26" s="35" t="n">
        <v>758.2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3.36</v>
      </c>
      <c r="C27" s="35"/>
      <c r="D27" s="35" t="n">
        <v>1651.77</v>
      </c>
      <c r="E27" s="35" t="n">
        <v>1524.54</v>
      </c>
      <c r="F27" s="35"/>
      <c r="G27" s="35" t="n">
        <v>550.59</v>
      </c>
      <c r="H27" s="35"/>
      <c r="I27" s="35" t="n">
        <v>4.9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56.38</v>
      </c>
      <c r="E28" s="35" t="n">
        <v>1456.3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6555.27</v>
      </c>
      <c r="C29" s="35"/>
      <c r="D29" s="35" t="n">
        <v>2027.85</v>
      </c>
      <c r="E29" s="35" t="n">
        <v>0</v>
      </c>
      <c r="F29" s="35"/>
      <c r="G29" s="35" t="n">
        <v>38583.12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120319.65</v>
      </c>
      <c r="C30" s="37" t="n">
        <v>1935.49</v>
      </c>
      <c r="D30" s="37" t="n">
        <v>41980.26</v>
      </c>
      <c r="E30" s="37" t="n">
        <v>28198.83</v>
      </c>
      <c r="F30" s="37"/>
      <c r="G30" s="37" t="n">
        <v>132654.73</v>
      </c>
      <c r="H30" s="37" t="n">
        <v>489.14</v>
      </c>
      <c r="I30" s="37" t="n">
        <v>865.6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1Z</dcterms:modified>
  <cp:revision>0</cp:revision>
  <dc:subject/>
  <dc:title/>
</cp:coreProperties>
</file>