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174.81</v>
      </c>
      <c r="D6" s="35" t="n">
        <v>2613.87</v>
      </c>
      <c r="E6" s="35" t="n">
        <v>3917.5</v>
      </c>
      <c r="F6" s="35"/>
      <c r="G6" s="35"/>
      <c r="H6" s="35" t="n">
        <v>2478.44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3.92</v>
      </c>
      <c r="C7" s="35"/>
      <c r="D7" s="35" t="n">
        <v>1367.43</v>
      </c>
      <c r="E7" s="35" t="n">
        <v>1741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23.62</v>
      </c>
      <c r="E8" s="35" t="n">
        <v>0</v>
      </c>
      <c r="F8" s="35"/>
      <c r="G8" s="35" t="n">
        <v>2023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3.24</v>
      </c>
      <c r="C9" s="35"/>
      <c r="D9" s="35" t="n">
        <v>2001.63</v>
      </c>
      <c r="E9" s="35" t="n">
        <v>1847.66</v>
      </c>
      <c r="F9" s="35"/>
      <c r="G9" s="35" t="n">
        <v>667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08.75</v>
      </c>
      <c r="E10" s="35" t="n">
        <v>1308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08.55</v>
      </c>
      <c r="E11" s="35" t="n">
        <v>1605.7</v>
      </c>
      <c r="F11" s="35"/>
      <c r="G11" s="35" t="n">
        <v>802.8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75.86</v>
      </c>
      <c r="C12" s="35"/>
      <c r="D12" s="35" t="n">
        <v>2635.86</v>
      </c>
      <c r="E12" s="35" t="n">
        <v>2433.1</v>
      </c>
      <c r="F12" s="35"/>
      <c r="G12" s="35" t="n">
        <v>878.6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.26</v>
      </c>
      <c r="C13" s="35"/>
      <c r="D13" s="35" t="n">
        <v>1349.1</v>
      </c>
      <c r="E13" s="35" t="n">
        <v>903.43</v>
      </c>
      <c r="F13" s="35"/>
      <c r="G13" s="35" t="n">
        <v>449.93</v>
      </c>
      <c r="H13" s="35"/>
      <c r="I13" s="35" t="n">
        <v>1.77</v>
      </c>
    </row>
    <row r="14" customFormat="false" ht="12.75" hidden="false" customHeight="false" outlineLevel="0" collapsed="false">
      <c r="A14" s="24" t="n">
        <v>9</v>
      </c>
      <c r="B14" s="35" t="n">
        <v>6693.6</v>
      </c>
      <c r="C14" s="35"/>
      <c r="D14" s="35" t="n">
        <v>2027.31</v>
      </c>
      <c r="E14" s="35" t="n">
        <v>2616.11</v>
      </c>
      <c r="F14" s="35"/>
      <c r="G14" s="35" t="n">
        <v>6104.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17.03</v>
      </c>
      <c r="C15" s="35"/>
      <c r="D15" s="35" t="n">
        <v>2008.98</v>
      </c>
      <c r="E15" s="35" t="n">
        <v>1856.35</v>
      </c>
      <c r="F15" s="35"/>
      <c r="G15" s="35" t="n">
        <v>669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16.73</v>
      </c>
      <c r="C16" s="35"/>
      <c r="D16" s="35" t="n">
        <v>1323.42</v>
      </c>
      <c r="E16" s="35" t="n">
        <v>1221.62</v>
      </c>
      <c r="F16" s="35"/>
      <c r="G16" s="35" t="n">
        <v>618.5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74.28</v>
      </c>
      <c r="C17" s="35"/>
      <c r="D17" s="35" t="n">
        <v>679.68</v>
      </c>
      <c r="E17" s="35" t="n">
        <v>474.98</v>
      </c>
      <c r="F17" s="35"/>
      <c r="G17" s="35" t="n">
        <v>378.9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22.16</v>
      </c>
      <c r="C18" s="35"/>
      <c r="D18" s="35" t="n">
        <v>878.01</v>
      </c>
      <c r="E18" s="35" t="n">
        <v>807.5</v>
      </c>
      <c r="F18" s="35"/>
      <c r="G18" s="35" t="n">
        <v>292.67</v>
      </c>
      <c r="H18" s="35"/>
      <c r="I18" s="35" t="n">
        <v>0.05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872.88</v>
      </c>
      <c r="E19" s="35" t="n">
        <v>872.88</v>
      </c>
      <c r="F19" s="35"/>
      <c r="G19" s="35" t="n">
        <v>0</v>
      </c>
      <c r="H19" s="35"/>
      <c r="I19" s="35" t="n">
        <v>0.05</v>
      </c>
    </row>
    <row r="20" customFormat="false" ht="12.75" hidden="false" customHeight="false" outlineLevel="0" collapsed="false">
      <c r="A20" s="36" t="s">
        <v>41</v>
      </c>
      <c r="B20" s="37" t="n">
        <v>9691.08</v>
      </c>
      <c r="C20" s="37" t="n">
        <v>1174.81</v>
      </c>
      <c r="D20" s="37" t="n">
        <v>23499.09</v>
      </c>
      <c r="E20" s="37" t="n">
        <v>21606.93</v>
      </c>
      <c r="F20" s="37"/>
      <c r="G20" s="37" t="n">
        <v>12886.87</v>
      </c>
      <c r="H20" s="37" t="n">
        <v>2478.44</v>
      </c>
      <c r="I20" s="37" t="n">
        <v>1.87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5:37Z</dcterms:modified>
  <cp:revision>0</cp:revision>
  <dc:subject/>
  <dc:title/>
</cp:coreProperties>
</file>