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9.66</v>
      </c>
      <c r="C6" s="35"/>
      <c r="D6" s="35" t="n">
        <v>1792.68</v>
      </c>
      <c r="E6" s="35" t="n">
        <v>1654.78</v>
      </c>
      <c r="F6" s="35"/>
      <c r="G6" s="35" t="n">
        <v>597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8.01</v>
      </c>
      <c r="E7" s="35" t="n">
        <v>1185.34</v>
      </c>
      <c r="F7" s="35"/>
      <c r="G7" s="35" t="n">
        <v>592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6.28</v>
      </c>
      <c r="E9" s="35" t="n">
        <v>2126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1.67</v>
      </c>
      <c r="E10" s="35" t="n">
        <v>1187.78</v>
      </c>
      <c r="F10" s="35"/>
      <c r="G10" s="35" t="n">
        <v>593.8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850.89</v>
      </c>
      <c r="E13" s="35" t="n">
        <v>567.26</v>
      </c>
      <c r="F13" s="35"/>
      <c r="G13" s="35" t="n">
        <v>283.6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930.81</v>
      </c>
      <c r="E14" s="35" t="n">
        <v>620.54</v>
      </c>
      <c r="F14" s="35"/>
      <c r="G14" s="35" t="n">
        <v>310.2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9042.8</v>
      </c>
      <c r="C15" s="35"/>
      <c r="D15" s="35" t="n">
        <v>1763.34</v>
      </c>
      <c r="E15" s="35" t="n">
        <v>0</v>
      </c>
      <c r="F15" s="35"/>
      <c r="G15" s="35" t="n">
        <v>10806.1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84.42</v>
      </c>
      <c r="C16" s="35"/>
      <c r="D16" s="35" t="n">
        <v>2129.94</v>
      </c>
      <c r="E16" s="35" t="n">
        <v>2004.38</v>
      </c>
      <c r="F16" s="35"/>
      <c r="G16" s="35" t="n">
        <v>709.98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0086.88</v>
      </c>
      <c r="C17" s="37" t="n">
        <v>0</v>
      </c>
      <c r="D17" s="37" t="n">
        <v>13153.62</v>
      </c>
      <c r="E17" s="37" t="n">
        <v>9346.36</v>
      </c>
      <c r="F17" s="37"/>
      <c r="G17" s="37" t="n">
        <v>13894.14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3Z</dcterms:modified>
  <cp:revision>0</cp:revision>
  <dc:subject/>
  <dc:title/>
</cp:coreProperties>
</file>