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Кирпичный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784.89</v>
      </c>
      <c r="E6" s="35" t="n">
        <v>523.26</v>
      </c>
      <c r="F6" s="35"/>
      <c r="G6" s="35" t="n">
        <v>261.6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701.52</v>
      </c>
      <c r="C7" s="35"/>
      <c r="D7" s="35" t="n">
        <v>1733.64</v>
      </c>
      <c r="E7" s="35" t="n">
        <v>0</v>
      </c>
      <c r="F7" s="35"/>
      <c r="G7" s="35" t="n">
        <v>36435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953.52</v>
      </c>
      <c r="E8" s="35" t="n">
        <v>953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0.42</v>
      </c>
      <c r="C9" s="35"/>
      <c r="D9" s="35" t="n">
        <v>791.49</v>
      </c>
      <c r="E9" s="35" t="n">
        <v>787.88</v>
      </c>
      <c r="F9" s="35"/>
      <c r="G9" s="35" t="n">
        <v>54.0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18.53</v>
      </c>
      <c r="E10" s="35" t="n">
        <v>2518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41.35</v>
      </c>
      <c r="E11" s="35" t="n">
        <v>1160.9</v>
      </c>
      <c r="F11" s="35"/>
      <c r="G11" s="35" t="n">
        <v>580.4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773.16</v>
      </c>
      <c r="E13" s="35" t="n">
        <v>0</v>
      </c>
      <c r="F13" s="35"/>
      <c r="G13" s="35" t="n">
        <v>773.1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2.48</v>
      </c>
      <c r="C14" s="35"/>
      <c r="D14" s="35" t="n">
        <v>789.66</v>
      </c>
      <c r="E14" s="35" t="n">
        <v>728.92</v>
      </c>
      <c r="F14" s="35"/>
      <c r="G14" s="35" t="n">
        <v>263.2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4954.42</v>
      </c>
      <c r="C16" s="37" t="n">
        <v>0</v>
      </c>
      <c r="D16" s="37" t="n">
        <v>11801.94</v>
      </c>
      <c r="E16" s="37" t="n">
        <v>8388.71</v>
      </c>
      <c r="F16" s="37"/>
      <c r="G16" s="37" t="n">
        <v>38367.6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3Z</dcterms:modified>
  <cp:revision>0</cp:revision>
  <dc:subject/>
  <dc:title/>
</cp:coreProperties>
</file>