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ухо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1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4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1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4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665.17</v>
      </c>
      <c r="E6" s="35" t="n">
        <v>1776.78</v>
      </c>
      <c r="F6" s="35"/>
      <c r="G6" s="35" t="n">
        <v>888.3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49.1</v>
      </c>
      <c r="E7" s="35" t="n">
        <v>1349.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45.64</v>
      </c>
      <c r="E8" s="35" t="n">
        <v>2045.6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.11</v>
      </c>
      <c r="C9" s="35"/>
      <c r="D9" s="35" t="n">
        <v>2701.83</v>
      </c>
      <c r="E9" s="35" t="n">
        <v>1801.22</v>
      </c>
      <c r="F9" s="35"/>
      <c r="G9" s="35" t="n">
        <v>909.7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.56</v>
      </c>
      <c r="C10" s="35"/>
      <c r="D10" s="35" t="n">
        <v>1349.1</v>
      </c>
      <c r="E10" s="35" t="n">
        <v>1349.1</v>
      </c>
      <c r="F10" s="35"/>
      <c r="G10" s="35" t="n">
        <v>8.5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35.17</v>
      </c>
      <c r="C12" s="35"/>
      <c r="D12" s="35" t="n">
        <v>2085.96</v>
      </c>
      <c r="E12" s="35" t="n">
        <v>1925.81</v>
      </c>
      <c r="F12" s="35"/>
      <c r="G12" s="35" t="n">
        <v>695.3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693.72</v>
      </c>
      <c r="C13" s="35"/>
      <c r="D13" s="35" t="n">
        <v>2705.52</v>
      </c>
      <c r="E13" s="35" t="n">
        <v>2497.4</v>
      </c>
      <c r="F13" s="35"/>
      <c r="G13" s="35" t="n">
        <v>901.8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306.3</v>
      </c>
      <c r="C14" s="35"/>
      <c r="D14" s="35" t="n">
        <v>1338.09</v>
      </c>
      <c r="E14" s="35" t="n">
        <v>2161.48</v>
      </c>
      <c r="F14" s="35"/>
      <c r="G14" s="35" t="n">
        <v>1482.9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38.31</v>
      </c>
      <c r="C15" s="35"/>
      <c r="D15" s="35" t="n">
        <v>2093.28</v>
      </c>
      <c r="E15" s="35" t="n">
        <v>1932.26</v>
      </c>
      <c r="F15" s="35"/>
      <c r="G15" s="35" t="n">
        <v>699.3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049.3</v>
      </c>
      <c r="E16" s="35" t="n">
        <v>2049.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44.57</v>
      </c>
      <c r="C17" s="35"/>
      <c r="D17" s="35" t="n">
        <v>1374.75</v>
      </c>
      <c r="E17" s="35" t="n">
        <v>1361.07</v>
      </c>
      <c r="F17" s="35"/>
      <c r="G17" s="35" t="n">
        <v>458.2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709.18</v>
      </c>
      <c r="E18" s="35" t="n">
        <v>1806.12</v>
      </c>
      <c r="F18" s="35"/>
      <c r="G18" s="35" t="n">
        <v>903.06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576.36</v>
      </c>
      <c r="C19" s="35"/>
      <c r="D19" s="35" t="n">
        <v>2056.62</v>
      </c>
      <c r="E19" s="35" t="n">
        <v>1898.42</v>
      </c>
      <c r="F19" s="35"/>
      <c r="G19" s="35" t="n">
        <v>734.5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50.62</v>
      </c>
      <c r="C20" s="35"/>
      <c r="D20" s="35" t="n">
        <v>1367.43</v>
      </c>
      <c r="E20" s="35" t="n">
        <v>1262.24</v>
      </c>
      <c r="F20" s="35"/>
      <c r="G20" s="35" t="n">
        <v>455.8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701.24</v>
      </c>
      <c r="C21" s="35"/>
      <c r="D21" s="35" t="n">
        <v>2734.83</v>
      </c>
      <c r="E21" s="35" t="n">
        <v>2524.46</v>
      </c>
      <c r="F21" s="35"/>
      <c r="G21" s="35" t="n">
        <v>911.6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30.16</v>
      </c>
      <c r="C22" s="35"/>
      <c r="D22" s="35" t="n">
        <v>2067.63</v>
      </c>
      <c r="E22" s="35" t="n">
        <v>1123.32</v>
      </c>
      <c r="F22" s="35"/>
      <c r="G22" s="35" t="n">
        <v>1474.4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48.74</v>
      </c>
      <c r="C23" s="35"/>
      <c r="D23" s="35" t="n">
        <v>1360.08</v>
      </c>
      <c r="E23" s="35" t="n">
        <v>1185.19</v>
      </c>
      <c r="F23" s="35"/>
      <c r="G23" s="35" t="n">
        <v>523.6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0841.65</v>
      </c>
      <c r="C24" s="35"/>
      <c r="D24" s="35" t="n">
        <v>2756.82</v>
      </c>
      <c r="E24" s="35" t="n">
        <v>0</v>
      </c>
      <c r="F24" s="35"/>
      <c r="G24" s="35" t="n">
        <v>23598.47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27884.51</v>
      </c>
      <c r="C25" s="37" t="n">
        <v>0</v>
      </c>
      <c r="D25" s="37" t="n">
        <v>36810.33</v>
      </c>
      <c r="E25" s="37" t="n">
        <v>30048.91</v>
      </c>
      <c r="F25" s="37"/>
      <c r="G25" s="37" t="n">
        <v>34645.93</v>
      </c>
      <c r="H25" s="37" t="n">
        <v>0</v>
      </c>
      <c r="I25" s="37" t="n">
        <v>0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03Z</dcterms:modified>
  <cp:revision>0</cp:revision>
  <dc:subject/>
  <dc:title/>
</cp:coreProperties>
</file>