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зун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1.46</v>
      </c>
      <c r="C6" s="35"/>
      <c r="D6" s="35" t="n">
        <v>1682.7</v>
      </c>
      <c r="E6" s="35" t="n">
        <v>1553.26</v>
      </c>
      <c r="F6" s="35"/>
      <c r="G6" s="35" t="n">
        <v>560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91.25</v>
      </c>
      <c r="E7" s="35" t="n">
        <v>2291.2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45.01</v>
      </c>
      <c r="E8" s="35" t="n">
        <v>1163.34</v>
      </c>
      <c r="F8" s="35"/>
      <c r="G8" s="35" t="n">
        <v>581.6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6.16</v>
      </c>
      <c r="C9" s="35"/>
      <c r="D9" s="35" t="n">
        <v>1701.03</v>
      </c>
      <c r="E9" s="35" t="n">
        <v>1570.18</v>
      </c>
      <c r="F9" s="35"/>
      <c r="G9" s="35" t="n">
        <v>567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4.28</v>
      </c>
      <c r="C10" s="35"/>
      <c r="D10" s="35" t="n">
        <v>1693.68</v>
      </c>
      <c r="E10" s="35" t="n">
        <v>1563.4</v>
      </c>
      <c r="F10" s="35"/>
      <c r="G10" s="35" t="n">
        <v>564.5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2.21</v>
      </c>
      <c r="D11" s="35" t="n">
        <v>2316.9</v>
      </c>
      <c r="E11" s="35" t="n">
        <v>2314.73</v>
      </c>
      <c r="F11" s="35"/>
      <c r="G11" s="35"/>
      <c r="H11" s="35" t="n">
        <v>0.04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5.05</v>
      </c>
      <c r="C12" s="35"/>
      <c r="D12" s="35" t="n">
        <v>1774.35</v>
      </c>
      <c r="E12" s="35" t="n">
        <v>1608.25</v>
      </c>
      <c r="F12" s="35"/>
      <c r="G12" s="35" t="n">
        <v>621.1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.26</v>
      </c>
      <c r="C13" s="35"/>
      <c r="D13" s="35" t="n">
        <v>1704.69</v>
      </c>
      <c r="E13" s="35" t="n">
        <v>1704.69</v>
      </c>
      <c r="F13" s="35"/>
      <c r="G13" s="35" t="n">
        <v>2.2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759.21</v>
      </c>
      <c r="C14" s="37" t="n">
        <v>2.21</v>
      </c>
      <c r="D14" s="37" t="n">
        <v>14909.61</v>
      </c>
      <c r="E14" s="37" t="n">
        <v>13769.1</v>
      </c>
      <c r="F14" s="37"/>
      <c r="G14" s="37" t="n">
        <v>2897.55</v>
      </c>
      <c r="H14" s="37" t="n">
        <v>0.04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16Z</dcterms:modified>
  <cp:revision>0</cp:revision>
  <dc:subject/>
  <dc:title/>
</cp:coreProperties>
</file>