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8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5.29</v>
      </c>
      <c r="E6" s="35" t="n">
        <v>876.86</v>
      </c>
      <c r="F6" s="35"/>
      <c r="G6" s="35" t="n">
        <v>438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1.32</v>
      </c>
      <c r="C7" s="35"/>
      <c r="D7" s="35" t="n">
        <v>1877.91</v>
      </c>
      <c r="E7" s="35" t="n">
        <v>1824.68</v>
      </c>
      <c r="F7" s="35"/>
      <c r="G7" s="35" t="n">
        <v>534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5.97</v>
      </c>
      <c r="C8" s="35"/>
      <c r="D8" s="35" t="n">
        <v>1322.73</v>
      </c>
      <c r="E8" s="35" t="n">
        <v>1227.79</v>
      </c>
      <c r="F8" s="35"/>
      <c r="G8" s="35" t="n">
        <v>440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5.29</v>
      </c>
      <c r="E9" s="35" t="n">
        <v>1315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1.32</v>
      </c>
      <c r="C10" s="35"/>
      <c r="D10" s="35" t="n">
        <v>1877.91</v>
      </c>
      <c r="E10" s="35" t="n">
        <v>1733.26</v>
      </c>
      <c r="F10" s="35"/>
      <c r="G10" s="35" t="n">
        <v>625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0.99</v>
      </c>
      <c r="C11" s="35"/>
      <c r="D11" s="35" t="n">
        <v>1408.44</v>
      </c>
      <c r="E11" s="35" t="n">
        <v>1299.95</v>
      </c>
      <c r="F11" s="35"/>
      <c r="G11" s="35" t="n">
        <v>469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1.73</v>
      </c>
      <c r="C12" s="35"/>
      <c r="D12" s="35" t="n">
        <v>1099.17</v>
      </c>
      <c r="E12" s="35" t="n">
        <v>1014.51</v>
      </c>
      <c r="F12" s="35"/>
      <c r="G12" s="35" t="n">
        <v>366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1.73</v>
      </c>
      <c r="E13" s="35" t="n">
        <v>1091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1</v>
      </c>
      <c r="C14" s="35"/>
      <c r="D14" s="35" t="n">
        <v>1311.54</v>
      </c>
      <c r="E14" s="35" t="n">
        <v>1299.73</v>
      </c>
      <c r="F14" s="35"/>
      <c r="G14" s="35" t="n">
        <v>11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1.32</v>
      </c>
      <c r="C15" s="35"/>
      <c r="D15" s="35" t="n">
        <v>1877.91</v>
      </c>
      <c r="E15" s="35" t="n">
        <v>1554.96</v>
      </c>
      <c r="F15" s="35"/>
      <c r="G15" s="35" t="n">
        <v>804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.82</v>
      </c>
      <c r="C16" s="35"/>
      <c r="D16" s="35" t="n">
        <v>1326.45</v>
      </c>
      <c r="E16" s="35" t="n">
        <v>895.12</v>
      </c>
      <c r="F16" s="35"/>
      <c r="G16" s="35" t="n">
        <v>442.1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83.23</v>
      </c>
      <c r="C17" s="35"/>
      <c r="D17" s="35" t="n">
        <v>1885.35</v>
      </c>
      <c r="E17" s="35" t="n">
        <v>1740.13</v>
      </c>
      <c r="F17" s="35"/>
      <c r="G17" s="35" t="n">
        <v>628.4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70.97</v>
      </c>
      <c r="C18" s="35"/>
      <c r="D18" s="35" t="n">
        <v>1423.32</v>
      </c>
      <c r="E18" s="35" t="n">
        <v>1319.85</v>
      </c>
      <c r="F18" s="35"/>
      <c r="G18" s="35" t="n">
        <v>474.4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79.82</v>
      </c>
      <c r="C19" s="35"/>
      <c r="D19" s="35" t="n">
        <v>1091.73</v>
      </c>
      <c r="E19" s="35" t="n">
        <v>1007.64</v>
      </c>
      <c r="F19" s="35"/>
      <c r="G19" s="35" t="n">
        <v>363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23.71</v>
      </c>
      <c r="D20" s="35" t="n">
        <v>1087.98</v>
      </c>
      <c r="E20" s="35" t="n">
        <v>1094.09</v>
      </c>
      <c r="F20" s="35"/>
      <c r="G20" s="35"/>
      <c r="H20" s="35" t="n">
        <v>29.82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939.43</v>
      </c>
      <c r="C21" s="35"/>
      <c r="D21" s="35" t="n">
        <v>1311.54</v>
      </c>
      <c r="E21" s="35" t="n">
        <v>715.2</v>
      </c>
      <c r="F21" s="35"/>
      <c r="G21" s="35" t="n">
        <v>1535.7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5.14</v>
      </c>
      <c r="C22" s="35"/>
      <c r="D22" s="35" t="n">
        <v>1892.82</v>
      </c>
      <c r="E22" s="35" t="n">
        <v>1747.02</v>
      </c>
      <c r="F22" s="35"/>
      <c r="G22" s="35" t="n">
        <v>630.9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39.98</v>
      </c>
      <c r="C23" s="35"/>
      <c r="D23" s="35" t="n">
        <v>1326.45</v>
      </c>
      <c r="E23" s="35" t="n">
        <v>1224.28</v>
      </c>
      <c r="F23" s="35"/>
      <c r="G23" s="35" t="n">
        <v>442.1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22.73</v>
      </c>
      <c r="E24" s="35" t="n">
        <v>881.82</v>
      </c>
      <c r="F24" s="35"/>
      <c r="G24" s="35" t="n">
        <v>440.9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.21</v>
      </c>
      <c r="C25" s="35"/>
      <c r="D25" s="35" t="n">
        <v>1889.07</v>
      </c>
      <c r="E25" s="35" t="n">
        <v>1889.07</v>
      </c>
      <c r="F25" s="35"/>
      <c r="G25" s="35" t="n">
        <v>2.2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423.32</v>
      </c>
      <c r="E26" s="35" t="n">
        <v>948.88</v>
      </c>
      <c r="F26" s="35"/>
      <c r="G26" s="35" t="n">
        <v>474.4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78.86</v>
      </c>
      <c r="C27" s="35"/>
      <c r="D27" s="35" t="n">
        <v>1087.98</v>
      </c>
      <c r="E27" s="35" t="n">
        <v>1004.18</v>
      </c>
      <c r="F27" s="35"/>
      <c r="G27" s="35" t="n">
        <v>362.6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78.86</v>
      </c>
      <c r="C28" s="35"/>
      <c r="D28" s="35" t="n">
        <v>1087.98</v>
      </c>
      <c r="E28" s="35" t="n">
        <v>1004.18</v>
      </c>
      <c r="F28" s="35"/>
      <c r="G28" s="35" t="n">
        <v>362.6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6.3</v>
      </c>
      <c r="C29" s="35"/>
      <c r="D29" s="35" t="n">
        <v>1311.54</v>
      </c>
      <c r="E29" s="35" t="n">
        <v>874.36</v>
      </c>
      <c r="F29" s="35"/>
      <c r="G29" s="35" t="n">
        <v>463.4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747.04</v>
      </c>
      <c r="C30" s="35"/>
      <c r="D30" s="35" t="n">
        <v>1889.07</v>
      </c>
      <c r="E30" s="35" t="n">
        <v>0</v>
      </c>
      <c r="F30" s="35"/>
      <c r="G30" s="35" t="n">
        <v>9636.1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39.98</v>
      </c>
      <c r="C31" s="35"/>
      <c r="D31" s="35" t="n">
        <v>1326.45</v>
      </c>
      <c r="E31" s="35" t="n">
        <v>1224.28</v>
      </c>
      <c r="F31" s="35"/>
      <c r="G31" s="35" t="n">
        <v>442.1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39.03</v>
      </c>
      <c r="C32" s="35"/>
      <c r="D32" s="35" t="n">
        <v>1322.73</v>
      </c>
      <c r="E32" s="35" t="n">
        <v>1220.85</v>
      </c>
      <c r="F32" s="35"/>
      <c r="G32" s="35" t="n">
        <v>440.9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89.07</v>
      </c>
      <c r="E33" s="35" t="n">
        <v>1889.0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423.32</v>
      </c>
      <c r="E34" s="35" t="n">
        <v>1423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61.48</v>
      </c>
      <c r="C35" s="35"/>
      <c r="D35" s="35" t="n">
        <v>1095.45</v>
      </c>
      <c r="E35" s="35" t="n">
        <v>991.42</v>
      </c>
      <c r="F35" s="35"/>
      <c r="G35" s="35" t="n">
        <v>665.5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1.73</v>
      </c>
      <c r="E36" s="35" t="n">
        <v>1091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48.2</v>
      </c>
      <c r="C37" s="35"/>
      <c r="D37" s="35" t="n">
        <v>1311.54</v>
      </c>
      <c r="E37" s="35" t="n">
        <v>874.36</v>
      </c>
      <c r="F37" s="35"/>
      <c r="G37" s="35" t="n">
        <v>685.3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85.14</v>
      </c>
      <c r="C38" s="35"/>
      <c r="D38" s="35" t="n">
        <v>1892.82</v>
      </c>
      <c r="E38" s="35" t="n">
        <v>1747.02</v>
      </c>
      <c r="F38" s="35"/>
      <c r="G38" s="35" t="n">
        <v>630.94</v>
      </c>
      <c r="H38" s="35"/>
      <c r="I38" s="35" t="n">
        <v>0.12</v>
      </c>
    </row>
    <row r="39" customFormat="false" ht="12.75" hidden="false" customHeight="false" outlineLevel="0" collapsed="false">
      <c r="A39" s="24" t="n">
        <v>35</v>
      </c>
      <c r="B39" s="35" t="n">
        <v>685.7</v>
      </c>
      <c r="C39" s="35"/>
      <c r="D39" s="35" t="n">
        <v>1337.64</v>
      </c>
      <c r="E39" s="35" t="n">
        <v>685.7</v>
      </c>
      <c r="F39" s="35"/>
      <c r="G39" s="35" t="n">
        <v>1337.64</v>
      </c>
      <c r="H39" s="35"/>
      <c r="I39" s="35" t="n">
        <v>12.6</v>
      </c>
    </row>
    <row r="40" customFormat="false" ht="12.75" hidden="false" customHeight="false" outlineLevel="0" collapsed="false">
      <c r="A40" s="24" t="n">
        <v>36</v>
      </c>
      <c r="B40" s="35" t="n">
        <v>16.04</v>
      </c>
      <c r="C40" s="35"/>
      <c r="D40" s="35" t="n">
        <v>1326.45</v>
      </c>
      <c r="E40" s="35" t="n">
        <v>1326.45</v>
      </c>
      <c r="F40" s="35"/>
      <c r="G40" s="35" t="n">
        <v>16.04</v>
      </c>
      <c r="H40" s="35"/>
      <c r="I40" s="35" t="n">
        <v>12.6</v>
      </c>
    </row>
    <row r="41" customFormat="false" ht="12.75" hidden="false" customHeight="false" outlineLevel="0" collapsed="false">
      <c r="A41" s="24" t="n">
        <v>37</v>
      </c>
      <c r="B41" s="35" t="n">
        <v>483.23</v>
      </c>
      <c r="C41" s="35"/>
      <c r="D41" s="35" t="n">
        <v>1885.35</v>
      </c>
      <c r="E41" s="35" t="n">
        <v>1740.13</v>
      </c>
      <c r="F41" s="35"/>
      <c r="G41" s="35" t="n">
        <v>628.45</v>
      </c>
      <c r="H41" s="35"/>
      <c r="I41" s="35" t="n">
        <v>12.6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427.07</v>
      </c>
      <c r="E42" s="35" t="n">
        <v>1427.07</v>
      </c>
      <c r="F42" s="35"/>
      <c r="G42" s="35" t="n">
        <v>0</v>
      </c>
      <c r="H42" s="35"/>
      <c r="I42" s="35" t="n">
        <v>12.6</v>
      </c>
    </row>
    <row r="43" customFormat="false" ht="12.75" hidden="false" customHeight="false" outlineLevel="0" collapsed="false">
      <c r="A43" s="24" t="n">
        <v>39</v>
      </c>
      <c r="B43" s="35" t="n">
        <v>0.32</v>
      </c>
      <c r="C43" s="35"/>
      <c r="D43" s="35" t="n">
        <v>1095.45</v>
      </c>
      <c r="E43" s="35" t="n">
        <v>1095.4</v>
      </c>
      <c r="F43" s="35"/>
      <c r="G43" s="35" t="n">
        <v>0.37</v>
      </c>
      <c r="H43" s="35"/>
      <c r="I43" s="35" t="n">
        <v>12.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84.26</v>
      </c>
      <c r="E44" s="35" t="n">
        <v>722.84</v>
      </c>
      <c r="F44" s="35"/>
      <c r="G44" s="35" t="n">
        <v>361.42</v>
      </c>
      <c r="H44" s="35"/>
      <c r="I44" s="35" t="n">
        <v>12.6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319.01</v>
      </c>
      <c r="E45" s="35" t="n">
        <v>879.34</v>
      </c>
      <c r="F45" s="35"/>
      <c r="G45" s="35" t="n">
        <v>439.67</v>
      </c>
      <c r="H45" s="35"/>
      <c r="I45" s="35" t="n">
        <v>12.6</v>
      </c>
    </row>
    <row r="46" customFormat="false" ht="12.75" hidden="false" customHeight="false" outlineLevel="0" collapsed="false">
      <c r="A46" s="24" t="n">
        <v>42</v>
      </c>
      <c r="B46" s="35" t="n">
        <v>485.14</v>
      </c>
      <c r="C46" s="35"/>
      <c r="D46" s="35" t="n">
        <v>1892.82</v>
      </c>
      <c r="E46" s="35" t="n">
        <v>1747.02</v>
      </c>
      <c r="F46" s="35"/>
      <c r="G46" s="35" t="n">
        <v>630.94</v>
      </c>
      <c r="H46" s="35"/>
      <c r="I46" s="35" t="n">
        <v>12.6</v>
      </c>
    </row>
    <row r="47" customFormat="false" ht="12.75" hidden="false" customHeight="false" outlineLevel="0" collapsed="false">
      <c r="A47" s="24" t="n">
        <v>43</v>
      </c>
      <c r="B47" s="35" t="n">
        <v>52.29</v>
      </c>
      <c r="C47" s="35"/>
      <c r="D47" s="35" t="n">
        <v>1326.45</v>
      </c>
      <c r="E47" s="35" t="n">
        <v>884.3</v>
      </c>
      <c r="F47" s="35"/>
      <c r="G47" s="35" t="n">
        <v>494.44</v>
      </c>
      <c r="H47" s="35"/>
      <c r="I47" s="35" t="n">
        <v>12.6</v>
      </c>
    </row>
    <row r="48" customFormat="false" ht="12.75" hidden="false" customHeight="false" outlineLevel="0" collapsed="false">
      <c r="A48" s="24" t="n">
        <v>44</v>
      </c>
      <c r="B48" s="35" t="n">
        <v>82.04</v>
      </c>
      <c r="C48" s="35"/>
      <c r="D48" s="35" t="n">
        <v>1333.92</v>
      </c>
      <c r="E48" s="35" t="n">
        <v>1333.92</v>
      </c>
      <c r="F48" s="35"/>
      <c r="G48" s="35" t="n">
        <v>82.0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82.49</v>
      </c>
      <c r="C49" s="35"/>
      <c r="D49" s="35" t="n">
        <v>1881.63</v>
      </c>
      <c r="E49" s="35" t="n">
        <v>1736.7</v>
      </c>
      <c r="F49" s="35"/>
      <c r="G49" s="35" t="n">
        <v>627.4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60.04</v>
      </c>
      <c r="C50" s="35"/>
      <c r="D50" s="35" t="n">
        <v>1404.69</v>
      </c>
      <c r="E50" s="35" t="n">
        <v>1296.5</v>
      </c>
      <c r="F50" s="35"/>
      <c r="G50" s="35" t="n">
        <v>468.2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.34</v>
      </c>
      <c r="C51" s="35"/>
      <c r="D51" s="35" t="n">
        <v>1095.45</v>
      </c>
      <c r="E51" s="35" t="n">
        <v>1095.45</v>
      </c>
      <c r="F51" s="35"/>
      <c r="G51" s="35" t="n">
        <v>3.3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7</v>
      </c>
      <c r="C52" s="35"/>
      <c r="D52" s="35" t="n">
        <v>1087.98</v>
      </c>
      <c r="E52" s="35" t="n">
        <v>1087.98</v>
      </c>
      <c r="F52" s="35"/>
      <c r="G52" s="35" t="n">
        <v>0.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77.79</v>
      </c>
      <c r="C53" s="35"/>
      <c r="D53" s="35" t="n">
        <v>1322.73</v>
      </c>
      <c r="E53" s="35" t="n">
        <v>881.82</v>
      </c>
      <c r="F53" s="35"/>
      <c r="G53" s="35" t="n">
        <v>518.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/>
      <c r="C54" s="35" t="n">
        <v>486.1</v>
      </c>
      <c r="D54" s="35" t="n">
        <v>1896.54</v>
      </c>
      <c r="E54" s="35" t="n">
        <v>146.08</v>
      </c>
      <c r="F54" s="35"/>
      <c r="G54" s="35" t="n">
        <v>1264.3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60.4</v>
      </c>
      <c r="C55" s="35"/>
      <c r="D55" s="35" t="n">
        <v>1326.45</v>
      </c>
      <c r="E55" s="35" t="n">
        <v>1224.28</v>
      </c>
      <c r="F55" s="35"/>
      <c r="G55" s="35" t="n">
        <v>462.5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326.45</v>
      </c>
      <c r="E56" s="35" t="n">
        <v>1326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81.63</v>
      </c>
      <c r="E57" s="35" t="n">
        <v>1881.6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.07</v>
      </c>
      <c r="C58" s="35"/>
      <c r="D58" s="35" t="n">
        <v>1404.69</v>
      </c>
      <c r="E58" s="35" t="n">
        <v>1404.74</v>
      </c>
      <c r="F58" s="35"/>
      <c r="G58" s="35" t="n">
        <v>0.0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3863.66</v>
      </c>
      <c r="C59" s="35"/>
      <c r="D59" s="35" t="n">
        <v>1091.73</v>
      </c>
      <c r="E59" s="35" t="n">
        <v>0</v>
      </c>
      <c r="F59" s="35"/>
      <c r="G59" s="35" t="n">
        <v>14955.3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084.37</v>
      </c>
      <c r="C60" s="35"/>
      <c r="D60" s="35" t="n">
        <v>1091.73</v>
      </c>
      <c r="E60" s="35" t="n">
        <v>0</v>
      </c>
      <c r="F60" s="35"/>
      <c r="G60" s="35" t="n">
        <v>3176.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62.93</v>
      </c>
      <c r="C61" s="35"/>
      <c r="D61" s="35" t="n">
        <v>1319.01</v>
      </c>
      <c r="E61" s="35" t="n">
        <v>1282.37</v>
      </c>
      <c r="F61" s="35"/>
      <c r="G61" s="35" t="n">
        <v>99.5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8.21</v>
      </c>
      <c r="C62" s="35"/>
      <c r="D62" s="35" t="n">
        <v>1889.07</v>
      </c>
      <c r="E62" s="35" t="n">
        <v>1889.04</v>
      </c>
      <c r="F62" s="35"/>
      <c r="G62" s="35" t="n">
        <v>18.2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341.36</v>
      </c>
      <c r="E63" s="35" t="n">
        <v>894.24</v>
      </c>
      <c r="F63" s="35"/>
      <c r="G63" s="35" t="n">
        <v>447.1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333.92</v>
      </c>
      <c r="E64" s="35" t="n">
        <v>885.59</v>
      </c>
      <c r="F64" s="35"/>
      <c r="G64" s="35" t="n">
        <v>448.3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74.19</v>
      </c>
      <c r="E65" s="35" t="n">
        <v>1874.1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767.68</v>
      </c>
      <c r="C66" s="35"/>
      <c r="D66" s="35" t="n">
        <v>1415.88</v>
      </c>
      <c r="E66" s="35" t="n">
        <v>0</v>
      </c>
      <c r="F66" s="35"/>
      <c r="G66" s="35" t="n">
        <v>31183.5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305.5</v>
      </c>
      <c r="C67" s="35"/>
      <c r="D67" s="35" t="n">
        <v>1091.73</v>
      </c>
      <c r="E67" s="35" t="n">
        <v>2033.32</v>
      </c>
      <c r="F67" s="35"/>
      <c r="G67" s="35" t="n">
        <v>363.91</v>
      </c>
      <c r="H67" s="35"/>
      <c r="I67" s="35" t="n">
        <v>16.11</v>
      </c>
    </row>
    <row r="68" customFormat="false" ht="12.75" hidden="false" customHeight="false" outlineLevel="0" collapsed="false">
      <c r="A68" s="24" t="n">
        <v>64</v>
      </c>
      <c r="B68" s="35" t="n">
        <v>4328.04</v>
      </c>
      <c r="C68" s="35"/>
      <c r="D68" s="35" t="n">
        <v>1095.45</v>
      </c>
      <c r="E68" s="35" t="n">
        <v>664.18</v>
      </c>
      <c r="F68" s="35"/>
      <c r="G68" s="35" t="n">
        <v>4759.3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731.03</v>
      </c>
      <c r="C69" s="35"/>
      <c r="D69" s="35" t="n">
        <v>1311.54</v>
      </c>
      <c r="E69" s="35" t="n">
        <v>1106.5</v>
      </c>
      <c r="F69" s="35"/>
      <c r="G69" s="35" t="n">
        <v>936.0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92.82</v>
      </c>
      <c r="E70" s="35" t="n">
        <v>1261.88</v>
      </c>
      <c r="F70" s="35"/>
      <c r="G70" s="35" t="n">
        <v>630.9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45.71</v>
      </c>
      <c r="C71" s="35"/>
      <c r="D71" s="35" t="n">
        <v>1348.8</v>
      </c>
      <c r="E71" s="35" t="n">
        <v>1673.27</v>
      </c>
      <c r="F71" s="35"/>
      <c r="G71" s="35" t="n">
        <v>21.2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330.17</v>
      </c>
      <c r="E72" s="35" t="n">
        <v>886.78</v>
      </c>
      <c r="F72" s="35"/>
      <c r="G72" s="35" t="n">
        <v>443.3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889.07</v>
      </c>
      <c r="E73" s="35" t="n">
        <v>1259.38</v>
      </c>
      <c r="F73" s="35"/>
      <c r="G73" s="35" t="n">
        <v>629.6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408.44</v>
      </c>
      <c r="E74" s="35" t="n">
        <v>938.96</v>
      </c>
      <c r="F74" s="35"/>
      <c r="G74" s="35" t="n">
        <v>469.4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278.86</v>
      </c>
      <c r="C75" s="35"/>
      <c r="D75" s="35" t="n">
        <v>1087.98</v>
      </c>
      <c r="E75" s="35" t="n">
        <v>1004.18</v>
      </c>
      <c r="F75" s="35"/>
      <c r="G75" s="35" t="n">
        <v>362.6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76.95</v>
      </c>
      <c r="C76" s="35"/>
      <c r="D76" s="35" t="n">
        <v>1080.54</v>
      </c>
      <c r="E76" s="35" t="n">
        <v>997.31</v>
      </c>
      <c r="F76" s="35"/>
      <c r="G76" s="35" t="n">
        <v>360.1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1816.81</v>
      </c>
      <c r="C77" s="35"/>
      <c r="D77" s="35" t="n">
        <v>1412.16</v>
      </c>
      <c r="E77" s="35" t="n">
        <v>54.95</v>
      </c>
      <c r="F77" s="35"/>
      <c r="G77" s="35" t="n">
        <v>13174.0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900.26</v>
      </c>
      <c r="E78" s="35" t="n">
        <v>1266.84</v>
      </c>
      <c r="F78" s="35"/>
      <c r="G78" s="35" t="n">
        <v>633.4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81.86</v>
      </c>
      <c r="C79" s="35"/>
      <c r="D79" s="35" t="n">
        <v>1319.01</v>
      </c>
      <c r="E79" s="35" t="n">
        <v>1261.2</v>
      </c>
      <c r="F79" s="35"/>
      <c r="G79" s="35" t="n">
        <v>439.67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333.92</v>
      </c>
      <c r="E80" s="35" t="n">
        <v>889.28</v>
      </c>
      <c r="F80" s="35"/>
      <c r="G80" s="35" t="n">
        <v>444.64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80.37</v>
      </c>
      <c r="C81" s="35"/>
      <c r="D81" s="35" t="n">
        <v>1874.19</v>
      </c>
      <c r="E81" s="35" t="n">
        <v>1729.83</v>
      </c>
      <c r="F81" s="35"/>
      <c r="G81" s="35" t="n">
        <v>624.73</v>
      </c>
      <c r="H81" s="35"/>
      <c r="I81" s="35" t="n">
        <v>0</v>
      </c>
    </row>
    <row r="82" customFormat="false" ht="12.75" hidden="false" customHeight="false" outlineLevel="0" collapsed="false">
      <c r="A82" s="24" t="s">
        <v>41</v>
      </c>
      <c r="B82" s="35" t="n">
        <v>287.04</v>
      </c>
      <c r="C82" s="35"/>
      <c r="D82" s="35" t="n">
        <v>1099.17</v>
      </c>
      <c r="E82" s="35" t="n">
        <v>1014.51</v>
      </c>
      <c r="F82" s="35"/>
      <c r="G82" s="35" t="n">
        <v>371.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77.91</v>
      </c>
      <c r="C83" s="35"/>
      <c r="D83" s="35" t="n">
        <v>1315.29</v>
      </c>
      <c r="E83" s="35" t="n">
        <v>1213.98</v>
      </c>
      <c r="F83" s="35"/>
      <c r="G83" s="35" t="n">
        <v>479.2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87.98</v>
      </c>
      <c r="E84" s="35" t="n">
        <v>725.32</v>
      </c>
      <c r="F84" s="35"/>
      <c r="G84" s="35" t="n">
        <v>362.6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427.07</v>
      </c>
      <c r="E85" s="35" t="n">
        <v>951.38</v>
      </c>
      <c r="F85" s="35"/>
      <c r="G85" s="35" t="n">
        <v>475.69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/>
      <c r="C86" s="35" t="n">
        <v>35.72</v>
      </c>
      <c r="D86" s="35" t="n">
        <v>1889.07</v>
      </c>
      <c r="E86" s="35" t="n">
        <v>1853.3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63.65</v>
      </c>
      <c r="C87" s="35"/>
      <c r="D87" s="35" t="n">
        <v>1326.45</v>
      </c>
      <c r="E87" s="35" t="n">
        <v>1247.95</v>
      </c>
      <c r="F87" s="35"/>
      <c r="G87" s="35" t="n">
        <v>442.1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419.79</v>
      </c>
      <c r="C88" s="35"/>
      <c r="D88" s="35" t="n">
        <v>1322.73</v>
      </c>
      <c r="E88" s="35" t="n">
        <v>1224.52</v>
      </c>
      <c r="F88" s="35"/>
      <c r="G88" s="35" t="n">
        <v>1518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966.57</v>
      </c>
      <c r="C89" s="35"/>
      <c r="D89" s="35" t="n">
        <v>1885.35</v>
      </c>
      <c r="E89" s="35" t="n">
        <v>2223.47</v>
      </c>
      <c r="F89" s="35"/>
      <c r="G89" s="35" t="n">
        <v>628.45</v>
      </c>
      <c r="H89" s="35"/>
      <c r="I89" s="35" t="n">
        <v>3.89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322.73</v>
      </c>
      <c r="E90" s="35" t="n">
        <v>1322.73</v>
      </c>
      <c r="F90" s="35"/>
      <c r="G90" s="35" t="n">
        <v>0</v>
      </c>
      <c r="H90" s="35"/>
      <c r="I90" s="35" t="n">
        <v>3.89</v>
      </c>
    </row>
    <row r="91" customFormat="false" ht="12.75" hidden="false" customHeight="false" outlineLevel="0" collapsed="false">
      <c r="A91" s="24" t="n">
        <v>86</v>
      </c>
      <c r="B91" s="35" t="n">
        <v>70.86</v>
      </c>
      <c r="C91" s="35"/>
      <c r="D91" s="35" t="n">
        <v>1099.17</v>
      </c>
      <c r="E91" s="35" t="n">
        <v>0</v>
      </c>
      <c r="F91" s="35"/>
      <c r="G91" s="35" t="n">
        <v>1170.03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419.6</v>
      </c>
      <c r="E92" s="35" t="n">
        <v>1419.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84.19</v>
      </c>
      <c r="C93" s="35"/>
      <c r="D93" s="35" t="n">
        <v>1889.07</v>
      </c>
      <c r="E93" s="35" t="n">
        <v>1743.57</v>
      </c>
      <c r="F93" s="35"/>
      <c r="G93" s="35" t="n">
        <v>629.69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322.73</v>
      </c>
      <c r="E94" s="35" t="n">
        <v>881.82</v>
      </c>
      <c r="F94" s="35"/>
      <c r="G94" s="35" t="n">
        <v>440.91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339.03</v>
      </c>
      <c r="C95" s="35"/>
      <c r="D95" s="35" t="n">
        <v>1322.73</v>
      </c>
      <c r="E95" s="35" t="n">
        <v>1220.85</v>
      </c>
      <c r="F95" s="35"/>
      <c r="G95" s="35" t="n">
        <v>440.91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877.91</v>
      </c>
      <c r="E96" s="35" t="n">
        <v>1251.94</v>
      </c>
      <c r="F96" s="35"/>
      <c r="G96" s="35" t="n">
        <v>625.97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339.03</v>
      </c>
      <c r="C97" s="35"/>
      <c r="D97" s="35" t="n">
        <v>1322.73</v>
      </c>
      <c r="E97" s="35" t="n">
        <v>1220.85</v>
      </c>
      <c r="F97" s="35"/>
      <c r="G97" s="35" t="n">
        <v>440.91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091.73</v>
      </c>
      <c r="E98" s="35" t="n">
        <v>1091.7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280.77</v>
      </c>
      <c r="C99" s="35"/>
      <c r="D99" s="35" t="n">
        <v>1095.45</v>
      </c>
      <c r="E99" s="35" t="n">
        <v>1011.07</v>
      </c>
      <c r="F99" s="35"/>
      <c r="G99" s="35" t="n">
        <v>365.15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19</v>
      </c>
      <c r="C100" s="35"/>
      <c r="D100" s="35" t="n">
        <v>1419.6</v>
      </c>
      <c r="E100" s="35" t="n">
        <v>1419.6</v>
      </c>
      <c r="F100" s="35"/>
      <c r="G100" s="35" t="n">
        <v>1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2415.16</v>
      </c>
      <c r="C101" s="35"/>
      <c r="D101" s="35" t="n">
        <v>1896.54</v>
      </c>
      <c r="E101" s="35" t="n">
        <v>0</v>
      </c>
      <c r="F101" s="35"/>
      <c r="G101" s="35" t="n">
        <v>4311.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326.45</v>
      </c>
      <c r="E102" s="35" t="n">
        <v>1326.4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322.73</v>
      </c>
      <c r="E103" s="35" t="n">
        <v>881.82</v>
      </c>
      <c r="F103" s="35"/>
      <c r="G103" s="35" t="n">
        <v>440.9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5405.33</v>
      </c>
      <c r="C104" s="35"/>
      <c r="D104" s="35" t="n">
        <v>1877.91</v>
      </c>
      <c r="E104" s="35" t="n">
        <v>1023.65</v>
      </c>
      <c r="F104" s="35"/>
      <c r="G104" s="35" t="n">
        <v>6259.5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144.39</v>
      </c>
      <c r="C105" s="35"/>
      <c r="D105" s="35" t="n">
        <v>1322.73</v>
      </c>
      <c r="E105" s="35" t="n">
        <v>881.82</v>
      </c>
      <c r="F105" s="35"/>
      <c r="G105" s="35" t="n">
        <v>585.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095.45</v>
      </c>
      <c r="E106" s="35" t="n">
        <v>730.3</v>
      </c>
      <c r="F106" s="35"/>
      <c r="G106" s="35" t="n">
        <v>365.1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551.91</v>
      </c>
      <c r="C107" s="35"/>
      <c r="D107" s="35" t="n">
        <v>1095.45</v>
      </c>
      <c r="E107" s="35" t="n">
        <v>1011.07</v>
      </c>
      <c r="F107" s="35"/>
      <c r="G107" s="35" t="n">
        <v>636.2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427.07</v>
      </c>
      <c r="E108" s="35" t="n">
        <v>951.38</v>
      </c>
      <c r="F108" s="35"/>
      <c r="G108" s="35" t="n">
        <v>475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485.14</v>
      </c>
      <c r="C109" s="35"/>
      <c r="D109" s="35" t="n">
        <v>1892.82</v>
      </c>
      <c r="E109" s="35" t="n">
        <v>1747.02</v>
      </c>
      <c r="F109" s="35"/>
      <c r="G109" s="35" t="n">
        <v>630.9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345.08</v>
      </c>
      <c r="E110" s="35" t="n">
        <v>1345.0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15345.95</v>
      </c>
      <c r="C111" s="35"/>
      <c r="D111" s="35" t="n">
        <v>1319.01</v>
      </c>
      <c r="E111" s="35" t="n">
        <v>879.29</v>
      </c>
      <c r="F111" s="35"/>
      <c r="G111" s="35" t="n">
        <v>15785.6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903.98</v>
      </c>
      <c r="E112" s="35" t="n">
        <v>1269.32</v>
      </c>
      <c r="F112" s="35"/>
      <c r="G112" s="35" t="n">
        <v>634.6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/>
      <c r="C113" s="35" t="n">
        <v>5.22</v>
      </c>
      <c r="D113" s="35" t="n">
        <v>1315.29</v>
      </c>
      <c r="E113" s="35" t="n">
        <v>1313.35</v>
      </c>
      <c r="F113" s="35"/>
      <c r="G113" s="35"/>
      <c r="H113" s="35" t="n">
        <v>3.28</v>
      </c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280.77</v>
      </c>
      <c r="C114" s="35"/>
      <c r="D114" s="35" t="n">
        <v>1095.45</v>
      </c>
      <c r="E114" s="35" t="n">
        <v>1011.07</v>
      </c>
      <c r="F114" s="35"/>
      <c r="G114" s="35" t="n">
        <v>365.1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099.17</v>
      </c>
      <c r="E115" s="35" t="n">
        <v>1099.1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9.43</v>
      </c>
      <c r="C116" s="35"/>
      <c r="D116" s="35" t="n">
        <v>1408.44</v>
      </c>
      <c r="E116" s="35" t="n">
        <v>938.96</v>
      </c>
      <c r="F116" s="35"/>
      <c r="G116" s="35" t="n">
        <v>478.9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885.35</v>
      </c>
      <c r="E117" s="35" t="n">
        <v>1885.3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333.92</v>
      </c>
      <c r="E118" s="35" t="n">
        <v>1333.9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322.73</v>
      </c>
      <c r="E119" s="35" t="n">
        <v>1322.7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482.28</v>
      </c>
      <c r="C120" s="35"/>
      <c r="D120" s="35" t="n">
        <v>1881.63</v>
      </c>
      <c r="E120" s="35" t="n">
        <v>1736.7</v>
      </c>
      <c r="F120" s="35"/>
      <c r="G120" s="35" t="n">
        <v>627.2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4.85</v>
      </c>
      <c r="C121" s="35"/>
      <c r="D121" s="35" t="n">
        <v>1315.29</v>
      </c>
      <c r="E121" s="35" t="n">
        <v>869.49</v>
      </c>
      <c r="F121" s="35"/>
      <c r="G121" s="35" t="n">
        <v>450.6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285.69</v>
      </c>
      <c r="C122" s="35"/>
      <c r="D122" s="35" t="n">
        <v>1095.45</v>
      </c>
      <c r="E122" s="35" t="n">
        <v>1011.07</v>
      </c>
      <c r="F122" s="35"/>
      <c r="G122" s="35" t="n">
        <v>370.0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281.73</v>
      </c>
      <c r="C123" s="35"/>
      <c r="D123" s="35" t="n">
        <v>1099.17</v>
      </c>
      <c r="E123" s="35" t="n">
        <v>1014.51</v>
      </c>
      <c r="F123" s="35"/>
      <c r="G123" s="35" t="n">
        <v>366.3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1078.36</v>
      </c>
      <c r="C124" s="35"/>
      <c r="D124" s="35" t="n">
        <v>1408.44</v>
      </c>
      <c r="E124" s="35" t="n">
        <v>1299.95</v>
      </c>
      <c r="F124" s="35"/>
      <c r="G124" s="35" t="n">
        <v>1186.8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1885.35</v>
      </c>
      <c r="E125" s="35" t="n">
        <v>706.36</v>
      </c>
      <c r="F125" s="35"/>
      <c r="G125" s="35" t="n">
        <v>1178.99</v>
      </c>
      <c r="H125" s="35"/>
      <c r="I125" s="35" t="n">
        <v>18.32</v>
      </c>
    </row>
    <row r="126" customFormat="false" ht="12.75" hidden="false" customHeight="false" outlineLevel="0" collapsed="false">
      <c r="A126" s="24" t="n">
        <v>122</v>
      </c>
      <c r="B126" s="35" t="n">
        <v>0</v>
      </c>
      <c r="C126" s="35"/>
      <c r="D126" s="35" t="n">
        <v>1333.92</v>
      </c>
      <c r="E126" s="35" t="n">
        <v>888.19</v>
      </c>
      <c r="F126" s="35"/>
      <c r="G126" s="35" t="n">
        <v>445.73</v>
      </c>
      <c r="H126" s="35"/>
      <c r="I126" s="35" t="n">
        <v>18.32</v>
      </c>
    </row>
    <row r="127" customFormat="false" ht="12.75" hidden="false" customHeight="false" outlineLevel="0" collapsed="false">
      <c r="A127" s="24" t="n">
        <v>123</v>
      </c>
      <c r="B127" s="35" t="n">
        <v>0</v>
      </c>
      <c r="C127" s="35"/>
      <c r="D127" s="35" t="n">
        <v>1326.45</v>
      </c>
      <c r="E127" s="35" t="n">
        <v>884.3</v>
      </c>
      <c r="F127" s="35"/>
      <c r="G127" s="35" t="n">
        <v>442.15</v>
      </c>
      <c r="H127" s="35"/>
      <c r="I127" s="35" t="n">
        <v>18.32</v>
      </c>
    </row>
    <row r="128" customFormat="false" ht="12.75" hidden="false" customHeight="false" outlineLevel="0" collapsed="false">
      <c r="A128" s="24" t="n">
        <v>124</v>
      </c>
      <c r="B128" s="35" t="n">
        <v>483.23</v>
      </c>
      <c r="C128" s="35"/>
      <c r="D128" s="35" t="n">
        <v>1885.35</v>
      </c>
      <c r="E128" s="35" t="n">
        <v>1740.13</v>
      </c>
      <c r="F128" s="35"/>
      <c r="G128" s="35" t="n">
        <v>628.45</v>
      </c>
      <c r="H128" s="35"/>
      <c r="I128" s="35" t="n">
        <v>18.32</v>
      </c>
    </row>
    <row r="129" customFormat="false" ht="12.75" hidden="false" customHeight="false" outlineLevel="0" collapsed="false">
      <c r="A129" s="24" t="n">
        <v>125</v>
      </c>
      <c r="B129" s="35" t="n">
        <v>0</v>
      </c>
      <c r="C129" s="35"/>
      <c r="D129" s="35" t="n">
        <v>1315.29</v>
      </c>
      <c r="E129" s="35" t="n">
        <v>876.86</v>
      </c>
      <c r="F129" s="35"/>
      <c r="G129" s="35" t="n">
        <v>438.43</v>
      </c>
      <c r="H129" s="35"/>
      <c r="I129" s="35" t="n">
        <v>18.32</v>
      </c>
    </row>
    <row r="130" customFormat="false" ht="12.75" hidden="false" customHeight="false" outlineLevel="0" collapsed="false">
      <c r="A130" s="24" t="n">
        <v>126</v>
      </c>
      <c r="B130" s="35" t="n">
        <v>381.89</v>
      </c>
      <c r="C130" s="35"/>
      <c r="D130" s="35" t="n">
        <v>1095.45</v>
      </c>
      <c r="E130" s="35" t="n">
        <v>1084.66</v>
      </c>
      <c r="F130" s="35"/>
      <c r="G130" s="35" t="n">
        <v>392.68</v>
      </c>
      <c r="H130" s="35"/>
      <c r="I130" s="35" t="n">
        <v>18.32</v>
      </c>
    </row>
    <row r="131" customFormat="false" ht="12.75" hidden="false" customHeight="false" outlineLevel="0" collapsed="false">
      <c r="A131" s="24" t="n">
        <v>127</v>
      </c>
      <c r="B131" s="35" t="n">
        <v>0.17</v>
      </c>
      <c r="C131" s="35"/>
      <c r="D131" s="35" t="n">
        <v>1091.73</v>
      </c>
      <c r="E131" s="35" t="n">
        <v>727.82</v>
      </c>
      <c r="F131" s="35"/>
      <c r="G131" s="35" t="n">
        <v>364.08</v>
      </c>
      <c r="H131" s="35"/>
      <c r="I131" s="35" t="n">
        <v>18.32</v>
      </c>
    </row>
    <row r="132" customFormat="false" ht="12.75" hidden="false" customHeight="false" outlineLevel="0" collapsed="false">
      <c r="A132" s="24" t="n">
        <v>128</v>
      </c>
      <c r="B132" s="35" t="n">
        <v>23603.92</v>
      </c>
      <c r="C132" s="35"/>
      <c r="D132" s="35" t="n">
        <v>1419.6</v>
      </c>
      <c r="E132" s="35" t="n">
        <v>0</v>
      </c>
      <c r="F132" s="35"/>
      <c r="G132" s="35" t="n">
        <v>25023.5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83.38</v>
      </c>
      <c r="C133" s="35"/>
      <c r="D133" s="35" t="n">
        <v>1881.63</v>
      </c>
      <c r="E133" s="35" t="n">
        <v>1965.01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3.24</v>
      </c>
      <c r="C134" s="35"/>
      <c r="D134" s="35" t="n">
        <v>1333.92</v>
      </c>
      <c r="E134" s="35" t="n">
        <v>1333.92</v>
      </c>
      <c r="F134" s="35"/>
      <c r="G134" s="35" t="n">
        <v>3.2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0.06</v>
      </c>
      <c r="C135" s="35"/>
      <c r="D135" s="35" t="n">
        <v>1330.17</v>
      </c>
      <c r="E135" s="35" t="n">
        <v>1330.17</v>
      </c>
      <c r="F135" s="35"/>
      <c r="G135" s="35" t="n">
        <v>0.0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485.14</v>
      </c>
      <c r="C136" s="35"/>
      <c r="D136" s="35" t="n">
        <v>1892.82</v>
      </c>
      <c r="E136" s="35" t="n">
        <v>1747.02</v>
      </c>
      <c r="F136" s="35"/>
      <c r="G136" s="35" t="n">
        <v>630.9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 t="n">
        <v>337.12</v>
      </c>
      <c r="C137" s="35"/>
      <c r="D137" s="35" t="n">
        <v>1315.29</v>
      </c>
      <c r="E137" s="35" t="n">
        <v>1652.41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3.95</v>
      </c>
      <c r="C138" s="35"/>
      <c r="D138" s="35" t="n">
        <v>1095.45</v>
      </c>
      <c r="E138" s="35" t="n">
        <v>1095.45</v>
      </c>
      <c r="F138" s="35"/>
      <c r="G138" s="35" t="n">
        <v>3.9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494.81</v>
      </c>
      <c r="C139" s="35"/>
      <c r="D139" s="35" t="n">
        <v>1084.26</v>
      </c>
      <c r="E139" s="35" t="n">
        <v>698.92</v>
      </c>
      <c r="F139" s="35"/>
      <c r="G139" s="35" t="n">
        <v>880.1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363.86</v>
      </c>
      <c r="C140" s="35"/>
      <c r="D140" s="35" t="n">
        <v>1419.6</v>
      </c>
      <c r="E140" s="35" t="n">
        <v>1310.26</v>
      </c>
      <c r="F140" s="35"/>
      <c r="G140" s="35" t="n">
        <v>473.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 t="n">
        <v>482.88</v>
      </c>
      <c r="C141" s="35"/>
      <c r="D141" s="35" t="n">
        <v>1881.63</v>
      </c>
      <c r="E141" s="35" t="n">
        <v>1736.7</v>
      </c>
      <c r="F141" s="35"/>
      <c r="G141" s="35" t="n">
        <v>627.8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341.89</v>
      </c>
      <c r="C142" s="35"/>
      <c r="D142" s="35" t="n">
        <v>1333.92</v>
      </c>
      <c r="E142" s="35" t="n">
        <v>1653.11</v>
      </c>
      <c r="F142" s="35"/>
      <c r="G142" s="35" t="n">
        <v>22.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33.81</v>
      </c>
      <c r="C143" s="35"/>
      <c r="D143" s="35" t="n">
        <v>1345.08</v>
      </c>
      <c r="E143" s="35" t="n">
        <v>896.72</v>
      </c>
      <c r="F143" s="35"/>
      <c r="G143" s="35" t="n">
        <v>482.1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0</v>
      </c>
      <c r="C144" s="35"/>
      <c r="D144" s="35" t="n">
        <v>1896.54</v>
      </c>
      <c r="E144" s="35" t="n">
        <v>1896.5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14.47</v>
      </c>
      <c r="C145" s="35"/>
      <c r="D145" s="35" t="n">
        <v>1311.54</v>
      </c>
      <c r="E145" s="35" t="n">
        <v>1311.54</v>
      </c>
      <c r="F145" s="35"/>
      <c r="G145" s="35" t="n">
        <v>14.4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278.86</v>
      </c>
      <c r="C146" s="35"/>
      <c r="D146" s="35" t="n">
        <v>1087.98</v>
      </c>
      <c r="E146" s="35" t="n">
        <v>1004.18</v>
      </c>
      <c r="F146" s="35"/>
      <c r="G146" s="35" t="n">
        <v>362.66</v>
      </c>
      <c r="H146" s="35"/>
      <c r="I146" s="35" t="n">
        <v>0</v>
      </c>
    </row>
    <row r="147" customFormat="false" ht="12.75" hidden="false" customHeight="false" outlineLevel="0" collapsed="false">
      <c r="A147" s="36" t="s">
        <v>42</v>
      </c>
      <c r="B147" s="37" t="n">
        <v>143592.32</v>
      </c>
      <c r="C147" s="37" t="n">
        <v>550.75</v>
      </c>
      <c r="D147" s="37" t="n">
        <v>200783.07</v>
      </c>
      <c r="E147" s="37" t="n">
        <v>164285.7</v>
      </c>
      <c r="F147" s="37"/>
      <c r="G147" s="37" t="n">
        <v>179572.04</v>
      </c>
      <c r="H147" s="37" t="n">
        <v>33.1</v>
      </c>
      <c r="I147" s="37" t="n">
        <v>265.65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26Z</dcterms:modified>
  <cp:revision>0</cp:revision>
  <dc:subject/>
  <dc:title/>
</cp:coreProperties>
</file>