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6.59</v>
      </c>
      <c r="C6" s="35"/>
      <c r="D6" s="35" t="n">
        <v>1039.56</v>
      </c>
      <c r="E6" s="35" t="n">
        <v>1039.56</v>
      </c>
      <c r="F6" s="35"/>
      <c r="G6" s="35" t="n">
        <v>206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8.4</v>
      </c>
      <c r="C7" s="35"/>
      <c r="D7" s="35" t="n">
        <v>1788.48</v>
      </c>
      <c r="E7" s="35" t="n">
        <v>1650.72</v>
      </c>
      <c r="F7" s="35"/>
      <c r="G7" s="35" t="n">
        <v>596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95.63</v>
      </c>
      <c r="C8" s="35"/>
      <c r="D8" s="35" t="n">
        <v>2645.46</v>
      </c>
      <c r="E8" s="35" t="n">
        <v>0</v>
      </c>
      <c r="F8" s="35"/>
      <c r="G8" s="35" t="n">
        <v>4641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8.07</v>
      </c>
      <c r="E9" s="35" t="n">
        <v>1105.38</v>
      </c>
      <c r="F9" s="35"/>
      <c r="G9" s="35" t="n">
        <v>552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6.52</v>
      </c>
      <c r="E10" s="35" t="n">
        <v>1137.68</v>
      </c>
      <c r="F10" s="35"/>
      <c r="G10" s="35" t="n">
        <v>568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7.27</v>
      </c>
      <c r="E11" s="35" t="n">
        <v>1587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91</v>
      </c>
      <c r="C12" s="35"/>
      <c r="D12" s="35" t="n">
        <v>1356.27</v>
      </c>
      <c r="E12" s="35" t="n">
        <v>904.18</v>
      </c>
      <c r="F12" s="35"/>
      <c r="G12" s="35" t="n">
        <v>4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26.32</v>
      </c>
      <c r="C13" s="35"/>
      <c r="D13" s="35" t="n">
        <v>1311.54</v>
      </c>
      <c r="E13" s="35" t="n">
        <v>1200.68</v>
      </c>
      <c r="F13" s="35"/>
      <c r="G13" s="35" t="n">
        <v>437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5.03</v>
      </c>
      <c r="C14" s="35"/>
      <c r="D14" s="35" t="n">
        <v>1736.31</v>
      </c>
      <c r="E14" s="35" t="n">
        <v>1564.77</v>
      </c>
      <c r="F14" s="35"/>
      <c r="G14" s="35" t="n">
        <v>616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61</v>
      </c>
      <c r="C15" s="35"/>
      <c r="D15" s="35" t="n">
        <v>2686.44</v>
      </c>
      <c r="E15" s="35" t="n">
        <v>1790.96</v>
      </c>
      <c r="F15" s="35"/>
      <c r="G15" s="35" t="n">
        <v>896.0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36.44</v>
      </c>
      <c r="C16" s="35"/>
      <c r="D16" s="35" t="n">
        <v>1702.77</v>
      </c>
      <c r="E16" s="35" t="n">
        <v>1571.62</v>
      </c>
      <c r="F16" s="35"/>
      <c r="G16" s="35" t="n">
        <v>567.5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2.06</v>
      </c>
      <c r="C17" s="35"/>
      <c r="D17" s="35" t="n">
        <v>1568.64</v>
      </c>
      <c r="E17" s="35" t="n">
        <v>1447.82</v>
      </c>
      <c r="F17" s="35"/>
      <c r="G17" s="35" t="n">
        <v>522.8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356.27</v>
      </c>
      <c r="E18" s="35" t="n">
        <v>904.18</v>
      </c>
      <c r="F18" s="35"/>
      <c r="G18" s="35" t="n">
        <v>452.0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.84</v>
      </c>
      <c r="C19" s="35"/>
      <c r="D19" s="35" t="n">
        <v>1311.54</v>
      </c>
      <c r="E19" s="35" t="n">
        <v>874.36</v>
      </c>
      <c r="F19" s="35"/>
      <c r="G19" s="35" t="n">
        <v>442.0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45.03</v>
      </c>
      <c r="C20" s="35"/>
      <c r="D20" s="35" t="n">
        <v>1736.31</v>
      </c>
      <c r="E20" s="35" t="n">
        <v>1023.8</v>
      </c>
      <c r="F20" s="35"/>
      <c r="G20" s="35" t="n">
        <v>1157.5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918.36</v>
      </c>
      <c r="C21" s="35"/>
      <c r="D21" s="35" t="n">
        <v>2686.44</v>
      </c>
      <c r="E21" s="35" t="n">
        <v>2630.01</v>
      </c>
      <c r="F21" s="35"/>
      <c r="G21" s="35" t="n">
        <v>974.7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19.25</v>
      </c>
      <c r="C22" s="35"/>
      <c r="D22" s="35" t="n">
        <v>1635.72</v>
      </c>
      <c r="E22" s="35" t="n">
        <v>1509.73</v>
      </c>
      <c r="F22" s="35"/>
      <c r="G22" s="35" t="n">
        <v>545.2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49.39</v>
      </c>
      <c r="C23" s="35"/>
      <c r="D23" s="35" t="n">
        <v>1702.77</v>
      </c>
      <c r="E23" s="35" t="n">
        <v>1135.18</v>
      </c>
      <c r="F23" s="35"/>
      <c r="G23" s="35" t="n">
        <v>716.9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2.06</v>
      </c>
      <c r="C24" s="35"/>
      <c r="D24" s="35" t="n">
        <v>1568.64</v>
      </c>
      <c r="E24" s="35" t="n">
        <v>1447.82</v>
      </c>
      <c r="F24" s="35"/>
      <c r="G24" s="35" t="n">
        <v>522.8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51.02</v>
      </c>
      <c r="C25" s="35"/>
      <c r="D25" s="35" t="n">
        <v>1356.27</v>
      </c>
      <c r="E25" s="35" t="n">
        <v>1251.8</v>
      </c>
      <c r="F25" s="35"/>
      <c r="G25" s="35" t="n">
        <v>455.4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36.16</v>
      </c>
      <c r="C26" s="35"/>
      <c r="D26" s="35" t="n">
        <v>1311.54</v>
      </c>
      <c r="E26" s="35" t="n">
        <v>1210.52</v>
      </c>
      <c r="F26" s="35"/>
      <c r="G26" s="35" t="n">
        <v>437.1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0.07</v>
      </c>
      <c r="D27" s="35" t="n">
        <v>1814.55</v>
      </c>
      <c r="E27" s="35" t="n">
        <v>1209.63</v>
      </c>
      <c r="F27" s="35"/>
      <c r="G27" s="35" t="n">
        <v>604.8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719.3</v>
      </c>
      <c r="C28" s="35"/>
      <c r="D28" s="35" t="n">
        <v>2749.8</v>
      </c>
      <c r="E28" s="35" t="n">
        <v>2537.99</v>
      </c>
      <c r="F28" s="35"/>
      <c r="G28" s="35" t="n">
        <v>931.1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8.8</v>
      </c>
      <c r="C29" s="35"/>
      <c r="D29" s="35" t="n">
        <v>1672.98</v>
      </c>
      <c r="E29" s="35" t="n">
        <v>1544.12</v>
      </c>
      <c r="F29" s="35"/>
      <c r="G29" s="35" t="n">
        <v>557.6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62.41</v>
      </c>
      <c r="E30" s="35" t="n">
        <v>1174.94</v>
      </c>
      <c r="F30" s="35"/>
      <c r="G30" s="35" t="n">
        <v>587.4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05.9</v>
      </c>
      <c r="E31" s="35" t="n">
        <v>1070.81</v>
      </c>
      <c r="F31" s="35"/>
      <c r="G31" s="35" t="n">
        <v>535.0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.5</v>
      </c>
      <c r="C32" s="35"/>
      <c r="D32" s="35" t="n">
        <v>1356.27</v>
      </c>
      <c r="E32" s="35" t="n">
        <v>904.18</v>
      </c>
      <c r="F32" s="35"/>
      <c r="G32" s="35" t="n">
        <v>452.5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344.64</v>
      </c>
      <c r="C33" s="35"/>
      <c r="D33" s="35" t="n">
        <v>1311.54</v>
      </c>
      <c r="E33" s="35" t="n">
        <v>2656.18</v>
      </c>
      <c r="F33" s="35"/>
      <c r="G33" s="35" t="n">
        <v>0</v>
      </c>
      <c r="H33" s="35"/>
      <c r="I33" s="35" t="n">
        <v>8.9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14.55</v>
      </c>
      <c r="E34" s="35" t="n">
        <v>1814.55</v>
      </c>
      <c r="F34" s="35"/>
      <c r="G34" s="35" t="n">
        <v>0</v>
      </c>
      <c r="H34" s="35"/>
      <c r="I34" s="35" t="n">
        <v>8.9</v>
      </c>
    </row>
    <row r="35" customFormat="false" ht="12.75" hidden="false" customHeight="false" outlineLevel="0" collapsed="false">
      <c r="A35" s="24" t="n">
        <v>31</v>
      </c>
      <c r="B35" s="35" t="n">
        <v>647.02</v>
      </c>
      <c r="C35" s="35"/>
      <c r="D35" s="35" t="n">
        <v>2749.8</v>
      </c>
      <c r="E35" s="35" t="n">
        <v>2480.22</v>
      </c>
      <c r="F35" s="35"/>
      <c r="G35" s="35" t="n">
        <v>916.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91.61</v>
      </c>
      <c r="E36" s="35" t="n">
        <v>1691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092.22</v>
      </c>
      <c r="C37" s="35"/>
      <c r="D37" s="35" t="n">
        <v>1747.5</v>
      </c>
      <c r="E37" s="35" t="n">
        <v>0</v>
      </c>
      <c r="F37" s="35"/>
      <c r="G37" s="35" t="n">
        <v>7839.7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05.9</v>
      </c>
      <c r="E38" s="35" t="n">
        <v>1605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.98</v>
      </c>
      <c r="C39" s="35"/>
      <c r="D39" s="35" t="n">
        <v>1356.27</v>
      </c>
      <c r="E39" s="35" t="n">
        <v>904.18</v>
      </c>
      <c r="F39" s="35"/>
      <c r="G39" s="35" t="n">
        <v>459.0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65.09</v>
      </c>
      <c r="C40" s="35"/>
      <c r="D40" s="35" t="n">
        <v>1814.55</v>
      </c>
      <c r="E40" s="35" t="n">
        <v>1674.79</v>
      </c>
      <c r="F40" s="35"/>
      <c r="G40" s="35" t="n">
        <v>604.8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749.8</v>
      </c>
      <c r="E41" s="35" t="n">
        <v>1833.2</v>
      </c>
      <c r="F41" s="35"/>
      <c r="G41" s="35" t="n">
        <v>916.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66.9</v>
      </c>
      <c r="C42" s="35"/>
      <c r="D42" s="35" t="n">
        <v>1728.87</v>
      </c>
      <c r="E42" s="35" t="n">
        <v>1595.7</v>
      </c>
      <c r="F42" s="35"/>
      <c r="G42" s="35" t="n">
        <v>600.0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47.5</v>
      </c>
      <c r="E43" s="35" t="n">
        <v>1165</v>
      </c>
      <c r="F43" s="35"/>
      <c r="G43" s="35" t="n">
        <v>582.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5.57</v>
      </c>
      <c r="C44" s="35"/>
      <c r="D44" s="35" t="n">
        <v>1605.9</v>
      </c>
      <c r="E44" s="35" t="n">
        <v>1496.17</v>
      </c>
      <c r="F44" s="35"/>
      <c r="G44" s="35" t="n">
        <v>535.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47.62</v>
      </c>
      <c r="C45" s="35"/>
      <c r="D45" s="35" t="n">
        <v>1356.27</v>
      </c>
      <c r="E45" s="35" t="n">
        <v>1251.8</v>
      </c>
      <c r="F45" s="35"/>
      <c r="G45" s="35" t="n">
        <v>452.0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311.54</v>
      </c>
      <c r="E46" s="35" t="n">
        <v>874.36</v>
      </c>
      <c r="F46" s="35"/>
      <c r="G46" s="35" t="n">
        <v>437.1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14.55</v>
      </c>
      <c r="E47" s="35" t="n">
        <v>1814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749.8</v>
      </c>
      <c r="E48" s="35" t="n">
        <v>1833.2</v>
      </c>
      <c r="F48" s="35"/>
      <c r="G48" s="35" t="n">
        <v>916.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4730.04</v>
      </c>
      <c r="C49" s="35"/>
      <c r="D49" s="35" t="n">
        <v>1728.87</v>
      </c>
      <c r="E49" s="35" t="n">
        <v>0</v>
      </c>
      <c r="F49" s="35"/>
      <c r="G49" s="35" t="n">
        <v>36458.9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47.9</v>
      </c>
      <c r="C50" s="35"/>
      <c r="D50" s="35" t="n">
        <v>1747.5</v>
      </c>
      <c r="E50" s="35" t="n">
        <v>1503.03</v>
      </c>
      <c r="F50" s="35"/>
      <c r="G50" s="35" t="n">
        <v>692.3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11.61</v>
      </c>
      <c r="C51" s="35"/>
      <c r="D51" s="35" t="n">
        <v>1605.9</v>
      </c>
      <c r="E51" s="35" t="n">
        <v>1482.21</v>
      </c>
      <c r="F51" s="35"/>
      <c r="G51" s="35" t="n">
        <v>535.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47.62</v>
      </c>
      <c r="C52" s="35"/>
      <c r="D52" s="35" t="n">
        <v>1356.27</v>
      </c>
      <c r="E52" s="35" t="n">
        <v>1251.8</v>
      </c>
      <c r="F52" s="35"/>
      <c r="G52" s="35" t="n">
        <v>452.0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807.5</v>
      </c>
      <c r="C53" s="35"/>
      <c r="D53" s="35" t="n">
        <v>1311.54</v>
      </c>
      <c r="E53" s="35" t="n">
        <v>0</v>
      </c>
      <c r="F53" s="35"/>
      <c r="G53" s="35" t="n">
        <v>5119.0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65.09</v>
      </c>
      <c r="C54" s="35"/>
      <c r="D54" s="35" t="n">
        <v>1814.55</v>
      </c>
      <c r="E54" s="35" t="n">
        <v>1347.1</v>
      </c>
      <c r="F54" s="35"/>
      <c r="G54" s="35" t="n">
        <v>932.5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749.8</v>
      </c>
      <c r="E55" s="35" t="n">
        <v>1833.2</v>
      </c>
      <c r="F55" s="35"/>
      <c r="G55" s="35" t="n">
        <v>916.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90.25</v>
      </c>
      <c r="C56" s="35"/>
      <c r="D56" s="35" t="n">
        <v>1691.61</v>
      </c>
      <c r="E56" s="35" t="n">
        <v>1567.67</v>
      </c>
      <c r="F56" s="35"/>
      <c r="G56" s="35" t="n">
        <v>614.1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75.35</v>
      </c>
      <c r="C57" s="35"/>
      <c r="D57" s="35" t="n">
        <v>1747.5</v>
      </c>
      <c r="E57" s="35" t="n">
        <v>1612.9</v>
      </c>
      <c r="F57" s="35"/>
      <c r="G57" s="35" t="n">
        <v>609.9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24.58</v>
      </c>
      <c r="C58" s="35"/>
      <c r="D58" s="35" t="n">
        <v>1605.9</v>
      </c>
      <c r="E58" s="35" t="n">
        <v>1482.21</v>
      </c>
      <c r="F58" s="35"/>
      <c r="G58" s="35" t="n">
        <v>548.2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363.71</v>
      </c>
      <c r="E59" s="35" t="n">
        <v>909.14</v>
      </c>
      <c r="F59" s="35"/>
      <c r="G59" s="35" t="n">
        <v>454.5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311.54</v>
      </c>
      <c r="E60" s="35" t="n">
        <v>874.36</v>
      </c>
      <c r="F60" s="35"/>
      <c r="G60" s="35" t="n">
        <v>437.1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8</v>
      </c>
      <c r="C61" s="35"/>
      <c r="D61" s="35" t="n">
        <v>1814.55</v>
      </c>
      <c r="E61" s="35" t="n">
        <v>1209.7</v>
      </c>
      <c r="F61" s="35"/>
      <c r="G61" s="35" t="n">
        <v>652.8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704.79</v>
      </c>
      <c r="C62" s="35"/>
      <c r="D62" s="35" t="n">
        <v>2749.8</v>
      </c>
      <c r="E62" s="35" t="n">
        <v>2537.99</v>
      </c>
      <c r="F62" s="35"/>
      <c r="G62" s="35" t="n">
        <v>916.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6887.72</v>
      </c>
      <c r="C63" s="35"/>
      <c r="D63" s="35" t="n">
        <v>1728.87</v>
      </c>
      <c r="E63" s="35" t="n">
        <v>0</v>
      </c>
      <c r="F63" s="35"/>
      <c r="G63" s="35" t="n">
        <v>18616.5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71.49</v>
      </c>
      <c r="C64" s="35"/>
      <c r="D64" s="35" t="n">
        <v>1747.5</v>
      </c>
      <c r="E64" s="35" t="n">
        <v>1612.9</v>
      </c>
      <c r="F64" s="35"/>
      <c r="G64" s="35" t="n">
        <v>606.0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356.27</v>
      </c>
      <c r="E65" s="35" t="n">
        <v>1356.2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311.54</v>
      </c>
      <c r="E66" s="35" t="n">
        <v>1311.5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.52</v>
      </c>
      <c r="C67" s="35"/>
      <c r="D67" s="35" t="n">
        <v>1810.83</v>
      </c>
      <c r="E67" s="35" t="n">
        <v>0</v>
      </c>
      <c r="F67" s="35"/>
      <c r="G67" s="35" t="n">
        <v>1811.3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699.06</v>
      </c>
      <c r="C68" s="35"/>
      <c r="D68" s="35" t="n">
        <v>2727.42</v>
      </c>
      <c r="E68" s="35" t="n">
        <v>2517.34</v>
      </c>
      <c r="F68" s="35"/>
      <c r="G68" s="35" t="n">
        <v>909.14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91.61</v>
      </c>
      <c r="E69" s="35" t="n">
        <v>1691.6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743.78</v>
      </c>
      <c r="E70" s="35" t="n">
        <v>1162.52</v>
      </c>
      <c r="F70" s="35"/>
      <c r="G70" s="35" t="n">
        <v>581.2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11.61</v>
      </c>
      <c r="C71" s="35"/>
      <c r="D71" s="35" t="n">
        <v>1605.9</v>
      </c>
      <c r="E71" s="35" t="n">
        <v>1482.21</v>
      </c>
      <c r="F71" s="35"/>
      <c r="G71" s="35" t="n">
        <v>535.3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356.27</v>
      </c>
      <c r="E72" s="35" t="n">
        <v>904.18</v>
      </c>
      <c r="F72" s="35"/>
      <c r="G72" s="35" t="n">
        <v>452.09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336.16</v>
      </c>
      <c r="C73" s="35"/>
      <c r="D73" s="35" t="n">
        <v>1311.54</v>
      </c>
      <c r="E73" s="35" t="n">
        <v>1210.52</v>
      </c>
      <c r="F73" s="35"/>
      <c r="G73" s="35" t="n">
        <v>437.18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814.55</v>
      </c>
      <c r="E74" s="35" t="n">
        <v>1209.7</v>
      </c>
      <c r="F74" s="35"/>
      <c r="G74" s="35" t="n">
        <v>604.85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704.79</v>
      </c>
      <c r="C75" s="35"/>
      <c r="D75" s="35" t="n">
        <v>2749.8</v>
      </c>
      <c r="E75" s="35" t="n">
        <v>2537.99</v>
      </c>
      <c r="F75" s="35"/>
      <c r="G75" s="35" t="n">
        <v>916.6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43.12</v>
      </c>
      <c r="C76" s="35"/>
      <c r="D76" s="35" t="n">
        <v>1728.87</v>
      </c>
      <c r="E76" s="35" t="n">
        <v>1595.7</v>
      </c>
      <c r="F76" s="35"/>
      <c r="G76" s="35" t="n">
        <v>576.29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47.9</v>
      </c>
      <c r="C77" s="35"/>
      <c r="D77" s="35" t="n">
        <v>1747.5</v>
      </c>
      <c r="E77" s="35" t="n">
        <v>1612.9</v>
      </c>
      <c r="F77" s="35"/>
      <c r="G77" s="35" t="n">
        <v>582.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33.28</v>
      </c>
      <c r="C78" s="35"/>
      <c r="D78" s="35" t="n">
        <v>1605.9</v>
      </c>
      <c r="E78" s="35" t="n">
        <v>1482.21</v>
      </c>
      <c r="F78" s="35"/>
      <c r="G78" s="35" t="n">
        <v>556.97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1751.94</v>
      </c>
      <c r="C79" s="35"/>
      <c r="D79" s="35" t="n">
        <v>1356.27</v>
      </c>
      <c r="E79" s="35" t="n">
        <v>0</v>
      </c>
      <c r="F79" s="35"/>
      <c r="G79" s="35" t="n">
        <v>3108.21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311.54</v>
      </c>
      <c r="E80" s="35" t="n">
        <v>1311.5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107.95</v>
      </c>
      <c r="C81" s="35"/>
      <c r="D81" s="35" t="n">
        <v>1814.55</v>
      </c>
      <c r="E81" s="35" t="n">
        <v>1209.77</v>
      </c>
      <c r="F81" s="35"/>
      <c r="G81" s="35" t="n">
        <v>712.73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728.87</v>
      </c>
      <c r="E82" s="35" t="n">
        <v>1152.58</v>
      </c>
      <c r="F82" s="35"/>
      <c r="G82" s="35" t="n">
        <v>576.29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445.99</v>
      </c>
      <c r="C83" s="35"/>
      <c r="D83" s="35" t="n">
        <v>1740.03</v>
      </c>
      <c r="E83" s="35" t="n">
        <v>1606.01</v>
      </c>
      <c r="F83" s="35"/>
      <c r="G83" s="35" t="n">
        <v>580.01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11.61</v>
      </c>
      <c r="C84" s="35"/>
      <c r="D84" s="35" t="n">
        <v>1605.9</v>
      </c>
      <c r="E84" s="35" t="n">
        <v>1482.21</v>
      </c>
      <c r="F84" s="35"/>
      <c r="G84" s="35" t="n">
        <v>535.3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84148.61</v>
      </c>
      <c r="C85" s="37" t="n">
        <v>0.07</v>
      </c>
      <c r="D85" s="37" t="n">
        <v>137765.04</v>
      </c>
      <c r="E85" s="37" t="n">
        <v>106182.13</v>
      </c>
      <c r="F85" s="37"/>
      <c r="G85" s="37" t="n">
        <v>115731.45</v>
      </c>
      <c r="H85" s="37" t="n">
        <v>0</v>
      </c>
      <c r="I85" s="37" t="n">
        <v>17.8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56Z</dcterms:modified>
  <cp:revision>0</cp:revision>
  <dc:subject/>
  <dc:title/>
</cp:coreProperties>
</file>