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3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39.56</v>
      </c>
      <c r="E6" s="35" t="n">
        <v>346.52</v>
      </c>
      <c r="F6" s="35"/>
      <c r="G6" s="35" t="n">
        <v>693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06.61</v>
      </c>
      <c r="C7" s="35"/>
      <c r="D7" s="35" t="n">
        <v>1777.29</v>
      </c>
      <c r="E7" s="35" t="n">
        <v>1618.05</v>
      </c>
      <c r="F7" s="35"/>
      <c r="G7" s="35" t="n">
        <v>865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2.22</v>
      </c>
      <c r="C8" s="35"/>
      <c r="D8" s="35" t="n">
        <v>1803.39</v>
      </c>
      <c r="E8" s="35" t="n">
        <v>1664.48</v>
      </c>
      <c r="F8" s="35"/>
      <c r="G8" s="35" t="n">
        <v>601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00.38</v>
      </c>
      <c r="E9" s="35" t="n">
        <v>866.92</v>
      </c>
      <c r="F9" s="35"/>
      <c r="G9" s="35" t="n">
        <v>433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70.56</v>
      </c>
      <c r="E10" s="35" t="n">
        <v>1270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4.58</v>
      </c>
      <c r="C11" s="35"/>
      <c r="D11" s="35" t="n">
        <v>1773.57</v>
      </c>
      <c r="E11" s="35" t="n">
        <v>1636.96</v>
      </c>
      <c r="F11" s="35"/>
      <c r="G11" s="35" t="n">
        <v>591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49.18</v>
      </c>
      <c r="E12" s="35" t="n">
        <v>2649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6.4</v>
      </c>
      <c r="C13" s="35"/>
      <c r="D13" s="35" t="n">
        <v>1691.61</v>
      </c>
      <c r="E13" s="35" t="n">
        <v>1561.31</v>
      </c>
      <c r="F13" s="35"/>
      <c r="G13" s="35" t="n">
        <v>696.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6.69</v>
      </c>
      <c r="C14" s="35"/>
      <c r="D14" s="35" t="n">
        <v>1680.42</v>
      </c>
      <c r="E14" s="35" t="n">
        <v>1548.55</v>
      </c>
      <c r="F14" s="35"/>
      <c r="G14" s="35" t="n">
        <v>578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7.78</v>
      </c>
      <c r="C15" s="35"/>
      <c r="D15" s="35" t="n">
        <v>1572.36</v>
      </c>
      <c r="E15" s="35" t="n">
        <v>1535.28</v>
      </c>
      <c r="F15" s="35"/>
      <c r="G15" s="35" t="n">
        <v>624.8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0.54</v>
      </c>
      <c r="C16" s="35"/>
      <c r="D16" s="35" t="n">
        <v>1445.7</v>
      </c>
      <c r="E16" s="35" t="n">
        <v>1334.34</v>
      </c>
      <c r="F16" s="35"/>
      <c r="G16" s="35" t="n">
        <v>481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53.22</v>
      </c>
      <c r="C17" s="35"/>
      <c r="D17" s="35" t="n">
        <v>1274.28</v>
      </c>
      <c r="E17" s="35" t="n">
        <v>653.22</v>
      </c>
      <c r="F17" s="35"/>
      <c r="G17" s="35" t="n">
        <v>1274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5.15</v>
      </c>
      <c r="C18" s="35"/>
      <c r="D18" s="35" t="n">
        <v>1784.76</v>
      </c>
      <c r="E18" s="35" t="n">
        <v>1189.84</v>
      </c>
      <c r="F18" s="35"/>
      <c r="G18" s="35" t="n">
        <v>620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07</v>
      </c>
      <c r="C19" s="35"/>
      <c r="D19" s="35" t="n">
        <v>2660.37</v>
      </c>
      <c r="E19" s="35" t="n">
        <v>1773.65</v>
      </c>
      <c r="F19" s="35"/>
      <c r="G19" s="35" t="n">
        <v>886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3.92</v>
      </c>
      <c r="C20" s="35"/>
      <c r="D20" s="35" t="n">
        <v>1699.05</v>
      </c>
      <c r="E20" s="35" t="n">
        <v>1132.7</v>
      </c>
      <c r="F20" s="35"/>
      <c r="G20" s="35" t="n">
        <v>880.2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2.62</v>
      </c>
      <c r="C21" s="35"/>
      <c r="D21" s="35" t="n">
        <v>1687.89</v>
      </c>
      <c r="E21" s="35" t="n">
        <v>1557.88</v>
      </c>
      <c r="F21" s="35"/>
      <c r="G21" s="35" t="n">
        <v>562.6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1.2</v>
      </c>
      <c r="E22" s="35" t="n">
        <v>1561.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43.8</v>
      </c>
      <c r="C23" s="35"/>
      <c r="D23" s="35" t="n">
        <v>1341.36</v>
      </c>
      <c r="E23" s="35" t="n">
        <v>1238.04</v>
      </c>
      <c r="F23" s="35"/>
      <c r="G23" s="35" t="n">
        <v>447.1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9.03</v>
      </c>
      <c r="C24" s="35"/>
      <c r="D24" s="35" t="n">
        <v>1322.73</v>
      </c>
      <c r="E24" s="35" t="n">
        <v>1220.85</v>
      </c>
      <c r="F24" s="35"/>
      <c r="G24" s="35" t="n">
        <v>440.9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71.85</v>
      </c>
      <c r="C25" s="35"/>
      <c r="D25" s="35" t="n">
        <v>1814.55</v>
      </c>
      <c r="E25" s="35" t="n">
        <v>1649.92</v>
      </c>
      <c r="F25" s="35"/>
      <c r="G25" s="35" t="n">
        <v>636.4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40.26</v>
      </c>
      <c r="C26" s="35"/>
      <c r="D26" s="35" t="n">
        <v>1717.68</v>
      </c>
      <c r="E26" s="35" t="n">
        <v>1585.38</v>
      </c>
      <c r="F26" s="35"/>
      <c r="G26" s="35" t="n">
        <v>572.5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46.94</v>
      </c>
      <c r="C27" s="35"/>
      <c r="D27" s="35" t="n">
        <v>1743.78</v>
      </c>
      <c r="E27" s="35" t="n">
        <v>1609.46</v>
      </c>
      <c r="F27" s="35"/>
      <c r="G27" s="35" t="n">
        <v>581.2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12.56</v>
      </c>
      <c r="C28" s="35"/>
      <c r="D28" s="35" t="n">
        <v>1609.62</v>
      </c>
      <c r="E28" s="35" t="n">
        <v>1485.64</v>
      </c>
      <c r="F28" s="35"/>
      <c r="G28" s="35" t="n">
        <v>536.5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50.49</v>
      </c>
      <c r="C29" s="35"/>
      <c r="D29" s="35" t="n">
        <v>1367.43</v>
      </c>
      <c r="E29" s="35" t="n">
        <v>1262.11</v>
      </c>
      <c r="F29" s="35"/>
      <c r="G29" s="35" t="n">
        <v>455.8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2.75</v>
      </c>
      <c r="C30" s="35"/>
      <c r="D30" s="35" t="n">
        <v>1322.73</v>
      </c>
      <c r="E30" s="35" t="n">
        <v>881.82</v>
      </c>
      <c r="F30" s="35"/>
      <c r="G30" s="35" t="n">
        <v>503.6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346.78</v>
      </c>
      <c r="D31" s="35" t="n">
        <v>1810.83</v>
      </c>
      <c r="E31" s="35" t="n">
        <v>860.44</v>
      </c>
      <c r="F31" s="35"/>
      <c r="G31" s="35" t="n">
        <v>603.6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92.38</v>
      </c>
      <c r="C32" s="35"/>
      <c r="D32" s="35" t="n">
        <v>2701.35</v>
      </c>
      <c r="E32" s="35" t="n">
        <v>2493.28</v>
      </c>
      <c r="F32" s="35"/>
      <c r="G32" s="35" t="n">
        <v>900.4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2.34</v>
      </c>
      <c r="C33" s="35"/>
      <c r="D33" s="35" t="n">
        <v>1710.24</v>
      </c>
      <c r="E33" s="35" t="n">
        <v>1140.16</v>
      </c>
      <c r="F33" s="35"/>
      <c r="G33" s="35" t="n">
        <v>642.4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3010.27</v>
      </c>
      <c r="C34" s="35"/>
      <c r="D34" s="35" t="n">
        <v>1751.22</v>
      </c>
      <c r="E34" s="35" t="n">
        <v>0</v>
      </c>
      <c r="F34" s="35"/>
      <c r="G34" s="35" t="n">
        <v>34761.4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87.27</v>
      </c>
      <c r="E35" s="35" t="n">
        <v>1058.18</v>
      </c>
      <c r="F35" s="35"/>
      <c r="G35" s="35" t="n">
        <v>529.0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51.44</v>
      </c>
      <c r="C36" s="35"/>
      <c r="D36" s="35" t="n">
        <v>1371.18</v>
      </c>
      <c r="E36" s="35" t="n">
        <v>1265.56</v>
      </c>
      <c r="F36" s="35"/>
      <c r="G36" s="35" t="n">
        <v>457.0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333.92</v>
      </c>
      <c r="E37" s="35" t="n">
        <v>1333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22.02</v>
      </c>
      <c r="E38" s="35" t="n">
        <v>1822.0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731.17</v>
      </c>
      <c r="E39" s="35" t="n">
        <v>1820.78</v>
      </c>
      <c r="F39" s="35"/>
      <c r="G39" s="35" t="n">
        <v>910.3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37.39</v>
      </c>
      <c r="C40" s="35"/>
      <c r="D40" s="35" t="n">
        <v>1706.52</v>
      </c>
      <c r="E40" s="35" t="n">
        <v>1575.07</v>
      </c>
      <c r="F40" s="35"/>
      <c r="G40" s="35" t="n">
        <v>568.8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48.85</v>
      </c>
      <c r="C41" s="35"/>
      <c r="D41" s="35" t="n">
        <v>1751.22</v>
      </c>
      <c r="E41" s="35" t="n">
        <v>1616.33</v>
      </c>
      <c r="F41" s="35"/>
      <c r="G41" s="35" t="n">
        <v>583.7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09.7</v>
      </c>
      <c r="C42" s="35"/>
      <c r="D42" s="35" t="n">
        <v>1598.46</v>
      </c>
      <c r="E42" s="35" t="n">
        <v>1475.34</v>
      </c>
      <c r="F42" s="35"/>
      <c r="G42" s="35" t="n">
        <v>532.8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55.81</v>
      </c>
      <c r="C43" s="35"/>
      <c r="D43" s="35" t="n">
        <v>1386.06</v>
      </c>
      <c r="E43" s="35" t="n">
        <v>1279.3</v>
      </c>
      <c r="F43" s="35"/>
      <c r="G43" s="35" t="n">
        <v>462.5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09.83</v>
      </c>
      <c r="C44" s="35"/>
      <c r="D44" s="35" t="n">
        <v>1333.92</v>
      </c>
      <c r="E44" s="35" t="n">
        <v>1333.92</v>
      </c>
      <c r="F44" s="35"/>
      <c r="G44" s="35" t="n">
        <v>109.8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65.09</v>
      </c>
      <c r="C45" s="35"/>
      <c r="D45" s="35" t="n">
        <v>1814.55</v>
      </c>
      <c r="E45" s="35" t="n">
        <v>1674.79</v>
      </c>
      <c r="F45" s="35"/>
      <c r="G45" s="35" t="n">
        <v>604.8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97.15</v>
      </c>
      <c r="C46" s="35"/>
      <c r="D46" s="35" t="n">
        <v>2719.98</v>
      </c>
      <c r="E46" s="35" t="n">
        <v>2510.47</v>
      </c>
      <c r="F46" s="35"/>
      <c r="G46" s="35" t="n">
        <v>906.6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865.24</v>
      </c>
      <c r="C47" s="35"/>
      <c r="D47" s="35" t="n">
        <v>1687.89</v>
      </c>
      <c r="E47" s="35" t="n">
        <v>2553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47.9</v>
      </c>
      <c r="C48" s="35"/>
      <c r="D48" s="35" t="n">
        <v>1747.5</v>
      </c>
      <c r="E48" s="35" t="n">
        <v>1612.9</v>
      </c>
      <c r="F48" s="35"/>
      <c r="G48" s="35" t="n">
        <v>582.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05.9</v>
      </c>
      <c r="E49" s="35" t="n">
        <v>1070.6</v>
      </c>
      <c r="F49" s="35"/>
      <c r="G49" s="35" t="n">
        <v>535.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50.49</v>
      </c>
      <c r="C50" s="35"/>
      <c r="D50" s="35" t="n">
        <v>1367.43</v>
      </c>
      <c r="E50" s="35" t="n">
        <v>1262.11</v>
      </c>
      <c r="F50" s="35"/>
      <c r="G50" s="35" t="n">
        <v>455.8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39.98</v>
      </c>
      <c r="C51" s="35"/>
      <c r="D51" s="35" t="n">
        <v>1326.45</v>
      </c>
      <c r="E51" s="35" t="n">
        <v>1224.28</v>
      </c>
      <c r="F51" s="35"/>
      <c r="G51" s="35" t="n">
        <v>442.1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.07</v>
      </c>
      <c r="C52" s="35"/>
      <c r="D52" s="35" t="n">
        <v>1822.02</v>
      </c>
      <c r="E52" s="35" t="n">
        <v>1214.68</v>
      </c>
      <c r="F52" s="35"/>
      <c r="G52" s="35" t="n">
        <v>607.4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738.61</v>
      </c>
      <c r="E53" s="35" t="n">
        <v>2738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747.5</v>
      </c>
      <c r="E54" s="35" t="n">
        <v>1747.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743.78</v>
      </c>
      <c r="E55" s="35" t="n">
        <v>1743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08.74</v>
      </c>
      <c r="C56" s="35"/>
      <c r="D56" s="35" t="n">
        <v>1594.74</v>
      </c>
      <c r="E56" s="35" t="n">
        <v>940.32</v>
      </c>
      <c r="F56" s="35"/>
      <c r="G56" s="35" t="n">
        <v>1063.16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2296.89</v>
      </c>
      <c r="C57" s="35"/>
      <c r="D57" s="35" t="n">
        <v>1378.62</v>
      </c>
      <c r="E57" s="35" t="n">
        <v>0</v>
      </c>
      <c r="F57" s="35"/>
      <c r="G57" s="35" t="n">
        <v>23675.5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40.94</v>
      </c>
      <c r="C58" s="35"/>
      <c r="D58" s="35" t="n">
        <v>1330.17</v>
      </c>
      <c r="E58" s="35" t="n">
        <v>1227.72</v>
      </c>
      <c r="F58" s="35"/>
      <c r="G58" s="35" t="n">
        <v>443.3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33.18</v>
      </c>
      <c r="E59" s="35" t="n">
        <v>1222.12</v>
      </c>
      <c r="F59" s="35"/>
      <c r="G59" s="35" t="n">
        <v>611.0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98.11</v>
      </c>
      <c r="C60" s="35"/>
      <c r="D60" s="35" t="n">
        <v>2723.7</v>
      </c>
      <c r="E60" s="35" t="n">
        <v>2513.91</v>
      </c>
      <c r="F60" s="35"/>
      <c r="G60" s="35" t="n">
        <v>907.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49.81</v>
      </c>
      <c r="C61" s="35"/>
      <c r="D61" s="35" t="n">
        <v>1754.94</v>
      </c>
      <c r="E61" s="35" t="n">
        <v>1619.77</v>
      </c>
      <c r="F61" s="35"/>
      <c r="G61" s="35" t="n">
        <v>584.9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91.43</v>
      </c>
      <c r="C62" s="35"/>
      <c r="D62" s="35" t="n">
        <v>1743.78</v>
      </c>
      <c r="E62" s="35" t="n">
        <v>1743.78</v>
      </c>
      <c r="F62" s="35"/>
      <c r="G62" s="35" t="n">
        <v>291.4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79.83</v>
      </c>
      <c r="E63" s="35" t="n">
        <v>1053.22</v>
      </c>
      <c r="F63" s="35"/>
      <c r="G63" s="35" t="n">
        <v>526.6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348.8</v>
      </c>
      <c r="E64" s="35" t="n">
        <v>1348.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44.76</v>
      </c>
      <c r="C65" s="35"/>
      <c r="D65" s="35" t="n">
        <v>1345.08</v>
      </c>
      <c r="E65" s="35" t="n">
        <v>1241.48</v>
      </c>
      <c r="F65" s="35"/>
      <c r="G65" s="35" t="n">
        <v>448.3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68.91</v>
      </c>
      <c r="C66" s="35"/>
      <c r="D66" s="35" t="n">
        <v>1829.46</v>
      </c>
      <c r="E66" s="35" t="n">
        <v>1688.55</v>
      </c>
      <c r="F66" s="35"/>
      <c r="G66" s="35" t="n">
        <v>609.8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694.29</v>
      </c>
      <c r="C67" s="35"/>
      <c r="D67" s="35" t="n">
        <v>2708.79</v>
      </c>
      <c r="E67" s="35" t="n">
        <v>2500.15</v>
      </c>
      <c r="F67" s="35"/>
      <c r="G67" s="35" t="n">
        <v>902.9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66.13</v>
      </c>
      <c r="E68" s="35" t="n">
        <v>1766.1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576.11</v>
      </c>
      <c r="E69" s="35" t="n">
        <v>1050.74</v>
      </c>
      <c r="F69" s="35"/>
      <c r="G69" s="35" t="n">
        <v>525.37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41.89</v>
      </c>
      <c r="C70" s="35"/>
      <c r="D70" s="35" t="n">
        <v>1333.92</v>
      </c>
      <c r="E70" s="35" t="n">
        <v>1231.17</v>
      </c>
      <c r="F70" s="35"/>
      <c r="G70" s="35" t="n">
        <v>444.64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304.1</v>
      </c>
      <c r="E71" s="35" t="n">
        <v>869.4</v>
      </c>
      <c r="F71" s="35"/>
      <c r="G71" s="35" t="n">
        <v>434.7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.04</v>
      </c>
      <c r="C72" s="35"/>
      <c r="D72" s="35" t="n">
        <v>1822.02</v>
      </c>
      <c r="E72" s="35" t="n">
        <v>1822.02</v>
      </c>
      <c r="F72" s="35"/>
      <c r="G72" s="35" t="n">
        <v>0.04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800.11</v>
      </c>
      <c r="C73" s="35"/>
      <c r="D73" s="35" t="n">
        <v>2693.91</v>
      </c>
      <c r="E73" s="35" t="n">
        <v>2744.16</v>
      </c>
      <c r="F73" s="35"/>
      <c r="G73" s="35" t="n">
        <v>749.8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49.81</v>
      </c>
      <c r="C74" s="35"/>
      <c r="D74" s="35" t="n">
        <v>1754.94</v>
      </c>
      <c r="E74" s="35" t="n">
        <v>1619.77</v>
      </c>
      <c r="F74" s="35"/>
      <c r="G74" s="35" t="n">
        <v>584.9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732.59</v>
      </c>
      <c r="E75" s="35" t="n">
        <v>1732.5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802.2</v>
      </c>
      <c r="C76" s="35"/>
      <c r="D76" s="35" t="n">
        <v>1564.92</v>
      </c>
      <c r="E76" s="35" t="n">
        <v>1845.48</v>
      </c>
      <c r="F76" s="35"/>
      <c r="G76" s="35" t="n">
        <v>521.6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359.99</v>
      </c>
      <c r="E77" s="35" t="n">
        <v>1359.9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41.17</v>
      </c>
      <c r="C78" s="35"/>
      <c r="D78" s="35" t="n">
        <v>1326.45</v>
      </c>
      <c r="E78" s="35" t="n">
        <v>1224.28</v>
      </c>
      <c r="F78" s="35"/>
      <c r="G78" s="35" t="n">
        <v>443.34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930.18</v>
      </c>
      <c r="C79" s="35"/>
      <c r="D79" s="35" t="n">
        <v>1814.55</v>
      </c>
      <c r="E79" s="35" t="n">
        <v>2139.88</v>
      </c>
      <c r="F79" s="35"/>
      <c r="G79" s="35" t="n">
        <v>604.85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824.62</v>
      </c>
      <c r="C80" s="35"/>
      <c r="D80" s="35" t="n">
        <v>2693.91</v>
      </c>
      <c r="E80" s="35" t="n">
        <v>2620.56</v>
      </c>
      <c r="F80" s="35"/>
      <c r="G80" s="35" t="n">
        <v>897.9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28.54</v>
      </c>
      <c r="C81" s="35"/>
      <c r="D81" s="35" t="n">
        <v>1766.13</v>
      </c>
      <c r="E81" s="35" t="n">
        <v>1766.13</v>
      </c>
      <c r="F81" s="35"/>
      <c r="G81" s="35" t="n">
        <v>128.54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71.56</v>
      </c>
      <c r="C82" s="35"/>
      <c r="D82" s="35" t="n">
        <v>1732.59</v>
      </c>
      <c r="E82" s="35" t="n">
        <v>1155.06</v>
      </c>
      <c r="F82" s="35"/>
      <c r="G82" s="35" t="n">
        <v>649.0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02.18</v>
      </c>
      <c r="E83" s="35" t="n">
        <v>1602.1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77625.41</v>
      </c>
      <c r="C84" s="37" t="n">
        <v>346.78</v>
      </c>
      <c r="D84" s="37" t="n">
        <v>134843.97</v>
      </c>
      <c r="E84" s="37" t="n">
        <v>116910.37</v>
      </c>
      <c r="F84" s="37"/>
      <c r="G84" s="37" t="n">
        <v>95212.23</v>
      </c>
      <c r="H84" s="37" t="n">
        <v>0</v>
      </c>
      <c r="I84" s="37" t="n">
        <v>0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46Z</dcterms:modified>
  <cp:revision>0</cp:revision>
  <dc:subject/>
  <dc:title/>
</cp:coreProperties>
</file>