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8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963.57</v>
      </c>
      <c r="C6" s="35"/>
      <c r="D6" s="35" t="n">
        <v>0</v>
      </c>
      <c r="E6" s="35" t="n">
        <v>0</v>
      </c>
      <c r="F6" s="35"/>
      <c r="G6" s="35" t="n">
        <v>14963.5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621.46</v>
      </c>
      <c r="E7" s="35" t="n">
        <v>2621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28.31</v>
      </c>
      <c r="E8" s="35" t="n">
        <v>1285.54</v>
      </c>
      <c r="F8" s="35"/>
      <c r="G8" s="35" t="n">
        <v>642.7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05.58</v>
      </c>
      <c r="C9" s="35"/>
      <c r="D9" s="35" t="n">
        <v>1972.56</v>
      </c>
      <c r="E9" s="35" t="n">
        <v>1820.62</v>
      </c>
      <c r="F9" s="35"/>
      <c r="G9" s="35" t="n">
        <v>657.5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70.95</v>
      </c>
      <c r="C10" s="35"/>
      <c r="D10" s="35" t="n">
        <v>2617.77</v>
      </c>
      <c r="E10" s="35" t="n">
        <v>2416.13</v>
      </c>
      <c r="F10" s="35"/>
      <c r="G10" s="35" t="n">
        <v>872.5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42</v>
      </c>
      <c r="C11" s="35"/>
      <c r="D11" s="35" t="n">
        <v>2591.97</v>
      </c>
      <c r="E11" s="35" t="n">
        <v>1727.98</v>
      </c>
      <c r="F11" s="35"/>
      <c r="G11" s="35" t="n">
        <v>864.4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35.69</v>
      </c>
      <c r="E12" s="35" t="n">
        <v>1290.46</v>
      </c>
      <c r="F12" s="35"/>
      <c r="G12" s="35" t="n">
        <v>645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621.46</v>
      </c>
      <c r="E13" s="35" t="n">
        <v>2621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64.37</v>
      </c>
      <c r="C14" s="35"/>
      <c r="D14" s="35" t="n">
        <v>2591.97</v>
      </c>
      <c r="E14" s="35" t="n">
        <v>2465.68</v>
      </c>
      <c r="F14" s="35"/>
      <c r="G14" s="35" t="n">
        <v>790.6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371.05</v>
      </c>
      <c r="C15" s="35"/>
      <c r="D15" s="35" t="n">
        <v>1935.69</v>
      </c>
      <c r="E15" s="35" t="n">
        <v>1593.26</v>
      </c>
      <c r="F15" s="35"/>
      <c r="G15" s="35" t="n">
        <v>10713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68.87</v>
      </c>
      <c r="E16" s="35" t="n">
        <v>1312.58</v>
      </c>
      <c r="F16" s="35"/>
      <c r="G16" s="35" t="n">
        <v>656.2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53</v>
      </c>
      <c r="C17" s="35"/>
      <c r="D17" s="35" t="n">
        <v>2547.72</v>
      </c>
      <c r="E17" s="35" t="n">
        <v>2351.48</v>
      </c>
      <c r="F17" s="35"/>
      <c r="G17" s="35" t="n">
        <v>849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3.09</v>
      </c>
      <c r="C18" s="35"/>
      <c r="D18" s="35" t="n">
        <v>2569.83</v>
      </c>
      <c r="E18" s="35" t="n">
        <v>1713.22</v>
      </c>
      <c r="F18" s="35"/>
      <c r="G18" s="35" t="n">
        <v>879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6.13</v>
      </c>
      <c r="C19" s="35"/>
      <c r="D19" s="35" t="n">
        <v>1935.69</v>
      </c>
      <c r="E19" s="35" t="n">
        <v>1786.59</v>
      </c>
      <c r="F19" s="35"/>
      <c r="G19" s="35" t="n">
        <v>645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04.63</v>
      </c>
      <c r="C20" s="35"/>
      <c r="D20" s="35" t="n">
        <v>1968.87</v>
      </c>
      <c r="E20" s="35" t="n">
        <v>1857.21</v>
      </c>
      <c r="F20" s="35"/>
      <c r="G20" s="35" t="n">
        <v>616.2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68.12</v>
      </c>
      <c r="C21" s="35"/>
      <c r="D21" s="35" t="n">
        <v>2606.7</v>
      </c>
      <c r="E21" s="35" t="n">
        <v>2405.92</v>
      </c>
      <c r="F21" s="35"/>
      <c r="G21" s="35" t="n">
        <v>868.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64.34</v>
      </c>
      <c r="C22" s="35"/>
      <c r="D22" s="35" t="n">
        <v>2591.97</v>
      </c>
      <c r="E22" s="35" t="n">
        <v>2392.32</v>
      </c>
      <c r="F22" s="35"/>
      <c r="G22" s="35" t="n">
        <v>863.9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6.4</v>
      </c>
      <c r="C23" s="35"/>
      <c r="D23" s="35" t="n">
        <v>1935.69</v>
      </c>
      <c r="E23" s="35" t="n">
        <v>1786.59</v>
      </c>
      <c r="F23" s="35"/>
      <c r="G23" s="35" t="n">
        <v>645.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05.01</v>
      </c>
      <c r="C24" s="35"/>
      <c r="D24" s="35" t="n">
        <v>1968.87</v>
      </c>
      <c r="E24" s="35" t="n">
        <v>1817.21</v>
      </c>
      <c r="F24" s="35"/>
      <c r="G24" s="35" t="n">
        <v>656.6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71.9</v>
      </c>
      <c r="C25" s="35"/>
      <c r="D25" s="35" t="n">
        <v>2621.46</v>
      </c>
      <c r="E25" s="35" t="n">
        <v>2419.54</v>
      </c>
      <c r="F25" s="35"/>
      <c r="G25" s="35" t="n">
        <v>873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2994.84</v>
      </c>
      <c r="D26" s="35" t="n">
        <v>2654.64</v>
      </c>
      <c r="E26" s="35" t="n">
        <v>2905.6</v>
      </c>
      <c r="F26" s="35"/>
      <c r="G26" s="35"/>
      <c r="H26" s="35" t="n">
        <v>3245.8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.59</v>
      </c>
      <c r="C27" s="35"/>
      <c r="D27" s="35" t="n">
        <v>1957.8</v>
      </c>
      <c r="E27" s="35" t="n">
        <v>1957.8</v>
      </c>
      <c r="F27" s="35"/>
      <c r="G27" s="35" t="n">
        <v>0.5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72.84</v>
      </c>
      <c r="C29" s="35"/>
      <c r="D29" s="35" t="n">
        <v>2625.15</v>
      </c>
      <c r="E29" s="35" t="n">
        <v>2422.94</v>
      </c>
      <c r="F29" s="35"/>
      <c r="G29" s="35" t="n">
        <v>875.0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905.27</v>
      </c>
      <c r="C30" s="35"/>
      <c r="D30" s="35" t="n">
        <v>2617.77</v>
      </c>
      <c r="E30" s="35" t="n">
        <v>2394.56</v>
      </c>
      <c r="F30" s="35"/>
      <c r="G30" s="35" t="n">
        <v>1128.4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724.97</v>
      </c>
      <c r="C31" s="35"/>
      <c r="D31" s="35" t="n">
        <v>1968.87</v>
      </c>
      <c r="E31" s="35" t="n">
        <v>1884.67</v>
      </c>
      <c r="F31" s="35"/>
      <c r="G31" s="35" t="n">
        <v>809.1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74.18</v>
      </c>
      <c r="C32" s="35"/>
      <c r="D32" s="35" t="n">
        <v>1957.8</v>
      </c>
      <c r="E32" s="35" t="n">
        <v>1879.38</v>
      </c>
      <c r="F32" s="35"/>
      <c r="G32" s="35" t="n">
        <v>652.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636.22</v>
      </c>
      <c r="E33" s="35" t="n">
        <v>2636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968.87</v>
      </c>
      <c r="E34" s="35" t="n">
        <v>1968.8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957.8</v>
      </c>
      <c r="E35" s="35" t="n">
        <v>1957.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75.68</v>
      </c>
      <c r="C36" s="35"/>
      <c r="D36" s="35" t="n">
        <v>2636.22</v>
      </c>
      <c r="E36" s="35" t="n">
        <v>2433.16</v>
      </c>
      <c r="F36" s="35"/>
      <c r="G36" s="35" t="n">
        <v>878.7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70.95</v>
      </c>
      <c r="C37" s="35"/>
      <c r="D37" s="35" t="n">
        <v>2617.77</v>
      </c>
      <c r="E37" s="35" t="n">
        <v>2416.13</v>
      </c>
      <c r="F37" s="35"/>
      <c r="G37" s="35" t="n">
        <v>872.5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.71</v>
      </c>
      <c r="C38" s="35"/>
      <c r="D38" s="35" t="n">
        <v>1968.87</v>
      </c>
      <c r="E38" s="35" t="n">
        <v>1968.87</v>
      </c>
      <c r="F38" s="35"/>
      <c r="G38" s="35" t="n">
        <v>0.7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957.8</v>
      </c>
      <c r="E39" s="35" t="n">
        <v>1957.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75.68</v>
      </c>
      <c r="C40" s="35"/>
      <c r="D40" s="35" t="n">
        <v>2636.22</v>
      </c>
      <c r="E40" s="35" t="n">
        <v>2433.16</v>
      </c>
      <c r="F40" s="35"/>
      <c r="G40" s="35" t="n">
        <v>878.7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617.77</v>
      </c>
      <c r="E41" s="35" t="n">
        <v>2617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968.87</v>
      </c>
      <c r="E42" s="35" t="n">
        <v>1968.8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000.26</v>
      </c>
      <c r="C43" s="35"/>
      <c r="D43" s="35" t="n">
        <v>1957.8</v>
      </c>
      <c r="E43" s="35" t="n">
        <v>652.68</v>
      </c>
      <c r="F43" s="35"/>
      <c r="G43" s="35" t="n">
        <v>3305.3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.1</v>
      </c>
      <c r="C44" s="35"/>
      <c r="D44" s="35" t="n">
        <v>2610.39</v>
      </c>
      <c r="E44" s="35" t="n">
        <v>2610.39</v>
      </c>
      <c r="F44" s="35"/>
      <c r="G44" s="35" t="n">
        <v>1.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98.96</v>
      </c>
      <c r="C45" s="35"/>
      <c r="D45" s="35" t="n">
        <v>1946.73</v>
      </c>
      <c r="E45" s="35" t="n">
        <v>1796.78</v>
      </c>
      <c r="F45" s="35"/>
      <c r="G45" s="35" t="n">
        <v>648.9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01.57</v>
      </c>
      <c r="C46" s="35"/>
      <c r="D46" s="35" t="n">
        <v>1950.42</v>
      </c>
      <c r="E46" s="35" t="n">
        <v>1800.19</v>
      </c>
      <c r="F46" s="35"/>
      <c r="G46" s="35" t="n">
        <v>651.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720.49</v>
      </c>
      <c r="C47" s="35"/>
      <c r="D47" s="35" t="n">
        <v>2628.84</v>
      </c>
      <c r="E47" s="35" t="n">
        <v>2532.88</v>
      </c>
      <c r="F47" s="35"/>
      <c r="G47" s="35" t="n">
        <v>816.4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606.7</v>
      </c>
      <c r="E48" s="35" t="n">
        <v>1737.8</v>
      </c>
      <c r="F48" s="35"/>
      <c r="G48" s="35" t="n">
        <v>868.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98.04</v>
      </c>
      <c r="C49" s="35"/>
      <c r="D49" s="35" t="n">
        <v>1943.04</v>
      </c>
      <c r="E49" s="35" t="n">
        <v>1793.38</v>
      </c>
      <c r="F49" s="35"/>
      <c r="G49" s="35" t="n">
        <v>647.7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610.39</v>
      </c>
      <c r="E50" s="35" t="n">
        <v>2610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680.42</v>
      </c>
      <c r="C51" s="35"/>
      <c r="D51" s="35" t="n">
        <v>2606.7</v>
      </c>
      <c r="E51" s="35" t="n">
        <v>2405.92</v>
      </c>
      <c r="F51" s="35"/>
      <c r="G51" s="35" t="n">
        <v>881.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.02</v>
      </c>
      <c r="C52" s="35"/>
      <c r="D52" s="35" t="n">
        <v>1943.04</v>
      </c>
      <c r="E52" s="35" t="n">
        <v>1295.36</v>
      </c>
      <c r="F52" s="35"/>
      <c r="G52" s="35" t="n">
        <v>647.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939.35</v>
      </c>
      <c r="E53" s="35" t="n">
        <v>1903.66</v>
      </c>
      <c r="F53" s="35"/>
      <c r="G53" s="35" t="n">
        <v>35.6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671.9</v>
      </c>
      <c r="C54" s="35"/>
      <c r="D54" s="35" t="n">
        <v>2621.46</v>
      </c>
      <c r="E54" s="35" t="n">
        <v>3293.3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7.34</v>
      </c>
      <c r="C55" s="35"/>
      <c r="D55" s="35" t="n">
        <v>2606.7</v>
      </c>
      <c r="E55" s="35" t="n">
        <v>1737.8</v>
      </c>
      <c r="F55" s="35"/>
      <c r="G55" s="35" t="n">
        <v>876.24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66.89</v>
      </c>
      <c r="C56" s="35"/>
      <c r="D56" s="35" t="n">
        <v>1939.35</v>
      </c>
      <c r="E56" s="35" t="n">
        <v>1939.35</v>
      </c>
      <c r="F56" s="35"/>
      <c r="G56" s="35" t="n">
        <v>266.89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2548.29</v>
      </c>
      <c r="C57" s="35"/>
      <c r="D57" s="35" t="n">
        <v>1939.35</v>
      </c>
      <c r="E57" s="35" t="n">
        <v>1995.73</v>
      </c>
      <c r="F57" s="35"/>
      <c r="G57" s="35" t="n">
        <v>2491.9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360.84</v>
      </c>
      <c r="C58" s="35"/>
      <c r="D58" s="35" t="n">
        <v>2621.46</v>
      </c>
      <c r="E58" s="35" t="n">
        <v>3108.48</v>
      </c>
      <c r="F58" s="35"/>
      <c r="G58" s="35" t="n">
        <v>873.82</v>
      </c>
      <c r="H58" s="35"/>
      <c r="I58" s="35" t="n">
        <v>3.82</v>
      </c>
    </row>
    <row r="59" customFormat="false" ht="12.75" hidden="false" customHeight="false" outlineLevel="0" collapsed="false">
      <c r="A59" s="24" t="n">
        <v>57</v>
      </c>
      <c r="B59" s="35" t="n">
        <v>129.64</v>
      </c>
      <c r="C59" s="35"/>
      <c r="D59" s="35" t="n">
        <v>2603.01</v>
      </c>
      <c r="E59" s="35" t="n">
        <v>2678.43</v>
      </c>
      <c r="F59" s="35"/>
      <c r="G59" s="35" t="n">
        <v>54.2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98.66</v>
      </c>
      <c r="C60" s="35"/>
      <c r="D60" s="35" t="n">
        <v>1943.04</v>
      </c>
      <c r="E60" s="35" t="n">
        <v>1793.38</v>
      </c>
      <c r="F60" s="35"/>
      <c r="G60" s="35" t="n">
        <v>648.3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1193.9</v>
      </c>
      <c r="C61" s="35"/>
      <c r="D61" s="35" t="n">
        <v>1939.35</v>
      </c>
      <c r="E61" s="35" t="n">
        <v>2358.69</v>
      </c>
      <c r="F61" s="35"/>
      <c r="G61" s="35" t="n">
        <v>774.56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3.45</v>
      </c>
      <c r="C62" s="35"/>
      <c r="D62" s="35" t="n">
        <v>2621.46</v>
      </c>
      <c r="E62" s="35" t="n">
        <v>1842.28</v>
      </c>
      <c r="F62" s="35"/>
      <c r="G62" s="35" t="n">
        <v>782.63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48341.2</v>
      </c>
      <c r="C63" s="37" t="n">
        <v>2994.84</v>
      </c>
      <c r="D63" s="37" t="n">
        <v>127467.09</v>
      </c>
      <c r="E63" s="37" t="n">
        <v>116983.3</v>
      </c>
      <c r="F63" s="37"/>
      <c r="G63" s="37" t="n">
        <v>59075.95</v>
      </c>
      <c r="H63" s="37" t="n">
        <v>3245.8</v>
      </c>
      <c r="I63" s="37" t="n">
        <v>3.82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6Z</dcterms:modified>
  <cp:revision>0</cp:revision>
  <dc:subject/>
  <dc:title/>
</cp:coreProperties>
</file>