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48</v>
      </c>
      <c r="C7" s="35"/>
      <c r="D7" s="35" t="n">
        <v>1803.66</v>
      </c>
      <c r="E7" s="35" t="n">
        <v>1664.92</v>
      </c>
      <c r="F7" s="35"/>
      <c r="G7" s="35" t="n">
        <v>601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349.9</v>
      </c>
      <c r="E11" s="35" t="n">
        <v>2349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954.63</v>
      </c>
      <c r="E13" s="35" t="n">
        <v>636.5</v>
      </c>
      <c r="F13" s="35"/>
      <c r="G13" s="35" t="n">
        <v>318.1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4298.41</v>
      </c>
      <c r="C14" s="35"/>
      <c r="D14" s="35" t="n">
        <v>1829.34</v>
      </c>
      <c r="E14" s="35" t="n">
        <v>12953.75</v>
      </c>
      <c r="F14" s="35"/>
      <c r="G14" s="35" t="n">
        <v>2317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28.72</v>
      </c>
      <c r="C15" s="35"/>
      <c r="D15" s="35" t="n">
        <v>1811.01</v>
      </c>
      <c r="E15" s="35" t="n">
        <v>2112.73</v>
      </c>
      <c r="F15" s="35"/>
      <c r="G15" s="35" t="n">
        <v>62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70.58</v>
      </c>
      <c r="C16" s="35"/>
      <c r="D16" s="35" t="n">
        <v>2225.25</v>
      </c>
      <c r="E16" s="35" t="n">
        <v>2054.08</v>
      </c>
      <c r="F16" s="35"/>
      <c r="G16" s="35" t="n">
        <v>741.7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6260.19</v>
      </c>
      <c r="C18" s="37" t="n">
        <v>0</v>
      </c>
      <c r="D18" s="37" t="n">
        <v>12777.45</v>
      </c>
      <c r="E18" s="37" t="n">
        <v>23575.54</v>
      </c>
      <c r="F18" s="37"/>
      <c r="G18" s="37" t="n">
        <v>25462.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6Z</dcterms:modified>
  <cp:revision>0</cp:revision>
  <dc:subject/>
  <dc:title/>
</cp:coreProperties>
</file>