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0.75</v>
      </c>
      <c r="C6" s="35"/>
      <c r="D6" s="35" t="n">
        <v>1290.45</v>
      </c>
      <c r="E6" s="35" t="n">
        <v>1191.05</v>
      </c>
      <c r="F6" s="35"/>
      <c r="G6" s="35" t="n">
        <v>430.15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479.12</v>
      </c>
      <c r="C7" s="35"/>
      <c r="D7" s="35" t="n">
        <v>1869.3</v>
      </c>
      <c r="E7" s="35" t="n">
        <v>2348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2056.62</v>
      </c>
      <c r="F8" s="35"/>
      <c r="G8" s="35" t="n">
        <v>0</v>
      </c>
      <c r="H8" s="35"/>
      <c r="I8" s="35" t="n">
        <v>1.88</v>
      </c>
    </row>
    <row r="9" customFormat="false" ht="12.75" hidden="false" customHeight="false" outlineLevel="0" collapsed="false">
      <c r="A9" s="24" t="n">
        <v>4</v>
      </c>
      <c r="B9" s="35" t="n">
        <v>335.48</v>
      </c>
      <c r="C9" s="35"/>
      <c r="D9" s="35" t="n">
        <v>1308.9</v>
      </c>
      <c r="E9" s="35" t="n">
        <v>1208.08</v>
      </c>
      <c r="F9" s="35"/>
      <c r="G9" s="35" t="n">
        <v>436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251.12</v>
      </c>
      <c r="F10" s="35"/>
      <c r="G10" s="35" t="n">
        <v>625.56</v>
      </c>
      <c r="H10" s="35"/>
      <c r="I10" s="35" t="n">
        <v>14.38</v>
      </c>
    </row>
    <row r="11" customFormat="false" ht="12.75" hidden="false" customHeight="false" outlineLevel="0" collapsed="false">
      <c r="A11" s="24" t="n">
        <v>6</v>
      </c>
      <c r="B11" s="35" t="n">
        <v>561.33</v>
      </c>
      <c r="C11" s="35"/>
      <c r="D11" s="35" t="n">
        <v>2190.09</v>
      </c>
      <c r="E11" s="35" t="n">
        <v>2021.39</v>
      </c>
      <c r="F11" s="35"/>
      <c r="G11" s="35" t="n">
        <v>73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98.57</v>
      </c>
      <c r="C12" s="35"/>
      <c r="D12" s="35" t="n">
        <v>1434.24</v>
      </c>
      <c r="E12" s="35" t="n">
        <v>2327.98</v>
      </c>
      <c r="F12" s="35"/>
      <c r="G12" s="35" t="n">
        <v>4604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6.25</v>
      </c>
      <c r="C13" s="35"/>
      <c r="D13" s="35" t="n">
        <v>1872.99</v>
      </c>
      <c r="E13" s="35" t="n">
        <v>2349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08.44</v>
      </c>
      <c r="E15" s="35" t="n">
        <v>938.96</v>
      </c>
      <c r="F15" s="35"/>
      <c r="G15" s="35" t="n">
        <v>469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7.23</v>
      </c>
      <c r="C16" s="35"/>
      <c r="D16" s="35" t="n">
        <v>1861.95</v>
      </c>
      <c r="E16" s="35" t="n">
        <v>1718.53</v>
      </c>
      <c r="F16" s="35"/>
      <c r="G16" s="35" t="n">
        <v>620.65</v>
      </c>
      <c r="H16" s="35"/>
      <c r="I16" s="35" t="n">
        <v>757.74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61.5</v>
      </c>
      <c r="C18" s="35"/>
      <c r="D18" s="35" t="n">
        <v>1290.45</v>
      </c>
      <c r="E18" s="35" t="n">
        <v>1521.8</v>
      </c>
      <c r="F18" s="35"/>
      <c r="G18" s="35" t="n">
        <v>430.15</v>
      </c>
      <c r="H18" s="35"/>
      <c r="I18" s="35" t="n">
        <v>0.0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5.27</v>
      </c>
      <c r="C20" s="35"/>
      <c r="D20" s="35" t="n">
        <v>2127.39</v>
      </c>
      <c r="E20" s="35" t="n">
        <v>2672.66</v>
      </c>
      <c r="F20" s="35"/>
      <c r="G20" s="35" t="n">
        <v>0</v>
      </c>
      <c r="H20" s="35"/>
      <c r="I20" s="35" t="n">
        <v>0.4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.85</v>
      </c>
    </row>
    <row r="22" customFormat="false" ht="12.75" hidden="false" customHeight="false" outlineLevel="0" collapsed="false">
      <c r="A22" s="24" t="n">
        <v>18</v>
      </c>
      <c r="B22" s="35" t="n">
        <v>32065.4</v>
      </c>
      <c r="C22" s="35"/>
      <c r="D22" s="35" t="n">
        <v>1869.3</v>
      </c>
      <c r="E22" s="35" t="n">
        <v>0</v>
      </c>
      <c r="F22" s="35"/>
      <c r="G22" s="35" t="n">
        <v>33934.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60.39</v>
      </c>
      <c r="C23" s="35"/>
      <c r="D23" s="35" t="n">
        <v>2186.4</v>
      </c>
      <c r="E23" s="35" t="n">
        <v>2017.99</v>
      </c>
      <c r="F23" s="35"/>
      <c r="G23" s="35" t="n">
        <v>728.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1.52</v>
      </c>
      <c r="E24" s="35" t="n">
        <v>867.68</v>
      </c>
      <c r="F24" s="35"/>
      <c r="G24" s="35" t="n">
        <v>433.8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0.41</v>
      </c>
      <c r="D25" s="35" t="n">
        <v>1858.26</v>
      </c>
      <c r="E25" s="35" t="n">
        <v>1857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60.48</v>
      </c>
      <c r="C26" s="35"/>
      <c r="D26" s="35" t="n">
        <v>2186.76</v>
      </c>
      <c r="E26" s="35" t="n">
        <v>2018.32</v>
      </c>
      <c r="F26" s="35"/>
      <c r="G26" s="35" t="n">
        <v>728.9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7.83</v>
      </c>
      <c r="E27" s="35" t="n">
        <v>1297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43.5</v>
      </c>
      <c r="E28" s="35" t="n">
        <v>1843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.84</v>
      </c>
      <c r="C29" s="35"/>
      <c r="D29" s="35" t="n">
        <v>2186.76</v>
      </c>
      <c r="E29" s="35" t="n">
        <v>5151.61</v>
      </c>
      <c r="F29" s="35"/>
      <c r="G29" s="35"/>
      <c r="H29" s="35" t="n">
        <v>2961.01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65.28</v>
      </c>
      <c r="C30" s="35"/>
      <c r="D30" s="35" t="n">
        <v>1297.83</v>
      </c>
      <c r="E30" s="35" t="n">
        <v>1530.5</v>
      </c>
      <c r="F30" s="35"/>
      <c r="G30" s="35" t="n">
        <v>432.61</v>
      </c>
      <c r="H30" s="35"/>
      <c r="I30" s="35" t="n">
        <v>0.0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.08</v>
      </c>
    </row>
    <row r="32" customFormat="false" ht="12.75" hidden="false" customHeight="false" outlineLevel="0" collapsed="false">
      <c r="A32" s="24" t="n">
        <v>28</v>
      </c>
      <c r="B32" s="35" t="n">
        <v>1072.97</v>
      </c>
      <c r="C32" s="35"/>
      <c r="D32" s="35" t="n">
        <v>2186.4</v>
      </c>
      <c r="E32" s="35" t="n">
        <v>2231.56</v>
      </c>
      <c r="F32" s="35"/>
      <c r="G32" s="35" t="n">
        <v>1027.81</v>
      </c>
      <c r="H32" s="35"/>
      <c r="I32" s="35" t="n">
        <v>79.53</v>
      </c>
    </row>
    <row r="33" customFormat="false" ht="12.75" hidden="false" customHeight="false" outlineLevel="0" collapsed="false">
      <c r="A33" s="24" t="n">
        <v>29</v>
      </c>
      <c r="B33" s="35" t="n">
        <v>332.64</v>
      </c>
      <c r="C33" s="35"/>
      <c r="D33" s="35" t="n">
        <v>1297.83</v>
      </c>
      <c r="E33" s="35" t="n">
        <v>1630.47</v>
      </c>
      <c r="F33" s="35"/>
      <c r="G33" s="35" t="n">
        <v>0</v>
      </c>
      <c r="H33" s="35"/>
      <c r="I33" s="35" t="n">
        <v>79.5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61.56</v>
      </c>
      <c r="E34" s="35" t="n">
        <v>1861.56</v>
      </c>
      <c r="F34" s="35"/>
      <c r="G34" s="35" t="n">
        <v>0</v>
      </c>
      <c r="H34" s="35"/>
      <c r="I34" s="35" t="n">
        <v>79.5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06.17</v>
      </c>
      <c r="E35" s="35" t="n">
        <v>1906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83.07</v>
      </c>
      <c r="E36" s="35" t="n">
        <v>855.38</v>
      </c>
      <c r="F36" s="35"/>
      <c r="G36" s="35" t="n">
        <v>427.69</v>
      </c>
      <c r="H36" s="35"/>
      <c r="I36" s="35" t="n">
        <v>4.35</v>
      </c>
    </row>
    <row r="37" customFormat="false" ht="12.75" hidden="false" customHeight="false" outlineLevel="0" collapsed="false">
      <c r="A37" s="24" t="n">
        <v>33</v>
      </c>
      <c r="B37" s="35" t="n">
        <v>403.52</v>
      </c>
      <c r="C37" s="35"/>
      <c r="D37" s="35" t="n">
        <v>1574.34</v>
      </c>
      <c r="E37" s="35" t="n">
        <v>1453.08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6.28</v>
      </c>
      <c r="C38" s="35"/>
      <c r="D38" s="35" t="n">
        <v>1858.26</v>
      </c>
      <c r="E38" s="35" t="n">
        <v>1715.12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7.33</v>
      </c>
      <c r="C39" s="35"/>
      <c r="D39" s="35" t="n">
        <v>1294.14</v>
      </c>
      <c r="E39" s="35" t="n">
        <v>1180.09</v>
      </c>
      <c r="F39" s="35"/>
      <c r="G39" s="35" t="n">
        <v>431.3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94.14</v>
      </c>
      <c r="E42" s="35" t="n">
        <v>862.76</v>
      </c>
      <c r="F42" s="35"/>
      <c r="G42" s="35" t="n">
        <v>431.3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71.64</v>
      </c>
      <c r="E43" s="35" t="n">
        <v>1447.76</v>
      </c>
      <c r="F43" s="35"/>
      <c r="G43" s="35" t="n">
        <v>723.8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21.39</v>
      </c>
      <c r="E44" s="35" t="n">
        <v>1821.39</v>
      </c>
      <c r="F44" s="35"/>
      <c r="G44" s="35" t="n">
        <v>0</v>
      </c>
      <c r="H44" s="35"/>
      <c r="I44" s="35" t="n">
        <v>110.2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4.14</v>
      </c>
      <c r="E45" s="35" t="n">
        <v>1294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56.91</v>
      </c>
      <c r="E46" s="35" t="n">
        <v>1437.94</v>
      </c>
      <c r="F46" s="35"/>
      <c r="G46" s="35" t="n">
        <v>718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76.28</v>
      </c>
      <c r="C47" s="35"/>
      <c r="D47" s="35" t="n">
        <v>1858.26</v>
      </c>
      <c r="E47" s="35" t="n">
        <v>1715.12</v>
      </c>
      <c r="F47" s="35"/>
      <c r="G47" s="35" t="n">
        <v>619.4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33.59</v>
      </c>
      <c r="C48" s="35"/>
      <c r="D48" s="35" t="n">
        <v>1301.52</v>
      </c>
      <c r="E48" s="35" t="n">
        <v>1201.27</v>
      </c>
      <c r="F48" s="35"/>
      <c r="G48" s="35" t="n">
        <v>433.84</v>
      </c>
      <c r="H48" s="35"/>
      <c r="I48" s="35" t="n">
        <v>0.58</v>
      </c>
    </row>
    <row r="49" customFormat="false" ht="12.75" hidden="false" customHeight="false" outlineLevel="0" collapsed="false">
      <c r="A49" s="24" t="n">
        <v>45</v>
      </c>
      <c r="B49" s="35" t="n">
        <v>553.01</v>
      </c>
      <c r="C49" s="35"/>
      <c r="D49" s="35" t="n">
        <v>2157.63</v>
      </c>
      <c r="E49" s="35" t="n">
        <v>1991.43</v>
      </c>
      <c r="F49" s="35"/>
      <c r="G49" s="35" t="n">
        <v>719.2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3.71</v>
      </c>
      <c r="E50" s="35" t="n">
        <v>1633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24.14</v>
      </c>
      <c r="C51" s="35"/>
      <c r="D51" s="35" t="n">
        <v>1264.65</v>
      </c>
      <c r="E51" s="35" t="n">
        <v>1236.33</v>
      </c>
      <c r="F51" s="35"/>
      <c r="G51" s="35" t="n">
        <v>352.4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58.26</v>
      </c>
      <c r="E52" s="35" t="n">
        <v>1858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2696.14</v>
      </c>
      <c r="D53" s="35" t="n">
        <v>2274.87</v>
      </c>
      <c r="E53" s="35" t="n">
        <v>-113.2</v>
      </c>
      <c r="F53" s="35"/>
      <c r="G53" s="35"/>
      <c r="H53" s="35" t="n">
        <v>308.07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297.83</v>
      </c>
      <c r="E54" s="35" t="n">
        <v>1297.83</v>
      </c>
      <c r="F54" s="35"/>
      <c r="G54" s="35" t="n">
        <v>0</v>
      </c>
      <c r="H54" s="35"/>
      <c r="I54" s="35" t="n">
        <v>0.6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43.5</v>
      </c>
      <c r="E55" s="35" t="n">
        <v>1843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90.09</v>
      </c>
      <c r="E56" s="35" t="n">
        <v>1460.06</v>
      </c>
      <c r="F56" s="35"/>
      <c r="G56" s="35" t="n">
        <v>730.0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297.83</v>
      </c>
      <c r="E57" s="35" t="n">
        <v>1297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43.5</v>
      </c>
      <c r="E58" s="35" t="n">
        <v>1843.5</v>
      </c>
      <c r="F58" s="35"/>
      <c r="G58" s="35" t="n">
        <v>0</v>
      </c>
      <c r="H58" s="35"/>
      <c r="I58" s="35" t="n">
        <v>0.3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82.71</v>
      </c>
      <c r="E59" s="35" t="n">
        <v>1455.14</v>
      </c>
      <c r="F59" s="35"/>
      <c r="G59" s="35" t="n">
        <v>727.5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952.16</v>
      </c>
      <c r="C60" s="35"/>
      <c r="D60" s="35" t="n">
        <v>1260.96</v>
      </c>
      <c r="E60" s="35" t="n">
        <v>1792.8</v>
      </c>
      <c r="F60" s="35"/>
      <c r="G60" s="35" t="n">
        <v>420.32</v>
      </c>
      <c r="H60" s="35"/>
      <c r="I60" s="35" t="n">
        <v>16.12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43.5</v>
      </c>
      <c r="E61" s="35" t="n">
        <v>1229</v>
      </c>
      <c r="F61" s="35"/>
      <c r="G61" s="35" t="n">
        <v>614.5</v>
      </c>
      <c r="H61" s="35"/>
      <c r="I61" s="35" t="n">
        <v>1.88</v>
      </c>
    </row>
    <row r="62" customFormat="false" ht="12.75" hidden="false" customHeight="false" outlineLevel="0" collapsed="false">
      <c r="A62" s="24" t="n">
        <v>58</v>
      </c>
      <c r="B62" s="35" t="n">
        <v>558.5</v>
      </c>
      <c r="C62" s="35"/>
      <c r="D62" s="35" t="n">
        <v>2179.02</v>
      </c>
      <c r="E62" s="35" t="n">
        <v>1284.84</v>
      </c>
      <c r="F62" s="35"/>
      <c r="G62" s="35" t="n">
        <v>1452.6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22.25</v>
      </c>
      <c r="C63" s="35"/>
      <c r="D63" s="35" t="n">
        <v>1257.27</v>
      </c>
      <c r="E63" s="35" t="n">
        <v>1160.43</v>
      </c>
      <c r="F63" s="35"/>
      <c r="G63" s="35" t="n">
        <v>419.0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79.12</v>
      </c>
      <c r="C64" s="35"/>
      <c r="D64" s="35" t="n">
        <v>1869.3</v>
      </c>
      <c r="E64" s="35" t="n">
        <v>2495.67</v>
      </c>
      <c r="F64" s="35"/>
      <c r="G64" s="35"/>
      <c r="H64" s="35" t="n">
        <v>147.25</v>
      </c>
      <c r="I64" s="35" t="n">
        <v>33.29</v>
      </c>
    </row>
    <row r="65" customFormat="false" ht="12.75" hidden="false" customHeight="false" outlineLevel="0" collapsed="false">
      <c r="A65" s="24" t="n">
        <v>61</v>
      </c>
      <c r="B65" s="35" t="n">
        <v>474.3</v>
      </c>
      <c r="C65" s="35"/>
      <c r="D65" s="35" t="n">
        <v>1850.52</v>
      </c>
      <c r="E65" s="35" t="n">
        <v>1707.98</v>
      </c>
      <c r="F65" s="35"/>
      <c r="G65" s="35" t="n">
        <v>616.8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31.7</v>
      </c>
      <c r="C66" s="35"/>
      <c r="D66" s="35" t="n">
        <v>1294.14</v>
      </c>
      <c r="E66" s="35" t="n">
        <v>1194.46</v>
      </c>
      <c r="F66" s="35"/>
      <c r="G66" s="35" t="n">
        <v>431.3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65.61</v>
      </c>
      <c r="E68" s="35" t="n">
        <v>1866.19</v>
      </c>
      <c r="F68" s="35"/>
      <c r="G68" s="35"/>
      <c r="H68" s="35" t="n">
        <v>0.58</v>
      </c>
      <c r="I68" s="35" t="n">
        <v>2.06</v>
      </c>
    </row>
    <row r="69" customFormat="false" ht="12.75" hidden="false" customHeight="false" outlineLevel="0" collapsed="false">
      <c r="A69" s="24" t="n">
        <v>65</v>
      </c>
      <c r="B69" s="35" t="n">
        <v>323.19</v>
      </c>
      <c r="C69" s="35"/>
      <c r="D69" s="35" t="n">
        <v>1260.96</v>
      </c>
      <c r="E69" s="35" t="n">
        <v>1163.83</v>
      </c>
      <c r="F69" s="35"/>
      <c r="G69" s="35" t="n">
        <v>420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34.77</v>
      </c>
      <c r="E70" s="35" t="n">
        <v>2134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66</v>
      </c>
      <c r="E71" s="35" t="n">
        <v>18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35.48</v>
      </c>
      <c r="C72" s="35"/>
      <c r="D72" s="35" t="n">
        <v>1308.9</v>
      </c>
      <c r="E72" s="35" t="n">
        <v>1208.08</v>
      </c>
      <c r="F72" s="35"/>
      <c r="G72" s="35" t="n">
        <v>436.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596.4</v>
      </c>
      <c r="D73" s="35" t="n">
        <v>2156.91</v>
      </c>
      <c r="E73" s="35" t="n">
        <v>8031.3</v>
      </c>
      <c r="F73" s="35"/>
      <c r="G73" s="35"/>
      <c r="H73" s="35" t="n">
        <v>6470.79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65.61</v>
      </c>
      <c r="E74" s="35" t="n">
        <v>1865.6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43.98</v>
      </c>
      <c r="C75" s="35"/>
      <c r="D75" s="35" t="n">
        <v>1342.08</v>
      </c>
      <c r="E75" s="35" t="n">
        <v>1238.7</v>
      </c>
      <c r="F75" s="35"/>
      <c r="G75" s="35" t="n">
        <v>447.3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156.91</v>
      </c>
      <c r="E76" s="35" t="n">
        <v>2156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78.17</v>
      </c>
      <c r="C77" s="35"/>
      <c r="D77" s="35" t="n">
        <v>1865.61</v>
      </c>
      <c r="E77" s="35" t="n">
        <v>1721.91</v>
      </c>
      <c r="F77" s="35"/>
      <c r="G77" s="35" t="n">
        <v>621.8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56.91</v>
      </c>
      <c r="E78" s="35" t="n">
        <v>2156.91</v>
      </c>
      <c r="F78" s="35"/>
      <c r="G78" s="35" t="n">
        <v>0</v>
      </c>
      <c r="H78" s="35"/>
      <c r="I78" s="35" t="n">
        <v>0.12</v>
      </c>
    </row>
    <row r="79" customFormat="false" ht="12.75" hidden="false" customHeight="false" outlineLevel="0" collapsed="false">
      <c r="A79" s="24" t="n">
        <v>76</v>
      </c>
      <c r="B79" s="35" t="n">
        <v>419.58</v>
      </c>
      <c r="C79" s="35"/>
      <c r="D79" s="35" t="n">
        <v>1637.04</v>
      </c>
      <c r="E79" s="35" t="n">
        <v>1510.94</v>
      </c>
      <c r="F79" s="35"/>
      <c r="G79" s="35" t="n">
        <v>545.6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65.61</v>
      </c>
      <c r="E80" s="35" t="n">
        <v>1865.61</v>
      </c>
      <c r="F80" s="35"/>
      <c r="G80" s="35" t="n">
        <v>0</v>
      </c>
      <c r="H80" s="35"/>
      <c r="I80" s="35" t="n">
        <v>0.68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275.69</v>
      </c>
      <c r="E81" s="35" t="n">
        <v>1275.6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869.3</v>
      </c>
      <c r="E82" s="35" t="n">
        <v>1372.85</v>
      </c>
      <c r="F82" s="35"/>
      <c r="G82" s="35" t="n">
        <v>496.4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305.21</v>
      </c>
      <c r="E83" s="35" t="n">
        <v>1305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86.4</v>
      </c>
      <c r="E84" s="35" t="n">
        <v>2186.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54.57</v>
      </c>
      <c r="E85" s="35" t="n">
        <v>1236.38</v>
      </c>
      <c r="F85" s="35"/>
      <c r="G85" s="35" t="n">
        <v>618.19</v>
      </c>
      <c r="H85" s="35"/>
      <c r="I85" s="35" t="n">
        <v>2.51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312.56</v>
      </c>
      <c r="E86" s="35" t="n">
        <v>1312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55.66</v>
      </c>
      <c r="C87" s="35"/>
      <c r="D87" s="35" t="n">
        <v>2167.95</v>
      </c>
      <c r="E87" s="35" t="n">
        <v>2000.96</v>
      </c>
      <c r="F87" s="35"/>
      <c r="G87" s="35" t="n">
        <v>722.6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869.3</v>
      </c>
      <c r="E88" s="35" t="n">
        <v>1869.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997.83</v>
      </c>
      <c r="C89" s="35"/>
      <c r="D89" s="35" t="n">
        <v>1297.83</v>
      </c>
      <c r="E89" s="35" t="n">
        <v>0</v>
      </c>
      <c r="F89" s="35"/>
      <c r="G89" s="35" t="n">
        <v>2295.6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1755.8</v>
      </c>
      <c r="C90" s="35"/>
      <c r="D90" s="35" t="n">
        <v>2293.32</v>
      </c>
      <c r="E90" s="35" t="n">
        <v>14049.12</v>
      </c>
      <c r="F90" s="35"/>
      <c r="G90" s="35" t="n">
        <v>0</v>
      </c>
      <c r="H90" s="35"/>
      <c r="I90" s="35" t="n">
        <v>1251.3</v>
      </c>
    </row>
    <row r="91" customFormat="false" ht="12.75" hidden="false" customHeight="false" outlineLevel="0" collapsed="false">
      <c r="A91" s="24" t="n">
        <v>89</v>
      </c>
      <c r="B91" s="35" t="n">
        <v>7320.47</v>
      </c>
      <c r="C91" s="35"/>
      <c r="D91" s="35" t="n">
        <v>1836.12</v>
      </c>
      <c r="E91" s="35" t="n">
        <v>0</v>
      </c>
      <c r="F91" s="35"/>
      <c r="G91" s="35" t="n">
        <v>9156.59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56.27</v>
      </c>
      <c r="C92" s="35"/>
      <c r="D92" s="35" t="n">
        <v>1389.99</v>
      </c>
      <c r="E92" s="35" t="n">
        <v>1282.93</v>
      </c>
      <c r="F92" s="35"/>
      <c r="G92" s="35" t="n">
        <v>463.33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74914.66</v>
      </c>
      <c r="C93" s="37" t="n">
        <v>3292.95</v>
      </c>
      <c r="D93" s="37" t="n">
        <v>152241.66</v>
      </c>
      <c r="E93" s="37" t="n">
        <v>159203.52</v>
      </c>
      <c r="F93" s="37"/>
      <c r="G93" s="37" t="n">
        <v>74547.55</v>
      </c>
      <c r="H93" s="37" t="n">
        <v>9887.7</v>
      </c>
      <c r="I93" s="37" t="n">
        <v>2438.7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8Z</dcterms:modified>
  <cp:revision>0</cp:revision>
  <dc:subject/>
  <dc:title/>
</cp:coreProperties>
</file>