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6.67</v>
      </c>
      <c r="C6" s="35"/>
      <c r="D6" s="35" t="n">
        <v>1352.55</v>
      </c>
      <c r="E6" s="35" t="n">
        <v>1248.37</v>
      </c>
      <c r="F6" s="35"/>
      <c r="G6" s="35" t="n">
        <v>450.85</v>
      </c>
      <c r="H6" s="35"/>
      <c r="I6" s="35" t="n">
        <v>2.35</v>
      </c>
    </row>
    <row r="7" customFormat="false" ht="12.75" hidden="false" customHeight="false" outlineLevel="0" collapsed="false">
      <c r="A7" s="24" t="n">
        <v>2</v>
      </c>
      <c r="B7" s="35" t="n">
        <v>1794.03</v>
      </c>
      <c r="C7" s="35"/>
      <c r="D7" s="35" t="n">
        <v>1326.45</v>
      </c>
      <c r="E7" s="35" t="n">
        <v>1224.28</v>
      </c>
      <c r="F7" s="35"/>
      <c r="G7" s="35" t="n">
        <v>1896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55</v>
      </c>
      <c r="E8" s="35" t="n">
        <v>1209.7</v>
      </c>
      <c r="F8" s="35"/>
      <c r="G8" s="35" t="n">
        <v>604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4.79</v>
      </c>
      <c r="C9" s="35"/>
      <c r="D9" s="35" t="n">
        <v>2749.8</v>
      </c>
      <c r="E9" s="35" t="n">
        <v>345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48.12</v>
      </c>
      <c r="C10" s="35"/>
      <c r="D10" s="35" t="n">
        <v>1654.35</v>
      </c>
      <c r="E10" s="35" t="n">
        <v>2052.14</v>
      </c>
      <c r="F10" s="35"/>
      <c r="G10" s="35" t="n">
        <v>1750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.01</v>
      </c>
      <c r="C11" s="35"/>
      <c r="D11" s="35" t="n">
        <v>1736.31</v>
      </c>
      <c r="E11" s="35" t="n">
        <v>1736.31</v>
      </c>
      <c r="F11" s="35"/>
      <c r="G11" s="35" t="n">
        <v>7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43</v>
      </c>
      <c r="C12" s="35"/>
      <c r="D12" s="35" t="n">
        <v>1620.81</v>
      </c>
      <c r="E12" s="35" t="n">
        <v>1495.97</v>
      </c>
      <c r="F12" s="35"/>
      <c r="G12" s="35" t="n">
        <v>540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6.67</v>
      </c>
      <c r="C13" s="35"/>
      <c r="D13" s="35" t="n">
        <v>1352.55</v>
      </c>
      <c r="E13" s="35" t="n">
        <v>1248.37</v>
      </c>
      <c r="F13" s="35"/>
      <c r="G13" s="35" t="n">
        <v>450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9.98</v>
      </c>
      <c r="C14" s="35"/>
      <c r="D14" s="35" t="n">
        <v>1326.45</v>
      </c>
      <c r="E14" s="35" t="n">
        <v>1224.28</v>
      </c>
      <c r="F14" s="35"/>
      <c r="G14" s="35" t="n">
        <v>442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2.43</v>
      </c>
      <c r="C15" s="35"/>
      <c r="D15" s="35" t="n">
        <v>1814.55</v>
      </c>
      <c r="E15" s="35" t="n">
        <v>1764.76</v>
      </c>
      <c r="F15" s="35"/>
      <c r="G15" s="35" t="n">
        <v>662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62.09</v>
      </c>
      <c r="C16" s="35"/>
      <c r="D16" s="35" t="n">
        <v>2749.8</v>
      </c>
      <c r="E16" s="35" t="n">
        <v>2995.29</v>
      </c>
      <c r="F16" s="35"/>
      <c r="G16" s="35" t="n">
        <v>916.6</v>
      </c>
      <c r="H16" s="35"/>
      <c r="I16" s="35" t="n">
        <v>0.25</v>
      </c>
    </row>
    <row r="17" customFormat="false" ht="12.75" hidden="false" customHeight="false" outlineLevel="0" collapsed="false">
      <c r="A17" s="24" t="n">
        <v>12</v>
      </c>
      <c r="B17" s="35" t="n">
        <v>426.22</v>
      </c>
      <c r="C17" s="35"/>
      <c r="D17" s="35" t="n">
        <v>1654.35</v>
      </c>
      <c r="E17" s="35" t="n">
        <v>1526.92</v>
      </c>
      <c r="F17" s="35"/>
      <c r="G17" s="35" t="n">
        <v>553.65</v>
      </c>
      <c r="H17" s="35"/>
      <c r="I17" s="35" t="n">
        <v>0.25</v>
      </c>
    </row>
    <row r="18" customFormat="false" ht="12.75" hidden="false" customHeight="false" outlineLevel="0" collapsed="false">
      <c r="A18" s="24" t="n">
        <v>13</v>
      </c>
      <c r="B18" s="35" t="n">
        <v>1289.27</v>
      </c>
      <c r="C18" s="35"/>
      <c r="D18" s="35" t="n">
        <v>1736.31</v>
      </c>
      <c r="E18" s="35" t="n">
        <v>1602.57</v>
      </c>
      <c r="F18" s="35"/>
      <c r="G18" s="35" t="n">
        <v>1423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6.83</v>
      </c>
      <c r="C19" s="35"/>
      <c r="D19" s="35" t="n">
        <v>1587.27</v>
      </c>
      <c r="E19" s="35" t="n">
        <v>1994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70.8</v>
      </c>
      <c r="C20" s="35"/>
      <c r="D20" s="35" t="n">
        <v>1337.64</v>
      </c>
      <c r="E20" s="35" t="n">
        <v>1337.78</v>
      </c>
      <c r="F20" s="35"/>
      <c r="G20" s="35" t="n">
        <v>1070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.07</v>
      </c>
      <c r="C21" s="35"/>
      <c r="D21" s="35" t="n">
        <v>1386.06</v>
      </c>
      <c r="E21" s="35" t="n">
        <v>1386.06</v>
      </c>
      <c r="F21" s="35"/>
      <c r="G21" s="35" t="n">
        <v>2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8.26</v>
      </c>
      <c r="C22" s="35"/>
      <c r="D22" s="35" t="n">
        <v>1866.72</v>
      </c>
      <c r="E22" s="35" t="n">
        <v>1722.75</v>
      </c>
      <c r="F22" s="35"/>
      <c r="G22" s="35" t="n">
        <v>622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9.57</v>
      </c>
      <c r="C23" s="35"/>
      <c r="D23" s="35" t="n">
        <v>2768.43</v>
      </c>
      <c r="E23" s="35" t="n">
        <v>2555.19</v>
      </c>
      <c r="F23" s="35"/>
      <c r="G23" s="35" t="n">
        <v>922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637.68</v>
      </c>
      <c r="D24" s="35" t="n">
        <v>1769.85</v>
      </c>
      <c r="E24" s="35" t="n">
        <v>0</v>
      </c>
      <c r="F24" s="35"/>
      <c r="G24" s="35" t="n">
        <v>1132.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53.11</v>
      </c>
      <c r="C25" s="35"/>
      <c r="D25" s="35" t="n">
        <v>1766.13</v>
      </c>
      <c r="E25" s="35" t="n">
        <v>1175.9</v>
      </c>
      <c r="F25" s="35"/>
      <c r="G25" s="35" t="n">
        <v>2043.3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0.81</v>
      </c>
      <c r="E26" s="35" t="n">
        <v>1620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37.64</v>
      </c>
      <c r="E27" s="35" t="n">
        <v>1337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55.96</v>
      </c>
      <c r="C28" s="35"/>
      <c r="D28" s="35" t="n">
        <v>1386.06</v>
      </c>
      <c r="E28" s="35" t="n">
        <v>1279.3</v>
      </c>
      <c r="F28" s="35"/>
      <c r="G28" s="35" t="n">
        <v>462.7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.64</v>
      </c>
      <c r="C29" s="35"/>
      <c r="D29" s="35" t="n">
        <v>1866.72</v>
      </c>
      <c r="E29" s="35" t="n">
        <v>1253.53</v>
      </c>
      <c r="F29" s="35"/>
      <c r="G29" s="35" t="n">
        <v>622.8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27.05</v>
      </c>
      <c r="C30" s="35"/>
      <c r="D30" s="35" t="n">
        <v>2768.43</v>
      </c>
      <c r="E30" s="35" t="n">
        <v>2561.46</v>
      </c>
      <c r="F30" s="35"/>
      <c r="G30" s="35" t="n">
        <v>934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16</v>
      </c>
      <c r="C31" s="35"/>
      <c r="D31" s="35" t="n">
        <v>1769.85</v>
      </c>
      <c r="E31" s="35" t="n">
        <v>1770</v>
      </c>
      <c r="F31" s="35"/>
      <c r="G31" s="35" t="n">
        <v>0.0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69.85</v>
      </c>
      <c r="E32" s="35" t="n">
        <v>1179.9</v>
      </c>
      <c r="F32" s="35"/>
      <c r="G32" s="35" t="n">
        <v>589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83.2</v>
      </c>
      <c r="C33" s="35"/>
      <c r="D33" s="35" t="n">
        <v>1620.81</v>
      </c>
      <c r="E33" s="35" t="n">
        <v>0</v>
      </c>
      <c r="F33" s="35"/>
      <c r="G33" s="35" t="n">
        <v>5804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7.64</v>
      </c>
      <c r="E34" s="35" t="n">
        <v>891.76</v>
      </c>
      <c r="F34" s="35"/>
      <c r="G34" s="35" t="n">
        <v>445.8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568.06</v>
      </c>
      <c r="C35" s="35"/>
      <c r="D35" s="35" t="n">
        <v>1386.06</v>
      </c>
      <c r="E35" s="35" t="n">
        <v>0</v>
      </c>
      <c r="F35" s="35"/>
      <c r="G35" s="35" t="n">
        <v>4954.1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7.9</v>
      </c>
      <c r="C36" s="35"/>
      <c r="D36" s="35" t="n">
        <v>1874.19</v>
      </c>
      <c r="E36" s="35" t="n">
        <v>1874.19</v>
      </c>
      <c r="F36" s="35"/>
      <c r="G36" s="35" t="n">
        <v>87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20.19</v>
      </c>
      <c r="C37" s="35"/>
      <c r="D37" s="35" t="n">
        <v>2768.43</v>
      </c>
      <c r="E37" s="35" t="n">
        <v>2558.22</v>
      </c>
      <c r="F37" s="35"/>
      <c r="G37" s="35" t="n">
        <v>930.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53.63</v>
      </c>
      <c r="C38" s="35"/>
      <c r="D38" s="35" t="n">
        <v>1769.85</v>
      </c>
      <c r="E38" s="35" t="n">
        <v>1633.53</v>
      </c>
      <c r="F38" s="35"/>
      <c r="G38" s="35" t="n">
        <v>589.9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19.52</v>
      </c>
      <c r="D39" s="35" t="n">
        <v>0</v>
      </c>
      <c r="E39" s="35" t="n">
        <v>0</v>
      </c>
      <c r="F39" s="35"/>
      <c r="G39" s="35"/>
      <c r="H39" s="35" t="n">
        <v>119.52</v>
      </c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3.63</v>
      </c>
      <c r="C40" s="35"/>
      <c r="D40" s="35" t="n">
        <v>1769.85</v>
      </c>
      <c r="E40" s="35" t="n">
        <v>1633.53</v>
      </c>
      <c r="F40" s="35"/>
      <c r="G40" s="35" t="n">
        <v>589.9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20.81</v>
      </c>
      <c r="E41" s="35" t="n">
        <v>1620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56.82</v>
      </c>
      <c r="C42" s="35"/>
      <c r="D42" s="35" t="n">
        <v>1337.64</v>
      </c>
      <c r="E42" s="35" t="n">
        <v>891.76</v>
      </c>
      <c r="F42" s="35"/>
      <c r="G42" s="35" t="n">
        <v>602.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86.06</v>
      </c>
      <c r="E43" s="35" t="n">
        <v>924.04</v>
      </c>
      <c r="F43" s="35"/>
      <c r="G43" s="35" t="n">
        <v>462.0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78.46</v>
      </c>
      <c r="C44" s="35"/>
      <c r="D44" s="35" t="n">
        <v>1866.72</v>
      </c>
      <c r="E44" s="35" t="n">
        <v>1722.94</v>
      </c>
      <c r="F44" s="35"/>
      <c r="G44" s="35" t="n">
        <v>622.2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775.87</v>
      </c>
      <c r="E45" s="35" t="n">
        <v>2775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69.85</v>
      </c>
      <c r="E46" s="35" t="n">
        <v>1179.9</v>
      </c>
      <c r="F46" s="35"/>
      <c r="G46" s="35" t="n">
        <v>589.9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53.63</v>
      </c>
      <c r="C47" s="35"/>
      <c r="D47" s="35" t="n">
        <v>1769.85</v>
      </c>
      <c r="E47" s="35" t="n">
        <v>1633.53</v>
      </c>
      <c r="F47" s="35"/>
      <c r="G47" s="35" t="n">
        <v>589.9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30.37</v>
      </c>
      <c r="C48" s="35"/>
      <c r="D48" s="35" t="n">
        <v>1620.81</v>
      </c>
      <c r="E48" s="35" t="n">
        <v>1510.26</v>
      </c>
      <c r="F48" s="35"/>
      <c r="G48" s="35" t="n">
        <v>540.9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45.71</v>
      </c>
      <c r="C49" s="35"/>
      <c r="D49" s="35" t="n">
        <v>1348.8</v>
      </c>
      <c r="E49" s="35" t="n">
        <v>1244.91</v>
      </c>
      <c r="F49" s="35"/>
      <c r="G49" s="35" t="n">
        <v>449.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56.27</v>
      </c>
      <c r="E50" s="35" t="n">
        <v>1356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88.56</v>
      </c>
      <c r="C51" s="35"/>
      <c r="D51" s="35" t="n">
        <v>1889.07</v>
      </c>
      <c r="E51" s="35" t="n">
        <v>2377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01.93</v>
      </c>
      <c r="C52" s="35"/>
      <c r="D52" s="35" t="n">
        <v>2738.61</v>
      </c>
      <c r="E52" s="35" t="n">
        <v>2527.67</v>
      </c>
      <c r="F52" s="35"/>
      <c r="G52" s="35" t="n">
        <v>912.8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48.85</v>
      </c>
      <c r="C53" s="35"/>
      <c r="D53" s="35" t="n">
        <v>1751.22</v>
      </c>
      <c r="E53" s="35" t="n">
        <v>1616.33</v>
      </c>
      <c r="F53" s="35"/>
      <c r="G53" s="35" t="n">
        <v>583.7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956.52</v>
      </c>
      <c r="C54" s="35"/>
      <c r="D54" s="35" t="n">
        <v>1754.94</v>
      </c>
      <c r="E54" s="35" t="n">
        <v>0</v>
      </c>
      <c r="F54" s="35"/>
      <c r="G54" s="35" t="n">
        <v>6711.4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09</v>
      </c>
      <c r="C55" s="35"/>
      <c r="D55" s="35" t="n">
        <v>1632</v>
      </c>
      <c r="E55" s="35" t="n">
        <v>1632</v>
      </c>
      <c r="F55" s="35"/>
      <c r="G55" s="35" t="n">
        <v>0.0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46.77</v>
      </c>
      <c r="C56" s="35"/>
      <c r="D56" s="35" t="n">
        <v>1348.8</v>
      </c>
      <c r="E56" s="35" t="n">
        <v>1245.97</v>
      </c>
      <c r="F56" s="35"/>
      <c r="G56" s="35" t="n">
        <v>449.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47.62</v>
      </c>
      <c r="C57" s="35"/>
      <c r="D57" s="35" t="n">
        <v>1356.27</v>
      </c>
      <c r="E57" s="35" t="n">
        <v>1251.8</v>
      </c>
      <c r="F57" s="35"/>
      <c r="G57" s="35" t="n">
        <v>452.0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89.07</v>
      </c>
      <c r="E58" s="35" t="n">
        <v>1889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738.61</v>
      </c>
      <c r="E59" s="35" t="n">
        <v>2738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759.06</v>
      </c>
      <c r="C60" s="35"/>
      <c r="D60" s="35" t="n">
        <v>1751.22</v>
      </c>
      <c r="E60" s="35" t="n">
        <v>1665.42</v>
      </c>
      <c r="F60" s="35"/>
      <c r="G60" s="35" t="n">
        <v>1844.8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54.94</v>
      </c>
      <c r="E61" s="35" t="n">
        <v>1169.96</v>
      </c>
      <c r="F61" s="35"/>
      <c r="G61" s="35" t="n">
        <v>584.9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18.29</v>
      </c>
      <c r="C62" s="35"/>
      <c r="D62" s="35" t="n">
        <v>1632</v>
      </c>
      <c r="E62" s="35" t="n">
        <v>2050.2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47.62</v>
      </c>
      <c r="C63" s="35"/>
      <c r="D63" s="35" t="n">
        <v>1356.27</v>
      </c>
      <c r="E63" s="35" t="n">
        <v>1251.8</v>
      </c>
      <c r="F63" s="35"/>
      <c r="G63" s="35" t="n">
        <v>452.0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0.61</v>
      </c>
      <c r="C64" s="35"/>
      <c r="D64" s="35" t="n">
        <v>1889.07</v>
      </c>
      <c r="E64" s="35" t="n">
        <v>1789.26</v>
      </c>
      <c r="F64" s="35"/>
      <c r="G64" s="35" t="n">
        <v>180.4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738.61</v>
      </c>
      <c r="E65" s="35" t="n">
        <v>2738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48.85</v>
      </c>
      <c r="C66" s="35"/>
      <c r="D66" s="35" t="n">
        <v>1751.22</v>
      </c>
      <c r="E66" s="35" t="n">
        <v>1616.33</v>
      </c>
      <c r="F66" s="35"/>
      <c r="G66" s="35" t="n">
        <v>583.7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54.94</v>
      </c>
      <c r="E67" s="35" t="n">
        <v>1754.9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8.29</v>
      </c>
      <c r="C68" s="35"/>
      <c r="D68" s="35" t="n">
        <v>1632</v>
      </c>
      <c r="E68" s="35" t="n">
        <v>1506.43</v>
      </c>
      <c r="F68" s="35"/>
      <c r="G68" s="35" t="n">
        <v>543.8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51.44</v>
      </c>
      <c r="C69" s="35"/>
      <c r="D69" s="35" t="n">
        <v>1371.18</v>
      </c>
      <c r="E69" s="35" t="n">
        <v>1265.56</v>
      </c>
      <c r="F69" s="35"/>
      <c r="G69" s="35" t="n">
        <v>457.0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356.27</v>
      </c>
      <c r="E70" s="35" t="n">
        <v>1356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5.14</v>
      </c>
      <c r="C71" s="35"/>
      <c r="D71" s="35" t="n">
        <v>1892.82</v>
      </c>
      <c r="E71" s="35" t="n">
        <v>1747.02</v>
      </c>
      <c r="F71" s="35"/>
      <c r="G71" s="35" t="n">
        <v>630.9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.17</v>
      </c>
      <c r="C72" s="35"/>
      <c r="D72" s="35" t="n">
        <v>2738.61</v>
      </c>
      <c r="E72" s="35" t="n">
        <v>1051.2</v>
      </c>
      <c r="F72" s="35"/>
      <c r="G72" s="35" t="n">
        <v>1694.5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17.04</v>
      </c>
      <c r="C73" s="35"/>
      <c r="D73" s="35" t="n">
        <v>1751.22</v>
      </c>
      <c r="E73" s="35" t="n">
        <v>1751.22</v>
      </c>
      <c r="F73" s="35"/>
      <c r="G73" s="35" t="n">
        <v>517.0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54.94</v>
      </c>
      <c r="E74" s="35" t="n">
        <v>1754.9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32</v>
      </c>
      <c r="E77" s="35" t="n">
        <v>1088</v>
      </c>
      <c r="F77" s="35"/>
      <c r="G77" s="35" t="n">
        <v>54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348.8</v>
      </c>
      <c r="E78" s="35" t="n">
        <v>1348.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347.62</v>
      </c>
      <c r="C79" s="35"/>
      <c r="D79" s="35" t="n">
        <v>1356.27</v>
      </c>
      <c r="E79" s="35" t="n">
        <v>1251.8</v>
      </c>
      <c r="F79" s="35"/>
      <c r="G79" s="35" t="n">
        <v>452.09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889.07</v>
      </c>
      <c r="E80" s="35" t="n">
        <v>1889.0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1072.63</v>
      </c>
      <c r="C81" s="35"/>
      <c r="D81" s="35" t="n">
        <v>2738.61</v>
      </c>
      <c r="E81" s="35" t="n">
        <v>2897.14</v>
      </c>
      <c r="F81" s="35"/>
      <c r="G81" s="35" t="n">
        <v>914.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2514.94</v>
      </c>
      <c r="C82" s="35"/>
      <c r="D82" s="35" t="n">
        <v>1751.22</v>
      </c>
      <c r="E82" s="35" t="n">
        <v>1616.33</v>
      </c>
      <c r="F82" s="35"/>
      <c r="G82" s="35" t="n">
        <v>2649.8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754.94</v>
      </c>
      <c r="E83" s="35" t="n">
        <v>1169.96</v>
      </c>
      <c r="F83" s="35"/>
      <c r="G83" s="35" t="n">
        <v>584.98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32</v>
      </c>
      <c r="E84" s="35" t="n">
        <v>1088</v>
      </c>
      <c r="F84" s="35"/>
      <c r="G84" s="35" t="n">
        <v>544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42196.8</v>
      </c>
      <c r="C85" s="37" t="n">
        <v>757.2</v>
      </c>
      <c r="D85" s="37" t="n">
        <v>135596.61</v>
      </c>
      <c r="E85" s="37" t="n">
        <v>119506.92</v>
      </c>
      <c r="F85" s="37"/>
      <c r="G85" s="37" t="n">
        <v>57648.81</v>
      </c>
      <c r="H85" s="37" t="n">
        <v>119.52</v>
      </c>
      <c r="I85" s="37" t="n">
        <v>2.8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30Z</dcterms:modified>
  <cp:revision>0</cp:revision>
  <dc:subject/>
  <dc:title/>
</cp:coreProperties>
</file>