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7.72</v>
      </c>
      <c r="C6" s="35"/>
      <c r="D6" s="35" t="n">
        <v>1087.68</v>
      </c>
      <c r="E6" s="35" t="n">
        <v>1645.38</v>
      </c>
      <c r="F6" s="35"/>
      <c r="G6" s="35" t="n">
        <v>0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13</v>
      </c>
      <c r="D7" s="35" t="n">
        <v>0</v>
      </c>
      <c r="E7" s="35" t="n">
        <v>0</v>
      </c>
      <c r="F7" s="35"/>
      <c r="G7" s="35"/>
      <c r="H7" s="35" t="n">
        <v>213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5.97</v>
      </c>
      <c r="E8" s="35" t="n">
        <v>1625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0.17</v>
      </c>
      <c r="E9" s="35" t="n">
        <v>1600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02</v>
      </c>
      <c r="C10" s="35"/>
      <c r="D10" s="35" t="n">
        <v>1154.04</v>
      </c>
      <c r="E10" s="35" t="n">
        <v>1154.04</v>
      </c>
      <c r="F10" s="35"/>
      <c r="G10" s="35" t="n">
        <v>0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2.57</v>
      </c>
      <c r="C11" s="35"/>
      <c r="D11" s="35" t="n">
        <v>1570.65</v>
      </c>
      <c r="E11" s="35" t="n">
        <v>1449.67</v>
      </c>
      <c r="F11" s="35"/>
      <c r="G11" s="35" t="n">
        <v>523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1.26</v>
      </c>
      <c r="E12" s="35" t="n">
        <v>168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061.86</v>
      </c>
      <c r="F13" s="35"/>
      <c r="G13" s="35" t="n">
        <v>530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.01</v>
      </c>
      <c r="C14" s="35"/>
      <c r="D14" s="35" t="n">
        <v>1139.28</v>
      </c>
      <c r="E14" s="35" t="n">
        <v>1051.53</v>
      </c>
      <c r="F14" s="35"/>
      <c r="G14" s="35" t="n">
        <v>379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6.91</v>
      </c>
      <c r="C15" s="35"/>
      <c r="D15" s="35" t="n">
        <v>1548.54</v>
      </c>
      <c r="E15" s="35" t="n">
        <v>1429.26</v>
      </c>
      <c r="F15" s="35"/>
      <c r="G15" s="35" t="n">
        <v>516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096.26</v>
      </c>
      <c r="F16" s="35"/>
      <c r="G16" s="35" t="n">
        <v>548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9.1</v>
      </c>
      <c r="E17" s="35" t="n">
        <v>1059.4</v>
      </c>
      <c r="F17" s="35"/>
      <c r="G17" s="35" t="n">
        <v>529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1.06</v>
      </c>
      <c r="C18" s="35"/>
      <c r="D18" s="35" t="n">
        <v>1135.59</v>
      </c>
      <c r="E18" s="35" t="n">
        <v>1048.12</v>
      </c>
      <c r="F18" s="35"/>
      <c r="G18" s="35" t="n">
        <v>378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1.63</v>
      </c>
      <c r="C19" s="35"/>
      <c r="D19" s="35" t="n">
        <v>1566.99</v>
      </c>
      <c r="E19" s="35" t="n">
        <v>1446.29</v>
      </c>
      <c r="F19" s="35"/>
      <c r="G19" s="35" t="n">
        <v>522.3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9.15</v>
      </c>
      <c r="E20" s="35" t="n">
        <v>1659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2.02</v>
      </c>
      <c r="C21" s="35"/>
      <c r="D21" s="35" t="n">
        <v>1607.52</v>
      </c>
      <c r="E21" s="35" t="n">
        <v>1483.7</v>
      </c>
      <c r="F21" s="35"/>
      <c r="G21" s="35" t="n">
        <v>535.8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2.95</v>
      </c>
      <c r="C22" s="35"/>
      <c r="D22" s="35" t="n">
        <v>1142.97</v>
      </c>
      <c r="E22" s="35" t="n">
        <v>1054.93</v>
      </c>
      <c r="F22" s="35"/>
      <c r="G22" s="35" t="n">
        <v>380.9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1.77</v>
      </c>
      <c r="E24" s="35" t="n">
        <v>1101.18</v>
      </c>
      <c r="F24" s="35"/>
      <c r="G24" s="35" t="n">
        <v>550.5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8.5</v>
      </c>
      <c r="C25" s="35"/>
      <c r="D25" s="35" t="n">
        <v>1592.79</v>
      </c>
      <c r="E25" s="35" t="n">
        <v>1470.1</v>
      </c>
      <c r="F25" s="35"/>
      <c r="G25" s="35" t="n">
        <v>531.1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31.69</v>
      </c>
      <c r="C26" s="35"/>
      <c r="D26" s="35" t="n">
        <v>1607.52</v>
      </c>
      <c r="E26" s="35" t="n">
        <v>1502.95</v>
      </c>
      <c r="F26" s="35"/>
      <c r="G26" s="35" t="n">
        <v>536.2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9</v>
      </c>
      <c r="C27" s="35"/>
      <c r="D27" s="35" t="n">
        <v>1666.53</v>
      </c>
      <c r="E27" s="35" t="n">
        <v>1538.16</v>
      </c>
      <c r="F27" s="35"/>
      <c r="G27" s="35" t="n">
        <v>557.3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37.47</v>
      </c>
      <c r="E28" s="35" t="n">
        <v>1024.98</v>
      </c>
      <c r="F28" s="35"/>
      <c r="G28" s="35" t="n">
        <v>512.4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17.17</v>
      </c>
      <c r="E29" s="35" t="n">
        <v>1117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33.35</v>
      </c>
      <c r="E30" s="35" t="n">
        <v>1088.9</v>
      </c>
      <c r="F30" s="35"/>
      <c r="G30" s="35" t="n">
        <v>544.4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9.58</v>
      </c>
      <c r="C31" s="35"/>
      <c r="D31" s="35" t="n">
        <v>1637.04</v>
      </c>
      <c r="E31" s="35" t="n">
        <v>1510.94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33.78</v>
      </c>
      <c r="E32" s="35" t="n">
        <v>1533.7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9.28</v>
      </c>
      <c r="E33" s="35" t="n">
        <v>1139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1.08</v>
      </c>
      <c r="C34" s="35"/>
      <c r="D34" s="35" t="n">
        <v>1603.86</v>
      </c>
      <c r="E34" s="35" t="n">
        <v>1480.32</v>
      </c>
      <c r="F34" s="35"/>
      <c r="G34" s="35" t="n">
        <v>534.6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9.15</v>
      </c>
      <c r="E35" s="35" t="n">
        <v>1106.1</v>
      </c>
      <c r="F35" s="35"/>
      <c r="G35" s="35" t="n">
        <v>553.0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48.54</v>
      </c>
      <c r="E36" s="35" t="n">
        <v>1032.36</v>
      </c>
      <c r="F36" s="35"/>
      <c r="G36" s="35" t="n">
        <v>516.1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292.95</v>
      </c>
      <c r="D37" s="35" t="n">
        <v>1142.97</v>
      </c>
      <c r="E37" s="35" t="n">
        <v>850.0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59.61</v>
      </c>
      <c r="E38" s="35" t="n">
        <v>1559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39.12</v>
      </c>
      <c r="C39" s="35"/>
      <c r="D39" s="35" t="n">
        <v>1655.46</v>
      </c>
      <c r="E39" s="35" t="n">
        <v>1542.76</v>
      </c>
      <c r="F39" s="35"/>
      <c r="G39" s="35" t="n">
        <v>551.8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96.48</v>
      </c>
      <c r="E40" s="35" t="n">
        <v>1596.4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3.9</v>
      </c>
      <c r="C41" s="35"/>
      <c r="D41" s="35" t="n">
        <v>1142.97</v>
      </c>
      <c r="E41" s="35" t="n">
        <v>1435.82</v>
      </c>
      <c r="F41" s="35"/>
      <c r="G41" s="35" t="n">
        <v>1.0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05.68</v>
      </c>
      <c r="C42" s="35"/>
      <c r="D42" s="35" t="n">
        <v>1581.72</v>
      </c>
      <c r="E42" s="35" t="n">
        <v>1459.92</v>
      </c>
      <c r="F42" s="35"/>
      <c r="G42" s="35" t="n">
        <v>527.4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01.63</v>
      </c>
      <c r="C44" s="35"/>
      <c r="D44" s="35" t="n">
        <v>1566.99</v>
      </c>
      <c r="E44" s="35" t="n">
        <v>1446.29</v>
      </c>
      <c r="F44" s="35"/>
      <c r="G44" s="35" t="n">
        <v>522.3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9.57</v>
      </c>
      <c r="C45" s="35"/>
      <c r="D45" s="35" t="n">
        <v>1168.77</v>
      </c>
      <c r="E45" s="35" t="n">
        <v>1078.75</v>
      </c>
      <c r="F45" s="35"/>
      <c r="G45" s="35" t="n">
        <v>389.5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1277.22</v>
      </c>
      <c r="C46" s="35"/>
      <c r="D46" s="35" t="n">
        <v>1106.1</v>
      </c>
      <c r="E46" s="35" t="n">
        <v>0</v>
      </c>
      <c r="F46" s="35"/>
      <c r="G46" s="35" t="n">
        <v>12383.3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99.27</v>
      </c>
      <c r="C47" s="35"/>
      <c r="D47" s="35" t="n">
        <v>1555.92</v>
      </c>
      <c r="E47" s="35" t="n">
        <v>1436.11</v>
      </c>
      <c r="F47" s="35"/>
      <c r="G47" s="35" t="n">
        <v>519.0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44.39</v>
      </c>
      <c r="E48" s="35" t="n">
        <v>1644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5.97</v>
      </c>
      <c r="E49" s="35" t="n">
        <v>2167.96</v>
      </c>
      <c r="F49" s="35"/>
      <c r="G49" s="35"/>
      <c r="H49" s="35" t="n">
        <v>541.99</v>
      </c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83.5</v>
      </c>
      <c r="C50" s="35"/>
      <c r="D50" s="35" t="n">
        <v>1106.1</v>
      </c>
      <c r="E50" s="35" t="n">
        <v>283.5</v>
      </c>
      <c r="F50" s="35"/>
      <c r="G50" s="35" t="n">
        <v>1106.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6.35</v>
      </c>
      <c r="C51" s="35"/>
      <c r="D51" s="35" t="n">
        <v>1585.41</v>
      </c>
      <c r="E51" s="35" t="n">
        <v>1463.29</v>
      </c>
      <c r="F51" s="35"/>
      <c r="G51" s="35" t="n">
        <v>528.4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18.74</v>
      </c>
      <c r="C52" s="35"/>
      <c r="D52" s="35" t="n">
        <v>1633.35</v>
      </c>
      <c r="E52" s="35" t="n">
        <v>1507.54</v>
      </c>
      <c r="F52" s="35"/>
      <c r="G52" s="35" t="n">
        <v>544.5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37.04</v>
      </c>
      <c r="E53" s="35" t="n">
        <v>1091.36</v>
      </c>
      <c r="F53" s="35"/>
      <c r="G53" s="35" t="n">
        <v>545.6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84.45</v>
      </c>
      <c r="C54" s="35"/>
      <c r="D54" s="35" t="n">
        <v>1109.79</v>
      </c>
      <c r="E54" s="35" t="n">
        <v>1024.31</v>
      </c>
      <c r="F54" s="35"/>
      <c r="G54" s="35" t="n">
        <v>369.9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390.68</v>
      </c>
      <c r="C55" s="35"/>
      <c r="D55" s="35" t="n">
        <v>1555.92</v>
      </c>
      <c r="E55" s="35" t="n">
        <v>0</v>
      </c>
      <c r="F55" s="35"/>
      <c r="G55" s="35" t="n">
        <v>5946.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23.06</v>
      </c>
      <c r="C56" s="35"/>
      <c r="D56" s="35" t="n">
        <v>1651.77</v>
      </c>
      <c r="E56" s="35" t="n">
        <v>1417.32</v>
      </c>
      <c r="F56" s="35"/>
      <c r="G56" s="35" t="n">
        <v>757.5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63.3</v>
      </c>
      <c r="E57" s="35" t="n">
        <v>1042.2</v>
      </c>
      <c r="F57" s="35"/>
      <c r="G57" s="35" t="n">
        <v>521.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83.5</v>
      </c>
      <c r="C58" s="35"/>
      <c r="D58" s="35" t="n">
        <v>1106.1</v>
      </c>
      <c r="E58" s="35" t="n">
        <v>1020.9</v>
      </c>
      <c r="F58" s="35"/>
      <c r="G58" s="35" t="n">
        <v>368.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37.04</v>
      </c>
      <c r="E60" s="35" t="n">
        <v>1091.36</v>
      </c>
      <c r="F60" s="35"/>
      <c r="G60" s="35" t="n">
        <v>545.6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03.86</v>
      </c>
      <c r="E61" s="35" t="n">
        <v>1604.07</v>
      </c>
      <c r="F61" s="35"/>
      <c r="G61" s="35"/>
      <c r="H61" s="35" t="n">
        <v>0.21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50.35</v>
      </c>
      <c r="E62" s="35" t="n">
        <v>1150.3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59.61</v>
      </c>
      <c r="E63" s="35" t="n">
        <v>1039.74</v>
      </c>
      <c r="F63" s="35"/>
      <c r="G63" s="35" t="n">
        <v>519.8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22.42</v>
      </c>
      <c r="C64" s="35"/>
      <c r="D64" s="35" t="n">
        <v>1648.08</v>
      </c>
      <c r="E64" s="35" t="n">
        <v>1521.14</v>
      </c>
      <c r="F64" s="35"/>
      <c r="G64" s="35" t="n">
        <v>549.3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148.85</v>
      </c>
      <c r="C65" s="35"/>
      <c r="D65" s="35" t="n">
        <v>1581.72</v>
      </c>
      <c r="E65" s="35" t="n">
        <v>1879.52</v>
      </c>
      <c r="F65" s="35"/>
      <c r="G65" s="35" t="n">
        <v>851.0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11.08</v>
      </c>
      <c r="C66" s="35"/>
      <c r="D66" s="35" t="n">
        <v>1603.86</v>
      </c>
      <c r="E66" s="35" t="n">
        <v>1480.32</v>
      </c>
      <c r="F66" s="35"/>
      <c r="G66" s="35" t="n">
        <v>534.6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8115.66</v>
      </c>
      <c r="C67" s="35"/>
      <c r="D67" s="35" t="n">
        <v>1666.53</v>
      </c>
      <c r="E67" s="35" t="n">
        <v>0</v>
      </c>
      <c r="F67" s="35"/>
      <c r="G67" s="35" t="n">
        <v>9782.1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06.35</v>
      </c>
      <c r="C68" s="35"/>
      <c r="D68" s="35" t="n">
        <v>1585.41</v>
      </c>
      <c r="E68" s="35" t="n">
        <v>1463.29</v>
      </c>
      <c r="F68" s="35"/>
      <c r="G68" s="35" t="n">
        <v>528.4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4.84</v>
      </c>
      <c r="C69" s="35"/>
      <c r="D69" s="35" t="n">
        <v>1150.35</v>
      </c>
      <c r="E69" s="35" t="n">
        <v>1445.1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07.3</v>
      </c>
      <c r="C70" s="35"/>
      <c r="D70" s="35" t="n">
        <v>1589.1</v>
      </c>
      <c r="E70" s="35" t="n">
        <v>1466.7</v>
      </c>
      <c r="F70" s="35"/>
      <c r="G70" s="35" t="n">
        <v>529.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778.41</v>
      </c>
      <c r="C71" s="35"/>
      <c r="D71" s="35" t="n">
        <v>1666.53</v>
      </c>
      <c r="E71" s="35" t="n">
        <v>1817.85</v>
      </c>
      <c r="F71" s="35"/>
      <c r="G71" s="35" t="n">
        <v>5627.0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18.59</v>
      </c>
      <c r="E72" s="35" t="n">
        <v>1079.06</v>
      </c>
      <c r="F72" s="35"/>
      <c r="G72" s="35" t="n">
        <v>539.53</v>
      </c>
      <c r="H72" s="35"/>
      <c r="I72" s="35" t="n">
        <v>246.48</v>
      </c>
    </row>
    <row r="73" customFormat="false" ht="12.75" hidden="false" customHeight="false" outlineLevel="0" collapsed="false">
      <c r="A73" s="24" t="n">
        <v>68</v>
      </c>
      <c r="B73" s="35" t="n">
        <v>292.01</v>
      </c>
      <c r="C73" s="35"/>
      <c r="D73" s="35" t="n">
        <v>1139.28</v>
      </c>
      <c r="E73" s="35" t="n">
        <v>1051.53</v>
      </c>
      <c r="F73" s="35"/>
      <c r="G73" s="35" t="n">
        <v>379.76</v>
      </c>
      <c r="H73" s="35"/>
      <c r="I73" s="35" t="n">
        <v>246.48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07.52</v>
      </c>
      <c r="E74" s="35" t="n">
        <v>1071.68</v>
      </c>
      <c r="F74" s="35"/>
      <c r="G74" s="35" t="n">
        <v>535.8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70.22</v>
      </c>
      <c r="E75" s="35" t="n">
        <v>1113.48</v>
      </c>
      <c r="F75" s="35"/>
      <c r="G75" s="35" t="n">
        <v>556.7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.89</v>
      </c>
      <c r="C76" s="35"/>
      <c r="D76" s="35" t="n">
        <v>1574.34</v>
      </c>
      <c r="E76" s="35" t="n">
        <v>1049.52</v>
      </c>
      <c r="F76" s="35"/>
      <c r="G76" s="35" t="n">
        <v>525.7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4.97</v>
      </c>
      <c r="C77" s="35"/>
      <c r="D77" s="35" t="n">
        <v>1150.35</v>
      </c>
      <c r="E77" s="35" t="n">
        <v>1061.74</v>
      </c>
      <c r="F77" s="35"/>
      <c r="G77" s="35" t="n">
        <v>383.5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11.08</v>
      </c>
      <c r="C78" s="35"/>
      <c r="D78" s="35" t="n">
        <v>1603.86</v>
      </c>
      <c r="E78" s="35" t="n">
        <v>1480.32</v>
      </c>
      <c r="F78" s="35"/>
      <c r="G78" s="35" t="n">
        <v>534.6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55.46</v>
      </c>
      <c r="E79" s="35" t="n">
        <v>1655.4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66.99</v>
      </c>
      <c r="E80" s="35" t="n">
        <v>1566.9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/>
      <c r="C81" s="35" t="n">
        <v>312.13</v>
      </c>
      <c r="D81" s="35" t="n">
        <v>1157.73</v>
      </c>
      <c r="E81" s="35" t="n">
        <v>377.72</v>
      </c>
      <c r="F81" s="35"/>
      <c r="G81" s="35" t="n">
        <v>467.88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1.68</v>
      </c>
      <c r="C82" s="35"/>
      <c r="D82" s="35" t="n">
        <v>1611.21</v>
      </c>
      <c r="E82" s="35" t="n">
        <v>1611.21</v>
      </c>
      <c r="F82" s="35"/>
      <c r="G82" s="35" t="n">
        <v>1.6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48.08</v>
      </c>
      <c r="E83" s="35" t="n">
        <v>1648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0837.24</v>
      </c>
      <c r="C84" s="35"/>
      <c r="D84" s="35" t="n">
        <v>1552.23</v>
      </c>
      <c r="E84" s="35" t="n">
        <v>1151.57</v>
      </c>
      <c r="F84" s="35"/>
      <c r="G84" s="35" t="n">
        <v>11237.9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</v>
      </c>
      <c r="C85" s="35"/>
      <c r="D85" s="35" t="n">
        <v>1157.73</v>
      </c>
      <c r="E85" s="35" t="n">
        <v>1157.73</v>
      </c>
      <c r="F85" s="35"/>
      <c r="G85" s="35" t="n">
        <v>1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54077.19</v>
      </c>
      <c r="C86" s="37" t="n">
        <v>818.08</v>
      </c>
      <c r="D86" s="37" t="n">
        <v>115982.13</v>
      </c>
      <c r="E86" s="37" t="n">
        <v>99552.99</v>
      </c>
      <c r="F86" s="37"/>
      <c r="G86" s="37" t="n">
        <v>70443.45</v>
      </c>
      <c r="H86" s="37" t="n">
        <v>755.2</v>
      </c>
      <c r="I86" s="37" t="n">
        <v>492.96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47Z</dcterms:modified>
  <cp:revision>0</cp:revision>
  <dc:subject/>
  <dc:title/>
</cp:coreProperties>
</file>