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Гагарина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0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4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0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4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05.74</v>
      </c>
      <c r="E6" s="35" t="n">
        <v>2005.7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757.15</v>
      </c>
      <c r="E7" s="35" t="n">
        <v>2757.1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09.43</v>
      </c>
      <c r="E8" s="35" t="n">
        <v>1339.62</v>
      </c>
      <c r="F8" s="35"/>
      <c r="G8" s="35" t="n">
        <v>669.81</v>
      </c>
      <c r="H8" s="35"/>
      <c r="I8" s="35" t="n">
        <v>2.39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768.94</v>
      </c>
      <c r="E9" s="35" t="n">
        <v>2768.9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020.47</v>
      </c>
      <c r="E10" s="35" t="n">
        <v>1346.98</v>
      </c>
      <c r="F10" s="35"/>
      <c r="G10" s="35" t="n">
        <v>673.4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768.94</v>
      </c>
      <c r="E11" s="35" t="n">
        <v>2768.9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732.07</v>
      </c>
      <c r="E12" s="35" t="n">
        <v>2732.0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83.6</v>
      </c>
      <c r="E13" s="35" t="n">
        <v>1983.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03.17</v>
      </c>
      <c r="C14" s="35"/>
      <c r="D14" s="35" t="n">
        <v>2743.5</v>
      </c>
      <c r="E14" s="35" t="n">
        <v>2532.17</v>
      </c>
      <c r="F14" s="35"/>
      <c r="G14" s="35" t="n">
        <v>914.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031.54</v>
      </c>
      <c r="E15" s="35" t="n">
        <v>1354.36</v>
      </c>
      <c r="F15" s="35"/>
      <c r="G15" s="35" t="n">
        <v>677.18</v>
      </c>
      <c r="H15" s="35"/>
      <c r="I15" s="35" t="n">
        <v>0.78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730.21</v>
      </c>
      <c r="E16" s="35" t="n">
        <v>1820.14</v>
      </c>
      <c r="F16" s="35"/>
      <c r="G16" s="35" t="n">
        <v>910.0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23.53</v>
      </c>
      <c r="C17" s="35"/>
      <c r="D17" s="35" t="n">
        <v>2042.61</v>
      </c>
      <c r="E17" s="35" t="n">
        <v>1885.27</v>
      </c>
      <c r="F17" s="35"/>
      <c r="G17" s="35" t="n">
        <v>680.8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2826.5</v>
      </c>
      <c r="C18" s="35"/>
      <c r="D18" s="35" t="n">
        <v>2772.63</v>
      </c>
      <c r="E18" s="35" t="n">
        <v>0</v>
      </c>
      <c r="F18" s="35"/>
      <c r="G18" s="35" t="n">
        <v>55599.1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061.03</v>
      </c>
      <c r="E19" s="35" t="n">
        <v>2061.0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816.88</v>
      </c>
      <c r="E20" s="35" t="n">
        <v>2816.8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49.96</v>
      </c>
      <c r="E21" s="35" t="n">
        <v>2049.9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6092.29</v>
      </c>
      <c r="C22" s="35"/>
      <c r="D22" s="35" t="n">
        <v>2831.61</v>
      </c>
      <c r="E22" s="35" t="n">
        <v>3763.47</v>
      </c>
      <c r="F22" s="35"/>
      <c r="G22" s="35" t="n">
        <v>25160.4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5391.16</v>
      </c>
      <c r="C23" s="35"/>
      <c r="D23" s="35" t="n">
        <v>1998.36</v>
      </c>
      <c r="E23" s="35" t="n">
        <v>1041.54</v>
      </c>
      <c r="F23" s="35"/>
      <c r="G23" s="35" t="n">
        <v>26347.98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105536.65</v>
      </c>
      <c r="C24" s="37" t="n">
        <v>0</v>
      </c>
      <c r="D24" s="37" t="n">
        <v>43124.67</v>
      </c>
      <c r="E24" s="37" t="n">
        <v>37027.86</v>
      </c>
      <c r="F24" s="37"/>
      <c r="G24" s="37" t="n">
        <v>111633.46</v>
      </c>
      <c r="H24" s="37" t="n">
        <v>0</v>
      </c>
      <c r="I24" s="37" t="n">
        <v>3.17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38Z</dcterms:modified>
  <cp:revision>0</cp:revision>
  <dc:subject/>
  <dc:title/>
</cp:coreProperties>
</file>