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н/ж пом.3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22.29</v>
      </c>
      <c r="D6" s="35" t="n">
        <v>8763.54</v>
      </c>
      <c r="E6" s="35" t="n">
        <v>8789.34</v>
      </c>
      <c r="F6" s="35"/>
      <c r="G6" s="35"/>
      <c r="H6" s="35" t="n">
        <v>48.09</v>
      </c>
      <c r="I6" s="35" t="n">
        <v>2.53</v>
      </c>
    </row>
    <row r="7" customFormat="false" ht="12.75" hidden="false" customHeight="false" outlineLevel="0" collapsed="false">
      <c r="A7" s="24" t="s">
        <v>42</v>
      </c>
      <c r="B7" s="35" t="n">
        <v>2554.63</v>
      </c>
      <c r="C7" s="35"/>
      <c r="D7" s="35" t="n">
        <v>9967.05</v>
      </c>
      <c r="E7" s="35" t="n">
        <v>12521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7292.36</v>
      </c>
      <c r="E8" s="35" t="n">
        <v>17292.36</v>
      </c>
      <c r="F8" s="35"/>
      <c r="G8" s="35" t="n">
        <v>0</v>
      </c>
      <c r="H8" s="35"/>
      <c r="I8" s="35" t="n">
        <v>2.53</v>
      </c>
    </row>
    <row r="9" customFormat="false" ht="12.75" hidden="false" customHeight="false" outlineLevel="0" collapsed="false">
      <c r="A9" s="24" t="n">
        <v>1</v>
      </c>
      <c r="B9" s="35" t="n">
        <v>110190.68</v>
      </c>
      <c r="C9" s="35"/>
      <c r="D9" s="35" t="n">
        <v>5574.09</v>
      </c>
      <c r="E9" s="35" t="n">
        <v>0</v>
      </c>
      <c r="F9" s="35"/>
      <c r="G9" s="35" t="n">
        <v>115764.7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043.82</v>
      </c>
      <c r="C10" s="35"/>
      <c r="D10" s="35" t="n">
        <v>4072.53</v>
      </c>
      <c r="E10" s="35" t="n">
        <v>3066.9</v>
      </c>
      <c r="F10" s="35"/>
      <c r="G10" s="35" t="n">
        <v>2049.4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043.82</v>
      </c>
      <c r="C11" s="35"/>
      <c r="D11" s="35" t="n">
        <v>4072.53</v>
      </c>
      <c r="E11" s="35" t="n">
        <v>2401.33</v>
      </c>
      <c r="F11" s="35"/>
      <c r="G11" s="35" t="n">
        <v>2715.0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479.3</v>
      </c>
      <c r="C12" s="35"/>
      <c r="D12" s="35" t="n">
        <v>5771.58</v>
      </c>
      <c r="E12" s="35" t="n">
        <v>5327.02</v>
      </c>
      <c r="F12" s="35"/>
      <c r="G12" s="35" t="n">
        <v>1923.8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434.41</v>
      </c>
      <c r="C13" s="35"/>
      <c r="D13" s="35" t="n">
        <v>5596.44</v>
      </c>
      <c r="E13" s="35" t="n">
        <v>5165.37</v>
      </c>
      <c r="F13" s="35"/>
      <c r="G13" s="35" t="n">
        <v>1865.4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058.14</v>
      </c>
      <c r="C14" s="35"/>
      <c r="D14" s="35" t="n">
        <v>4128.42</v>
      </c>
      <c r="E14" s="35" t="n">
        <v>3810.42</v>
      </c>
      <c r="F14" s="35"/>
      <c r="G14" s="35" t="n">
        <v>1376.1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047.64</v>
      </c>
      <c r="C15" s="35"/>
      <c r="D15" s="35" t="n">
        <v>4087.41</v>
      </c>
      <c r="E15" s="35" t="n">
        <v>3772.58</v>
      </c>
      <c r="F15" s="35"/>
      <c r="G15" s="35" t="n">
        <v>1362.47</v>
      </c>
      <c r="H15" s="35"/>
      <c r="I15" s="35" t="n">
        <v>-0.02</v>
      </c>
    </row>
    <row r="16" customFormat="false" ht="12.75" hidden="false" customHeight="false" outlineLevel="0" collapsed="false">
      <c r="A16" s="24" t="n">
        <v>8</v>
      </c>
      <c r="B16" s="35" t="n">
        <v>10822.76</v>
      </c>
      <c r="C16" s="35"/>
      <c r="D16" s="35" t="n">
        <v>5779.02</v>
      </c>
      <c r="E16" s="35" t="n">
        <v>5173.72</v>
      </c>
      <c r="F16" s="35"/>
      <c r="G16" s="35" t="n">
        <v>11428.0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5589</v>
      </c>
      <c r="E17" s="35" t="n">
        <v>3726</v>
      </c>
      <c r="F17" s="35"/>
      <c r="G17" s="35" t="n">
        <v>186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065.78</v>
      </c>
      <c r="C18" s="35"/>
      <c r="D18" s="35" t="n">
        <v>4158.21</v>
      </c>
      <c r="E18" s="35" t="n">
        <v>3837.92</v>
      </c>
      <c r="F18" s="35"/>
      <c r="G18" s="35" t="n">
        <v>1386.0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4091.16</v>
      </c>
      <c r="E19" s="35" t="n">
        <v>4091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5834.91</v>
      </c>
      <c r="E20" s="35" t="n">
        <v>5834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5682.15</v>
      </c>
      <c r="E21" s="35" t="n">
        <v>568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70.27</v>
      </c>
      <c r="C22" s="35"/>
      <c r="D22" s="35" t="n">
        <v>4102.32</v>
      </c>
      <c r="E22" s="35" t="n">
        <v>4102.32</v>
      </c>
      <c r="F22" s="35"/>
      <c r="G22" s="35" t="n">
        <v>370.2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4094.88</v>
      </c>
      <c r="E23" s="35" t="n">
        <v>2729.92</v>
      </c>
      <c r="F23" s="35"/>
      <c r="G23" s="35" t="n">
        <v>1364.9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497.17</v>
      </c>
      <c r="C24" s="35"/>
      <c r="D24" s="35" t="n">
        <v>5834.91</v>
      </c>
      <c r="E24" s="35" t="n">
        <v>5385.47</v>
      </c>
      <c r="F24" s="35"/>
      <c r="G24" s="35" t="n">
        <v>1946.6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63.1</v>
      </c>
      <c r="C25" s="35"/>
      <c r="D25" s="35" t="n">
        <v>5585.28</v>
      </c>
      <c r="E25" s="35" t="n">
        <v>6586.62</v>
      </c>
      <c r="F25" s="35"/>
      <c r="G25" s="35" t="n">
        <v>1861.76</v>
      </c>
      <c r="H25" s="35"/>
      <c r="I25" s="35" t="n">
        <v>2.51</v>
      </c>
    </row>
    <row r="26" customFormat="false" ht="12.75" hidden="false" customHeight="false" outlineLevel="0" collapsed="false">
      <c r="A26" s="24" t="n">
        <v>18</v>
      </c>
      <c r="B26" s="35" t="n">
        <v>32.11</v>
      </c>
      <c r="C26" s="35"/>
      <c r="D26" s="35" t="n">
        <v>4106.04</v>
      </c>
      <c r="E26" s="35" t="n">
        <v>2737.36</v>
      </c>
      <c r="F26" s="35"/>
      <c r="G26" s="35" t="n">
        <v>1400.7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4091.36</v>
      </c>
      <c r="C27" s="35"/>
      <c r="D27" s="35" t="n">
        <v>4094.88</v>
      </c>
      <c r="E27" s="35" t="n">
        <v>0</v>
      </c>
      <c r="F27" s="35"/>
      <c r="G27" s="35" t="n">
        <v>38186.2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8318.23</v>
      </c>
      <c r="C28" s="35"/>
      <c r="D28" s="35" t="n">
        <v>5831.19</v>
      </c>
      <c r="E28" s="35" t="n">
        <v>5357.98</v>
      </c>
      <c r="F28" s="35"/>
      <c r="G28" s="35" t="n">
        <v>58791.4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5592.72</v>
      </c>
      <c r="E29" s="35" t="n">
        <v>3728.48</v>
      </c>
      <c r="F29" s="35"/>
      <c r="G29" s="35" t="n">
        <v>1864.2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165.97</v>
      </c>
      <c r="C30" s="35"/>
      <c r="D30" s="35" t="n">
        <v>4154.49</v>
      </c>
      <c r="E30" s="35" t="n">
        <v>2364.03</v>
      </c>
      <c r="F30" s="35"/>
      <c r="G30" s="35" t="n">
        <v>6956.4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527.37</v>
      </c>
      <c r="C31" s="35"/>
      <c r="D31" s="35" t="n">
        <v>4139.58</v>
      </c>
      <c r="E31" s="35" t="n">
        <v>4843.18</v>
      </c>
      <c r="F31" s="35"/>
      <c r="G31" s="35" t="n">
        <v>4823.7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500.31</v>
      </c>
      <c r="C32" s="35"/>
      <c r="D32" s="35" t="n">
        <v>5853.54</v>
      </c>
      <c r="E32" s="35" t="n">
        <v>3451.49</v>
      </c>
      <c r="F32" s="35"/>
      <c r="G32" s="35" t="n">
        <v>3902.3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433.46</v>
      </c>
      <c r="C33" s="35"/>
      <c r="D33" s="35" t="n">
        <v>5592.72</v>
      </c>
      <c r="E33" s="35" t="n">
        <v>4770.69</v>
      </c>
      <c r="F33" s="35"/>
      <c r="G33" s="35" t="n">
        <v>2255.4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4132.14</v>
      </c>
      <c r="E34" s="35" t="n">
        <v>4132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1057.19</v>
      </c>
      <c r="C35" s="35"/>
      <c r="D35" s="35" t="n">
        <v>4124.67</v>
      </c>
      <c r="E35" s="35" t="n">
        <v>3806.97</v>
      </c>
      <c r="F35" s="35"/>
      <c r="G35" s="35" t="n">
        <v>1374.8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5861.01</v>
      </c>
      <c r="E36" s="35" t="n">
        <v>5861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445.29</v>
      </c>
      <c r="C37" s="35"/>
      <c r="D37" s="35" t="n">
        <v>5577.81</v>
      </c>
      <c r="E37" s="35" t="n">
        <v>5148.18</v>
      </c>
      <c r="F37" s="35"/>
      <c r="G37" s="35" t="n">
        <v>1874.9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4143.3</v>
      </c>
      <c r="E38" s="35" t="n">
        <v>414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108.64</v>
      </c>
      <c r="C39" s="35"/>
      <c r="D39" s="35" t="n">
        <v>4113.51</v>
      </c>
      <c r="E39" s="35" t="n">
        <v>3479.81</v>
      </c>
      <c r="F39" s="35"/>
      <c r="G39" s="35" t="n">
        <v>2742.3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5.43</v>
      </c>
      <c r="C40" s="35"/>
      <c r="D40" s="35" t="n">
        <v>5868.45</v>
      </c>
      <c r="E40" s="35" t="n">
        <v>5868.45</v>
      </c>
      <c r="F40" s="35"/>
      <c r="G40" s="35" t="n">
        <v>15.4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5581.56</v>
      </c>
      <c r="E41" s="35" t="n">
        <v>3721.04</v>
      </c>
      <c r="F41" s="35"/>
      <c r="G41" s="35" t="n">
        <v>1860.5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068.65</v>
      </c>
      <c r="C42" s="35"/>
      <c r="D42" s="35" t="n">
        <v>4169.4</v>
      </c>
      <c r="E42" s="35" t="n">
        <v>3848.25</v>
      </c>
      <c r="F42" s="35"/>
      <c r="G42" s="35" t="n">
        <v>1389.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123.63</v>
      </c>
      <c r="C43" s="35"/>
      <c r="D43" s="35" t="n">
        <v>4143.3</v>
      </c>
      <c r="E43" s="35" t="n">
        <v>3925.93</v>
      </c>
      <c r="F43" s="35"/>
      <c r="G43" s="35" t="n">
        <v>234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504.13</v>
      </c>
      <c r="C44" s="35"/>
      <c r="D44" s="35" t="n">
        <v>5868.45</v>
      </c>
      <c r="E44" s="35" t="n">
        <v>5416.43</v>
      </c>
      <c r="F44" s="35"/>
      <c r="G44" s="35" t="n">
        <v>1956.1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1025.67</v>
      </c>
      <c r="C45" s="35"/>
      <c r="D45" s="35" t="n">
        <v>4001.73</v>
      </c>
      <c r="E45" s="35" t="n">
        <v>3693.49</v>
      </c>
      <c r="F45" s="35"/>
      <c r="G45" s="35" t="n">
        <v>1333.9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3211.9</v>
      </c>
      <c r="C46" s="35"/>
      <c r="D46" s="35" t="n">
        <v>2421.9</v>
      </c>
      <c r="E46" s="35" t="n">
        <v>0</v>
      </c>
      <c r="F46" s="35"/>
      <c r="G46" s="35" t="n">
        <v>15633.8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869.05</v>
      </c>
      <c r="C47" s="35"/>
      <c r="D47" s="35" t="n">
        <v>3390.66</v>
      </c>
      <c r="E47" s="35" t="n">
        <v>3129.49</v>
      </c>
      <c r="F47" s="35"/>
      <c r="G47" s="35" t="n">
        <v>1130.2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3845.22</v>
      </c>
      <c r="E48" s="35" t="n">
        <v>3845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7253.02</v>
      </c>
      <c r="C49" s="35"/>
      <c r="D49" s="35" t="n">
        <v>4027.8</v>
      </c>
      <c r="E49" s="35" t="n">
        <v>0</v>
      </c>
      <c r="F49" s="35"/>
      <c r="G49" s="35" t="n">
        <v>51280.82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610.25</v>
      </c>
      <c r="C50" s="35"/>
      <c r="D50" s="35" t="n">
        <v>2380.92</v>
      </c>
      <c r="E50" s="35" t="n">
        <v>0</v>
      </c>
      <c r="F50" s="35"/>
      <c r="G50" s="35" t="n">
        <v>2991.17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71129.04</v>
      </c>
      <c r="C51" s="35"/>
      <c r="D51" s="35" t="n">
        <v>3383.22</v>
      </c>
      <c r="E51" s="35" t="n">
        <v>0</v>
      </c>
      <c r="F51" s="35"/>
      <c r="G51" s="35" t="n">
        <v>74512.2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984.81</v>
      </c>
      <c r="C52" s="35"/>
      <c r="D52" s="35" t="n">
        <v>3841.5</v>
      </c>
      <c r="E52" s="35" t="n">
        <v>3545.61</v>
      </c>
      <c r="F52" s="35"/>
      <c r="G52" s="35" t="n">
        <v>1280.7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1118.31</v>
      </c>
      <c r="C53" s="35"/>
      <c r="D53" s="35" t="n">
        <v>4363.14</v>
      </c>
      <c r="E53" s="35" t="n">
        <v>4027.07</v>
      </c>
      <c r="F53" s="35"/>
      <c r="G53" s="35" t="n">
        <v>1454.38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619.8</v>
      </c>
      <c r="C54" s="35"/>
      <c r="D54" s="35" t="n">
        <v>2418.18</v>
      </c>
      <c r="E54" s="35" t="n">
        <v>2231.92</v>
      </c>
      <c r="F54" s="35"/>
      <c r="G54" s="35" t="n">
        <v>806.06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3364.59</v>
      </c>
      <c r="E55" s="35" t="n">
        <v>2546.98</v>
      </c>
      <c r="F55" s="35"/>
      <c r="G55" s="35" t="n">
        <v>817.61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986.56</v>
      </c>
      <c r="C56" s="35"/>
      <c r="D56" s="35" t="n">
        <v>3848.97</v>
      </c>
      <c r="E56" s="35" t="n">
        <v>3552.5</v>
      </c>
      <c r="F56" s="35"/>
      <c r="G56" s="35" t="n">
        <v>1283.0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3994.26</v>
      </c>
      <c r="E57" s="35" t="n">
        <v>3994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71.77</v>
      </c>
      <c r="C58" s="35"/>
      <c r="D58" s="35" t="n">
        <v>1840.65</v>
      </c>
      <c r="E58" s="35" t="n">
        <v>1698.87</v>
      </c>
      <c r="F58" s="35"/>
      <c r="G58" s="35" t="n">
        <v>613.55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1018.99</v>
      </c>
      <c r="C59" s="35"/>
      <c r="D59" s="35" t="n">
        <v>3975.63</v>
      </c>
      <c r="E59" s="35" t="n">
        <v>3669.41</v>
      </c>
      <c r="F59" s="35"/>
      <c r="G59" s="35" t="n">
        <v>1325.2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68.31</v>
      </c>
      <c r="C60" s="35"/>
      <c r="D60" s="35" t="n">
        <v>3845.22</v>
      </c>
      <c r="E60" s="35" t="n">
        <v>2729.86</v>
      </c>
      <c r="F60" s="35"/>
      <c r="G60" s="35" t="n">
        <v>1283.6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1026.63</v>
      </c>
      <c r="C61" s="35"/>
      <c r="D61" s="35" t="n">
        <v>4005.45</v>
      </c>
      <c r="E61" s="35" t="n">
        <v>3696.93</v>
      </c>
      <c r="F61" s="35"/>
      <c r="G61" s="35" t="n">
        <v>1335.1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444.25</v>
      </c>
      <c r="E62" s="35" t="n">
        <v>2444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868.1</v>
      </c>
      <c r="C63" s="35"/>
      <c r="D63" s="35" t="n">
        <v>3386.94</v>
      </c>
      <c r="E63" s="35" t="n">
        <v>3126.06</v>
      </c>
      <c r="F63" s="35"/>
      <c r="G63" s="35" t="n">
        <v>1128.98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982.7</v>
      </c>
      <c r="C64" s="35"/>
      <c r="D64" s="35" t="n">
        <v>3834.06</v>
      </c>
      <c r="E64" s="35" t="n">
        <v>3538.74</v>
      </c>
      <c r="F64" s="35"/>
      <c r="G64" s="35" t="n">
        <v>1278.02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15091.44</v>
      </c>
      <c r="C65" s="35"/>
      <c r="D65" s="35" t="n">
        <v>3998.01</v>
      </c>
      <c r="E65" s="35" t="n">
        <v>3856.62</v>
      </c>
      <c r="F65" s="35"/>
      <c r="G65" s="35" t="n">
        <v>15232.83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628.39</v>
      </c>
      <c r="C66" s="35"/>
      <c r="D66" s="35" t="n">
        <v>2451.72</v>
      </c>
      <c r="E66" s="35" t="n">
        <v>3080.1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870.01</v>
      </c>
      <c r="C67" s="35"/>
      <c r="D67" s="35" t="n">
        <v>3394.38</v>
      </c>
      <c r="E67" s="35" t="n">
        <v>2001.47</v>
      </c>
      <c r="F67" s="35"/>
      <c r="G67" s="35" t="n">
        <v>2262.9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/>
      <c r="C68" s="35" t="n">
        <v>8.23</v>
      </c>
      <c r="D68" s="35" t="n">
        <v>3837.78</v>
      </c>
      <c r="E68" s="35" t="n">
        <v>1271.03</v>
      </c>
      <c r="F68" s="35"/>
      <c r="G68" s="35" t="n">
        <v>2558.52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4031.52</v>
      </c>
      <c r="E69" s="35" t="n">
        <v>4031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2433.09</v>
      </c>
      <c r="E70" s="35" t="n">
        <v>3244.12</v>
      </c>
      <c r="F70" s="35"/>
      <c r="G70" s="35"/>
      <c r="H70" s="35" t="n">
        <v>811.03</v>
      </c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3416.73</v>
      </c>
      <c r="E71" s="35" t="n">
        <v>3416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3845.22</v>
      </c>
      <c r="E72" s="35" t="n">
        <v>2563.48</v>
      </c>
      <c r="F72" s="35"/>
      <c r="G72" s="35" t="n">
        <v>1281.74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.04</v>
      </c>
      <c r="C73" s="35"/>
      <c r="D73" s="35" t="n">
        <v>4027.8</v>
      </c>
      <c r="E73" s="35" t="n">
        <v>4027.8</v>
      </c>
      <c r="F73" s="35"/>
      <c r="G73" s="35" t="n">
        <v>0.04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616</v>
      </c>
      <c r="C74" s="35"/>
      <c r="D74" s="35" t="n">
        <v>2403.27</v>
      </c>
      <c r="E74" s="35" t="n">
        <v>2218.18</v>
      </c>
      <c r="F74" s="35"/>
      <c r="G74" s="35" t="n">
        <v>801.09</v>
      </c>
      <c r="H74" s="35"/>
      <c r="I74" s="35" t="n">
        <v>-0.02</v>
      </c>
    </row>
    <row r="75" customFormat="false" ht="12.75" hidden="false" customHeight="false" outlineLevel="0" collapsed="false">
      <c r="A75" s="24" t="n">
        <v>67</v>
      </c>
      <c r="B75" s="35" t="n">
        <v>873.83</v>
      </c>
      <c r="C75" s="35"/>
      <c r="D75" s="35" t="n">
        <v>3409.29</v>
      </c>
      <c r="E75" s="35" t="n">
        <v>3146.69</v>
      </c>
      <c r="F75" s="35"/>
      <c r="G75" s="35" t="n">
        <v>1136.43</v>
      </c>
      <c r="H75" s="35"/>
      <c r="I75" s="35" t="n">
        <v>-0.02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3834.06</v>
      </c>
      <c r="E76" s="35" t="n">
        <v>3834.06</v>
      </c>
      <c r="F76" s="35"/>
      <c r="G76" s="35" t="n">
        <v>0</v>
      </c>
      <c r="H76" s="35"/>
      <c r="I76" s="35" t="n">
        <v>-0.02</v>
      </c>
    </row>
    <row r="77" customFormat="false" ht="12.75" hidden="false" customHeight="false" outlineLevel="0" collapsed="false">
      <c r="A77" s="36" t="s">
        <v>44</v>
      </c>
      <c r="B77" s="37" t="n">
        <v>412287.91</v>
      </c>
      <c r="C77" s="37" t="n">
        <v>30.52</v>
      </c>
      <c r="D77" s="37" t="n">
        <v>322723.71</v>
      </c>
      <c r="E77" s="37" t="n">
        <v>274064.38</v>
      </c>
      <c r="F77" s="37"/>
      <c r="G77" s="37" t="n">
        <v>461775.84</v>
      </c>
      <c r="H77" s="37" t="n">
        <v>859.12</v>
      </c>
      <c r="I77" s="37" t="n">
        <v>7.49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05Z</dcterms:modified>
  <cp:revision>0</cp:revision>
  <dc:subject/>
  <dc:title/>
</cp:coreProperties>
</file>