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2.68</v>
      </c>
      <c r="C6" s="35"/>
      <c r="D6" s="35" t="n">
        <v>1180.44</v>
      </c>
      <c r="E6" s="35" t="n">
        <v>0</v>
      </c>
      <c r="F6" s="35"/>
      <c r="G6" s="35" t="n">
        <v>1483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3.06</v>
      </c>
      <c r="E7" s="35" t="n">
        <v>1503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8.9</v>
      </c>
      <c r="C8" s="35"/>
      <c r="D8" s="35" t="n">
        <v>1594.71</v>
      </c>
      <c r="E8" s="35" t="n">
        <v>1472.04</v>
      </c>
      <c r="F8" s="35"/>
      <c r="G8" s="35" t="n">
        <v>531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5668.42</v>
      </c>
      <c r="C9" s="35"/>
      <c r="D9" s="35" t="n">
        <v>1660.71</v>
      </c>
      <c r="E9" s="35" t="n">
        <v>1649.71</v>
      </c>
      <c r="F9" s="35"/>
      <c r="G9" s="35" t="n">
        <v>25679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2.11</v>
      </c>
      <c r="E10" s="35" t="n">
        <v>774.74</v>
      </c>
      <c r="F10" s="35"/>
      <c r="G10" s="35" t="n">
        <v>387.3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8.39</v>
      </c>
      <c r="E11" s="35" t="n">
        <v>1488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09.38</v>
      </c>
      <c r="E12" s="35" t="n">
        <v>1072.92</v>
      </c>
      <c r="F12" s="35"/>
      <c r="G12" s="35" t="n">
        <v>536.4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411.32</v>
      </c>
      <c r="D13" s="35" t="n">
        <v>1660.71</v>
      </c>
      <c r="E13" s="35" t="n">
        <v>1239.71</v>
      </c>
      <c r="F13" s="35"/>
      <c r="G13" s="35" t="n">
        <v>9.68</v>
      </c>
      <c r="H13" s="35"/>
      <c r="I13" s="35" t="n">
        <v>1.86</v>
      </c>
    </row>
    <row r="14" customFormat="false" ht="12.75" hidden="false" customHeight="false" outlineLevel="0" collapsed="false">
      <c r="A14" s="24" t="n">
        <v>10</v>
      </c>
      <c r="B14" s="35" t="n">
        <v>411.72</v>
      </c>
      <c r="C14" s="35"/>
      <c r="D14" s="35" t="n">
        <v>1605.72</v>
      </c>
      <c r="E14" s="35" t="n">
        <v>1482.2</v>
      </c>
      <c r="F14" s="35"/>
      <c r="G14" s="35" t="n">
        <v>535.2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21.25</v>
      </c>
      <c r="D15" s="35" t="n">
        <v>1506.72</v>
      </c>
      <c r="E15" s="35" t="n">
        <v>983.23</v>
      </c>
      <c r="F15" s="35"/>
      <c r="G15" s="35" t="n">
        <v>502.2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92.34</v>
      </c>
      <c r="C16" s="35"/>
      <c r="D16" s="35" t="n">
        <v>1140.12</v>
      </c>
      <c r="E16" s="35" t="n">
        <v>1052.42</v>
      </c>
      <c r="F16" s="35"/>
      <c r="G16" s="35" t="n">
        <v>380.04</v>
      </c>
      <c r="H16" s="35"/>
      <c r="I16" s="35" t="n">
        <v>0.73</v>
      </c>
    </row>
    <row r="17" customFormat="false" ht="12.75" hidden="false" customHeight="false" outlineLevel="0" collapsed="false">
      <c r="A17" s="24" t="n">
        <v>13</v>
      </c>
      <c r="B17" s="35" t="n">
        <v>428.64</v>
      </c>
      <c r="C17" s="35"/>
      <c r="D17" s="35" t="n">
        <v>1671.69</v>
      </c>
      <c r="E17" s="35" t="n">
        <v>1543.1</v>
      </c>
      <c r="F17" s="35"/>
      <c r="G17" s="35" t="n">
        <v>557.23</v>
      </c>
      <c r="H17" s="35"/>
      <c r="I17" s="35" t="n">
        <v>1.07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16.7</v>
      </c>
      <c r="E18" s="35" t="n">
        <v>1077.8</v>
      </c>
      <c r="F18" s="35"/>
      <c r="G18" s="35" t="n">
        <v>538.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85.4</v>
      </c>
      <c r="C19" s="35"/>
      <c r="D19" s="35" t="n">
        <v>1503.06</v>
      </c>
      <c r="E19" s="35" t="n">
        <v>1387.44</v>
      </c>
      <c r="F19" s="35"/>
      <c r="G19" s="35" t="n">
        <v>501.02</v>
      </c>
      <c r="H19" s="35"/>
      <c r="I19" s="35" t="n">
        <v>-6.27</v>
      </c>
    </row>
    <row r="20" customFormat="false" ht="12.75" hidden="false" customHeight="false" outlineLevel="0" collapsed="false">
      <c r="A20" s="24" t="n">
        <v>16</v>
      </c>
      <c r="B20" s="35" t="n">
        <v>7685.8</v>
      </c>
      <c r="C20" s="35"/>
      <c r="D20" s="35" t="n">
        <v>1147.47</v>
      </c>
      <c r="E20" s="35" t="n">
        <v>319.67</v>
      </c>
      <c r="F20" s="35"/>
      <c r="G20" s="35" t="n">
        <v>8513.6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5583.9</v>
      </c>
      <c r="C21" s="37" t="n">
        <v>432.57</v>
      </c>
      <c r="D21" s="37" t="n">
        <v>22050.99</v>
      </c>
      <c r="E21" s="37" t="n">
        <v>17046.43</v>
      </c>
      <c r="F21" s="37"/>
      <c r="G21" s="37" t="n">
        <v>40155.89</v>
      </c>
      <c r="H21" s="37" t="n">
        <v>0</v>
      </c>
      <c r="I21" s="37" t="n">
        <v>-2.6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18Z</dcterms:modified>
  <cp:revision>0</cp:revision>
  <dc:subject/>
  <dc:title/>
</cp:coreProperties>
</file>