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5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2 1</t>
  </si>
  <si>
    <t xml:space="preserve"> 6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0.16</v>
      </c>
      <c r="C6" s="35"/>
      <c r="D6" s="35" t="n">
        <v>2536.65</v>
      </c>
      <c r="E6" s="35" t="n">
        <v>2341.26</v>
      </c>
      <c r="F6" s="35"/>
      <c r="G6" s="35" t="n">
        <v>845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810</v>
      </c>
      <c r="C7" s="35"/>
      <c r="D7" s="35" t="n">
        <v>1932</v>
      </c>
      <c r="E7" s="35" t="n">
        <v>0</v>
      </c>
      <c r="F7" s="35"/>
      <c r="G7" s="35" t="n">
        <v>387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62.59</v>
      </c>
      <c r="C8" s="35"/>
      <c r="D8" s="35" t="n">
        <v>1906.17</v>
      </c>
      <c r="E8" s="35" t="n">
        <v>0</v>
      </c>
      <c r="F8" s="35"/>
      <c r="G8" s="35" t="n">
        <v>7768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4.29</v>
      </c>
      <c r="C9" s="35"/>
      <c r="D9" s="35" t="n">
        <v>1187.22</v>
      </c>
      <c r="E9" s="35" t="n">
        <v>1095.77</v>
      </c>
      <c r="F9" s="35"/>
      <c r="G9" s="35" t="n">
        <v>395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8.57</v>
      </c>
      <c r="C10" s="35"/>
      <c r="D10" s="35" t="n">
        <v>1906.17</v>
      </c>
      <c r="E10" s="35" t="n">
        <v>1759.35</v>
      </c>
      <c r="F10" s="35"/>
      <c r="G10" s="35" t="n">
        <v>635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7.07</v>
      </c>
      <c r="C11" s="35"/>
      <c r="D11" s="35" t="n">
        <v>1939.35</v>
      </c>
      <c r="E11" s="35" t="n">
        <v>1789.97</v>
      </c>
      <c r="F11" s="35"/>
      <c r="G11" s="35" t="n">
        <v>646.45</v>
      </c>
      <c r="H11" s="35"/>
      <c r="I11" s="35" t="n">
        <v>3.7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13.55</v>
      </c>
      <c r="E13" s="35" t="n">
        <v>1275.7</v>
      </c>
      <c r="F13" s="35"/>
      <c r="G13" s="35" t="n">
        <v>637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7.24</v>
      </c>
      <c r="E14" s="35" t="n">
        <v>1917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0.36</v>
      </c>
      <c r="C15" s="35"/>
      <c r="D15" s="35" t="n">
        <v>1249.89</v>
      </c>
      <c r="E15" s="35" t="n">
        <v>1153.62</v>
      </c>
      <c r="F15" s="35"/>
      <c r="G15" s="35" t="n">
        <v>416.63</v>
      </c>
      <c r="H15" s="35"/>
      <c r="I15" s="35" t="n">
        <v>2.9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43.04</v>
      </c>
      <c r="E16" s="35" t="n">
        <v>1943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268.32</v>
      </c>
      <c r="F17" s="35"/>
      <c r="G17" s="35" t="n">
        <v>634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.18</v>
      </c>
      <c r="C18" s="35"/>
      <c r="D18" s="35" t="n">
        <v>1194.6</v>
      </c>
      <c r="E18" s="35" t="n">
        <v>1102.58</v>
      </c>
      <c r="F18" s="35"/>
      <c r="G18" s="35" t="n">
        <v>398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3.84</v>
      </c>
      <c r="C19" s="35"/>
      <c r="D19" s="35" t="n">
        <v>1887.75</v>
      </c>
      <c r="E19" s="35" t="n">
        <v>1742.34</v>
      </c>
      <c r="F19" s="35"/>
      <c r="G19" s="35" t="n">
        <v>629.2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0.78</v>
      </c>
      <c r="C21" s="35"/>
      <c r="D21" s="35" t="n">
        <v>2226.96</v>
      </c>
      <c r="E21" s="35" t="n">
        <v>2055.42</v>
      </c>
      <c r="F21" s="35"/>
      <c r="G21" s="35" t="n">
        <v>742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45</v>
      </c>
      <c r="C22" s="35"/>
      <c r="D22" s="35" t="n">
        <v>1227.78</v>
      </c>
      <c r="E22" s="35" t="n">
        <v>1228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18.54</v>
      </c>
      <c r="C23" s="35"/>
      <c r="D23" s="35" t="n">
        <v>1791.87</v>
      </c>
      <c r="E23" s="35" t="n">
        <v>2113.12</v>
      </c>
      <c r="F23" s="35"/>
      <c r="G23" s="35" t="n">
        <v>597.29</v>
      </c>
      <c r="H23" s="35"/>
      <c r="I23" s="35" t="n">
        <v>2.64</v>
      </c>
    </row>
    <row r="24" customFormat="false" ht="12.75" hidden="false" customHeight="false" outlineLevel="0" collapsed="false">
      <c r="A24" s="24" t="n">
        <v>19</v>
      </c>
      <c r="B24" s="35" t="n">
        <v>584.01</v>
      </c>
      <c r="C24" s="35"/>
      <c r="D24" s="35" t="n">
        <v>2278.56</v>
      </c>
      <c r="E24" s="35" t="n">
        <v>2103.05</v>
      </c>
      <c r="F24" s="35"/>
      <c r="G24" s="35" t="n">
        <v>759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6.45</v>
      </c>
      <c r="C25" s="35"/>
      <c r="D25" s="35" t="n">
        <v>2249.07</v>
      </c>
      <c r="E25" s="35" t="n">
        <v>2075.83</v>
      </c>
      <c r="F25" s="35"/>
      <c r="G25" s="35" t="n">
        <v>749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32.64</v>
      </c>
      <c r="C26" s="35"/>
      <c r="D26" s="35" t="n">
        <v>1297.83</v>
      </c>
      <c r="E26" s="35" t="n">
        <v>1197.86</v>
      </c>
      <c r="F26" s="35"/>
      <c r="G26" s="35" t="n">
        <v>432.61</v>
      </c>
      <c r="H26" s="35"/>
      <c r="I26" s="35" t="n">
        <v>2.9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67.06</v>
      </c>
      <c r="E27" s="35" t="n">
        <v>2367.06</v>
      </c>
      <c r="F27" s="35"/>
      <c r="G27" s="35" t="n">
        <v>0</v>
      </c>
      <c r="H27" s="35"/>
      <c r="I27" s="35" t="n">
        <v>248.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4.87</v>
      </c>
      <c r="E28" s="35" t="n">
        <v>2274.87</v>
      </c>
      <c r="F28" s="35"/>
      <c r="G28" s="35" t="n">
        <v>0</v>
      </c>
      <c r="H28" s="35"/>
      <c r="I28" s="35" t="n">
        <v>3.2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5.94</v>
      </c>
      <c r="E29" s="35" t="n">
        <v>2285.94</v>
      </c>
      <c r="F29" s="35"/>
      <c r="G29" s="35" t="n">
        <v>0</v>
      </c>
      <c r="H29" s="35"/>
      <c r="I29" s="35" t="n">
        <v>28.34</v>
      </c>
    </row>
    <row r="30" customFormat="false" ht="12.75" hidden="false" customHeight="false" outlineLevel="0" collapsed="false">
      <c r="A30" s="24" t="n">
        <v>25</v>
      </c>
      <c r="B30" s="35" t="n">
        <v>323.19</v>
      </c>
      <c r="C30" s="35"/>
      <c r="D30" s="35" t="n">
        <v>1260.96</v>
      </c>
      <c r="E30" s="35" t="n">
        <v>1163.83</v>
      </c>
      <c r="F30" s="35"/>
      <c r="G30" s="35" t="n">
        <v>420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99.13</v>
      </c>
      <c r="C31" s="35"/>
      <c r="D31" s="35" t="n">
        <v>2337.57</v>
      </c>
      <c r="E31" s="35" t="n">
        <v>2157.51</v>
      </c>
      <c r="F31" s="35"/>
      <c r="G31" s="35" t="n">
        <v>779.1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3.07</v>
      </c>
      <c r="C32" s="35"/>
      <c r="D32" s="35" t="n">
        <v>2274.87</v>
      </c>
      <c r="E32" s="35" t="n">
        <v>2099.65</v>
      </c>
      <c r="F32" s="35"/>
      <c r="G32" s="35" t="n">
        <v>758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4.01</v>
      </c>
      <c r="C33" s="35"/>
      <c r="D33" s="35" t="n">
        <v>2278.56</v>
      </c>
      <c r="E33" s="35" t="n">
        <v>2103.05</v>
      </c>
      <c r="F33" s="35"/>
      <c r="G33" s="35" t="n">
        <v>759.5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33.66</v>
      </c>
      <c r="C34" s="35"/>
      <c r="D34" s="35" t="n">
        <v>3642.75</v>
      </c>
      <c r="E34" s="35" t="n">
        <v>3362.16</v>
      </c>
      <c r="F34" s="35"/>
      <c r="G34" s="35" t="n">
        <v>1214.2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92.52</v>
      </c>
      <c r="C35" s="35"/>
      <c r="D35" s="35" t="n">
        <v>2311.74</v>
      </c>
      <c r="E35" s="35" t="n">
        <v>2133.68</v>
      </c>
      <c r="F35" s="35"/>
      <c r="G35" s="35" t="n">
        <v>770.5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4.96</v>
      </c>
      <c r="C36" s="35"/>
      <c r="D36" s="35" t="n">
        <v>2282.25</v>
      </c>
      <c r="E36" s="35" t="n">
        <v>2106.46</v>
      </c>
      <c r="F36" s="35"/>
      <c r="G36" s="35" t="n">
        <v>760.7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86.76</v>
      </c>
      <c r="E37" s="35" t="n">
        <v>1286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92.86</v>
      </c>
      <c r="E38" s="35" t="n">
        <v>1595.24</v>
      </c>
      <c r="F38" s="35"/>
      <c r="G38" s="35" t="n">
        <v>797.6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5.73</v>
      </c>
      <c r="C39" s="35"/>
      <c r="D39" s="35" t="n">
        <v>2053.65</v>
      </c>
      <c r="E39" s="35" t="n">
        <v>2053.65</v>
      </c>
      <c r="F39" s="35"/>
      <c r="G39" s="35" t="n">
        <v>15.7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09.53</v>
      </c>
      <c r="C40" s="35"/>
      <c r="D40" s="35" t="n">
        <v>2378.13</v>
      </c>
      <c r="E40" s="35" t="n">
        <v>2194.95</v>
      </c>
      <c r="F40" s="35"/>
      <c r="G40" s="35" t="n">
        <v>792.7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07.47</v>
      </c>
      <c r="C41" s="35"/>
      <c r="D41" s="35" t="n">
        <v>1979.91</v>
      </c>
      <c r="E41" s="35" t="n">
        <v>1827.41</v>
      </c>
      <c r="F41" s="35"/>
      <c r="G41" s="35" t="n">
        <v>659.9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98.29</v>
      </c>
      <c r="E42" s="35" t="n">
        <v>1198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11.25</v>
      </c>
      <c r="C44" s="35"/>
      <c r="D44" s="35" t="n">
        <v>1994.67</v>
      </c>
      <c r="E44" s="35" t="n">
        <v>1841.03</v>
      </c>
      <c r="F44" s="35"/>
      <c r="G44" s="35" t="n">
        <v>664.89</v>
      </c>
      <c r="H44" s="35"/>
      <c r="I44" s="35" t="n">
        <v>0.29</v>
      </c>
    </row>
    <row r="45" customFormat="false" ht="12.75" hidden="false" customHeight="false" outlineLevel="0" collapsed="false">
      <c r="A45" s="24" t="n">
        <v>41</v>
      </c>
      <c r="B45" s="35" t="n">
        <v>312.8</v>
      </c>
      <c r="C45" s="35"/>
      <c r="D45" s="35" t="n">
        <v>1220.4</v>
      </c>
      <c r="E45" s="35" t="n">
        <v>1126.4</v>
      </c>
      <c r="F45" s="35"/>
      <c r="G45" s="35" t="n">
        <v>406.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9.27</v>
      </c>
      <c r="C46" s="35"/>
      <c r="D46" s="35" t="n">
        <v>1791.87</v>
      </c>
      <c r="E46" s="35" t="n">
        <v>1653.85</v>
      </c>
      <c r="F46" s="35"/>
      <c r="G46" s="35" t="n">
        <v>597.29</v>
      </c>
      <c r="H46" s="35"/>
      <c r="I46" s="35" t="n">
        <v>3.29</v>
      </c>
    </row>
    <row r="47" customFormat="false" ht="12.75" hidden="false" customHeight="false" outlineLevel="0" collapsed="false">
      <c r="A47" s="24" t="n">
        <v>43</v>
      </c>
      <c r="B47" s="35" t="n">
        <v>515.97</v>
      </c>
      <c r="C47" s="35"/>
      <c r="D47" s="35" t="n">
        <v>2013.09</v>
      </c>
      <c r="E47" s="35" t="n">
        <v>1858.03</v>
      </c>
      <c r="F47" s="35"/>
      <c r="G47" s="35" t="n">
        <v>671.03</v>
      </c>
      <c r="H47" s="35"/>
      <c r="I47" s="35" t="n">
        <v>970.95</v>
      </c>
    </row>
    <row r="48" customFormat="false" ht="12.75" hidden="false" customHeight="false" outlineLevel="0" collapsed="false">
      <c r="A48" s="24" t="n">
        <v>44</v>
      </c>
      <c r="B48" s="35" t="n">
        <v>358.97</v>
      </c>
      <c r="C48" s="35"/>
      <c r="D48" s="35" t="n">
        <v>1272.03</v>
      </c>
      <c r="E48" s="35" t="n">
        <v>848.02</v>
      </c>
      <c r="F48" s="35"/>
      <c r="G48" s="35" t="n">
        <v>782.9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88.21</v>
      </c>
      <c r="E49" s="35" t="n">
        <v>1192.14</v>
      </c>
      <c r="F49" s="35"/>
      <c r="G49" s="35" t="n">
        <v>596.0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979.91</v>
      </c>
      <c r="E50" s="35" t="n">
        <v>1979.91</v>
      </c>
      <c r="F50" s="35"/>
      <c r="G50" s="35" t="n">
        <v>0</v>
      </c>
      <c r="H50" s="35"/>
      <c r="I50" s="35" t="n">
        <v>98.46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64.65</v>
      </c>
      <c r="E51" s="35" t="n">
        <v>843.1</v>
      </c>
      <c r="F51" s="35"/>
      <c r="G51" s="35" t="n">
        <v>421.55</v>
      </c>
      <c r="H51" s="35"/>
      <c r="I51" s="35" t="n">
        <v>0.4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06.63</v>
      </c>
      <c r="E52" s="35" t="n">
        <v>1806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7.14</v>
      </c>
      <c r="C53" s="35"/>
      <c r="D53" s="35" t="n">
        <v>1666.53</v>
      </c>
      <c r="E53" s="35" t="n">
        <v>2093.6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326.16</v>
      </c>
      <c r="C54" s="35"/>
      <c r="D54" s="35" t="n">
        <v>2348.61</v>
      </c>
      <c r="E54" s="35" t="n">
        <v>5616.45</v>
      </c>
      <c r="F54" s="35"/>
      <c r="G54" s="35" t="n">
        <v>2058.3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41.32</v>
      </c>
      <c r="C55" s="35"/>
      <c r="D55" s="35" t="n">
        <v>1721.82</v>
      </c>
      <c r="E55" s="35" t="n">
        <v>1589.2</v>
      </c>
      <c r="F55" s="35"/>
      <c r="G55" s="35" t="n">
        <v>573.9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09.02</v>
      </c>
      <c r="C56" s="35"/>
      <c r="D56" s="35" t="n">
        <v>1205.64</v>
      </c>
      <c r="E56" s="35" t="n">
        <v>1112.78</v>
      </c>
      <c r="F56" s="35"/>
      <c r="G56" s="35" t="n">
        <v>401.8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928.31</v>
      </c>
      <c r="E57" s="35" t="n">
        <v>1285.54</v>
      </c>
      <c r="F57" s="35"/>
      <c r="G57" s="35" t="n">
        <v>642.7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799.28</v>
      </c>
      <c r="C58" s="35"/>
      <c r="D58" s="35" t="n">
        <v>1755</v>
      </c>
      <c r="E58" s="35" t="n">
        <v>0</v>
      </c>
      <c r="F58" s="35"/>
      <c r="G58" s="35" t="n">
        <v>3554.2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213.02</v>
      </c>
      <c r="E59" s="35" t="n">
        <v>808.68</v>
      </c>
      <c r="F59" s="35"/>
      <c r="G59" s="35" t="n">
        <v>404.3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97.07</v>
      </c>
      <c r="C60" s="35"/>
      <c r="D60" s="35" t="n">
        <v>1939.35</v>
      </c>
      <c r="E60" s="35" t="n">
        <v>1789.97</v>
      </c>
      <c r="F60" s="35"/>
      <c r="G60" s="35" t="n">
        <v>646.4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70.38</v>
      </c>
      <c r="C61" s="35"/>
      <c r="D61" s="35" t="n">
        <v>1747.65</v>
      </c>
      <c r="E61" s="35" t="n">
        <v>1680</v>
      </c>
      <c r="F61" s="35"/>
      <c r="G61" s="35" t="n">
        <v>638.0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94.56</v>
      </c>
      <c r="C62" s="35"/>
      <c r="D62" s="35" t="n">
        <v>2599.35</v>
      </c>
      <c r="E62" s="35" t="n">
        <v>2610.43</v>
      </c>
      <c r="F62" s="35"/>
      <c r="G62" s="35" t="n">
        <v>283.4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/>
      <c r="C63" s="35" t="n">
        <v>0.48</v>
      </c>
      <c r="D63" s="35" t="n">
        <v>1954.11</v>
      </c>
      <c r="E63" s="35" t="n">
        <v>1302.26</v>
      </c>
      <c r="F63" s="35"/>
      <c r="G63" s="35" t="n">
        <v>651.3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49.82</v>
      </c>
      <c r="C64" s="35"/>
      <c r="D64" s="35" t="n">
        <v>1755</v>
      </c>
      <c r="E64" s="35" t="n">
        <v>1619.82</v>
      </c>
      <c r="F64" s="35"/>
      <c r="G64" s="35" t="n">
        <v>585</v>
      </c>
      <c r="H64" s="35"/>
      <c r="I64" s="35" t="n">
        <v>0</v>
      </c>
    </row>
    <row r="65" customFormat="false" ht="12.75" hidden="false" customHeight="false" outlineLevel="0" collapsed="false">
      <c r="A65" s="24" t="s">
        <v>41</v>
      </c>
      <c r="B65" s="35" t="n">
        <v>499.91</v>
      </c>
      <c r="C65" s="35"/>
      <c r="D65" s="35" t="n">
        <v>1950.42</v>
      </c>
      <c r="E65" s="35" t="n">
        <v>1800.19</v>
      </c>
      <c r="F65" s="35"/>
      <c r="G65" s="35" t="n">
        <v>650.14</v>
      </c>
      <c r="H65" s="35"/>
      <c r="I65" s="35" t="n">
        <v>0</v>
      </c>
    </row>
    <row r="66" customFormat="false" ht="12.75" hidden="false" customHeight="false" outlineLevel="0" collapsed="false">
      <c r="A66" s="24" t="s">
        <v>4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3</v>
      </c>
      <c r="B67" s="37" t="n">
        <v>66812.12</v>
      </c>
      <c r="C67" s="37" t="n">
        <v>0.48</v>
      </c>
      <c r="D67" s="37" t="n">
        <v>113246.16</v>
      </c>
      <c r="E67" s="37" t="n">
        <v>102066.85</v>
      </c>
      <c r="F67" s="37"/>
      <c r="G67" s="37" t="n">
        <v>77990.95</v>
      </c>
      <c r="H67" s="37" t="n">
        <v>0</v>
      </c>
      <c r="I67" s="37" t="n">
        <v>1365.9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51Z</dcterms:modified>
  <cp:revision>0</cp:revision>
  <dc:subject/>
  <dc:title/>
</cp:coreProperties>
</file>