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урик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.66</v>
      </c>
      <c r="C6" s="35"/>
      <c r="D6" s="35" t="n">
        <v>1154.79</v>
      </c>
      <c r="E6" s="35" t="n">
        <v>769.86</v>
      </c>
      <c r="F6" s="35"/>
      <c r="G6" s="35" t="n">
        <v>401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.47</v>
      </c>
      <c r="C7" s="35"/>
      <c r="D7" s="35" t="n">
        <v>1477.41</v>
      </c>
      <c r="E7" s="35" t="n">
        <v>1477.41</v>
      </c>
      <c r="F7" s="35"/>
      <c r="G7" s="35" t="n">
        <v>14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.52</v>
      </c>
      <c r="C8" s="35"/>
      <c r="D8" s="35" t="n">
        <v>1653.36</v>
      </c>
      <c r="E8" s="35" t="n">
        <v>1653.36</v>
      </c>
      <c r="F8" s="35"/>
      <c r="G8" s="35" t="n">
        <v>8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7.04</v>
      </c>
      <c r="E9" s="35" t="n">
        <v>1547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9.79</v>
      </c>
      <c r="C10" s="35"/>
      <c r="D10" s="35" t="n">
        <v>1154.79</v>
      </c>
      <c r="E10" s="35" t="n">
        <v>1069.88</v>
      </c>
      <c r="F10" s="35"/>
      <c r="G10" s="35" t="n">
        <v>584.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5.75</v>
      </c>
      <c r="C11" s="35"/>
      <c r="D11" s="35" t="n">
        <v>1484.73</v>
      </c>
      <c r="E11" s="35" t="n">
        <v>1370.52</v>
      </c>
      <c r="F11" s="35"/>
      <c r="G11" s="35" t="n">
        <v>499.9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6.04</v>
      </c>
      <c r="C12" s="35"/>
      <c r="D12" s="35" t="n">
        <v>1239.12</v>
      </c>
      <c r="E12" s="35" t="n">
        <v>1239.12</v>
      </c>
      <c r="F12" s="35"/>
      <c r="G12" s="35" t="n">
        <v>26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.71</v>
      </c>
      <c r="C13" s="35"/>
      <c r="D13" s="35" t="n">
        <v>2034.63</v>
      </c>
      <c r="E13" s="35" t="n">
        <v>2034.63</v>
      </c>
      <c r="F13" s="35"/>
      <c r="G13" s="35" t="n">
        <v>30.7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5.95</v>
      </c>
      <c r="C14" s="35"/>
      <c r="D14" s="35" t="n">
        <v>1613.04</v>
      </c>
      <c r="E14" s="35" t="n">
        <v>1133.18</v>
      </c>
      <c r="F14" s="35"/>
      <c r="G14" s="35" t="n">
        <v>615.8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6169.05</v>
      </c>
      <c r="C15" s="35"/>
      <c r="D15" s="35" t="n">
        <v>1646.04</v>
      </c>
      <c r="E15" s="35" t="n">
        <v>0</v>
      </c>
      <c r="F15" s="35"/>
      <c r="G15" s="35" t="n">
        <v>27815.0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8.39</v>
      </c>
      <c r="E16" s="35" t="n">
        <v>1488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3.78</v>
      </c>
      <c r="E17" s="35" t="n">
        <v>762.52</v>
      </c>
      <c r="F17" s="35"/>
      <c r="G17" s="35" t="n">
        <v>381.2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53.47</v>
      </c>
      <c r="C18" s="35"/>
      <c r="D18" s="35" t="n">
        <v>2041.95</v>
      </c>
      <c r="E18" s="35" t="n">
        <v>3088.28</v>
      </c>
      <c r="F18" s="35"/>
      <c r="G18" s="35" t="n">
        <v>7.1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7.22</v>
      </c>
      <c r="C19" s="35"/>
      <c r="D19" s="35" t="n">
        <v>1158.45</v>
      </c>
      <c r="E19" s="35" t="n">
        <v>1158.45</v>
      </c>
      <c r="F19" s="35"/>
      <c r="G19" s="35" t="n">
        <v>47.2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6.34</v>
      </c>
      <c r="C20" s="35"/>
      <c r="D20" s="35" t="n">
        <v>1492.05</v>
      </c>
      <c r="E20" s="35" t="n">
        <v>1492.05</v>
      </c>
      <c r="F20" s="35"/>
      <c r="G20" s="35" t="n">
        <v>56.3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06.57</v>
      </c>
      <c r="C21" s="35"/>
      <c r="D21" s="35" t="n">
        <v>1140.12</v>
      </c>
      <c r="E21" s="35" t="n">
        <v>1309.4</v>
      </c>
      <c r="F21" s="35"/>
      <c r="G21" s="35" t="n">
        <v>4037.2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2650.54</v>
      </c>
      <c r="C22" s="37" t="n">
        <v>0</v>
      </c>
      <c r="D22" s="37" t="n">
        <v>23469.69</v>
      </c>
      <c r="E22" s="37" t="n">
        <v>21594.09</v>
      </c>
      <c r="F22" s="37"/>
      <c r="G22" s="37" t="n">
        <v>34526.14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3Z</dcterms:modified>
  <cp:revision>0</cp:revision>
  <dc:subject/>
  <dc:title/>
</cp:coreProperties>
</file>