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язан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 1 12</t>
  </si>
  <si>
    <t xml:space="preserve">пом.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2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5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2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5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1752.12</v>
      </c>
      <c r="C6" s="35"/>
      <c r="D6" s="35" t="n">
        <v>1666.53</v>
      </c>
      <c r="E6" s="35" t="n">
        <v>0</v>
      </c>
      <c r="F6" s="35"/>
      <c r="G6" s="35" t="n">
        <v>33418.65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36.61</v>
      </c>
      <c r="C7" s="35"/>
      <c r="D7" s="35" t="n">
        <v>1533.78</v>
      </c>
      <c r="E7" s="35" t="n">
        <v>1570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46.66</v>
      </c>
      <c r="E8" s="35" t="n">
        <v>1146.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6495.59</v>
      </c>
      <c r="C9" s="35"/>
      <c r="D9" s="35" t="n">
        <v>1533.78</v>
      </c>
      <c r="E9" s="35" t="n">
        <v>15178.96</v>
      </c>
      <c r="F9" s="35"/>
      <c r="G9" s="35"/>
      <c r="H9" s="35" t="n">
        <v>7149.59</v>
      </c>
      <c r="I9" s="35" t="n">
        <v>5552.16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55.46</v>
      </c>
      <c r="E10" s="35" t="n">
        <v>1655.46</v>
      </c>
      <c r="F10" s="35"/>
      <c r="G10" s="35" t="n">
        <v>0</v>
      </c>
      <c r="H10" s="35"/>
      <c r="I10" s="35" t="n">
        <v>5552.16</v>
      </c>
    </row>
    <row r="11" customFormat="false" ht="12.75" hidden="false" customHeight="false" outlineLevel="0" collapsed="false">
      <c r="A11" s="24" t="n">
        <v>4</v>
      </c>
      <c r="B11" s="35" t="n">
        <v>2579.19</v>
      </c>
      <c r="C11" s="35"/>
      <c r="D11" s="35" t="n">
        <v>1677.6</v>
      </c>
      <c r="E11" s="35" t="n">
        <v>0</v>
      </c>
      <c r="F11" s="35"/>
      <c r="G11" s="35" t="n">
        <v>4256.79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302.97</v>
      </c>
      <c r="C12" s="35"/>
      <c r="D12" s="35" t="n">
        <v>1157.73</v>
      </c>
      <c r="E12" s="35" t="n">
        <v>1454.46</v>
      </c>
      <c r="F12" s="35"/>
      <c r="G12" s="35" t="n">
        <v>6.24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41.16</v>
      </c>
      <c r="E13" s="35" t="n">
        <v>1541.1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27.14</v>
      </c>
      <c r="C14" s="35"/>
      <c r="D14" s="35" t="n">
        <v>1666.53</v>
      </c>
      <c r="E14" s="35" t="n">
        <v>1538.22</v>
      </c>
      <c r="F14" s="35"/>
      <c r="G14" s="35" t="n">
        <v>555.45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8.12</v>
      </c>
      <c r="C15" s="35"/>
      <c r="D15" s="35" t="n">
        <v>1677.6</v>
      </c>
      <c r="E15" s="35" t="n">
        <v>1118.63</v>
      </c>
      <c r="F15" s="35"/>
      <c r="G15" s="35" t="n">
        <v>567.09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50.35</v>
      </c>
      <c r="E16" s="35" t="n">
        <v>766.9</v>
      </c>
      <c r="F16" s="35"/>
      <c r="G16" s="35" t="n">
        <v>383.45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30.12</v>
      </c>
      <c r="E17" s="35" t="n">
        <v>1530.1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116.61</v>
      </c>
      <c r="C18" s="35"/>
      <c r="D18" s="35" t="n">
        <v>1662.84</v>
      </c>
      <c r="E18" s="35" t="n">
        <v>469.17</v>
      </c>
      <c r="F18" s="35"/>
      <c r="G18" s="35" t="n">
        <v>1310.28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659.15</v>
      </c>
      <c r="E19" s="35" t="n">
        <v>1106.1</v>
      </c>
      <c r="F19" s="35"/>
      <c r="G19" s="35" t="n">
        <v>553.05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.02</v>
      </c>
      <c r="C20" s="35"/>
      <c r="D20" s="35" t="n">
        <v>1131.9</v>
      </c>
      <c r="E20" s="35" t="n">
        <v>754.6</v>
      </c>
      <c r="F20" s="35"/>
      <c r="G20" s="35" t="n">
        <v>377.3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620.19</v>
      </c>
      <c r="C21" s="35"/>
      <c r="D21" s="35" t="n">
        <v>1670.22</v>
      </c>
      <c r="E21" s="35" t="n">
        <v>2417.8</v>
      </c>
      <c r="F21" s="35"/>
      <c r="G21" s="35" t="n">
        <v>4872.6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78.34</v>
      </c>
      <c r="C22" s="35"/>
      <c r="D22" s="35" t="n">
        <v>1128.21</v>
      </c>
      <c r="E22" s="35" t="n">
        <v>1330.48</v>
      </c>
      <c r="F22" s="35"/>
      <c r="G22" s="35" t="n">
        <v>376.07</v>
      </c>
      <c r="H22" s="35"/>
      <c r="I22" s="35" t="n">
        <v>0.07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26.43</v>
      </c>
      <c r="E23" s="35" t="n">
        <v>1526.43</v>
      </c>
      <c r="F23" s="35"/>
      <c r="G23" s="35" t="n">
        <v>0</v>
      </c>
      <c r="H23" s="35"/>
      <c r="I23" s="35" t="n">
        <v>0.07</v>
      </c>
    </row>
    <row r="24" customFormat="false" ht="12.75" hidden="false" customHeight="false" outlineLevel="0" collapsed="false">
      <c r="A24" s="24" t="n">
        <v>20</v>
      </c>
      <c r="B24" s="35" t="n">
        <v>428.09</v>
      </c>
      <c r="C24" s="35"/>
      <c r="D24" s="35" t="n">
        <v>1670.22</v>
      </c>
      <c r="E24" s="35" t="n">
        <v>1541.57</v>
      </c>
      <c r="F24" s="35"/>
      <c r="G24" s="35" t="n">
        <v>556.74</v>
      </c>
      <c r="H24" s="35"/>
      <c r="I24" s="35" t="n">
        <v>0.07</v>
      </c>
    </row>
    <row r="25" customFormat="false" ht="12.75" hidden="false" customHeight="false" outlineLevel="0" collapsed="false">
      <c r="A25" s="24" t="n">
        <v>21</v>
      </c>
      <c r="B25" s="35" t="n">
        <v>6494.68</v>
      </c>
      <c r="C25" s="35"/>
      <c r="D25" s="35" t="n">
        <v>1666.53</v>
      </c>
      <c r="E25" s="35" t="n">
        <v>2085.33</v>
      </c>
      <c r="F25" s="35"/>
      <c r="G25" s="35" t="n">
        <v>6075.8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51.58</v>
      </c>
      <c r="C26" s="35"/>
      <c r="D26" s="35" t="n">
        <v>1662.84</v>
      </c>
      <c r="E26" s="35" t="n">
        <v>1551.97</v>
      </c>
      <c r="F26" s="35"/>
      <c r="G26" s="35" t="n">
        <v>562.4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524.48</v>
      </c>
      <c r="C27" s="35"/>
      <c r="D27" s="35" t="n">
        <v>2046.3</v>
      </c>
      <c r="E27" s="35" t="n">
        <v>1888.68</v>
      </c>
      <c r="F27" s="35"/>
      <c r="G27" s="35" t="n">
        <v>682.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0.27</v>
      </c>
      <c r="C28" s="35"/>
      <c r="D28" s="35" t="n">
        <v>1662.84</v>
      </c>
      <c r="E28" s="35" t="n">
        <v>2237.6</v>
      </c>
      <c r="F28" s="35"/>
      <c r="G28" s="35"/>
      <c r="H28" s="35" t="n">
        <v>554.49</v>
      </c>
      <c r="I28" s="35" t="n">
        <v>9.4</v>
      </c>
    </row>
    <row r="29" customFormat="false" ht="12.75" hidden="false" customHeight="false" outlineLevel="0" collapsed="false">
      <c r="A29" s="24" t="n">
        <v>25</v>
      </c>
      <c r="B29" s="35" t="n">
        <v>427.14</v>
      </c>
      <c r="C29" s="35"/>
      <c r="D29" s="35" t="n">
        <v>1666.53</v>
      </c>
      <c r="E29" s="35" t="n">
        <v>1538.16</v>
      </c>
      <c r="F29" s="35"/>
      <c r="G29" s="35" t="n">
        <v>555.51</v>
      </c>
      <c r="H29" s="35"/>
      <c r="I29" s="35" t="n">
        <v>9.4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48.08</v>
      </c>
      <c r="E30" s="35" t="n">
        <v>1098.72</v>
      </c>
      <c r="F30" s="35"/>
      <c r="G30" s="35" t="n">
        <v>549.36</v>
      </c>
      <c r="H30" s="35"/>
      <c r="I30" s="35" t="n">
        <v>9.4</v>
      </c>
    </row>
    <row r="31" customFormat="false" ht="12.75" hidden="false" customHeight="false" outlineLevel="0" collapsed="false">
      <c r="A31" s="24" t="n">
        <v>27</v>
      </c>
      <c r="B31" s="35" t="n">
        <v>527.31</v>
      </c>
      <c r="C31" s="35"/>
      <c r="D31" s="35" t="n">
        <v>2057.34</v>
      </c>
      <c r="E31" s="35" t="n">
        <v>1213.09</v>
      </c>
      <c r="F31" s="35"/>
      <c r="G31" s="35" t="n">
        <v>1371.56</v>
      </c>
      <c r="H31" s="35"/>
      <c r="I31" s="35" t="n">
        <v>9.4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73.91</v>
      </c>
      <c r="E32" s="35" t="n">
        <v>1673.91</v>
      </c>
      <c r="F32" s="35"/>
      <c r="G32" s="35" t="n">
        <v>0</v>
      </c>
      <c r="H32" s="35"/>
      <c r="I32" s="35" t="n">
        <v>9.4</v>
      </c>
    </row>
    <row r="33" customFormat="false" ht="12.75" hidden="false" customHeight="false" outlineLevel="0" collapsed="false">
      <c r="A33" s="24" t="n">
        <v>30</v>
      </c>
      <c r="B33" s="35" t="n">
        <v>427.14</v>
      </c>
      <c r="C33" s="35"/>
      <c r="D33" s="35" t="n">
        <v>1666.53</v>
      </c>
      <c r="E33" s="35" t="n">
        <v>1538.16</v>
      </c>
      <c r="F33" s="35"/>
      <c r="G33" s="35" t="n">
        <v>555.51</v>
      </c>
      <c r="H33" s="35"/>
      <c r="I33" s="35" t="n">
        <v>9.4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072.1</v>
      </c>
      <c r="E34" s="35" t="n">
        <v>1381.4</v>
      </c>
      <c r="F34" s="35"/>
      <c r="G34" s="35" t="n">
        <v>690.7</v>
      </c>
      <c r="H34" s="35"/>
      <c r="I34" s="35" t="n">
        <v>9.4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666.53</v>
      </c>
      <c r="E35" s="35" t="n">
        <v>1666.53</v>
      </c>
      <c r="F35" s="35"/>
      <c r="G35" s="35" t="n">
        <v>0</v>
      </c>
      <c r="H35" s="35"/>
      <c r="I35" s="35" t="n">
        <v>9.4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666.53</v>
      </c>
      <c r="E36" s="35" t="n">
        <v>1666.53</v>
      </c>
      <c r="F36" s="35"/>
      <c r="G36" s="35" t="n">
        <v>0</v>
      </c>
      <c r="H36" s="35"/>
      <c r="I36" s="35" t="n">
        <v>9.4</v>
      </c>
    </row>
    <row r="37" customFormat="false" ht="12.75" hidden="false" customHeight="false" outlineLevel="0" collapsed="false">
      <c r="A37" s="24" t="n">
        <v>35</v>
      </c>
      <c r="B37" s="35" t="n">
        <v>525.42</v>
      </c>
      <c r="C37" s="35"/>
      <c r="D37" s="35" t="n">
        <v>2049.96</v>
      </c>
      <c r="E37" s="35" t="n">
        <v>1892.06</v>
      </c>
      <c r="F37" s="35"/>
      <c r="G37" s="35" t="n">
        <v>683.32</v>
      </c>
      <c r="H37" s="35"/>
      <c r="I37" s="35" t="n">
        <v>9.4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655.46</v>
      </c>
      <c r="E38" s="35" t="n">
        <v>1655.46</v>
      </c>
      <c r="F38" s="35"/>
      <c r="G38" s="35" t="n">
        <v>0</v>
      </c>
      <c r="H38" s="35"/>
      <c r="I38" s="35" t="n">
        <v>9.4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662.84</v>
      </c>
      <c r="E39" s="35" t="n">
        <v>1108.56</v>
      </c>
      <c r="F39" s="35"/>
      <c r="G39" s="35" t="n">
        <v>554.28</v>
      </c>
      <c r="H39" s="35"/>
      <c r="I39" s="35" t="n">
        <v>9.4</v>
      </c>
    </row>
    <row r="40" customFormat="false" ht="12.75" hidden="false" customHeight="false" outlineLevel="0" collapsed="false">
      <c r="A40" s="24" t="n">
        <v>38</v>
      </c>
      <c r="B40" s="35" t="n">
        <v>460.37</v>
      </c>
      <c r="C40" s="35"/>
      <c r="D40" s="35" t="n">
        <v>1666.53</v>
      </c>
      <c r="E40" s="35" t="n">
        <v>1524.35</v>
      </c>
      <c r="F40" s="35"/>
      <c r="G40" s="35" t="n">
        <v>602.55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2.98</v>
      </c>
      <c r="C41" s="35"/>
      <c r="D41" s="35" t="n">
        <v>2064.72</v>
      </c>
      <c r="E41" s="35" t="n">
        <v>1376.48</v>
      </c>
      <c r="F41" s="35"/>
      <c r="G41" s="35" t="n">
        <v>691.22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423.36</v>
      </c>
      <c r="C42" s="35"/>
      <c r="D42" s="35" t="n">
        <v>1651.77</v>
      </c>
      <c r="E42" s="35" t="n">
        <v>1524.54</v>
      </c>
      <c r="F42" s="35"/>
      <c r="G42" s="35" t="n">
        <v>550.59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434.14</v>
      </c>
      <c r="C43" s="35"/>
      <c r="D43" s="35" t="n">
        <v>1681.26</v>
      </c>
      <c r="E43" s="35" t="n">
        <v>1555.8</v>
      </c>
      <c r="F43" s="35"/>
      <c r="G43" s="35" t="n">
        <v>559.6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2049.96</v>
      </c>
      <c r="E44" s="35" t="n">
        <v>2049.9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848.62</v>
      </c>
      <c r="C45" s="35"/>
      <c r="D45" s="35" t="n">
        <v>1655.46</v>
      </c>
      <c r="E45" s="35" t="n">
        <v>0</v>
      </c>
      <c r="F45" s="35"/>
      <c r="G45" s="35" t="n">
        <v>2504.08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673.91</v>
      </c>
      <c r="E46" s="35" t="n">
        <v>1673.9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677.6</v>
      </c>
      <c r="E47" s="35" t="n">
        <v>1677.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2046.3</v>
      </c>
      <c r="E48" s="35" t="n">
        <v>1364.2</v>
      </c>
      <c r="F48" s="35"/>
      <c r="G48" s="35" t="n">
        <v>682.1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59.15</v>
      </c>
      <c r="E49" s="35" t="n">
        <v>1659.1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430.92</v>
      </c>
      <c r="C50" s="35"/>
      <c r="D50" s="35" t="n">
        <v>1681.26</v>
      </c>
      <c r="E50" s="35" t="n">
        <v>1551.76</v>
      </c>
      <c r="F50" s="35"/>
      <c r="G50" s="35" t="n">
        <v>560.42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673.91</v>
      </c>
      <c r="E51" s="35" t="n">
        <v>1673.9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2049.96</v>
      </c>
      <c r="E53" s="35" t="n">
        <v>1366.64</v>
      </c>
      <c r="F53" s="35"/>
      <c r="G53" s="35" t="n">
        <v>683.32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655.46</v>
      </c>
      <c r="E54" s="35" t="n">
        <v>1655.4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12.82</v>
      </c>
      <c r="C55" s="35"/>
      <c r="D55" s="35" t="n">
        <v>1673.91</v>
      </c>
      <c r="E55" s="35" t="n">
        <v>1115.94</v>
      </c>
      <c r="F55" s="35"/>
      <c r="G55" s="35" t="n">
        <v>570.79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428.09</v>
      </c>
      <c r="C56" s="35"/>
      <c r="D56" s="35" t="n">
        <v>1670.22</v>
      </c>
      <c r="E56" s="35" t="n">
        <v>1541.57</v>
      </c>
      <c r="F56" s="35"/>
      <c r="G56" s="35" t="n">
        <v>556.74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035.23</v>
      </c>
      <c r="E57" s="35" t="n">
        <v>2035.2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426.2</v>
      </c>
      <c r="C58" s="35"/>
      <c r="D58" s="35" t="n">
        <v>1662.84</v>
      </c>
      <c r="E58" s="35" t="n">
        <v>1534.76</v>
      </c>
      <c r="F58" s="35"/>
      <c r="G58" s="35" t="n">
        <v>554.28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.01</v>
      </c>
      <c r="C59" s="35"/>
      <c r="D59" s="35" t="n">
        <v>1662.84</v>
      </c>
      <c r="E59" s="35" t="n">
        <v>1108.56</v>
      </c>
      <c r="F59" s="35"/>
      <c r="G59" s="35" t="n">
        <v>554.29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73.91</v>
      </c>
      <c r="E60" s="35" t="n">
        <v>1673.9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526.37</v>
      </c>
      <c r="C61" s="35"/>
      <c r="D61" s="35" t="n">
        <v>2053.65</v>
      </c>
      <c r="E61" s="35" t="n">
        <v>1895.47</v>
      </c>
      <c r="F61" s="35"/>
      <c r="G61" s="35" t="n">
        <v>684.55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662.84</v>
      </c>
      <c r="E62" s="35" t="n">
        <v>1662.8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.52</v>
      </c>
      <c r="C63" s="35"/>
      <c r="D63" s="35" t="n">
        <v>1662.84</v>
      </c>
      <c r="E63" s="35" t="n">
        <v>1662.84</v>
      </c>
      <c r="F63" s="35"/>
      <c r="G63" s="35" t="n">
        <v>0.52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428.09</v>
      </c>
      <c r="C64" s="35"/>
      <c r="D64" s="35" t="n">
        <v>1670.22</v>
      </c>
      <c r="E64" s="35" t="n">
        <v>1541.57</v>
      </c>
      <c r="F64" s="35"/>
      <c r="G64" s="35" t="n">
        <v>556.74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139.28</v>
      </c>
      <c r="E65" s="35" t="n">
        <v>1139.2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497.15</v>
      </c>
      <c r="C66" s="35"/>
      <c r="D66" s="35" t="n">
        <v>1673.91</v>
      </c>
      <c r="E66" s="35" t="n">
        <v>987</v>
      </c>
      <c r="F66" s="35"/>
      <c r="G66" s="35" t="n">
        <v>1184.06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426.2</v>
      </c>
      <c r="C67" s="35"/>
      <c r="D67" s="35" t="n">
        <v>1662.84</v>
      </c>
      <c r="E67" s="35" t="n">
        <v>1534.76</v>
      </c>
      <c r="F67" s="35"/>
      <c r="G67" s="35" t="n">
        <v>554.28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526.43</v>
      </c>
      <c r="E68" s="35" t="n">
        <v>1526.4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291.18</v>
      </c>
      <c r="C69" s="35"/>
      <c r="D69" s="35" t="n">
        <v>1135.59</v>
      </c>
      <c r="E69" s="35" t="n">
        <v>1048.12</v>
      </c>
      <c r="F69" s="35"/>
      <c r="G69" s="35" t="n">
        <v>378.65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677.6</v>
      </c>
      <c r="E70" s="35" t="n">
        <v>1677.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430.91</v>
      </c>
      <c r="C71" s="35"/>
      <c r="D71" s="35" t="n">
        <v>1670.22</v>
      </c>
      <c r="E71" s="35" t="n">
        <v>1544.39</v>
      </c>
      <c r="F71" s="35"/>
      <c r="G71" s="35" t="n">
        <v>556.74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394.07</v>
      </c>
      <c r="C72" s="35"/>
      <c r="D72" s="35" t="n">
        <v>1537.47</v>
      </c>
      <c r="E72" s="35" t="n">
        <v>1419.05</v>
      </c>
      <c r="F72" s="35"/>
      <c r="G72" s="35" t="n">
        <v>512.49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.12</v>
      </c>
      <c r="C73" s="35"/>
      <c r="D73" s="35" t="n">
        <v>1139.28</v>
      </c>
      <c r="E73" s="35" t="n">
        <v>759.64</v>
      </c>
      <c r="F73" s="35"/>
      <c r="G73" s="35" t="n">
        <v>379.76</v>
      </c>
      <c r="H73" s="35"/>
      <c r="I73" s="35" t="n">
        <v>0.22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662.84</v>
      </c>
      <c r="E74" s="35" t="n">
        <v>1108.56</v>
      </c>
      <c r="F74" s="35"/>
      <c r="G74" s="35" t="n">
        <v>554.28</v>
      </c>
      <c r="H74" s="35"/>
      <c r="I74" s="35" t="n">
        <v>0.22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655.46</v>
      </c>
      <c r="E75" s="35" t="n">
        <v>1103.64</v>
      </c>
      <c r="F75" s="35"/>
      <c r="G75" s="35" t="n">
        <v>551.82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530.12</v>
      </c>
      <c r="E77" s="35" t="n">
        <v>1530.1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135.59</v>
      </c>
      <c r="E78" s="35" t="n">
        <v>1135.5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182.72</v>
      </c>
      <c r="C79" s="35"/>
      <c r="D79" s="35" t="n">
        <v>1673.91</v>
      </c>
      <c r="E79" s="35" t="n">
        <v>1115.94</v>
      </c>
      <c r="F79" s="35"/>
      <c r="G79" s="35" t="n">
        <v>740.69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659.15</v>
      </c>
      <c r="E80" s="35" t="n">
        <v>1106.1</v>
      </c>
      <c r="F80" s="35"/>
      <c r="G80" s="35" t="n">
        <v>553.05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1438.35</v>
      </c>
      <c r="C81" s="35"/>
      <c r="D81" s="35" t="n">
        <v>1530.12</v>
      </c>
      <c r="E81" s="35" t="n">
        <v>0</v>
      </c>
      <c r="F81" s="35"/>
      <c r="G81" s="35" t="n">
        <v>2968.47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128.21</v>
      </c>
      <c r="E82" s="35" t="n">
        <v>1128.2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36" t="s">
        <v>43</v>
      </c>
      <c r="B83" s="37" t="n">
        <v>65826.2</v>
      </c>
      <c r="C83" s="37" t="n">
        <v>0</v>
      </c>
      <c r="D83" s="37" t="n">
        <v>122364.36</v>
      </c>
      <c r="E83" s="37" t="n">
        <v>117134.15</v>
      </c>
      <c r="F83" s="37"/>
      <c r="G83" s="37" t="n">
        <v>78760.49</v>
      </c>
      <c r="H83" s="37" t="n">
        <v>7704.08</v>
      </c>
      <c r="I83" s="37" t="n">
        <v>11217.77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08Z</dcterms:modified>
  <cp:revision>0</cp:revision>
  <dc:subject/>
  <dc:title/>
</cp:coreProperties>
</file>