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.Ульянова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пом.75</t>
  </si>
  <si>
    <t xml:space="preserve"> н/ж пом.76</t>
  </si>
  <si>
    <t xml:space="preserve">  н/ж пом.7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3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2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3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2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9683.41</v>
      </c>
      <c r="C6" s="35"/>
      <c r="D6" s="35" t="n">
        <v>2765.25</v>
      </c>
      <c r="E6" s="35" t="n">
        <v>0</v>
      </c>
      <c r="F6" s="35"/>
      <c r="G6" s="35" t="n">
        <v>42448.66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467014.54</v>
      </c>
      <c r="C7" s="35"/>
      <c r="D7" s="35" t="n">
        <v>24293.64</v>
      </c>
      <c r="E7" s="35" t="n">
        <v>0</v>
      </c>
      <c r="F7" s="35"/>
      <c r="G7" s="35" t="n">
        <v>491308.18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48434.42</v>
      </c>
      <c r="C8" s="35"/>
      <c r="D8" s="35" t="n">
        <v>2628.84</v>
      </c>
      <c r="E8" s="35" t="n">
        <v>0</v>
      </c>
      <c r="F8" s="35"/>
      <c r="G8" s="35" t="n">
        <v>51063.26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955.92</v>
      </c>
      <c r="C9" s="35"/>
      <c r="D9" s="35" t="n">
        <v>1865.61</v>
      </c>
      <c r="E9" s="35" t="n">
        <v>1577.79</v>
      </c>
      <c r="F9" s="35"/>
      <c r="G9" s="35" t="n">
        <v>1243.74</v>
      </c>
      <c r="H9" s="35"/>
      <c r="I9" s="35" t="n">
        <v>0.49</v>
      </c>
    </row>
    <row r="10" customFormat="false" ht="12.75" hidden="false" customHeight="false" outlineLevel="0" collapsed="false">
      <c r="A10" s="24" t="n">
        <v>2</v>
      </c>
      <c r="B10" s="35" t="n">
        <v>11083.06</v>
      </c>
      <c r="C10" s="35"/>
      <c r="D10" s="35" t="n">
        <v>2274.87</v>
      </c>
      <c r="E10" s="35" t="n">
        <v>3085.93</v>
      </c>
      <c r="F10" s="35"/>
      <c r="G10" s="35" t="n">
        <v>10272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283.58</v>
      </c>
      <c r="C11" s="35"/>
      <c r="D11" s="35" t="n">
        <v>1106.1</v>
      </c>
      <c r="E11" s="35" t="n">
        <v>1020.9</v>
      </c>
      <c r="F11" s="35"/>
      <c r="G11" s="35" t="n">
        <v>368.78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.2</v>
      </c>
      <c r="C12" s="35"/>
      <c r="D12" s="35" t="n">
        <v>2149.53</v>
      </c>
      <c r="E12" s="35" t="n">
        <v>1433.02</v>
      </c>
      <c r="F12" s="35"/>
      <c r="G12" s="35" t="n">
        <v>716.71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963.9</v>
      </c>
      <c r="C13" s="35"/>
      <c r="D13" s="35" t="n">
        <v>1880.37</v>
      </c>
      <c r="E13" s="35" t="n">
        <v>1014.77</v>
      </c>
      <c r="F13" s="35"/>
      <c r="G13" s="35" t="n">
        <v>1829.5</v>
      </c>
      <c r="H13" s="35"/>
      <c r="I13" s="35" t="n">
        <v>30.85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245.38</v>
      </c>
      <c r="E14" s="35" t="n">
        <v>2245.38</v>
      </c>
      <c r="F14" s="35"/>
      <c r="G14" s="35" t="n">
        <v>0</v>
      </c>
      <c r="H14" s="35"/>
      <c r="I14" s="35" t="n">
        <v>30.85</v>
      </c>
    </row>
    <row r="15" customFormat="false" ht="12.75" hidden="false" customHeight="false" outlineLevel="0" collapsed="false">
      <c r="A15" s="24" t="n">
        <v>7</v>
      </c>
      <c r="B15" s="35" t="n">
        <v>290.74</v>
      </c>
      <c r="C15" s="35"/>
      <c r="D15" s="35" t="n">
        <v>1113.48</v>
      </c>
      <c r="E15" s="35" t="n">
        <v>1236.56</v>
      </c>
      <c r="F15" s="35"/>
      <c r="G15" s="35" t="n">
        <v>167.66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545.27</v>
      </c>
      <c r="C16" s="35"/>
      <c r="D16" s="35" t="n">
        <v>2127.39</v>
      </c>
      <c r="E16" s="35" t="n">
        <v>1963.53</v>
      </c>
      <c r="F16" s="35"/>
      <c r="G16" s="35" t="n">
        <v>709.13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482.9</v>
      </c>
      <c r="C17" s="35"/>
      <c r="D17" s="35" t="n">
        <v>1884.06</v>
      </c>
      <c r="E17" s="35" t="n">
        <v>1738.94</v>
      </c>
      <c r="F17" s="35"/>
      <c r="G17" s="35" t="n">
        <v>628.02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584.96</v>
      </c>
      <c r="C18" s="35"/>
      <c r="D18" s="35" t="n">
        <v>2282.25</v>
      </c>
      <c r="E18" s="35" t="n">
        <v>2106.46</v>
      </c>
      <c r="F18" s="35"/>
      <c r="G18" s="35" t="n">
        <v>760.75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7.51</v>
      </c>
      <c r="C19" s="35"/>
      <c r="D19" s="35" t="n">
        <v>1109.79</v>
      </c>
      <c r="E19" s="35" t="n">
        <v>1109.79</v>
      </c>
      <c r="F19" s="35"/>
      <c r="G19" s="35" t="n">
        <v>7.51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145.84</v>
      </c>
      <c r="E20" s="35" t="n">
        <v>2145.8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854.65</v>
      </c>
      <c r="C21" s="35"/>
      <c r="D21" s="35" t="n">
        <v>1909.86</v>
      </c>
      <c r="E21" s="35" t="n">
        <v>1762.75</v>
      </c>
      <c r="F21" s="35"/>
      <c r="G21" s="35" t="n">
        <v>1001.76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2256.45</v>
      </c>
      <c r="E22" s="35" t="n">
        <v>1504.3</v>
      </c>
      <c r="F22" s="35"/>
      <c r="G22" s="35" t="n">
        <v>752.15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565.77</v>
      </c>
      <c r="C23" s="35"/>
      <c r="D23" s="35" t="n">
        <v>1109.79</v>
      </c>
      <c r="E23" s="35" t="n">
        <v>1305.63</v>
      </c>
      <c r="F23" s="35"/>
      <c r="G23" s="35" t="n">
        <v>369.93</v>
      </c>
      <c r="H23" s="35"/>
      <c r="I23" s="35" t="n">
        <v>5.17</v>
      </c>
    </row>
    <row r="24" customFormat="false" ht="12.75" hidden="false" customHeight="false" outlineLevel="0" collapsed="false">
      <c r="A24" s="24" t="n">
        <v>16</v>
      </c>
      <c r="B24" s="35" t="n">
        <v>542.27</v>
      </c>
      <c r="C24" s="35"/>
      <c r="D24" s="35" t="n">
        <v>2112.66</v>
      </c>
      <c r="E24" s="35" t="n">
        <v>1949.93</v>
      </c>
      <c r="F24" s="35"/>
      <c r="G24" s="35" t="n">
        <v>705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1942.92</v>
      </c>
      <c r="C25" s="35"/>
      <c r="D25" s="35" t="n">
        <v>1895.13</v>
      </c>
      <c r="E25" s="35" t="n">
        <v>2364.91</v>
      </c>
      <c r="F25" s="35"/>
      <c r="G25" s="35" t="n">
        <v>1473.14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2267.52</v>
      </c>
      <c r="E26" s="35" t="n">
        <v>1511.68</v>
      </c>
      <c r="F26" s="35"/>
      <c r="G26" s="35" t="n">
        <v>755.84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284.45</v>
      </c>
      <c r="C27" s="35"/>
      <c r="D27" s="35" t="n">
        <v>1109.79</v>
      </c>
      <c r="E27" s="35" t="n">
        <v>1024.31</v>
      </c>
      <c r="F27" s="35"/>
      <c r="G27" s="35" t="n">
        <v>369.93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547.16</v>
      </c>
      <c r="C28" s="35"/>
      <c r="D28" s="35" t="n">
        <v>2134.77</v>
      </c>
      <c r="E28" s="35" t="n">
        <v>1970.34</v>
      </c>
      <c r="F28" s="35"/>
      <c r="G28" s="35" t="n">
        <v>711.59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411.08</v>
      </c>
      <c r="C29" s="35"/>
      <c r="D29" s="35" t="n">
        <v>1603.86</v>
      </c>
      <c r="E29" s="35" t="n">
        <v>1480.32</v>
      </c>
      <c r="F29" s="35"/>
      <c r="G29" s="35" t="n">
        <v>534.62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2305.23</v>
      </c>
      <c r="C30" s="35"/>
      <c r="D30" s="35" t="n">
        <v>1618.59</v>
      </c>
      <c r="E30" s="35" t="n">
        <v>402.16</v>
      </c>
      <c r="F30" s="35"/>
      <c r="G30" s="35" t="n">
        <v>3521.66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5324.83</v>
      </c>
      <c r="C31" s="35"/>
      <c r="D31" s="35" t="n">
        <v>1692.33</v>
      </c>
      <c r="E31" s="35" t="n">
        <v>895.47</v>
      </c>
      <c r="F31" s="35"/>
      <c r="G31" s="35" t="n">
        <v>6121.69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622.28</v>
      </c>
      <c r="E32" s="35" t="n">
        <v>1081.52</v>
      </c>
      <c r="F32" s="35"/>
      <c r="G32" s="35" t="n">
        <v>540.76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443.14</v>
      </c>
      <c r="C33" s="35"/>
      <c r="D33" s="35" t="n">
        <v>1614.9</v>
      </c>
      <c r="E33" s="35" t="n">
        <v>1490.51</v>
      </c>
      <c r="F33" s="35"/>
      <c r="G33" s="35" t="n">
        <v>567.53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430.92</v>
      </c>
      <c r="C34" s="35"/>
      <c r="D34" s="35" t="n">
        <v>1681.26</v>
      </c>
      <c r="E34" s="35" t="n">
        <v>1551.76</v>
      </c>
      <c r="F34" s="35"/>
      <c r="G34" s="35" t="n">
        <v>560.42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611.21</v>
      </c>
      <c r="E35" s="35" t="n">
        <v>1611.2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611.21</v>
      </c>
      <c r="E36" s="35" t="n">
        <v>1074.14</v>
      </c>
      <c r="F36" s="35"/>
      <c r="G36" s="35" t="n">
        <v>537.07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1707.09</v>
      </c>
      <c r="E37" s="35" t="n">
        <v>1707.0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415.8</v>
      </c>
      <c r="C38" s="35"/>
      <c r="D38" s="35" t="n">
        <v>1622.28</v>
      </c>
      <c r="E38" s="35" t="n">
        <v>1497.32</v>
      </c>
      <c r="F38" s="35"/>
      <c r="G38" s="35" t="n">
        <v>540.76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600.17</v>
      </c>
      <c r="E39" s="35" t="n">
        <v>1066.78</v>
      </c>
      <c r="F39" s="35"/>
      <c r="G39" s="35" t="n">
        <v>533.39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1725.51</v>
      </c>
      <c r="E40" s="35" t="n">
        <v>1150.34</v>
      </c>
      <c r="F40" s="35"/>
      <c r="G40" s="35" t="n">
        <v>575.17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12898.85</v>
      </c>
      <c r="C41" s="35"/>
      <c r="D41" s="35" t="n">
        <v>1648.08</v>
      </c>
      <c r="E41" s="35" t="n">
        <v>0</v>
      </c>
      <c r="F41" s="35"/>
      <c r="G41" s="35" t="n">
        <v>14546.93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805.14</v>
      </c>
      <c r="C42" s="35"/>
      <c r="D42" s="35" t="n">
        <v>1570.65</v>
      </c>
      <c r="E42" s="35" t="n">
        <v>1852.24</v>
      </c>
      <c r="F42" s="35"/>
      <c r="G42" s="35" t="n">
        <v>523.55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467.43</v>
      </c>
      <c r="C43" s="35"/>
      <c r="D43" s="35" t="n">
        <v>1710.78</v>
      </c>
      <c r="E43" s="35" t="n">
        <v>1579</v>
      </c>
      <c r="F43" s="35"/>
      <c r="G43" s="35" t="n">
        <v>599.21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1725.51</v>
      </c>
      <c r="E44" s="35" t="n">
        <v>1150.34</v>
      </c>
      <c r="F44" s="35"/>
      <c r="G44" s="35" t="n">
        <v>575.17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1975.5</v>
      </c>
      <c r="E45" s="35" t="n">
        <v>1433.51</v>
      </c>
      <c r="F45" s="35"/>
      <c r="G45" s="35" t="n">
        <v>541.99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19395.47</v>
      </c>
      <c r="C46" s="35"/>
      <c r="D46" s="35" t="n">
        <v>1637.04</v>
      </c>
      <c r="E46" s="35" t="n">
        <v>0</v>
      </c>
      <c r="F46" s="35"/>
      <c r="G46" s="35" t="n">
        <v>21032.51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450.17</v>
      </c>
      <c r="C47" s="35"/>
      <c r="D47" s="35" t="n">
        <v>1751.34</v>
      </c>
      <c r="E47" s="35" t="n">
        <v>1616.44</v>
      </c>
      <c r="F47" s="35"/>
      <c r="G47" s="35" t="n">
        <v>585.07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418.13</v>
      </c>
      <c r="C48" s="35"/>
      <c r="D48" s="35" t="n">
        <v>1625.97</v>
      </c>
      <c r="E48" s="35" t="n">
        <v>1500.73</v>
      </c>
      <c r="F48" s="35"/>
      <c r="G48" s="35" t="n">
        <v>543.37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1633.35</v>
      </c>
      <c r="E49" s="35" t="n">
        <v>1633.3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465.84</v>
      </c>
      <c r="C50" s="35"/>
      <c r="D50" s="35" t="n">
        <v>1699.71</v>
      </c>
      <c r="E50" s="35" t="n">
        <v>2135.36</v>
      </c>
      <c r="F50" s="35"/>
      <c r="G50" s="35" t="n">
        <v>30.19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418.64</v>
      </c>
      <c r="C51" s="35"/>
      <c r="D51" s="35" t="n">
        <v>1633.35</v>
      </c>
      <c r="E51" s="35" t="n">
        <v>1507.54</v>
      </c>
      <c r="F51" s="35"/>
      <c r="G51" s="35" t="n">
        <v>544.45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423.36</v>
      </c>
      <c r="C52" s="35"/>
      <c r="D52" s="35" t="n">
        <v>1651.77</v>
      </c>
      <c r="E52" s="35" t="n">
        <v>1524.54</v>
      </c>
      <c r="F52" s="35"/>
      <c r="G52" s="35" t="n">
        <v>550.59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444.47</v>
      </c>
      <c r="C53" s="35"/>
      <c r="D53" s="35" t="n">
        <v>1707.09</v>
      </c>
      <c r="E53" s="35" t="n">
        <v>1575.6</v>
      </c>
      <c r="F53" s="35"/>
      <c r="G53" s="35" t="n">
        <v>575.96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439.77</v>
      </c>
      <c r="C54" s="35"/>
      <c r="D54" s="35" t="n">
        <v>1651.77</v>
      </c>
      <c r="E54" s="35" t="n">
        <v>1535.52</v>
      </c>
      <c r="F54" s="35"/>
      <c r="G54" s="35" t="n">
        <v>556.02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1625.97</v>
      </c>
      <c r="E55" s="35" t="n">
        <v>1083.98</v>
      </c>
      <c r="F55" s="35"/>
      <c r="G55" s="35" t="n">
        <v>541.99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416.61</v>
      </c>
      <c r="C56" s="35"/>
      <c r="D56" s="35" t="n">
        <v>1622.28</v>
      </c>
      <c r="E56" s="35" t="n">
        <v>1498.13</v>
      </c>
      <c r="F56" s="35"/>
      <c r="G56" s="35" t="n">
        <v>540.76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2.66</v>
      </c>
      <c r="C57" s="35"/>
      <c r="D57" s="35" t="n">
        <v>2171.64</v>
      </c>
      <c r="E57" s="35" t="n">
        <v>2171.64</v>
      </c>
      <c r="F57" s="35"/>
      <c r="G57" s="35" t="n">
        <v>2.66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131.9</v>
      </c>
      <c r="E58" s="35" t="n">
        <v>1131.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850.88</v>
      </c>
      <c r="E59" s="35" t="n">
        <v>1233.92</v>
      </c>
      <c r="F59" s="35"/>
      <c r="G59" s="35" t="n">
        <v>616.96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190.09</v>
      </c>
      <c r="E60" s="35" t="n">
        <v>2190.0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0045.72</v>
      </c>
      <c r="C61" s="35"/>
      <c r="D61" s="35" t="n">
        <v>1120.86</v>
      </c>
      <c r="E61" s="35" t="n">
        <v>0</v>
      </c>
      <c r="F61" s="35"/>
      <c r="G61" s="35" t="n">
        <v>21166.58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230.65</v>
      </c>
      <c r="E62" s="35" t="n">
        <v>2230.6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825.08</v>
      </c>
      <c r="E63" s="35" t="n">
        <v>1216.72</v>
      </c>
      <c r="F63" s="35"/>
      <c r="G63" s="35" t="n">
        <v>608.36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564.17</v>
      </c>
      <c r="C64" s="35"/>
      <c r="D64" s="35" t="n">
        <v>2201.13</v>
      </c>
      <c r="E64" s="35" t="n">
        <v>2031.59</v>
      </c>
      <c r="F64" s="35"/>
      <c r="G64" s="35" t="n">
        <v>733.71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305.12</v>
      </c>
      <c r="C65" s="35"/>
      <c r="D65" s="35" t="n">
        <v>1124.55</v>
      </c>
      <c r="E65" s="35" t="n">
        <v>0</v>
      </c>
      <c r="F65" s="35"/>
      <c r="G65" s="35" t="n">
        <v>1429.67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234.31</v>
      </c>
      <c r="E66" s="35" t="n">
        <v>1489.54</v>
      </c>
      <c r="F66" s="35"/>
      <c r="G66" s="35" t="n">
        <v>744.77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847.19</v>
      </c>
      <c r="E67" s="35" t="n">
        <v>1847.1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201.13</v>
      </c>
      <c r="E68" s="35" t="n">
        <v>1467.42</v>
      </c>
      <c r="F68" s="35"/>
      <c r="G68" s="35" t="n">
        <v>733.71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13.48</v>
      </c>
      <c r="E69" s="35" t="n">
        <v>742.32</v>
      </c>
      <c r="F69" s="35"/>
      <c r="G69" s="35" t="n">
        <v>371.16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575.51</v>
      </c>
      <c r="C70" s="35"/>
      <c r="D70" s="35" t="n">
        <v>2245.38</v>
      </c>
      <c r="E70" s="35" t="n">
        <v>2072.43</v>
      </c>
      <c r="F70" s="35"/>
      <c r="G70" s="35" t="n">
        <v>748.46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1839.19</v>
      </c>
      <c r="C71" s="35"/>
      <c r="D71" s="35" t="n">
        <v>1854.57</v>
      </c>
      <c r="E71" s="35" t="n">
        <v>1711.72</v>
      </c>
      <c r="F71" s="35"/>
      <c r="G71" s="35" t="n">
        <v>1982.04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41454.13</v>
      </c>
      <c r="C72" s="35"/>
      <c r="D72" s="35" t="n">
        <v>2186.4</v>
      </c>
      <c r="E72" s="35" t="n">
        <v>0</v>
      </c>
      <c r="F72" s="35"/>
      <c r="G72" s="35" t="n">
        <v>43640.53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13.48</v>
      </c>
      <c r="E73" s="35" t="n">
        <v>742.32</v>
      </c>
      <c r="F73" s="35"/>
      <c r="G73" s="35" t="n">
        <v>371.16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215.89</v>
      </c>
      <c r="E74" s="35" t="n">
        <v>1477.26</v>
      </c>
      <c r="F74" s="35"/>
      <c r="G74" s="35" t="n">
        <v>738.63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478.17</v>
      </c>
      <c r="C75" s="35"/>
      <c r="D75" s="35" t="n">
        <v>1865.61</v>
      </c>
      <c r="E75" s="35" t="n">
        <v>1721.91</v>
      </c>
      <c r="F75" s="35"/>
      <c r="G75" s="35" t="n">
        <v>621.87</v>
      </c>
      <c r="H75" s="35"/>
      <c r="I75" s="35" t="n">
        <v>0</v>
      </c>
    </row>
    <row r="76" customFormat="false" ht="12.75" hidden="false" customHeight="false" outlineLevel="0" collapsed="false">
      <c r="A76" s="36" t="s">
        <v>44</v>
      </c>
      <c r="B76" s="37" t="n">
        <v>686707.18</v>
      </c>
      <c r="C76" s="37" t="n">
        <v>0</v>
      </c>
      <c r="D76" s="37" t="n">
        <v>147973.44</v>
      </c>
      <c r="E76" s="37" t="n">
        <v>96186.28</v>
      </c>
      <c r="F76" s="37"/>
      <c r="G76" s="37" t="n">
        <v>738494.34</v>
      </c>
      <c r="H76" s="37" t="n">
        <v>0</v>
      </c>
      <c r="I76" s="37" t="n">
        <v>67.36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3:44Z</dcterms:modified>
  <cp:revision>0</cp:revision>
  <dc:subject/>
  <dc:title/>
</cp:coreProperties>
</file>