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гар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3</v>
      </c>
      <c r="C6" s="35"/>
      <c r="D6" s="35" t="n">
        <v>1187.22</v>
      </c>
      <c r="E6" s="35" t="n">
        <v>940.7</v>
      </c>
      <c r="F6" s="35"/>
      <c r="G6" s="35" t="n">
        <v>550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365.7</v>
      </c>
      <c r="F7" s="35"/>
      <c r="G7" s="35" t="n">
        <v>1101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91</v>
      </c>
      <c r="C8" s="35"/>
      <c r="D8" s="35" t="n">
        <v>1614.9</v>
      </c>
      <c r="E8" s="35" t="n">
        <v>1490.51</v>
      </c>
      <c r="F8" s="35"/>
      <c r="G8" s="35" t="n">
        <v>538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08.15</v>
      </c>
      <c r="C9" s="35"/>
      <c r="D9" s="35" t="n">
        <v>1585.41</v>
      </c>
      <c r="E9" s="35" t="n">
        <v>1600.35</v>
      </c>
      <c r="F9" s="35"/>
      <c r="G9" s="35" t="n">
        <v>2493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4.09</v>
      </c>
      <c r="E10" s="35" t="n">
        <v>816.06</v>
      </c>
      <c r="F10" s="35"/>
      <c r="G10" s="35" t="n">
        <v>408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541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88.02</v>
      </c>
      <c r="C12" s="35"/>
      <c r="D12" s="35" t="n">
        <v>1688.64</v>
      </c>
      <c r="E12" s="35" t="n">
        <v>2121.45</v>
      </c>
      <c r="F12" s="35"/>
      <c r="G12" s="35" t="n">
        <v>555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071.68</v>
      </c>
      <c r="F13" s="35"/>
      <c r="G13" s="35" t="n">
        <v>535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49.89</v>
      </c>
      <c r="E14" s="35" t="n">
        <v>833.26</v>
      </c>
      <c r="F14" s="35"/>
      <c r="G14" s="35" t="n">
        <v>416.6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96</v>
      </c>
      <c r="C15" s="35"/>
      <c r="D15" s="35" t="n">
        <v>1544.85</v>
      </c>
      <c r="E15" s="35" t="n">
        <v>1425.86</v>
      </c>
      <c r="F15" s="35"/>
      <c r="G15" s="35" t="n">
        <v>514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3.76</v>
      </c>
      <c r="C16" s="35"/>
      <c r="D16" s="35" t="n">
        <v>1692.33</v>
      </c>
      <c r="E16" s="35" t="n">
        <v>1561.98</v>
      </c>
      <c r="F16" s="35"/>
      <c r="G16" s="35" t="n">
        <v>564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47.43</v>
      </c>
      <c r="C17" s="35"/>
      <c r="D17" s="35" t="n">
        <v>1607.52</v>
      </c>
      <c r="E17" s="35" t="n">
        <v>1853.94</v>
      </c>
      <c r="F17" s="35"/>
      <c r="G17" s="35" t="n">
        <v>901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24.09</v>
      </c>
      <c r="E18" s="35" t="n">
        <v>1224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4.39</v>
      </c>
      <c r="E19" s="35" t="n">
        <v>1096.26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3919.15</v>
      </c>
      <c r="C20" s="35"/>
      <c r="D20" s="35" t="n">
        <v>1614.9</v>
      </c>
      <c r="E20" s="35" t="n">
        <v>0</v>
      </c>
      <c r="F20" s="35"/>
      <c r="G20" s="35" t="n">
        <v>25534.0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05.64</v>
      </c>
      <c r="E21" s="35" t="n">
        <v>803.76</v>
      </c>
      <c r="F21" s="35"/>
      <c r="G21" s="35" t="n">
        <v>401.8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.75</v>
      </c>
      <c r="C22" s="35"/>
      <c r="D22" s="35" t="n">
        <v>1526.43</v>
      </c>
      <c r="E22" s="35" t="n">
        <v>1017.62</v>
      </c>
      <c r="F22" s="35"/>
      <c r="G22" s="35" t="n">
        <v>550.5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19.58</v>
      </c>
      <c r="C23" s="35"/>
      <c r="D23" s="35" t="n">
        <v>1637.04</v>
      </c>
      <c r="E23" s="35" t="n">
        <v>965.26</v>
      </c>
      <c r="F23" s="35"/>
      <c r="G23" s="35" t="n">
        <v>1091.3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658.67</v>
      </c>
      <c r="C24" s="35"/>
      <c r="D24" s="35" t="n">
        <v>1651.77</v>
      </c>
      <c r="E24" s="35" t="n">
        <v>2659.29</v>
      </c>
      <c r="F24" s="35"/>
      <c r="G24" s="35" t="n">
        <v>2651.1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.67</v>
      </c>
      <c r="C25" s="35"/>
      <c r="D25" s="35" t="n">
        <v>1548.54</v>
      </c>
      <c r="E25" s="35" t="n">
        <v>1032.36</v>
      </c>
      <c r="F25" s="35"/>
      <c r="G25" s="35" t="n">
        <v>521.8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305.5</v>
      </c>
      <c r="C26" s="35"/>
      <c r="D26" s="35" t="n">
        <v>1614.9</v>
      </c>
      <c r="E26" s="35" t="n">
        <v>1843.8</v>
      </c>
      <c r="F26" s="35"/>
      <c r="G26" s="35" t="n">
        <v>1076.6</v>
      </c>
      <c r="H26" s="35"/>
      <c r="I26" s="35" t="n">
        <v>3</v>
      </c>
    </row>
    <row r="27" customFormat="false" ht="12.75" hidden="false" customHeight="false" outlineLevel="0" collapsed="false">
      <c r="A27" s="24" t="n">
        <v>23</v>
      </c>
      <c r="B27" s="35" t="n">
        <v>2.58</v>
      </c>
      <c r="C27" s="35"/>
      <c r="D27" s="35" t="n">
        <v>1496.91</v>
      </c>
      <c r="E27" s="35" t="n">
        <v>997.94</v>
      </c>
      <c r="F27" s="35"/>
      <c r="G27" s="35" t="n">
        <v>501.55</v>
      </c>
      <c r="H27" s="35"/>
      <c r="I27" s="35" t="n">
        <v>3</v>
      </c>
    </row>
    <row r="28" customFormat="false" ht="12.75" hidden="false" customHeight="false" outlineLevel="0" collapsed="false">
      <c r="A28" s="24" t="n">
        <v>24</v>
      </c>
      <c r="B28" s="35" t="n">
        <v>9.85</v>
      </c>
      <c r="C28" s="35"/>
      <c r="D28" s="35" t="n">
        <v>1091.34</v>
      </c>
      <c r="E28" s="35" t="n">
        <v>1091.34</v>
      </c>
      <c r="F28" s="35"/>
      <c r="G28" s="35" t="n">
        <v>9.85</v>
      </c>
      <c r="H28" s="35"/>
      <c r="I28" s="35" t="n">
        <v>3</v>
      </c>
    </row>
    <row r="29" customFormat="false" ht="12.75" hidden="false" customHeight="false" outlineLevel="0" collapsed="false">
      <c r="A29" s="24" t="n">
        <v>25</v>
      </c>
      <c r="B29" s="35" t="n">
        <v>408.24</v>
      </c>
      <c r="C29" s="35"/>
      <c r="D29" s="35" t="n">
        <v>1592.79</v>
      </c>
      <c r="E29" s="35" t="n">
        <v>1470.1</v>
      </c>
      <c r="F29" s="35"/>
      <c r="G29" s="35" t="n">
        <v>530.93</v>
      </c>
      <c r="H29" s="35"/>
      <c r="I29" s="35" t="n">
        <v>3</v>
      </c>
    </row>
    <row r="30" customFormat="false" ht="12.75" hidden="false" customHeight="false" outlineLevel="0" collapsed="false">
      <c r="A30" s="24" t="n">
        <v>26</v>
      </c>
      <c r="B30" s="35" t="n">
        <v>20735.94</v>
      </c>
      <c r="C30" s="35"/>
      <c r="D30" s="35" t="n">
        <v>1662.84</v>
      </c>
      <c r="E30" s="35" t="n">
        <v>0</v>
      </c>
      <c r="F30" s="35"/>
      <c r="G30" s="35" t="n">
        <v>22398.7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817.99</v>
      </c>
      <c r="C31" s="35"/>
      <c r="D31" s="35" t="n">
        <v>1570.65</v>
      </c>
      <c r="E31" s="35" t="n">
        <v>0</v>
      </c>
      <c r="F31" s="35"/>
      <c r="G31" s="35" t="n">
        <v>4388.6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2.95</v>
      </c>
      <c r="C32" s="35"/>
      <c r="D32" s="35" t="n">
        <v>1142.97</v>
      </c>
      <c r="E32" s="35" t="n">
        <v>0</v>
      </c>
      <c r="F32" s="35"/>
      <c r="G32" s="35" t="n">
        <v>1435.9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8.59</v>
      </c>
      <c r="E33" s="35" t="n">
        <v>1079.06</v>
      </c>
      <c r="F33" s="35"/>
      <c r="G33" s="35" t="n">
        <v>539.5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103.64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9.74</v>
      </c>
      <c r="C35" s="35"/>
      <c r="D35" s="35" t="n">
        <v>1559.61</v>
      </c>
      <c r="E35" s="35" t="n">
        <v>1439.48</v>
      </c>
      <c r="F35" s="35"/>
      <c r="G35" s="35" t="n">
        <v>519.8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1.9</v>
      </c>
      <c r="E36" s="35" t="n">
        <v>1131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2.02</v>
      </c>
      <c r="C37" s="35"/>
      <c r="D37" s="35" t="n">
        <v>1607.52</v>
      </c>
      <c r="E37" s="35" t="n">
        <v>2019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3.91</v>
      </c>
      <c r="E38" s="35" t="n">
        <v>1115.94</v>
      </c>
      <c r="F38" s="35"/>
      <c r="G38" s="35" t="n">
        <v>557.9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.61</v>
      </c>
      <c r="C39" s="35"/>
      <c r="D39" s="35" t="n">
        <v>1581.72</v>
      </c>
      <c r="E39" s="35" t="n">
        <v>1054.48</v>
      </c>
      <c r="F39" s="35"/>
      <c r="G39" s="35" t="n">
        <v>532.8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7.28</v>
      </c>
      <c r="C40" s="35"/>
      <c r="D40" s="35" t="n">
        <v>1120.86</v>
      </c>
      <c r="E40" s="35" t="n">
        <v>1034.52</v>
      </c>
      <c r="F40" s="35"/>
      <c r="G40" s="35" t="n">
        <v>373.6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44.05</v>
      </c>
      <c r="C41" s="35"/>
      <c r="D41" s="35" t="n">
        <v>1566.99</v>
      </c>
      <c r="E41" s="35" t="n">
        <v>1507.36</v>
      </c>
      <c r="F41" s="35"/>
      <c r="G41" s="35" t="n">
        <v>603.6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32.81</v>
      </c>
      <c r="C42" s="35"/>
      <c r="D42" s="35" t="n">
        <v>1688.64</v>
      </c>
      <c r="E42" s="35" t="n">
        <v>1558.57</v>
      </c>
      <c r="F42" s="35"/>
      <c r="G42" s="35" t="n">
        <v>562.8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70.65</v>
      </c>
      <c r="E43" s="35" t="n">
        <v>1570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32.15</v>
      </c>
      <c r="C44" s="35"/>
      <c r="D44" s="35" t="n">
        <v>1139.28</v>
      </c>
      <c r="E44" s="35" t="n">
        <v>1431.29</v>
      </c>
      <c r="F44" s="35"/>
      <c r="G44" s="35" t="n">
        <v>40.1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2.56</v>
      </c>
      <c r="C45" s="35"/>
      <c r="D45" s="35" t="n">
        <v>1102.41</v>
      </c>
      <c r="E45" s="35" t="n">
        <v>1017.5</v>
      </c>
      <c r="F45" s="35"/>
      <c r="G45" s="35" t="n">
        <v>367.4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2.44</v>
      </c>
      <c r="C46" s="35"/>
      <c r="D46" s="35" t="n">
        <v>1522.74</v>
      </c>
      <c r="E46" s="35" t="n">
        <v>1407.6</v>
      </c>
      <c r="F46" s="35"/>
      <c r="G46" s="35" t="n">
        <v>507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53</v>
      </c>
      <c r="C48" s="35"/>
      <c r="D48" s="35" t="n">
        <v>1555.92</v>
      </c>
      <c r="E48" s="35" t="n">
        <v>1037.52</v>
      </c>
      <c r="F48" s="35"/>
      <c r="G48" s="35" t="n">
        <v>518.9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73.71</v>
      </c>
      <c r="C49" s="35"/>
      <c r="D49" s="35" t="n">
        <v>1150.35</v>
      </c>
      <c r="E49" s="35" t="n">
        <v>769.12</v>
      </c>
      <c r="F49" s="35"/>
      <c r="G49" s="35" t="n">
        <v>454.9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48.54</v>
      </c>
      <c r="E50" s="35" t="n">
        <v>1548.5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4.37</v>
      </c>
      <c r="C52" s="35"/>
      <c r="D52" s="35" t="n">
        <v>1603.86</v>
      </c>
      <c r="E52" s="35" t="n">
        <v>2014.94</v>
      </c>
      <c r="F52" s="35"/>
      <c r="G52" s="35" t="n">
        <v>3.2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92.01</v>
      </c>
      <c r="C53" s="35"/>
      <c r="D53" s="35" t="n">
        <v>1139.28</v>
      </c>
      <c r="E53" s="35" t="n">
        <v>1051.53</v>
      </c>
      <c r="F53" s="35"/>
      <c r="G53" s="35" t="n">
        <v>379.7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/>
      <c r="C54" s="35" t="n">
        <v>386.89</v>
      </c>
      <c r="D54" s="35" t="n">
        <v>1600.17</v>
      </c>
      <c r="E54" s="35" t="n">
        <v>1213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3.36</v>
      </c>
      <c r="C55" s="35"/>
      <c r="D55" s="35" t="n">
        <v>1651.77</v>
      </c>
      <c r="E55" s="35" t="n">
        <v>1524.54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12.02</v>
      </c>
      <c r="C56" s="35"/>
      <c r="D56" s="35" t="n">
        <v>1607.52</v>
      </c>
      <c r="E56" s="35" t="n">
        <v>1483.7</v>
      </c>
      <c r="F56" s="35"/>
      <c r="G56" s="35" t="n">
        <v>535.8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539.83</v>
      </c>
      <c r="C57" s="35"/>
      <c r="D57" s="35" t="n">
        <v>1120.86</v>
      </c>
      <c r="E57" s="35" t="n">
        <v>0</v>
      </c>
      <c r="F57" s="35"/>
      <c r="G57" s="35" t="n">
        <v>2660.6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10.13</v>
      </c>
      <c r="C58" s="35"/>
      <c r="D58" s="35" t="n">
        <v>1600.17</v>
      </c>
      <c r="E58" s="35" t="n">
        <v>1476.91</v>
      </c>
      <c r="F58" s="35"/>
      <c r="G58" s="35" t="n">
        <v>533.3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84.36</v>
      </c>
      <c r="C59" s="35"/>
      <c r="D59" s="35" t="n">
        <v>1659.15</v>
      </c>
      <c r="E59" s="35" t="n">
        <v>1503.75</v>
      </c>
      <c r="F59" s="35"/>
      <c r="G59" s="35" t="n">
        <v>339.76</v>
      </c>
      <c r="H59" s="35"/>
      <c r="I59" s="35" t="n">
        <v>5.97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29.66</v>
      </c>
      <c r="E60" s="35" t="n">
        <v>1629.66</v>
      </c>
      <c r="F60" s="35"/>
      <c r="G60" s="35" t="n">
        <v>0</v>
      </c>
      <c r="H60" s="35"/>
      <c r="I60" s="35" t="n">
        <v>5.97</v>
      </c>
    </row>
    <row r="61" customFormat="false" ht="12.75" hidden="false" customHeight="false" outlineLevel="0" collapsed="false">
      <c r="A61" s="24" t="n">
        <v>57</v>
      </c>
      <c r="B61" s="35" t="n">
        <v>292.95</v>
      </c>
      <c r="C61" s="35"/>
      <c r="D61" s="35" t="n">
        <v>1142.97</v>
      </c>
      <c r="E61" s="35" t="n">
        <v>1054.93</v>
      </c>
      <c r="F61" s="35"/>
      <c r="G61" s="35" t="n">
        <v>380.99</v>
      </c>
      <c r="H61" s="35"/>
      <c r="I61" s="35" t="n">
        <v>5.97</v>
      </c>
    </row>
    <row r="62" customFormat="false" ht="12.75" hidden="false" customHeight="false" outlineLevel="0" collapsed="false">
      <c r="A62" s="24" t="n">
        <v>58</v>
      </c>
      <c r="B62" s="35" t="n">
        <v>535.51</v>
      </c>
      <c r="C62" s="35"/>
      <c r="D62" s="35" t="n">
        <v>1566.99</v>
      </c>
      <c r="E62" s="35" t="n">
        <v>1580.17</v>
      </c>
      <c r="F62" s="35"/>
      <c r="G62" s="35" t="n">
        <v>522.33</v>
      </c>
      <c r="H62" s="35"/>
      <c r="I62" s="35" t="n">
        <v>5.97</v>
      </c>
    </row>
    <row r="63" customFormat="false" ht="12.75" hidden="false" customHeight="false" outlineLevel="0" collapsed="false">
      <c r="A63" s="24" t="n">
        <v>60</v>
      </c>
      <c r="B63" s="35" t="n">
        <v>407.3</v>
      </c>
      <c r="C63" s="35"/>
      <c r="D63" s="35" t="n">
        <v>1589.1</v>
      </c>
      <c r="E63" s="35" t="n">
        <v>1466.7</v>
      </c>
      <c r="F63" s="35"/>
      <c r="G63" s="35" t="n">
        <v>529.7</v>
      </c>
      <c r="H63" s="35"/>
      <c r="I63" s="35" t="n">
        <v>5.97</v>
      </c>
    </row>
    <row r="64" customFormat="false" ht="12.75" hidden="false" customHeight="false" outlineLevel="0" collapsed="false">
      <c r="A64" s="24" t="n">
        <v>62</v>
      </c>
      <c r="B64" s="35" t="n">
        <v>662.49</v>
      </c>
      <c r="C64" s="35"/>
      <c r="D64" s="35" t="n">
        <v>1507.98</v>
      </c>
      <c r="E64" s="35" t="n">
        <v>1391.83</v>
      </c>
      <c r="F64" s="35"/>
      <c r="G64" s="35" t="n">
        <v>778.6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208.35</v>
      </c>
      <c r="C65" s="35"/>
      <c r="D65" s="35" t="n">
        <v>1456.38</v>
      </c>
      <c r="E65" s="35" t="n">
        <v>1456.38</v>
      </c>
      <c r="F65" s="35"/>
      <c r="G65" s="35" t="n">
        <v>208.3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93.9</v>
      </c>
      <c r="C66" s="35"/>
      <c r="D66" s="35" t="n">
        <v>1146.66</v>
      </c>
      <c r="E66" s="35" t="n">
        <v>1058.34</v>
      </c>
      <c r="F66" s="35"/>
      <c r="G66" s="35" t="n">
        <v>382.2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12.02</v>
      </c>
      <c r="C67" s="35"/>
      <c r="D67" s="35" t="n">
        <v>1607.52</v>
      </c>
      <c r="E67" s="35" t="n">
        <v>1483.7</v>
      </c>
      <c r="F67" s="35"/>
      <c r="G67" s="35" t="n">
        <v>535.8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592.79</v>
      </c>
      <c r="E68" s="35" t="n">
        <v>1592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073.77</v>
      </c>
      <c r="C69" s="35"/>
      <c r="D69" s="35" t="n">
        <v>1522.74</v>
      </c>
      <c r="E69" s="35" t="n">
        <v>0</v>
      </c>
      <c r="F69" s="35"/>
      <c r="G69" s="35" t="n">
        <v>6596.5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308.07</v>
      </c>
      <c r="C70" s="35"/>
      <c r="D70" s="35" t="n">
        <v>1201.95</v>
      </c>
      <c r="E70" s="35" t="n">
        <v>1109.37</v>
      </c>
      <c r="F70" s="35"/>
      <c r="G70" s="35" t="n">
        <v>400.6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14.9</v>
      </c>
      <c r="E71" s="35" t="n">
        <v>1614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4.31</v>
      </c>
      <c r="C72" s="35"/>
      <c r="D72" s="35" t="n">
        <v>1655.46</v>
      </c>
      <c r="E72" s="35" t="n">
        <v>1527.95</v>
      </c>
      <c r="F72" s="35"/>
      <c r="G72" s="35" t="n">
        <v>551.8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.41</v>
      </c>
      <c r="C73" s="35"/>
      <c r="D73" s="35" t="n">
        <v>1511.67</v>
      </c>
      <c r="E73" s="35" t="n">
        <v>1007.78</v>
      </c>
      <c r="F73" s="35"/>
      <c r="G73" s="35" t="n">
        <v>505.3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224.09</v>
      </c>
      <c r="E74" s="35" t="n">
        <v>1224.0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596.48</v>
      </c>
      <c r="E75" s="35" t="n">
        <v>1596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14.9</v>
      </c>
      <c r="E76" s="35" t="n">
        <v>1614.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205.64</v>
      </c>
      <c r="E77" s="35" t="n">
        <v>1205.6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25.97</v>
      </c>
      <c r="E78" s="35" t="n">
        <v>1625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28380.24</v>
      </c>
      <c r="C80" s="35"/>
      <c r="D80" s="35" t="n">
        <v>1489.56</v>
      </c>
      <c r="E80" s="35" t="n">
        <v>0</v>
      </c>
      <c r="F80" s="35"/>
      <c r="G80" s="35" t="n">
        <v>29869.8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3359.42</v>
      </c>
      <c r="C81" s="35"/>
      <c r="D81" s="35" t="n">
        <v>1198.29</v>
      </c>
      <c r="E81" s="35" t="n">
        <v>0</v>
      </c>
      <c r="F81" s="35"/>
      <c r="G81" s="35" t="n">
        <v>4557.71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07008.12</v>
      </c>
      <c r="C82" s="37" t="n">
        <v>386.89</v>
      </c>
      <c r="D82" s="37" t="n">
        <v>112626.78</v>
      </c>
      <c r="E82" s="37" t="n">
        <v>92072.47</v>
      </c>
      <c r="F82" s="37"/>
      <c r="G82" s="37" t="n">
        <v>127175.54</v>
      </c>
      <c r="H82" s="37" t="n">
        <v>0</v>
      </c>
      <c r="I82" s="37" t="n">
        <v>41.85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12Z</dcterms:modified>
  <cp:revision>0</cp:revision>
  <dc:subject/>
  <dc:title/>
</cp:coreProperties>
</file>