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05</v>
      </c>
      <c r="C6" s="35"/>
      <c r="D6" s="35" t="n">
        <v>1550.01</v>
      </c>
      <c r="E6" s="35" t="n">
        <v>1550.01</v>
      </c>
      <c r="F6" s="35"/>
      <c r="G6" s="35" t="n">
        <v>1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595.83</v>
      </c>
      <c r="E7" s="35" t="n">
        <v>595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9.78</v>
      </c>
      <c r="C9" s="35"/>
      <c r="D9" s="35" t="n">
        <v>768.36</v>
      </c>
      <c r="E9" s="35" t="n">
        <v>1092.02</v>
      </c>
      <c r="F9" s="35"/>
      <c r="G9" s="35" t="n">
        <v>256.1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2766.84</v>
      </c>
      <c r="C11" s="35"/>
      <c r="D11" s="35" t="n">
        <v>1126.74</v>
      </c>
      <c r="E11" s="35" t="n">
        <v>160.84</v>
      </c>
      <c r="F11" s="35"/>
      <c r="G11" s="35" t="n">
        <v>13732.7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16.89</v>
      </c>
      <c r="C12" s="35"/>
      <c r="D12" s="35" t="n">
        <v>2215.89</v>
      </c>
      <c r="E12" s="35" t="n">
        <v>2215.89</v>
      </c>
      <c r="F12" s="35"/>
      <c r="G12" s="35" t="n">
        <v>316.8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.63</v>
      </c>
      <c r="C13" s="35"/>
      <c r="D13" s="35" t="n">
        <v>1655.46</v>
      </c>
      <c r="E13" s="35" t="n">
        <v>1103.64</v>
      </c>
      <c r="F13" s="35"/>
      <c r="G13" s="35" t="n">
        <v>552.4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380.12</v>
      </c>
      <c r="C14" s="35"/>
      <c r="D14" s="35" t="n">
        <v>1898.82</v>
      </c>
      <c r="E14" s="35" t="n">
        <v>0</v>
      </c>
      <c r="F14" s="35"/>
      <c r="G14" s="35" t="n">
        <v>6278.9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7014.88</v>
      </c>
      <c r="C15" s="35"/>
      <c r="D15" s="35" t="n">
        <v>631.59</v>
      </c>
      <c r="E15" s="35" t="n">
        <v>0</v>
      </c>
      <c r="F15" s="35"/>
      <c r="G15" s="35" t="n">
        <v>7646.4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03.23</v>
      </c>
      <c r="C16" s="35"/>
      <c r="D16" s="35" t="n">
        <v>1573.23</v>
      </c>
      <c r="E16" s="35" t="n">
        <v>1452.05</v>
      </c>
      <c r="F16" s="35"/>
      <c r="G16" s="35" t="n">
        <v>524.4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785.64</v>
      </c>
      <c r="C17" s="35"/>
      <c r="D17" s="35" t="n">
        <v>1659.15</v>
      </c>
      <c r="E17" s="35" t="n">
        <v>1106.1</v>
      </c>
      <c r="F17" s="35"/>
      <c r="G17" s="35" t="n">
        <v>1338.6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89.51</v>
      </c>
      <c r="C18" s="35"/>
      <c r="D18" s="35" t="n">
        <v>1909.86</v>
      </c>
      <c r="E18" s="35" t="n">
        <v>1762.75</v>
      </c>
      <c r="F18" s="35"/>
      <c r="G18" s="35" t="n">
        <v>636.6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26.65</v>
      </c>
      <c r="C19" s="35"/>
      <c r="D19" s="35" t="n">
        <v>2588.28</v>
      </c>
      <c r="E19" s="35" t="n">
        <v>2588.28</v>
      </c>
      <c r="F19" s="35"/>
      <c r="G19" s="35" t="n">
        <v>26.6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4.83</v>
      </c>
      <c r="C20" s="35"/>
      <c r="D20" s="35" t="n">
        <v>3148.71</v>
      </c>
      <c r="E20" s="35" t="n">
        <v>3148.71</v>
      </c>
      <c r="F20" s="35"/>
      <c r="G20" s="35" t="n">
        <v>24.8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58.82</v>
      </c>
      <c r="C21" s="35"/>
      <c r="D21" s="35" t="n">
        <v>2569.83</v>
      </c>
      <c r="E21" s="35" t="n">
        <v>2371.89</v>
      </c>
      <c r="F21" s="35"/>
      <c r="G21" s="35" t="n">
        <v>856.7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45.38</v>
      </c>
      <c r="C22" s="35"/>
      <c r="D22" s="35" t="n">
        <v>3141.33</v>
      </c>
      <c r="E22" s="35" t="n">
        <v>1292.49</v>
      </c>
      <c r="F22" s="35"/>
      <c r="G22" s="35" t="n">
        <v>2094.22</v>
      </c>
      <c r="H22" s="35"/>
      <c r="I22" s="35" t="n">
        <v>8.35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591.97</v>
      </c>
      <c r="E23" s="35" t="n">
        <v>1727.98</v>
      </c>
      <c r="F23" s="35"/>
      <c r="G23" s="35" t="n">
        <v>863.99</v>
      </c>
      <c r="H23" s="35"/>
      <c r="I23" s="35" t="n">
        <v>8.35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3115.53</v>
      </c>
      <c r="E24" s="35" t="n">
        <v>3115.53</v>
      </c>
      <c r="F24" s="35"/>
      <c r="G24" s="35" t="n">
        <v>0</v>
      </c>
      <c r="H24" s="35"/>
      <c r="I24" s="35" t="n">
        <v>8.35</v>
      </c>
    </row>
    <row r="25" customFormat="false" ht="12.75" hidden="false" customHeight="false" outlineLevel="0" collapsed="false">
      <c r="A25" s="24" t="n">
        <v>16</v>
      </c>
      <c r="B25" s="35" t="n">
        <v>501.16</v>
      </c>
      <c r="C25" s="35"/>
      <c r="D25" s="35" t="n">
        <v>1898.82</v>
      </c>
      <c r="E25" s="35" t="n">
        <v>1752.56</v>
      </c>
      <c r="F25" s="35"/>
      <c r="G25" s="35" t="n">
        <v>647.42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5.48</v>
      </c>
      <c r="C26" s="35"/>
      <c r="D26" s="35" t="n">
        <v>1648.08</v>
      </c>
      <c r="E26" s="35" t="n">
        <v>1648.08</v>
      </c>
      <c r="F26" s="35"/>
      <c r="G26" s="35" t="n">
        <v>35.4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61.95</v>
      </c>
      <c r="E27" s="35" t="n">
        <v>1861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/>
      <c r="C28" s="35" t="n">
        <v>352.75</v>
      </c>
      <c r="D28" s="35" t="n">
        <v>1637.04</v>
      </c>
      <c r="E28" s="35" t="n">
        <v>738.61</v>
      </c>
      <c r="F28" s="35"/>
      <c r="G28" s="35" t="n">
        <v>545.6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80.37</v>
      </c>
      <c r="E29" s="35" t="n">
        <v>1880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6006.42</v>
      </c>
      <c r="C30" s="35"/>
      <c r="D30" s="35" t="n">
        <v>1673.91</v>
      </c>
      <c r="E30" s="35" t="n">
        <v>0</v>
      </c>
      <c r="F30" s="35"/>
      <c r="G30" s="35" t="n">
        <v>7680.3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26.04</v>
      </c>
      <c r="E31" s="35" t="n">
        <v>1526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34661.62</v>
      </c>
      <c r="C32" s="37" t="n">
        <v>352.75</v>
      </c>
      <c r="D32" s="37" t="n">
        <v>46522.26</v>
      </c>
      <c r="E32" s="37" t="n">
        <v>36219.57</v>
      </c>
      <c r="F32" s="37"/>
      <c r="G32" s="37" t="n">
        <v>44611.56</v>
      </c>
      <c r="H32" s="37" t="n">
        <v>0</v>
      </c>
      <c r="I32" s="37" t="n">
        <v>25.05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46Z</dcterms:modified>
  <cp:revision>0</cp:revision>
  <dc:subject/>
  <dc:title/>
</cp:coreProperties>
</file>