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юсная, д.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849.24</v>
      </c>
      <c r="E6" s="35" t="n">
        <v>3849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993.85</v>
      </c>
      <c r="E7" s="35" t="n">
        <v>2993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69559.96</v>
      </c>
      <c r="C8" s="35"/>
      <c r="D8" s="35" t="n">
        <v>3934.02</v>
      </c>
      <c r="E8" s="35" t="n">
        <v>0</v>
      </c>
      <c r="F8" s="35"/>
      <c r="G8" s="35" t="n">
        <v>73493.98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91.06</v>
      </c>
      <c r="C9" s="35"/>
      <c r="D9" s="35" t="n">
        <v>1135.59</v>
      </c>
      <c r="E9" s="35" t="n">
        <v>1048.12</v>
      </c>
      <c r="F9" s="35"/>
      <c r="G9" s="35" t="n">
        <v>378.53</v>
      </c>
      <c r="H9" s="35"/>
      <c r="I9" s="35" t="n">
        <v>371.17</v>
      </c>
    </row>
    <row r="10" customFormat="false" ht="12.75" hidden="false" customHeight="false" outlineLevel="0" collapsed="false">
      <c r="A10" s="24" t="n">
        <v>3</v>
      </c>
      <c r="B10" s="35" t="n">
        <v>25758.81</v>
      </c>
      <c r="C10" s="35"/>
      <c r="D10" s="35" t="n">
        <v>1773.45</v>
      </c>
      <c r="E10" s="35" t="n">
        <v>0</v>
      </c>
      <c r="F10" s="35"/>
      <c r="G10" s="35" t="n">
        <v>27532.2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57.44</v>
      </c>
      <c r="C11" s="35"/>
      <c r="D11" s="35" t="n">
        <v>2156.91</v>
      </c>
      <c r="E11" s="35" t="n">
        <v>1990.77</v>
      </c>
      <c r="F11" s="35"/>
      <c r="G11" s="35" t="n">
        <v>723.5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91.06</v>
      </c>
      <c r="C12" s="35"/>
      <c r="D12" s="35" t="n">
        <v>1135.59</v>
      </c>
      <c r="E12" s="35" t="n">
        <v>1048.12</v>
      </c>
      <c r="F12" s="35"/>
      <c r="G12" s="35" t="n">
        <v>378.5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67.95</v>
      </c>
      <c r="E13" s="35" t="n">
        <v>1445.3</v>
      </c>
      <c r="F13" s="35"/>
      <c r="G13" s="35" t="n">
        <v>722.6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63.34</v>
      </c>
      <c r="C14" s="35"/>
      <c r="D14" s="35" t="n">
        <v>1758.69</v>
      </c>
      <c r="E14" s="35" t="n">
        <v>1864.19</v>
      </c>
      <c r="F14" s="35"/>
      <c r="G14" s="35" t="n">
        <v>57.8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27.39</v>
      </c>
      <c r="E15" s="35" t="n">
        <v>1418.26</v>
      </c>
      <c r="F15" s="35"/>
      <c r="G15" s="35" t="n">
        <v>709.1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90.12</v>
      </c>
      <c r="C16" s="35"/>
      <c r="D16" s="35" t="n">
        <v>1131.9</v>
      </c>
      <c r="E16" s="35" t="n">
        <v>1044.72</v>
      </c>
      <c r="F16" s="35"/>
      <c r="G16" s="35" t="n">
        <v>377.3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897.21</v>
      </c>
      <c r="C17" s="35"/>
      <c r="D17" s="35" t="n">
        <v>2160.57</v>
      </c>
      <c r="E17" s="35" t="n">
        <v>1987.37</v>
      </c>
      <c r="F17" s="35"/>
      <c r="G17" s="35" t="n">
        <v>1070.4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755</v>
      </c>
      <c r="E18" s="35" t="n">
        <v>17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547.75</v>
      </c>
      <c r="C19" s="35"/>
      <c r="D19" s="35" t="n">
        <v>2120.04</v>
      </c>
      <c r="E19" s="35" t="n">
        <v>0</v>
      </c>
      <c r="F19" s="35"/>
      <c r="G19" s="35" t="n">
        <v>5667.7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24.55</v>
      </c>
      <c r="E20" s="35" t="n">
        <v>749.7</v>
      </c>
      <c r="F20" s="35"/>
      <c r="G20" s="35" t="n">
        <v>374.8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49.53</v>
      </c>
      <c r="E21" s="35" t="n">
        <v>2149.5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58.38</v>
      </c>
      <c r="C22" s="35"/>
      <c r="D22" s="35" t="n">
        <v>1755</v>
      </c>
      <c r="E22" s="35" t="n">
        <v>2207.31</v>
      </c>
      <c r="F22" s="35"/>
      <c r="G22" s="35" t="n">
        <v>6.0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48.1</v>
      </c>
      <c r="C23" s="35"/>
      <c r="D23" s="35" t="n">
        <v>2138.46</v>
      </c>
      <c r="E23" s="35" t="n">
        <v>2686.5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90.12</v>
      </c>
      <c r="C24" s="35"/>
      <c r="D24" s="35" t="n">
        <v>1131.9</v>
      </c>
      <c r="E24" s="35" t="n">
        <v>1044.72</v>
      </c>
      <c r="F24" s="35"/>
      <c r="G24" s="35" t="n">
        <v>377.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179.02</v>
      </c>
      <c r="E25" s="35" t="n">
        <v>2179.0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21.47</v>
      </c>
      <c r="C26" s="35"/>
      <c r="D26" s="35" t="n">
        <v>1644.39</v>
      </c>
      <c r="E26" s="35" t="n">
        <v>2065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283.5</v>
      </c>
      <c r="C27" s="35"/>
      <c r="D27" s="35" t="n">
        <v>1106.1</v>
      </c>
      <c r="E27" s="35" t="n">
        <v>1020.9</v>
      </c>
      <c r="F27" s="35"/>
      <c r="G27" s="35" t="n">
        <v>368.7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.01</v>
      </c>
      <c r="C28" s="35"/>
      <c r="D28" s="35" t="n">
        <v>880.08</v>
      </c>
      <c r="E28" s="35" t="n">
        <v>880.08</v>
      </c>
      <c r="F28" s="35"/>
      <c r="G28" s="35" t="n">
        <v>0.01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464.84</v>
      </c>
      <c r="E29" s="35" t="n">
        <v>976.56</v>
      </c>
      <c r="F29" s="35"/>
      <c r="G29" s="35" t="n">
        <v>488.28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53.28</v>
      </c>
      <c r="C30" s="35"/>
      <c r="D30" s="35" t="n">
        <v>1659.15</v>
      </c>
      <c r="E30" s="35" t="n">
        <v>1532.07</v>
      </c>
      <c r="F30" s="35"/>
      <c r="G30" s="35" t="n">
        <v>580.36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1.62</v>
      </c>
      <c r="C31" s="35"/>
      <c r="D31" s="35" t="n">
        <v>1120.86</v>
      </c>
      <c r="E31" s="35" t="n">
        <v>1120.86</v>
      </c>
      <c r="F31" s="35"/>
      <c r="G31" s="35" t="n">
        <v>1.62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596.3</v>
      </c>
      <c r="C32" s="35"/>
      <c r="D32" s="35" t="n">
        <v>2326.5</v>
      </c>
      <c r="E32" s="35" t="n">
        <v>1371.8</v>
      </c>
      <c r="F32" s="35"/>
      <c r="G32" s="35" t="n">
        <v>1551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662.84</v>
      </c>
      <c r="E33" s="35" t="n">
        <v>1108.56</v>
      </c>
      <c r="F33" s="35"/>
      <c r="G33" s="35" t="n">
        <v>554.28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284.31</v>
      </c>
      <c r="C34" s="35"/>
      <c r="D34" s="35" t="n">
        <v>1106.1</v>
      </c>
      <c r="E34" s="35" t="n">
        <v>1021.1</v>
      </c>
      <c r="F34" s="35"/>
      <c r="G34" s="35" t="n">
        <v>369.31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605.75</v>
      </c>
      <c r="C35" s="35"/>
      <c r="D35" s="35" t="n">
        <v>2363.37</v>
      </c>
      <c r="E35" s="35" t="n">
        <v>2181.33</v>
      </c>
      <c r="F35" s="35"/>
      <c r="G35" s="35" t="n">
        <v>787.79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430.92</v>
      </c>
      <c r="C36" s="35"/>
      <c r="D36" s="35" t="n">
        <v>1681.26</v>
      </c>
      <c r="E36" s="35" t="n">
        <v>1551.76</v>
      </c>
      <c r="F36" s="35"/>
      <c r="G36" s="35" t="n">
        <v>560.42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287.28</v>
      </c>
      <c r="C37" s="35"/>
      <c r="D37" s="35" t="n">
        <v>1120.86</v>
      </c>
      <c r="E37" s="35" t="n">
        <v>1034.52</v>
      </c>
      <c r="F37" s="35"/>
      <c r="G37" s="35" t="n">
        <v>373.62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2.96</v>
      </c>
      <c r="C38" s="35"/>
      <c r="D38" s="35" t="n">
        <v>1451.94</v>
      </c>
      <c r="E38" s="35" t="n">
        <v>1451.94</v>
      </c>
      <c r="F38" s="35"/>
      <c r="G38" s="35" t="n">
        <v>2.96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16733.13</v>
      </c>
      <c r="C39" s="35"/>
      <c r="D39" s="35" t="n">
        <v>878.25</v>
      </c>
      <c r="E39" s="35" t="n">
        <v>0</v>
      </c>
      <c r="F39" s="35"/>
      <c r="G39" s="35" t="n">
        <v>17611.38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736.99</v>
      </c>
      <c r="C40" s="35"/>
      <c r="D40" s="35" t="n">
        <v>1644.39</v>
      </c>
      <c r="E40" s="35" t="n">
        <v>1096.26</v>
      </c>
      <c r="F40" s="35"/>
      <c r="G40" s="35" t="n">
        <v>1285.12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577.31</v>
      </c>
      <c r="C41" s="35"/>
      <c r="D41" s="35" t="n">
        <v>1124.55</v>
      </c>
      <c r="E41" s="35" t="n">
        <v>1037.93</v>
      </c>
      <c r="F41" s="35"/>
      <c r="G41" s="35" t="n">
        <v>663.93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.01</v>
      </c>
      <c r="C42" s="35"/>
      <c r="D42" s="35" t="n">
        <v>2341.26</v>
      </c>
      <c r="E42" s="35" t="n">
        <v>2341.26</v>
      </c>
      <c r="F42" s="35"/>
      <c r="G42" s="35" t="n">
        <v>0.01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472.38</v>
      </c>
      <c r="C43" s="35"/>
      <c r="D43" s="35" t="n">
        <v>1773.45</v>
      </c>
      <c r="E43" s="35" t="n">
        <v>1651.41</v>
      </c>
      <c r="F43" s="35"/>
      <c r="G43" s="35" t="n">
        <v>594.42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410.13</v>
      </c>
      <c r="C44" s="35"/>
      <c r="D44" s="35" t="n">
        <v>1600.17</v>
      </c>
      <c r="E44" s="35" t="n">
        <v>2010.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625.97</v>
      </c>
      <c r="E45" s="35" t="n">
        <v>1625.9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773.45</v>
      </c>
      <c r="E46" s="35" t="n">
        <v>1773.4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403.52</v>
      </c>
      <c r="C47" s="35"/>
      <c r="D47" s="35" t="n">
        <v>1574.34</v>
      </c>
      <c r="E47" s="35" t="n">
        <v>1453.08</v>
      </c>
      <c r="F47" s="35"/>
      <c r="G47" s="35" t="n">
        <v>524.78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3.65</v>
      </c>
      <c r="C48" s="35"/>
      <c r="D48" s="35" t="n">
        <v>1622.28</v>
      </c>
      <c r="E48" s="35" t="n">
        <v>1622.28</v>
      </c>
      <c r="F48" s="35"/>
      <c r="G48" s="35" t="n">
        <v>3.65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747.65</v>
      </c>
      <c r="E49" s="35" t="n">
        <v>1747.6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600.17</v>
      </c>
      <c r="E50" s="35" t="n">
        <v>1600.1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175.28</v>
      </c>
      <c r="C51" s="35"/>
      <c r="D51" s="35" t="n">
        <v>1603.86</v>
      </c>
      <c r="E51" s="35" t="n">
        <v>1603.86</v>
      </c>
      <c r="F51" s="35"/>
      <c r="G51" s="35" t="n">
        <v>175.28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13.91</v>
      </c>
      <c r="C52" s="35"/>
      <c r="D52" s="35" t="n">
        <v>1614.9</v>
      </c>
      <c r="E52" s="35" t="n">
        <v>1490.51</v>
      </c>
      <c r="F52" s="35"/>
      <c r="G52" s="35" t="n">
        <v>538.3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51.71</v>
      </c>
      <c r="C53" s="35"/>
      <c r="D53" s="35" t="n">
        <v>1762.38</v>
      </c>
      <c r="E53" s="35" t="n">
        <v>1626.63</v>
      </c>
      <c r="F53" s="35"/>
      <c r="G53" s="35" t="n">
        <v>587.46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09.19</v>
      </c>
      <c r="C54" s="35"/>
      <c r="D54" s="35" t="n">
        <v>1596.48</v>
      </c>
      <c r="E54" s="35" t="n">
        <v>1473.51</v>
      </c>
      <c r="F54" s="35"/>
      <c r="G54" s="35" t="n">
        <v>532.16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505.62</v>
      </c>
      <c r="C55" s="35"/>
      <c r="D55" s="35" t="n">
        <v>1633.35</v>
      </c>
      <c r="E55" s="35" t="n">
        <v>0</v>
      </c>
      <c r="F55" s="35"/>
      <c r="G55" s="35" t="n">
        <v>6138.9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48.08</v>
      </c>
      <c r="E56" s="35" t="n">
        <v>1648.0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08.24</v>
      </c>
      <c r="C57" s="35"/>
      <c r="D57" s="35" t="n">
        <v>1592.79</v>
      </c>
      <c r="E57" s="35" t="n">
        <v>1470.1</v>
      </c>
      <c r="F57" s="35"/>
      <c r="G57" s="35" t="n">
        <v>530.93</v>
      </c>
      <c r="H57" s="35"/>
      <c r="I57" s="35" t="n">
        <v>3.47</v>
      </c>
    </row>
    <row r="58" customFormat="false" ht="12.75" hidden="false" customHeight="false" outlineLevel="0" collapsed="false">
      <c r="A58" s="24" t="n">
        <v>51</v>
      </c>
      <c r="B58" s="35" t="n">
        <v>292.07</v>
      </c>
      <c r="C58" s="35"/>
      <c r="D58" s="35" t="n">
        <v>1777.14</v>
      </c>
      <c r="E58" s="35" t="n">
        <v>1549</v>
      </c>
      <c r="F58" s="35"/>
      <c r="G58" s="35" t="n">
        <v>520.21</v>
      </c>
      <c r="H58" s="35"/>
      <c r="I58" s="35" t="n">
        <v>3.47</v>
      </c>
    </row>
    <row r="59" customFormat="false" ht="12.75" hidden="false" customHeight="false" outlineLevel="0" collapsed="false">
      <c r="A59" s="24" t="n">
        <v>52</v>
      </c>
      <c r="B59" s="35" t="n">
        <v>4762.68</v>
      </c>
      <c r="C59" s="35"/>
      <c r="D59" s="35" t="n">
        <v>1659.15</v>
      </c>
      <c r="E59" s="35" t="n">
        <v>4945.1</v>
      </c>
      <c r="F59" s="35"/>
      <c r="G59" s="35" t="n">
        <v>1476.73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420</v>
      </c>
      <c r="C60" s="35"/>
      <c r="D60" s="35" t="n">
        <v>1618.59</v>
      </c>
      <c r="E60" s="35" t="n">
        <v>0</v>
      </c>
      <c r="F60" s="35"/>
      <c r="G60" s="35" t="n">
        <v>2038.59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102.89</v>
      </c>
      <c r="C61" s="35"/>
      <c r="D61" s="35" t="n">
        <v>1766.07</v>
      </c>
      <c r="E61" s="35" t="n">
        <v>1766.07</v>
      </c>
      <c r="F61" s="35"/>
      <c r="G61" s="35" t="n">
        <v>102.89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40.73</v>
      </c>
      <c r="E62" s="35" t="n">
        <v>1093.82</v>
      </c>
      <c r="F62" s="35"/>
      <c r="G62" s="35" t="n">
        <v>546.91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02.57</v>
      </c>
      <c r="C63" s="35"/>
      <c r="D63" s="35" t="n">
        <v>1570.65</v>
      </c>
      <c r="E63" s="35" t="n">
        <v>1973.2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35562.87</v>
      </c>
      <c r="E64" s="35" t="n">
        <v>17050.41</v>
      </c>
      <c r="F64" s="35"/>
      <c r="G64" s="35" t="n">
        <v>18512.46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666.53</v>
      </c>
      <c r="E65" s="35" t="n">
        <v>1666.5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70.44</v>
      </c>
      <c r="C66" s="35"/>
      <c r="D66" s="35" t="n">
        <v>1607.52</v>
      </c>
      <c r="E66" s="35" t="n">
        <v>1483.7</v>
      </c>
      <c r="F66" s="35"/>
      <c r="G66" s="35" t="n">
        <v>594.2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07.83</v>
      </c>
      <c r="C67" s="35"/>
      <c r="D67" s="35" t="n">
        <v>1659.15</v>
      </c>
      <c r="E67" s="35" t="n">
        <v>1106.1</v>
      </c>
      <c r="F67" s="35"/>
      <c r="G67" s="35" t="n">
        <v>960.88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03.86</v>
      </c>
      <c r="E68" s="35" t="n">
        <v>0</v>
      </c>
      <c r="F68" s="35"/>
      <c r="G68" s="35" t="n">
        <v>1603.86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11.15</v>
      </c>
      <c r="C69" s="35"/>
      <c r="D69" s="35" t="n">
        <v>1766.07</v>
      </c>
      <c r="E69" s="35" t="n">
        <v>1235.97</v>
      </c>
      <c r="F69" s="35"/>
      <c r="G69" s="35" t="n">
        <v>541.2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337.57</v>
      </c>
      <c r="E70" s="35" t="n">
        <v>2337.5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102.41</v>
      </c>
      <c r="E71" s="35" t="n">
        <v>734.94</v>
      </c>
      <c r="F71" s="35"/>
      <c r="G71" s="35" t="n">
        <v>367.47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295.36</v>
      </c>
      <c r="C72" s="35"/>
      <c r="D72" s="35" t="n">
        <v>1688.64</v>
      </c>
      <c r="E72" s="35" t="n">
        <v>1522.06</v>
      </c>
      <c r="F72" s="35"/>
      <c r="G72" s="35" t="n">
        <v>461.94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46948.92</v>
      </c>
      <c r="E73" s="35" t="n">
        <v>1149.04</v>
      </c>
      <c r="F73" s="35"/>
      <c r="G73" s="35" t="n">
        <v>45799.88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13.48</v>
      </c>
      <c r="E74" s="35" t="n">
        <v>742.32</v>
      </c>
      <c r="F74" s="35"/>
      <c r="G74" s="35" t="n">
        <v>371.16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55.46</v>
      </c>
      <c r="E75" s="35" t="n">
        <v>1103.64</v>
      </c>
      <c r="F75" s="35"/>
      <c r="G75" s="35" t="n">
        <v>551.82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586.85</v>
      </c>
      <c r="C76" s="35"/>
      <c r="D76" s="35" t="n">
        <v>2289.63</v>
      </c>
      <c r="E76" s="35" t="n">
        <v>2113.27</v>
      </c>
      <c r="F76" s="35"/>
      <c r="G76" s="35" t="n">
        <v>763.21</v>
      </c>
      <c r="H76" s="35"/>
      <c r="I76" s="35" t="n">
        <v>624.06</v>
      </c>
    </row>
    <row r="77" customFormat="false" ht="12.75" hidden="false" customHeight="false" outlineLevel="0" collapsed="false">
      <c r="A77" s="24" t="n">
        <v>71</v>
      </c>
      <c r="B77" s="35" t="n">
        <v>284.45</v>
      </c>
      <c r="C77" s="35"/>
      <c r="D77" s="35" t="n">
        <v>1109.79</v>
      </c>
      <c r="E77" s="35" t="n">
        <v>654.38</v>
      </c>
      <c r="F77" s="35"/>
      <c r="G77" s="35" t="n">
        <v>739.86</v>
      </c>
      <c r="H77" s="35"/>
      <c r="I77" s="35" t="n">
        <v>624.06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651.77</v>
      </c>
      <c r="E78" s="35" t="n">
        <v>1651.7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326.5</v>
      </c>
      <c r="E79" s="35" t="n">
        <v>1551</v>
      </c>
      <c r="F79" s="35"/>
      <c r="G79" s="35" t="n">
        <v>775.5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283.5</v>
      </c>
      <c r="C80" s="35"/>
      <c r="D80" s="35" t="n">
        <v>1106.1</v>
      </c>
      <c r="E80" s="35" t="n">
        <v>1020.9</v>
      </c>
      <c r="F80" s="35"/>
      <c r="G80" s="35" t="n">
        <v>368.7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24.31</v>
      </c>
      <c r="C81" s="35"/>
      <c r="D81" s="35" t="n">
        <v>1655.46</v>
      </c>
      <c r="E81" s="35" t="n">
        <v>1527.95</v>
      </c>
      <c r="F81" s="35"/>
      <c r="G81" s="35" t="n">
        <v>551.82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2.89</v>
      </c>
      <c r="C82" s="35"/>
      <c r="D82" s="35" t="n">
        <v>2355.99</v>
      </c>
      <c r="E82" s="35" t="n">
        <v>1570.66</v>
      </c>
      <c r="F82" s="35"/>
      <c r="G82" s="35" t="n">
        <v>788.22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.01</v>
      </c>
      <c r="C83" s="35"/>
      <c r="D83" s="35" t="n">
        <v>1117.17</v>
      </c>
      <c r="E83" s="35" t="n">
        <v>1117.17</v>
      </c>
      <c r="F83" s="35"/>
      <c r="G83" s="35" t="n">
        <v>0.01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723.93</v>
      </c>
      <c r="C84" s="35"/>
      <c r="D84" s="35" t="n">
        <v>1681.26</v>
      </c>
      <c r="E84" s="35" t="n">
        <v>1551.76</v>
      </c>
      <c r="F84" s="35"/>
      <c r="G84" s="35" t="n">
        <v>853.43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.16</v>
      </c>
      <c r="C85" s="35"/>
      <c r="D85" s="35" t="n">
        <v>2171.64</v>
      </c>
      <c r="E85" s="35" t="n">
        <v>2171.64</v>
      </c>
      <c r="F85" s="35"/>
      <c r="G85" s="35" t="n">
        <v>0.16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18729.2</v>
      </c>
      <c r="C86" s="35"/>
      <c r="D86" s="35" t="n">
        <v>1139.28</v>
      </c>
      <c r="E86" s="35" t="n">
        <v>0</v>
      </c>
      <c r="F86" s="35"/>
      <c r="G86" s="35" t="n">
        <v>19868.48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560.39</v>
      </c>
      <c r="C87" s="35"/>
      <c r="D87" s="35" t="n">
        <v>2186.4</v>
      </c>
      <c r="E87" s="35" t="n">
        <v>2017.99</v>
      </c>
      <c r="F87" s="35"/>
      <c r="G87" s="35" t="n">
        <v>728.8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288.23</v>
      </c>
      <c r="C88" s="35"/>
      <c r="D88" s="35" t="n">
        <v>1124.55</v>
      </c>
      <c r="E88" s="35" t="n">
        <v>1037.93</v>
      </c>
      <c r="F88" s="35"/>
      <c r="G88" s="35" t="n">
        <v>374.85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675.71</v>
      </c>
      <c r="C89" s="35"/>
      <c r="D89" s="35" t="n">
        <v>2164.26</v>
      </c>
      <c r="E89" s="35" t="n">
        <v>1997.56</v>
      </c>
      <c r="F89" s="35"/>
      <c r="G89" s="35" t="n">
        <v>842.41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33258.01</v>
      </c>
      <c r="C90" s="35"/>
      <c r="D90" s="35" t="n">
        <v>1769.76</v>
      </c>
      <c r="E90" s="35" t="n">
        <v>4904.64</v>
      </c>
      <c r="F90" s="35"/>
      <c r="G90" s="35" t="n">
        <v>30123.13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564.17</v>
      </c>
      <c r="C91" s="35"/>
      <c r="D91" s="35" t="n">
        <v>2201.13</v>
      </c>
      <c r="E91" s="35" t="n">
        <v>2031.59</v>
      </c>
      <c r="F91" s="35"/>
      <c r="G91" s="35" t="n">
        <v>733.71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580.24</v>
      </c>
      <c r="C92" s="35"/>
      <c r="D92" s="35" t="n">
        <v>1131.9</v>
      </c>
      <c r="E92" s="35" t="n">
        <v>1334.96</v>
      </c>
      <c r="F92" s="35"/>
      <c r="G92" s="35" t="n">
        <v>377.18</v>
      </c>
      <c r="H92" s="35"/>
      <c r="I92" s="35" t="n">
        <v>0.07</v>
      </c>
    </row>
    <row r="93" customFormat="false" ht="12.75" hidden="false" customHeight="false" outlineLevel="0" collapsed="false">
      <c r="A93" s="24" t="n">
        <v>87</v>
      </c>
      <c r="B93" s="35" t="n">
        <v>553.78</v>
      </c>
      <c r="C93" s="35"/>
      <c r="D93" s="35" t="n">
        <v>2160.57</v>
      </c>
      <c r="E93" s="35" t="n">
        <v>1994.15</v>
      </c>
      <c r="F93" s="35"/>
      <c r="G93" s="35" t="n">
        <v>720.2</v>
      </c>
      <c r="H93" s="35"/>
      <c r="I93" s="35" t="n">
        <v>0.07</v>
      </c>
    </row>
    <row r="94" customFormat="false" ht="12.75" hidden="false" customHeight="false" outlineLevel="0" collapsed="false">
      <c r="A94" s="24" t="n">
        <v>88</v>
      </c>
      <c r="B94" s="35" t="n">
        <v>457.38</v>
      </c>
      <c r="C94" s="35"/>
      <c r="D94" s="35" t="n">
        <v>1784.52</v>
      </c>
      <c r="E94" s="35" t="n">
        <v>1647.06</v>
      </c>
      <c r="F94" s="35"/>
      <c r="G94" s="35" t="n">
        <v>594.84</v>
      </c>
      <c r="H94" s="35"/>
      <c r="I94" s="35" t="n">
        <v>0.07</v>
      </c>
    </row>
    <row r="95" customFormat="false" ht="12.75" hidden="false" customHeight="false" outlineLevel="0" collapsed="false">
      <c r="A95" s="24" t="n">
        <v>89</v>
      </c>
      <c r="B95" s="35" t="n">
        <v>586.84</v>
      </c>
      <c r="C95" s="35"/>
      <c r="D95" s="35" t="n">
        <v>2197.44</v>
      </c>
      <c r="E95" s="35" t="n">
        <v>2028.18</v>
      </c>
      <c r="F95" s="35"/>
      <c r="G95" s="35" t="n">
        <v>756.1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292.01</v>
      </c>
      <c r="C96" s="35"/>
      <c r="D96" s="35" t="n">
        <v>1139.28</v>
      </c>
      <c r="E96" s="35" t="n">
        <v>176.89</v>
      </c>
      <c r="F96" s="35"/>
      <c r="G96" s="35" t="n">
        <v>1254.4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544.32</v>
      </c>
      <c r="C97" s="35"/>
      <c r="D97" s="35" t="n">
        <v>2123.7</v>
      </c>
      <c r="E97" s="35" t="n">
        <v>2668.0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456.44</v>
      </c>
      <c r="C98" s="35"/>
      <c r="D98" s="35" t="n">
        <v>1780.83</v>
      </c>
      <c r="E98" s="35" t="n">
        <v>1371.51</v>
      </c>
      <c r="F98" s="35"/>
      <c r="G98" s="35" t="n">
        <v>865.76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164.26</v>
      </c>
      <c r="E99" s="35" t="n">
        <v>1442.84</v>
      </c>
      <c r="F99" s="35"/>
      <c r="G99" s="35" t="n">
        <v>721.42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/>
      <c r="C100" s="35" t="n">
        <v>346.37</v>
      </c>
      <c r="D100" s="35" t="n">
        <v>1139.28</v>
      </c>
      <c r="E100" s="35" t="n">
        <v>600.3</v>
      </c>
      <c r="F100" s="35"/>
      <c r="G100" s="35" t="n">
        <v>192.6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552.83</v>
      </c>
      <c r="C101" s="35"/>
      <c r="D101" s="35" t="n">
        <v>2156.91</v>
      </c>
      <c r="E101" s="35" t="n">
        <v>1990.77</v>
      </c>
      <c r="F101" s="35"/>
      <c r="G101" s="35" t="n">
        <v>718.9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30879.34</v>
      </c>
      <c r="E102" s="35" t="n">
        <v>0</v>
      </c>
      <c r="F102" s="35"/>
      <c r="G102" s="35" t="n">
        <v>30879.34</v>
      </c>
      <c r="H102" s="35"/>
      <c r="I102" s="35" t="n">
        <v>0</v>
      </c>
    </row>
    <row r="103" customFormat="false" ht="12.75" hidden="false" customHeight="false" outlineLevel="0" collapsed="false">
      <c r="A103" s="36" t="s">
        <v>43</v>
      </c>
      <c r="B103" s="37" t="n">
        <v>199292.46</v>
      </c>
      <c r="C103" s="37" t="n">
        <v>346.37</v>
      </c>
      <c r="D103" s="37" t="n">
        <v>276478.24</v>
      </c>
      <c r="E103" s="37" t="n">
        <v>159685.95</v>
      </c>
      <c r="F103" s="37"/>
      <c r="G103" s="37" t="n">
        <v>315738.38</v>
      </c>
      <c r="H103" s="37" t="n">
        <v>0</v>
      </c>
      <c r="I103" s="37" t="n">
        <v>1626.44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22Z</dcterms:modified>
  <cp:revision>0</cp:revision>
  <dc:subject/>
  <dc:title/>
</cp:coreProperties>
</file>