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оголевская, д.8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7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3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7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3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706.27</v>
      </c>
      <c r="E6" s="35" t="n">
        <v>2706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6796.16</v>
      </c>
      <c r="C7" s="35"/>
      <c r="D7" s="35" t="n">
        <v>5029.08</v>
      </c>
      <c r="E7" s="35" t="n">
        <v>0</v>
      </c>
      <c r="F7" s="35"/>
      <c r="G7" s="35" t="n">
        <v>51825.24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58235.7</v>
      </c>
      <c r="C8" s="35"/>
      <c r="D8" s="35" t="n">
        <v>3056.52</v>
      </c>
      <c r="E8" s="35" t="n">
        <v>0</v>
      </c>
      <c r="F8" s="35"/>
      <c r="G8" s="35" t="n">
        <v>61292.22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/>
      <c r="C9" s="35" t="n">
        <v>292</v>
      </c>
      <c r="D9" s="35" t="n">
        <v>1139.28</v>
      </c>
      <c r="E9" s="35" t="n">
        <v>847.27</v>
      </c>
      <c r="F9" s="35"/>
      <c r="G9" s="35" t="n">
        <v>0.01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563.3</v>
      </c>
      <c r="E10" s="35" t="n">
        <v>1563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3776.22</v>
      </c>
      <c r="C11" s="35"/>
      <c r="D11" s="35" t="n">
        <v>1637.04</v>
      </c>
      <c r="E11" s="35" t="n">
        <v>0</v>
      </c>
      <c r="F11" s="35"/>
      <c r="G11" s="35" t="n">
        <v>5413.2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54.04</v>
      </c>
      <c r="E12" s="35" t="n">
        <v>1154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15.54</v>
      </c>
      <c r="C13" s="35"/>
      <c r="D13" s="35" t="n">
        <v>1574.34</v>
      </c>
      <c r="E13" s="35" t="n">
        <v>1453.08</v>
      </c>
      <c r="F13" s="35"/>
      <c r="G13" s="35" t="n">
        <v>536.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49.69</v>
      </c>
      <c r="C14" s="35"/>
      <c r="D14" s="35" t="n">
        <v>1651.77</v>
      </c>
      <c r="E14" s="35" t="n">
        <v>1651.77</v>
      </c>
      <c r="F14" s="35"/>
      <c r="G14" s="35" t="n">
        <v>149.6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7.93</v>
      </c>
      <c r="C15" s="35"/>
      <c r="D15" s="35" t="n">
        <v>1607.52</v>
      </c>
      <c r="E15" s="35" t="n">
        <v>1607.52</v>
      </c>
      <c r="F15" s="35"/>
      <c r="G15" s="35" t="n">
        <v>7.9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42.97</v>
      </c>
      <c r="E16" s="35" t="n">
        <v>1142.9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.48</v>
      </c>
      <c r="C17" s="35"/>
      <c r="D17" s="35" t="n">
        <v>1570.65</v>
      </c>
      <c r="E17" s="35" t="n">
        <v>1570.65</v>
      </c>
      <c r="F17" s="35"/>
      <c r="G17" s="35" t="n">
        <v>3.4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55.88</v>
      </c>
      <c r="C18" s="35"/>
      <c r="D18" s="35" t="n">
        <v>1666.53</v>
      </c>
      <c r="E18" s="35" t="n">
        <v>1581.02</v>
      </c>
      <c r="F18" s="35"/>
      <c r="G18" s="35" t="n">
        <v>641.3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08.24</v>
      </c>
      <c r="C19" s="35"/>
      <c r="D19" s="35" t="n">
        <v>1592.79</v>
      </c>
      <c r="E19" s="35" t="n">
        <v>1470.1</v>
      </c>
      <c r="F19" s="35"/>
      <c r="G19" s="35" t="n">
        <v>530.9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50.35</v>
      </c>
      <c r="E20" s="35" t="n">
        <v>1150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81.72</v>
      </c>
      <c r="E21" s="35" t="n">
        <v>1054.48</v>
      </c>
      <c r="F21" s="35"/>
      <c r="G21" s="35" t="n">
        <v>527.2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7.1</v>
      </c>
      <c r="C22" s="35"/>
      <c r="D22" s="35" t="n">
        <v>1648.08</v>
      </c>
      <c r="E22" s="35" t="n">
        <v>1648.21</v>
      </c>
      <c r="F22" s="35"/>
      <c r="G22" s="35" t="n">
        <v>6.9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589.1</v>
      </c>
      <c r="E23" s="35" t="n">
        <v>1059.4</v>
      </c>
      <c r="F23" s="35"/>
      <c r="G23" s="35" t="n">
        <v>529.7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42.97</v>
      </c>
      <c r="E24" s="35" t="n">
        <v>1142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99.74</v>
      </c>
      <c r="C25" s="35"/>
      <c r="D25" s="35" t="n">
        <v>1559.61</v>
      </c>
      <c r="E25" s="35" t="n">
        <v>1439.48</v>
      </c>
      <c r="F25" s="35"/>
      <c r="G25" s="35" t="n">
        <v>519.87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32.81</v>
      </c>
      <c r="C26" s="35"/>
      <c r="D26" s="35" t="n">
        <v>1688.64</v>
      </c>
      <c r="E26" s="35" t="n">
        <v>1558.57</v>
      </c>
      <c r="F26" s="35"/>
      <c r="G26" s="35" t="n">
        <v>562.88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08.34</v>
      </c>
      <c r="C27" s="35"/>
      <c r="D27" s="35" t="n">
        <v>1592.79</v>
      </c>
      <c r="E27" s="35" t="n">
        <v>1470.1</v>
      </c>
      <c r="F27" s="35"/>
      <c r="G27" s="35" t="n">
        <v>531.03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12.97</v>
      </c>
      <c r="C28" s="35"/>
      <c r="D28" s="35" t="n">
        <v>1611.21</v>
      </c>
      <c r="E28" s="35" t="n">
        <v>1487.11</v>
      </c>
      <c r="F28" s="35"/>
      <c r="G28" s="35" t="n">
        <v>537.07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7936.11</v>
      </c>
      <c r="C29" s="35"/>
      <c r="D29" s="35" t="n">
        <v>1629.66</v>
      </c>
      <c r="E29" s="35" t="n">
        <v>0</v>
      </c>
      <c r="F29" s="35"/>
      <c r="G29" s="35" t="n">
        <v>9565.7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41.16</v>
      </c>
      <c r="E30" s="35" t="n">
        <v>1541.1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74.56</v>
      </c>
      <c r="C31" s="35"/>
      <c r="D31" s="35" t="n">
        <v>1120.86</v>
      </c>
      <c r="E31" s="35" t="n">
        <v>948.18</v>
      </c>
      <c r="F31" s="35"/>
      <c r="G31" s="35" t="n">
        <v>747.24</v>
      </c>
      <c r="H31" s="35"/>
      <c r="I31" s="35" t="n">
        <v>1.02</v>
      </c>
    </row>
    <row r="32" customFormat="false" ht="12.75" hidden="false" customHeight="false" outlineLevel="0" collapsed="false">
      <c r="A32" s="24" t="n">
        <v>25</v>
      </c>
      <c r="B32" s="35" t="n">
        <v>3.21</v>
      </c>
      <c r="C32" s="35"/>
      <c r="D32" s="35" t="n">
        <v>1625.97</v>
      </c>
      <c r="E32" s="35" t="n">
        <v>1625.97</v>
      </c>
      <c r="F32" s="35"/>
      <c r="G32" s="35" t="n">
        <v>3.21</v>
      </c>
      <c r="H32" s="35"/>
      <c r="I32" s="35" t="n">
        <v>1.02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62.84</v>
      </c>
      <c r="E33" s="35" t="n">
        <v>1662.84</v>
      </c>
      <c r="F33" s="35"/>
      <c r="G33" s="35" t="n">
        <v>0</v>
      </c>
      <c r="H33" s="35"/>
      <c r="I33" s="35" t="n">
        <v>1.02</v>
      </c>
    </row>
    <row r="34" customFormat="false" ht="12.75" hidden="false" customHeight="false" outlineLevel="0" collapsed="false">
      <c r="A34" s="24" t="n">
        <v>27</v>
      </c>
      <c r="B34" s="35" t="n">
        <v>1202.04</v>
      </c>
      <c r="C34" s="35"/>
      <c r="D34" s="35" t="n">
        <v>1563.3</v>
      </c>
      <c r="E34" s="35" t="n">
        <v>2765.34</v>
      </c>
      <c r="F34" s="35"/>
      <c r="G34" s="35" t="n">
        <v>0</v>
      </c>
      <c r="H34" s="35"/>
      <c r="I34" s="35" t="n">
        <v>9.85</v>
      </c>
    </row>
    <row r="35" customFormat="false" ht="12.75" hidden="false" customHeight="false" outlineLevel="0" collapsed="false">
      <c r="A35" s="24" t="n">
        <v>28</v>
      </c>
      <c r="B35" s="35" t="n">
        <v>292.02</v>
      </c>
      <c r="C35" s="35"/>
      <c r="D35" s="35" t="n">
        <v>1139.28</v>
      </c>
      <c r="E35" s="35" t="n">
        <v>1051.53</v>
      </c>
      <c r="F35" s="35"/>
      <c r="G35" s="35" t="n">
        <v>379.77</v>
      </c>
      <c r="H35" s="35"/>
      <c r="I35" s="35" t="n">
        <v>9.85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14.9</v>
      </c>
      <c r="E36" s="35" t="n">
        <v>1614.9</v>
      </c>
      <c r="F36" s="35"/>
      <c r="G36" s="35" t="n">
        <v>0</v>
      </c>
      <c r="H36" s="35"/>
      <c r="I36" s="35" t="n">
        <v>9.85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66.53</v>
      </c>
      <c r="E37" s="35" t="n">
        <v>1666.53</v>
      </c>
      <c r="F37" s="35"/>
      <c r="G37" s="35" t="n">
        <v>0</v>
      </c>
      <c r="H37" s="35"/>
      <c r="I37" s="35" t="n">
        <v>9.85</v>
      </c>
    </row>
    <row r="38" customFormat="false" ht="12.75" hidden="false" customHeight="false" outlineLevel="0" collapsed="false">
      <c r="A38" s="24" t="n">
        <v>31</v>
      </c>
      <c r="B38" s="35" t="n">
        <v>399.74</v>
      </c>
      <c r="C38" s="35"/>
      <c r="D38" s="35" t="n">
        <v>1559.61</v>
      </c>
      <c r="E38" s="35" t="n">
        <v>1439.48</v>
      </c>
      <c r="F38" s="35"/>
      <c r="G38" s="35" t="n">
        <v>519.87</v>
      </c>
      <c r="H38" s="35"/>
      <c r="I38" s="35" t="n">
        <v>9.85</v>
      </c>
    </row>
    <row r="39" customFormat="false" ht="12.75" hidden="false" customHeight="false" outlineLevel="0" collapsed="false">
      <c r="A39" s="24" t="n">
        <v>32</v>
      </c>
      <c r="B39" s="35" t="n">
        <v>1164.24</v>
      </c>
      <c r="C39" s="35"/>
      <c r="D39" s="35" t="n">
        <v>1135.59</v>
      </c>
      <c r="E39" s="35" t="n">
        <v>1542.77</v>
      </c>
      <c r="F39" s="35"/>
      <c r="G39" s="35" t="n">
        <v>757.06</v>
      </c>
      <c r="H39" s="35"/>
      <c r="I39" s="35" t="n">
        <v>8.13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592.79</v>
      </c>
      <c r="E40" s="35" t="n">
        <v>1592.79</v>
      </c>
      <c r="F40" s="35"/>
      <c r="G40" s="35" t="n">
        <v>0</v>
      </c>
      <c r="H40" s="35"/>
      <c r="I40" s="35" t="n">
        <v>8.13</v>
      </c>
    </row>
    <row r="41" customFormat="false" ht="12.75" hidden="false" customHeight="false" outlineLevel="0" collapsed="false">
      <c r="A41" s="24" t="n">
        <v>34</v>
      </c>
      <c r="B41" s="35" t="n">
        <v>39.42</v>
      </c>
      <c r="C41" s="35"/>
      <c r="D41" s="35" t="n">
        <v>1655.46</v>
      </c>
      <c r="E41" s="35" t="n">
        <v>1103.64</v>
      </c>
      <c r="F41" s="35"/>
      <c r="G41" s="35" t="n">
        <v>591.2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397.85</v>
      </c>
      <c r="C42" s="35"/>
      <c r="D42" s="35" t="n">
        <v>1552.23</v>
      </c>
      <c r="E42" s="35" t="n">
        <v>1432.67</v>
      </c>
      <c r="F42" s="35"/>
      <c r="G42" s="35" t="n">
        <v>517.41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582.17</v>
      </c>
      <c r="C43" s="35"/>
      <c r="D43" s="35" t="n">
        <v>1135.59</v>
      </c>
      <c r="E43" s="35" t="n">
        <v>1717.71</v>
      </c>
      <c r="F43" s="35"/>
      <c r="G43" s="35" t="n">
        <v>0.05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570.65</v>
      </c>
      <c r="E44" s="35" t="n">
        <v>1570.6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21.47</v>
      </c>
      <c r="C45" s="35"/>
      <c r="D45" s="35" t="n">
        <v>1644.39</v>
      </c>
      <c r="E45" s="35" t="n">
        <v>1517.73</v>
      </c>
      <c r="F45" s="35"/>
      <c r="G45" s="35" t="n">
        <v>548.13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563.3</v>
      </c>
      <c r="E46" s="35" t="n">
        <v>1563.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124.55</v>
      </c>
      <c r="E47" s="35" t="n">
        <v>749.7</v>
      </c>
      <c r="F47" s="35"/>
      <c r="G47" s="35" t="n">
        <v>374.85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291.06</v>
      </c>
      <c r="C48" s="35"/>
      <c r="D48" s="35" t="n">
        <v>1135.59</v>
      </c>
      <c r="E48" s="35" t="n">
        <v>1048.12</v>
      </c>
      <c r="F48" s="35"/>
      <c r="G48" s="35" t="n">
        <v>378.53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397.85</v>
      </c>
      <c r="C49" s="35"/>
      <c r="D49" s="35" t="n">
        <v>1552.23</v>
      </c>
      <c r="E49" s="35" t="n">
        <v>1432.67</v>
      </c>
      <c r="F49" s="35"/>
      <c r="G49" s="35" t="n">
        <v>517.41</v>
      </c>
      <c r="H49" s="35"/>
      <c r="I49" s="35" t="n">
        <v>0.8</v>
      </c>
    </row>
    <row r="50" customFormat="false" ht="12.75" hidden="false" customHeight="false" outlineLevel="0" collapsed="false">
      <c r="A50" s="24" t="n">
        <v>43</v>
      </c>
      <c r="B50" s="35" t="n">
        <v>0.01</v>
      </c>
      <c r="C50" s="35"/>
      <c r="D50" s="35" t="n">
        <v>1651.77</v>
      </c>
      <c r="E50" s="35" t="n">
        <v>1101.18</v>
      </c>
      <c r="F50" s="35"/>
      <c r="G50" s="35" t="n">
        <v>550.6</v>
      </c>
      <c r="H50" s="35"/>
      <c r="I50" s="35" t="n">
        <v>0.8</v>
      </c>
    </row>
    <row r="51" customFormat="false" ht="12.75" hidden="false" customHeight="false" outlineLevel="0" collapsed="false">
      <c r="A51" s="24" t="n">
        <v>44</v>
      </c>
      <c r="B51" s="35" t="n">
        <v>57.82</v>
      </c>
      <c r="C51" s="35"/>
      <c r="D51" s="35" t="n">
        <v>1592.79</v>
      </c>
      <c r="E51" s="35" t="n">
        <v>1592.79</v>
      </c>
      <c r="F51" s="35"/>
      <c r="G51" s="35" t="n">
        <v>57.82</v>
      </c>
      <c r="H51" s="35"/>
      <c r="I51" s="35" t="n">
        <v>0.8</v>
      </c>
    </row>
    <row r="52" customFormat="false" ht="12.75" hidden="false" customHeight="false" outlineLevel="0" collapsed="false">
      <c r="A52" s="24" t="n">
        <v>45</v>
      </c>
      <c r="B52" s="35" t="n">
        <v>290.13</v>
      </c>
      <c r="C52" s="35"/>
      <c r="D52" s="35" t="n">
        <v>1131.9</v>
      </c>
      <c r="E52" s="35" t="n">
        <v>1044.72</v>
      </c>
      <c r="F52" s="35"/>
      <c r="G52" s="35" t="n">
        <v>377.31</v>
      </c>
      <c r="H52" s="35"/>
      <c r="I52" s="35" t="n">
        <v>0.8</v>
      </c>
    </row>
    <row r="53" customFormat="false" ht="12.75" hidden="false" customHeight="false" outlineLevel="0" collapsed="false">
      <c r="A53" s="24" t="n">
        <v>46</v>
      </c>
      <c r="B53" s="35" t="n">
        <v>399.74</v>
      </c>
      <c r="C53" s="35"/>
      <c r="D53" s="35" t="n">
        <v>1559.61</v>
      </c>
      <c r="E53" s="35" t="n">
        <v>1439.48</v>
      </c>
      <c r="F53" s="35"/>
      <c r="G53" s="35" t="n">
        <v>519.87</v>
      </c>
      <c r="H53" s="35"/>
      <c r="I53" s="35" t="n">
        <v>0.8</v>
      </c>
    </row>
    <row r="54" customFormat="false" ht="12.75" hidden="false" customHeight="false" outlineLevel="0" collapsed="false">
      <c r="A54" s="24" t="n">
        <v>47</v>
      </c>
      <c r="B54" s="35" t="n">
        <v>433.28</v>
      </c>
      <c r="C54" s="35"/>
      <c r="D54" s="35" t="n">
        <v>1651.77</v>
      </c>
      <c r="E54" s="35" t="n">
        <v>1524.54</v>
      </c>
      <c r="F54" s="35"/>
      <c r="G54" s="35" t="n">
        <v>560.51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59.36</v>
      </c>
      <c r="C55" s="35"/>
      <c r="D55" s="35" t="n">
        <v>1600.17</v>
      </c>
      <c r="E55" s="35" t="n">
        <v>1598.27</v>
      </c>
      <c r="F55" s="35"/>
      <c r="G55" s="35" t="n">
        <v>61.26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288.23</v>
      </c>
      <c r="C56" s="35"/>
      <c r="D56" s="35" t="n">
        <v>1124.55</v>
      </c>
      <c r="E56" s="35" t="n">
        <v>0</v>
      </c>
      <c r="F56" s="35"/>
      <c r="G56" s="35" t="n">
        <v>1412.78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.01</v>
      </c>
      <c r="C57" s="35"/>
      <c r="D57" s="35" t="n">
        <v>1581.72</v>
      </c>
      <c r="E57" s="35" t="n">
        <v>1581.72</v>
      </c>
      <c r="F57" s="35"/>
      <c r="G57" s="35" t="n">
        <v>0.01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.76</v>
      </c>
      <c r="C59" s="35"/>
      <c r="D59" s="35" t="n">
        <v>1618.59</v>
      </c>
      <c r="E59" s="35" t="n">
        <v>1618.92</v>
      </c>
      <c r="F59" s="35"/>
      <c r="G59" s="35" t="n">
        <v>0.43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286.34</v>
      </c>
      <c r="C60" s="35"/>
      <c r="D60" s="35" t="n">
        <v>1117.17</v>
      </c>
      <c r="E60" s="35" t="n">
        <v>1031.12</v>
      </c>
      <c r="F60" s="35"/>
      <c r="G60" s="35" t="n">
        <v>372.39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1.16</v>
      </c>
      <c r="C61" s="35"/>
      <c r="D61" s="35" t="n">
        <v>1552.23</v>
      </c>
      <c r="E61" s="35" t="n">
        <v>1552.23</v>
      </c>
      <c r="F61" s="35"/>
      <c r="G61" s="35" t="n">
        <v>1.16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24.09</v>
      </c>
      <c r="C62" s="35"/>
      <c r="D62" s="35" t="n">
        <v>1655.46</v>
      </c>
      <c r="E62" s="35" t="n">
        <v>1527.73</v>
      </c>
      <c r="F62" s="35"/>
      <c r="G62" s="35" t="n">
        <v>551.82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08.24</v>
      </c>
      <c r="C63" s="35"/>
      <c r="D63" s="35" t="n">
        <v>1592.79</v>
      </c>
      <c r="E63" s="35" t="n">
        <v>1470.1</v>
      </c>
      <c r="F63" s="35"/>
      <c r="G63" s="35" t="n">
        <v>530.9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.76</v>
      </c>
      <c r="C64" s="35"/>
      <c r="D64" s="35" t="n">
        <v>1552.23</v>
      </c>
      <c r="E64" s="35" t="n">
        <v>1552.23</v>
      </c>
      <c r="F64" s="35"/>
      <c r="G64" s="35" t="n">
        <v>0.7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46.45</v>
      </c>
      <c r="C65" s="35"/>
      <c r="D65" s="35" t="n">
        <v>1670.22</v>
      </c>
      <c r="E65" s="35" t="n">
        <v>1113.48</v>
      </c>
      <c r="F65" s="35"/>
      <c r="G65" s="35" t="n">
        <v>903.1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592.79</v>
      </c>
      <c r="E66" s="35" t="n">
        <v>1061.86</v>
      </c>
      <c r="F66" s="35"/>
      <c r="G66" s="35" t="n">
        <v>530.93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22.64</v>
      </c>
      <c r="C67" s="35"/>
      <c r="D67" s="35" t="n">
        <v>1614.9</v>
      </c>
      <c r="E67" s="35" t="n">
        <v>2037.5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13.68</v>
      </c>
      <c r="C68" s="35"/>
      <c r="D68" s="35" t="n">
        <v>1659.15</v>
      </c>
      <c r="E68" s="35" t="n">
        <v>1106.1</v>
      </c>
      <c r="F68" s="35"/>
      <c r="G68" s="35" t="n">
        <v>566.73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63.3</v>
      </c>
      <c r="E69" s="35" t="n">
        <v>1563.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.07</v>
      </c>
      <c r="C70" s="35"/>
      <c r="D70" s="35" t="n">
        <v>1113.48</v>
      </c>
      <c r="E70" s="35" t="n">
        <v>742.32</v>
      </c>
      <c r="F70" s="35"/>
      <c r="G70" s="35" t="n">
        <v>373.23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2.9</v>
      </c>
      <c r="C71" s="35"/>
      <c r="D71" s="35" t="n">
        <v>1600.17</v>
      </c>
      <c r="E71" s="35" t="n">
        <v>1600.17</v>
      </c>
      <c r="F71" s="35"/>
      <c r="G71" s="35" t="n">
        <v>2.9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644.39</v>
      </c>
      <c r="E72" s="35" t="n">
        <v>1644.3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.1</v>
      </c>
      <c r="C73" s="35"/>
      <c r="D73" s="35" t="n">
        <v>1552.23</v>
      </c>
      <c r="E73" s="35" t="n">
        <v>1034.92</v>
      </c>
      <c r="F73" s="35"/>
      <c r="G73" s="35" t="n">
        <v>517.41</v>
      </c>
      <c r="H73" s="35"/>
      <c r="I73" s="35" t="n">
        <v>1.49</v>
      </c>
    </row>
    <row r="74" customFormat="false" ht="12.75" hidden="false" customHeight="false" outlineLevel="0" collapsed="false">
      <c r="A74" s="24" t="n">
        <v>68</v>
      </c>
      <c r="B74" s="35" t="n">
        <v>0.01</v>
      </c>
      <c r="C74" s="35"/>
      <c r="D74" s="35" t="n">
        <v>1117.17</v>
      </c>
      <c r="E74" s="35" t="n">
        <v>1117.17</v>
      </c>
      <c r="F74" s="35"/>
      <c r="G74" s="35" t="n">
        <v>0.01</v>
      </c>
      <c r="H74" s="35"/>
      <c r="I74" s="35" t="n">
        <v>1.49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03.86</v>
      </c>
      <c r="E75" s="35" t="n">
        <v>1603.8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655.46</v>
      </c>
      <c r="E76" s="35" t="n">
        <v>1655.46</v>
      </c>
      <c r="F76" s="35"/>
      <c r="G76" s="35" t="n">
        <v>0</v>
      </c>
      <c r="H76" s="35"/>
      <c r="I76" s="35" t="n">
        <v>1.49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555.92</v>
      </c>
      <c r="E77" s="35" t="n">
        <v>1555.92</v>
      </c>
      <c r="F77" s="35"/>
      <c r="G77" s="35" t="n">
        <v>0</v>
      </c>
      <c r="H77" s="35"/>
      <c r="I77" s="35" t="n">
        <v>1.99</v>
      </c>
    </row>
    <row r="78" customFormat="false" ht="12.75" hidden="false" customHeight="false" outlineLevel="0" collapsed="false">
      <c r="A78" s="24" t="n">
        <v>72</v>
      </c>
      <c r="B78" s="35" t="n">
        <v>333.79</v>
      </c>
      <c r="C78" s="35"/>
      <c r="D78" s="35" t="n">
        <v>1109.79</v>
      </c>
      <c r="E78" s="35" t="n">
        <v>1037.18</v>
      </c>
      <c r="F78" s="35"/>
      <c r="G78" s="35" t="n">
        <v>406.4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592.79</v>
      </c>
      <c r="E79" s="35" t="n">
        <v>1592.7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651.77</v>
      </c>
      <c r="E80" s="35" t="n">
        <v>1101.18</v>
      </c>
      <c r="F80" s="35"/>
      <c r="G80" s="35" t="n">
        <v>550.59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398.79</v>
      </c>
      <c r="C81" s="35"/>
      <c r="D81" s="35" t="n">
        <v>1555.92</v>
      </c>
      <c r="E81" s="35" t="n">
        <v>1436.07</v>
      </c>
      <c r="F81" s="35"/>
      <c r="G81" s="35" t="n">
        <v>518.64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283.5</v>
      </c>
      <c r="C82" s="35"/>
      <c r="D82" s="35" t="n">
        <v>1106.1</v>
      </c>
      <c r="E82" s="35" t="n">
        <v>1064.54</v>
      </c>
      <c r="F82" s="35"/>
      <c r="G82" s="35" t="n">
        <v>325.06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7.02</v>
      </c>
      <c r="C83" s="35"/>
      <c r="D83" s="35" t="n">
        <v>1607.52</v>
      </c>
      <c r="E83" s="35" t="n">
        <v>1607.52</v>
      </c>
      <c r="F83" s="35"/>
      <c r="G83" s="35" t="n">
        <v>7.02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25.36</v>
      </c>
      <c r="C84" s="35"/>
      <c r="D84" s="35" t="n">
        <v>1673.91</v>
      </c>
      <c r="E84" s="35" t="n">
        <v>1673.91</v>
      </c>
      <c r="F84" s="35"/>
      <c r="G84" s="35" t="n">
        <v>25.36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392.18</v>
      </c>
      <c r="C85" s="35"/>
      <c r="D85" s="35" t="n">
        <v>1530.12</v>
      </c>
      <c r="E85" s="35" t="n">
        <v>1922.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297.66</v>
      </c>
      <c r="C86" s="35"/>
      <c r="D86" s="35" t="n">
        <v>1120.86</v>
      </c>
      <c r="E86" s="35" t="n">
        <v>1034.52</v>
      </c>
      <c r="F86" s="35"/>
      <c r="G86" s="35" t="n">
        <v>384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288.23</v>
      </c>
      <c r="C87" s="35"/>
      <c r="D87" s="35" t="n">
        <v>1124.55</v>
      </c>
      <c r="E87" s="35" t="n">
        <v>1412.7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537.47</v>
      </c>
      <c r="E88" s="35" t="n">
        <v>1537.4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425.19</v>
      </c>
      <c r="C89" s="35"/>
      <c r="D89" s="35" t="n">
        <v>1659.15</v>
      </c>
      <c r="E89" s="35" t="n">
        <v>1531.29</v>
      </c>
      <c r="F89" s="35"/>
      <c r="G89" s="35" t="n">
        <v>553.05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/>
      <c r="C90" s="35" t="n">
        <v>403.87</v>
      </c>
      <c r="D90" s="35" t="n">
        <v>1596.48</v>
      </c>
      <c r="E90" s="35" t="n">
        <v>660.45</v>
      </c>
      <c r="F90" s="35"/>
      <c r="G90" s="35" t="n">
        <v>532.16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3447.36</v>
      </c>
      <c r="C91" s="35"/>
      <c r="D91" s="35" t="n">
        <v>1120.86</v>
      </c>
      <c r="E91" s="35" t="n">
        <v>0</v>
      </c>
      <c r="F91" s="35"/>
      <c r="G91" s="35" t="n">
        <v>4568.22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32.65</v>
      </c>
      <c r="C92" s="35"/>
      <c r="D92" s="35" t="n">
        <v>1544.85</v>
      </c>
      <c r="E92" s="35" t="n">
        <v>1029.9</v>
      </c>
      <c r="F92" s="35"/>
      <c r="G92" s="35" t="n">
        <v>547.6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637.04</v>
      </c>
      <c r="E93" s="35" t="n">
        <v>1637.0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2.68</v>
      </c>
      <c r="C94" s="35"/>
      <c r="D94" s="35" t="n">
        <v>1600.17</v>
      </c>
      <c r="E94" s="35" t="n">
        <v>1600.17</v>
      </c>
      <c r="F94" s="35"/>
      <c r="G94" s="35" t="n">
        <v>2.68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284.46</v>
      </c>
      <c r="C95" s="35"/>
      <c r="D95" s="35" t="n">
        <v>1109.79</v>
      </c>
      <c r="E95" s="35" t="n">
        <v>0</v>
      </c>
      <c r="F95" s="35"/>
      <c r="G95" s="35" t="n">
        <v>1394.25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555.92</v>
      </c>
      <c r="E96" s="35" t="n">
        <v>1555.9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56.75</v>
      </c>
      <c r="C97" s="35"/>
      <c r="D97" s="35" t="n">
        <v>1662.84</v>
      </c>
      <c r="E97" s="35" t="n">
        <v>1660.8</v>
      </c>
      <c r="F97" s="35"/>
      <c r="G97" s="35" t="n">
        <v>58.79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403.52</v>
      </c>
      <c r="C98" s="35"/>
      <c r="D98" s="35" t="n">
        <v>1574.34</v>
      </c>
      <c r="E98" s="35" t="n">
        <v>1453.08</v>
      </c>
      <c r="F98" s="35"/>
      <c r="G98" s="35" t="n">
        <v>524.78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/>
      <c r="C99" s="35" t="n">
        <v>0.23</v>
      </c>
      <c r="D99" s="35" t="n">
        <v>1117.17</v>
      </c>
      <c r="E99" s="35" t="n">
        <v>744.55</v>
      </c>
      <c r="F99" s="35"/>
      <c r="G99" s="35" t="n">
        <v>372.39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541.16</v>
      </c>
      <c r="E100" s="35" t="n">
        <v>1027.44</v>
      </c>
      <c r="F100" s="35"/>
      <c r="G100" s="35" t="n">
        <v>513.7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32.72</v>
      </c>
      <c r="C101" s="35"/>
      <c r="D101" s="35" t="n">
        <v>1662.84</v>
      </c>
      <c r="E101" s="35" t="n">
        <v>1667.89</v>
      </c>
      <c r="F101" s="35"/>
      <c r="G101" s="35" t="n">
        <v>27.6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6.51</v>
      </c>
      <c r="C102" s="35"/>
      <c r="D102" s="35" t="n">
        <v>1600.17</v>
      </c>
      <c r="E102" s="35" t="n">
        <v>1600.17</v>
      </c>
      <c r="F102" s="35"/>
      <c r="G102" s="35" t="n">
        <v>6.5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/>
      <c r="C103" s="35" t="n">
        <v>5.5</v>
      </c>
      <c r="D103" s="35" t="n">
        <v>1102.41</v>
      </c>
      <c r="E103" s="35" t="n">
        <v>1092.89</v>
      </c>
      <c r="F103" s="35"/>
      <c r="G103" s="35" t="n">
        <v>4.0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422.67</v>
      </c>
      <c r="C104" s="35"/>
      <c r="D104" s="35" t="n">
        <v>1544.85</v>
      </c>
      <c r="E104" s="35" t="n">
        <v>1425.86</v>
      </c>
      <c r="F104" s="35"/>
      <c r="G104" s="35" t="n">
        <v>541.6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9268.41</v>
      </c>
      <c r="C105" s="35"/>
      <c r="D105" s="35" t="n">
        <v>1644.39</v>
      </c>
      <c r="E105" s="35" t="n">
        <v>1654.5</v>
      </c>
      <c r="F105" s="35"/>
      <c r="G105" s="35" t="n">
        <v>9258.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4887.6</v>
      </c>
      <c r="C106" s="35"/>
      <c r="D106" s="35" t="n">
        <v>1589.1</v>
      </c>
      <c r="E106" s="35" t="n">
        <v>1318.08</v>
      </c>
      <c r="F106" s="35"/>
      <c r="G106" s="35" t="n">
        <v>5158.6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421.29</v>
      </c>
      <c r="C107" s="35"/>
      <c r="D107" s="35" t="n">
        <v>1603.86</v>
      </c>
      <c r="E107" s="35" t="n">
        <v>1480.32</v>
      </c>
      <c r="F107" s="35"/>
      <c r="G107" s="35" t="n">
        <v>544.8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1640.73</v>
      </c>
      <c r="E108" s="35" t="n">
        <v>1640.7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570.65</v>
      </c>
      <c r="E109" s="35" t="n">
        <v>1570.65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288.23</v>
      </c>
      <c r="C111" s="35"/>
      <c r="D111" s="35" t="n">
        <v>1124.55</v>
      </c>
      <c r="E111" s="35" t="n">
        <v>1037.93</v>
      </c>
      <c r="F111" s="35"/>
      <c r="G111" s="35" t="n">
        <v>374.8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0</v>
      </c>
      <c r="C112" s="35"/>
      <c r="D112" s="35" t="n">
        <v>1603.86</v>
      </c>
      <c r="E112" s="35" t="n">
        <v>1069.24</v>
      </c>
      <c r="F112" s="35"/>
      <c r="G112" s="35" t="n">
        <v>534.6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0</v>
      </c>
      <c r="C113" s="35"/>
      <c r="D113" s="35" t="n">
        <v>1648.08</v>
      </c>
      <c r="E113" s="35" t="n">
        <v>1648.0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1563.3</v>
      </c>
      <c r="E114" s="35" t="n">
        <v>1042.2</v>
      </c>
      <c r="F114" s="35"/>
      <c r="G114" s="35" t="n">
        <v>521.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371.17</v>
      </c>
      <c r="C115" s="35"/>
      <c r="D115" s="35" t="n">
        <v>1131.9</v>
      </c>
      <c r="E115" s="35" t="n">
        <v>1044.72</v>
      </c>
      <c r="F115" s="35"/>
      <c r="G115" s="35" t="n">
        <v>458.3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/>
      <c r="C116" s="35" t="n">
        <v>190.7</v>
      </c>
      <c r="D116" s="35" t="n">
        <v>1596.48</v>
      </c>
      <c r="E116" s="35" t="n">
        <v>1405.78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420.58</v>
      </c>
      <c r="C117" s="35"/>
      <c r="D117" s="35" t="n">
        <v>1640.73</v>
      </c>
      <c r="E117" s="35" t="n">
        <v>1514.35</v>
      </c>
      <c r="F117" s="35"/>
      <c r="G117" s="35" t="n">
        <v>546.9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0</v>
      </c>
      <c r="C118" s="35"/>
      <c r="D118" s="35" t="n">
        <v>1566.99</v>
      </c>
      <c r="E118" s="35" t="n">
        <v>1566.99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0</v>
      </c>
      <c r="C119" s="35"/>
      <c r="D119" s="35" t="n">
        <v>1124.55</v>
      </c>
      <c r="E119" s="35" t="n">
        <v>749.7</v>
      </c>
      <c r="F119" s="35"/>
      <c r="G119" s="35" t="n">
        <v>374.8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411.08</v>
      </c>
      <c r="C120" s="35"/>
      <c r="D120" s="35" t="n">
        <v>1603.86</v>
      </c>
      <c r="E120" s="35" t="n">
        <v>1480.32</v>
      </c>
      <c r="F120" s="35"/>
      <c r="G120" s="35" t="n">
        <v>534.6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0</v>
      </c>
      <c r="C121" s="35"/>
      <c r="D121" s="35" t="n">
        <v>1655.46</v>
      </c>
      <c r="E121" s="35" t="n">
        <v>1655.46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1149.69</v>
      </c>
      <c r="C122" s="35"/>
      <c r="D122" s="35" t="n">
        <v>1570.65</v>
      </c>
      <c r="E122" s="35" t="n">
        <v>1964.84</v>
      </c>
      <c r="F122" s="35"/>
      <c r="G122" s="35" t="n">
        <v>755.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0</v>
      </c>
      <c r="C123" s="35"/>
      <c r="D123" s="35" t="n">
        <v>1142.97</v>
      </c>
      <c r="E123" s="35" t="n">
        <v>1142.97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6.85</v>
      </c>
      <c r="C124" s="35"/>
      <c r="D124" s="35" t="n">
        <v>1589.1</v>
      </c>
      <c r="E124" s="35" t="n">
        <v>1589.1</v>
      </c>
      <c r="F124" s="35"/>
      <c r="G124" s="35" t="n">
        <v>6.8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0</v>
      </c>
      <c r="C125" s="35"/>
      <c r="D125" s="35" t="n">
        <v>1585.41</v>
      </c>
      <c r="E125" s="35" t="n">
        <v>1585.41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4.03</v>
      </c>
      <c r="C126" s="35"/>
      <c r="D126" s="35" t="n">
        <v>1555.92</v>
      </c>
      <c r="E126" s="35" t="n">
        <v>1555.92</v>
      </c>
      <c r="F126" s="35"/>
      <c r="G126" s="35" t="n">
        <v>4.0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290.13</v>
      </c>
      <c r="C127" s="35"/>
      <c r="D127" s="35" t="n">
        <v>1131.9</v>
      </c>
      <c r="E127" s="35" t="n">
        <v>1044.72</v>
      </c>
      <c r="F127" s="35"/>
      <c r="G127" s="35" t="n">
        <v>377.31</v>
      </c>
      <c r="H127" s="35"/>
      <c r="I127" s="35" t="n">
        <v>0</v>
      </c>
    </row>
    <row r="128" customFormat="false" ht="12.75" hidden="false" customHeight="false" outlineLevel="0" collapsed="false">
      <c r="A128" s="36" t="s">
        <v>43</v>
      </c>
      <c r="B128" s="37" t="n">
        <v>153809.42</v>
      </c>
      <c r="C128" s="37" t="n">
        <v>892.3</v>
      </c>
      <c r="D128" s="37" t="n">
        <v>186160.65</v>
      </c>
      <c r="E128" s="37" t="n">
        <v>161354.11</v>
      </c>
      <c r="F128" s="37"/>
      <c r="G128" s="37" t="n">
        <v>177723.66</v>
      </c>
      <c r="H128" s="37" t="n">
        <v>0</v>
      </c>
      <c r="I128" s="37" t="n">
        <v>79.03</v>
      </c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40Z</dcterms:modified>
  <cp:revision>0</cp:revision>
  <dc:subject/>
  <dc:title/>
</cp:coreProperties>
</file>