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Щегловская засека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магазин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73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2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2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45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73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2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2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45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290.68</v>
      </c>
      <c r="C6" s="35"/>
      <c r="D6" s="35" t="n">
        <v>4468.65</v>
      </c>
      <c r="E6" s="35" t="n">
        <v>3780.23</v>
      </c>
      <c r="F6" s="35"/>
      <c r="G6" s="35" t="n">
        <v>2979.1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292.95</v>
      </c>
      <c r="C7" s="35"/>
      <c r="D7" s="35" t="n">
        <v>1142.97</v>
      </c>
      <c r="E7" s="35" t="n">
        <v>1038.63</v>
      </c>
      <c r="F7" s="35"/>
      <c r="G7" s="35" t="n">
        <v>397.29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2.36</v>
      </c>
      <c r="C8" s="35"/>
      <c r="D8" s="35" t="n">
        <v>1563.3</v>
      </c>
      <c r="E8" s="35" t="n">
        <v>1019.21</v>
      </c>
      <c r="F8" s="35"/>
      <c r="G8" s="35" t="n">
        <v>546.45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296.51</v>
      </c>
      <c r="C9" s="35"/>
      <c r="D9" s="35" t="n">
        <v>1150.35</v>
      </c>
      <c r="E9" s="35" t="n">
        <v>1046.24</v>
      </c>
      <c r="F9" s="35"/>
      <c r="G9" s="35" t="n">
        <v>400.62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3.35</v>
      </c>
      <c r="C10" s="35"/>
      <c r="D10" s="35" t="n">
        <v>2086.83</v>
      </c>
      <c r="E10" s="35" t="n">
        <v>2056.06</v>
      </c>
      <c r="F10" s="35"/>
      <c r="G10" s="35" t="n">
        <v>34.12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292.01</v>
      </c>
      <c r="C11" s="35"/>
      <c r="D11" s="35" t="n">
        <v>1139.28</v>
      </c>
      <c r="E11" s="35" t="n">
        <v>1037</v>
      </c>
      <c r="F11" s="35"/>
      <c r="G11" s="35" t="n">
        <v>394.29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10598.84</v>
      </c>
      <c r="C12" s="35"/>
      <c r="D12" s="35" t="n">
        <v>1581.72</v>
      </c>
      <c r="E12" s="35" t="n">
        <v>0</v>
      </c>
      <c r="F12" s="35"/>
      <c r="G12" s="35" t="n">
        <v>12180.56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/>
      <c r="C13" s="35" t="n">
        <v>3163.18</v>
      </c>
      <c r="D13" s="35" t="n">
        <v>1154.04</v>
      </c>
      <c r="E13" s="35" t="n">
        <v>757.01</v>
      </c>
      <c r="F13" s="35"/>
      <c r="G13" s="35"/>
      <c r="H13" s="35" t="n">
        <v>2766.15</v>
      </c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2.91</v>
      </c>
      <c r="C14" s="35"/>
      <c r="D14" s="35" t="n">
        <v>2002.05</v>
      </c>
      <c r="E14" s="35" t="n">
        <v>1306.21</v>
      </c>
      <c r="F14" s="35"/>
      <c r="G14" s="35" t="n">
        <v>698.75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.89</v>
      </c>
      <c r="C15" s="35"/>
      <c r="D15" s="35" t="n">
        <v>1150.35</v>
      </c>
      <c r="E15" s="35" t="n">
        <v>1133.7</v>
      </c>
      <c r="F15" s="35"/>
      <c r="G15" s="35" t="n">
        <v>17.54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1.08</v>
      </c>
      <c r="C16" s="35"/>
      <c r="D16" s="35" t="n">
        <v>1574.34</v>
      </c>
      <c r="E16" s="35" t="n">
        <v>1028.49</v>
      </c>
      <c r="F16" s="35"/>
      <c r="G16" s="35" t="n">
        <v>546.93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295.79</v>
      </c>
      <c r="C17" s="35"/>
      <c r="D17" s="35" t="n">
        <v>1154.04</v>
      </c>
      <c r="E17" s="35" t="n">
        <v>1437.48</v>
      </c>
      <c r="F17" s="35"/>
      <c r="G17" s="35" t="n">
        <v>12.35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536.89</v>
      </c>
      <c r="C18" s="35"/>
      <c r="D18" s="35" t="n">
        <v>2086.83</v>
      </c>
      <c r="E18" s="35" t="n">
        <v>1898.93</v>
      </c>
      <c r="F18" s="35"/>
      <c r="G18" s="35" t="n">
        <v>724.79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290.69</v>
      </c>
      <c r="C19" s="35"/>
      <c r="D19" s="35" t="n">
        <v>1128.21</v>
      </c>
      <c r="E19" s="35" t="n">
        <v>1026.75</v>
      </c>
      <c r="F19" s="35"/>
      <c r="G19" s="35" t="n">
        <v>392.15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2.14</v>
      </c>
      <c r="C20" s="35"/>
      <c r="D20" s="35" t="n">
        <v>1544.85</v>
      </c>
      <c r="E20" s="35" t="n">
        <v>1008.39</v>
      </c>
      <c r="F20" s="35"/>
      <c r="G20" s="35" t="n">
        <v>538.6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293.9</v>
      </c>
      <c r="C21" s="35"/>
      <c r="D21" s="35" t="n">
        <v>1146.66</v>
      </c>
      <c r="E21" s="35" t="n">
        <v>1041.74</v>
      </c>
      <c r="F21" s="35"/>
      <c r="G21" s="35" t="n">
        <v>398.82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533.96</v>
      </c>
      <c r="C22" s="35"/>
      <c r="D22" s="35" t="n">
        <v>2083.17</v>
      </c>
      <c r="E22" s="35" t="n">
        <v>1893.91</v>
      </c>
      <c r="F22" s="35"/>
      <c r="G22" s="35" t="n">
        <v>723.22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542.86</v>
      </c>
      <c r="C23" s="35"/>
      <c r="D23" s="35" t="n">
        <v>2075.79</v>
      </c>
      <c r="E23" s="35" t="n">
        <v>1885.3</v>
      </c>
      <c r="F23" s="35"/>
      <c r="G23" s="35" t="n">
        <v>733.35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309.35</v>
      </c>
      <c r="C24" s="35"/>
      <c r="D24" s="35" t="n">
        <v>1161.42</v>
      </c>
      <c r="E24" s="35" t="n">
        <v>1057.48</v>
      </c>
      <c r="F24" s="35"/>
      <c r="G24" s="35" t="n">
        <v>413.29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277.07</v>
      </c>
      <c r="C25" s="35"/>
      <c r="D25" s="35" t="n">
        <v>1072.92</v>
      </c>
      <c r="E25" s="35" t="n">
        <v>975.95</v>
      </c>
      <c r="F25" s="35"/>
      <c r="G25" s="35" t="n">
        <v>374.04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607.52</v>
      </c>
      <c r="E26" s="35" t="n">
        <v>1049.23</v>
      </c>
      <c r="F26" s="35"/>
      <c r="G26" s="35" t="n">
        <v>558.29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2083.17</v>
      </c>
      <c r="E27" s="35" t="n">
        <v>1359.05</v>
      </c>
      <c r="F27" s="35"/>
      <c r="G27" s="35" t="n">
        <v>724.12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48.9</v>
      </c>
      <c r="C28" s="35"/>
      <c r="D28" s="35" t="n">
        <v>1150.35</v>
      </c>
      <c r="E28" s="35" t="n">
        <v>750.49</v>
      </c>
      <c r="F28" s="35"/>
      <c r="G28" s="35" t="n">
        <v>448.76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269.33</v>
      </c>
      <c r="C29" s="35"/>
      <c r="D29" s="35" t="n">
        <v>1050.81</v>
      </c>
      <c r="E29" s="35" t="n">
        <v>619.6</v>
      </c>
      <c r="F29" s="35"/>
      <c r="G29" s="35" t="n">
        <v>700.54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411.08</v>
      </c>
      <c r="C30" s="35"/>
      <c r="D30" s="35" t="n">
        <v>1603.86</v>
      </c>
      <c r="E30" s="35" t="n">
        <v>1456.96</v>
      </c>
      <c r="F30" s="35"/>
      <c r="G30" s="35" t="n">
        <v>557.98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527.31</v>
      </c>
      <c r="C31" s="35"/>
      <c r="D31" s="35" t="n">
        <v>2057.34</v>
      </c>
      <c r="E31" s="35" t="n">
        <v>1868.55</v>
      </c>
      <c r="F31" s="35"/>
      <c r="G31" s="35" t="n">
        <v>716.1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13646.71</v>
      </c>
      <c r="C32" s="35"/>
      <c r="D32" s="35" t="n">
        <v>0</v>
      </c>
      <c r="E32" s="35" t="n">
        <v>0</v>
      </c>
      <c r="F32" s="35"/>
      <c r="G32" s="35" t="n">
        <v>13646.71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2.76</v>
      </c>
      <c r="C33" s="35"/>
      <c r="D33" s="35" t="n">
        <v>1069.23</v>
      </c>
      <c r="E33" s="35" t="n">
        <v>1054.06</v>
      </c>
      <c r="F33" s="35"/>
      <c r="G33" s="35" t="n">
        <v>17.93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415.29</v>
      </c>
      <c r="C34" s="35"/>
      <c r="D34" s="35" t="n">
        <v>1618.59</v>
      </c>
      <c r="E34" s="35" t="n">
        <v>1866.33</v>
      </c>
      <c r="F34" s="35"/>
      <c r="G34" s="35" t="n">
        <v>167.55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99.36</v>
      </c>
      <c r="C35" s="35"/>
      <c r="D35" s="35" t="n">
        <v>2079.48</v>
      </c>
      <c r="E35" s="35" t="n">
        <v>1356.65</v>
      </c>
      <c r="F35" s="35"/>
      <c r="G35" s="35" t="n">
        <v>822.19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58.85</v>
      </c>
      <c r="C36" s="35"/>
      <c r="D36" s="35" t="n">
        <v>1154.04</v>
      </c>
      <c r="E36" s="35" t="n">
        <v>752.65</v>
      </c>
      <c r="F36" s="35"/>
      <c r="G36" s="35" t="n">
        <v>460.24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1.27</v>
      </c>
      <c r="C37" s="35"/>
      <c r="D37" s="35" t="n">
        <v>1080.3</v>
      </c>
      <c r="E37" s="35" t="n">
        <v>704.86</v>
      </c>
      <c r="F37" s="35"/>
      <c r="G37" s="35" t="n">
        <v>376.71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585.41</v>
      </c>
      <c r="E38" s="35" t="n">
        <v>1564.17</v>
      </c>
      <c r="F38" s="35"/>
      <c r="G38" s="35" t="n">
        <v>21.24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423.89</v>
      </c>
      <c r="C39" s="35"/>
      <c r="D39" s="35" t="n">
        <v>1603.86</v>
      </c>
      <c r="E39" s="35" t="n">
        <v>1457.92</v>
      </c>
      <c r="F39" s="35"/>
      <c r="G39" s="35" t="n">
        <v>569.83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1.23</v>
      </c>
      <c r="C40" s="35"/>
      <c r="D40" s="35" t="n">
        <v>1050.81</v>
      </c>
      <c r="E40" s="35" t="n">
        <v>685.66</v>
      </c>
      <c r="F40" s="35"/>
      <c r="G40" s="35" t="n">
        <v>366.38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3.19</v>
      </c>
      <c r="C41" s="35"/>
      <c r="D41" s="35" t="n">
        <v>1146.66</v>
      </c>
      <c r="E41" s="35" t="n">
        <v>748.09</v>
      </c>
      <c r="F41" s="35"/>
      <c r="G41" s="35" t="n">
        <v>401.76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940.28</v>
      </c>
      <c r="C42" s="35"/>
      <c r="D42" s="35" t="n">
        <v>2090.52</v>
      </c>
      <c r="E42" s="35" t="n">
        <v>2076.17</v>
      </c>
      <c r="F42" s="35"/>
      <c r="G42" s="35" t="n">
        <v>954.63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486.46</v>
      </c>
      <c r="C43" s="35"/>
      <c r="D43" s="35" t="n">
        <v>1603.86</v>
      </c>
      <c r="E43" s="35" t="n">
        <v>1458.8</v>
      </c>
      <c r="F43" s="35"/>
      <c r="G43" s="35" t="n">
        <v>631.52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.01</v>
      </c>
      <c r="C44" s="35"/>
      <c r="D44" s="35" t="n">
        <v>1054.47</v>
      </c>
      <c r="E44" s="35" t="n">
        <v>688.04</v>
      </c>
      <c r="F44" s="35"/>
      <c r="G44" s="35" t="n">
        <v>366.44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337.18</v>
      </c>
      <c r="C45" s="35"/>
      <c r="D45" s="35" t="n">
        <v>1187.22</v>
      </c>
      <c r="E45" s="35" t="n">
        <v>1078.81</v>
      </c>
      <c r="F45" s="35"/>
      <c r="G45" s="35" t="n">
        <v>445.59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13171.76</v>
      </c>
      <c r="C46" s="35"/>
      <c r="D46" s="35" t="n">
        <v>1085.82</v>
      </c>
      <c r="E46" s="35" t="n">
        <v>0</v>
      </c>
      <c r="F46" s="35"/>
      <c r="G46" s="35" t="n">
        <v>14257.58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1.97</v>
      </c>
      <c r="C48" s="35"/>
      <c r="D48" s="35" t="n">
        <v>1600.17</v>
      </c>
      <c r="E48" s="35" t="n">
        <v>1044.44</v>
      </c>
      <c r="F48" s="35"/>
      <c r="G48" s="35" t="n">
        <v>557.7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/>
      <c r="C49" s="35" t="n">
        <v>62.81</v>
      </c>
      <c r="D49" s="35" t="n">
        <v>1047.12</v>
      </c>
      <c r="E49" s="35" t="n">
        <v>665.1</v>
      </c>
      <c r="F49" s="35"/>
      <c r="G49" s="35" t="n">
        <v>319.21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48.47</v>
      </c>
      <c r="C50" s="35"/>
      <c r="D50" s="35" t="n">
        <v>1157.73</v>
      </c>
      <c r="E50" s="35" t="n">
        <v>1143.66</v>
      </c>
      <c r="F50" s="35"/>
      <c r="G50" s="35" t="n">
        <v>62.54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537.45</v>
      </c>
      <c r="C51" s="35"/>
      <c r="D51" s="35" t="n">
        <v>2079.48</v>
      </c>
      <c r="E51" s="35" t="n">
        <v>1890.56</v>
      </c>
      <c r="F51" s="35"/>
      <c r="G51" s="35" t="n">
        <v>726.37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2754.63</v>
      </c>
      <c r="C52" s="35"/>
      <c r="D52" s="35" t="n">
        <v>1614.9</v>
      </c>
      <c r="E52" s="35" t="n">
        <v>1204.91</v>
      </c>
      <c r="F52" s="35"/>
      <c r="G52" s="35" t="n">
        <v>3164.62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268.77</v>
      </c>
      <c r="C53" s="35"/>
      <c r="D53" s="35" t="n">
        <v>1047.12</v>
      </c>
      <c r="E53" s="35" t="n">
        <v>951.63</v>
      </c>
      <c r="F53" s="35"/>
      <c r="G53" s="35" t="n">
        <v>364.26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0.28</v>
      </c>
      <c r="C54" s="35"/>
      <c r="D54" s="35" t="n">
        <v>1154.04</v>
      </c>
      <c r="E54" s="35" t="n">
        <v>752.9</v>
      </c>
      <c r="F54" s="35"/>
      <c r="G54" s="35" t="n">
        <v>401.42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1.87</v>
      </c>
      <c r="C55" s="35"/>
      <c r="D55" s="35" t="n">
        <v>2097.9</v>
      </c>
      <c r="E55" s="35" t="n">
        <v>1368.65</v>
      </c>
      <c r="F55" s="35"/>
      <c r="G55" s="35" t="n">
        <v>731.12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4774.73</v>
      </c>
      <c r="C56" s="35"/>
      <c r="D56" s="35" t="n">
        <v>2075.79</v>
      </c>
      <c r="E56" s="35" t="n">
        <v>527.07</v>
      </c>
      <c r="F56" s="35"/>
      <c r="G56" s="35" t="n">
        <v>6323.45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5</v>
      </c>
      <c r="C57" s="35"/>
      <c r="D57" s="35" t="n">
        <v>1165.08</v>
      </c>
      <c r="E57" s="35" t="n">
        <v>788.72</v>
      </c>
      <c r="F57" s="35"/>
      <c r="G57" s="35" t="n">
        <v>381.36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407.04</v>
      </c>
      <c r="C58" s="35"/>
      <c r="D58" s="35" t="n">
        <v>1578.03</v>
      </c>
      <c r="E58" s="35" t="n">
        <v>1436.16</v>
      </c>
      <c r="F58" s="35"/>
      <c r="G58" s="35" t="n">
        <v>548.91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1892.46</v>
      </c>
      <c r="C59" s="35"/>
      <c r="D59" s="35" t="n">
        <v>1146.66</v>
      </c>
      <c r="E59" s="35" t="n">
        <v>0</v>
      </c>
      <c r="F59" s="35"/>
      <c r="G59" s="35" t="n">
        <v>3039.12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0</v>
      </c>
      <c r="C60" s="35"/>
      <c r="D60" s="35" t="n">
        <v>2061.03</v>
      </c>
      <c r="E60" s="35" t="n">
        <v>1344.39</v>
      </c>
      <c r="F60" s="35"/>
      <c r="G60" s="35" t="n">
        <v>716.64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0</v>
      </c>
      <c r="C61" s="35"/>
      <c r="D61" s="35" t="n">
        <v>1165.08</v>
      </c>
      <c r="E61" s="35" t="n">
        <v>760.09</v>
      </c>
      <c r="F61" s="35"/>
      <c r="G61" s="35" t="n">
        <v>404.99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2.65</v>
      </c>
      <c r="C62" s="35"/>
      <c r="D62" s="35" t="n">
        <v>1570.65</v>
      </c>
      <c r="E62" s="35" t="n">
        <v>1582.89</v>
      </c>
      <c r="F62" s="35"/>
      <c r="G62" s="35"/>
      <c r="H62" s="35" t="n">
        <v>9.59</v>
      </c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294.1</v>
      </c>
      <c r="C63" s="35"/>
      <c r="D63" s="35" t="n">
        <v>1146.66</v>
      </c>
      <c r="E63" s="35" t="n">
        <v>1041.99</v>
      </c>
      <c r="F63" s="35"/>
      <c r="G63" s="35" t="n">
        <v>398.77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10.8</v>
      </c>
      <c r="C64" s="35"/>
      <c r="D64" s="35" t="n">
        <v>2057.34</v>
      </c>
      <c r="E64" s="35" t="n">
        <v>1343.15</v>
      </c>
      <c r="F64" s="35"/>
      <c r="G64" s="35" t="n">
        <v>724.99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0</v>
      </c>
      <c r="C65" s="35"/>
      <c r="D65" s="35" t="n">
        <v>1142.97</v>
      </c>
      <c r="E65" s="35" t="n">
        <v>745.44</v>
      </c>
      <c r="F65" s="35"/>
      <c r="G65" s="35" t="n">
        <v>397.53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380.56</v>
      </c>
      <c r="C66" s="35"/>
      <c r="D66" s="35" t="n">
        <v>1589.1</v>
      </c>
      <c r="E66" s="35" t="n">
        <v>1145.53</v>
      </c>
      <c r="F66" s="35"/>
      <c r="G66" s="35" t="n">
        <v>824.13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293.9</v>
      </c>
      <c r="C67" s="35"/>
      <c r="D67" s="35" t="n">
        <v>1146.66</v>
      </c>
      <c r="E67" s="35" t="n">
        <v>676.12</v>
      </c>
      <c r="F67" s="35"/>
      <c r="G67" s="35" t="n">
        <v>764.44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296.73</v>
      </c>
      <c r="C68" s="35"/>
      <c r="D68" s="35" t="n">
        <v>1157.73</v>
      </c>
      <c r="E68" s="35" t="n">
        <v>1052.03</v>
      </c>
      <c r="F68" s="35"/>
      <c r="G68" s="35" t="n">
        <v>402.43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/>
      <c r="C69" s="35" t="n">
        <v>9.9</v>
      </c>
      <c r="D69" s="35" t="n">
        <v>1592.79</v>
      </c>
      <c r="E69" s="35" t="n">
        <v>1035.16</v>
      </c>
      <c r="F69" s="35"/>
      <c r="G69" s="35" t="n">
        <v>547.73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/>
      <c r="C70" s="35" t="n">
        <v>294.69</v>
      </c>
      <c r="D70" s="35" t="n">
        <v>1150.35</v>
      </c>
      <c r="E70" s="35" t="n">
        <v>827.2</v>
      </c>
      <c r="F70" s="35"/>
      <c r="G70" s="35" t="n">
        <v>28.46</v>
      </c>
      <c r="H70" s="35"/>
      <c r="I70" s="35" t="n">
        <v>0</v>
      </c>
    </row>
    <row r="71" customFormat="false" ht="12.75" hidden="false" customHeight="false" outlineLevel="0" collapsed="false">
      <c r="A71" s="36" t="s">
        <v>42</v>
      </c>
      <c r="B71" s="37" t="n">
        <v>59680.5</v>
      </c>
      <c r="C71" s="37" t="n">
        <v>3530.58</v>
      </c>
      <c r="D71" s="37" t="n">
        <v>94975.47</v>
      </c>
      <c r="E71" s="37" t="n">
        <v>72352.59</v>
      </c>
      <c r="F71" s="37"/>
      <c r="G71" s="37" t="n">
        <v>81548.54</v>
      </c>
      <c r="H71" s="37" t="n">
        <v>2775.74</v>
      </c>
      <c r="I71" s="37" t="n">
        <v>0</v>
      </c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0:21Z</dcterms:modified>
  <cp:revision>0</cp:revision>
  <dc:subject/>
  <dc:title/>
</cp:coreProperties>
</file>