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2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.52</v>
      </c>
      <c r="C6" s="35"/>
      <c r="D6" s="35" t="n">
        <v>1146.66</v>
      </c>
      <c r="E6" s="35" t="n">
        <v>1233.06</v>
      </c>
      <c r="F6" s="35"/>
      <c r="G6" s="35"/>
      <c r="H6" s="35" t="n">
        <v>42.88</v>
      </c>
      <c r="I6" s="35" t="n">
        <v>0.04</v>
      </c>
    </row>
    <row r="7" customFormat="false" ht="12.75" hidden="false" customHeight="false" outlineLevel="0" collapsed="false">
      <c r="A7" s="24" t="n">
        <v>2</v>
      </c>
      <c r="B7" s="35" t="n">
        <v>377.06</v>
      </c>
      <c r="C7" s="35"/>
      <c r="D7" s="35" t="n">
        <v>1471.11</v>
      </c>
      <c r="E7" s="35" t="n">
        <v>873.48</v>
      </c>
      <c r="F7" s="35"/>
      <c r="G7" s="35" t="n">
        <v>974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8.98</v>
      </c>
      <c r="C8" s="35"/>
      <c r="D8" s="35" t="n">
        <v>1648.08</v>
      </c>
      <c r="E8" s="35" t="n">
        <v>1098.72</v>
      </c>
      <c r="F8" s="35"/>
      <c r="G8" s="35" t="n">
        <v>718.3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16.82</v>
      </c>
      <c r="C9" s="35"/>
      <c r="D9" s="35" t="n">
        <v>1139.28</v>
      </c>
      <c r="E9" s="35" t="n">
        <v>1139.28</v>
      </c>
      <c r="F9" s="35"/>
      <c r="G9" s="35" t="n">
        <v>116.8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371.3</v>
      </c>
      <c r="D10" s="35" t="n">
        <v>1456.38</v>
      </c>
      <c r="E10" s="35" t="n">
        <v>1085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9.73</v>
      </c>
      <c r="C11" s="35"/>
      <c r="D11" s="35" t="n">
        <v>1644.39</v>
      </c>
      <c r="E11" s="35" t="n">
        <v>1098.47</v>
      </c>
      <c r="F11" s="35"/>
      <c r="G11" s="35" t="n">
        <v>575.6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855.58</v>
      </c>
      <c r="C12" s="35"/>
      <c r="D12" s="35" t="n">
        <v>1566.99</v>
      </c>
      <c r="E12" s="35" t="n">
        <v>9203.17</v>
      </c>
      <c r="F12" s="35"/>
      <c r="G12" s="35" t="n">
        <v>22219.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8.91</v>
      </c>
      <c r="C13" s="35"/>
      <c r="D13" s="35" t="n">
        <v>1146.66</v>
      </c>
      <c r="E13" s="35" t="n">
        <v>764.44</v>
      </c>
      <c r="F13" s="35"/>
      <c r="G13" s="35" t="n">
        <v>401.1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67.42</v>
      </c>
      <c r="E14" s="35" t="n">
        <v>1467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484</v>
      </c>
      <c r="C15" s="35"/>
      <c r="D15" s="35" t="n">
        <v>1637.04</v>
      </c>
      <c r="E15" s="35" t="n">
        <v>0</v>
      </c>
      <c r="F15" s="35"/>
      <c r="G15" s="35" t="n">
        <v>7121.0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67.59</v>
      </c>
      <c r="C16" s="35"/>
      <c r="D16" s="35" t="n">
        <v>1581.72</v>
      </c>
      <c r="E16" s="35" t="n">
        <v>1459.89</v>
      </c>
      <c r="F16" s="35"/>
      <c r="G16" s="35" t="n">
        <v>689.4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30.65</v>
      </c>
      <c r="C17" s="35"/>
      <c r="D17" s="35" t="n">
        <v>1157.73</v>
      </c>
      <c r="E17" s="35" t="n">
        <v>1133.45</v>
      </c>
      <c r="F17" s="35"/>
      <c r="G17" s="35" t="n">
        <v>654.9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40.41</v>
      </c>
      <c r="C18" s="35"/>
      <c r="D18" s="35" t="n">
        <v>1485.87</v>
      </c>
      <c r="E18" s="35" t="n">
        <v>1485.87</v>
      </c>
      <c r="F18" s="35"/>
      <c r="G18" s="35" t="n">
        <v>140.4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1.47</v>
      </c>
      <c r="C19" s="35"/>
      <c r="D19" s="35" t="n">
        <v>1644.39</v>
      </c>
      <c r="E19" s="35" t="n">
        <v>1517.73</v>
      </c>
      <c r="F19" s="35"/>
      <c r="G19" s="35" t="n">
        <v>548.1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96.9</v>
      </c>
      <c r="C20" s="35"/>
      <c r="D20" s="35" t="n">
        <v>1548.54</v>
      </c>
      <c r="E20" s="35" t="n">
        <v>1429.26</v>
      </c>
      <c r="F20" s="35"/>
      <c r="G20" s="35" t="n">
        <v>516.1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4.84</v>
      </c>
      <c r="C21" s="35"/>
      <c r="D21" s="35" t="n">
        <v>1150.35</v>
      </c>
      <c r="E21" s="35" t="n">
        <v>1061.74</v>
      </c>
      <c r="F21" s="35"/>
      <c r="G21" s="35" t="n">
        <v>383.4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676.14</v>
      </c>
      <c r="C22" s="35"/>
      <c r="D22" s="35" t="n">
        <v>1471.11</v>
      </c>
      <c r="E22" s="35" t="n">
        <v>1014.93</v>
      </c>
      <c r="F22" s="35"/>
      <c r="G22" s="35" t="n">
        <v>3132.3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65.2</v>
      </c>
      <c r="C23" s="35"/>
      <c r="D23" s="35" t="n">
        <v>1611.21</v>
      </c>
      <c r="E23" s="35" t="n">
        <v>1611.21</v>
      </c>
      <c r="F23" s="35"/>
      <c r="G23" s="35" t="n">
        <v>165.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3.53</v>
      </c>
      <c r="C24" s="35"/>
      <c r="D24" s="35" t="n">
        <v>1566.99</v>
      </c>
      <c r="E24" s="35" t="n">
        <v>1044.66</v>
      </c>
      <c r="F24" s="35"/>
      <c r="G24" s="35" t="n">
        <v>545.8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4.34</v>
      </c>
      <c r="E25" s="35" t="n">
        <v>524.78</v>
      </c>
      <c r="F25" s="35"/>
      <c r="G25" s="35" t="n">
        <v>1049.5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18.59</v>
      </c>
      <c r="E26" s="35" t="n">
        <v>1079.06</v>
      </c>
      <c r="F26" s="35"/>
      <c r="G26" s="35" t="n">
        <v>539.5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03.79</v>
      </c>
      <c r="C27" s="35"/>
      <c r="D27" s="35" t="n">
        <v>1467.42</v>
      </c>
      <c r="E27" s="35" t="n">
        <v>1354.39</v>
      </c>
      <c r="F27" s="35"/>
      <c r="G27" s="35" t="n">
        <v>516.8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35.59</v>
      </c>
      <c r="E28" s="35" t="n">
        <v>757.06</v>
      </c>
      <c r="F28" s="35"/>
      <c r="G28" s="35" t="n">
        <v>378.5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19.7</v>
      </c>
      <c r="C29" s="35"/>
      <c r="D29" s="35" t="n">
        <v>1596.48</v>
      </c>
      <c r="E29" s="35" t="n">
        <v>1473.51</v>
      </c>
      <c r="F29" s="35"/>
      <c r="G29" s="35" t="n">
        <v>642.6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43.07</v>
      </c>
      <c r="C30" s="35"/>
      <c r="D30" s="35" t="n">
        <v>1629.66</v>
      </c>
      <c r="E30" s="35" t="n">
        <v>1086.63</v>
      </c>
      <c r="F30" s="35"/>
      <c r="G30" s="35" t="n">
        <v>886.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0034.65</v>
      </c>
      <c r="C31" s="35"/>
      <c r="D31" s="35" t="n">
        <v>1467.42</v>
      </c>
      <c r="E31" s="35" t="n">
        <v>1101.06</v>
      </c>
      <c r="F31" s="35"/>
      <c r="G31" s="35" t="n">
        <v>10401.0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10.14</v>
      </c>
      <c r="C32" s="35"/>
      <c r="D32" s="35" t="n">
        <v>1142.97</v>
      </c>
      <c r="E32" s="35" t="n">
        <v>1054.93</v>
      </c>
      <c r="F32" s="35"/>
      <c r="G32" s="35" t="n">
        <v>498.1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58.9</v>
      </c>
      <c r="C33" s="35"/>
      <c r="D33" s="35" t="n">
        <v>1589.1</v>
      </c>
      <c r="E33" s="35" t="n">
        <v>1589.1</v>
      </c>
      <c r="F33" s="35"/>
      <c r="G33" s="35" t="n">
        <v>158.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61.54</v>
      </c>
      <c r="C34" s="35"/>
      <c r="D34" s="35" t="n">
        <v>1614.9</v>
      </c>
      <c r="E34" s="35" t="n">
        <v>1614.9</v>
      </c>
      <c r="F34" s="35"/>
      <c r="G34" s="35" t="n">
        <v>161.5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96.09</v>
      </c>
      <c r="C35" s="35"/>
      <c r="D35" s="35" t="n">
        <v>1485.87</v>
      </c>
      <c r="E35" s="35" t="n">
        <v>1485.87</v>
      </c>
      <c r="F35" s="35"/>
      <c r="G35" s="35" t="n">
        <v>96.0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704.59</v>
      </c>
      <c r="C36" s="35"/>
      <c r="D36" s="35" t="n">
        <v>1172.46</v>
      </c>
      <c r="E36" s="35" t="n">
        <v>0</v>
      </c>
      <c r="F36" s="35"/>
      <c r="G36" s="35" t="n">
        <v>3877.0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5.7</v>
      </c>
      <c r="C37" s="35"/>
      <c r="D37" s="35" t="n">
        <v>1548.54</v>
      </c>
      <c r="E37" s="35" t="n">
        <v>1433.77</v>
      </c>
      <c r="F37" s="35"/>
      <c r="G37" s="35" t="n">
        <v>540.4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36.54</v>
      </c>
      <c r="C38" s="35"/>
      <c r="D38" s="35" t="n">
        <v>1622.28</v>
      </c>
      <c r="E38" s="35" t="n">
        <v>1622.28</v>
      </c>
      <c r="F38" s="35"/>
      <c r="G38" s="35" t="n">
        <v>136.5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00.2</v>
      </c>
      <c r="C39" s="35"/>
      <c r="D39" s="35" t="n">
        <v>1471.11</v>
      </c>
      <c r="E39" s="35" t="n">
        <v>377.06</v>
      </c>
      <c r="F39" s="35"/>
      <c r="G39" s="35" t="n">
        <v>1494.2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09.67</v>
      </c>
      <c r="C40" s="35"/>
      <c r="D40" s="35" t="n">
        <v>1139.28</v>
      </c>
      <c r="E40" s="35" t="n">
        <v>1051.53</v>
      </c>
      <c r="F40" s="35"/>
      <c r="G40" s="35" t="n">
        <v>397.4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78.15</v>
      </c>
      <c r="C41" s="35"/>
      <c r="D41" s="35" t="n">
        <v>1566.99</v>
      </c>
      <c r="E41" s="35" t="n">
        <v>1044.66</v>
      </c>
      <c r="F41" s="35"/>
      <c r="G41" s="35" t="n">
        <v>700.4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44.28</v>
      </c>
      <c r="C42" s="35"/>
      <c r="D42" s="35" t="n">
        <v>1622.28</v>
      </c>
      <c r="E42" s="35" t="n">
        <v>1497.32</v>
      </c>
      <c r="F42" s="35"/>
      <c r="G42" s="35" t="n">
        <v>569.2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5649.78</v>
      </c>
      <c r="C43" s="35"/>
      <c r="D43" s="35" t="n">
        <v>1500.6</v>
      </c>
      <c r="E43" s="35" t="n">
        <v>0</v>
      </c>
      <c r="F43" s="35"/>
      <c r="G43" s="35" t="n">
        <v>17150.3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0.63</v>
      </c>
      <c r="C44" s="35"/>
      <c r="D44" s="35" t="n">
        <v>1135.59</v>
      </c>
      <c r="E44" s="35" t="n">
        <v>757.06</v>
      </c>
      <c r="F44" s="35"/>
      <c r="G44" s="35" t="n">
        <v>399.1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0.99</v>
      </c>
      <c r="C45" s="35"/>
      <c r="D45" s="35" t="n">
        <v>1154.04</v>
      </c>
      <c r="E45" s="35" t="n">
        <v>1279.16</v>
      </c>
      <c r="F45" s="35"/>
      <c r="G45" s="35"/>
      <c r="H45" s="35" t="n">
        <v>104.13</v>
      </c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31.66</v>
      </c>
      <c r="C46" s="35"/>
      <c r="D46" s="35" t="n">
        <v>1482.18</v>
      </c>
      <c r="E46" s="35" t="n">
        <v>1368.09</v>
      </c>
      <c r="F46" s="35"/>
      <c r="G46" s="35" t="n">
        <v>645.7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25.25</v>
      </c>
      <c r="C47" s="35"/>
      <c r="D47" s="35" t="n">
        <v>1659.15</v>
      </c>
      <c r="E47" s="35" t="n">
        <v>1531.35</v>
      </c>
      <c r="F47" s="35"/>
      <c r="G47" s="35" t="n">
        <v>553.0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832.98</v>
      </c>
      <c r="C48" s="35"/>
      <c r="D48" s="35" t="n">
        <v>1622.28</v>
      </c>
      <c r="E48" s="35" t="n">
        <v>546.58</v>
      </c>
      <c r="F48" s="35"/>
      <c r="G48" s="35" t="n">
        <v>1908.6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615.65</v>
      </c>
      <c r="C49" s="35"/>
      <c r="D49" s="35" t="n">
        <v>1135.59</v>
      </c>
      <c r="E49" s="35" t="n">
        <v>1048.12</v>
      </c>
      <c r="F49" s="35"/>
      <c r="G49" s="35" t="n">
        <v>703.1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8.72</v>
      </c>
      <c r="C50" s="35"/>
      <c r="D50" s="35" t="n">
        <v>1489.56</v>
      </c>
      <c r="E50" s="35" t="n">
        <v>1489.56</v>
      </c>
      <c r="F50" s="35"/>
      <c r="G50" s="35" t="n">
        <v>28.7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727.01</v>
      </c>
      <c r="C51" s="35"/>
      <c r="D51" s="35" t="n">
        <v>1644.39</v>
      </c>
      <c r="E51" s="35" t="n">
        <v>1517.73</v>
      </c>
      <c r="F51" s="35"/>
      <c r="G51" s="35" t="n">
        <v>853.6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41.46</v>
      </c>
      <c r="C52" s="35"/>
      <c r="D52" s="35" t="n">
        <v>1600.17</v>
      </c>
      <c r="E52" s="35" t="n">
        <v>1476.91</v>
      </c>
      <c r="F52" s="35"/>
      <c r="G52" s="35" t="n">
        <v>564.7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.5</v>
      </c>
      <c r="C53" s="35"/>
      <c r="D53" s="35" t="n">
        <v>1128.21</v>
      </c>
      <c r="E53" s="35" t="n">
        <v>751.75</v>
      </c>
      <c r="F53" s="35"/>
      <c r="G53" s="35" t="n">
        <v>378.9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77.06</v>
      </c>
      <c r="C54" s="35"/>
      <c r="D54" s="35" t="n">
        <v>1471.11</v>
      </c>
      <c r="E54" s="35" t="n">
        <v>1357.8</v>
      </c>
      <c r="F54" s="35"/>
      <c r="G54" s="35" t="n">
        <v>490.3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87.86</v>
      </c>
      <c r="C55" s="35"/>
      <c r="D55" s="35" t="n">
        <v>1552.23</v>
      </c>
      <c r="E55" s="35" t="n">
        <v>1482.08</v>
      </c>
      <c r="F55" s="35"/>
      <c r="G55" s="35" t="n">
        <v>558.0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09.62</v>
      </c>
      <c r="C56" s="35"/>
      <c r="D56" s="35" t="n">
        <v>1128.21</v>
      </c>
      <c r="E56" s="35" t="n">
        <v>1041.31</v>
      </c>
      <c r="F56" s="35"/>
      <c r="G56" s="35" t="n">
        <v>396.5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7.68</v>
      </c>
      <c r="C57" s="35"/>
      <c r="D57" s="35" t="n">
        <v>1471.11</v>
      </c>
      <c r="E57" s="35" t="n">
        <v>1471.11</v>
      </c>
      <c r="F57" s="35"/>
      <c r="G57" s="35" t="n">
        <v>47.6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71.98</v>
      </c>
      <c r="C58" s="35"/>
      <c r="D58" s="35" t="n">
        <v>1677.6</v>
      </c>
      <c r="E58" s="35" t="n">
        <v>1677.6</v>
      </c>
      <c r="F58" s="35"/>
      <c r="G58" s="35" t="n">
        <v>71.9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702.92</v>
      </c>
      <c r="C59" s="35"/>
      <c r="D59" s="35" t="n">
        <v>1559.61</v>
      </c>
      <c r="E59" s="35" t="n">
        <v>983.65</v>
      </c>
      <c r="F59" s="35"/>
      <c r="G59" s="35" t="n">
        <v>1278.8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26.22</v>
      </c>
      <c r="C60" s="35"/>
      <c r="D60" s="35" t="n">
        <v>1091.34</v>
      </c>
      <c r="E60" s="35" t="n">
        <v>727.56</v>
      </c>
      <c r="F60" s="35"/>
      <c r="G60" s="35" t="n">
        <v>49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92.4</v>
      </c>
      <c r="C61" s="35"/>
      <c r="D61" s="35" t="n">
        <v>1452.69</v>
      </c>
      <c r="E61" s="35" t="n">
        <v>1825.02</v>
      </c>
      <c r="F61" s="35"/>
      <c r="G61" s="35" t="n">
        <v>20.07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82.46</v>
      </c>
      <c r="C62" s="35"/>
      <c r="D62" s="35" t="n">
        <v>1655.46</v>
      </c>
      <c r="E62" s="35" t="n">
        <v>1655.46</v>
      </c>
      <c r="F62" s="35"/>
      <c r="G62" s="35" t="n">
        <v>82.4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71.63</v>
      </c>
      <c r="C63" s="35"/>
      <c r="D63" s="35" t="n">
        <v>1548.54</v>
      </c>
      <c r="E63" s="35" t="n">
        <v>1429.26</v>
      </c>
      <c r="F63" s="35"/>
      <c r="G63" s="35" t="n">
        <v>590.9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30.75</v>
      </c>
      <c r="C64" s="35"/>
      <c r="D64" s="35" t="n">
        <v>1559.61</v>
      </c>
      <c r="E64" s="35" t="n">
        <v>1559.61</v>
      </c>
      <c r="F64" s="35"/>
      <c r="G64" s="35" t="n">
        <v>30.75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301.46</v>
      </c>
      <c r="C65" s="35"/>
      <c r="D65" s="35" t="n">
        <v>1176.15</v>
      </c>
      <c r="E65" s="35" t="n">
        <v>1085.56</v>
      </c>
      <c r="F65" s="35"/>
      <c r="G65" s="35" t="n">
        <v>392.05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66.74</v>
      </c>
      <c r="C66" s="35"/>
      <c r="D66" s="35" t="n">
        <v>1555.92</v>
      </c>
      <c r="E66" s="35" t="n">
        <v>1555.92</v>
      </c>
      <c r="F66" s="35"/>
      <c r="G66" s="35" t="n">
        <v>66.74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53.23</v>
      </c>
      <c r="C67" s="35"/>
      <c r="D67" s="35" t="n">
        <v>1637.04</v>
      </c>
      <c r="E67" s="35" t="n">
        <v>1510.94</v>
      </c>
      <c r="F67" s="35"/>
      <c r="G67" s="35" t="n">
        <v>579.33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882.93</v>
      </c>
      <c r="C68" s="35"/>
      <c r="D68" s="35" t="n">
        <v>1519.05</v>
      </c>
      <c r="E68" s="35" t="n">
        <v>1402.04</v>
      </c>
      <c r="F68" s="35"/>
      <c r="G68" s="35" t="n">
        <v>999.94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19.12</v>
      </c>
      <c r="C69" s="35"/>
      <c r="D69" s="35" t="n">
        <v>1165.08</v>
      </c>
      <c r="E69" s="35" t="n">
        <v>1165.08</v>
      </c>
      <c r="F69" s="35"/>
      <c r="G69" s="35" t="n">
        <v>19.12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1016.43</v>
      </c>
      <c r="C70" s="35"/>
      <c r="D70" s="35" t="n">
        <v>1563.3</v>
      </c>
      <c r="E70" s="35" t="n">
        <v>1616.87</v>
      </c>
      <c r="F70" s="35"/>
      <c r="G70" s="35" t="n">
        <v>962.86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32.59</v>
      </c>
      <c r="C71" s="35"/>
      <c r="D71" s="35" t="n">
        <v>1648.08</v>
      </c>
      <c r="E71" s="35" t="n">
        <v>1648.08</v>
      </c>
      <c r="F71" s="35"/>
      <c r="G71" s="35" t="n">
        <v>32.59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386.51</v>
      </c>
      <c r="C72" s="35"/>
      <c r="D72" s="35" t="n">
        <v>1507.98</v>
      </c>
      <c r="E72" s="35" t="n">
        <v>1894.4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104.37</v>
      </c>
      <c r="C73" s="35"/>
      <c r="D73" s="35" t="n">
        <v>1165.08</v>
      </c>
      <c r="E73" s="35" t="n">
        <v>776.72</v>
      </c>
      <c r="F73" s="35"/>
      <c r="G73" s="35" t="n">
        <v>492.73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2023.03</v>
      </c>
      <c r="C74" s="35"/>
      <c r="D74" s="35" t="n">
        <v>1559.61</v>
      </c>
      <c r="E74" s="35" t="n">
        <v>0</v>
      </c>
      <c r="F74" s="35"/>
      <c r="G74" s="35" t="n">
        <v>3582.64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437.04</v>
      </c>
      <c r="C75" s="35"/>
      <c r="D75" s="35" t="n">
        <v>1592.79</v>
      </c>
      <c r="E75" s="35" t="n">
        <v>1470.08</v>
      </c>
      <c r="F75" s="35"/>
      <c r="G75" s="35" t="n">
        <v>559.75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101.99</v>
      </c>
      <c r="C76" s="35"/>
      <c r="D76" s="35" t="n">
        <v>1504.29</v>
      </c>
      <c r="E76" s="35" t="n">
        <v>1504.29</v>
      </c>
      <c r="F76" s="35"/>
      <c r="G76" s="35" t="n">
        <v>101.99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447.27</v>
      </c>
      <c r="C77" s="35"/>
      <c r="D77" s="35" t="n">
        <v>1150.35</v>
      </c>
      <c r="E77" s="35" t="n">
        <v>1197.38</v>
      </c>
      <c r="F77" s="35"/>
      <c r="G77" s="35" t="n">
        <v>400.24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127.78</v>
      </c>
      <c r="C78" s="35"/>
      <c r="D78" s="35" t="n">
        <v>1544.85</v>
      </c>
      <c r="E78" s="35" t="n">
        <v>1544.85</v>
      </c>
      <c r="F78" s="35"/>
      <c r="G78" s="35" t="n">
        <v>127.78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672.21</v>
      </c>
      <c r="C79" s="35"/>
      <c r="D79" s="35" t="n">
        <v>1614.9</v>
      </c>
      <c r="E79" s="35" t="n">
        <v>1490.51</v>
      </c>
      <c r="F79" s="35"/>
      <c r="G79" s="35" t="n">
        <v>796.6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33.54</v>
      </c>
      <c r="C80" s="35"/>
      <c r="D80" s="35" t="n">
        <v>1515.36</v>
      </c>
      <c r="E80" s="35" t="n">
        <v>1515.36</v>
      </c>
      <c r="F80" s="35"/>
      <c r="G80" s="35" t="n">
        <v>33.54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/>
      <c r="C81" s="35" t="n">
        <v>7.21</v>
      </c>
      <c r="D81" s="35" t="n">
        <v>1172.46</v>
      </c>
      <c r="E81" s="35" t="n">
        <v>1148.34</v>
      </c>
      <c r="F81" s="35"/>
      <c r="G81" s="35" t="n">
        <v>16.91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87641.79</v>
      </c>
      <c r="C82" s="37" t="n">
        <v>378.51</v>
      </c>
      <c r="D82" s="37" t="n">
        <v>110318.76</v>
      </c>
      <c r="E82" s="37" t="n">
        <v>99373.05</v>
      </c>
      <c r="F82" s="37"/>
      <c r="G82" s="37" t="n">
        <v>98356</v>
      </c>
      <c r="H82" s="37" t="n">
        <v>147.01</v>
      </c>
      <c r="I82" s="37" t="n">
        <v>0.04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1:03Z</dcterms:modified>
  <cp:revision>0</cp:revision>
  <dc:subject/>
  <dc:title/>
</cp:coreProperties>
</file>