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555.48</v>
      </c>
      <c r="E6" s="35" t="n">
        <v>6555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964.36</v>
      </c>
      <c r="E7" s="35" t="n">
        <v>2964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821.39</v>
      </c>
      <c r="E8" s="35" t="n">
        <v>18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3561.63</v>
      </c>
      <c r="E9" s="35" t="n">
        <v>356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326.6</v>
      </c>
      <c r="C10" s="35"/>
      <c r="D10" s="35" t="n">
        <v>4538.7</v>
      </c>
      <c r="E10" s="35" t="n">
        <v>0</v>
      </c>
      <c r="F10" s="35"/>
      <c r="G10" s="35" t="n">
        <v>6865.3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323</v>
      </c>
      <c r="C11" s="35"/>
      <c r="D11" s="35" t="n">
        <v>2580.9</v>
      </c>
      <c r="E11" s="35" t="n">
        <v>0</v>
      </c>
      <c r="F11" s="35"/>
      <c r="G11" s="35" t="n">
        <v>3903.9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2396.55</v>
      </c>
      <c r="E13" s="35" t="n">
        <v>1597.7</v>
      </c>
      <c r="F13" s="35"/>
      <c r="G13" s="35" t="n">
        <v>798.8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643.55</v>
      </c>
      <c r="C14" s="35"/>
      <c r="D14" s="35" t="n">
        <v>2510.85</v>
      </c>
      <c r="E14" s="35" t="n">
        <v>3154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.31</v>
      </c>
      <c r="C15" s="35"/>
      <c r="D15" s="35" t="n">
        <v>2518.23</v>
      </c>
      <c r="E15" s="35" t="n">
        <v>2518.23</v>
      </c>
      <c r="F15" s="35"/>
      <c r="G15" s="35" t="n">
        <v>0.31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825.96</v>
      </c>
      <c r="C16" s="35"/>
      <c r="D16" s="35" t="n">
        <v>1611.21</v>
      </c>
      <c r="E16" s="35" t="n">
        <v>1900.08</v>
      </c>
      <c r="F16" s="35"/>
      <c r="G16" s="35" t="n">
        <v>537.0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429.73</v>
      </c>
      <c r="E17" s="35" t="n">
        <v>1619.82</v>
      </c>
      <c r="F17" s="35"/>
      <c r="G17" s="35" t="n">
        <v>809.91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580.9</v>
      </c>
      <c r="E18" s="35" t="n">
        <v>2580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317.34</v>
      </c>
      <c r="C19" s="35"/>
      <c r="D19" s="35" t="n">
        <v>2569.83</v>
      </c>
      <c r="E19" s="35" t="n">
        <v>3030.56</v>
      </c>
      <c r="F19" s="35"/>
      <c r="G19" s="35" t="n">
        <v>856.61</v>
      </c>
      <c r="H19" s="35"/>
      <c r="I19" s="35" t="n">
        <v>0.65</v>
      </c>
    </row>
    <row r="20" customFormat="false" ht="12.75" hidden="false" customHeight="false" outlineLevel="0" collapsed="false">
      <c r="A20" s="24" t="n">
        <v>9</v>
      </c>
      <c r="B20" s="35" t="n">
        <v>415.8</v>
      </c>
      <c r="C20" s="35"/>
      <c r="D20" s="35" t="n">
        <v>1622.28</v>
      </c>
      <c r="E20" s="35" t="n">
        <v>1497.32</v>
      </c>
      <c r="F20" s="35"/>
      <c r="G20" s="35" t="n">
        <v>540.76</v>
      </c>
      <c r="H20" s="35"/>
      <c r="I20" s="35" t="n">
        <v>0.65</v>
      </c>
    </row>
    <row r="21" customFormat="false" ht="12.75" hidden="false" customHeight="false" outlineLevel="0" collapsed="false">
      <c r="A21" s="24" t="n">
        <v>10</v>
      </c>
      <c r="B21" s="35" t="n">
        <v>623.7</v>
      </c>
      <c r="C21" s="35"/>
      <c r="D21" s="35" t="n">
        <v>2433.42</v>
      </c>
      <c r="E21" s="35" t="n">
        <v>2245.98</v>
      </c>
      <c r="F21" s="35"/>
      <c r="G21" s="35" t="n">
        <v>811.1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656.78</v>
      </c>
      <c r="C22" s="35"/>
      <c r="D22" s="35" t="n">
        <v>2562.48</v>
      </c>
      <c r="E22" s="35" t="n">
        <v>2365.1</v>
      </c>
      <c r="F22" s="35"/>
      <c r="G22" s="35" t="n">
        <v>854.1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9033.08</v>
      </c>
      <c r="C23" s="35"/>
      <c r="D23" s="35" t="n">
        <v>2573.52</v>
      </c>
      <c r="E23" s="35" t="n">
        <v>0</v>
      </c>
      <c r="F23" s="35"/>
      <c r="G23" s="35" t="n">
        <v>51606.6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775.85</v>
      </c>
      <c r="C24" s="35"/>
      <c r="D24" s="35" t="n">
        <v>3027.03</v>
      </c>
      <c r="E24" s="35" t="n">
        <v>0</v>
      </c>
      <c r="F24" s="35"/>
      <c r="G24" s="35" t="n">
        <v>3802.88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4619.82</v>
      </c>
      <c r="E25" s="35" t="n">
        <v>4619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07.11</v>
      </c>
      <c r="C26" s="35"/>
      <c r="D26" s="35" t="n">
        <v>2573.52</v>
      </c>
      <c r="E26" s="35" t="n">
        <v>1324.96</v>
      </c>
      <c r="F26" s="35"/>
      <c r="G26" s="35" t="n">
        <v>1655.67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558.79</v>
      </c>
      <c r="E27" s="35" t="n">
        <v>1705.86</v>
      </c>
      <c r="F27" s="35"/>
      <c r="G27" s="35" t="n">
        <v>852.93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/>
      <c r="C28" s="35" t="n">
        <v>520.86</v>
      </c>
      <c r="D28" s="35" t="n">
        <v>2558.79</v>
      </c>
      <c r="E28" s="35" t="n">
        <v>1969.28</v>
      </c>
      <c r="F28" s="35"/>
      <c r="G28" s="35" t="n">
        <v>68.65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558.79</v>
      </c>
      <c r="E29" s="35" t="n">
        <v>2558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3329.37</v>
      </c>
      <c r="E30" s="35" t="n">
        <v>2219.58</v>
      </c>
      <c r="F30" s="35"/>
      <c r="G30" s="35" t="n">
        <v>1109.79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22.49</v>
      </c>
      <c r="C31" s="35"/>
      <c r="D31" s="35" t="n">
        <v>1618.59</v>
      </c>
      <c r="E31" s="35" t="n">
        <v>1085.41</v>
      </c>
      <c r="F31" s="35"/>
      <c r="G31" s="35" t="n">
        <v>555.67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869.81</v>
      </c>
      <c r="C32" s="35"/>
      <c r="D32" s="35" t="n">
        <v>3392.04</v>
      </c>
      <c r="E32" s="35" t="n">
        <v>3130.76</v>
      </c>
      <c r="F32" s="35"/>
      <c r="G32" s="35" t="n">
        <v>1131.0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43.45</v>
      </c>
      <c r="C33" s="35"/>
      <c r="D33" s="35" t="n">
        <v>2499.78</v>
      </c>
      <c r="E33" s="35" t="n">
        <v>1474.38</v>
      </c>
      <c r="F33" s="35"/>
      <c r="G33" s="35" t="n">
        <v>1668.85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853.34</v>
      </c>
      <c r="C34" s="35"/>
      <c r="D34" s="35" t="n">
        <v>3329.37</v>
      </c>
      <c r="E34" s="35" t="n">
        <v>3072.92</v>
      </c>
      <c r="F34" s="35"/>
      <c r="G34" s="35" t="n">
        <v>1109.7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412.97</v>
      </c>
      <c r="C35" s="35"/>
      <c r="D35" s="35" t="n">
        <v>1611.21</v>
      </c>
      <c r="E35" s="35" t="n">
        <v>1487.11</v>
      </c>
      <c r="F35" s="35"/>
      <c r="G35" s="35" t="n">
        <v>537.07</v>
      </c>
      <c r="H35" s="35"/>
      <c r="I35" s="35" t="n">
        <v>3057.62</v>
      </c>
    </row>
    <row r="36" customFormat="false" ht="12.75" hidden="false" customHeight="false" outlineLevel="0" collapsed="false">
      <c r="A36" s="24" t="n">
        <v>25</v>
      </c>
      <c r="B36" s="35" t="n">
        <v>859.95</v>
      </c>
      <c r="C36" s="35"/>
      <c r="D36" s="35" t="n">
        <v>3355.17</v>
      </c>
      <c r="E36" s="35" t="n">
        <v>3096.73</v>
      </c>
      <c r="F36" s="35"/>
      <c r="G36" s="35" t="n">
        <v>1118.39</v>
      </c>
      <c r="H36" s="35"/>
      <c r="I36" s="35" t="n">
        <v>3057.62</v>
      </c>
    </row>
    <row r="37" customFormat="false" ht="12.75" hidden="false" customHeight="false" outlineLevel="0" collapsed="false">
      <c r="A37" s="24" t="n">
        <v>26</v>
      </c>
      <c r="B37" s="35" t="n">
        <v>647.33</v>
      </c>
      <c r="C37" s="35"/>
      <c r="D37" s="35" t="n">
        <v>2525.61</v>
      </c>
      <c r="E37" s="35" t="n">
        <v>2331.07</v>
      </c>
      <c r="F37" s="35"/>
      <c r="G37" s="35" t="n">
        <v>841.87</v>
      </c>
      <c r="H37" s="35"/>
      <c r="I37" s="35" t="n">
        <v>3057.62</v>
      </c>
    </row>
    <row r="38" customFormat="false" ht="12.75" hidden="false" customHeight="false" outlineLevel="0" collapsed="false">
      <c r="A38" s="24" t="n">
        <v>27</v>
      </c>
      <c r="B38" s="35" t="n">
        <v>853.14</v>
      </c>
      <c r="C38" s="35"/>
      <c r="D38" s="35" t="n">
        <v>3314.61</v>
      </c>
      <c r="E38" s="35" t="n">
        <v>3059.17</v>
      </c>
      <c r="F38" s="35"/>
      <c r="G38" s="35" t="n">
        <v>1108.58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859.95</v>
      </c>
      <c r="C40" s="35"/>
      <c r="D40" s="35" t="n">
        <v>3355.17</v>
      </c>
      <c r="E40" s="35" t="n">
        <v>3096.73</v>
      </c>
      <c r="F40" s="35"/>
      <c r="G40" s="35" t="n">
        <v>1118.39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645.44</v>
      </c>
      <c r="C41" s="35"/>
      <c r="D41" s="35" t="n">
        <v>2518.23</v>
      </c>
      <c r="E41" s="35" t="n">
        <v>2324.26</v>
      </c>
      <c r="F41" s="35"/>
      <c r="G41" s="35" t="n">
        <v>839.41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844.6</v>
      </c>
      <c r="C42" s="35"/>
      <c r="D42" s="35" t="n">
        <v>3270.36</v>
      </c>
      <c r="E42" s="35" t="n">
        <v>3018.46</v>
      </c>
      <c r="F42" s="35"/>
      <c r="G42" s="35" t="n">
        <v>1096.5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732.94</v>
      </c>
      <c r="C44" s="35"/>
      <c r="D44" s="35" t="n">
        <v>3373.62</v>
      </c>
      <c r="E44" s="35" t="n">
        <v>3978.47</v>
      </c>
      <c r="F44" s="35"/>
      <c r="G44" s="35" t="n">
        <v>1128.09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4799.98</v>
      </c>
      <c r="C45" s="35"/>
      <c r="D45" s="35" t="n">
        <v>2470.29</v>
      </c>
      <c r="E45" s="35" t="n">
        <v>1697.95</v>
      </c>
      <c r="F45" s="35"/>
      <c r="G45" s="35" t="n">
        <v>5572.32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844.83</v>
      </c>
      <c r="C46" s="35"/>
      <c r="D46" s="35" t="n">
        <v>3296.19</v>
      </c>
      <c r="E46" s="35" t="n">
        <v>3042.29</v>
      </c>
      <c r="F46" s="35"/>
      <c r="G46" s="35" t="n">
        <v>1098.73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857.12</v>
      </c>
      <c r="C48" s="35"/>
      <c r="D48" s="35" t="n">
        <v>3344.1</v>
      </c>
      <c r="E48" s="35" t="n">
        <v>3086.52</v>
      </c>
      <c r="F48" s="35"/>
      <c r="G48" s="35" t="n">
        <v>1114.7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2488.74</v>
      </c>
      <c r="E49" s="35" t="n">
        <v>2488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7</v>
      </c>
      <c r="B50" s="37" t="n">
        <v>74508.44</v>
      </c>
      <c r="C50" s="37" t="n">
        <v>520.86</v>
      </c>
      <c r="D50" s="37" t="n">
        <v>121228.65</v>
      </c>
      <c r="E50" s="37" t="n">
        <v>99566.39</v>
      </c>
      <c r="F50" s="37"/>
      <c r="G50" s="37" t="n">
        <v>95649.84</v>
      </c>
      <c r="H50" s="37" t="n">
        <v>0</v>
      </c>
      <c r="I50" s="37" t="n">
        <v>9174.16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0Z</dcterms:modified>
  <cp:revision>0</cp:revision>
  <dc:subject/>
  <dc:title/>
</cp:coreProperties>
</file>