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6</v>
      </c>
      <c r="C6" s="35"/>
      <c r="D6" s="35" t="n">
        <v>1157.73</v>
      </c>
      <c r="E6" s="35" t="n">
        <v>1255.57</v>
      </c>
      <c r="F6" s="35"/>
      <c r="G6" s="35" t="n">
        <v>495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43.87</v>
      </c>
      <c r="C7" s="35"/>
      <c r="D7" s="35" t="n">
        <v>1581.72</v>
      </c>
      <c r="E7" s="35" t="n">
        <v>1222.34</v>
      </c>
      <c r="F7" s="35"/>
      <c r="G7" s="35" t="n">
        <v>1803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50.91</v>
      </c>
      <c r="D9" s="35" t="n">
        <v>1600.17</v>
      </c>
      <c r="E9" s="35" t="n">
        <v>815.47</v>
      </c>
      <c r="F9" s="35"/>
      <c r="G9" s="35" t="n">
        <v>533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44.25</v>
      </c>
      <c r="F10" s="35"/>
      <c r="G10" s="35" t="n">
        <v>1013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6</v>
      </c>
      <c r="C11" s="35"/>
      <c r="D11" s="35" t="n">
        <v>1581.72</v>
      </c>
      <c r="E11" s="35" t="n">
        <v>1581.72</v>
      </c>
      <c r="F11" s="35"/>
      <c r="G11" s="35" t="n">
        <v>0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7.04</v>
      </c>
      <c r="C12" s="35"/>
      <c r="D12" s="35" t="n">
        <v>1637.04</v>
      </c>
      <c r="E12" s="35" t="n">
        <v>1772.83</v>
      </c>
      <c r="F12" s="35"/>
      <c r="G12" s="35" t="n">
        <v>551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2.16</v>
      </c>
      <c r="C13" s="35"/>
      <c r="D13" s="35" t="n">
        <v>1603.86</v>
      </c>
      <c r="E13" s="35" t="n">
        <v>1891.4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12.7</v>
      </c>
      <c r="C15" s="35"/>
      <c r="D15" s="35" t="n">
        <v>1585.41</v>
      </c>
      <c r="E15" s="35" t="n">
        <v>0</v>
      </c>
      <c r="F15" s="35"/>
      <c r="G15" s="35" t="n">
        <v>2398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09</v>
      </c>
      <c r="C16" s="35"/>
      <c r="D16" s="35" t="n">
        <v>1670.22</v>
      </c>
      <c r="E16" s="35" t="n">
        <v>1541.5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064.32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.56</v>
      </c>
      <c r="C18" s="35"/>
      <c r="D18" s="35" t="n">
        <v>1157.73</v>
      </c>
      <c r="E18" s="35" t="n">
        <v>1157.73</v>
      </c>
      <c r="F18" s="35"/>
      <c r="G18" s="35" t="n">
        <v>14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5.07</v>
      </c>
      <c r="C19" s="35"/>
      <c r="D19" s="35" t="n">
        <v>1500.6</v>
      </c>
      <c r="E19" s="35" t="n">
        <v>1000.4</v>
      </c>
      <c r="F19" s="35"/>
      <c r="G19" s="35" t="n">
        <v>835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95.83</v>
      </c>
      <c r="C21" s="35"/>
      <c r="D21" s="35" t="n">
        <v>1589.1</v>
      </c>
      <c r="E21" s="35" t="n">
        <v>1855.23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.81</v>
      </c>
      <c r="C24" s="35"/>
      <c r="D24" s="35" t="n">
        <v>1648.08</v>
      </c>
      <c r="E24" s="35" t="n">
        <v>1648.08</v>
      </c>
      <c r="F24" s="35"/>
      <c r="G24" s="35" t="n">
        <v>25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8.56</v>
      </c>
      <c r="C25" s="35"/>
      <c r="D25" s="35" t="n">
        <v>1600.17</v>
      </c>
      <c r="E25" s="35" t="n">
        <v>1600.17</v>
      </c>
      <c r="F25" s="35"/>
      <c r="G25" s="35" t="n">
        <v>298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8.37</v>
      </c>
      <c r="C28" s="35"/>
      <c r="D28" s="35" t="n">
        <v>1537.47</v>
      </c>
      <c r="E28" s="35" t="n">
        <v>1024.98</v>
      </c>
      <c r="F28" s="35"/>
      <c r="G28" s="35" t="n">
        <v>570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744.78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853.19</v>
      </c>
      <c r="C30" s="35"/>
      <c r="D30" s="35" t="n">
        <v>1625.97</v>
      </c>
      <c r="E30" s="35" t="n">
        <v>0</v>
      </c>
      <c r="F30" s="35"/>
      <c r="G30" s="35" t="n">
        <v>9479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3435.76</v>
      </c>
      <c r="C31" s="35"/>
      <c r="D31" s="35" t="n">
        <v>1655.46</v>
      </c>
      <c r="E31" s="35" t="n">
        <v>2653.32</v>
      </c>
      <c r="F31" s="35"/>
      <c r="G31" s="35" t="n">
        <v>22437.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685.08</v>
      </c>
      <c r="D32" s="35" t="n">
        <v>1570.65</v>
      </c>
      <c r="E32" s="35" t="n">
        <v>456.59</v>
      </c>
      <c r="F32" s="35"/>
      <c r="G32" s="35" t="n">
        <v>428.98</v>
      </c>
      <c r="H32" s="35"/>
      <c r="I32" s="35" t="n">
        <v>0.5</v>
      </c>
    </row>
    <row r="33" customFormat="false" ht="12.75" hidden="false" customHeight="false" outlineLevel="0" collapsed="false">
      <c r="A33" s="24" t="n">
        <v>27</v>
      </c>
      <c r="B33" s="35" t="n">
        <v>2982</v>
      </c>
      <c r="C33" s="35"/>
      <c r="D33" s="35" t="n">
        <v>0</v>
      </c>
      <c r="E33" s="35" t="n">
        <v>0</v>
      </c>
      <c r="F33" s="35"/>
      <c r="G33" s="35" t="n">
        <v>298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85.9</v>
      </c>
      <c r="C34" s="35"/>
      <c r="D34" s="35" t="n">
        <v>1142.97</v>
      </c>
      <c r="E34" s="35" t="n">
        <v>1347.88</v>
      </c>
      <c r="F34" s="35"/>
      <c r="G34" s="35" t="n">
        <v>380.9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628.08</v>
      </c>
      <c r="C35" s="35"/>
      <c r="D35" s="35" t="n">
        <v>1607.52</v>
      </c>
      <c r="E35" s="35" t="n">
        <v>0</v>
      </c>
      <c r="F35" s="35"/>
      <c r="G35" s="35" t="n">
        <v>32235.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7.77</v>
      </c>
      <c r="C37" s="35"/>
      <c r="D37" s="35" t="n">
        <v>1566.99</v>
      </c>
      <c r="E37" s="35" t="n">
        <v>1566.99</v>
      </c>
      <c r="F37" s="35"/>
      <c r="G37" s="35" t="n">
        <v>17.7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23.85</v>
      </c>
      <c r="C38" s="35"/>
      <c r="D38" s="35" t="n">
        <v>1131.9</v>
      </c>
      <c r="E38" s="35" t="n">
        <v>1278.45</v>
      </c>
      <c r="F38" s="35"/>
      <c r="G38" s="35" t="n">
        <v>377.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25.94</v>
      </c>
      <c r="C39" s="35"/>
      <c r="D39" s="35" t="n">
        <v>1611.21</v>
      </c>
      <c r="E39" s="35" t="n">
        <v>1900.08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.34</v>
      </c>
      <c r="C40" s="35"/>
      <c r="D40" s="35" t="n">
        <v>1670.22</v>
      </c>
      <c r="E40" s="35" t="n">
        <v>1199.43</v>
      </c>
      <c r="F40" s="35"/>
      <c r="G40" s="35" t="n">
        <v>479.1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4.34</v>
      </c>
      <c r="E41" s="35" t="n">
        <v>785.77</v>
      </c>
      <c r="F41" s="35"/>
      <c r="G41" s="35" t="n">
        <v>788.5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82.12</v>
      </c>
      <c r="C42" s="35"/>
      <c r="D42" s="35" t="n">
        <v>1135.59</v>
      </c>
      <c r="E42" s="35" t="n">
        <v>582.12</v>
      </c>
      <c r="F42" s="35"/>
      <c r="G42" s="35" t="n">
        <v>1135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59.96</v>
      </c>
      <c r="C44" s="35"/>
      <c r="D44" s="35" t="n">
        <v>1677.6</v>
      </c>
      <c r="E44" s="35" t="n">
        <v>1978.36</v>
      </c>
      <c r="F44" s="35"/>
      <c r="G44" s="35" t="n">
        <v>559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0.96</v>
      </c>
      <c r="C46" s="35"/>
      <c r="D46" s="35" t="n">
        <v>1131.9</v>
      </c>
      <c r="E46" s="35" t="n">
        <v>1082.27</v>
      </c>
      <c r="F46" s="35"/>
      <c r="G46" s="35" t="n">
        <v>440.5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8.31</v>
      </c>
      <c r="C47" s="35"/>
      <c r="D47" s="35" t="n">
        <v>1555.92</v>
      </c>
      <c r="E47" s="35" t="n">
        <v>1476.07</v>
      </c>
      <c r="F47" s="35"/>
      <c r="G47" s="35" t="n">
        <v>538.1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107.98</v>
      </c>
      <c r="D49" s="35" t="n">
        <v>1603.86</v>
      </c>
      <c r="E49" s="35" t="n">
        <v>961.26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012.76</v>
      </c>
      <c r="C51" s="35"/>
      <c r="D51" s="35" t="n">
        <v>1544.85</v>
      </c>
      <c r="E51" s="35" t="n">
        <v>126.57</v>
      </c>
      <c r="F51" s="35"/>
      <c r="G51" s="35" t="n">
        <v>10431.0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46.72</v>
      </c>
      <c r="C52" s="35"/>
      <c r="D52" s="35" t="n">
        <v>1651.77</v>
      </c>
      <c r="E52" s="35" t="n">
        <v>1947.9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481.44</v>
      </c>
      <c r="C54" s="35"/>
      <c r="D54" s="35" t="n">
        <v>1131.9</v>
      </c>
      <c r="E54" s="35" t="n">
        <v>0</v>
      </c>
      <c r="F54" s="35"/>
      <c r="G54" s="35" t="n">
        <v>4613.3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5.92</v>
      </c>
      <c r="E55" s="35" t="n">
        <v>1555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48.62</v>
      </c>
      <c r="C56" s="35"/>
      <c r="D56" s="35" t="n">
        <v>1655.46</v>
      </c>
      <c r="E56" s="35" t="n">
        <v>2504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27.82</v>
      </c>
      <c r="C57" s="35"/>
      <c r="D57" s="35" t="n">
        <v>1614.9</v>
      </c>
      <c r="E57" s="35" t="n">
        <v>1904.42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66.6</v>
      </c>
      <c r="D58" s="35" t="n">
        <v>1131.9</v>
      </c>
      <c r="E58" s="35" t="n">
        <v>1065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2.03</v>
      </c>
      <c r="C59" s="35"/>
      <c r="D59" s="35" t="n">
        <v>1533.78</v>
      </c>
      <c r="E59" s="35" t="n">
        <v>992.04</v>
      </c>
      <c r="F59" s="35"/>
      <c r="G59" s="35" t="n">
        <v>593.7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00.18</v>
      </c>
      <c r="C60" s="35"/>
      <c r="D60" s="35" t="n">
        <v>1629.66</v>
      </c>
      <c r="E60" s="35" t="n">
        <v>2329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78.03</v>
      </c>
      <c r="E61" s="35" t="n">
        <v>1052.02</v>
      </c>
      <c r="F61" s="35"/>
      <c r="G61" s="35" t="n">
        <v>526.0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8.21</v>
      </c>
      <c r="E62" s="35" t="n">
        <v>1010.79</v>
      </c>
      <c r="F62" s="35"/>
      <c r="G62" s="35" t="n">
        <v>117.4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90.02</v>
      </c>
      <c r="C63" s="35"/>
      <c r="D63" s="35" t="n">
        <v>1541.16</v>
      </c>
      <c r="E63" s="35" t="n">
        <v>1817.46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37.91</v>
      </c>
      <c r="C64" s="35"/>
      <c r="D64" s="35" t="n">
        <v>1673.91</v>
      </c>
      <c r="E64" s="35" t="n">
        <v>1673.91</v>
      </c>
      <c r="F64" s="35"/>
      <c r="G64" s="35" t="n">
        <v>137.9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82.46</v>
      </c>
      <c r="C65" s="35"/>
      <c r="D65" s="35" t="n">
        <v>1600.17</v>
      </c>
      <c r="E65" s="35" t="n">
        <v>2382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8.59</v>
      </c>
      <c r="E66" s="35" t="n">
        <v>860.5</v>
      </c>
      <c r="F66" s="35"/>
      <c r="G66" s="35" t="n">
        <v>758.0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083.98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92.79</v>
      </c>
      <c r="E68" s="35" t="n">
        <v>1592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32.68</v>
      </c>
      <c r="D69" s="35" t="n">
        <v>1165.08</v>
      </c>
      <c r="E69" s="35" t="n">
        <v>1132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.69</v>
      </c>
      <c r="C70" s="35"/>
      <c r="D70" s="35" t="n">
        <v>1629.66</v>
      </c>
      <c r="E70" s="35" t="n">
        <v>1128.13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103.34</v>
      </c>
      <c r="C72" s="35"/>
      <c r="D72" s="35" t="n">
        <v>1611.21</v>
      </c>
      <c r="E72" s="35" t="n">
        <v>1456.25</v>
      </c>
      <c r="F72" s="35"/>
      <c r="G72" s="35" t="n">
        <v>1258.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17.24</v>
      </c>
      <c r="C73" s="35"/>
      <c r="D73" s="35" t="n">
        <v>1150.35</v>
      </c>
      <c r="E73" s="35" t="n">
        <v>1284.14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825.94</v>
      </c>
      <c r="C74" s="35"/>
      <c r="D74" s="35" t="n">
        <v>1611.21</v>
      </c>
      <c r="E74" s="35" t="n">
        <v>1900.08</v>
      </c>
      <c r="F74" s="35"/>
      <c r="G74" s="35" t="n">
        <v>537.0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03.86</v>
      </c>
      <c r="E76" s="35" t="n">
        <v>1603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50.79</v>
      </c>
      <c r="C77" s="35"/>
      <c r="D77" s="35" t="n">
        <v>1146.66</v>
      </c>
      <c r="E77" s="35" t="n">
        <v>1215.22</v>
      </c>
      <c r="F77" s="35"/>
      <c r="G77" s="35" t="n">
        <v>382.2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97.28</v>
      </c>
      <c r="C78" s="35"/>
      <c r="D78" s="35" t="n">
        <v>1603.86</v>
      </c>
      <c r="E78" s="35" t="n">
        <v>1466.52</v>
      </c>
      <c r="F78" s="35"/>
      <c r="G78" s="35" t="n">
        <v>534.6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.02</v>
      </c>
      <c r="C79" s="35"/>
      <c r="D79" s="35" t="n">
        <v>1648.08</v>
      </c>
      <c r="E79" s="35" t="n">
        <v>1098.72</v>
      </c>
      <c r="F79" s="35"/>
      <c r="G79" s="35" t="n">
        <v>549.3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52</v>
      </c>
      <c r="C80" s="35"/>
      <c r="D80" s="35" t="n">
        <v>1581.72</v>
      </c>
      <c r="E80" s="35" t="n">
        <v>1096.84</v>
      </c>
      <c r="F80" s="35"/>
      <c r="G80" s="35" t="n">
        <v>485.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95.36</v>
      </c>
      <c r="C81" s="35"/>
      <c r="D81" s="35" t="n">
        <v>1161.42</v>
      </c>
      <c r="E81" s="35" t="n">
        <v>1369.63</v>
      </c>
      <c r="F81" s="35"/>
      <c r="G81" s="35" t="n">
        <v>387.1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2.21</v>
      </c>
      <c r="C82" s="35"/>
      <c r="D82" s="35" t="n">
        <v>1611.21</v>
      </c>
      <c r="E82" s="35" t="n">
        <v>1611.21</v>
      </c>
      <c r="F82" s="35"/>
      <c r="G82" s="35" t="n">
        <v>12.2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863.13</v>
      </c>
      <c r="C83" s="35"/>
      <c r="D83" s="35" t="n">
        <v>1640.73</v>
      </c>
      <c r="E83" s="35" t="n">
        <v>2498.9</v>
      </c>
      <c r="F83" s="35"/>
      <c r="G83" s="35" t="n">
        <v>4.9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92.79</v>
      </c>
      <c r="E84" s="35" t="n">
        <v>1592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.72</v>
      </c>
      <c r="C85" s="35"/>
      <c r="D85" s="35" t="n">
        <v>1146.66</v>
      </c>
      <c r="E85" s="35" t="n">
        <v>1146.66</v>
      </c>
      <c r="F85" s="35"/>
      <c r="G85" s="35" t="n">
        <v>0.72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98051.75</v>
      </c>
      <c r="C86" s="37" t="n">
        <v>1143.25</v>
      </c>
      <c r="D86" s="37" t="n">
        <v>117807.12</v>
      </c>
      <c r="E86" s="37" t="n">
        <v>104963.06</v>
      </c>
      <c r="F86" s="37"/>
      <c r="G86" s="37" t="n">
        <v>109752.56</v>
      </c>
      <c r="H86" s="37" t="n">
        <v>0</v>
      </c>
      <c r="I86" s="37" t="n">
        <v>0.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45Z</dcterms:modified>
  <cp:revision>0</cp:revision>
  <dc:subject/>
  <dc:title/>
</cp:coreProperties>
</file>