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Театраль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9.95</v>
      </c>
      <c r="C6" s="35"/>
      <c r="D6" s="35" t="n">
        <v>1183.53</v>
      </c>
      <c r="E6" s="35" t="n">
        <v>1092.37</v>
      </c>
      <c r="F6" s="35"/>
      <c r="G6" s="35" t="n">
        <v>541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2.99</v>
      </c>
      <c r="C7" s="35"/>
      <c r="D7" s="35" t="n">
        <v>1526.43</v>
      </c>
      <c r="E7" s="35" t="n">
        <v>1408.85</v>
      </c>
      <c r="F7" s="35"/>
      <c r="G7" s="35" t="n">
        <v>890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75.86</v>
      </c>
      <c r="C8" s="35"/>
      <c r="D8" s="35" t="n">
        <v>1681.26</v>
      </c>
      <c r="E8" s="35" t="n">
        <v>1551.76</v>
      </c>
      <c r="F8" s="35"/>
      <c r="G8" s="35" t="n">
        <v>1005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965.73</v>
      </c>
      <c r="D9" s="35" t="n">
        <v>1622.28</v>
      </c>
      <c r="E9" s="35" t="n">
        <v>51.55</v>
      </c>
      <c r="F9" s="35"/>
      <c r="G9" s="35"/>
      <c r="H9" s="35" t="n">
        <v>39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787.57</v>
      </c>
      <c r="C10" s="35"/>
      <c r="D10" s="35" t="n">
        <v>1187.22</v>
      </c>
      <c r="E10" s="35" t="n">
        <v>0</v>
      </c>
      <c r="F10" s="35"/>
      <c r="G10" s="35" t="n">
        <v>22974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4.85</v>
      </c>
      <c r="C11" s="35"/>
      <c r="D11" s="35" t="n">
        <v>1519.05</v>
      </c>
      <c r="E11" s="35" t="n">
        <v>2323.65</v>
      </c>
      <c r="F11" s="35"/>
      <c r="G11" s="35"/>
      <c r="H11" s="35" t="n">
        <v>209.75</v>
      </c>
      <c r="I11" s="35" t="n">
        <v>81.49</v>
      </c>
    </row>
    <row r="12" customFormat="false" ht="12.75" hidden="false" customHeight="false" outlineLevel="0" collapsed="false">
      <c r="A12" s="24" t="n">
        <v>8</v>
      </c>
      <c r="B12" s="35" t="n">
        <v>453.74</v>
      </c>
      <c r="C12" s="35"/>
      <c r="D12" s="35" t="n">
        <v>1607.52</v>
      </c>
      <c r="E12" s="35" t="n">
        <v>1607.52</v>
      </c>
      <c r="F12" s="35"/>
      <c r="G12" s="35" t="n">
        <v>453.7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12.78</v>
      </c>
      <c r="C13" s="35"/>
      <c r="D13" s="35" t="n">
        <v>1201.95</v>
      </c>
      <c r="E13" s="35" t="n">
        <v>1201.95</v>
      </c>
      <c r="F13" s="35"/>
      <c r="G13" s="35" t="n">
        <v>212.7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49.79</v>
      </c>
      <c r="C14" s="35"/>
      <c r="D14" s="35" t="n">
        <v>1511.67</v>
      </c>
      <c r="E14" s="35" t="n">
        <v>1395.23</v>
      </c>
      <c r="F14" s="35"/>
      <c r="G14" s="35" t="n">
        <v>766.2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27</v>
      </c>
      <c r="C15" s="35"/>
      <c r="D15" s="35" t="n">
        <v>1655.46</v>
      </c>
      <c r="E15" s="35" t="n">
        <v>1103.64</v>
      </c>
      <c r="F15" s="35"/>
      <c r="G15" s="35" t="n">
        <v>878.8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70.76</v>
      </c>
      <c r="C16" s="35"/>
      <c r="D16" s="35" t="n">
        <v>1614.9</v>
      </c>
      <c r="E16" s="35" t="n">
        <v>1490.51</v>
      </c>
      <c r="F16" s="35"/>
      <c r="G16" s="35" t="n">
        <v>795.1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21.2</v>
      </c>
      <c r="C17" s="35"/>
      <c r="D17" s="35" t="n">
        <v>1201.95</v>
      </c>
      <c r="E17" s="35" t="n">
        <v>1109.37</v>
      </c>
      <c r="F17" s="35"/>
      <c r="G17" s="35" t="n">
        <v>613.7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9.05</v>
      </c>
      <c r="E18" s="35" t="n">
        <v>1012.7</v>
      </c>
      <c r="F18" s="35"/>
      <c r="G18" s="35" t="n">
        <v>506.3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0.22</v>
      </c>
      <c r="E19" s="35" t="n">
        <v>1113.65</v>
      </c>
      <c r="F19" s="35"/>
      <c r="G19" s="35" t="n">
        <v>556.5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87.47</v>
      </c>
      <c r="C20" s="35"/>
      <c r="D20" s="35" t="n">
        <v>1633.35</v>
      </c>
      <c r="E20" s="35" t="n">
        <v>3860.72</v>
      </c>
      <c r="F20" s="35"/>
      <c r="G20" s="35" t="n">
        <v>560.1</v>
      </c>
      <c r="H20" s="35"/>
      <c r="I20" s="35" t="n">
        <v>274.46</v>
      </c>
    </row>
    <row r="21" customFormat="false" ht="12.75" hidden="false" customHeight="false" outlineLevel="0" collapsed="false">
      <c r="A21" s="24" t="n">
        <v>17</v>
      </c>
      <c r="B21" s="35" t="n">
        <v>407.3</v>
      </c>
      <c r="C21" s="35"/>
      <c r="D21" s="35" t="n">
        <v>1589.1</v>
      </c>
      <c r="E21" s="35" t="n">
        <v>1466.7</v>
      </c>
      <c r="F21" s="35"/>
      <c r="G21" s="35" t="n">
        <v>529.7</v>
      </c>
      <c r="H21" s="35"/>
      <c r="I21" s="35" t="n">
        <v>274.46</v>
      </c>
    </row>
    <row r="22" customFormat="false" ht="12.75" hidden="false" customHeight="false" outlineLevel="0" collapsed="false">
      <c r="A22" s="24" t="n">
        <v>18</v>
      </c>
      <c r="B22" s="35" t="n">
        <v>404.18</v>
      </c>
      <c r="C22" s="35"/>
      <c r="D22" s="35" t="n">
        <v>1651.77</v>
      </c>
      <c r="E22" s="35" t="n">
        <v>1651.77</v>
      </c>
      <c r="F22" s="35"/>
      <c r="G22" s="35" t="n">
        <v>404.18</v>
      </c>
      <c r="H22" s="35"/>
      <c r="I22" s="35" t="n">
        <v>274.46</v>
      </c>
    </row>
    <row r="23" customFormat="false" ht="12.75" hidden="false" customHeight="false" outlineLevel="0" collapsed="false">
      <c r="A23" s="24" t="n">
        <v>20</v>
      </c>
      <c r="B23" s="35" t="n">
        <v>6704.83</v>
      </c>
      <c r="C23" s="35"/>
      <c r="D23" s="35" t="n">
        <v>1187.22</v>
      </c>
      <c r="E23" s="35" t="n">
        <v>0</v>
      </c>
      <c r="F23" s="35"/>
      <c r="G23" s="35" t="n">
        <v>7892.05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7639.75</v>
      </c>
      <c r="C24" s="35"/>
      <c r="D24" s="35" t="n">
        <v>1511.67</v>
      </c>
      <c r="E24" s="35" t="n">
        <v>1432.13</v>
      </c>
      <c r="F24" s="35"/>
      <c r="G24" s="35" t="n">
        <v>7719.29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502.17</v>
      </c>
      <c r="C25" s="35"/>
      <c r="D25" s="35" t="n">
        <v>1161.42</v>
      </c>
      <c r="E25" s="35" t="n">
        <v>1267.84</v>
      </c>
      <c r="F25" s="35"/>
      <c r="G25" s="35" t="n">
        <v>395.75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45.9</v>
      </c>
      <c r="C26" s="35"/>
      <c r="D26" s="35" t="n">
        <v>1607.52</v>
      </c>
      <c r="E26" s="35" t="n">
        <v>1607.52</v>
      </c>
      <c r="F26" s="35"/>
      <c r="G26" s="35" t="n">
        <v>445.9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185.12</v>
      </c>
      <c r="C27" s="35"/>
      <c r="D27" s="35" t="n">
        <v>1662.84</v>
      </c>
      <c r="E27" s="35" t="n">
        <v>1662.84</v>
      </c>
      <c r="F27" s="35"/>
      <c r="G27" s="35" t="n">
        <v>185.12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244.31</v>
      </c>
      <c r="C28" s="35"/>
      <c r="D28" s="35" t="n">
        <v>1493.25</v>
      </c>
      <c r="E28" s="35" t="n">
        <v>1493.25</v>
      </c>
      <c r="F28" s="35"/>
      <c r="G28" s="35" t="n">
        <v>244.31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204.85</v>
      </c>
      <c r="C29" s="35"/>
      <c r="D29" s="35" t="n">
        <v>1168.77</v>
      </c>
      <c r="E29" s="35" t="n">
        <v>1168.77</v>
      </c>
      <c r="F29" s="35"/>
      <c r="G29" s="35" t="n">
        <v>204.85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669.66</v>
      </c>
      <c r="C30" s="35"/>
      <c r="D30" s="35" t="n">
        <v>1603.86</v>
      </c>
      <c r="E30" s="35" t="n">
        <v>1480.28</v>
      </c>
      <c r="F30" s="35"/>
      <c r="G30" s="35" t="n">
        <v>793.24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13757.02</v>
      </c>
      <c r="C31" s="35"/>
      <c r="D31" s="35" t="n">
        <v>1651.77</v>
      </c>
      <c r="E31" s="35" t="n">
        <v>0</v>
      </c>
      <c r="F31" s="35"/>
      <c r="G31" s="35" t="n">
        <v>15408.79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290.06</v>
      </c>
      <c r="C32" s="35"/>
      <c r="D32" s="35" t="n">
        <v>1522.74</v>
      </c>
      <c r="E32" s="35" t="n">
        <v>1015.16</v>
      </c>
      <c r="F32" s="35"/>
      <c r="G32" s="35" t="n">
        <v>797.64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13.85</v>
      </c>
      <c r="C33" s="35"/>
      <c r="D33" s="35" t="n">
        <v>1176.15</v>
      </c>
      <c r="E33" s="35" t="n">
        <v>1176.15</v>
      </c>
      <c r="F33" s="35"/>
      <c r="G33" s="35" t="n">
        <v>213.85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871.97</v>
      </c>
      <c r="C34" s="35"/>
      <c r="D34" s="35" t="n">
        <v>1172.46</v>
      </c>
      <c r="E34" s="35" t="n">
        <v>1409.49</v>
      </c>
      <c r="F34" s="35"/>
      <c r="G34" s="35" t="n">
        <v>634.94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753.29</v>
      </c>
      <c r="C35" s="35"/>
      <c r="D35" s="35" t="n">
        <v>1500.6</v>
      </c>
      <c r="E35" s="35" t="n">
        <v>1385.02</v>
      </c>
      <c r="F35" s="35"/>
      <c r="G35" s="35" t="n">
        <v>868.87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7891.32</v>
      </c>
      <c r="C36" s="35"/>
      <c r="D36" s="35" t="n">
        <v>1666.53</v>
      </c>
      <c r="E36" s="35" t="n">
        <v>0</v>
      </c>
      <c r="F36" s="35"/>
      <c r="G36" s="35" t="n">
        <v>9557.85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61.64</v>
      </c>
      <c r="C37" s="35"/>
      <c r="D37" s="35" t="n">
        <v>1603.86</v>
      </c>
      <c r="E37" s="35" t="n">
        <v>1603.86</v>
      </c>
      <c r="F37" s="35"/>
      <c r="G37" s="35" t="n">
        <v>461.64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630.32</v>
      </c>
      <c r="C38" s="35"/>
      <c r="D38" s="35" t="n">
        <v>1209.33</v>
      </c>
      <c r="E38" s="35" t="n">
        <v>1116.18</v>
      </c>
      <c r="F38" s="35"/>
      <c r="G38" s="35" t="n">
        <v>723.47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789.83</v>
      </c>
      <c r="C39" s="35"/>
      <c r="D39" s="35" t="n">
        <v>1515.36</v>
      </c>
      <c r="E39" s="35" t="n">
        <v>1398.64</v>
      </c>
      <c r="F39" s="35"/>
      <c r="G39" s="35" t="n">
        <v>906.55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726.17</v>
      </c>
      <c r="C40" s="35"/>
      <c r="D40" s="35" t="n">
        <v>1673.91</v>
      </c>
      <c r="E40" s="35" t="n">
        <v>1547.92</v>
      </c>
      <c r="F40" s="35"/>
      <c r="G40" s="35" t="n">
        <v>852.16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21.94</v>
      </c>
      <c r="C41" s="35"/>
      <c r="D41" s="35" t="n">
        <v>1592.79</v>
      </c>
      <c r="E41" s="35" t="n">
        <v>1592.79</v>
      </c>
      <c r="F41" s="35"/>
      <c r="G41" s="35" t="n">
        <v>421.94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205.64</v>
      </c>
      <c r="E42" s="35" t="n">
        <v>803.76</v>
      </c>
      <c r="F42" s="35"/>
      <c r="G42" s="35" t="n">
        <v>401.8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00.05</v>
      </c>
      <c r="C43" s="35"/>
      <c r="D43" s="35" t="n">
        <v>1519.05</v>
      </c>
      <c r="E43" s="35" t="n">
        <v>1519.05</v>
      </c>
      <c r="F43" s="35"/>
      <c r="G43" s="35" t="n">
        <v>400.05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1032.21</v>
      </c>
      <c r="C44" s="35"/>
      <c r="D44" s="35" t="n">
        <v>1666.53</v>
      </c>
      <c r="E44" s="35" t="n">
        <v>1538.16</v>
      </c>
      <c r="F44" s="35"/>
      <c r="G44" s="35" t="n">
        <v>1160.58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379.01</v>
      </c>
      <c r="C45" s="35"/>
      <c r="D45" s="35" t="n">
        <v>1614.9</v>
      </c>
      <c r="E45" s="35" t="n">
        <v>1614.9</v>
      </c>
      <c r="F45" s="35"/>
      <c r="G45" s="35" t="n">
        <v>379.01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306.18</v>
      </c>
      <c r="C46" s="35"/>
      <c r="D46" s="35" t="n">
        <v>1194.6</v>
      </c>
      <c r="E46" s="35" t="n">
        <v>1102.58</v>
      </c>
      <c r="F46" s="35"/>
      <c r="G46" s="35" t="n">
        <v>398.2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310.55</v>
      </c>
      <c r="C47" s="35"/>
      <c r="D47" s="35" t="n">
        <v>1500.6</v>
      </c>
      <c r="E47" s="35" t="n">
        <v>1000.4</v>
      </c>
      <c r="F47" s="35"/>
      <c r="G47" s="35" t="n">
        <v>810.7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.04</v>
      </c>
      <c r="C48" s="35"/>
      <c r="D48" s="35" t="n">
        <v>1659.15</v>
      </c>
      <c r="E48" s="35" t="n">
        <v>1106.1</v>
      </c>
      <c r="F48" s="35"/>
      <c r="G48" s="35" t="n">
        <v>553.09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809.17</v>
      </c>
      <c r="C49" s="35"/>
      <c r="D49" s="35" t="n">
        <v>1607.52</v>
      </c>
      <c r="E49" s="35" t="n">
        <v>1880.85</v>
      </c>
      <c r="F49" s="35"/>
      <c r="G49" s="35" t="n">
        <v>535.84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375.3</v>
      </c>
      <c r="C50" s="35"/>
      <c r="D50" s="35" t="n">
        <v>1596.48</v>
      </c>
      <c r="E50" s="35" t="n">
        <v>1596.48</v>
      </c>
      <c r="F50" s="35"/>
      <c r="G50" s="35" t="n">
        <v>375.3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86.16</v>
      </c>
      <c r="C51" s="35"/>
      <c r="D51" s="35" t="n">
        <v>1648.08</v>
      </c>
      <c r="E51" s="35" t="n">
        <v>1648.08</v>
      </c>
      <c r="F51" s="35"/>
      <c r="G51" s="35" t="n">
        <v>286.16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144.03</v>
      </c>
      <c r="C52" s="35"/>
      <c r="D52" s="35" t="n">
        <v>1519.05</v>
      </c>
      <c r="E52" s="35" t="n">
        <v>1519.05</v>
      </c>
      <c r="F52" s="35"/>
      <c r="G52" s="35" t="n">
        <v>144.03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86.6</v>
      </c>
      <c r="C53" s="35"/>
      <c r="D53" s="35" t="n">
        <v>1600.17</v>
      </c>
      <c r="E53" s="35" t="n">
        <v>1600.17</v>
      </c>
      <c r="F53" s="35"/>
      <c r="G53" s="35" t="n">
        <v>586.6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290.08</v>
      </c>
      <c r="C54" s="35"/>
      <c r="D54" s="35" t="n">
        <v>1659.15</v>
      </c>
      <c r="E54" s="35" t="n">
        <v>1106.1</v>
      </c>
      <c r="F54" s="35"/>
      <c r="G54" s="35" t="n">
        <v>843.13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385.56</v>
      </c>
      <c r="C55" s="35"/>
      <c r="D55" s="35" t="n">
        <v>1504.29</v>
      </c>
      <c r="E55" s="35" t="n">
        <v>1388.42</v>
      </c>
      <c r="F55" s="35"/>
      <c r="G55" s="35" t="n">
        <v>501.43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307.13</v>
      </c>
      <c r="C56" s="35"/>
      <c r="D56" s="35" t="n">
        <v>1198.29</v>
      </c>
      <c r="E56" s="35" t="n">
        <v>706.56</v>
      </c>
      <c r="F56" s="35"/>
      <c r="G56" s="35" t="n">
        <v>798.86</v>
      </c>
      <c r="H56" s="35"/>
      <c r="I56" s="35" t="n">
        <v>2.36</v>
      </c>
    </row>
    <row r="57" customFormat="false" ht="12.75" hidden="false" customHeight="false" outlineLevel="0" collapsed="false">
      <c r="A57" s="24" t="n">
        <v>57</v>
      </c>
      <c r="B57" s="35" t="n">
        <v>425.53</v>
      </c>
      <c r="C57" s="35"/>
      <c r="D57" s="35" t="n">
        <v>1600.17</v>
      </c>
      <c r="E57" s="35" t="n">
        <v>1066.78</v>
      </c>
      <c r="F57" s="35"/>
      <c r="G57" s="35" t="n">
        <v>958.92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363.2</v>
      </c>
      <c r="C58" s="35"/>
      <c r="D58" s="35" t="n">
        <v>1681.26</v>
      </c>
      <c r="E58" s="35" t="n">
        <v>1120.84</v>
      </c>
      <c r="F58" s="35"/>
      <c r="G58" s="35" t="n">
        <v>923.62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634.62</v>
      </c>
      <c r="C59" s="35"/>
      <c r="D59" s="35" t="n">
        <v>1500.6</v>
      </c>
      <c r="E59" s="35" t="n">
        <v>1385.02</v>
      </c>
      <c r="F59" s="35"/>
      <c r="G59" s="35" t="n">
        <v>750.2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299.66</v>
      </c>
      <c r="C60" s="35"/>
      <c r="D60" s="35" t="n">
        <v>1194.6</v>
      </c>
      <c r="E60" s="35" t="n">
        <v>1194.6</v>
      </c>
      <c r="F60" s="35"/>
      <c r="G60" s="35" t="n">
        <v>299.66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26.82</v>
      </c>
      <c r="C61" s="35"/>
      <c r="D61" s="35" t="n">
        <v>1611.21</v>
      </c>
      <c r="E61" s="35" t="n">
        <v>1611.21</v>
      </c>
      <c r="F61" s="35"/>
      <c r="G61" s="35" t="n">
        <v>426.82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55.43</v>
      </c>
      <c r="C62" s="35"/>
      <c r="D62" s="35" t="n">
        <v>1707.09</v>
      </c>
      <c r="E62" s="35" t="n">
        <v>1707.09</v>
      </c>
      <c r="F62" s="35"/>
      <c r="G62" s="35" t="n">
        <v>55.43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689.79</v>
      </c>
      <c r="C63" s="35"/>
      <c r="D63" s="35" t="n">
        <v>1515.36</v>
      </c>
      <c r="E63" s="35" t="n">
        <v>1398.64</v>
      </c>
      <c r="F63" s="35"/>
      <c r="G63" s="35" t="n">
        <v>806.51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205.64</v>
      </c>
      <c r="E64" s="35" t="n">
        <v>1205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82826.56</v>
      </c>
      <c r="C65" s="37" t="n">
        <v>1965.73</v>
      </c>
      <c r="D65" s="37" t="n">
        <v>87968.19</v>
      </c>
      <c r="E65" s="37" t="n">
        <v>76620.26</v>
      </c>
      <c r="F65" s="37"/>
      <c r="G65" s="37" t="n">
        <v>92813.51</v>
      </c>
      <c r="H65" s="37" t="n">
        <v>604.75</v>
      </c>
      <c r="I65" s="37" t="n">
        <v>907.23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5Z</dcterms:modified>
  <cp:revision>0</cp:revision>
  <dc:subject/>
  <dc:title/>
</cp:coreProperties>
</file>