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0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7.53</v>
      </c>
      <c r="C6" s="35"/>
      <c r="D6" s="35" t="n">
        <v>1633.35</v>
      </c>
      <c r="E6" s="35" t="n">
        <v>1088.9</v>
      </c>
      <c r="F6" s="35"/>
      <c r="G6" s="35" t="n">
        <v>711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95.93</v>
      </c>
      <c r="C7" s="35"/>
      <c r="D7" s="35" t="n">
        <v>1566.99</v>
      </c>
      <c r="E7" s="35" t="n">
        <v>1684.34</v>
      </c>
      <c r="F7" s="35"/>
      <c r="G7" s="35" t="n">
        <v>1078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4.46</v>
      </c>
      <c r="C8" s="35"/>
      <c r="D8" s="35" t="n">
        <v>1109.79</v>
      </c>
      <c r="E8" s="35" t="n">
        <v>1394.24</v>
      </c>
      <c r="F8" s="35"/>
      <c r="G8" s="35" t="n">
        <v>0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1.4</v>
      </c>
      <c r="C9" s="35"/>
      <c r="D9" s="35" t="n">
        <v>1581.72</v>
      </c>
      <c r="E9" s="35" t="n">
        <v>1459.89</v>
      </c>
      <c r="F9" s="35"/>
      <c r="G9" s="35" t="n">
        <v>563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0.73</v>
      </c>
      <c r="E10" s="35" t="n">
        <v>1093.82</v>
      </c>
      <c r="F10" s="35"/>
      <c r="G10" s="35" t="n">
        <v>546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270.98</v>
      </c>
      <c r="D12" s="35" t="n">
        <v>1102.41</v>
      </c>
      <c r="E12" s="35" t="n">
        <v>852.96</v>
      </c>
      <c r="F12" s="35"/>
      <c r="G12" s="35"/>
      <c r="H12" s="35" t="n">
        <v>21.5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0.97</v>
      </c>
      <c r="C14" s="35"/>
      <c r="D14" s="35" t="n">
        <v>1673.91</v>
      </c>
      <c r="E14" s="35" t="n">
        <v>1122.94</v>
      </c>
      <c r="F14" s="35"/>
      <c r="G14" s="35" t="n">
        <v>1031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.68</v>
      </c>
      <c r="C15" s="35"/>
      <c r="D15" s="35" t="n">
        <v>1592.79</v>
      </c>
      <c r="E15" s="35" t="n">
        <v>1063.54</v>
      </c>
      <c r="F15" s="35"/>
      <c r="G15" s="35" t="n">
        <v>530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.07</v>
      </c>
      <c r="C16" s="35"/>
      <c r="D16" s="35" t="n">
        <v>1109.79</v>
      </c>
      <c r="E16" s="35" t="n">
        <v>1109.79</v>
      </c>
      <c r="F16" s="35"/>
      <c r="G16" s="35" t="n">
        <v>11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33.78</v>
      </c>
      <c r="E17" s="35" t="n">
        <v>153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220.67</v>
      </c>
      <c r="D18" s="35" t="n">
        <v>1659.15</v>
      </c>
      <c r="E18" s="35" t="n">
        <v>1451.84</v>
      </c>
      <c r="F18" s="35"/>
      <c r="G18" s="35"/>
      <c r="H18" s="35" t="n">
        <v>13.36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4.34</v>
      </c>
      <c r="E19" s="35" t="n">
        <v>1574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365.72</v>
      </c>
      <c r="C20" s="35"/>
      <c r="D20" s="35" t="n">
        <v>1109.79</v>
      </c>
      <c r="E20" s="35" t="n">
        <v>12735.65</v>
      </c>
      <c r="F20" s="35"/>
      <c r="G20" s="35" t="n">
        <v>739.86</v>
      </c>
      <c r="H20" s="35"/>
      <c r="I20" s="35" t="n">
        <v>3050.35</v>
      </c>
    </row>
    <row r="21" customFormat="false" ht="12.75" hidden="false" customHeight="false" outlineLevel="0" collapsed="false">
      <c r="A21" s="24" t="n">
        <v>16</v>
      </c>
      <c r="B21" s="35" t="n">
        <v>392.18</v>
      </c>
      <c r="C21" s="35"/>
      <c r="D21" s="35" t="n">
        <v>1530.12</v>
      </c>
      <c r="E21" s="35" t="n">
        <v>0</v>
      </c>
      <c r="F21" s="35"/>
      <c r="G21" s="35" t="n">
        <v>1922.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305.23</v>
      </c>
      <c r="C22" s="35"/>
      <c r="D22" s="35" t="n">
        <v>1677.6</v>
      </c>
      <c r="E22" s="35" t="n">
        <v>1199.27</v>
      </c>
      <c r="F22" s="35"/>
      <c r="G22" s="35" t="n">
        <v>15783.5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2.79</v>
      </c>
      <c r="E23" s="35" t="n">
        <v>1592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59</v>
      </c>
      <c r="C24" s="35"/>
      <c r="D24" s="35" t="n">
        <v>1526.43</v>
      </c>
      <c r="E24" s="35" t="n">
        <v>802.99</v>
      </c>
      <c r="F24" s="35"/>
      <c r="G24" s="35" t="n">
        <v>724.0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3.86</v>
      </c>
      <c r="E25" s="35" t="n">
        <v>1603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471.11</v>
      </c>
      <c r="E26" s="35" t="n">
        <v>1471.1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33.49</v>
      </c>
      <c r="C27" s="35"/>
      <c r="D27" s="35" t="n">
        <v>1083.99</v>
      </c>
      <c r="E27" s="35" t="n">
        <v>1556.15</v>
      </c>
      <c r="F27" s="35"/>
      <c r="G27" s="35" t="n">
        <v>361.33</v>
      </c>
      <c r="H27" s="35"/>
      <c r="I27" s="35" t="n">
        <v>1.81</v>
      </c>
    </row>
    <row r="28" customFormat="false" ht="12.75" hidden="false" customHeight="false" outlineLevel="0" collapsed="false">
      <c r="A28" s="24" t="n">
        <v>23</v>
      </c>
      <c r="B28" s="35" t="n">
        <v>405.42</v>
      </c>
      <c r="C28" s="35"/>
      <c r="D28" s="35" t="n">
        <v>1581.72</v>
      </c>
      <c r="E28" s="35" t="n">
        <v>1987.13</v>
      </c>
      <c r="F28" s="35"/>
      <c r="G28" s="35" t="n">
        <v>0.01</v>
      </c>
      <c r="H28" s="35"/>
      <c r="I28" s="35" t="n">
        <v>1.8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5.97</v>
      </c>
      <c r="E29" s="35" t="n">
        <v>1084.19</v>
      </c>
      <c r="F29" s="35"/>
      <c r="G29" s="35" t="n">
        <v>541.78</v>
      </c>
      <c r="H29" s="35"/>
      <c r="I29" s="35" t="n">
        <v>1.81</v>
      </c>
    </row>
    <row r="30" customFormat="false" ht="12.75" hidden="false" customHeight="false" outlineLevel="0" collapsed="false">
      <c r="A30" s="24" t="n">
        <v>25</v>
      </c>
      <c r="B30" s="35" t="n">
        <v>17714.15</v>
      </c>
      <c r="C30" s="35"/>
      <c r="D30" s="35" t="n">
        <v>1544.85</v>
      </c>
      <c r="E30" s="35" t="n">
        <v>0</v>
      </c>
      <c r="F30" s="35"/>
      <c r="G30" s="35" t="n">
        <v>1925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733.73</v>
      </c>
      <c r="C31" s="35"/>
      <c r="D31" s="35" t="n">
        <v>1113.48</v>
      </c>
      <c r="E31" s="35" t="n">
        <v>1220.96</v>
      </c>
      <c r="F31" s="35"/>
      <c r="G31" s="35" t="n">
        <v>1626.2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3.53</v>
      </c>
      <c r="C32" s="35"/>
      <c r="D32" s="35" t="n">
        <v>1574.34</v>
      </c>
      <c r="E32" s="35" t="n">
        <v>1453.08</v>
      </c>
      <c r="F32" s="35"/>
      <c r="G32" s="35" t="n">
        <v>524.7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326.31</v>
      </c>
      <c r="D34" s="35" t="n">
        <v>1537.47</v>
      </c>
      <c r="E34" s="35" t="n">
        <v>666.4</v>
      </c>
      <c r="F34" s="35"/>
      <c r="G34" s="35" t="n">
        <v>544.7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35.59</v>
      </c>
      <c r="E35" s="35" t="n">
        <v>1135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3.52</v>
      </c>
      <c r="C36" s="35"/>
      <c r="D36" s="35" t="n">
        <v>1574.34</v>
      </c>
      <c r="E36" s="35" t="n">
        <v>1453.08</v>
      </c>
      <c r="F36" s="35"/>
      <c r="G36" s="35" t="n">
        <v>524.7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9355.37</v>
      </c>
      <c r="C37" s="35"/>
      <c r="D37" s="35" t="n">
        <v>1659.15</v>
      </c>
      <c r="E37" s="35" t="n">
        <v>0</v>
      </c>
      <c r="F37" s="35"/>
      <c r="G37" s="35" t="n">
        <v>11014.5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1.35</v>
      </c>
      <c r="C38" s="35"/>
      <c r="D38" s="35" t="n">
        <v>1519.05</v>
      </c>
      <c r="E38" s="35" t="n">
        <v>1908.39</v>
      </c>
      <c r="F38" s="35"/>
      <c r="G38" s="35" t="n">
        <v>12.0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16.41</v>
      </c>
      <c r="D39" s="35" t="n">
        <v>1139.28</v>
      </c>
      <c r="E39" s="35" t="n">
        <v>1122.8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0.68</v>
      </c>
      <c r="C40" s="35"/>
      <c r="D40" s="35" t="n">
        <v>1563.3</v>
      </c>
      <c r="E40" s="35" t="n">
        <v>1442.88</v>
      </c>
      <c r="F40" s="35"/>
      <c r="G40" s="35" t="n">
        <v>521.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08.73</v>
      </c>
      <c r="C41" s="35"/>
      <c r="D41" s="35" t="n">
        <v>1637.04</v>
      </c>
      <c r="E41" s="35" t="n">
        <v>1359.15</v>
      </c>
      <c r="F41" s="35"/>
      <c r="G41" s="35" t="n">
        <v>886.6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2.74</v>
      </c>
      <c r="C42" s="35"/>
      <c r="D42" s="35" t="n">
        <v>1537.47</v>
      </c>
      <c r="E42" s="35" t="n">
        <v>1419.05</v>
      </c>
      <c r="F42" s="35"/>
      <c r="G42" s="35" t="n">
        <v>541.1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20.86</v>
      </c>
      <c r="E43" s="35" t="n">
        <v>747.24</v>
      </c>
      <c r="F43" s="35"/>
      <c r="G43" s="35" t="n">
        <v>373.62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63329.47</v>
      </c>
      <c r="C44" s="37" t="n">
        <v>834.37</v>
      </c>
      <c r="D44" s="37" t="n">
        <v>55976.13</v>
      </c>
      <c r="E44" s="37" t="n">
        <v>58129.99</v>
      </c>
      <c r="F44" s="37"/>
      <c r="G44" s="37" t="n">
        <v>60376.13</v>
      </c>
      <c r="H44" s="37" t="n">
        <v>34.89</v>
      </c>
      <c r="I44" s="37" t="n">
        <v>3055.78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43Z</dcterms:modified>
  <cp:revision>0</cp:revision>
  <dc:subject/>
  <dc:title/>
</cp:coreProperties>
</file>