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Волоховск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2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0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3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2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0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3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42.97</v>
      </c>
      <c r="E6" s="35" t="n">
        <v>1142.9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59.25</v>
      </c>
      <c r="C7" s="35"/>
      <c r="D7" s="35" t="n">
        <v>1566.99</v>
      </c>
      <c r="E7" s="35" t="n">
        <v>1139.98</v>
      </c>
      <c r="F7" s="35"/>
      <c r="G7" s="35" t="n">
        <v>886.2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40.73</v>
      </c>
      <c r="E8" s="35" t="n">
        <v>0</v>
      </c>
      <c r="F8" s="35"/>
      <c r="G8" s="35" t="n">
        <v>1640.7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.25</v>
      </c>
      <c r="C9" s="35"/>
      <c r="D9" s="35" t="n">
        <v>1603.86</v>
      </c>
      <c r="E9" s="35" t="n">
        <v>1069.24</v>
      </c>
      <c r="F9" s="35"/>
      <c r="G9" s="35" t="n">
        <v>534.8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42.97</v>
      </c>
      <c r="E10" s="35" t="n">
        <v>1142.9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356.2</v>
      </c>
      <c r="C11" s="35"/>
      <c r="D11" s="35" t="n">
        <v>1574.34</v>
      </c>
      <c r="E11" s="35" t="n">
        <v>3576.15</v>
      </c>
      <c r="F11" s="35"/>
      <c r="G11" s="35" t="n">
        <v>354.39</v>
      </c>
      <c r="H11" s="35"/>
      <c r="I11" s="35" t="n">
        <v>198.01</v>
      </c>
    </row>
    <row r="12" customFormat="false" ht="12.75" hidden="false" customHeight="false" outlineLevel="0" collapsed="false">
      <c r="A12" s="24" t="n">
        <v>7</v>
      </c>
      <c r="B12" s="35" t="n">
        <v>425.25</v>
      </c>
      <c r="C12" s="35"/>
      <c r="D12" s="35" t="n">
        <v>1659.15</v>
      </c>
      <c r="E12" s="35" t="n">
        <v>1531.35</v>
      </c>
      <c r="F12" s="35"/>
      <c r="G12" s="35" t="n">
        <v>553.05</v>
      </c>
      <c r="H12" s="35"/>
      <c r="I12" s="35" t="n">
        <v>198.01</v>
      </c>
    </row>
    <row r="13" customFormat="false" ht="12.75" hidden="false" customHeight="false" outlineLevel="0" collapsed="false">
      <c r="A13" s="24" t="n">
        <v>8</v>
      </c>
      <c r="B13" s="35" t="n">
        <v>409.19</v>
      </c>
      <c r="C13" s="35"/>
      <c r="D13" s="35" t="n">
        <v>1596.48</v>
      </c>
      <c r="E13" s="35" t="n">
        <v>1473.51</v>
      </c>
      <c r="F13" s="35"/>
      <c r="G13" s="35" t="n">
        <v>532.16</v>
      </c>
      <c r="H13" s="35"/>
      <c r="I13" s="35" t="n">
        <v>3.74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39.28</v>
      </c>
      <c r="E14" s="35" t="n">
        <v>1139.28</v>
      </c>
      <c r="F14" s="35"/>
      <c r="G14" s="35" t="n">
        <v>0</v>
      </c>
      <c r="H14" s="35"/>
      <c r="I14" s="35" t="n">
        <v>3.74</v>
      </c>
    </row>
    <row r="15" customFormat="false" ht="12.75" hidden="false" customHeight="false" outlineLevel="0" collapsed="false">
      <c r="A15" s="24" t="n">
        <v>10</v>
      </c>
      <c r="B15" s="35" t="n">
        <v>401.63</v>
      </c>
      <c r="C15" s="35"/>
      <c r="D15" s="35" t="n">
        <v>1566.99</v>
      </c>
      <c r="E15" s="35" t="n">
        <v>1968.62</v>
      </c>
      <c r="F15" s="35"/>
      <c r="G15" s="35" t="n">
        <v>0</v>
      </c>
      <c r="H15" s="35"/>
      <c r="I15" s="35" t="n">
        <v>3.31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62.84</v>
      </c>
      <c r="E16" s="35" t="n">
        <v>1662.84</v>
      </c>
      <c r="F16" s="35"/>
      <c r="G16" s="35" t="n">
        <v>0</v>
      </c>
      <c r="H16" s="35"/>
      <c r="I16" s="35" t="n">
        <v>3.31</v>
      </c>
    </row>
    <row r="17" customFormat="false" ht="12.75" hidden="false" customHeight="false" outlineLevel="0" collapsed="false">
      <c r="A17" s="24" t="n">
        <v>12</v>
      </c>
      <c r="B17" s="35" t="n">
        <v>413.91</v>
      </c>
      <c r="C17" s="35"/>
      <c r="D17" s="35" t="n">
        <v>1614.9</v>
      </c>
      <c r="E17" s="35" t="n">
        <v>1490.51</v>
      </c>
      <c r="F17" s="35"/>
      <c r="G17" s="35" t="n">
        <v>538.3</v>
      </c>
      <c r="H17" s="35"/>
      <c r="I17" s="35" t="n">
        <v>3.31</v>
      </c>
    </row>
    <row r="18" customFormat="false" ht="12.75" hidden="false" customHeight="false" outlineLevel="0" collapsed="false">
      <c r="A18" s="24" t="n">
        <v>13</v>
      </c>
      <c r="B18" s="35" t="n">
        <v>291.06</v>
      </c>
      <c r="C18" s="35"/>
      <c r="D18" s="35" t="n">
        <v>1135.59</v>
      </c>
      <c r="E18" s="35" t="n">
        <v>1048.12</v>
      </c>
      <c r="F18" s="35"/>
      <c r="G18" s="35" t="n">
        <v>378.53</v>
      </c>
      <c r="H18" s="35"/>
      <c r="I18" s="35" t="n">
        <v>3.31</v>
      </c>
    </row>
    <row r="19" customFormat="false" ht="12.75" hidden="false" customHeight="false" outlineLevel="0" collapsed="false">
      <c r="A19" s="24" t="n">
        <v>14</v>
      </c>
      <c r="B19" s="35" t="n">
        <v>396.9</v>
      </c>
      <c r="C19" s="35"/>
      <c r="D19" s="35" t="n">
        <v>1548.54</v>
      </c>
      <c r="E19" s="35" t="n">
        <v>1429.26</v>
      </c>
      <c r="F19" s="35"/>
      <c r="G19" s="35" t="n">
        <v>516.18</v>
      </c>
      <c r="H19" s="35"/>
      <c r="I19" s="35" t="n">
        <v>3.31</v>
      </c>
    </row>
    <row r="20" customFormat="false" ht="12.75" hidden="false" customHeight="false" outlineLevel="0" collapsed="false">
      <c r="A20" s="24" t="n">
        <v>15</v>
      </c>
      <c r="B20" s="35" t="n">
        <v>420.53</v>
      </c>
      <c r="C20" s="35"/>
      <c r="D20" s="35" t="n">
        <v>1640.73</v>
      </c>
      <c r="E20" s="35" t="n">
        <v>1560.89</v>
      </c>
      <c r="F20" s="35"/>
      <c r="G20" s="35" t="n">
        <v>500.37</v>
      </c>
      <c r="H20" s="35"/>
      <c r="I20" s="35" t="n">
        <v>3.31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637.04</v>
      </c>
      <c r="E22" s="35" t="n">
        <v>1637.04</v>
      </c>
      <c r="F22" s="35"/>
      <c r="G22" s="35" t="n">
        <v>0</v>
      </c>
      <c r="H22" s="35"/>
      <c r="I22" s="35" t="n">
        <v>3.31</v>
      </c>
    </row>
    <row r="23" customFormat="false" ht="12.75" hidden="false" customHeight="false" outlineLevel="0" collapsed="false">
      <c r="A23" s="24" t="n">
        <v>17</v>
      </c>
      <c r="B23" s="35" t="n">
        <v>285.89</v>
      </c>
      <c r="C23" s="35"/>
      <c r="D23" s="35" t="n">
        <v>1113.48</v>
      </c>
      <c r="E23" s="35" t="n">
        <v>1027.71</v>
      </c>
      <c r="F23" s="35"/>
      <c r="G23" s="35" t="n">
        <v>371.66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.01</v>
      </c>
      <c r="C24" s="35"/>
      <c r="D24" s="35" t="n">
        <v>1566.99</v>
      </c>
      <c r="E24" s="35" t="n">
        <v>1566.99</v>
      </c>
      <c r="F24" s="35"/>
      <c r="G24" s="35" t="n">
        <v>0.01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633.35</v>
      </c>
      <c r="E25" s="35" t="n">
        <v>1088.9</v>
      </c>
      <c r="F25" s="35"/>
      <c r="G25" s="35" t="n">
        <v>544.45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1.31</v>
      </c>
      <c r="C26" s="35"/>
      <c r="D26" s="35" t="n">
        <v>1563.3</v>
      </c>
      <c r="E26" s="35" t="n">
        <v>1563.3</v>
      </c>
      <c r="F26" s="35"/>
      <c r="G26" s="35" t="n">
        <v>1.31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415.8</v>
      </c>
      <c r="C27" s="35"/>
      <c r="D27" s="35" t="n">
        <v>1622.28</v>
      </c>
      <c r="E27" s="35" t="n">
        <v>1497.32</v>
      </c>
      <c r="F27" s="35"/>
      <c r="G27" s="35" t="n">
        <v>540.76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422.42</v>
      </c>
      <c r="C28" s="35"/>
      <c r="D28" s="35" t="n">
        <v>1648.08</v>
      </c>
      <c r="E28" s="35" t="n">
        <v>1521.14</v>
      </c>
      <c r="F28" s="35"/>
      <c r="G28" s="35" t="n">
        <v>549.36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537.47</v>
      </c>
      <c r="E29" s="35" t="n">
        <v>1537.4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281.61</v>
      </c>
      <c r="C30" s="35"/>
      <c r="D30" s="35" t="n">
        <v>1098.72</v>
      </c>
      <c r="E30" s="35" t="n">
        <v>1014.09</v>
      </c>
      <c r="F30" s="35"/>
      <c r="G30" s="35" t="n">
        <v>366.24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412.02</v>
      </c>
      <c r="C31" s="35"/>
      <c r="D31" s="35" t="n">
        <v>1607.52</v>
      </c>
      <c r="E31" s="35" t="n">
        <v>1483.7</v>
      </c>
      <c r="F31" s="35"/>
      <c r="G31" s="35" t="n">
        <v>535.84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662.84</v>
      </c>
      <c r="E32" s="35" t="n">
        <v>1662.8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533.78</v>
      </c>
      <c r="E33" s="35" t="n">
        <v>1040.22</v>
      </c>
      <c r="F33" s="35"/>
      <c r="G33" s="35" t="n">
        <v>493.56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/>
      <c r="C34" s="35" t="n">
        <v>11.82</v>
      </c>
      <c r="D34" s="35" t="n">
        <v>1120.86</v>
      </c>
      <c r="E34" s="35" t="n">
        <v>735.42</v>
      </c>
      <c r="F34" s="35"/>
      <c r="G34" s="35" t="n">
        <v>373.62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1133.43</v>
      </c>
      <c r="C35" s="35"/>
      <c r="D35" s="35" t="n">
        <v>1603.86</v>
      </c>
      <c r="E35" s="35" t="n">
        <v>1486.6</v>
      </c>
      <c r="F35" s="35"/>
      <c r="G35" s="35" t="n">
        <v>1250.69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62.84</v>
      </c>
      <c r="E36" s="35" t="n">
        <v>1662.8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570.65</v>
      </c>
      <c r="E37" s="35" t="n">
        <v>1047.1</v>
      </c>
      <c r="F37" s="35"/>
      <c r="G37" s="35" t="n">
        <v>523.55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289.17</v>
      </c>
      <c r="C38" s="35"/>
      <c r="D38" s="35" t="n">
        <v>1128.21</v>
      </c>
      <c r="E38" s="35" t="n">
        <v>1041.31</v>
      </c>
      <c r="F38" s="35"/>
      <c r="G38" s="35" t="n">
        <v>376.07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415.91</v>
      </c>
      <c r="C39" s="35"/>
      <c r="D39" s="35" t="n">
        <v>1600.17</v>
      </c>
      <c r="E39" s="35" t="n">
        <v>1482.69</v>
      </c>
      <c r="F39" s="35"/>
      <c r="G39" s="35" t="n">
        <v>533.39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644.39</v>
      </c>
      <c r="E40" s="35" t="n">
        <v>1644.3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398.79</v>
      </c>
      <c r="C41" s="35"/>
      <c r="D41" s="35" t="n">
        <v>1555.92</v>
      </c>
      <c r="E41" s="35" t="n">
        <v>1436.07</v>
      </c>
      <c r="F41" s="35"/>
      <c r="G41" s="35" t="n">
        <v>518.64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.29</v>
      </c>
      <c r="C42" s="35"/>
      <c r="D42" s="35" t="n">
        <v>1117.17</v>
      </c>
      <c r="E42" s="35" t="n">
        <v>1117.41</v>
      </c>
      <c r="F42" s="35"/>
      <c r="G42" s="35" t="n">
        <v>0.05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416.64</v>
      </c>
      <c r="C43" s="35"/>
      <c r="D43" s="35" t="n">
        <v>1600.17</v>
      </c>
      <c r="E43" s="35" t="n">
        <v>831.56</v>
      </c>
      <c r="F43" s="35"/>
      <c r="G43" s="35" t="n">
        <v>1185.25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424.31</v>
      </c>
      <c r="C44" s="35"/>
      <c r="D44" s="35" t="n">
        <v>1655.46</v>
      </c>
      <c r="E44" s="35" t="n">
        <v>1527.95</v>
      </c>
      <c r="F44" s="35"/>
      <c r="G44" s="35" t="n">
        <v>551.82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400.73</v>
      </c>
      <c r="C45" s="35"/>
      <c r="D45" s="35" t="n">
        <v>1563.3</v>
      </c>
      <c r="E45" s="35" t="n">
        <v>1442.88</v>
      </c>
      <c r="F45" s="35"/>
      <c r="G45" s="35" t="n">
        <v>521.15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.01</v>
      </c>
      <c r="C46" s="35"/>
      <c r="D46" s="35" t="n">
        <v>1128.21</v>
      </c>
      <c r="E46" s="35" t="n">
        <v>1128.21</v>
      </c>
      <c r="F46" s="35"/>
      <c r="G46" s="35" t="n">
        <v>0.01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289.83</v>
      </c>
      <c r="C47" s="35"/>
      <c r="D47" s="35" t="n">
        <v>1128.21</v>
      </c>
      <c r="E47" s="35" t="n">
        <v>1072.11</v>
      </c>
      <c r="F47" s="35"/>
      <c r="G47" s="35" t="n">
        <v>345.93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394.62</v>
      </c>
      <c r="C48" s="35"/>
      <c r="D48" s="35" t="n">
        <v>1544.85</v>
      </c>
      <c r="E48" s="35" t="n">
        <v>1424.52</v>
      </c>
      <c r="F48" s="35"/>
      <c r="G48" s="35" t="n">
        <v>514.95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4840.87</v>
      </c>
      <c r="C49" s="35"/>
      <c r="D49" s="35" t="n">
        <v>1662.84</v>
      </c>
      <c r="E49" s="35" t="n">
        <v>2360.08</v>
      </c>
      <c r="F49" s="35"/>
      <c r="G49" s="35" t="n">
        <v>4143.63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406.35</v>
      </c>
      <c r="C50" s="35"/>
      <c r="D50" s="35" t="n">
        <v>1585.41</v>
      </c>
      <c r="E50" s="35" t="n">
        <v>1463.29</v>
      </c>
      <c r="F50" s="35"/>
      <c r="G50" s="35" t="n">
        <v>528.47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289.17</v>
      </c>
      <c r="C51" s="35"/>
      <c r="D51" s="35" t="n">
        <v>1128.21</v>
      </c>
      <c r="E51" s="35" t="n">
        <v>1041.31</v>
      </c>
      <c r="F51" s="35"/>
      <c r="G51" s="35" t="n">
        <v>376.07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396.9</v>
      </c>
      <c r="C52" s="35"/>
      <c r="D52" s="35" t="n">
        <v>1548.54</v>
      </c>
      <c r="E52" s="35" t="n">
        <v>1429.26</v>
      </c>
      <c r="F52" s="35"/>
      <c r="G52" s="35" t="n">
        <v>516.18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.01</v>
      </c>
      <c r="C53" s="35"/>
      <c r="D53" s="35" t="n">
        <v>1618.59</v>
      </c>
      <c r="E53" s="35" t="n">
        <v>1079.06</v>
      </c>
      <c r="F53" s="35"/>
      <c r="G53" s="35" t="n">
        <v>539.54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409.19</v>
      </c>
      <c r="C54" s="35"/>
      <c r="D54" s="35" t="n">
        <v>1596.48</v>
      </c>
      <c r="E54" s="35" t="n">
        <v>1473.51</v>
      </c>
      <c r="F54" s="35"/>
      <c r="G54" s="35" t="n">
        <v>532.16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106.1</v>
      </c>
      <c r="E55" s="35" t="n">
        <v>1106.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578.03</v>
      </c>
      <c r="E56" s="35" t="n">
        <v>1578.03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421.47</v>
      </c>
      <c r="C57" s="35"/>
      <c r="D57" s="35" t="n">
        <v>1644.39</v>
      </c>
      <c r="E57" s="35" t="n">
        <v>2065.8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415.8</v>
      </c>
      <c r="C58" s="35"/>
      <c r="D58" s="35" t="n">
        <v>1622.28</v>
      </c>
      <c r="E58" s="35" t="n">
        <v>2038.0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289.97</v>
      </c>
      <c r="C59" s="35"/>
      <c r="D59" s="35" t="n">
        <v>1124.55</v>
      </c>
      <c r="E59" s="35" t="n">
        <v>1037.93</v>
      </c>
      <c r="F59" s="35"/>
      <c r="G59" s="35" t="n">
        <v>376.59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396.9</v>
      </c>
      <c r="C60" s="35"/>
      <c r="D60" s="35" t="n">
        <v>1548.54</v>
      </c>
      <c r="E60" s="35" t="n">
        <v>1444.32</v>
      </c>
      <c r="F60" s="35"/>
      <c r="G60" s="35" t="n">
        <v>501.12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428.73</v>
      </c>
      <c r="C61" s="35"/>
      <c r="D61" s="35" t="n">
        <v>1666.53</v>
      </c>
      <c r="E61" s="35" t="n">
        <v>1538.16</v>
      </c>
      <c r="F61" s="35"/>
      <c r="G61" s="35" t="n">
        <v>557.1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596.48</v>
      </c>
      <c r="E62" s="35" t="n">
        <v>1596.48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286.02</v>
      </c>
      <c r="C63" s="35"/>
      <c r="D63" s="35" t="n">
        <v>1113.48</v>
      </c>
      <c r="E63" s="35" t="n">
        <v>1028.17</v>
      </c>
      <c r="F63" s="35"/>
      <c r="G63" s="35" t="n">
        <v>371.33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395.96</v>
      </c>
      <c r="C64" s="35"/>
      <c r="D64" s="35" t="n">
        <v>1544.85</v>
      </c>
      <c r="E64" s="35" t="n">
        <v>1425.86</v>
      </c>
      <c r="F64" s="35"/>
      <c r="G64" s="35" t="n">
        <v>514.95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425.25</v>
      </c>
      <c r="C65" s="35"/>
      <c r="D65" s="35" t="n">
        <v>1659.15</v>
      </c>
      <c r="E65" s="35" t="n">
        <v>1531.35</v>
      </c>
      <c r="F65" s="35"/>
      <c r="G65" s="35" t="n">
        <v>553.05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1585.41</v>
      </c>
      <c r="E66" s="35" t="n">
        <v>1649.78</v>
      </c>
      <c r="F66" s="35"/>
      <c r="G66" s="35"/>
      <c r="H66" s="35" t="n">
        <v>64.37</v>
      </c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414.52</v>
      </c>
      <c r="C67" s="35"/>
      <c r="D67" s="35" t="n">
        <v>1592.79</v>
      </c>
      <c r="E67" s="35" t="n">
        <v>1476.38</v>
      </c>
      <c r="F67" s="35"/>
      <c r="G67" s="35" t="n">
        <v>530.93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419.58</v>
      </c>
      <c r="C68" s="35"/>
      <c r="D68" s="35" t="n">
        <v>1637.04</v>
      </c>
      <c r="E68" s="35" t="n">
        <v>1510.94</v>
      </c>
      <c r="F68" s="35"/>
      <c r="G68" s="35" t="n">
        <v>545.68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463.07</v>
      </c>
      <c r="C69" s="35"/>
      <c r="D69" s="35" t="n">
        <v>1585.41</v>
      </c>
      <c r="E69" s="35" t="n">
        <v>1456.15</v>
      </c>
      <c r="F69" s="35"/>
      <c r="G69" s="35" t="n">
        <v>592.33</v>
      </c>
      <c r="H69" s="35"/>
      <c r="I69" s="35" t="n">
        <v>0.28</v>
      </c>
    </row>
    <row r="70" customFormat="false" ht="12.75" hidden="false" customHeight="false" outlineLevel="0" collapsed="false">
      <c r="A70" s="24" t="n">
        <v>64</v>
      </c>
      <c r="B70" s="35" t="n">
        <v>287.28</v>
      </c>
      <c r="C70" s="35"/>
      <c r="D70" s="35" t="n">
        <v>1120.86</v>
      </c>
      <c r="E70" s="35" t="n">
        <v>1034.52</v>
      </c>
      <c r="F70" s="35"/>
      <c r="G70" s="35" t="n">
        <v>373.62</v>
      </c>
      <c r="H70" s="35"/>
      <c r="I70" s="35" t="n">
        <v>0.28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1596.48</v>
      </c>
      <c r="E71" s="35" t="n">
        <v>1596.48</v>
      </c>
      <c r="F71" s="35"/>
      <c r="G71" s="35" t="n">
        <v>0</v>
      </c>
      <c r="H71" s="35"/>
      <c r="I71" s="35" t="n">
        <v>0.28</v>
      </c>
    </row>
    <row r="72" customFormat="false" ht="12.75" hidden="false" customHeight="false" outlineLevel="0" collapsed="false">
      <c r="A72" s="24" t="n">
        <v>66</v>
      </c>
      <c r="B72" s="35" t="n">
        <v>418.64</v>
      </c>
      <c r="C72" s="35"/>
      <c r="D72" s="35" t="n">
        <v>1633.35</v>
      </c>
      <c r="E72" s="35" t="n">
        <v>1507.54</v>
      </c>
      <c r="F72" s="35"/>
      <c r="G72" s="35" t="n">
        <v>544.45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404.48</v>
      </c>
      <c r="C73" s="35"/>
      <c r="D73" s="35" t="n">
        <v>1574.34</v>
      </c>
      <c r="E73" s="35" t="n">
        <v>1453.08</v>
      </c>
      <c r="F73" s="35"/>
      <c r="G73" s="35" t="n">
        <v>525.74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1135.59</v>
      </c>
      <c r="E74" s="35" t="n">
        <v>757.06</v>
      </c>
      <c r="F74" s="35"/>
      <c r="G74" s="35" t="n">
        <v>378.53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1603.86</v>
      </c>
      <c r="E75" s="35" t="n">
        <v>1603.86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1.08</v>
      </c>
      <c r="C76" s="35"/>
      <c r="D76" s="35" t="n">
        <v>1644.39</v>
      </c>
      <c r="E76" s="35" t="n">
        <v>1644.39</v>
      </c>
      <c r="F76" s="35"/>
      <c r="G76" s="35" t="n">
        <v>1.08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401.63</v>
      </c>
      <c r="C77" s="35"/>
      <c r="D77" s="35" t="n">
        <v>1566.99</v>
      </c>
      <c r="E77" s="35" t="n">
        <v>1446.29</v>
      </c>
      <c r="F77" s="35"/>
      <c r="G77" s="35" t="n">
        <v>522.33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1142.97</v>
      </c>
      <c r="E78" s="35" t="n">
        <v>1142.97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407.3</v>
      </c>
      <c r="C79" s="35"/>
      <c r="D79" s="35" t="n">
        <v>1589.1</v>
      </c>
      <c r="E79" s="35" t="n">
        <v>1466.7</v>
      </c>
      <c r="F79" s="35"/>
      <c r="G79" s="35" t="n">
        <v>529.7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420.53</v>
      </c>
      <c r="C80" s="35"/>
      <c r="D80" s="35" t="n">
        <v>1640.73</v>
      </c>
      <c r="E80" s="35" t="n">
        <v>1514.35</v>
      </c>
      <c r="F80" s="35"/>
      <c r="G80" s="35" t="n">
        <v>546.91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1528.23</v>
      </c>
      <c r="C81" s="35"/>
      <c r="D81" s="35" t="n">
        <v>1548.54</v>
      </c>
      <c r="E81" s="35" t="n">
        <v>0</v>
      </c>
      <c r="F81" s="35"/>
      <c r="G81" s="35" t="n">
        <v>3076.77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291.06</v>
      </c>
      <c r="C82" s="35"/>
      <c r="D82" s="35" t="n">
        <v>1135.59</v>
      </c>
      <c r="E82" s="35" t="n">
        <v>1132.62</v>
      </c>
      <c r="F82" s="35"/>
      <c r="G82" s="35" t="n">
        <v>294.03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0</v>
      </c>
      <c r="C83" s="35"/>
      <c r="D83" s="35" t="n">
        <v>1603.86</v>
      </c>
      <c r="E83" s="35" t="n">
        <v>1603.86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418.64</v>
      </c>
      <c r="C84" s="35"/>
      <c r="D84" s="35" t="n">
        <v>1633.35</v>
      </c>
      <c r="E84" s="35" t="n">
        <v>1467.55</v>
      </c>
      <c r="F84" s="35"/>
      <c r="G84" s="35" t="n">
        <v>584.44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0</v>
      </c>
      <c r="C85" s="35"/>
      <c r="D85" s="35" t="n">
        <v>1559.61</v>
      </c>
      <c r="E85" s="35" t="n">
        <v>1559.61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291.06</v>
      </c>
      <c r="C86" s="35"/>
      <c r="D86" s="35" t="n">
        <v>1135.59</v>
      </c>
      <c r="E86" s="35" t="n">
        <v>1048.12</v>
      </c>
      <c r="F86" s="35"/>
      <c r="G86" s="35" t="n">
        <v>378.53</v>
      </c>
      <c r="H86" s="35"/>
      <c r="I86" s="35" t="n">
        <v>0</v>
      </c>
    </row>
    <row r="87" customFormat="false" ht="12.75" hidden="false" customHeight="false" outlineLevel="0" collapsed="false">
      <c r="A87" s="36" t="s">
        <v>41</v>
      </c>
      <c r="B87" s="37" t="n">
        <v>27126.65</v>
      </c>
      <c r="C87" s="37" t="n">
        <v>11.82</v>
      </c>
      <c r="D87" s="37" t="n">
        <v>118695.78</v>
      </c>
      <c r="E87" s="37" t="n">
        <v>110406.57</v>
      </c>
      <c r="F87" s="37"/>
      <c r="G87" s="37" t="n">
        <v>35468.41</v>
      </c>
      <c r="H87" s="37" t="n">
        <v>64.37</v>
      </c>
      <c r="I87" s="37" t="n">
        <v>427.51</v>
      </c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8:45Z</dcterms:modified>
  <cp:revision>0</cp:revision>
  <dc:subject/>
  <dc:title/>
</cp:coreProperties>
</file>