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.7</v>
      </c>
      <c r="C6" s="35"/>
      <c r="D6" s="35" t="n">
        <v>1611.21</v>
      </c>
      <c r="E6" s="35" t="n">
        <v>1611.35</v>
      </c>
      <c r="F6" s="35"/>
      <c r="G6" s="35" t="n">
        <v>16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.09</v>
      </c>
      <c r="C7" s="35"/>
      <c r="D7" s="35" t="n">
        <v>1533.78</v>
      </c>
      <c r="E7" s="35" t="n">
        <v>1022.52</v>
      </c>
      <c r="F7" s="35"/>
      <c r="G7" s="35" t="n">
        <v>519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65</v>
      </c>
      <c r="C8" s="35"/>
      <c r="D8" s="35" t="n">
        <v>1120.86</v>
      </c>
      <c r="E8" s="35" t="n">
        <v>373.62</v>
      </c>
      <c r="F8" s="35"/>
      <c r="G8" s="35" t="n">
        <v>754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18</v>
      </c>
      <c r="C9" s="35"/>
      <c r="D9" s="35" t="n">
        <v>1530.12</v>
      </c>
      <c r="E9" s="35" t="n">
        <v>1412.26</v>
      </c>
      <c r="F9" s="35"/>
      <c r="G9" s="35" t="n">
        <v>51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</v>
      </c>
      <c r="C10" s="35"/>
      <c r="D10" s="35" t="n">
        <v>1625.97</v>
      </c>
      <c r="E10" s="35" t="n">
        <v>1626.05</v>
      </c>
      <c r="F10" s="35"/>
      <c r="G10" s="35" t="n">
        <v>0.0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42.06</v>
      </c>
      <c r="C11" s="35"/>
      <c r="D11" s="35" t="n">
        <v>1117.17</v>
      </c>
      <c r="E11" s="35" t="n">
        <v>1708.57</v>
      </c>
      <c r="F11" s="35"/>
      <c r="G11" s="35" t="n">
        <v>450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8.9</v>
      </c>
      <c r="C12" s="35"/>
      <c r="D12" s="35" t="n">
        <v>1507.98</v>
      </c>
      <c r="E12" s="35" t="n">
        <v>1967.43</v>
      </c>
      <c r="F12" s="35"/>
      <c r="G12" s="35" t="n">
        <v>129.4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78.03</v>
      </c>
      <c r="E14" s="35" t="n">
        <v>1578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8.52</v>
      </c>
      <c r="C15" s="35"/>
      <c r="D15" s="35" t="n">
        <v>1124.55</v>
      </c>
      <c r="E15" s="35" t="n">
        <v>1037.93</v>
      </c>
      <c r="F15" s="35"/>
      <c r="G15" s="35" t="n">
        <v>375.1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37.47</v>
      </c>
      <c r="E16" s="35" t="n">
        <v>153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.64</v>
      </c>
      <c r="C17" s="35"/>
      <c r="D17" s="35" t="n">
        <v>1670.22</v>
      </c>
      <c r="E17" s="35" t="n">
        <v>1113.48</v>
      </c>
      <c r="F17" s="35"/>
      <c r="G17" s="35" t="n">
        <v>558.3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0.68</v>
      </c>
      <c r="C18" s="35"/>
      <c r="D18" s="35" t="n">
        <v>1563.3</v>
      </c>
      <c r="E18" s="35" t="n">
        <v>1442.88</v>
      </c>
      <c r="F18" s="35"/>
      <c r="G18" s="35" t="n">
        <v>521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9.17</v>
      </c>
      <c r="C19" s="35"/>
      <c r="D19" s="35" t="n">
        <v>1128.21</v>
      </c>
      <c r="E19" s="35" t="n">
        <v>1041.31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21</v>
      </c>
      <c r="C20" s="35"/>
      <c r="D20" s="35" t="n">
        <v>1537.47</v>
      </c>
      <c r="E20" s="35" t="n">
        <v>1537.47</v>
      </c>
      <c r="F20" s="35"/>
      <c r="G20" s="35" t="n">
        <v>0.2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5.25</v>
      </c>
      <c r="C21" s="35"/>
      <c r="D21" s="35" t="n">
        <v>1659.15</v>
      </c>
      <c r="E21" s="35" t="n">
        <v>1531.35</v>
      </c>
      <c r="F21" s="35"/>
      <c r="G21" s="35" t="n">
        <v>553.0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05.49</v>
      </c>
      <c r="C23" s="35"/>
      <c r="D23" s="35" t="n">
        <v>1581.72</v>
      </c>
      <c r="E23" s="35" t="n">
        <v>1459.89</v>
      </c>
      <c r="F23" s="35"/>
      <c r="G23" s="35" t="n">
        <v>527.3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15.97</v>
      </c>
      <c r="C24" s="35"/>
      <c r="D24" s="35" t="n">
        <v>2013.09</v>
      </c>
      <c r="E24" s="35" t="n">
        <v>1858.03</v>
      </c>
      <c r="F24" s="35"/>
      <c r="G24" s="35" t="n">
        <v>671.0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98.79</v>
      </c>
      <c r="C26" s="35"/>
      <c r="D26" s="35" t="n">
        <v>1555.92</v>
      </c>
      <c r="E26" s="35" t="n">
        <v>917.43</v>
      </c>
      <c r="F26" s="35"/>
      <c r="G26" s="35" t="n">
        <v>1037.2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5.09</v>
      </c>
      <c r="C28" s="35"/>
      <c r="D28" s="35" t="n">
        <v>2042.61</v>
      </c>
      <c r="E28" s="35" t="n">
        <v>2042.61</v>
      </c>
      <c r="F28" s="35"/>
      <c r="G28" s="35" t="n">
        <v>15.0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3.36</v>
      </c>
      <c r="C29" s="35"/>
      <c r="D29" s="35" t="n">
        <v>1651.77</v>
      </c>
      <c r="E29" s="35" t="n">
        <v>1523.99</v>
      </c>
      <c r="F29" s="35"/>
      <c r="G29" s="35" t="n">
        <v>551.1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6.35</v>
      </c>
      <c r="C31" s="35"/>
      <c r="D31" s="35" t="n">
        <v>1585.41</v>
      </c>
      <c r="E31" s="35" t="n">
        <v>1463.29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98.36</v>
      </c>
      <c r="E32" s="35" t="n">
        <v>1998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.36</v>
      </c>
      <c r="C33" s="35"/>
      <c r="D33" s="35" t="n">
        <v>1637.04</v>
      </c>
      <c r="E33" s="35" t="n">
        <v>1637.04</v>
      </c>
      <c r="F33" s="35"/>
      <c r="G33" s="35" t="n">
        <v>1.3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96.04</v>
      </c>
      <c r="C34" s="35"/>
      <c r="D34" s="35" t="n">
        <v>1541.16</v>
      </c>
      <c r="E34" s="35" t="n">
        <v>1626.36</v>
      </c>
      <c r="F34" s="35"/>
      <c r="G34" s="35" t="n">
        <v>310.8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.27</v>
      </c>
      <c r="C35" s="35"/>
      <c r="D35" s="35" t="n">
        <v>1592.79</v>
      </c>
      <c r="E35" s="35" t="n">
        <v>1592.79</v>
      </c>
      <c r="F35" s="35"/>
      <c r="G35" s="35" t="n">
        <v>4.2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026.28</v>
      </c>
      <c r="C36" s="35"/>
      <c r="D36" s="35" t="n">
        <v>2002.05</v>
      </c>
      <c r="E36" s="35" t="n">
        <v>0</v>
      </c>
      <c r="F36" s="35"/>
      <c r="G36" s="35" t="n">
        <v>3028.3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0.07</v>
      </c>
      <c r="C37" s="35"/>
      <c r="D37" s="35" t="n">
        <v>1637.04</v>
      </c>
      <c r="E37" s="35" t="n">
        <v>1510.94</v>
      </c>
      <c r="F37" s="35"/>
      <c r="G37" s="35" t="n">
        <v>606.1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02</v>
      </c>
      <c r="C38" s="35"/>
      <c r="D38" s="35" t="n">
        <v>1603.86</v>
      </c>
      <c r="E38" s="35" t="n">
        <v>1603.86</v>
      </c>
      <c r="F38" s="35"/>
      <c r="G38" s="35" t="n">
        <v>0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25.38</v>
      </c>
      <c r="C40" s="35"/>
      <c r="D40" s="35" t="n">
        <v>2020.47</v>
      </c>
      <c r="E40" s="35" t="n">
        <v>1864.84</v>
      </c>
      <c r="F40" s="35"/>
      <c r="G40" s="35" t="n">
        <v>681.0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7.81</v>
      </c>
      <c r="C41" s="35"/>
      <c r="D41" s="35" t="n">
        <v>1629.66</v>
      </c>
      <c r="E41" s="35" t="n">
        <v>2047.36</v>
      </c>
      <c r="F41" s="35"/>
      <c r="G41" s="35" t="n">
        <v>0.1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66.99</v>
      </c>
      <c r="E42" s="35" t="n">
        <v>1044.66</v>
      </c>
      <c r="F42" s="35"/>
      <c r="G42" s="35" t="n">
        <v>522.3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70.65</v>
      </c>
      <c r="E43" s="35" t="n">
        <v>1047.1</v>
      </c>
      <c r="F43" s="35"/>
      <c r="G43" s="35" t="n">
        <v>523.5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.94</v>
      </c>
      <c r="C44" s="35"/>
      <c r="D44" s="35" t="n">
        <v>1614.9</v>
      </c>
      <c r="E44" s="35" t="n">
        <v>1614.9</v>
      </c>
      <c r="F44" s="35"/>
      <c r="G44" s="35" t="n">
        <v>3.9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98.84</v>
      </c>
      <c r="C45" s="35"/>
      <c r="D45" s="35" t="n">
        <v>1555.92</v>
      </c>
      <c r="E45" s="35" t="n">
        <v>1436.07</v>
      </c>
      <c r="F45" s="35"/>
      <c r="G45" s="35" t="n">
        <v>518.6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2.43</v>
      </c>
      <c r="D46" s="35" t="n">
        <v>1128.21</v>
      </c>
      <c r="E46" s="35" t="n">
        <v>1141.26</v>
      </c>
      <c r="F46" s="35"/>
      <c r="G46" s="35"/>
      <c r="H46" s="35" t="n">
        <v>15.48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1.08</v>
      </c>
      <c r="C47" s="35"/>
      <c r="D47" s="35" t="n">
        <v>1603.86</v>
      </c>
      <c r="E47" s="35" t="n">
        <v>1480.32</v>
      </c>
      <c r="F47" s="35"/>
      <c r="G47" s="35" t="n">
        <v>534.6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7.85</v>
      </c>
      <c r="C49" s="35"/>
      <c r="D49" s="35" t="n">
        <v>1552.23</v>
      </c>
      <c r="E49" s="35" t="n">
        <v>1432.67</v>
      </c>
      <c r="F49" s="35"/>
      <c r="G49" s="35" t="n">
        <v>517.4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35.59</v>
      </c>
      <c r="E50" s="35" t="n">
        <v>1135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01.86</v>
      </c>
      <c r="C52" s="35"/>
      <c r="D52" s="35" t="n">
        <v>1651.77</v>
      </c>
      <c r="E52" s="35" t="n">
        <v>1651.77</v>
      </c>
      <c r="F52" s="35"/>
      <c r="G52" s="35" t="n">
        <v>201.8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99.74</v>
      </c>
      <c r="C53" s="35"/>
      <c r="D53" s="35" t="n">
        <v>1559.61</v>
      </c>
      <c r="E53" s="35" t="n">
        <v>1439.48</v>
      </c>
      <c r="F53" s="35"/>
      <c r="G53" s="35" t="n">
        <v>519.8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42.97</v>
      </c>
      <c r="E54" s="35" t="n">
        <v>1142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.41</v>
      </c>
      <c r="C56" s="35"/>
      <c r="D56" s="35" t="n">
        <v>1644.39</v>
      </c>
      <c r="E56" s="35" t="n">
        <v>1644.39</v>
      </c>
      <c r="F56" s="35"/>
      <c r="G56" s="35" t="n">
        <v>2.4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5735.05</v>
      </c>
      <c r="C57" s="35"/>
      <c r="D57" s="35" t="n">
        <v>1566.99</v>
      </c>
      <c r="E57" s="35" t="n">
        <v>13711.55</v>
      </c>
      <c r="F57" s="35"/>
      <c r="G57" s="35" t="n">
        <v>13590.4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.25</v>
      </c>
      <c r="C58" s="35"/>
      <c r="D58" s="35" t="n">
        <v>1142.97</v>
      </c>
      <c r="E58" s="35" t="n">
        <v>1142.97</v>
      </c>
      <c r="F58" s="35"/>
      <c r="G58" s="35" t="n">
        <v>0.2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32457.57</v>
      </c>
      <c r="E59" s="35" t="n">
        <v>0</v>
      </c>
      <c r="F59" s="35"/>
      <c r="G59" s="35" t="n">
        <v>32457.5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0.22</v>
      </c>
      <c r="E60" s="35" t="n">
        <v>1113.48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74.34</v>
      </c>
      <c r="E61" s="35" t="n">
        <v>1049.56</v>
      </c>
      <c r="F61" s="35"/>
      <c r="G61" s="35" t="n">
        <v>524.7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35.59</v>
      </c>
      <c r="E62" s="35" t="n">
        <v>1135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36437.64</v>
      </c>
      <c r="C63" s="37" t="n">
        <v>2.43</v>
      </c>
      <c r="D63" s="37" t="n">
        <v>119703.15</v>
      </c>
      <c r="E63" s="37" t="n">
        <v>92419.81</v>
      </c>
      <c r="F63" s="37"/>
      <c r="G63" s="37" t="n">
        <v>63734.03</v>
      </c>
      <c r="H63" s="37" t="n">
        <v>15.48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09Z</dcterms:modified>
  <cp:revision>0</cp:revision>
  <dc:subject/>
  <dc:title/>
</cp:coreProperties>
</file>