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18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3.6</v>
      </c>
      <c r="C6" s="35"/>
      <c r="D6" s="35" t="n">
        <v>1769.76</v>
      </c>
      <c r="E6" s="35" t="n">
        <v>1633.44</v>
      </c>
      <c r="F6" s="35"/>
      <c r="G6" s="35" t="n">
        <v>589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.22</v>
      </c>
      <c r="C7" s="35"/>
      <c r="D7" s="35" t="n">
        <v>2134.77</v>
      </c>
      <c r="E7" s="35" t="n">
        <v>2134.77</v>
      </c>
      <c r="F7" s="35"/>
      <c r="G7" s="35" t="n">
        <v>40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1120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6.66</v>
      </c>
      <c r="C9" s="35"/>
      <c r="D9" s="35" t="n">
        <v>2138.46</v>
      </c>
      <c r="E9" s="35" t="n">
        <v>2415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99.64</v>
      </c>
      <c r="C10" s="35"/>
      <c r="D10" s="35" t="n">
        <v>1755</v>
      </c>
      <c r="E10" s="35" t="n">
        <v>1378.85</v>
      </c>
      <c r="F10" s="35"/>
      <c r="G10" s="35" t="n">
        <v>1275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55.52</v>
      </c>
      <c r="C11" s="35"/>
      <c r="D11" s="35" t="n">
        <v>2145.84</v>
      </c>
      <c r="E11" s="35" t="n">
        <v>2457.34</v>
      </c>
      <c r="F11" s="35"/>
      <c r="G11" s="35" t="n">
        <v>1044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9.17</v>
      </c>
      <c r="C12" s="35"/>
      <c r="D12" s="35" t="n">
        <v>1128.21</v>
      </c>
      <c r="E12" s="35" t="n">
        <v>1041.31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2.71</v>
      </c>
      <c r="C13" s="35"/>
      <c r="D13" s="35" t="n">
        <v>2190.09</v>
      </c>
      <c r="E13" s="35" t="n">
        <v>2021.39</v>
      </c>
      <c r="F13" s="35"/>
      <c r="G13" s="35" t="n">
        <v>731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9.76</v>
      </c>
      <c r="E14" s="35" t="n">
        <v>1769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16.74</v>
      </c>
      <c r="C15" s="35"/>
      <c r="D15" s="35" t="n">
        <v>2138.46</v>
      </c>
      <c r="E15" s="35" t="n">
        <v>2342.38</v>
      </c>
      <c r="F15" s="35"/>
      <c r="G15" s="35" t="n">
        <v>712.82</v>
      </c>
      <c r="H15" s="35"/>
      <c r="I15" s="35" t="n">
        <v>0.42</v>
      </c>
    </row>
    <row r="16" customFormat="false" ht="12.75" hidden="false" customHeight="false" outlineLevel="0" collapsed="false">
      <c r="A16" s="24" t="n">
        <v>11</v>
      </c>
      <c r="B16" s="35" t="n">
        <v>582.12</v>
      </c>
      <c r="C16" s="35"/>
      <c r="D16" s="35" t="n">
        <v>1135.59</v>
      </c>
      <c r="E16" s="35" t="n">
        <v>1339.18</v>
      </c>
      <c r="F16" s="35"/>
      <c r="G16" s="35" t="n">
        <v>378.53</v>
      </c>
      <c r="H16" s="35"/>
      <c r="I16" s="35" t="n">
        <v>0.4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01.13</v>
      </c>
      <c r="E17" s="35" t="n">
        <v>2201.13</v>
      </c>
      <c r="F17" s="35"/>
      <c r="G17" s="35" t="n">
        <v>0</v>
      </c>
      <c r="H17" s="35"/>
      <c r="I17" s="35" t="n">
        <v>0.4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5</v>
      </c>
      <c r="E18" s="35" t="n">
        <v>1755</v>
      </c>
      <c r="F18" s="35"/>
      <c r="G18" s="35" t="n">
        <v>0</v>
      </c>
      <c r="H18" s="35"/>
      <c r="I18" s="35" t="n">
        <v>0.42</v>
      </c>
    </row>
    <row r="19" customFormat="false" ht="12.75" hidden="false" customHeight="false" outlineLevel="0" collapsed="false">
      <c r="A19" s="24" t="n">
        <v>14</v>
      </c>
      <c r="B19" s="35" t="n">
        <v>15.61</v>
      </c>
      <c r="C19" s="35"/>
      <c r="D19" s="35" t="n">
        <v>2123.7</v>
      </c>
      <c r="E19" s="35" t="n">
        <v>1415.8</v>
      </c>
      <c r="F19" s="35"/>
      <c r="G19" s="35" t="n">
        <v>723.5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6679.12</v>
      </c>
      <c r="C21" s="35"/>
      <c r="D21" s="35" t="n">
        <v>2160.57</v>
      </c>
      <c r="E21" s="35" t="n">
        <v>0</v>
      </c>
      <c r="F21" s="35"/>
      <c r="G21" s="35" t="n">
        <v>28839.6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1.34</v>
      </c>
      <c r="E22" s="35" t="n">
        <v>1167.56</v>
      </c>
      <c r="F22" s="35"/>
      <c r="G22" s="35" t="n">
        <v>583.7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3.38</v>
      </c>
      <c r="C23" s="35"/>
      <c r="D23" s="35" t="n">
        <v>2120.04</v>
      </c>
      <c r="E23" s="35" t="n">
        <v>1956.74</v>
      </c>
      <c r="F23" s="35"/>
      <c r="G23" s="35" t="n">
        <v>706.6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2.66</v>
      </c>
      <c r="C24" s="35"/>
      <c r="D24" s="35" t="n">
        <v>1124.55</v>
      </c>
      <c r="E24" s="35" t="n">
        <v>1042.36</v>
      </c>
      <c r="F24" s="35"/>
      <c r="G24" s="35" t="n">
        <v>374.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79.02</v>
      </c>
      <c r="E25" s="35" t="n">
        <v>2179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1.77</v>
      </c>
      <c r="E26" s="35" t="n">
        <v>1673.27</v>
      </c>
      <c r="F26" s="35"/>
      <c r="G26" s="35"/>
      <c r="H26" s="35" t="n">
        <v>21.5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557.03</v>
      </c>
      <c r="C27" s="35"/>
      <c r="D27" s="35" t="n">
        <v>1574.34</v>
      </c>
      <c r="E27" s="35" t="n">
        <v>4991.22</v>
      </c>
      <c r="F27" s="35"/>
      <c r="G27" s="35" t="n">
        <v>4140.1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3.45</v>
      </c>
      <c r="E28" s="35" t="n">
        <v>1773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.32</v>
      </c>
      <c r="C29" s="35"/>
      <c r="D29" s="35" t="n">
        <v>1662.84</v>
      </c>
      <c r="E29" s="35" t="n">
        <v>1662.75</v>
      </c>
      <c r="F29" s="35"/>
      <c r="G29" s="35" t="n">
        <v>1.4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3.6</v>
      </c>
      <c r="C31" s="35"/>
      <c r="D31" s="35" t="n">
        <v>1769.76</v>
      </c>
      <c r="E31" s="35" t="n">
        <v>1633.44</v>
      </c>
      <c r="F31" s="35"/>
      <c r="G31" s="35" t="n">
        <v>589.9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236.86</v>
      </c>
      <c r="C32" s="35"/>
      <c r="D32" s="35" t="n">
        <v>1633.35</v>
      </c>
      <c r="E32" s="35" t="n">
        <v>1507.54</v>
      </c>
      <c r="F32" s="35"/>
      <c r="G32" s="35" t="n">
        <v>1362.6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21.65</v>
      </c>
      <c r="C33" s="35"/>
      <c r="D33" s="35" t="n">
        <v>1596.48</v>
      </c>
      <c r="E33" s="35" t="n">
        <v>1473.51</v>
      </c>
      <c r="F33" s="35"/>
      <c r="G33" s="35" t="n">
        <v>544.6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53.6</v>
      </c>
      <c r="C34" s="35"/>
      <c r="D34" s="35" t="n">
        <v>1769.76</v>
      </c>
      <c r="E34" s="35" t="n">
        <v>2223.3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57.38</v>
      </c>
      <c r="C38" s="35"/>
      <c r="D38" s="35" t="n">
        <v>1784.52</v>
      </c>
      <c r="E38" s="35" t="n">
        <v>1647.06</v>
      </c>
      <c r="F38" s="35"/>
      <c r="G38" s="35" t="n">
        <v>594.8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10.13</v>
      </c>
      <c r="C40" s="35"/>
      <c r="D40" s="35" t="n">
        <v>1600.17</v>
      </c>
      <c r="E40" s="35" t="n">
        <v>2010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52.66</v>
      </c>
      <c r="C41" s="35"/>
      <c r="D41" s="35" t="n">
        <v>1766.07</v>
      </c>
      <c r="E41" s="35" t="n">
        <v>1630.04</v>
      </c>
      <c r="F41" s="35"/>
      <c r="G41" s="35" t="n">
        <v>588.6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54.55</v>
      </c>
      <c r="C42" s="35"/>
      <c r="D42" s="35" t="n">
        <v>1773.45</v>
      </c>
      <c r="E42" s="35" t="n">
        <v>1277.43</v>
      </c>
      <c r="F42" s="35"/>
      <c r="G42" s="35" t="n">
        <v>950.5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7.22</v>
      </c>
      <c r="C43" s="35"/>
      <c r="D43" s="35" t="n">
        <v>1589.1</v>
      </c>
      <c r="E43" s="35" t="n">
        <v>1059.4</v>
      </c>
      <c r="F43" s="35"/>
      <c r="G43" s="35" t="n">
        <v>536.9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2.42</v>
      </c>
      <c r="C44" s="35"/>
      <c r="D44" s="35" t="n">
        <v>1648.08</v>
      </c>
      <c r="E44" s="35" t="n">
        <v>971.78</v>
      </c>
      <c r="F44" s="35"/>
      <c r="G44" s="35" t="n">
        <v>1098.7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85.41</v>
      </c>
      <c r="E45" s="35" t="n">
        <v>1056.94</v>
      </c>
      <c r="F45" s="35"/>
      <c r="G45" s="35" t="n">
        <v>528.4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.99</v>
      </c>
      <c r="C46" s="35"/>
      <c r="D46" s="35" t="n">
        <v>1662.84</v>
      </c>
      <c r="E46" s="35" t="n">
        <v>1662.84</v>
      </c>
      <c r="F46" s="35"/>
      <c r="G46" s="35" t="n">
        <v>4.9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03.42</v>
      </c>
      <c r="C47" s="35"/>
      <c r="D47" s="35" t="n">
        <v>1762.38</v>
      </c>
      <c r="E47" s="35" t="n">
        <v>2078.34</v>
      </c>
      <c r="F47" s="35"/>
      <c r="G47" s="35" t="n">
        <v>587.46</v>
      </c>
      <c r="H47" s="35"/>
      <c r="I47" s="35" t="n">
        <v>0.11</v>
      </c>
    </row>
    <row r="48" customFormat="false" ht="12.75" hidden="false" customHeight="false" outlineLevel="0" collapsed="false">
      <c r="A48" s="24" t="n">
        <v>43</v>
      </c>
      <c r="B48" s="35" t="n">
        <v>407.3</v>
      </c>
      <c r="C48" s="35"/>
      <c r="D48" s="35" t="n">
        <v>1589.1</v>
      </c>
      <c r="E48" s="35" t="n">
        <v>1466.7</v>
      </c>
      <c r="F48" s="35"/>
      <c r="G48" s="35" t="n">
        <v>529.7</v>
      </c>
      <c r="H48" s="35"/>
      <c r="I48" s="35" t="n">
        <v>0.11</v>
      </c>
    </row>
    <row r="49" customFormat="false" ht="12.75" hidden="false" customHeight="false" outlineLevel="0" collapsed="false">
      <c r="A49" s="24" t="n">
        <v>44</v>
      </c>
      <c r="B49" s="35" t="n">
        <v>427.21</v>
      </c>
      <c r="C49" s="35"/>
      <c r="D49" s="35" t="n">
        <v>1662.84</v>
      </c>
      <c r="E49" s="35" t="n">
        <v>980.48</v>
      </c>
      <c r="F49" s="35"/>
      <c r="G49" s="35" t="n">
        <v>1109.5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.34</v>
      </c>
      <c r="C50" s="35"/>
      <c r="D50" s="35" t="n">
        <v>1755</v>
      </c>
      <c r="E50" s="35" t="n">
        <v>1755</v>
      </c>
      <c r="F50" s="35"/>
      <c r="G50" s="35" t="n">
        <v>3.3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.25</v>
      </c>
      <c r="C51" s="35"/>
      <c r="D51" s="35" t="n">
        <v>1592.79</v>
      </c>
      <c r="E51" s="35" t="n">
        <v>1592.77</v>
      </c>
      <c r="F51" s="35"/>
      <c r="G51" s="35" t="n">
        <v>0.2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3.36</v>
      </c>
      <c r="C52" s="35"/>
      <c r="D52" s="35" t="n">
        <v>1651.77</v>
      </c>
      <c r="E52" s="35" t="n">
        <v>1524.54</v>
      </c>
      <c r="F52" s="35"/>
      <c r="G52" s="35" t="n">
        <v>550.5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33.35</v>
      </c>
      <c r="E54" s="35" t="n">
        <v>1633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56.61</v>
      </c>
      <c r="C55" s="35"/>
      <c r="D55" s="35" t="n">
        <v>2171.64</v>
      </c>
      <c r="E55" s="35" t="n">
        <v>2004.37</v>
      </c>
      <c r="F55" s="35"/>
      <c r="G55" s="35" t="n">
        <v>723.8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980.76</v>
      </c>
      <c r="C56" s="35"/>
      <c r="D56" s="35" t="n">
        <v>2134.77</v>
      </c>
      <c r="E56" s="35" t="n">
        <v>2826.37</v>
      </c>
      <c r="F56" s="35"/>
      <c r="G56" s="35" t="n">
        <v>3289.1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5.28</v>
      </c>
      <c r="C57" s="35"/>
      <c r="D57" s="35" t="n">
        <v>1762.38</v>
      </c>
      <c r="E57" s="35" t="n">
        <v>1760.32</v>
      </c>
      <c r="F57" s="35"/>
      <c r="G57" s="35" t="n">
        <v>27.3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77.74</v>
      </c>
      <c r="C58" s="35"/>
      <c r="D58" s="35" t="n">
        <v>2175.33</v>
      </c>
      <c r="E58" s="35" t="n">
        <v>2007.77</v>
      </c>
      <c r="F58" s="35"/>
      <c r="G58" s="35" t="n">
        <v>745.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4.07</v>
      </c>
      <c r="C59" s="35"/>
      <c r="D59" s="35" t="n">
        <v>1131.9</v>
      </c>
      <c r="E59" s="35" t="n">
        <v>1131.9</v>
      </c>
      <c r="F59" s="35"/>
      <c r="G59" s="35" t="n">
        <v>14.0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0.83</v>
      </c>
      <c r="C60" s="35"/>
      <c r="D60" s="35" t="n">
        <v>2134.77</v>
      </c>
      <c r="E60" s="35" t="n">
        <v>1423.03</v>
      </c>
      <c r="F60" s="35"/>
      <c r="G60" s="35" t="n">
        <v>742.5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893.98</v>
      </c>
      <c r="C61" s="35"/>
      <c r="D61" s="35" t="n">
        <v>1743.96</v>
      </c>
      <c r="E61" s="35" t="n">
        <v>1475.3</v>
      </c>
      <c r="F61" s="35"/>
      <c r="G61" s="35" t="n">
        <v>1162.6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67.74</v>
      </c>
      <c r="C62" s="35"/>
      <c r="D62" s="35" t="n">
        <v>2175.33</v>
      </c>
      <c r="E62" s="35" t="n">
        <v>2008</v>
      </c>
      <c r="F62" s="35"/>
      <c r="G62" s="35" t="n">
        <v>735.0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80.52</v>
      </c>
      <c r="C63" s="35"/>
      <c r="D63" s="35" t="n">
        <v>1135.59</v>
      </c>
      <c r="E63" s="35" t="n">
        <v>1135.59</v>
      </c>
      <c r="F63" s="35"/>
      <c r="G63" s="35" t="n">
        <v>280.5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47.16</v>
      </c>
      <c r="C64" s="35"/>
      <c r="D64" s="35" t="n">
        <v>2134.77</v>
      </c>
      <c r="E64" s="35" t="n">
        <v>1970.34</v>
      </c>
      <c r="F64" s="35"/>
      <c r="G64" s="35" t="n">
        <v>711.5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54.39</v>
      </c>
      <c r="C65" s="35"/>
      <c r="D65" s="35" t="n">
        <v>1747.65</v>
      </c>
      <c r="E65" s="35" t="n">
        <v>1613.03</v>
      </c>
      <c r="F65" s="35"/>
      <c r="G65" s="35" t="n">
        <v>589.0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08.67</v>
      </c>
      <c r="C66" s="35"/>
      <c r="D66" s="35" t="n">
        <v>2193.78</v>
      </c>
      <c r="E66" s="35" t="n">
        <v>2193.78</v>
      </c>
      <c r="F66" s="35"/>
      <c r="G66" s="35" t="n">
        <v>208.6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17.17</v>
      </c>
      <c r="E67" s="35" t="n">
        <v>1117.1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63.72</v>
      </c>
      <c r="C68" s="35"/>
      <c r="D68" s="35" t="n">
        <v>2131.08</v>
      </c>
      <c r="E68" s="35" t="n">
        <v>1966.93</v>
      </c>
      <c r="F68" s="35"/>
      <c r="G68" s="35" t="n">
        <v>727.87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66.91</v>
      </c>
      <c r="C69" s="35"/>
      <c r="D69" s="35" t="n">
        <v>1780.83</v>
      </c>
      <c r="E69" s="35" t="n">
        <v>1643.66</v>
      </c>
      <c r="F69" s="35"/>
      <c r="G69" s="35" t="n">
        <v>604.08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6.59</v>
      </c>
      <c r="C70" s="35"/>
      <c r="D70" s="35" t="n">
        <v>2179.02</v>
      </c>
      <c r="E70" s="35" t="n">
        <v>2179.02</v>
      </c>
      <c r="F70" s="35"/>
      <c r="G70" s="35" t="n">
        <v>36.5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90.12</v>
      </c>
      <c r="C71" s="35"/>
      <c r="D71" s="35" t="n">
        <v>1131.9</v>
      </c>
      <c r="E71" s="35" t="n">
        <v>1799.32</v>
      </c>
      <c r="F71" s="35"/>
      <c r="G71" s="35"/>
      <c r="H71" s="35" t="n">
        <v>377.3</v>
      </c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47.16</v>
      </c>
      <c r="C72" s="35"/>
      <c r="D72" s="35" t="n">
        <v>2134.77</v>
      </c>
      <c r="E72" s="35" t="n">
        <v>1970.34</v>
      </c>
      <c r="F72" s="35"/>
      <c r="G72" s="35" t="n">
        <v>711.5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44.15</v>
      </c>
      <c r="C73" s="35"/>
      <c r="D73" s="35" t="n">
        <v>1732.89</v>
      </c>
      <c r="E73" s="35" t="n">
        <v>1599.41</v>
      </c>
      <c r="F73" s="35"/>
      <c r="G73" s="35" t="n">
        <v>577.63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57891.84</v>
      </c>
      <c r="C74" s="37" t="n">
        <v>0</v>
      </c>
      <c r="D74" s="37" t="n">
        <v>117408.87</v>
      </c>
      <c r="E74" s="37" t="n">
        <v>113711.74</v>
      </c>
      <c r="F74" s="37"/>
      <c r="G74" s="37" t="n">
        <v>61987.77</v>
      </c>
      <c r="H74" s="37" t="n">
        <v>398.8</v>
      </c>
      <c r="I74" s="37" t="n">
        <v>1.9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34Z</dcterms:modified>
  <cp:revision>0</cp:revision>
  <dc:subject/>
  <dc:title/>
</cp:coreProperties>
</file>