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енко, д.13корп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3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2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3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2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74.51</v>
      </c>
      <c r="C6" s="35"/>
      <c r="D6" s="35" t="n">
        <v>3021.78</v>
      </c>
      <c r="E6" s="35" t="n">
        <v>2789.03</v>
      </c>
      <c r="F6" s="35"/>
      <c r="G6" s="35" t="n">
        <v>1007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39.02</v>
      </c>
      <c r="D7" s="35" t="n">
        <v>2347.38</v>
      </c>
      <c r="E7" s="35" t="n">
        <v>1525.9</v>
      </c>
      <c r="F7" s="35"/>
      <c r="G7" s="35" t="n">
        <v>782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84.87</v>
      </c>
      <c r="C8" s="35"/>
      <c r="D8" s="35" t="n">
        <v>1501.59</v>
      </c>
      <c r="E8" s="35" t="n">
        <v>1385.93</v>
      </c>
      <c r="F8" s="35"/>
      <c r="G8" s="35" t="n">
        <v>500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5.82</v>
      </c>
      <c r="C9" s="35"/>
      <c r="D9" s="35" t="n">
        <v>1505.31</v>
      </c>
      <c r="E9" s="35" t="n">
        <v>1389.36</v>
      </c>
      <c r="F9" s="35"/>
      <c r="G9" s="35" t="n">
        <v>501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1.31</v>
      </c>
      <c r="C10" s="35"/>
      <c r="D10" s="35" t="n">
        <v>2347.38</v>
      </c>
      <c r="E10" s="35" t="n">
        <v>2166.92</v>
      </c>
      <c r="F10" s="35"/>
      <c r="G10" s="35" t="n">
        <v>781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.3</v>
      </c>
      <c r="C11" s="35"/>
      <c r="D11" s="35" t="n">
        <v>3032.97</v>
      </c>
      <c r="E11" s="35" t="n">
        <v>3032.97</v>
      </c>
      <c r="F11" s="35"/>
      <c r="G11" s="35" t="n">
        <v>13.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74.51</v>
      </c>
      <c r="C12" s="35"/>
      <c r="D12" s="35" t="n">
        <v>3021.78</v>
      </c>
      <c r="E12" s="35" t="n">
        <v>2789.03</v>
      </c>
      <c r="F12" s="35"/>
      <c r="G12" s="35" t="n">
        <v>1007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2</v>
      </c>
      <c r="D13" s="35" t="n">
        <v>2358.57</v>
      </c>
      <c r="E13" s="35" t="n">
        <v>1572.18</v>
      </c>
      <c r="F13" s="35"/>
      <c r="G13" s="35" t="n">
        <v>786.1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6.83</v>
      </c>
      <c r="C14" s="35"/>
      <c r="D14" s="35" t="n">
        <v>1509.03</v>
      </c>
      <c r="E14" s="35" t="n">
        <v>1392.8</v>
      </c>
      <c r="F14" s="35"/>
      <c r="G14" s="35" t="n">
        <v>503.0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5.82</v>
      </c>
      <c r="C15" s="35"/>
      <c r="D15" s="35" t="n">
        <v>1505.31</v>
      </c>
      <c r="E15" s="35" t="n">
        <v>1389.36</v>
      </c>
      <c r="F15" s="35"/>
      <c r="G15" s="35" t="n">
        <v>501.77</v>
      </c>
      <c r="H15" s="35"/>
      <c r="I15" s="35" t="n">
        <v>11.71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99.74</v>
      </c>
      <c r="C17" s="35"/>
      <c r="D17" s="35" t="n">
        <v>2339.94</v>
      </c>
      <c r="E17" s="35" t="n">
        <v>2159.7</v>
      </c>
      <c r="F17" s="35"/>
      <c r="G17" s="35" t="n">
        <v>779.9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783.78</v>
      </c>
      <c r="C18" s="35"/>
      <c r="D18" s="35" t="n">
        <v>3032.97</v>
      </c>
      <c r="E18" s="35" t="n">
        <v>2799.35</v>
      </c>
      <c r="F18" s="35"/>
      <c r="G18" s="35" t="n">
        <v>1017.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1552.84</v>
      </c>
      <c r="D19" s="35" t="n">
        <v>3029.25</v>
      </c>
      <c r="E19" s="35" t="n">
        <v>2242.39</v>
      </c>
      <c r="F19" s="35"/>
      <c r="G19" s="35"/>
      <c r="H19" s="35" t="n">
        <v>765.98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339.94</v>
      </c>
      <c r="E20" s="35" t="n">
        <v>1559.96</v>
      </c>
      <c r="F20" s="35"/>
      <c r="G20" s="35" t="n">
        <v>779.9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.58</v>
      </c>
      <c r="C21" s="35"/>
      <c r="D21" s="35" t="n">
        <v>1505.31</v>
      </c>
      <c r="E21" s="35" t="n">
        <v>1505.31</v>
      </c>
      <c r="F21" s="35"/>
      <c r="G21" s="35" t="n">
        <v>4.5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12.75</v>
      </c>
      <c r="E22" s="35" t="n">
        <v>1512.7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351.1</v>
      </c>
      <c r="E23" s="35" t="n">
        <v>1567.4</v>
      </c>
      <c r="F23" s="35"/>
      <c r="G23" s="35" t="n">
        <v>783.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3530.64</v>
      </c>
      <c r="C24" s="35"/>
      <c r="D24" s="35" t="n">
        <v>3021.78</v>
      </c>
      <c r="E24" s="35" t="n">
        <v>0</v>
      </c>
      <c r="F24" s="35"/>
      <c r="G24" s="35" t="n">
        <v>66552.4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774.51</v>
      </c>
      <c r="C25" s="35"/>
      <c r="D25" s="35" t="n">
        <v>3021.78</v>
      </c>
      <c r="E25" s="35" t="n">
        <v>2789.03</v>
      </c>
      <c r="F25" s="35"/>
      <c r="G25" s="35" t="n">
        <v>1007.2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01.65</v>
      </c>
      <c r="C26" s="35"/>
      <c r="D26" s="35" t="n">
        <v>2347.38</v>
      </c>
      <c r="E26" s="35" t="n">
        <v>2166.57</v>
      </c>
      <c r="F26" s="35"/>
      <c r="G26" s="35" t="n">
        <v>782.4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09.03</v>
      </c>
      <c r="E27" s="35" t="n">
        <v>1509.0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05.31</v>
      </c>
      <c r="E28" s="35" t="n">
        <v>1505.3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601.65</v>
      </c>
      <c r="C29" s="35"/>
      <c r="D29" s="35" t="n">
        <v>2347.38</v>
      </c>
      <c r="E29" s="35" t="n">
        <v>2166.57</v>
      </c>
      <c r="F29" s="35"/>
      <c r="G29" s="35" t="n">
        <v>782.4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76.42</v>
      </c>
      <c r="C30" s="35"/>
      <c r="D30" s="35" t="n">
        <v>3029.25</v>
      </c>
      <c r="E30" s="35" t="n">
        <v>2795.92</v>
      </c>
      <c r="F30" s="35"/>
      <c r="G30" s="35" t="n">
        <v>1009.7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22.4</v>
      </c>
      <c r="C31" s="35"/>
      <c r="D31" s="35" t="n">
        <v>2339.94</v>
      </c>
      <c r="E31" s="35" t="n">
        <v>2172.27</v>
      </c>
      <c r="F31" s="35"/>
      <c r="G31" s="35" t="n">
        <v>790.0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85.82</v>
      </c>
      <c r="C32" s="35"/>
      <c r="D32" s="35" t="n">
        <v>1505.31</v>
      </c>
      <c r="E32" s="35" t="n">
        <v>1389.36</v>
      </c>
      <c r="F32" s="35"/>
      <c r="G32" s="35" t="n">
        <v>501.7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2479.09</v>
      </c>
      <c r="D33" s="35" t="n">
        <v>1494.12</v>
      </c>
      <c r="E33" s="35" t="n">
        <v>602.89</v>
      </c>
      <c r="F33" s="35"/>
      <c r="G33" s="35"/>
      <c r="H33" s="35" t="n">
        <v>1587.86</v>
      </c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47.38</v>
      </c>
      <c r="E34" s="35" t="n">
        <v>2347.3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773.55</v>
      </c>
      <c r="C35" s="35"/>
      <c r="D35" s="35" t="n">
        <v>3018.06</v>
      </c>
      <c r="E35" s="35" t="n">
        <v>2785.59</v>
      </c>
      <c r="F35" s="35"/>
      <c r="G35" s="35" t="n">
        <v>1006.0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74.51</v>
      </c>
      <c r="C36" s="35"/>
      <c r="D36" s="35" t="n">
        <v>3021.78</v>
      </c>
      <c r="E36" s="35" t="n">
        <v>2789.03</v>
      </c>
      <c r="F36" s="35"/>
      <c r="G36" s="35" t="n">
        <v>1007.2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99.74</v>
      </c>
      <c r="C37" s="35"/>
      <c r="D37" s="35" t="n">
        <v>2339.94</v>
      </c>
      <c r="E37" s="35" t="n">
        <v>2159.7</v>
      </c>
      <c r="F37" s="35"/>
      <c r="G37" s="35" t="n">
        <v>779.9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86.78</v>
      </c>
      <c r="C38" s="35"/>
      <c r="D38" s="35" t="n">
        <v>1509.03</v>
      </c>
      <c r="E38" s="35" t="n">
        <v>1392.8</v>
      </c>
      <c r="F38" s="35"/>
      <c r="G38" s="35" t="n">
        <v>503.0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85.82</v>
      </c>
      <c r="C39" s="35"/>
      <c r="D39" s="35" t="n">
        <v>1505.31</v>
      </c>
      <c r="E39" s="35" t="n">
        <v>1389.36</v>
      </c>
      <c r="F39" s="35"/>
      <c r="G39" s="35" t="n">
        <v>501.7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0154.39</v>
      </c>
      <c r="C40" s="35"/>
      <c r="D40" s="35" t="n">
        <v>2343.66</v>
      </c>
      <c r="E40" s="35" t="n">
        <v>21716.83</v>
      </c>
      <c r="F40" s="35"/>
      <c r="G40" s="35" t="n">
        <v>781.22</v>
      </c>
      <c r="H40" s="35"/>
      <c r="I40" s="35" t="n">
        <v>3720.44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3032.97</v>
      </c>
      <c r="E41" s="35" t="n">
        <v>3032.97</v>
      </c>
      <c r="F41" s="35"/>
      <c r="G41" s="35" t="n">
        <v>0</v>
      </c>
      <c r="H41" s="35"/>
      <c r="I41" s="35" t="n">
        <v>3720.44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3029.25</v>
      </c>
      <c r="E42" s="35" t="n">
        <v>3029.25</v>
      </c>
      <c r="F42" s="35"/>
      <c r="G42" s="35" t="n">
        <v>0</v>
      </c>
      <c r="H42" s="35"/>
      <c r="I42" s="35" t="n">
        <v>3720.44</v>
      </c>
    </row>
    <row r="43" customFormat="false" ht="12.75" hidden="false" customHeight="false" outlineLevel="0" collapsed="false">
      <c r="A43" s="24" t="n">
        <v>38</v>
      </c>
      <c r="B43" s="35" t="n">
        <v>606.61</v>
      </c>
      <c r="C43" s="35"/>
      <c r="D43" s="35" t="n">
        <v>2351.1</v>
      </c>
      <c r="E43" s="35" t="n">
        <v>2170.01</v>
      </c>
      <c r="F43" s="35"/>
      <c r="G43" s="35" t="n">
        <v>787.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86.78</v>
      </c>
      <c r="C44" s="35"/>
      <c r="D44" s="35" t="n">
        <v>1509.03</v>
      </c>
      <c r="E44" s="35" t="n">
        <v>1392.8</v>
      </c>
      <c r="F44" s="35"/>
      <c r="G44" s="35" t="n">
        <v>503.0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85.82</v>
      </c>
      <c r="C45" s="35"/>
      <c r="D45" s="35" t="n">
        <v>1505.31</v>
      </c>
      <c r="E45" s="35" t="n">
        <v>1389.36</v>
      </c>
      <c r="F45" s="35"/>
      <c r="G45" s="35" t="n">
        <v>501.7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00.7</v>
      </c>
      <c r="C46" s="35"/>
      <c r="D46" s="35" t="n">
        <v>2343.66</v>
      </c>
      <c r="E46" s="35" t="n">
        <v>2163.14</v>
      </c>
      <c r="F46" s="35"/>
      <c r="G46" s="35" t="n">
        <v>781.2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6.45</v>
      </c>
      <c r="C47" s="35"/>
      <c r="D47" s="35" t="n">
        <v>3029.25</v>
      </c>
      <c r="E47" s="35" t="n">
        <v>3029.25</v>
      </c>
      <c r="F47" s="35"/>
      <c r="G47" s="35" t="n">
        <v>6.4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779.15</v>
      </c>
      <c r="C48" s="35"/>
      <c r="D48" s="35" t="n">
        <v>3032.97</v>
      </c>
      <c r="E48" s="35" t="n">
        <v>2799.35</v>
      </c>
      <c r="F48" s="35"/>
      <c r="G48" s="35" t="n">
        <v>1012.7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.02</v>
      </c>
      <c r="C49" s="35"/>
      <c r="D49" s="35" t="n">
        <v>2351.1</v>
      </c>
      <c r="E49" s="35" t="n">
        <v>2351.1</v>
      </c>
      <c r="F49" s="35"/>
      <c r="G49" s="35" t="n">
        <v>0.0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87.73</v>
      </c>
      <c r="C50" s="35"/>
      <c r="D50" s="35" t="n">
        <v>1512.75</v>
      </c>
      <c r="E50" s="35" t="n">
        <v>1396.23</v>
      </c>
      <c r="F50" s="35"/>
      <c r="G50" s="35" t="n">
        <v>504.2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85.82</v>
      </c>
      <c r="C51" s="35"/>
      <c r="D51" s="35" t="n">
        <v>1505.31</v>
      </c>
      <c r="E51" s="35" t="n">
        <v>887.59</v>
      </c>
      <c r="F51" s="35"/>
      <c r="G51" s="35" t="n">
        <v>1003.5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351.1</v>
      </c>
      <c r="E52" s="35" t="n">
        <v>2351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5474.21</v>
      </c>
      <c r="C53" s="35"/>
      <c r="D53" s="35" t="n">
        <v>3032.97</v>
      </c>
      <c r="E53" s="35" t="n">
        <v>4668</v>
      </c>
      <c r="F53" s="35"/>
      <c r="G53" s="35" t="n">
        <v>13839.1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778.33</v>
      </c>
      <c r="C54" s="35"/>
      <c r="D54" s="35" t="n">
        <v>3036.69</v>
      </c>
      <c r="E54" s="35" t="n">
        <v>2802.79</v>
      </c>
      <c r="F54" s="35"/>
      <c r="G54" s="35" t="n">
        <v>1012.2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602.61</v>
      </c>
      <c r="C55" s="35"/>
      <c r="D55" s="35" t="n">
        <v>2351.1</v>
      </c>
      <c r="E55" s="35" t="n">
        <v>2170.01</v>
      </c>
      <c r="F55" s="35"/>
      <c r="G55" s="35" t="n">
        <v>783.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87.73</v>
      </c>
      <c r="C56" s="35"/>
      <c r="D56" s="35" t="n">
        <v>1512.75</v>
      </c>
      <c r="E56" s="35" t="n">
        <v>1396.23</v>
      </c>
      <c r="F56" s="35"/>
      <c r="G56" s="35" t="n">
        <v>504.2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87.73</v>
      </c>
      <c r="C57" s="35"/>
      <c r="D57" s="35" t="n">
        <v>1512.75</v>
      </c>
      <c r="E57" s="35" t="n">
        <v>1396.23</v>
      </c>
      <c r="F57" s="35"/>
      <c r="G57" s="35" t="n">
        <v>504.2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207.12</v>
      </c>
      <c r="C58" s="35"/>
      <c r="D58" s="35" t="n">
        <v>2354.82</v>
      </c>
      <c r="E58" s="35" t="n">
        <v>3561.94</v>
      </c>
      <c r="F58" s="35"/>
      <c r="G58" s="35" t="n">
        <v>0</v>
      </c>
      <c r="H58" s="35"/>
      <c r="I58" s="35" t="n">
        <v>0.3</v>
      </c>
    </row>
    <row r="59" customFormat="false" ht="12.75" hidden="false" customHeight="false" outlineLevel="0" collapsed="false">
      <c r="A59" s="24" t="n">
        <v>54</v>
      </c>
      <c r="B59" s="35" t="n">
        <v>0.2</v>
      </c>
      <c r="C59" s="35"/>
      <c r="D59" s="35" t="n">
        <v>3029.25</v>
      </c>
      <c r="E59" s="35" t="n">
        <v>2019.5</v>
      </c>
      <c r="F59" s="35"/>
      <c r="G59" s="35" t="n">
        <v>1009.9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3029.25</v>
      </c>
      <c r="E60" s="35" t="n">
        <v>3029.2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9586.76</v>
      </c>
      <c r="C61" s="35"/>
      <c r="D61" s="35" t="n">
        <v>2358.57</v>
      </c>
      <c r="E61" s="35" t="n">
        <v>0</v>
      </c>
      <c r="F61" s="35"/>
      <c r="G61" s="35" t="n">
        <v>51945.3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86.78</v>
      </c>
      <c r="C62" s="35"/>
      <c r="D62" s="35" t="n">
        <v>1509.03</v>
      </c>
      <c r="E62" s="35" t="n">
        <v>1392.8</v>
      </c>
      <c r="F62" s="35"/>
      <c r="G62" s="35" t="n">
        <v>503.0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16.47</v>
      </c>
      <c r="E63" s="35" t="n">
        <v>1516.4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354.82</v>
      </c>
      <c r="E64" s="35" t="n">
        <v>2354.8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778.33</v>
      </c>
      <c r="C65" s="35"/>
      <c r="D65" s="35" t="n">
        <v>3036.69</v>
      </c>
      <c r="E65" s="35" t="n">
        <v>2802.79</v>
      </c>
      <c r="F65" s="35"/>
      <c r="G65" s="35" t="n">
        <v>1012.2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777.37</v>
      </c>
      <c r="C66" s="35"/>
      <c r="D66" s="35" t="n">
        <v>3032.97</v>
      </c>
      <c r="E66" s="35" t="n">
        <v>2799.35</v>
      </c>
      <c r="F66" s="35"/>
      <c r="G66" s="35" t="n">
        <v>1010.9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605.47</v>
      </c>
      <c r="C67" s="35"/>
      <c r="D67" s="35" t="n">
        <v>2362.29</v>
      </c>
      <c r="E67" s="35" t="n">
        <v>2967.7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12.75</v>
      </c>
      <c r="E68" s="35" t="n">
        <v>1512.7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489.57</v>
      </c>
      <c r="C69" s="35"/>
      <c r="D69" s="35" t="n">
        <v>1512.75</v>
      </c>
      <c r="E69" s="35" t="n">
        <v>0</v>
      </c>
      <c r="F69" s="35"/>
      <c r="G69" s="35" t="n">
        <v>5002.3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778.15</v>
      </c>
      <c r="C70" s="35"/>
      <c r="D70" s="35" t="n">
        <v>3029.25</v>
      </c>
      <c r="E70" s="35" t="n">
        <v>3805.67</v>
      </c>
      <c r="F70" s="35"/>
      <c r="G70" s="35" t="n">
        <v>1.73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778.33</v>
      </c>
      <c r="C71" s="35"/>
      <c r="D71" s="35" t="n">
        <v>3036.69</v>
      </c>
      <c r="E71" s="35" t="n">
        <v>2802.79</v>
      </c>
      <c r="F71" s="35"/>
      <c r="G71" s="35" t="n">
        <v>1012.23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354.82</v>
      </c>
      <c r="E72" s="35" t="n">
        <v>2354.8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527.66</v>
      </c>
      <c r="E73" s="35" t="n">
        <v>1527.6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387.73</v>
      </c>
      <c r="C74" s="35"/>
      <c r="D74" s="35" t="n">
        <v>1512.75</v>
      </c>
      <c r="E74" s="35" t="n">
        <v>1396.23</v>
      </c>
      <c r="F74" s="35"/>
      <c r="G74" s="35" t="n">
        <v>504.25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2.92</v>
      </c>
      <c r="C75" s="35"/>
      <c r="D75" s="35" t="n">
        <v>2354.82</v>
      </c>
      <c r="E75" s="35" t="n">
        <v>2354.82</v>
      </c>
      <c r="F75" s="35"/>
      <c r="G75" s="35" t="n">
        <v>2.92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/>
      <c r="C76" s="35" t="n">
        <v>3208.93</v>
      </c>
      <c r="D76" s="35" t="n">
        <v>3032.97</v>
      </c>
      <c r="E76" s="35" t="n">
        <v>0</v>
      </c>
      <c r="F76" s="35"/>
      <c r="G76" s="35"/>
      <c r="H76" s="35" t="n">
        <v>175.96</v>
      </c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8.87</v>
      </c>
      <c r="C77" s="35"/>
      <c r="D77" s="35" t="n">
        <v>3021.78</v>
      </c>
      <c r="E77" s="35" t="n">
        <v>2014.52</v>
      </c>
      <c r="F77" s="35"/>
      <c r="G77" s="35" t="n">
        <v>1016.13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605.47</v>
      </c>
      <c r="C78" s="35"/>
      <c r="D78" s="35" t="n">
        <v>2362.29</v>
      </c>
      <c r="E78" s="35" t="n">
        <v>2180.33</v>
      </c>
      <c r="F78" s="35"/>
      <c r="G78" s="35" t="n">
        <v>787.43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.05</v>
      </c>
      <c r="C79" s="35"/>
      <c r="D79" s="35" t="n">
        <v>1531.38</v>
      </c>
      <c r="E79" s="35" t="n">
        <v>1020.92</v>
      </c>
      <c r="F79" s="35"/>
      <c r="G79" s="35" t="n">
        <v>510.51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390.6</v>
      </c>
      <c r="C80" s="35"/>
      <c r="D80" s="35" t="n">
        <v>1523.94</v>
      </c>
      <c r="E80" s="35" t="n">
        <v>1406.56</v>
      </c>
      <c r="F80" s="35"/>
      <c r="G80" s="35" t="n">
        <v>507.98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2334.47</v>
      </c>
      <c r="C81" s="35"/>
      <c r="D81" s="35" t="n">
        <v>2358.57</v>
      </c>
      <c r="E81" s="35" t="n">
        <v>2228.43</v>
      </c>
      <c r="F81" s="35"/>
      <c r="G81" s="35" t="n">
        <v>2464.61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775.46</v>
      </c>
      <c r="C82" s="35"/>
      <c r="D82" s="35" t="n">
        <v>3025.5</v>
      </c>
      <c r="E82" s="35" t="n">
        <v>2792.46</v>
      </c>
      <c r="F82" s="35"/>
      <c r="G82" s="35" t="n">
        <v>1008.5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179526.29</v>
      </c>
      <c r="C83" s="37" t="n">
        <v>7280.08</v>
      </c>
      <c r="D83" s="37" t="n">
        <v>173750.94</v>
      </c>
      <c r="E83" s="37" t="n">
        <v>172726.03</v>
      </c>
      <c r="F83" s="37"/>
      <c r="G83" s="37" t="n">
        <v>175800.92</v>
      </c>
      <c r="H83" s="37" t="n">
        <v>2529.8</v>
      </c>
      <c r="I83" s="37" t="n">
        <v>11173.33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0:54Z</dcterms:modified>
  <cp:revision>0</cp:revision>
  <dc:subject/>
  <dc:title/>
</cp:coreProperties>
</file>