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8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8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6.15</v>
      </c>
      <c r="C6" s="35"/>
      <c r="D6" s="35" t="n">
        <v>394.95</v>
      </c>
      <c r="E6" s="35" t="n">
        <v>0</v>
      </c>
      <c r="F6" s="35"/>
      <c r="G6" s="35" t="n">
        <v>941.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01.23</v>
      </c>
      <c r="C7" s="35"/>
      <c r="D7" s="35" t="n">
        <v>394.95</v>
      </c>
      <c r="E7" s="35" t="n">
        <v>364.53</v>
      </c>
      <c r="F7" s="35"/>
      <c r="G7" s="35" t="n">
        <v>131.65</v>
      </c>
      <c r="H7" s="35"/>
      <c r="I7" s="35" t="n">
        <v>1686.52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333.92</v>
      </c>
      <c r="E8" s="35" t="n">
        <v>1333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81.32</v>
      </c>
      <c r="C9" s="35"/>
      <c r="D9" s="35" t="n">
        <v>1877.91</v>
      </c>
      <c r="E9" s="35" t="n">
        <v>2359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922.61</v>
      </c>
      <c r="E10" s="35" t="n">
        <v>1922.63</v>
      </c>
      <c r="F10" s="35"/>
      <c r="G10" s="35"/>
      <c r="H10" s="35" t="n">
        <v>0.02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.72</v>
      </c>
      <c r="C11" s="35"/>
      <c r="D11" s="35" t="n">
        <v>2406.99</v>
      </c>
      <c r="E11" s="35" t="n">
        <v>2406.99</v>
      </c>
      <c r="F11" s="35"/>
      <c r="G11" s="35" t="n">
        <v>0.7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1.14</v>
      </c>
      <c r="C12" s="35"/>
      <c r="D12" s="35" t="n">
        <v>1322.73</v>
      </c>
      <c r="E12" s="35" t="n">
        <v>881.82</v>
      </c>
      <c r="F12" s="35"/>
      <c r="G12" s="35" t="n">
        <v>512.0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798.67</v>
      </c>
      <c r="C13" s="35"/>
      <c r="D13" s="35" t="n">
        <v>1885.35</v>
      </c>
      <c r="E13" s="35" t="n">
        <v>0</v>
      </c>
      <c r="F13" s="35"/>
      <c r="G13" s="35" t="n">
        <v>7684.0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84.19</v>
      </c>
      <c r="C14" s="35"/>
      <c r="D14" s="35" t="n">
        <v>1889.07</v>
      </c>
      <c r="E14" s="35" t="n">
        <v>1743.57</v>
      </c>
      <c r="F14" s="35"/>
      <c r="G14" s="35" t="n">
        <v>629.6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03.27</v>
      </c>
      <c r="E15" s="35" t="n">
        <v>2403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26.31</v>
      </c>
      <c r="D16" s="35" t="n">
        <v>1322.73</v>
      </c>
      <c r="E16" s="35" t="n">
        <v>1759.41</v>
      </c>
      <c r="F16" s="35"/>
      <c r="G16" s="35"/>
      <c r="H16" s="35" t="n">
        <v>462.99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94.73</v>
      </c>
      <c r="C17" s="35"/>
      <c r="D17" s="35" t="n">
        <v>1885.35</v>
      </c>
      <c r="E17" s="35" t="n">
        <v>1339.75</v>
      </c>
      <c r="F17" s="35"/>
      <c r="G17" s="35" t="n">
        <v>640.3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85.14</v>
      </c>
      <c r="C18" s="35"/>
      <c r="D18" s="35" t="n">
        <v>1892.82</v>
      </c>
      <c r="E18" s="35" t="n">
        <v>1747.02</v>
      </c>
      <c r="F18" s="35"/>
      <c r="G18" s="35" t="n">
        <v>630.9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403.27</v>
      </c>
      <c r="E19" s="35" t="n">
        <v>2403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322.73</v>
      </c>
      <c r="E20" s="35" t="n">
        <v>881.82</v>
      </c>
      <c r="F20" s="35"/>
      <c r="G20" s="35" t="n">
        <v>440.9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83.23</v>
      </c>
      <c r="C21" s="35"/>
      <c r="D21" s="35" t="n">
        <v>1885.35</v>
      </c>
      <c r="E21" s="35" t="n">
        <v>1740.13</v>
      </c>
      <c r="F21" s="35"/>
      <c r="G21" s="35" t="n">
        <v>628.4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92.82</v>
      </c>
      <c r="E22" s="35" t="n">
        <v>1892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403.27</v>
      </c>
      <c r="E23" s="35" t="n">
        <v>2403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39.03</v>
      </c>
      <c r="C24" s="35"/>
      <c r="D24" s="35" t="n">
        <v>1322.73</v>
      </c>
      <c r="E24" s="35" t="n">
        <v>1220.85</v>
      </c>
      <c r="F24" s="35"/>
      <c r="G24" s="35" t="n">
        <v>440.9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3867.99</v>
      </c>
      <c r="C25" s="35"/>
      <c r="D25" s="35" t="n">
        <v>1870.44</v>
      </c>
      <c r="E25" s="35" t="n">
        <v>0</v>
      </c>
      <c r="F25" s="35"/>
      <c r="G25" s="35" t="n">
        <v>25738.4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.18</v>
      </c>
      <c r="C26" s="35"/>
      <c r="D26" s="35" t="n">
        <v>1892.82</v>
      </c>
      <c r="E26" s="35" t="n">
        <v>1892.82</v>
      </c>
      <c r="F26" s="35"/>
      <c r="G26" s="35" t="n">
        <v>0.1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3818.67</v>
      </c>
      <c r="C27" s="35"/>
      <c r="D27" s="35" t="n">
        <v>2403.27</v>
      </c>
      <c r="E27" s="35" t="n">
        <v>2492.53</v>
      </c>
      <c r="F27" s="35"/>
      <c r="G27" s="35" t="n">
        <v>43729.4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39.03</v>
      </c>
      <c r="C28" s="35"/>
      <c r="D28" s="35" t="n">
        <v>1322.73</v>
      </c>
      <c r="E28" s="35" t="n">
        <v>1220.85</v>
      </c>
      <c r="F28" s="35"/>
      <c r="G28" s="35" t="n">
        <v>440.9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084.89</v>
      </c>
      <c r="C29" s="35"/>
      <c r="D29" s="35" t="n">
        <v>1885.35</v>
      </c>
      <c r="E29" s="35" t="n">
        <v>2370.27</v>
      </c>
      <c r="F29" s="35"/>
      <c r="G29" s="35" t="n">
        <v>599.97</v>
      </c>
      <c r="H29" s="35"/>
      <c r="I29" s="35" t="n">
        <v>11.78</v>
      </c>
    </row>
    <row r="30" customFormat="false" ht="12.75" hidden="false" customHeight="false" outlineLevel="0" collapsed="false">
      <c r="A30" s="24" t="n">
        <v>23</v>
      </c>
      <c r="B30" s="35" t="n">
        <v>485.14</v>
      </c>
      <c r="C30" s="35"/>
      <c r="D30" s="35" t="n">
        <v>1892.82</v>
      </c>
      <c r="E30" s="35" t="n">
        <v>1747.02</v>
      </c>
      <c r="F30" s="35"/>
      <c r="G30" s="35" t="n">
        <v>630.94</v>
      </c>
      <c r="H30" s="35"/>
      <c r="I30" s="35" t="n">
        <v>11.78</v>
      </c>
    </row>
    <row r="31" customFormat="false" ht="12.75" hidden="false" customHeight="false" outlineLevel="0" collapsed="false">
      <c r="A31" s="24" t="n">
        <v>24</v>
      </c>
      <c r="B31" s="35" t="n">
        <v>1858.02</v>
      </c>
      <c r="C31" s="35"/>
      <c r="D31" s="35" t="n">
        <v>2403.27</v>
      </c>
      <c r="E31" s="35" t="n">
        <v>2123.7</v>
      </c>
      <c r="F31" s="35"/>
      <c r="G31" s="35" t="n">
        <v>2137.5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39.03</v>
      </c>
      <c r="C32" s="35"/>
      <c r="D32" s="35" t="n">
        <v>1322.73</v>
      </c>
      <c r="E32" s="35" t="n">
        <v>1220.85</v>
      </c>
      <c r="F32" s="35"/>
      <c r="G32" s="35" t="n">
        <v>440.9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/>
      <c r="C33" s="35" t="n">
        <v>428.39</v>
      </c>
      <c r="D33" s="35" t="n">
        <v>1885.35</v>
      </c>
      <c r="E33" s="35" t="n">
        <v>1994.03</v>
      </c>
      <c r="F33" s="35"/>
      <c r="G33" s="35"/>
      <c r="H33" s="35" t="n">
        <v>537.07</v>
      </c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85.14</v>
      </c>
      <c r="C34" s="35"/>
      <c r="D34" s="35" t="n">
        <v>1892.82</v>
      </c>
      <c r="E34" s="35" t="n">
        <v>1747.02</v>
      </c>
      <c r="F34" s="35"/>
      <c r="G34" s="35" t="n">
        <v>630.9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15.98</v>
      </c>
      <c r="C35" s="35"/>
      <c r="D35" s="35" t="n">
        <v>2403.27</v>
      </c>
      <c r="E35" s="35" t="n">
        <v>2218.16</v>
      </c>
      <c r="F35" s="35"/>
      <c r="G35" s="35" t="n">
        <v>801.09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/>
      <c r="C36" s="35" t="n">
        <v>59.34</v>
      </c>
      <c r="D36" s="35" t="n">
        <v>1322.73</v>
      </c>
      <c r="E36" s="35" t="n">
        <v>858.79</v>
      </c>
      <c r="F36" s="35"/>
      <c r="G36" s="35" t="n">
        <v>404.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85.35</v>
      </c>
      <c r="E37" s="35" t="n">
        <v>1885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0258.59</v>
      </c>
      <c r="C38" s="35"/>
      <c r="D38" s="35" t="n">
        <v>1892.82</v>
      </c>
      <c r="E38" s="35" t="n">
        <v>0</v>
      </c>
      <c r="F38" s="35"/>
      <c r="G38" s="35" t="n">
        <v>12151.4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31.24</v>
      </c>
      <c r="C39" s="35"/>
      <c r="D39" s="35" t="n">
        <v>2403.27</v>
      </c>
      <c r="E39" s="35" t="n">
        <v>2457.87</v>
      </c>
      <c r="F39" s="35"/>
      <c r="G39" s="35" t="n">
        <v>476.6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76</v>
      </c>
      <c r="C40" s="35"/>
      <c r="D40" s="35" t="n">
        <v>1322.73</v>
      </c>
      <c r="E40" s="35" t="n">
        <v>881.82</v>
      </c>
      <c r="F40" s="35"/>
      <c r="G40" s="35" t="n">
        <v>516.9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3.77</v>
      </c>
      <c r="C41" s="35"/>
      <c r="D41" s="35" t="n">
        <v>1885.35</v>
      </c>
      <c r="E41" s="35" t="n">
        <v>1919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92.82</v>
      </c>
      <c r="E42" s="35" t="n">
        <v>1892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/>
      <c r="C43" s="35" t="n">
        <v>8838.31</v>
      </c>
      <c r="D43" s="35" t="n">
        <v>2403.27</v>
      </c>
      <c r="E43" s="35" t="n">
        <v>0</v>
      </c>
      <c r="F43" s="35"/>
      <c r="G43" s="35"/>
      <c r="H43" s="35" t="n">
        <v>6435.04</v>
      </c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617.89</v>
      </c>
      <c r="C44" s="35"/>
      <c r="D44" s="35" t="n">
        <v>2410.71</v>
      </c>
      <c r="E44" s="35" t="n">
        <v>1913.11</v>
      </c>
      <c r="F44" s="35"/>
      <c r="G44" s="35" t="n">
        <v>1115.4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02.31</v>
      </c>
      <c r="C45" s="35"/>
      <c r="D45" s="35" t="n">
        <v>1892.82</v>
      </c>
      <c r="E45" s="35" t="n">
        <v>1764.19</v>
      </c>
      <c r="F45" s="35"/>
      <c r="G45" s="35" t="n">
        <v>630.94</v>
      </c>
      <c r="H45" s="35"/>
      <c r="I45" s="35" t="n">
        <v>0.16</v>
      </c>
    </row>
    <row r="46" customFormat="false" ht="12.75" hidden="false" customHeight="false" outlineLevel="0" collapsed="false">
      <c r="A46" s="24" t="n">
        <v>39</v>
      </c>
      <c r="B46" s="35" t="n">
        <v>476.55</v>
      </c>
      <c r="C46" s="35"/>
      <c r="D46" s="35" t="n">
        <v>1859.28</v>
      </c>
      <c r="E46" s="35" t="n">
        <v>1716.07</v>
      </c>
      <c r="F46" s="35"/>
      <c r="G46" s="35" t="n">
        <v>619.7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.36</v>
      </c>
      <c r="C47" s="35"/>
      <c r="D47" s="35" t="n">
        <v>1985.97</v>
      </c>
      <c r="E47" s="35" t="n">
        <v>1985.97</v>
      </c>
      <c r="F47" s="35"/>
      <c r="G47" s="35" t="n">
        <v>2.36</v>
      </c>
      <c r="H47" s="35"/>
      <c r="I47" s="35" t="n">
        <v>0.16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433.09</v>
      </c>
      <c r="E48" s="35" t="n">
        <v>2433.09</v>
      </c>
      <c r="F48" s="35"/>
      <c r="G48" s="35" t="n">
        <v>0</v>
      </c>
      <c r="H48" s="35"/>
      <c r="I48" s="35" t="n">
        <v>0.16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85.35</v>
      </c>
      <c r="E49" s="35" t="n">
        <v>1256.9</v>
      </c>
      <c r="F49" s="35"/>
      <c r="G49" s="35" t="n">
        <v>628.45</v>
      </c>
      <c r="H49" s="35"/>
      <c r="I49" s="35" t="n">
        <v>0.16</v>
      </c>
    </row>
    <row r="50" customFormat="false" ht="12.75" hidden="false" customHeight="false" outlineLevel="0" collapsed="false">
      <c r="A50" s="24" t="n">
        <v>43</v>
      </c>
      <c r="B50" s="35" t="n">
        <v>480.37</v>
      </c>
      <c r="C50" s="35"/>
      <c r="D50" s="35" t="n">
        <v>1874.19</v>
      </c>
      <c r="E50" s="35" t="n">
        <v>1729.83</v>
      </c>
      <c r="F50" s="35"/>
      <c r="G50" s="35" t="n">
        <v>624.73</v>
      </c>
      <c r="H50" s="35"/>
      <c r="I50" s="35" t="n">
        <v>0.16</v>
      </c>
    </row>
    <row r="51" customFormat="false" ht="12.75" hidden="false" customHeight="false" outlineLevel="0" collapsed="false">
      <c r="A51" s="24" t="n">
        <v>44</v>
      </c>
      <c r="B51" s="35" t="n">
        <v>616.93</v>
      </c>
      <c r="C51" s="35"/>
      <c r="D51" s="35" t="n">
        <v>2406.99</v>
      </c>
      <c r="E51" s="35" t="n">
        <v>2221.59</v>
      </c>
      <c r="F51" s="35"/>
      <c r="G51" s="35" t="n">
        <v>802.33</v>
      </c>
      <c r="H51" s="35"/>
      <c r="I51" s="35" t="n">
        <v>0.16</v>
      </c>
    </row>
    <row r="52" customFormat="false" ht="12.75" hidden="false" customHeight="false" outlineLevel="0" collapsed="false">
      <c r="A52" s="24" t="n">
        <v>45</v>
      </c>
      <c r="B52" s="35" t="n">
        <v>623.62</v>
      </c>
      <c r="C52" s="35"/>
      <c r="D52" s="35" t="n">
        <v>2433.09</v>
      </c>
      <c r="E52" s="35" t="n">
        <v>2245.68</v>
      </c>
      <c r="F52" s="35"/>
      <c r="G52" s="35" t="n">
        <v>811.03</v>
      </c>
      <c r="H52" s="35"/>
      <c r="I52" s="35" t="n">
        <v>0.16</v>
      </c>
    </row>
    <row r="53" customFormat="false" ht="12.75" hidden="false" customHeight="false" outlineLevel="0" collapsed="false">
      <c r="A53" s="24" t="n">
        <v>46</v>
      </c>
      <c r="B53" s="35" t="n">
        <v>483.23</v>
      </c>
      <c r="C53" s="35"/>
      <c r="D53" s="35" t="n">
        <v>1885.35</v>
      </c>
      <c r="E53" s="35" t="n">
        <v>1740.13</v>
      </c>
      <c r="F53" s="35"/>
      <c r="G53" s="35" t="n">
        <v>628.45</v>
      </c>
      <c r="H53" s="35"/>
      <c r="I53" s="35" t="n">
        <v>0.16</v>
      </c>
    </row>
    <row r="54" customFormat="false" ht="12.75" hidden="false" customHeight="false" outlineLevel="0" collapsed="false">
      <c r="A54" s="24" t="n">
        <v>47</v>
      </c>
      <c r="B54" s="35" t="n">
        <v>478.46</v>
      </c>
      <c r="C54" s="35"/>
      <c r="D54" s="35" t="n">
        <v>1866.72</v>
      </c>
      <c r="E54" s="35" t="n">
        <v>1722.94</v>
      </c>
      <c r="F54" s="35"/>
      <c r="G54" s="35" t="n">
        <v>622.24</v>
      </c>
      <c r="H54" s="35"/>
      <c r="I54" s="35" t="n">
        <v>0.16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418.18</v>
      </c>
      <c r="E55" s="35" t="n">
        <v>1612.12</v>
      </c>
      <c r="F55" s="35"/>
      <c r="G55" s="35" t="n">
        <v>806.06</v>
      </c>
      <c r="H55" s="35"/>
      <c r="I55" s="35" t="n">
        <v>0.16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444.25</v>
      </c>
      <c r="E56" s="35" t="n">
        <v>2444.25</v>
      </c>
      <c r="F56" s="35"/>
      <c r="G56" s="35" t="n">
        <v>0</v>
      </c>
      <c r="H56" s="35"/>
      <c r="I56" s="35" t="n">
        <v>0.16</v>
      </c>
    </row>
    <row r="57" customFormat="false" ht="12.75" hidden="false" customHeight="false" outlineLevel="0" collapsed="false">
      <c r="A57" s="24" t="n">
        <v>50</v>
      </c>
      <c r="B57" s="35" t="n">
        <v>483.23</v>
      </c>
      <c r="C57" s="35"/>
      <c r="D57" s="35" t="n">
        <v>1885.35</v>
      </c>
      <c r="E57" s="35" t="n">
        <v>1740.13</v>
      </c>
      <c r="F57" s="35"/>
      <c r="G57" s="35" t="n">
        <v>628.45</v>
      </c>
      <c r="H57" s="35"/>
      <c r="I57" s="35" t="n">
        <v>0.16</v>
      </c>
    </row>
    <row r="58" customFormat="false" ht="12.75" hidden="false" customHeight="false" outlineLevel="0" collapsed="false">
      <c r="A58" s="24" t="n">
        <v>51</v>
      </c>
      <c r="B58" s="35" t="n">
        <v>480.37</v>
      </c>
      <c r="C58" s="35"/>
      <c r="D58" s="35" t="n">
        <v>1874.19</v>
      </c>
      <c r="E58" s="35" t="n">
        <v>1729.83</v>
      </c>
      <c r="F58" s="35"/>
      <c r="G58" s="35" t="n">
        <v>624.73</v>
      </c>
      <c r="H58" s="35"/>
      <c r="I58" s="35" t="n">
        <v>0.16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406.99</v>
      </c>
      <c r="E59" s="35" t="n">
        <v>1604.66</v>
      </c>
      <c r="F59" s="35"/>
      <c r="G59" s="35" t="n">
        <v>802.33</v>
      </c>
      <c r="H59" s="35"/>
      <c r="I59" s="35" t="n">
        <v>0.16</v>
      </c>
    </row>
    <row r="60" customFormat="false" ht="12.75" hidden="false" customHeight="false" outlineLevel="0" collapsed="false">
      <c r="A60" s="24" t="n">
        <v>53</v>
      </c>
      <c r="B60" s="35" t="n">
        <v>625.05</v>
      </c>
      <c r="C60" s="35"/>
      <c r="D60" s="35" t="n">
        <v>2433.09</v>
      </c>
      <c r="E60" s="35" t="n">
        <v>2247.11</v>
      </c>
      <c r="F60" s="35"/>
      <c r="G60" s="35" t="n">
        <v>811.03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85.35</v>
      </c>
      <c r="E61" s="35" t="n">
        <v>1885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74.19</v>
      </c>
      <c r="E62" s="35" t="n">
        <v>1874.1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616.93</v>
      </c>
      <c r="C63" s="35"/>
      <c r="D63" s="35" t="n">
        <v>2406.99</v>
      </c>
      <c r="E63" s="35" t="n">
        <v>2221.59</v>
      </c>
      <c r="F63" s="35"/>
      <c r="G63" s="35" t="n">
        <v>802.33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698.67</v>
      </c>
      <c r="C64" s="35"/>
      <c r="D64" s="35" t="n">
        <v>2433.09</v>
      </c>
      <c r="E64" s="35" t="n">
        <v>2245.87</v>
      </c>
      <c r="F64" s="35"/>
      <c r="G64" s="35" t="n">
        <v>885.8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83.23</v>
      </c>
      <c r="C65" s="35"/>
      <c r="D65" s="35" t="n">
        <v>1885.35</v>
      </c>
      <c r="E65" s="35" t="n">
        <v>1740.13</v>
      </c>
      <c r="F65" s="35"/>
      <c r="G65" s="35" t="n">
        <v>628.4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80.37</v>
      </c>
      <c r="C66" s="35"/>
      <c r="D66" s="35" t="n">
        <v>1874.19</v>
      </c>
      <c r="E66" s="35" t="n">
        <v>1729.83</v>
      </c>
      <c r="F66" s="35"/>
      <c r="G66" s="35" t="n">
        <v>624.7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88.03</v>
      </c>
      <c r="C67" s="35"/>
      <c r="D67" s="35" t="n">
        <v>2399.55</v>
      </c>
      <c r="E67" s="35" t="n">
        <v>2487.5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433.09</v>
      </c>
      <c r="E68" s="35" t="n">
        <v>1622.06</v>
      </c>
      <c r="F68" s="35"/>
      <c r="G68" s="35" t="n">
        <v>811.03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85.35</v>
      </c>
      <c r="E69" s="35" t="n">
        <v>1885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/>
      <c r="C70" s="35" t="n">
        <v>558.7</v>
      </c>
      <c r="D70" s="35" t="n">
        <v>1874.19</v>
      </c>
      <c r="E70" s="35" t="n">
        <v>1651.22</v>
      </c>
      <c r="F70" s="35"/>
      <c r="G70" s="35"/>
      <c r="H70" s="35" t="n">
        <v>335.73</v>
      </c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616.93</v>
      </c>
      <c r="C71" s="35"/>
      <c r="D71" s="35" t="n">
        <v>2406.99</v>
      </c>
      <c r="E71" s="35" t="n">
        <v>2221.59</v>
      </c>
      <c r="F71" s="35"/>
      <c r="G71" s="35" t="n">
        <v>802.33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623.62</v>
      </c>
      <c r="C72" s="35"/>
      <c r="D72" s="35" t="n">
        <v>2433.09</v>
      </c>
      <c r="E72" s="35" t="n">
        <v>2245.68</v>
      </c>
      <c r="F72" s="35"/>
      <c r="G72" s="35" t="n">
        <v>811.03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963.59</v>
      </c>
      <c r="E73" s="35" t="n">
        <v>1963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874.19</v>
      </c>
      <c r="E74" s="35" t="n">
        <v>1249.46</v>
      </c>
      <c r="F74" s="35"/>
      <c r="G74" s="35" t="n">
        <v>624.73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616.93</v>
      </c>
      <c r="C75" s="35"/>
      <c r="D75" s="35" t="n">
        <v>2406.99</v>
      </c>
      <c r="E75" s="35" t="n">
        <v>2221.59</v>
      </c>
      <c r="F75" s="35"/>
      <c r="G75" s="35" t="n">
        <v>802.33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03</v>
      </c>
    </row>
    <row r="77" customFormat="false" ht="12.75" hidden="false" customHeight="false" outlineLevel="0" collapsed="false">
      <c r="A77" s="24" t="n">
        <v>69</v>
      </c>
      <c r="B77" s="35" t="n">
        <v>623.62</v>
      </c>
      <c r="C77" s="35"/>
      <c r="D77" s="35" t="n">
        <v>2433.09</v>
      </c>
      <c r="E77" s="35" t="n">
        <v>2245.68</v>
      </c>
      <c r="F77" s="35"/>
      <c r="G77" s="35" t="n">
        <v>811.03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203.44</v>
      </c>
      <c r="C78" s="35"/>
      <c r="D78" s="35" t="n">
        <v>1885.35</v>
      </c>
      <c r="E78" s="35" t="n">
        <v>1326.38</v>
      </c>
      <c r="F78" s="35"/>
      <c r="G78" s="35" t="n">
        <v>762.41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831.68</v>
      </c>
      <c r="C79" s="35"/>
      <c r="D79" s="35" t="n">
        <v>1874.19</v>
      </c>
      <c r="E79" s="35" t="n">
        <v>2705.8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406.99</v>
      </c>
      <c r="E80" s="35" t="n">
        <v>2406.9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28432.36</v>
      </c>
      <c r="C81" s="35"/>
      <c r="D81" s="35" t="n">
        <v>2403.27</v>
      </c>
      <c r="E81" s="35" t="n">
        <v>255.92</v>
      </c>
      <c r="F81" s="35"/>
      <c r="G81" s="35" t="n">
        <v>30579.71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889.07</v>
      </c>
      <c r="E82" s="35" t="n">
        <v>1259.38</v>
      </c>
      <c r="F82" s="35"/>
      <c r="G82" s="35" t="n">
        <v>629.69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481.32</v>
      </c>
      <c r="C83" s="35"/>
      <c r="D83" s="35" t="n">
        <v>1877.91</v>
      </c>
      <c r="E83" s="35" t="n">
        <v>1733.26</v>
      </c>
      <c r="F83" s="35"/>
      <c r="G83" s="35" t="n">
        <v>625.97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540.53</v>
      </c>
      <c r="C84" s="35"/>
      <c r="D84" s="35" t="n">
        <v>2108.91</v>
      </c>
      <c r="E84" s="35" t="n">
        <v>1946.47</v>
      </c>
      <c r="F84" s="35"/>
      <c r="G84" s="35" t="n">
        <v>702.97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128.66</v>
      </c>
      <c r="C85" s="35"/>
      <c r="D85" s="35" t="n">
        <v>2399.55</v>
      </c>
      <c r="E85" s="35" t="n">
        <v>2467.24</v>
      </c>
      <c r="F85" s="35"/>
      <c r="G85" s="35" t="n">
        <v>60.97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892.82</v>
      </c>
      <c r="E86" s="35" t="n">
        <v>1892.8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889.07</v>
      </c>
      <c r="E87" s="35" t="n">
        <v>1889.0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2373.45</v>
      </c>
      <c r="E88" s="35" t="n">
        <v>2373.4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399.55</v>
      </c>
      <c r="E89" s="35" t="n">
        <v>2399.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892.82</v>
      </c>
      <c r="E90" s="35" t="n">
        <v>1892.8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194.02</v>
      </c>
      <c r="C91" s="35"/>
      <c r="D91" s="35" t="n">
        <v>1889.07</v>
      </c>
      <c r="E91" s="35" t="n">
        <v>1878.23</v>
      </c>
      <c r="F91" s="35"/>
      <c r="G91" s="35" t="n">
        <v>204.86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2373.45</v>
      </c>
      <c r="E92" s="35" t="n">
        <v>2373.4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.22</v>
      </c>
      <c r="C93" s="35"/>
      <c r="D93" s="35" t="n">
        <v>2399.55</v>
      </c>
      <c r="E93" s="35" t="n">
        <v>2399.55</v>
      </c>
      <c r="F93" s="35"/>
      <c r="G93" s="35" t="n">
        <v>0.22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892.82</v>
      </c>
      <c r="E94" s="35" t="n">
        <v>1261.88</v>
      </c>
      <c r="F94" s="35"/>
      <c r="G94" s="35" t="n">
        <v>630.94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1889.07</v>
      </c>
      <c r="E95" s="35" t="n">
        <v>1259.38</v>
      </c>
      <c r="F95" s="35"/>
      <c r="G95" s="35" t="n">
        <v>629.69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2373.45</v>
      </c>
      <c r="E96" s="35" t="n">
        <v>1582.3</v>
      </c>
      <c r="F96" s="35"/>
      <c r="G96" s="35" t="n">
        <v>791.15</v>
      </c>
      <c r="H96" s="35"/>
      <c r="I96" s="35" t="n">
        <v>1.97</v>
      </c>
    </row>
    <row r="97" customFormat="false" ht="12.75" hidden="false" customHeight="false" outlineLevel="0" collapsed="false">
      <c r="A97" s="24" t="n">
        <v>89</v>
      </c>
      <c r="B97" s="35" t="n">
        <v>615.02</v>
      </c>
      <c r="C97" s="35"/>
      <c r="D97" s="35" t="n">
        <v>2399.55</v>
      </c>
      <c r="E97" s="35" t="n">
        <v>2214.72</v>
      </c>
      <c r="F97" s="35"/>
      <c r="G97" s="35" t="n">
        <v>799.85</v>
      </c>
      <c r="H97" s="35"/>
      <c r="I97" s="35" t="n">
        <v>1.97</v>
      </c>
    </row>
    <row r="98" customFormat="false" ht="12.75" hidden="false" customHeight="false" outlineLevel="0" collapsed="false">
      <c r="A98" s="24" t="n">
        <v>90</v>
      </c>
      <c r="B98" s="35" t="n">
        <v>485.14</v>
      </c>
      <c r="C98" s="35"/>
      <c r="D98" s="35" t="n">
        <v>1892.82</v>
      </c>
      <c r="E98" s="35" t="n">
        <v>1747.02</v>
      </c>
      <c r="F98" s="35"/>
      <c r="G98" s="35" t="n">
        <v>630.94</v>
      </c>
      <c r="H98" s="35"/>
      <c r="I98" s="35" t="n">
        <v>1.97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1889.07</v>
      </c>
      <c r="E99" s="35" t="n">
        <v>1889.07</v>
      </c>
      <c r="F99" s="35"/>
      <c r="G99" s="35" t="n">
        <v>0</v>
      </c>
      <c r="H99" s="35"/>
      <c r="I99" s="35" t="n">
        <v>1.97</v>
      </c>
    </row>
    <row r="100" customFormat="false" ht="12.75" hidden="false" customHeight="false" outlineLevel="0" collapsed="false">
      <c r="A100" s="24" t="n">
        <v>92</v>
      </c>
      <c r="B100" s="35" t="n">
        <v>1166.75</v>
      </c>
      <c r="C100" s="35"/>
      <c r="D100" s="35" t="n">
        <v>2373.45</v>
      </c>
      <c r="E100" s="35" t="n">
        <v>2749.05</v>
      </c>
      <c r="F100" s="35"/>
      <c r="G100" s="35" t="n">
        <v>791.15</v>
      </c>
      <c r="H100" s="35"/>
      <c r="I100" s="35" t="n">
        <v>0.34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.34</v>
      </c>
    </row>
    <row r="102" customFormat="false" ht="12.75" hidden="false" customHeight="false" outlineLevel="0" collapsed="false">
      <c r="A102" s="24" t="n">
        <v>93</v>
      </c>
      <c r="B102" s="35" t="n">
        <v>615.02</v>
      </c>
      <c r="C102" s="35"/>
      <c r="D102" s="35" t="n">
        <v>2399.55</v>
      </c>
      <c r="E102" s="35" t="n">
        <v>2214.72</v>
      </c>
      <c r="F102" s="35"/>
      <c r="G102" s="35" t="n">
        <v>799.85</v>
      </c>
      <c r="H102" s="35"/>
      <c r="I102" s="35" t="n">
        <v>0.34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1892.82</v>
      </c>
      <c r="E103" s="35" t="n">
        <v>1261.88</v>
      </c>
      <c r="F103" s="35"/>
      <c r="G103" s="35" t="n">
        <v>630.94</v>
      </c>
      <c r="H103" s="35"/>
      <c r="I103" s="35" t="n">
        <v>0.34</v>
      </c>
    </row>
    <row r="104" customFormat="false" ht="12.75" hidden="false" customHeight="false" outlineLevel="0" collapsed="false">
      <c r="A104" s="24" t="n">
        <v>95</v>
      </c>
      <c r="B104" s="35" t="n">
        <v>0</v>
      </c>
      <c r="C104" s="35"/>
      <c r="D104" s="35" t="n">
        <v>1889.07</v>
      </c>
      <c r="E104" s="35" t="n">
        <v>1259.38</v>
      </c>
      <c r="F104" s="35"/>
      <c r="G104" s="35" t="n">
        <v>629.69</v>
      </c>
      <c r="H104" s="35"/>
      <c r="I104" s="35" t="n">
        <v>0.34</v>
      </c>
    </row>
    <row r="105" customFormat="false" ht="12.75" hidden="false" customHeight="false" outlineLevel="0" collapsed="false">
      <c r="A105" s="24" t="n">
        <v>96</v>
      </c>
      <c r="B105" s="35" t="n">
        <v>31.04</v>
      </c>
      <c r="C105" s="35"/>
      <c r="D105" s="35" t="n">
        <v>2373.45</v>
      </c>
      <c r="E105" s="35" t="n">
        <v>2373.45</v>
      </c>
      <c r="F105" s="35"/>
      <c r="G105" s="35" t="n">
        <v>31.04</v>
      </c>
      <c r="H105" s="35"/>
      <c r="I105" s="35" t="n">
        <v>0.34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2399.55</v>
      </c>
      <c r="E106" s="35" t="n">
        <v>1799.64</v>
      </c>
      <c r="F106" s="35"/>
      <c r="G106" s="35" t="n">
        <v>599.91</v>
      </c>
      <c r="H106" s="35"/>
      <c r="I106" s="35" t="n">
        <v>0.34</v>
      </c>
    </row>
    <row r="107" customFormat="false" ht="12.75" hidden="false" customHeight="false" outlineLevel="0" collapsed="false">
      <c r="A107" s="24" t="n">
        <v>98</v>
      </c>
      <c r="B107" s="35" t="n">
        <v>15635.42</v>
      </c>
      <c r="C107" s="35"/>
      <c r="D107" s="35" t="n">
        <v>1892.82</v>
      </c>
      <c r="E107" s="35" t="n">
        <v>0</v>
      </c>
      <c r="F107" s="35"/>
      <c r="G107" s="35" t="n">
        <v>17528.24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508.83</v>
      </c>
      <c r="C108" s="35"/>
      <c r="D108" s="35" t="n">
        <v>1889.07</v>
      </c>
      <c r="E108" s="35" t="n">
        <v>2370.4</v>
      </c>
      <c r="F108" s="35"/>
      <c r="G108" s="35" t="n">
        <v>27.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0</v>
      </c>
      <c r="C109" s="35"/>
      <c r="D109" s="35" t="n">
        <v>2373.45</v>
      </c>
      <c r="E109" s="35" t="n">
        <v>2373.4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1</v>
      </c>
      <c r="B110" s="35" t="n">
        <v>1807.31</v>
      </c>
      <c r="C110" s="35"/>
      <c r="D110" s="35" t="n">
        <v>2410.71</v>
      </c>
      <c r="E110" s="35" t="n">
        <v>2034.43</v>
      </c>
      <c r="F110" s="35"/>
      <c r="G110" s="35" t="n">
        <v>2183.5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2</v>
      </c>
      <c r="B111" s="35" t="n">
        <v>0</v>
      </c>
      <c r="C111" s="35"/>
      <c r="D111" s="35" t="n">
        <v>1892.82</v>
      </c>
      <c r="E111" s="35" t="n">
        <v>1261.88</v>
      </c>
      <c r="F111" s="35"/>
      <c r="G111" s="35" t="n">
        <v>630.9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4257.93</v>
      </c>
      <c r="C112" s="35"/>
      <c r="D112" s="35" t="n">
        <v>1877.91</v>
      </c>
      <c r="E112" s="35" t="n">
        <v>75.15</v>
      </c>
      <c r="F112" s="35"/>
      <c r="G112" s="35" t="n">
        <v>6060.6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4</v>
      </c>
      <c r="B113" s="35" t="n">
        <v>0</v>
      </c>
      <c r="C113" s="35"/>
      <c r="D113" s="35" t="n">
        <v>2373.45</v>
      </c>
      <c r="E113" s="35" t="n">
        <v>2373.4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5</v>
      </c>
      <c r="B114" s="35" t="n">
        <v>58.76</v>
      </c>
      <c r="C114" s="35"/>
      <c r="D114" s="35" t="n">
        <v>2399.55</v>
      </c>
      <c r="E114" s="35" t="n">
        <v>1.47</v>
      </c>
      <c r="F114" s="35"/>
      <c r="G114" s="35" t="n">
        <v>2456.8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6</v>
      </c>
      <c r="B115" s="35" t="n">
        <v>0</v>
      </c>
      <c r="C115" s="35"/>
      <c r="D115" s="35" t="n">
        <v>1892.82</v>
      </c>
      <c r="E115" s="35" t="n">
        <v>1892.8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7</v>
      </c>
      <c r="B116" s="35" t="n">
        <v>0</v>
      </c>
      <c r="C116" s="35"/>
      <c r="D116" s="35" t="n">
        <v>1889.07</v>
      </c>
      <c r="E116" s="35" t="n">
        <v>1259.38</v>
      </c>
      <c r="F116" s="35"/>
      <c r="G116" s="35" t="n">
        <v>629.6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8</v>
      </c>
      <c r="B117" s="35" t="n">
        <v>0</v>
      </c>
      <c r="C117" s="35"/>
      <c r="D117" s="35" t="n">
        <v>2373.45</v>
      </c>
      <c r="E117" s="35" t="n">
        <v>2373.4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9</v>
      </c>
      <c r="B118" s="35" t="n">
        <v>637.94</v>
      </c>
      <c r="C118" s="35"/>
      <c r="D118" s="35" t="n">
        <v>2488.98</v>
      </c>
      <c r="E118" s="35" t="n">
        <v>2297.26</v>
      </c>
      <c r="F118" s="35"/>
      <c r="G118" s="35" t="n">
        <v>829.6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0</v>
      </c>
      <c r="B119" s="35" t="n">
        <v>495.65</v>
      </c>
      <c r="C119" s="35"/>
      <c r="D119" s="35" t="n">
        <v>1933.8</v>
      </c>
      <c r="E119" s="35" t="n">
        <v>1784.85</v>
      </c>
      <c r="F119" s="35"/>
      <c r="G119" s="35" t="n">
        <v>644.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1</v>
      </c>
      <c r="B120" s="35" t="n">
        <v>0</v>
      </c>
      <c r="C120" s="35"/>
      <c r="D120" s="35" t="n">
        <v>1263.12</v>
      </c>
      <c r="E120" s="35" t="n">
        <v>1263.1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2</v>
      </c>
      <c r="B121" s="35" t="n">
        <v>1283.96</v>
      </c>
      <c r="C121" s="35"/>
      <c r="D121" s="35" t="n">
        <v>2071.65</v>
      </c>
      <c r="E121" s="35" t="n">
        <v>1887.33</v>
      </c>
      <c r="F121" s="35"/>
      <c r="G121" s="35" t="n">
        <v>1468.2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3</v>
      </c>
      <c r="B122" s="35" t="n">
        <v>609.29</v>
      </c>
      <c r="C122" s="35"/>
      <c r="D122" s="35" t="n">
        <v>2377.2</v>
      </c>
      <c r="E122" s="35" t="n">
        <v>2194.09</v>
      </c>
      <c r="F122" s="35"/>
      <c r="G122" s="35" t="n">
        <v>792.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4</v>
      </c>
      <c r="B123" s="35" t="n">
        <v>0</v>
      </c>
      <c r="C123" s="35"/>
      <c r="D123" s="35" t="n">
        <v>1885.35</v>
      </c>
      <c r="E123" s="35" t="n">
        <v>1256.9</v>
      </c>
      <c r="F123" s="35"/>
      <c r="G123" s="35" t="n">
        <v>628.4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5</v>
      </c>
      <c r="B124" s="35" t="n">
        <v>0</v>
      </c>
      <c r="C124" s="35"/>
      <c r="D124" s="35" t="n">
        <v>1892.82</v>
      </c>
      <c r="E124" s="35" t="n">
        <v>1254.11</v>
      </c>
      <c r="F124" s="35"/>
      <c r="G124" s="35" t="n">
        <v>638.7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6</v>
      </c>
      <c r="B125" s="35" t="n">
        <v>4.08</v>
      </c>
      <c r="C125" s="35"/>
      <c r="D125" s="35" t="n">
        <v>2336.19</v>
      </c>
      <c r="E125" s="35" t="n">
        <v>1557.46</v>
      </c>
      <c r="F125" s="35"/>
      <c r="G125" s="35" t="n">
        <v>782.8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7</v>
      </c>
      <c r="B126" s="35" t="n">
        <v>0</v>
      </c>
      <c r="C126" s="35"/>
      <c r="D126" s="35" t="n">
        <v>2362.29</v>
      </c>
      <c r="E126" s="35" t="n">
        <v>2362.29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8</v>
      </c>
      <c r="B127" s="35" t="n">
        <v>100.46</v>
      </c>
      <c r="C127" s="35"/>
      <c r="D127" s="35" t="n">
        <v>1885.35</v>
      </c>
      <c r="E127" s="35" t="n">
        <v>1331.33</v>
      </c>
      <c r="F127" s="35"/>
      <c r="G127" s="35" t="n">
        <v>654.4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9</v>
      </c>
      <c r="B128" s="35" t="n">
        <v>0</v>
      </c>
      <c r="C128" s="35"/>
      <c r="D128" s="35" t="n">
        <v>1889.07</v>
      </c>
      <c r="E128" s="35" t="n">
        <v>1889.07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0</v>
      </c>
      <c r="B129" s="35" t="n">
        <v>1151.26</v>
      </c>
      <c r="C129" s="35"/>
      <c r="D129" s="35" t="n">
        <v>2336.19</v>
      </c>
      <c r="E129" s="35" t="n">
        <v>0</v>
      </c>
      <c r="F129" s="35"/>
      <c r="G129" s="35" t="n">
        <v>3487.4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1</v>
      </c>
      <c r="B130" s="35" t="n">
        <v>0</v>
      </c>
      <c r="C130" s="35"/>
      <c r="D130" s="35" t="n">
        <v>2362.29</v>
      </c>
      <c r="E130" s="35" t="n">
        <v>1574.86</v>
      </c>
      <c r="F130" s="35"/>
      <c r="G130" s="35" t="n">
        <v>787.4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2</v>
      </c>
      <c r="B131" s="35" t="n">
        <v>510.55</v>
      </c>
      <c r="C131" s="35"/>
      <c r="D131" s="35" t="n">
        <v>1885.35</v>
      </c>
      <c r="E131" s="35" t="n">
        <v>1767.45</v>
      </c>
      <c r="F131" s="35"/>
      <c r="G131" s="35" t="n">
        <v>628.4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3</v>
      </c>
      <c r="B132" s="35" t="n">
        <v>485.14</v>
      </c>
      <c r="C132" s="35"/>
      <c r="D132" s="35" t="n">
        <v>1892.82</v>
      </c>
      <c r="E132" s="35" t="n">
        <v>1747.02</v>
      </c>
      <c r="F132" s="35"/>
      <c r="G132" s="35" t="n">
        <v>630.9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4</v>
      </c>
      <c r="B133" s="35" t="n">
        <v>598.79</v>
      </c>
      <c r="C133" s="35"/>
      <c r="D133" s="35" t="n">
        <v>2336.19</v>
      </c>
      <c r="E133" s="35" t="n">
        <v>2156.25</v>
      </c>
      <c r="F133" s="35"/>
      <c r="G133" s="35" t="n">
        <v>778.7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5</v>
      </c>
      <c r="B134" s="35" t="n">
        <v>605.47</v>
      </c>
      <c r="C134" s="35"/>
      <c r="D134" s="35" t="n">
        <v>2362.29</v>
      </c>
      <c r="E134" s="35" t="n">
        <v>2180.33</v>
      </c>
      <c r="F134" s="35"/>
      <c r="G134" s="35" t="n">
        <v>787.4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6</v>
      </c>
      <c r="B135" s="35" t="n">
        <v>0</v>
      </c>
      <c r="C135" s="35"/>
      <c r="D135" s="35" t="n">
        <v>1885.35</v>
      </c>
      <c r="E135" s="35" t="n">
        <v>1885.35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7</v>
      </c>
      <c r="B136" s="35" t="n">
        <v>19.21</v>
      </c>
      <c r="C136" s="35"/>
      <c r="D136" s="35" t="n">
        <v>1892.82</v>
      </c>
      <c r="E136" s="35" t="n">
        <v>1261.88</v>
      </c>
      <c r="F136" s="35"/>
      <c r="G136" s="35" t="n">
        <v>650.1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8</v>
      </c>
      <c r="B137" s="35" t="n">
        <v>598.79</v>
      </c>
      <c r="C137" s="35"/>
      <c r="D137" s="35" t="n">
        <v>2336.19</v>
      </c>
      <c r="E137" s="35" t="n">
        <v>1766.9</v>
      </c>
      <c r="F137" s="35"/>
      <c r="G137" s="35" t="n">
        <v>1168.0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9</v>
      </c>
      <c r="B138" s="35" t="n">
        <v>0.26</v>
      </c>
      <c r="C138" s="35"/>
      <c r="D138" s="35" t="n">
        <v>2362.29</v>
      </c>
      <c r="E138" s="35" t="n">
        <v>2362.29</v>
      </c>
      <c r="F138" s="35"/>
      <c r="G138" s="35" t="n">
        <v>0.2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0</v>
      </c>
      <c r="B139" s="35" t="n">
        <v>483.23</v>
      </c>
      <c r="C139" s="35"/>
      <c r="D139" s="35" t="n">
        <v>1885.35</v>
      </c>
      <c r="E139" s="35" t="n">
        <v>1256.64</v>
      </c>
      <c r="F139" s="35"/>
      <c r="G139" s="35" t="n">
        <v>1111.9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1</v>
      </c>
      <c r="B140" s="35" t="n">
        <v>0</v>
      </c>
      <c r="C140" s="35"/>
      <c r="D140" s="35" t="n">
        <v>1892.82</v>
      </c>
      <c r="E140" s="35" t="n">
        <v>1892.82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2</v>
      </c>
      <c r="B141" s="35" t="n">
        <v>611.2</v>
      </c>
      <c r="C141" s="35"/>
      <c r="D141" s="35" t="n">
        <v>2384.64</v>
      </c>
      <c r="E141" s="35" t="n">
        <v>2200.96</v>
      </c>
      <c r="F141" s="35"/>
      <c r="G141" s="35" t="n">
        <v>794.8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3</v>
      </c>
      <c r="B142" s="35" t="n">
        <v>484.86</v>
      </c>
      <c r="C142" s="35"/>
      <c r="D142" s="35" t="n">
        <v>2362.29</v>
      </c>
      <c r="E142" s="35" t="n">
        <v>2358.48</v>
      </c>
      <c r="F142" s="35"/>
      <c r="G142" s="35" t="n">
        <v>488.6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0.57</v>
      </c>
      <c r="C143" s="35"/>
      <c r="D143" s="35" t="n">
        <v>1892.82</v>
      </c>
      <c r="E143" s="35" t="n">
        <v>1268.27</v>
      </c>
      <c r="F143" s="35"/>
      <c r="G143" s="35" t="n">
        <v>625.1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598.79</v>
      </c>
      <c r="C144" s="35"/>
      <c r="D144" s="35" t="n">
        <v>2336.19</v>
      </c>
      <c r="E144" s="35" t="n">
        <v>2156.25</v>
      </c>
      <c r="F144" s="35"/>
      <c r="G144" s="35" t="n">
        <v>778.7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609.19</v>
      </c>
      <c r="C145" s="35"/>
      <c r="D145" s="35" t="n">
        <v>2362.29</v>
      </c>
      <c r="E145" s="35" t="n">
        <v>2180.33</v>
      </c>
      <c r="F145" s="35"/>
      <c r="G145" s="35" t="n">
        <v>791.1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483.23</v>
      </c>
      <c r="C146" s="35"/>
      <c r="D146" s="35" t="n">
        <v>1885.35</v>
      </c>
      <c r="E146" s="35" t="n">
        <v>2368.58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 t="n">
        <v>0</v>
      </c>
      <c r="C147" s="35"/>
      <c r="D147" s="35" t="n">
        <v>1892.82</v>
      </c>
      <c r="E147" s="35" t="n">
        <v>1892.82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598.79</v>
      </c>
      <c r="C148" s="35"/>
      <c r="D148" s="35" t="n">
        <v>2336.19</v>
      </c>
      <c r="E148" s="35" t="n">
        <v>2156.25</v>
      </c>
      <c r="F148" s="35"/>
      <c r="G148" s="35" t="n">
        <v>778.7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614.98</v>
      </c>
      <c r="C149" s="35"/>
      <c r="D149" s="35" t="n">
        <v>2362.29</v>
      </c>
      <c r="E149" s="35" t="n">
        <v>2180.33</v>
      </c>
      <c r="F149" s="35"/>
      <c r="G149" s="35" t="n">
        <v>796.9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2</v>
      </c>
      <c r="B150" s="35" t="n">
        <v>0</v>
      </c>
      <c r="C150" s="35"/>
      <c r="D150" s="35" t="n">
        <v>1885.35</v>
      </c>
      <c r="E150" s="35" t="n">
        <v>1885.35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3</v>
      </c>
      <c r="B151" s="35" t="n">
        <v>307.68</v>
      </c>
      <c r="C151" s="35"/>
      <c r="D151" s="35" t="n">
        <v>1892.82</v>
      </c>
      <c r="E151" s="35" t="n">
        <v>1261.88</v>
      </c>
      <c r="F151" s="35"/>
      <c r="G151" s="35" t="n">
        <v>938.62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4</v>
      </c>
      <c r="B152" s="35" t="n">
        <v>598.79</v>
      </c>
      <c r="C152" s="35"/>
      <c r="D152" s="35" t="n">
        <v>2336.19</v>
      </c>
      <c r="E152" s="35" t="n">
        <v>2156.25</v>
      </c>
      <c r="F152" s="35"/>
      <c r="G152" s="35" t="n">
        <v>778.73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5</v>
      </c>
      <c r="B153" s="35" t="n">
        <v>626.48</v>
      </c>
      <c r="C153" s="35"/>
      <c r="D153" s="35" t="n">
        <v>2444.25</v>
      </c>
      <c r="E153" s="35" t="n">
        <v>2255.98</v>
      </c>
      <c r="F153" s="35"/>
      <c r="G153" s="35" t="n">
        <v>814.7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0</v>
      </c>
      <c r="C154" s="35"/>
      <c r="D154" s="35" t="n">
        <v>1881.63</v>
      </c>
      <c r="E154" s="35" t="n">
        <v>1881.63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0</v>
      </c>
      <c r="C155" s="35"/>
      <c r="D155" s="35" t="n">
        <v>1892.82</v>
      </c>
      <c r="E155" s="35" t="n">
        <v>1261.88</v>
      </c>
      <c r="F155" s="35"/>
      <c r="G155" s="35" t="n">
        <v>630.9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8</v>
      </c>
      <c r="B156" s="35" t="n">
        <v>0</v>
      </c>
      <c r="C156" s="35"/>
      <c r="D156" s="35" t="n">
        <v>1989.69</v>
      </c>
      <c r="E156" s="35" t="n">
        <v>1989.69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9</v>
      </c>
      <c r="B157" s="35" t="n">
        <v>665.92</v>
      </c>
      <c r="C157" s="35"/>
      <c r="D157" s="35" t="n">
        <v>2406.99</v>
      </c>
      <c r="E157" s="35" t="n">
        <v>2221.59</v>
      </c>
      <c r="F157" s="35"/>
      <c r="G157" s="35" t="n">
        <v>851.3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0</v>
      </c>
      <c r="C158" s="35"/>
      <c r="D158" s="35" t="n">
        <v>1900.26</v>
      </c>
      <c r="E158" s="35" t="n">
        <v>633.42</v>
      </c>
      <c r="F158" s="35"/>
      <c r="G158" s="35" t="n">
        <v>1266.8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488.01</v>
      </c>
      <c r="C159" s="35"/>
      <c r="D159" s="35" t="n">
        <v>1903.98</v>
      </c>
      <c r="E159" s="35" t="n">
        <v>1757.33</v>
      </c>
      <c r="F159" s="35"/>
      <c r="G159" s="35" t="n">
        <v>634.6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22.21</v>
      </c>
      <c r="C160" s="35"/>
      <c r="D160" s="35" t="n">
        <v>2466.6</v>
      </c>
      <c r="E160" s="35" t="n">
        <v>2466.6</v>
      </c>
      <c r="F160" s="35"/>
      <c r="G160" s="35" t="n">
        <v>22.2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3</v>
      </c>
      <c r="B161" s="35" t="n">
        <v>28623.44</v>
      </c>
      <c r="C161" s="35"/>
      <c r="D161" s="35" t="n">
        <v>2406.99</v>
      </c>
      <c r="E161" s="35" t="n">
        <v>2406.99</v>
      </c>
      <c r="F161" s="35"/>
      <c r="G161" s="35" t="n">
        <v>28623.44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4</v>
      </c>
      <c r="B162" s="35" t="n">
        <v>0</v>
      </c>
      <c r="C162" s="35"/>
      <c r="D162" s="35" t="n">
        <v>1900.26</v>
      </c>
      <c r="E162" s="35" t="n">
        <v>1900.26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5</v>
      </c>
      <c r="B163" s="35" t="n">
        <v>0</v>
      </c>
      <c r="C163" s="35"/>
      <c r="D163" s="35" t="n">
        <v>1903.98</v>
      </c>
      <c r="E163" s="35" t="n">
        <v>1903.98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6</v>
      </c>
      <c r="B164" s="35" t="n">
        <v>619.8</v>
      </c>
      <c r="C164" s="35"/>
      <c r="D164" s="35" t="n">
        <v>2418.18</v>
      </c>
      <c r="E164" s="35" t="n">
        <v>2231.92</v>
      </c>
      <c r="F164" s="35"/>
      <c r="G164" s="35" t="n">
        <v>806.0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7</v>
      </c>
      <c r="B165" s="35" t="n">
        <v>0</v>
      </c>
      <c r="C165" s="35"/>
      <c r="D165" s="35" t="n">
        <v>2406.99</v>
      </c>
      <c r="E165" s="35" t="n">
        <v>2406.99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8</v>
      </c>
      <c r="B166" s="35" t="n">
        <v>0</v>
      </c>
      <c r="C166" s="35"/>
      <c r="D166" s="35" t="n">
        <v>1900.26</v>
      </c>
      <c r="E166" s="35" t="n">
        <v>1266.84</v>
      </c>
      <c r="F166" s="35"/>
      <c r="G166" s="35" t="n">
        <v>633.42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9</v>
      </c>
      <c r="B167" s="35" t="n">
        <v>0</v>
      </c>
      <c r="C167" s="35"/>
      <c r="D167" s="35" t="n">
        <v>1903.98</v>
      </c>
      <c r="E167" s="35" t="n">
        <v>1646.41</v>
      </c>
      <c r="F167" s="35"/>
      <c r="G167" s="35" t="n">
        <v>257.57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0</v>
      </c>
      <c r="B168" s="35" t="n">
        <v>7965.99</v>
      </c>
      <c r="C168" s="35"/>
      <c r="D168" s="35" t="n">
        <v>2418.18</v>
      </c>
      <c r="E168" s="35" t="n">
        <v>1663.34</v>
      </c>
      <c r="F168" s="35"/>
      <c r="G168" s="35" t="n">
        <v>8720.83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1</v>
      </c>
      <c r="B169" s="35" t="n">
        <v>0</v>
      </c>
      <c r="C169" s="35"/>
      <c r="D169" s="35" t="n">
        <v>2406.99</v>
      </c>
      <c r="E169" s="35" t="n">
        <v>1604.66</v>
      </c>
      <c r="F169" s="35"/>
      <c r="G169" s="35" t="n">
        <v>802.33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2</v>
      </c>
      <c r="B170" s="35" t="n">
        <v>0</v>
      </c>
      <c r="C170" s="35"/>
      <c r="D170" s="35" t="n">
        <v>1900.26</v>
      </c>
      <c r="E170" s="35" t="n">
        <v>1900.26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3</v>
      </c>
      <c r="B171" s="35" t="n">
        <v>1077.55</v>
      </c>
      <c r="C171" s="35"/>
      <c r="D171" s="35" t="n">
        <v>1903.98</v>
      </c>
      <c r="E171" s="35" t="n">
        <v>1921.04</v>
      </c>
      <c r="F171" s="35"/>
      <c r="G171" s="35" t="n">
        <v>1060.4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4</v>
      </c>
      <c r="B172" s="35" t="n">
        <v>0</v>
      </c>
      <c r="C172" s="35"/>
      <c r="D172" s="35" t="n">
        <v>2418.18</v>
      </c>
      <c r="E172" s="35" t="n">
        <v>2418.18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5</v>
      </c>
      <c r="B173" s="35" t="n">
        <v>616.93</v>
      </c>
      <c r="C173" s="35"/>
      <c r="D173" s="35" t="n">
        <v>2406.99</v>
      </c>
      <c r="E173" s="35" t="n">
        <v>1419.26</v>
      </c>
      <c r="F173" s="35"/>
      <c r="G173" s="35" t="n">
        <v>1604.66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6</v>
      </c>
      <c r="B174" s="35" t="n">
        <v>486.1</v>
      </c>
      <c r="C174" s="35"/>
      <c r="D174" s="35" t="n">
        <v>1896.54</v>
      </c>
      <c r="E174" s="35" t="n">
        <v>0</v>
      </c>
      <c r="F174" s="35"/>
      <c r="G174" s="35" t="n">
        <v>2382.64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7</v>
      </c>
      <c r="B175" s="35" t="n">
        <v>0</v>
      </c>
      <c r="C175" s="35"/>
      <c r="D175" s="35" t="n">
        <v>1903.98</v>
      </c>
      <c r="E175" s="35" t="n">
        <v>1903.98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8</v>
      </c>
      <c r="B176" s="35" t="n">
        <v>622.66</v>
      </c>
      <c r="C176" s="35"/>
      <c r="D176" s="35" t="n">
        <v>2429.34</v>
      </c>
      <c r="E176" s="35" t="n">
        <v>2242.22</v>
      </c>
      <c r="F176" s="35"/>
      <c r="G176" s="35" t="n">
        <v>809.7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9</v>
      </c>
      <c r="B177" s="35" t="n">
        <v>0</v>
      </c>
      <c r="C177" s="35"/>
      <c r="D177" s="35" t="n">
        <v>2406.99</v>
      </c>
      <c r="E177" s="35" t="n">
        <v>2406.99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0</v>
      </c>
      <c r="B178" s="35" t="n">
        <v>487.05</v>
      </c>
      <c r="C178" s="35"/>
      <c r="D178" s="35" t="n">
        <v>1900.26</v>
      </c>
      <c r="E178" s="35" t="n">
        <v>1753.89</v>
      </c>
      <c r="F178" s="35"/>
      <c r="G178" s="35" t="n">
        <v>633.4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1</v>
      </c>
      <c r="B179" s="35" t="n">
        <v>3045.59</v>
      </c>
      <c r="C179" s="35"/>
      <c r="D179" s="35" t="n">
        <v>1903.98</v>
      </c>
      <c r="E179" s="35" t="n">
        <v>4949.57</v>
      </c>
      <c r="F179" s="35"/>
      <c r="G179" s="35" t="n">
        <v>0</v>
      </c>
      <c r="H179" s="35"/>
      <c r="I179" s="35" t="n">
        <v>191.47</v>
      </c>
    </row>
    <row r="180" customFormat="false" ht="12.75" hidden="false" customHeight="false" outlineLevel="0" collapsed="false">
      <c r="A180" s="24" t="n">
        <v>172</v>
      </c>
      <c r="B180" s="35" t="n">
        <v>0</v>
      </c>
      <c r="C180" s="35"/>
      <c r="D180" s="35" t="n">
        <v>2418.18</v>
      </c>
      <c r="E180" s="35" t="n">
        <v>1612.12</v>
      </c>
      <c r="F180" s="35"/>
      <c r="G180" s="35" t="n">
        <v>806.06</v>
      </c>
      <c r="H180" s="35"/>
      <c r="I180" s="35" t="n">
        <v>191.47</v>
      </c>
    </row>
    <row r="181" customFormat="false" ht="12.75" hidden="false" customHeight="false" outlineLevel="0" collapsed="false">
      <c r="A181" s="24" t="n">
        <v>173</v>
      </c>
      <c r="B181" s="35" t="n">
        <v>616.93</v>
      </c>
      <c r="C181" s="35"/>
      <c r="D181" s="35" t="n">
        <v>2406.99</v>
      </c>
      <c r="E181" s="35" t="n">
        <v>2221.59</v>
      </c>
      <c r="F181" s="35"/>
      <c r="G181" s="35" t="n">
        <v>802.33</v>
      </c>
      <c r="H181" s="35"/>
      <c r="I181" s="35" t="n">
        <v>0.03</v>
      </c>
    </row>
    <row r="182" customFormat="false" ht="12.75" hidden="false" customHeight="false" outlineLevel="0" collapsed="false">
      <c r="A182" s="24" t="n">
        <v>174</v>
      </c>
      <c r="B182" s="35" t="n">
        <v>974.1</v>
      </c>
      <c r="C182" s="35"/>
      <c r="D182" s="35" t="n">
        <v>1900.26</v>
      </c>
      <c r="E182" s="35" t="n">
        <v>2240.94</v>
      </c>
      <c r="F182" s="35"/>
      <c r="G182" s="35" t="n">
        <v>633.42</v>
      </c>
      <c r="H182" s="35"/>
      <c r="I182" s="35" t="n">
        <v>0.12</v>
      </c>
    </row>
    <row r="183" customFormat="false" ht="12.75" hidden="false" customHeight="false" outlineLevel="0" collapsed="false">
      <c r="A183" s="24" t="n">
        <v>175</v>
      </c>
      <c r="B183" s="35" t="n">
        <v>0</v>
      </c>
      <c r="C183" s="35"/>
      <c r="D183" s="35" t="n">
        <v>1903.98</v>
      </c>
      <c r="E183" s="35" t="n">
        <v>1903.98</v>
      </c>
      <c r="F183" s="35"/>
      <c r="G183" s="35" t="n">
        <v>0</v>
      </c>
      <c r="H183" s="35"/>
      <c r="I183" s="35" t="n">
        <v>0.12</v>
      </c>
    </row>
    <row r="184" customFormat="false" ht="12.75" hidden="false" customHeight="false" outlineLevel="0" collapsed="false">
      <c r="A184" s="24" t="n">
        <v>176</v>
      </c>
      <c r="B184" s="35" t="n">
        <v>0</v>
      </c>
      <c r="C184" s="35"/>
      <c r="D184" s="35" t="n">
        <v>2418.18</v>
      </c>
      <c r="E184" s="35" t="n">
        <v>2418.18</v>
      </c>
      <c r="F184" s="35"/>
      <c r="G184" s="35" t="n">
        <v>0</v>
      </c>
      <c r="H184" s="35"/>
      <c r="I184" s="35" t="n">
        <v>0.12</v>
      </c>
    </row>
    <row r="185" customFormat="false" ht="12.75" hidden="false" customHeight="false" outlineLevel="0" collapsed="false">
      <c r="A185" s="24" t="n">
        <v>177</v>
      </c>
      <c r="B185" s="35" t="n">
        <v>0</v>
      </c>
      <c r="C185" s="35"/>
      <c r="D185" s="35" t="n">
        <v>2406.99</v>
      </c>
      <c r="E185" s="35" t="n">
        <v>2406.99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8</v>
      </c>
      <c r="B186" s="35" t="n">
        <v>487.05</v>
      </c>
      <c r="C186" s="35"/>
      <c r="D186" s="35" t="n">
        <v>1900.26</v>
      </c>
      <c r="E186" s="35" t="n">
        <v>1753.89</v>
      </c>
      <c r="F186" s="35"/>
      <c r="G186" s="35" t="n">
        <v>633.42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9</v>
      </c>
      <c r="B187" s="35" t="n">
        <v>488.01</v>
      </c>
      <c r="C187" s="35"/>
      <c r="D187" s="35" t="n">
        <v>1903.98</v>
      </c>
      <c r="E187" s="35" t="n">
        <v>1757.33</v>
      </c>
      <c r="F187" s="35"/>
      <c r="G187" s="35" t="n">
        <v>634.66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1</v>
      </c>
      <c r="B188" s="35" t="n">
        <v>0</v>
      </c>
      <c r="C188" s="35"/>
      <c r="D188" s="35" t="n">
        <v>2004.6</v>
      </c>
      <c r="E188" s="35" t="n">
        <v>1336.4</v>
      </c>
      <c r="F188" s="35"/>
      <c r="G188" s="35" t="n">
        <v>668.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2</v>
      </c>
      <c r="B189" s="35" t="n">
        <v>482.28</v>
      </c>
      <c r="C189" s="35"/>
      <c r="D189" s="35" t="n">
        <v>1881.63</v>
      </c>
      <c r="E189" s="35" t="n">
        <v>1109.49</v>
      </c>
      <c r="F189" s="35"/>
      <c r="G189" s="35" t="n">
        <v>1254.4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3</v>
      </c>
      <c r="B190" s="35" t="n">
        <v>480.37</v>
      </c>
      <c r="C190" s="35"/>
      <c r="D190" s="35" t="n">
        <v>1874.19</v>
      </c>
      <c r="E190" s="35" t="n">
        <v>1729.83</v>
      </c>
      <c r="F190" s="35"/>
      <c r="G190" s="35" t="n">
        <v>624.73</v>
      </c>
      <c r="H190" s="35"/>
      <c r="I190" s="35" t="n">
        <v>0.03</v>
      </c>
    </row>
    <row r="191" customFormat="false" ht="12.75" hidden="false" customHeight="false" outlineLevel="0" collapsed="false">
      <c r="A191" s="24" t="n">
        <v>184</v>
      </c>
      <c r="B191" s="35" t="n">
        <v>0</v>
      </c>
      <c r="C191" s="35"/>
      <c r="D191" s="35" t="n">
        <v>1292.91</v>
      </c>
      <c r="E191" s="35" t="n">
        <v>861.94</v>
      </c>
      <c r="F191" s="35"/>
      <c r="G191" s="35" t="n">
        <v>430.9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5</v>
      </c>
      <c r="B192" s="35" t="n">
        <v>612.97</v>
      </c>
      <c r="C192" s="35"/>
      <c r="D192" s="35" t="n">
        <v>2392.08</v>
      </c>
      <c r="E192" s="35" t="n">
        <v>2207.85</v>
      </c>
      <c r="F192" s="35"/>
      <c r="G192" s="35" t="n">
        <v>797.2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6</v>
      </c>
      <c r="B193" s="35" t="n">
        <v>0</v>
      </c>
      <c r="C193" s="35"/>
      <c r="D193" s="35" t="n">
        <v>1907.7</v>
      </c>
      <c r="E193" s="35" t="n">
        <v>1907.7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7</v>
      </c>
      <c r="B194" s="35" t="n">
        <v>479.41</v>
      </c>
      <c r="C194" s="35"/>
      <c r="D194" s="35" t="n">
        <v>1870.44</v>
      </c>
      <c r="E194" s="35" t="n">
        <v>1726.37</v>
      </c>
      <c r="F194" s="35"/>
      <c r="G194" s="35" t="n">
        <v>623.48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8</v>
      </c>
      <c r="B195" s="35" t="n">
        <v>332.34</v>
      </c>
      <c r="C195" s="35"/>
      <c r="D195" s="35" t="n">
        <v>1296.66</v>
      </c>
      <c r="E195" s="35" t="n">
        <v>1196.78</v>
      </c>
      <c r="F195" s="35"/>
      <c r="G195" s="35" t="n">
        <v>432.22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9</v>
      </c>
      <c r="B196" s="35" t="n">
        <v>0</v>
      </c>
      <c r="C196" s="35"/>
      <c r="D196" s="35" t="n">
        <v>2392.08</v>
      </c>
      <c r="E196" s="35" t="n">
        <v>2392.08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0</v>
      </c>
      <c r="B197" s="35" t="n">
        <v>0</v>
      </c>
      <c r="C197" s="35"/>
      <c r="D197" s="35" t="n">
        <v>1907.7</v>
      </c>
      <c r="E197" s="35" t="n">
        <v>1907.7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1</v>
      </c>
      <c r="B198" s="35" t="n">
        <v>0</v>
      </c>
      <c r="C198" s="35"/>
      <c r="D198" s="35" t="n">
        <v>1866.72</v>
      </c>
      <c r="E198" s="35" t="n">
        <v>1866.72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2</v>
      </c>
      <c r="B199" s="35" t="n">
        <v>332.34</v>
      </c>
      <c r="C199" s="35"/>
      <c r="D199" s="35" t="n">
        <v>1296.66</v>
      </c>
      <c r="E199" s="35" t="n">
        <v>1196.78</v>
      </c>
      <c r="F199" s="35"/>
      <c r="G199" s="35" t="n">
        <v>432.22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3</v>
      </c>
      <c r="B200" s="35" t="n">
        <v>613.11</v>
      </c>
      <c r="C200" s="35"/>
      <c r="D200" s="35" t="n">
        <v>2392.08</v>
      </c>
      <c r="E200" s="35" t="n">
        <v>2207.83</v>
      </c>
      <c r="F200" s="35"/>
      <c r="G200" s="35" t="n">
        <v>797.36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4</v>
      </c>
      <c r="B201" s="35" t="n">
        <v>0</v>
      </c>
      <c r="C201" s="35"/>
      <c r="D201" s="35" t="n">
        <v>1907.7</v>
      </c>
      <c r="E201" s="35" t="n">
        <v>1271.8</v>
      </c>
      <c r="F201" s="35"/>
      <c r="G201" s="35" t="n">
        <v>635.9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5</v>
      </c>
      <c r="B202" s="35" t="n">
        <v>3.04</v>
      </c>
      <c r="C202" s="35"/>
      <c r="D202" s="35" t="n">
        <v>1866.72</v>
      </c>
      <c r="E202" s="35" t="n">
        <v>1866.72</v>
      </c>
      <c r="F202" s="35"/>
      <c r="G202" s="35" t="n">
        <v>3.04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6</v>
      </c>
      <c r="B203" s="35" t="n">
        <v>664.68</v>
      </c>
      <c r="C203" s="35"/>
      <c r="D203" s="35" t="n">
        <v>1296.66</v>
      </c>
      <c r="E203" s="35" t="n">
        <v>629.33</v>
      </c>
      <c r="F203" s="35"/>
      <c r="G203" s="35" t="n">
        <v>1332.01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7</v>
      </c>
      <c r="B204" s="35" t="n">
        <v>613.11</v>
      </c>
      <c r="C204" s="35"/>
      <c r="D204" s="35" t="n">
        <v>2392.08</v>
      </c>
      <c r="E204" s="35" t="n">
        <v>2207.83</v>
      </c>
      <c r="F204" s="35"/>
      <c r="G204" s="35" t="n">
        <v>797.36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8</v>
      </c>
      <c r="B205" s="35" t="n">
        <v>482.28</v>
      </c>
      <c r="C205" s="35"/>
      <c r="D205" s="35" t="n">
        <v>1881.63</v>
      </c>
      <c r="E205" s="35" t="n">
        <v>1736.7</v>
      </c>
      <c r="F205" s="35"/>
      <c r="G205" s="35" t="n">
        <v>627.21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9</v>
      </c>
      <c r="B206" s="35" t="n">
        <v>0</v>
      </c>
      <c r="C206" s="35"/>
      <c r="D206" s="35" t="n">
        <v>1866.72</v>
      </c>
      <c r="E206" s="35" t="n">
        <v>1866.72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0</v>
      </c>
      <c r="B207" s="35" t="n">
        <v>339.92</v>
      </c>
      <c r="C207" s="35"/>
      <c r="D207" s="35" t="n">
        <v>1296.66</v>
      </c>
      <c r="E207" s="35" t="n">
        <v>1203.07</v>
      </c>
      <c r="F207" s="35"/>
      <c r="G207" s="35" t="n">
        <v>433.51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1</v>
      </c>
      <c r="B208" s="35" t="n">
        <v>607.59</v>
      </c>
      <c r="C208" s="35"/>
      <c r="D208" s="35" t="n">
        <v>2392.08</v>
      </c>
      <c r="E208" s="35" t="n">
        <v>2999.67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2</v>
      </c>
      <c r="B209" s="35" t="n">
        <v>522.68</v>
      </c>
      <c r="C209" s="35"/>
      <c r="D209" s="35" t="n">
        <v>1907.7</v>
      </c>
      <c r="E209" s="35" t="n">
        <v>1794.48</v>
      </c>
      <c r="F209" s="35"/>
      <c r="G209" s="35" t="n">
        <v>635.9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3</v>
      </c>
      <c r="B210" s="35" t="n">
        <v>512.35</v>
      </c>
      <c r="C210" s="35"/>
      <c r="D210" s="35" t="n">
        <v>1866.72</v>
      </c>
      <c r="E210" s="35" t="n">
        <v>614.59</v>
      </c>
      <c r="F210" s="35"/>
      <c r="G210" s="35" t="n">
        <v>1764.48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4</v>
      </c>
      <c r="B211" s="35" t="n">
        <v>997.02</v>
      </c>
      <c r="C211" s="35"/>
      <c r="D211" s="35" t="n">
        <v>1296.66</v>
      </c>
      <c r="E211" s="35" t="n">
        <v>2293.68</v>
      </c>
      <c r="F211" s="35"/>
      <c r="G211" s="35" t="n">
        <v>0</v>
      </c>
      <c r="H211" s="35"/>
      <c r="I211" s="35" t="n">
        <v>1.74</v>
      </c>
    </row>
    <row r="212" customFormat="false" ht="12.75" hidden="false" customHeight="false" outlineLevel="0" collapsed="false">
      <c r="A212" s="24" t="n">
        <v>205</v>
      </c>
      <c r="B212" s="35" t="n">
        <v>44980.17</v>
      </c>
      <c r="C212" s="35"/>
      <c r="D212" s="35" t="n">
        <v>2392.08</v>
      </c>
      <c r="E212" s="35" t="n">
        <v>0</v>
      </c>
      <c r="F212" s="35"/>
      <c r="G212" s="35" t="n">
        <v>47372.25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6</v>
      </c>
      <c r="B213" s="35" t="n">
        <v>1227.51</v>
      </c>
      <c r="C213" s="35"/>
      <c r="D213" s="35" t="n">
        <v>1907.7</v>
      </c>
      <c r="E213" s="35" t="n">
        <v>2499.31</v>
      </c>
      <c r="F213" s="35"/>
      <c r="G213" s="35" t="n">
        <v>635.9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7</v>
      </c>
      <c r="B214" s="35" t="n">
        <v>543.93</v>
      </c>
      <c r="C214" s="35"/>
      <c r="D214" s="35" t="n">
        <v>1866.72</v>
      </c>
      <c r="E214" s="35" t="n">
        <v>1788.41</v>
      </c>
      <c r="F214" s="35"/>
      <c r="G214" s="35" t="n">
        <v>622.24</v>
      </c>
      <c r="H214" s="35"/>
      <c r="I214" s="35" t="n">
        <v>0.03</v>
      </c>
    </row>
    <row r="215" customFormat="false" ht="12.75" hidden="false" customHeight="false" outlineLevel="0" collapsed="false">
      <c r="A215" s="24" t="n">
        <v>208</v>
      </c>
      <c r="B215" s="35" t="n">
        <v>0</v>
      </c>
      <c r="C215" s="35"/>
      <c r="D215" s="35" t="n">
        <v>1296.66</v>
      </c>
      <c r="E215" s="35" t="n">
        <v>1296.66</v>
      </c>
      <c r="F215" s="35"/>
      <c r="G215" s="35" t="n">
        <v>0</v>
      </c>
      <c r="H215" s="35"/>
      <c r="I215" s="35" t="n">
        <v>0.03</v>
      </c>
    </row>
    <row r="216" customFormat="false" ht="12.75" hidden="false" customHeight="false" outlineLevel="0" collapsed="false">
      <c r="A216" s="24" t="n">
        <v>209</v>
      </c>
      <c r="B216" s="35" t="n">
        <v>0</v>
      </c>
      <c r="C216" s="35"/>
      <c r="D216" s="35" t="n">
        <v>2392.08</v>
      </c>
      <c r="E216" s="35" t="n">
        <v>2392.08</v>
      </c>
      <c r="F216" s="35"/>
      <c r="G216" s="35" t="n">
        <v>0</v>
      </c>
      <c r="H216" s="35"/>
      <c r="I216" s="35" t="n">
        <v>0.03</v>
      </c>
    </row>
    <row r="217" customFormat="false" ht="12.75" hidden="false" customHeight="false" outlineLevel="0" collapsed="false">
      <c r="A217" s="24" t="n">
        <v>210</v>
      </c>
      <c r="B217" s="35" t="n">
        <v>488.96</v>
      </c>
      <c r="C217" s="35"/>
      <c r="D217" s="35" t="n">
        <v>1907.7</v>
      </c>
      <c r="E217" s="35" t="n">
        <v>1760.76</v>
      </c>
      <c r="F217" s="35"/>
      <c r="G217" s="35" t="n">
        <v>635.9</v>
      </c>
      <c r="H217" s="35"/>
      <c r="I217" s="35" t="n">
        <v>0.03</v>
      </c>
    </row>
    <row r="218" customFormat="false" ht="12.75" hidden="false" customHeight="false" outlineLevel="0" collapsed="false">
      <c r="A218" s="24" t="n">
        <v>211</v>
      </c>
      <c r="B218" s="35" t="n">
        <v>478.46</v>
      </c>
      <c r="C218" s="35"/>
      <c r="D218" s="35" t="n">
        <v>1866.72</v>
      </c>
      <c r="E218" s="35" t="n">
        <v>1722.94</v>
      </c>
      <c r="F218" s="35"/>
      <c r="G218" s="35" t="n">
        <v>622.24</v>
      </c>
      <c r="H218" s="35"/>
      <c r="I218" s="35" t="n">
        <v>0.03</v>
      </c>
    </row>
    <row r="219" customFormat="false" ht="12.75" hidden="false" customHeight="false" outlineLevel="0" collapsed="false">
      <c r="A219" s="24" t="n">
        <v>212</v>
      </c>
      <c r="B219" s="35" t="n">
        <v>0</v>
      </c>
      <c r="C219" s="35"/>
      <c r="D219" s="35" t="n">
        <v>1296.66</v>
      </c>
      <c r="E219" s="35" t="n">
        <v>864.44</v>
      </c>
      <c r="F219" s="35"/>
      <c r="G219" s="35" t="n">
        <v>432.22</v>
      </c>
      <c r="H219" s="35"/>
      <c r="I219" s="35" t="n">
        <v>0.03</v>
      </c>
    </row>
    <row r="220" customFormat="false" ht="12.75" hidden="false" customHeight="false" outlineLevel="0" collapsed="false">
      <c r="A220" s="24" t="n">
        <v>213</v>
      </c>
      <c r="B220" s="35" t="n">
        <v>621.03</v>
      </c>
      <c r="C220" s="35"/>
      <c r="D220" s="35" t="n">
        <v>2392.08</v>
      </c>
      <c r="E220" s="35" t="n">
        <v>2207.83</v>
      </c>
      <c r="F220" s="35"/>
      <c r="G220" s="35" t="n">
        <v>805.28</v>
      </c>
      <c r="H220" s="35"/>
      <c r="I220" s="35" t="n">
        <v>0.03</v>
      </c>
    </row>
    <row r="221" customFormat="false" ht="12.75" hidden="false" customHeight="false" outlineLevel="0" collapsed="false">
      <c r="A221" s="24" t="n">
        <v>214</v>
      </c>
      <c r="B221" s="35" t="n">
        <v>488.96</v>
      </c>
      <c r="C221" s="35"/>
      <c r="D221" s="35" t="n">
        <v>1907.7</v>
      </c>
      <c r="E221" s="35" t="n">
        <v>1760.76</v>
      </c>
      <c r="F221" s="35"/>
      <c r="G221" s="35" t="n">
        <v>635.9</v>
      </c>
      <c r="H221" s="35"/>
      <c r="I221" s="35" t="n">
        <v>0.03</v>
      </c>
    </row>
    <row r="222" customFormat="false" ht="12.75" hidden="false" customHeight="false" outlineLevel="0" collapsed="false">
      <c r="A222" s="24" t="n">
        <v>215</v>
      </c>
      <c r="B222" s="35" t="n">
        <v>478.46</v>
      </c>
      <c r="C222" s="35"/>
      <c r="D222" s="35" t="n">
        <v>1866.72</v>
      </c>
      <c r="E222" s="35" t="n">
        <v>1722.94</v>
      </c>
      <c r="F222" s="35"/>
      <c r="G222" s="35" t="n">
        <v>622.24</v>
      </c>
      <c r="H222" s="35"/>
      <c r="I222" s="35" t="n">
        <v>0.03</v>
      </c>
    </row>
    <row r="223" customFormat="false" ht="12.75" hidden="false" customHeight="false" outlineLevel="0" collapsed="false">
      <c r="A223" s="24" t="n">
        <v>216</v>
      </c>
      <c r="B223" s="35" t="n">
        <v>337.12</v>
      </c>
      <c r="C223" s="35"/>
      <c r="D223" s="35" t="n">
        <v>1315.29</v>
      </c>
      <c r="E223" s="35" t="n">
        <v>1213.98</v>
      </c>
      <c r="F223" s="35"/>
      <c r="G223" s="35" t="n">
        <v>438.43</v>
      </c>
      <c r="H223" s="35"/>
      <c r="I223" s="35" t="n">
        <v>0.03</v>
      </c>
    </row>
    <row r="224" customFormat="false" ht="12.75" hidden="false" customHeight="false" outlineLevel="0" collapsed="false">
      <c r="A224" s="36" t="s">
        <v>42</v>
      </c>
      <c r="B224" s="37" t="n">
        <v>277517.44</v>
      </c>
      <c r="C224" s="37" t="n">
        <v>9911.05</v>
      </c>
      <c r="D224" s="37" t="n">
        <v>437476.98</v>
      </c>
      <c r="E224" s="37" t="n">
        <v>381241.94</v>
      </c>
      <c r="F224" s="37"/>
      <c r="G224" s="37" t="n">
        <v>331612.28</v>
      </c>
      <c r="H224" s="37" t="n">
        <v>7770.85</v>
      </c>
      <c r="I224" s="37" t="n">
        <v>2108.01</v>
      </c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5:50Z</dcterms:modified>
  <cp:revision>0</cp:revision>
  <dc:subject/>
  <dc:title/>
</cp:coreProperties>
</file>