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олюсная, д.6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0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4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0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4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26.43</v>
      </c>
      <c r="E6" s="35" t="n">
        <v>1526.4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93.25</v>
      </c>
      <c r="E7" s="35" t="n">
        <v>1493.2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92.52</v>
      </c>
      <c r="C8" s="35"/>
      <c r="D8" s="35" t="n">
        <v>2311.74</v>
      </c>
      <c r="E8" s="35" t="n">
        <v>2133.68</v>
      </c>
      <c r="F8" s="35"/>
      <c r="G8" s="35" t="n">
        <v>770.5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89.34</v>
      </c>
      <c r="C9" s="35"/>
      <c r="D9" s="35" t="n">
        <v>1519.05</v>
      </c>
      <c r="E9" s="35" t="n">
        <v>1402.04</v>
      </c>
      <c r="F9" s="35"/>
      <c r="G9" s="35" t="n">
        <v>506.3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45.31</v>
      </c>
      <c r="E10" s="35" t="n">
        <v>1445.3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22.81</v>
      </c>
      <c r="E11" s="35" t="n">
        <v>2322.8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44.85</v>
      </c>
      <c r="E12" s="35" t="n">
        <v>1544.8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75.17</v>
      </c>
      <c r="C13" s="35"/>
      <c r="D13" s="35" t="n">
        <v>1463.73</v>
      </c>
      <c r="E13" s="35" t="n">
        <v>1350.99</v>
      </c>
      <c r="F13" s="35"/>
      <c r="G13" s="35" t="n">
        <v>487.9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330.19</v>
      </c>
      <c r="E14" s="35" t="n">
        <v>2330.1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91.55</v>
      </c>
      <c r="C15" s="35"/>
      <c r="D15" s="35" t="n">
        <v>1526.43</v>
      </c>
      <c r="E15" s="35" t="n">
        <v>1408.85</v>
      </c>
      <c r="F15" s="35"/>
      <c r="G15" s="35" t="n">
        <v>509.1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84.03</v>
      </c>
      <c r="C16" s="35"/>
      <c r="D16" s="35" t="n">
        <v>1449</v>
      </c>
      <c r="E16" s="35" t="n">
        <v>942.27</v>
      </c>
      <c r="F16" s="35"/>
      <c r="G16" s="35" t="n">
        <v>990.7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348.61</v>
      </c>
      <c r="E17" s="35" t="n">
        <v>1565.74</v>
      </c>
      <c r="F17" s="35"/>
      <c r="G17" s="35" t="n">
        <v>782.8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26.43</v>
      </c>
      <c r="E18" s="35" t="n">
        <v>1526.4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5.24</v>
      </c>
      <c r="C19" s="35"/>
      <c r="D19" s="35" t="n">
        <v>1452.69</v>
      </c>
      <c r="E19" s="35" t="n">
        <v>1018.67</v>
      </c>
      <c r="F19" s="35"/>
      <c r="G19" s="35" t="n">
        <v>459.2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99.13</v>
      </c>
      <c r="C20" s="35"/>
      <c r="D20" s="35" t="n">
        <v>2337.57</v>
      </c>
      <c r="E20" s="35" t="n">
        <v>599.13</v>
      </c>
      <c r="F20" s="35"/>
      <c r="G20" s="35" t="n">
        <v>2337.5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268.34</v>
      </c>
      <c r="E21" s="35" t="n">
        <v>1268.3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55.46</v>
      </c>
      <c r="E22" s="35" t="n">
        <v>1103.64</v>
      </c>
      <c r="F22" s="35"/>
      <c r="G22" s="35" t="n">
        <v>551.8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486.22</v>
      </c>
      <c r="C23" s="35"/>
      <c r="D23" s="35" t="n">
        <v>1839.81</v>
      </c>
      <c r="E23" s="35" t="n">
        <v>1226.54</v>
      </c>
      <c r="F23" s="35"/>
      <c r="G23" s="35" t="n">
        <v>3099.4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120.96</v>
      </c>
      <c r="C24" s="35"/>
      <c r="D24" s="35" t="n">
        <v>1795.56</v>
      </c>
      <c r="E24" s="35" t="n">
        <v>2083.17</v>
      </c>
      <c r="F24" s="35"/>
      <c r="G24" s="35" t="n">
        <v>1833.3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9457.22</v>
      </c>
      <c r="C25" s="35"/>
      <c r="D25" s="35" t="n">
        <v>1279.38</v>
      </c>
      <c r="E25" s="35" t="n">
        <v>546.28</v>
      </c>
      <c r="F25" s="35"/>
      <c r="G25" s="35" t="n">
        <v>10190.3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51.77</v>
      </c>
      <c r="E26" s="35" t="n">
        <v>1651.7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40.37</v>
      </c>
      <c r="C27" s="35"/>
      <c r="D27" s="35" t="n">
        <v>1718.13</v>
      </c>
      <c r="E27" s="35" t="n">
        <v>1585.79</v>
      </c>
      <c r="F27" s="35"/>
      <c r="G27" s="35" t="n">
        <v>572.71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60.88</v>
      </c>
      <c r="C28" s="35"/>
      <c r="D28" s="35" t="n">
        <v>1755</v>
      </c>
      <c r="E28" s="35" t="n">
        <v>1619.82</v>
      </c>
      <c r="F28" s="35"/>
      <c r="G28" s="35" t="n">
        <v>596.06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268.34</v>
      </c>
      <c r="E29" s="35" t="n">
        <v>845.56</v>
      </c>
      <c r="F29" s="35"/>
      <c r="G29" s="35" t="n">
        <v>422.78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26.2</v>
      </c>
      <c r="C30" s="35"/>
      <c r="D30" s="35" t="n">
        <v>1662.84</v>
      </c>
      <c r="E30" s="35" t="n">
        <v>1534.76</v>
      </c>
      <c r="F30" s="35"/>
      <c r="G30" s="35" t="n">
        <v>554.28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44.2</v>
      </c>
      <c r="C31" s="35"/>
      <c r="D31" s="35" t="n">
        <v>1732.89</v>
      </c>
      <c r="E31" s="35" t="n">
        <v>2177.04</v>
      </c>
      <c r="F31" s="35"/>
      <c r="G31" s="35" t="n">
        <v>0.05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56.44</v>
      </c>
      <c r="C32" s="35"/>
      <c r="D32" s="35" t="n">
        <v>1780.83</v>
      </c>
      <c r="E32" s="35" t="n">
        <v>1643.66</v>
      </c>
      <c r="F32" s="35"/>
      <c r="G32" s="35" t="n">
        <v>593.6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/>
      <c r="C33" s="35" t="n">
        <v>11.65</v>
      </c>
      <c r="D33" s="35" t="n">
        <v>1257.27</v>
      </c>
      <c r="E33" s="35" t="n">
        <v>826.53</v>
      </c>
      <c r="F33" s="35"/>
      <c r="G33" s="35" t="n">
        <v>419.09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66.53</v>
      </c>
      <c r="E34" s="35" t="n">
        <v>555.51</v>
      </c>
      <c r="F34" s="35"/>
      <c r="G34" s="35" t="n">
        <v>1111.02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762.38</v>
      </c>
      <c r="E35" s="35" t="n">
        <v>1762.3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786.45</v>
      </c>
      <c r="C36" s="35"/>
      <c r="D36" s="35" t="n">
        <v>1784.52</v>
      </c>
      <c r="E36" s="35" t="n">
        <v>1647.06</v>
      </c>
      <c r="F36" s="35"/>
      <c r="G36" s="35" t="n">
        <v>923.91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527.22</v>
      </c>
      <c r="C37" s="35"/>
      <c r="D37" s="35" t="n">
        <v>1253.58</v>
      </c>
      <c r="E37" s="35" t="n">
        <v>1253.58</v>
      </c>
      <c r="F37" s="35"/>
      <c r="G37" s="35" t="n">
        <v>527.22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856.18</v>
      </c>
      <c r="C38" s="35"/>
      <c r="D38" s="35" t="n">
        <v>1670.22</v>
      </c>
      <c r="E38" s="35" t="n">
        <v>1969.66</v>
      </c>
      <c r="F38" s="35"/>
      <c r="G38" s="35" t="n">
        <v>556.74</v>
      </c>
      <c r="H38" s="35"/>
      <c r="I38" s="35" t="n">
        <v>3.21</v>
      </c>
    </row>
    <row r="39" customFormat="false" ht="12.75" hidden="false" customHeight="false" outlineLevel="0" collapsed="false">
      <c r="A39" s="24" t="n">
        <v>34</v>
      </c>
      <c r="B39" s="35" t="n">
        <v>18179.1</v>
      </c>
      <c r="C39" s="35"/>
      <c r="D39" s="35" t="n">
        <v>1773.45</v>
      </c>
      <c r="E39" s="35" t="n">
        <v>0</v>
      </c>
      <c r="F39" s="35"/>
      <c r="G39" s="35" t="n">
        <v>19952.55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49.82</v>
      </c>
      <c r="C40" s="35"/>
      <c r="D40" s="35" t="n">
        <v>1755</v>
      </c>
      <c r="E40" s="35" t="n">
        <v>1619.82</v>
      </c>
      <c r="F40" s="35"/>
      <c r="G40" s="35" t="n">
        <v>585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313.16</v>
      </c>
      <c r="C41" s="35"/>
      <c r="D41" s="35" t="n">
        <v>1146.66</v>
      </c>
      <c r="E41" s="35" t="n">
        <v>1077.6</v>
      </c>
      <c r="F41" s="35"/>
      <c r="G41" s="35" t="n">
        <v>382.22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391.25</v>
      </c>
      <c r="C42" s="35"/>
      <c r="D42" s="35" t="n">
        <v>1526.43</v>
      </c>
      <c r="E42" s="35" t="n">
        <v>1917.66</v>
      </c>
      <c r="F42" s="35"/>
      <c r="G42" s="35" t="n">
        <v>0.02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131.9</v>
      </c>
      <c r="E43" s="35" t="n">
        <v>1131.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296.73</v>
      </c>
      <c r="C44" s="35"/>
      <c r="D44" s="35" t="n">
        <v>1157.73</v>
      </c>
      <c r="E44" s="35" t="n">
        <v>982.9</v>
      </c>
      <c r="F44" s="35"/>
      <c r="G44" s="35" t="n">
        <v>471.56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2.35</v>
      </c>
      <c r="C45" s="35"/>
      <c r="D45" s="35" t="n">
        <v>1146.66</v>
      </c>
      <c r="E45" s="35" t="n">
        <v>0</v>
      </c>
      <c r="F45" s="35"/>
      <c r="G45" s="35" t="n">
        <v>1149.01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526.43</v>
      </c>
      <c r="E46" s="35" t="n">
        <v>1526.4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595.52</v>
      </c>
      <c r="C47" s="35"/>
      <c r="D47" s="35" t="n">
        <v>1161.42</v>
      </c>
      <c r="E47" s="35" t="n">
        <v>982.58</v>
      </c>
      <c r="F47" s="35"/>
      <c r="G47" s="35" t="n">
        <v>774.36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172.46</v>
      </c>
      <c r="E48" s="35" t="n">
        <v>1172.4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146.66</v>
      </c>
      <c r="E49" s="35" t="n">
        <v>764.44</v>
      </c>
      <c r="F49" s="35"/>
      <c r="G49" s="35" t="n">
        <v>382.22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500.6</v>
      </c>
      <c r="E50" s="35" t="n">
        <v>1011.9</v>
      </c>
      <c r="F50" s="35"/>
      <c r="G50" s="35" t="n">
        <v>488.7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124.55</v>
      </c>
      <c r="E51" s="35" t="n">
        <v>1124.5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585.9</v>
      </c>
      <c r="C52" s="35"/>
      <c r="D52" s="35" t="n">
        <v>1142.97</v>
      </c>
      <c r="E52" s="35" t="n">
        <v>1347.88</v>
      </c>
      <c r="F52" s="35"/>
      <c r="G52" s="35" t="n">
        <v>380.99</v>
      </c>
      <c r="H52" s="35"/>
      <c r="I52" s="35" t="n">
        <v>1.54</v>
      </c>
    </row>
    <row r="53" customFormat="false" ht="12.75" hidden="false" customHeight="false" outlineLevel="0" collapsed="false">
      <c r="A53" s="24" t="n">
        <v>48</v>
      </c>
      <c r="B53" s="35" t="n">
        <v>0.56</v>
      </c>
      <c r="C53" s="35"/>
      <c r="D53" s="35" t="n">
        <v>1154.04</v>
      </c>
      <c r="E53" s="35" t="n">
        <v>1154.04</v>
      </c>
      <c r="F53" s="35"/>
      <c r="G53" s="35" t="n">
        <v>0.56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569.4</v>
      </c>
      <c r="C54" s="35"/>
      <c r="D54" s="35" t="n">
        <v>1526.43</v>
      </c>
      <c r="E54" s="35" t="n">
        <v>1586.41</v>
      </c>
      <c r="F54" s="35"/>
      <c r="G54" s="35" t="n">
        <v>509.42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256.98</v>
      </c>
      <c r="C55" s="35"/>
      <c r="D55" s="35" t="n">
        <v>1168.77</v>
      </c>
      <c r="E55" s="35" t="n">
        <v>1036.16</v>
      </c>
      <c r="F55" s="35"/>
      <c r="G55" s="35" t="n">
        <v>389.59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1171.8</v>
      </c>
      <c r="C56" s="35"/>
      <c r="D56" s="35" t="n">
        <v>1142.97</v>
      </c>
      <c r="E56" s="35" t="n">
        <v>0</v>
      </c>
      <c r="F56" s="35"/>
      <c r="G56" s="35" t="n">
        <v>2314.77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292.95</v>
      </c>
      <c r="C57" s="35"/>
      <c r="D57" s="35" t="n">
        <v>1142.97</v>
      </c>
      <c r="E57" s="35" t="n">
        <v>1054.93</v>
      </c>
      <c r="F57" s="35"/>
      <c r="G57" s="35" t="n">
        <v>380.99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515.36</v>
      </c>
      <c r="E58" s="35" t="n">
        <v>1010.24</v>
      </c>
      <c r="F58" s="35"/>
      <c r="G58" s="35" t="n">
        <v>505.12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139.28</v>
      </c>
      <c r="E59" s="35" t="n">
        <v>759.52</v>
      </c>
      <c r="F59" s="35"/>
      <c r="G59" s="35" t="n">
        <v>379.76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109.79</v>
      </c>
      <c r="E60" s="35" t="n">
        <v>739.86</v>
      </c>
      <c r="F60" s="35"/>
      <c r="G60" s="35" t="n">
        <v>369.93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290.12</v>
      </c>
      <c r="C61" s="35"/>
      <c r="D61" s="35" t="n">
        <v>1131.9</v>
      </c>
      <c r="E61" s="35" t="n">
        <v>1044.72</v>
      </c>
      <c r="F61" s="35"/>
      <c r="G61" s="35" t="n">
        <v>377.3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124.55</v>
      </c>
      <c r="E62" s="35" t="n">
        <v>749.7</v>
      </c>
      <c r="F62" s="35"/>
      <c r="G62" s="35" t="n">
        <v>374.85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541.16</v>
      </c>
      <c r="E63" s="35" t="n">
        <v>1541.1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6093.55</v>
      </c>
      <c r="C64" s="35"/>
      <c r="D64" s="35" t="n">
        <v>1168.77</v>
      </c>
      <c r="E64" s="35" t="n">
        <v>1468.34</v>
      </c>
      <c r="F64" s="35"/>
      <c r="G64" s="35" t="n">
        <v>5793.98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396.6</v>
      </c>
      <c r="C65" s="35"/>
      <c r="D65" s="35" t="n">
        <v>1172.46</v>
      </c>
      <c r="E65" s="35" t="n">
        <v>1172.46</v>
      </c>
      <c r="F65" s="35"/>
      <c r="G65" s="35" t="n">
        <v>396.6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124.55</v>
      </c>
      <c r="E66" s="35" t="n">
        <v>749.7</v>
      </c>
      <c r="F66" s="35"/>
      <c r="G66" s="35" t="n">
        <v>374.85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797.58</v>
      </c>
      <c r="C67" s="35"/>
      <c r="D67" s="35" t="n">
        <v>1555.92</v>
      </c>
      <c r="E67" s="35" t="n">
        <v>1834.86</v>
      </c>
      <c r="F67" s="35"/>
      <c r="G67" s="35" t="n">
        <v>518.64</v>
      </c>
      <c r="H67" s="35"/>
      <c r="I67" s="35" t="n">
        <v>0.49</v>
      </c>
    </row>
    <row r="68" customFormat="false" ht="12.75" hidden="false" customHeight="false" outlineLevel="0" collapsed="false">
      <c r="A68" s="24" t="n">
        <v>63</v>
      </c>
      <c r="B68" s="35" t="n">
        <v>293.9</v>
      </c>
      <c r="C68" s="35"/>
      <c r="D68" s="35" t="n">
        <v>1146.66</v>
      </c>
      <c r="E68" s="35" t="n">
        <v>1058.34</v>
      </c>
      <c r="F68" s="35"/>
      <c r="G68" s="35" t="n">
        <v>382.22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293.11</v>
      </c>
      <c r="C69" s="35"/>
      <c r="D69" s="35" t="n">
        <v>1142.97</v>
      </c>
      <c r="E69" s="35" t="n">
        <v>1435.89</v>
      </c>
      <c r="F69" s="35"/>
      <c r="G69" s="35" t="n">
        <v>0.19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150.35</v>
      </c>
      <c r="E70" s="35" t="n">
        <v>1150.3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348.98</v>
      </c>
      <c r="C71" s="35"/>
      <c r="D71" s="35" t="n">
        <v>1544.85</v>
      </c>
      <c r="E71" s="35" t="n">
        <v>1417.4</v>
      </c>
      <c r="F71" s="35"/>
      <c r="G71" s="35" t="n">
        <v>476.43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146.66</v>
      </c>
      <c r="E72" s="35" t="n">
        <v>1146.6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601.02</v>
      </c>
      <c r="C73" s="35"/>
      <c r="D73" s="35" t="n">
        <v>1172.46</v>
      </c>
      <c r="E73" s="35" t="n">
        <v>601.02</v>
      </c>
      <c r="F73" s="35"/>
      <c r="G73" s="35" t="n">
        <v>1172.46</v>
      </c>
      <c r="H73" s="35"/>
      <c r="I73" s="35" t="n">
        <v>5.42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124.55</v>
      </c>
      <c r="E74" s="35" t="n">
        <v>1124.5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392.18</v>
      </c>
      <c r="C75" s="35"/>
      <c r="D75" s="35" t="n">
        <v>1530.12</v>
      </c>
      <c r="E75" s="35" t="n">
        <v>1412.26</v>
      </c>
      <c r="F75" s="35"/>
      <c r="G75" s="35" t="n">
        <v>510.04</v>
      </c>
      <c r="H75" s="35"/>
      <c r="I75" s="35" t="n">
        <v>0.49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190.91</v>
      </c>
      <c r="E76" s="35" t="n">
        <v>1190.9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292.95</v>
      </c>
      <c r="C77" s="35"/>
      <c r="D77" s="35" t="n">
        <v>1142.97</v>
      </c>
      <c r="E77" s="35" t="n">
        <v>1054.93</v>
      </c>
      <c r="F77" s="35"/>
      <c r="G77" s="35" t="n">
        <v>380.99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128.21</v>
      </c>
      <c r="E78" s="35" t="n">
        <v>1128.2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14315.95</v>
      </c>
      <c r="C79" s="35"/>
      <c r="D79" s="35" t="n">
        <v>1555.92</v>
      </c>
      <c r="E79" s="35" t="n">
        <v>0</v>
      </c>
      <c r="F79" s="35"/>
      <c r="G79" s="35" t="n">
        <v>15871.87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293.9</v>
      </c>
      <c r="C80" s="35"/>
      <c r="D80" s="35" t="n">
        <v>1146.66</v>
      </c>
      <c r="E80" s="35" t="n">
        <v>0</v>
      </c>
      <c r="F80" s="35"/>
      <c r="G80" s="35" t="n">
        <v>1440.56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795.56</v>
      </c>
      <c r="E81" s="35" t="n">
        <v>1795.5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832.43</v>
      </c>
      <c r="E82" s="35" t="n">
        <v>1221.62</v>
      </c>
      <c r="F82" s="35"/>
      <c r="G82" s="35" t="n">
        <v>610.81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1704.1</v>
      </c>
      <c r="C83" s="35"/>
      <c r="D83" s="35" t="n">
        <v>1666.53</v>
      </c>
      <c r="E83" s="35" t="n">
        <v>1118.34</v>
      </c>
      <c r="F83" s="35"/>
      <c r="G83" s="35" t="n">
        <v>2252.29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330.75</v>
      </c>
      <c r="C84" s="35"/>
      <c r="D84" s="35" t="n">
        <v>1290.45</v>
      </c>
      <c r="E84" s="35" t="n">
        <v>1621.2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857.48</v>
      </c>
      <c r="C85" s="35"/>
      <c r="D85" s="35" t="n">
        <v>1773.45</v>
      </c>
      <c r="E85" s="35" t="n">
        <v>1636.85</v>
      </c>
      <c r="F85" s="35"/>
      <c r="G85" s="35" t="n">
        <v>994.08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.53</v>
      </c>
      <c r="C86" s="35"/>
      <c r="D86" s="35" t="n">
        <v>1758.69</v>
      </c>
      <c r="E86" s="35" t="n">
        <v>1172.46</v>
      </c>
      <c r="F86" s="35"/>
      <c r="G86" s="35" t="n">
        <v>586.76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425.25</v>
      </c>
      <c r="C87" s="35"/>
      <c r="D87" s="35" t="n">
        <v>1659.15</v>
      </c>
      <c r="E87" s="35" t="n">
        <v>978.3</v>
      </c>
      <c r="F87" s="35"/>
      <c r="G87" s="35" t="n">
        <v>1106.1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52.22</v>
      </c>
      <c r="C88" s="35"/>
      <c r="D88" s="35" t="n">
        <v>1264.65</v>
      </c>
      <c r="E88" s="35" t="n">
        <v>1316.87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458.33</v>
      </c>
      <c r="C89" s="35"/>
      <c r="D89" s="35" t="n">
        <v>1788.21</v>
      </c>
      <c r="E89" s="35" t="n">
        <v>1650.47</v>
      </c>
      <c r="F89" s="35"/>
      <c r="G89" s="35" t="n">
        <v>596.07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1795.56</v>
      </c>
      <c r="E90" s="35" t="n">
        <v>1795.56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1659.15</v>
      </c>
      <c r="E91" s="35" t="n">
        <v>1106.1</v>
      </c>
      <c r="F91" s="35"/>
      <c r="G91" s="35" t="n">
        <v>553.05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327.92</v>
      </c>
      <c r="C92" s="35"/>
      <c r="D92" s="35" t="n">
        <v>1279.38</v>
      </c>
      <c r="E92" s="35" t="n">
        <v>1180.84</v>
      </c>
      <c r="F92" s="35"/>
      <c r="G92" s="35" t="n">
        <v>426.46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463.84</v>
      </c>
      <c r="C93" s="35"/>
      <c r="D93" s="35" t="n">
        <v>1810.32</v>
      </c>
      <c r="E93" s="35" t="n">
        <v>1670.72</v>
      </c>
      <c r="F93" s="35"/>
      <c r="G93" s="35" t="n">
        <v>603.44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20440.11</v>
      </c>
      <c r="C94" s="35"/>
      <c r="D94" s="35" t="n">
        <v>1814.01</v>
      </c>
      <c r="E94" s="35" t="n">
        <v>4501.84</v>
      </c>
      <c r="F94" s="35"/>
      <c r="G94" s="35" t="n">
        <v>17752.28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1644.39</v>
      </c>
      <c r="E95" s="35" t="n">
        <v>1096.26</v>
      </c>
      <c r="F95" s="35"/>
      <c r="G95" s="35" t="n">
        <v>548.13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1279.38</v>
      </c>
      <c r="E96" s="35" t="n">
        <v>1279.38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442.26</v>
      </c>
      <c r="C97" s="35"/>
      <c r="D97" s="35" t="n">
        <v>1725.51</v>
      </c>
      <c r="E97" s="35" t="n">
        <v>1592.6</v>
      </c>
      <c r="F97" s="35"/>
      <c r="G97" s="35" t="n">
        <v>575.17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449.82</v>
      </c>
      <c r="C98" s="35"/>
      <c r="D98" s="35" t="n">
        <v>1755</v>
      </c>
      <c r="E98" s="35" t="n">
        <v>1619.82</v>
      </c>
      <c r="F98" s="35"/>
      <c r="G98" s="35" t="n">
        <v>585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1662.84</v>
      </c>
      <c r="E99" s="35" t="n">
        <v>1662.84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326.97</v>
      </c>
      <c r="C100" s="35"/>
      <c r="D100" s="35" t="n">
        <v>1275.69</v>
      </c>
      <c r="E100" s="35" t="n">
        <v>1177.43</v>
      </c>
      <c r="F100" s="35"/>
      <c r="G100" s="35" t="n">
        <v>425.23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4462.33</v>
      </c>
      <c r="C101" s="35"/>
      <c r="D101" s="35" t="n">
        <v>2355.99</v>
      </c>
      <c r="E101" s="35" t="n">
        <v>645.21</v>
      </c>
      <c r="F101" s="35"/>
      <c r="G101" s="35" t="n">
        <v>6173.11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1449</v>
      </c>
      <c r="E102" s="35" t="n">
        <v>966</v>
      </c>
      <c r="F102" s="35"/>
      <c r="G102" s="35" t="n">
        <v>483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981.58</v>
      </c>
      <c r="C103" s="35"/>
      <c r="D103" s="35" t="n">
        <v>1537.47</v>
      </c>
      <c r="E103" s="35" t="n">
        <v>1234.69</v>
      </c>
      <c r="F103" s="35"/>
      <c r="G103" s="35" t="n">
        <v>1284.36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636.81</v>
      </c>
      <c r="C104" s="35"/>
      <c r="D104" s="35" t="n">
        <v>2330.19</v>
      </c>
      <c r="E104" s="35" t="n">
        <v>1406.81</v>
      </c>
      <c r="F104" s="35"/>
      <c r="G104" s="35" t="n">
        <v>1560.19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1496.91</v>
      </c>
      <c r="E105" s="35" t="n">
        <v>1496.91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0</v>
      </c>
      <c r="C106" s="35"/>
      <c r="D106" s="35" t="n">
        <v>1526.43</v>
      </c>
      <c r="E106" s="35" t="n">
        <v>1402.5</v>
      </c>
      <c r="F106" s="35"/>
      <c r="G106" s="35" t="n">
        <v>123.93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0.01</v>
      </c>
      <c r="C107" s="35"/>
      <c r="D107" s="35" t="n">
        <v>2311.74</v>
      </c>
      <c r="E107" s="35" t="n">
        <v>1541.16</v>
      </c>
      <c r="F107" s="35"/>
      <c r="G107" s="35" t="n">
        <v>770.59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0</v>
      </c>
      <c r="C108" s="35"/>
      <c r="D108" s="35" t="n">
        <v>1507.98</v>
      </c>
      <c r="E108" s="35" t="n">
        <v>1507.98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0</v>
      </c>
      <c r="C109" s="35"/>
      <c r="D109" s="35" t="n">
        <v>1507.98</v>
      </c>
      <c r="E109" s="35" t="n">
        <v>1005.32</v>
      </c>
      <c r="F109" s="35"/>
      <c r="G109" s="35" t="n">
        <v>502.66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9436.15</v>
      </c>
      <c r="C110" s="35"/>
      <c r="D110" s="35" t="n">
        <v>2333.88</v>
      </c>
      <c r="E110" s="35" t="n">
        <v>1259.81</v>
      </c>
      <c r="F110" s="35"/>
      <c r="G110" s="35" t="n">
        <v>10510.22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416.76</v>
      </c>
      <c r="C111" s="35"/>
      <c r="D111" s="35" t="n">
        <v>1489.56</v>
      </c>
      <c r="E111" s="35" t="n">
        <v>1374.82</v>
      </c>
      <c r="F111" s="35"/>
      <c r="G111" s="35" t="n">
        <v>531.5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389.34</v>
      </c>
      <c r="C112" s="35"/>
      <c r="D112" s="35" t="n">
        <v>1519.05</v>
      </c>
      <c r="E112" s="35" t="n">
        <v>1402.04</v>
      </c>
      <c r="F112" s="35"/>
      <c r="G112" s="35" t="n">
        <v>506.35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597.24</v>
      </c>
      <c r="C113" s="35"/>
      <c r="D113" s="35" t="n">
        <v>2330.19</v>
      </c>
      <c r="E113" s="35" t="n">
        <v>2150.7</v>
      </c>
      <c r="F113" s="35"/>
      <c r="G113" s="35" t="n">
        <v>776.73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381.78</v>
      </c>
      <c r="C114" s="35"/>
      <c r="D114" s="35" t="n">
        <v>1489.56</v>
      </c>
      <c r="E114" s="35" t="n">
        <v>1374.82</v>
      </c>
      <c r="F114" s="35"/>
      <c r="G114" s="35" t="n">
        <v>496.52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390.29</v>
      </c>
      <c r="C115" s="35"/>
      <c r="D115" s="35" t="n">
        <v>1522.74</v>
      </c>
      <c r="E115" s="35" t="n">
        <v>1913.03</v>
      </c>
      <c r="F115" s="35"/>
      <c r="G115" s="35" t="n">
        <v>0</v>
      </c>
      <c r="H115" s="35"/>
      <c r="I115" s="35" t="n">
        <v>0.68</v>
      </c>
    </row>
    <row r="116" customFormat="false" ht="12.75" hidden="false" customHeight="false" outlineLevel="0" collapsed="false">
      <c r="A116" s="36" t="s">
        <v>41</v>
      </c>
      <c r="B116" s="37" t="n">
        <v>112806.55</v>
      </c>
      <c r="C116" s="37" t="n">
        <v>11.65</v>
      </c>
      <c r="D116" s="37" t="n">
        <v>167895.09</v>
      </c>
      <c r="E116" s="37" t="n">
        <v>143071.33</v>
      </c>
      <c r="F116" s="37"/>
      <c r="G116" s="37" t="n">
        <v>137618.66</v>
      </c>
      <c r="H116" s="37" t="n">
        <v>0</v>
      </c>
      <c r="I116" s="37" t="n">
        <v>11.83</v>
      </c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8:24Z</dcterms:modified>
  <cp:revision>0</cp:revision>
  <dc:subject/>
  <dc:title/>
</cp:coreProperties>
</file>