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7.57</v>
      </c>
      <c r="E6" s="35" t="n">
        <v>2397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993.68</v>
      </c>
      <c r="C7" s="35"/>
      <c r="D7" s="35" t="n">
        <v>1598.37</v>
      </c>
      <c r="E7" s="35" t="n">
        <v>0</v>
      </c>
      <c r="F7" s="35"/>
      <c r="G7" s="35" t="n">
        <v>33592.0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0.04</v>
      </c>
      <c r="E8" s="35" t="n">
        <v>158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2.66</v>
      </c>
      <c r="C9" s="35"/>
      <c r="D9" s="35" t="n">
        <v>1609.38</v>
      </c>
      <c r="E9" s="35" t="n">
        <v>1485.58</v>
      </c>
      <c r="F9" s="35"/>
      <c r="G9" s="35" t="n">
        <v>536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39.2</v>
      </c>
      <c r="C10" s="35"/>
      <c r="D10" s="35" t="n">
        <v>2492.88</v>
      </c>
      <c r="E10" s="35" t="n">
        <v>2301.12</v>
      </c>
      <c r="F10" s="35"/>
      <c r="G10" s="35" t="n">
        <v>830.9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3.04</v>
      </c>
      <c r="E11" s="35" t="n">
        <v>161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503.89</v>
      </c>
      <c r="E12" s="35" t="n">
        <v>1669.26</v>
      </c>
      <c r="F12" s="35"/>
      <c r="G12" s="35" t="n">
        <v>834.6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3045.54</v>
      </c>
      <c r="C13" s="37" t="n">
        <v>0</v>
      </c>
      <c r="D13" s="37" t="n">
        <v>13795.17</v>
      </c>
      <c r="E13" s="37" t="n">
        <v>11046.61</v>
      </c>
      <c r="F13" s="37"/>
      <c r="G13" s="37" t="n">
        <v>35794.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6Z</dcterms:modified>
  <cp:revision>0</cp:revision>
  <dc:subject/>
  <dc:title/>
</cp:coreProperties>
</file>