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7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8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7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8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1466</v>
      </c>
      <c r="C6" s="35"/>
      <c r="D6" s="35" t="n">
        <v>0</v>
      </c>
      <c r="E6" s="35" t="n">
        <v>0</v>
      </c>
      <c r="F6" s="35"/>
      <c r="G6" s="35" t="n">
        <v>1146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607.15</v>
      </c>
      <c r="C7" s="35"/>
      <c r="D7" s="35" t="n">
        <v>10171.98</v>
      </c>
      <c r="E7" s="35" t="n">
        <v>9388.47</v>
      </c>
      <c r="F7" s="35"/>
      <c r="G7" s="35" t="n">
        <v>3390.6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64.41</v>
      </c>
      <c r="C8" s="35"/>
      <c r="D8" s="35" t="n">
        <v>2202.06</v>
      </c>
      <c r="E8" s="35" t="n">
        <v>2032.45</v>
      </c>
      <c r="F8" s="35"/>
      <c r="G8" s="35" t="n">
        <v>734.0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75.32</v>
      </c>
      <c r="C9" s="35"/>
      <c r="D9" s="35" t="n">
        <v>1464.33</v>
      </c>
      <c r="E9" s="35" t="n">
        <v>1351.54</v>
      </c>
      <c r="F9" s="35"/>
      <c r="G9" s="35" t="n">
        <v>488.1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456.86</v>
      </c>
      <c r="E10" s="35" t="n">
        <v>971.24</v>
      </c>
      <c r="F10" s="35"/>
      <c r="G10" s="35" t="n">
        <v>485.6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90.47</v>
      </c>
      <c r="C11" s="35"/>
      <c r="D11" s="35" t="n">
        <v>2693.91</v>
      </c>
      <c r="E11" s="35" t="n">
        <v>2486.41</v>
      </c>
      <c r="F11" s="35"/>
      <c r="G11" s="35" t="n">
        <v>897.9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10.74</v>
      </c>
      <c r="C12" s="35"/>
      <c r="D12" s="35" t="n">
        <v>2380.92</v>
      </c>
      <c r="E12" s="35" t="n">
        <v>2197.53</v>
      </c>
      <c r="F12" s="35"/>
      <c r="G12" s="35" t="n">
        <v>794.1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564.23</v>
      </c>
      <c r="C13" s="35"/>
      <c r="D13" s="35" t="n">
        <v>2209.53</v>
      </c>
      <c r="E13" s="35" t="n">
        <v>1302.83</v>
      </c>
      <c r="F13" s="35"/>
      <c r="G13" s="35" t="n">
        <v>7470.9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75.32</v>
      </c>
      <c r="C14" s="35"/>
      <c r="D14" s="35" t="n">
        <v>1464.33</v>
      </c>
      <c r="E14" s="35" t="n">
        <v>1351.54</v>
      </c>
      <c r="F14" s="35"/>
      <c r="G14" s="35" t="n">
        <v>488.1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381.06</v>
      </c>
      <c r="C15" s="35"/>
      <c r="D15" s="35" t="n">
        <v>1486.68</v>
      </c>
      <c r="E15" s="35" t="n">
        <v>0</v>
      </c>
      <c r="F15" s="35"/>
      <c r="G15" s="35" t="n">
        <v>5867.7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95.24</v>
      </c>
      <c r="C16" s="35"/>
      <c r="D16" s="35" t="n">
        <v>2712.54</v>
      </c>
      <c r="E16" s="35" t="n">
        <v>2503.6</v>
      </c>
      <c r="F16" s="35"/>
      <c r="G16" s="35" t="n">
        <v>904.1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06.43</v>
      </c>
      <c r="C17" s="35"/>
      <c r="D17" s="35" t="n">
        <v>2366.01</v>
      </c>
      <c r="E17" s="35" t="n">
        <v>2183.77</v>
      </c>
      <c r="F17" s="35"/>
      <c r="G17" s="35" t="n">
        <v>788.6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88.67</v>
      </c>
      <c r="C18" s="35"/>
      <c r="D18" s="35" t="n">
        <v>2198.34</v>
      </c>
      <c r="E18" s="35" t="n">
        <v>2054.23</v>
      </c>
      <c r="F18" s="35"/>
      <c r="G18" s="35" t="n">
        <v>732.7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77.69</v>
      </c>
      <c r="C19" s="35"/>
      <c r="D19" s="35" t="n">
        <v>1453.14</v>
      </c>
      <c r="E19" s="35" t="n">
        <v>1346.45</v>
      </c>
      <c r="F19" s="35"/>
      <c r="G19" s="35" t="n">
        <v>484.38</v>
      </c>
      <c r="H19" s="35"/>
      <c r="I19" s="35" t="n">
        <v>2.02</v>
      </c>
    </row>
    <row r="20" customFormat="false" ht="12.75" hidden="false" customHeight="false" outlineLevel="0" collapsed="false">
      <c r="A20" s="24" t="n">
        <v>13</v>
      </c>
      <c r="B20" s="35" t="n">
        <v>1134.54</v>
      </c>
      <c r="C20" s="35"/>
      <c r="D20" s="35" t="n">
        <v>1475.49</v>
      </c>
      <c r="E20" s="35" t="n">
        <v>754.86</v>
      </c>
      <c r="F20" s="35"/>
      <c r="G20" s="35" t="n">
        <v>1855.1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90.47</v>
      </c>
      <c r="C21" s="35"/>
      <c r="D21" s="35" t="n">
        <v>2693.91</v>
      </c>
      <c r="E21" s="35" t="n">
        <v>2486.41</v>
      </c>
      <c r="F21" s="35"/>
      <c r="G21" s="35" t="n">
        <v>897.9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869.98</v>
      </c>
      <c r="C22" s="35"/>
      <c r="D22" s="35" t="n">
        <v>2395.83</v>
      </c>
      <c r="E22" s="35" t="n">
        <v>2395.83</v>
      </c>
      <c r="F22" s="35"/>
      <c r="G22" s="35" t="n">
        <v>869.9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89.24</v>
      </c>
      <c r="C23" s="35"/>
      <c r="D23" s="35" t="n">
        <v>2298.93</v>
      </c>
      <c r="E23" s="35" t="n">
        <v>2129.92</v>
      </c>
      <c r="F23" s="35"/>
      <c r="G23" s="35" t="n">
        <v>758.2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.13</v>
      </c>
      <c r="C24" s="35"/>
      <c r="D24" s="35" t="n">
        <v>1497.84</v>
      </c>
      <c r="E24" s="35" t="n">
        <v>998.53</v>
      </c>
      <c r="F24" s="35"/>
      <c r="G24" s="35" t="n">
        <v>499.4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490.4</v>
      </c>
      <c r="E25" s="35" t="n">
        <v>993.6</v>
      </c>
      <c r="F25" s="35"/>
      <c r="G25" s="35" t="n">
        <v>496.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686.44</v>
      </c>
      <c r="E26" s="35" t="n">
        <v>1790.96</v>
      </c>
      <c r="F26" s="35"/>
      <c r="G26" s="35" t="n">
        <v>895.4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351.1</v>
      </c>
      <c r="E27" s="35" t="n">
        <v>2339.79</v>
      </c>
      <c r="F27" s="35"/>
      <c r="G27" s="35" t="n">
        <v>11.3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194.62</v>
      </c>
      <c r="E28" s="35" t="n">
        <v>1464.77</v>
      </c>
      <c r="F28" s="35"/>
      <c r="G28" s="35" t="n">
        <v>729.8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63.5</v>
      </c>
      <c r="C29" s="35"/>
      <c r="D29" s="35" t="n">
        <v>1468.05</v>
      </c>
      <c r="E29" s="35" t="n">
        <v>1610.31</v>
      </c>
      <c r="F29" s="35"/>
      <c r="G29" s="35" t="n">
        <v>21.2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490.4</v>
      </c>
      <c r="E30" s="35" t="n">
        <v>1490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694.29</v>
      </c>
      <c r="C31" s="35"/>
      <c r="D31" s="35" t="n">
        <v>2708.79</v>
      </c>
      <c r="E31" s="35" t="n">
        <v>2500.15</v>
      </c>
      <c r="F31" s="35"/>
      <c r="G31" s="35" t="n">
        <v>902.9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643.92</v>
      </c>
      <c r="C32" s="35"/>
      <c r="D32" s="35" t="n">
        <v>2257.95</v>
      </c>
      <c r="E32" s="35" t="n">
        <v>2149.22</v>
      </c>
      <c r="F32" s="35"/>
      <c r="G32" s="35" t="n">
        <v>752.65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1126.9</v>
      </c>
      <c r="C33" s="35"/>
      <c r="D33" s="35" t="n">
        <v>2198.34</v>
      </c>
      <c r="E33" s="35" t="n">
        <v>1126.9</v>
      </c>
      <c r="F33" s="35"/>
      <c r="G33" s="35" t="n">
        <v>2198.34</v>
      </c>
      <c r="H33" s="35"/>
      <c r="I33" s="35" t="n">
        <v>12.26</v>
      </c>
    </row>
    <row r="34" customFormat="false" ht="12.75" hidden="false" customHeight="false" outlineLevel="0" collapsed="false">
      <c r="A34" s="24" t="n">
        <v>27</v>
      </c>
      <c r="B34" s="35" t="n">
        <v>378.21</v>
      </c>
      <c r="C34" s="35"/>
      <c r="D34" s="35" t="n">
        <v>1471.77</v>
      </c>
      <c r="E34" s="35" t="n">
        <v>1822.77</v>
      </c>
      <c r="F34" s="35"/>
      <c r="G34" s="35" t="n">
        <v>27.21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77.19</v>
      </c>
      <c r="C35" s="35"/>
      <c r="D35" s="35" t="n">
        <v>1471.77</v>
      </c>
      <c r="E35" s="35" t="n">
        <v>1358.37</v>
      </c>
      <c r="F35" s="35"/>
      <c r="G35" s="35" t="n">
        <v>490.59</v>
      </c>
      <c r="H35" s="35"/>
      <c r="I35" s="35" t="n">
        <v>12.26</v>
      </c>
    </row>
    <row r="36" customFormat="false" ht="12.75" hidden="false" customHeight="false" outlineLevel="0" collapsed="false">
      <c r="A36" s="24" t="n">
        <v>29</v>
      </c>
      <c r="B36" s="35" t="n">
        <v>689.51</v>
      </c>
      <c r="C36" s="35"/>
      <c r="D36" s="35" t="n">
        <v>2690.16</v>
      </c>
      <c r="E36" s="35" t="n">
        <v>2482.95</v>
      </c>
      <c r="F36" s="35"/>
      <c r="G36" s="35" t="n">
        <v>896.72</v>
      </c>
      <c r="H36" s="35"/>
      <c r="I36" s="35" t="n">
        <v>12.26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243.04</v>
      </c>
      <c r="E37" s="35" t="n">
        <v>1495.36</v>
      </c>
      <c r="F37" s="35"/>
      <c r="G37" s="35" t="n">
        <v>747.68</v>
      </c>
      <c r="H37" s="35"/>
      <c r="I37" s="35" t="n">
        <v>12.26</v>
      </c>
    </row>
    <row r="38" customFormat="false" ht="12.75" hidden="false" customHeight="false" outlineLevel="0" collapsed="false">
      <c r="A38" s="24" t="n">
        <v>31</v>
      </c>
      <c r="B38" s="35" t="n">
        <v>16.05</v>
      </c>
      <c r="C38" s="35"/>
      <c r="D38" s="35" t="n">
        <v>2194.62</v>
      </c>
      <c r="E38" s="35" t="n">
        <v>1475.99</v>
      </c>
      <c r="F38" s="35"/>
      <c r="G38" s="35" t="n">
        <v>734.68</v>
      </c>
      <c r="H38" s="35"/>
      <c r="I38" s="35" t="n">
        <v>12.26</v>
      </c>
    </row>
    <row r="39" customFormat="false" ht="12.75" hidden="false" customHeight="false" outlineLevel="0" collapsed="false">
      <c r="A39" s="24" t="n">
        <v>32</v>
      </c>
      <c r="B39" s="35" t="n">
        <v>566.56</v>
      </c>
      <c r="C39" s="35"/>
      <c r="D39" s="35" t="n">
        <v>1486.68</v>
      </c>
      <c r="E39" s="35" t="n">
        <v>1557.68</v>
      </c>
      <c r="F39" s="35"/>
      <c r="G39" s="35" t="n">
        <v>495.56</v>
      </c>
      <c r="H39" s="35"/>
      <c r="I39" s="35" t="n">
        <v>12.26</v>
      </c>
    </row>
    <row r="40" customFormat="false" ht="12.75" hidden="false" customHeight="false" outlineLevel="0" collapsed="false">
      <c r="A40" s="24" t="n">
        <v>33</v>
      </c>
      <c r="B40" s="35" t="n">
        <v>3087.43</v>
      </c>
      <c r="C40" s="35"/>
      <c r="D40" s="35" t="n">
        <v>1475.49</v>
      </c>
      <c r="E40" s="35" t="n">
        <v>0</v>
      </c>
      <c r="F40" s="35"/>
      <c r="G40" s="35" t="n">
        <v>4562.92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695.24</v>
      </c>
      <c r="C41" s="35"/>
      <c r="D41" s="35" t="n">
        <v>2712.54</v>
      </c>
      <c r="E41" s="35" t="n">
        <v>2503.6</v>
      </c>
      <c r="F41" s="35"/>
      <c r="G41" s="35" t="n">
        <v>904.18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615.02</v>
      </c>
      <c r="C42" s="35"/>
      <c r="D42" s="35" t="n">
        <v>2399.55</v>
      </c>
      <c r="E42" s="35" t="n">
        <v>2214.72</v>
      </c>
      <c r="F42" s="35"/>
      <c r="G42" s="35" t="n">
        <v>799.8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1147.41</v>
      </c>
      <c r="C43" s="35"/>
      <c r="D43" s="35" t="n">
        <v>2276.58</v>
      </c>
      <c r="E43" s="35" t="n">
        <v>2101.23</v>
      </c>
      <c r="F43" s="35"/>
      <c r="G43" s="35" t="n">
        <v>1322.7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479.21</v>
      </c>
      <c r="E44" s="35" t="n">
        <v>1479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71.45</v>
      </c>
      <c r="C45" s="35"/>
      <c r="D45" s="35" t="n">
        <v>1449.42</v>
      </c>
      <c r="E45" s="35" t="n">
        <v>1295.72</v>
      </c>
      <c r="F45" s="35"/>
      <c r="G45" s="35" t="n">
        <v>525.15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634.27</v>
      </c>
      <c r="E46" s="35" t="n">
        <v>1756.18</v>
      </c>
      <c r="F46" s="35"/>
      <c r="G46" s="35" t="n">
        <v>878.0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95.08</v>
      </c>
      <c r="C47" s="35"/>
      <c r="D47" s="35" t="n">
        <v>2209.53</v>
      </c>
      <c r="E47" s="35" t="n">
        <v>1249.5</v>
      </c>
      <c r="F47" s="35"/>
      <c r="G47" s="35" t="n">
        <v>1055.11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551.04</v>
      </c>
      <c r="C48" s="35"/>
      <c r="D48" s="35" t="n">
        <v>2149.89</v>
      </c>
      <c r="E48" s="35" t="n">
        <v>1984.3</v>
      </c>
      <c r="F48" s="35"/>
      <c r="G48" s="35" t="n">
        <v>716.63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372.45</v>
      </c>
      <c r="C49" s="35"/>
      <c r="D49" s="35" t="n">
        <v>1453.14</v>
      </c>
      <c r="E49" s="35" t="n">
        <v>1341.28</v>
      </c>
      <c r="F49" s="35"/>
      <c r="G49" s="35" t="n">
        <v>484.31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373.41</v>
      </c>
      <c r="C50" s="35"/>
      <c r="D50" s="35" t="n">
        <v>1456.86</v>
      </c>
      <c r="E50" s="35" t="n">
        <v>1344.66</v>
      </c>
      <c r="F50" s="35"/>
      <c r="G50" s="35" t="n">
        <v>485.6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681.87</v>
      </c>
      <c r="C51" s="35"/>
      <c r="D51" s="35" t="n">
        <v>2660.37</v>
      </c>
      <c r="E51" s="35" t="n">
        <v>2455.45</v>
      </c>
      <c r="F51" s="35"/>
      <c r="G51" s="35" t="n">
        <v>886.7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56.77</v>
      </c>
      <c r="C52" s="35"/>
      <c r="D52" s="35" t="n">
        <v>2172.27</v>
      </c>
      <c r="E52" s="35" t="n">
        <v>2004.95</v>
      </c>
      <c r="F52" s="35"/>
      <c r="G52" s="35" t="n">
        <v>724.09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28.32</v>
      </c>
      <c r="C53" s="35"/>
      <c r="D53" s="35" t="n">
        <v>1628.25</v>
      </c>
      <c r="E53" s="35" t="n">
        <v>1513.82</v>
      </c>
      <c r="F53" s="35"/>
      <c r="G53" s="35" t="n">
        <v>542.75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38.85</v>
      </c>
      <c r="E54" s="35" t="n">
        <v>1025.9</v>
      </c>
      <c r="F54" s="35"/>
      <c r="G54" s="35" t="n">
        <v>512.9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3721.21</v>
      </c>
      <c r="C55" s="35"/>
      <c r="D55" s="35" t="n">
        <v>3331.05</v>
      </c>
      <c r="E55" s="35" t="n">
        <v>916.67</v>
      </c>
      <c r="F55" s="35"/>
      <c r="G55" s="35" t="n">
        <v>56135.59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915.17</v>
      </c>
      <c r="E56" s="35" t="n">
        <v>1276.78</v>
      </c>
      <c r="F56" s="35"/>
      <c r="G56" s="35" t="n">
        <v>638.39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9.89</v>
      </c>
      <c r="C57" s="35"/>
      <c r="D57" s="35" t="n">
        <v>1523.94</v>
      </c>
      <c r="E57" s="35" t="n">
        <v>1065.85</v>
      </c>
      <c r="F57" s="35"/>
      <c r="G57" s="35" t="n">
        <v>507.98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842.31</v>
      </c>
      <c r="C58" s="35"/>
      <c r="D58" s="35" t="n">
        <v>3286.32</v>
      </c>
      <c r="E58" s="35" t="n">
        <v>3033.19</v>
      </c>
      <c r="F58" s="35"/>
      <c r="G58" s="35" t="n">
        <v>1095.44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32927.81</v>
      </c>
      <c r="C59" s="35"/>
      <c r="D59" s="35" t="n">
        <v>1941.24</v>
      </c>
      <c r="E59" s="35" t="n">
        <v>0</v>
      </c>
      <c r="F59" s="35"/>
      <c r="G59" s="35" t="n">
        <v>34869.05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505.31</v>
      </c>
      <c r="E60" s="35" t="n">
        <v>1505.3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844.22</v>
      </c>
      <c r="C61" s="35"/>
      <c r="D61" s="35" t="n">
        <v>3293.79</v>
      </c>
      <c r="E61" s="35" t="n">
        <v>2580.1</v>
      </c>
      <c r="F61" s="35"/>
      <c r="G61" s="35" t="n">
        <v>1557.91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956.15</v>
      </c>
      <c r="E62" s="35" t="n">
        <v>1304.1</v>
      </c>
      <c r="F62" s="35"/>
      <c r="G62" s="35" t="n">
        <v>652.05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384.87</v>
      </c>
      <c r="C63" s="35"/>
      <c r="D63" s="35" t="n">
        <v>1501.59</v>
      </c>
      <c r="E63" s="35" t="n">
        <v>1385.94</v>
      </c>
      <c r="F63" s="35"/>
      <c r="G63" s="35" t="n">
        <v>500.52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843.27</v>
      </c>
      <c r="C64" s="35"/>
      <c r="D64" s="35" t="n">
        <v>3290.07</v>
      </c>
      <c r="E64" s="35" t="n">
        <v>3036.65</v>
      </c>
      <c r="F64" s="35"/>
      <c r="G64" s="35" t="n">
        <v>1096.69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999.93</v>
      </c>
      <c r="C65" s="35"/>
      <c r="D65" s="35" t="n">
        <v>3901.11</v>
      </c>
      <c r="E65" s="35" t="n">
        <v>3600.63</v>
      </c>
      <c r="F65" s="35"/>
      <c r="G65" s="35" t="n">
        <v>1300.41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71297.11</v>
      </c>
      <c r="C66" s="35"/>
      <c r="D66" s="35" t="n">
        <v>4273.71</v>
      </c>
      <c r="E66" s="35" t="n">
        <v>0</v>
      </c>
      <c r="F66" s="35"/>
      <c r="G66" s="35" t="n">
        <v>75570.82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5719.41</v>
      </c>
      <c r="E67" s="35" t="n">
        <v>5719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497.84</v>
      </c>
      <c r="E68" s="35" t="n">
        <v>998.56</v>
      </c>
      <c r="F68" s="35"/>
      <c r="G68" s="35" t="n">
        <v>499.2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747.5</v>
      </c>
      <c r="E69" s="35" t="n">
        <v>1165</v>
      </c>
      <c r="F69" s="35"/>
      <c r="G69" s="35" t="n">
        <v>582.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863.32</v>
      </c>
      <c r="C70" s="35"/>
      <c r="D70" s="35" t="n">
        <v>3368.31</v>
      </c>
      <c r="E70" s="35" t="n">
        <v>3108.86</v>
      </c>
      <c r="F70" s="35"/>
      <c r="G70" s="35" t="n">
        <v>1122.7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77.23</v>
      </c>
      <c r="C71" s="35"/>
      <c r="D71" s="35" t="n">
        <v>1471.77</v>
      </c>
      <c r="E71" s="35" t="n">
        <v>1358.41</v>
      </c>
      <c r="F71" s="35"/>
      <c r="G71" s="35" t="n">
        <v>490.5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524.3</v>
      </c>
      <c r="C72" s="35"/>
      <c r="D72" s="35" t="n">
        <v>2045.58</v>
      </c>
      <c r="E72" s="35" t="n">
        <v>2569.8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859.5</v>
      </c>
      <c r="C73" s="35"/>
      <c r="D73" s="35" t="n">
        <v>3353.4</v>
      </c>
      <c r="E73" s="35" t="n">
        <v>3089.3</v>
      </c>
      <c r="F73" s="35"/>
      <c r="G73" s="35" t="n">
        <v>1123.6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490.4</v>
      </c>
      <c r="E74" s="35" t="n">
        <v>993.6</v>
      </c>
      <c r="F74" s="35"/>
      <c r="G74" s="35" t="n">
        <v>496.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1048.6</v>
      </c>
      <c r="C75" s="35"/>
      <c r="D75" s="35" t="n">
        <v>2045.58</v>
      </c>
      <c r="E75" s="35" t="n">
        <v>2331.62</v>
      </c>
      <c r="F75" s="35"/>
      <c r="G75" s="35" t="n">
        <v>762.56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2716.43</v>
      </c>
      <c r="C76" s="35"/>
      <c r="D76" s="35" t="n">
        <v>3327.33</v>
      </c>
      <c r="E76" s="35" t="n">
        <v>3141.34</v>
      </c>
      <c r="F76" s="35"/>
      <c r="G76" s="35" t="n">
        <v>12902.42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482.96</v>
      </c>
      <c r="E77" s="35" t="n">
        <v>988.64</v>
      </c>
      <c r="F77" s="35"/>
      <c r="G77" s="35" t="n">
        <v>494.32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1042.86</v>
      </c>
      <c r="C78" s="35"/>
      <c r="D78" s="35" t="n">
        <v>2034.39</v>
      </c>
      <c r="E78" s="35" t="n">
        <v>1720.99</v>
      </c>
      <c r="F78" s="35"/>
      <c r="G78" s="35" t="n">
        <v>1356.26</v>
      </c>
      <c r="H78" s="35"/>
      <c r="I78" s="35" t="n">
        <v>0.26</v>
      </c>
    </row>
    <row r="79" customFormat="false" ht="12.75" hidden="false" customHeight="false" outlineLevel="0" collapsed="false">
      <c r="A79" s="24" t="n">
        <v>73</v>
      </c>
      <c r="B79" s="35" t="n">
        <v>59946.52</v>
      </c>
      <c r="C79" s="35"/>
      <c r="D79" s="35" t="n">
        <v>5525.67</v>
      </c>
      <c r="E79" s="35" t="n">
        <v>7563.33</v>
      </c>
      <c r="F79" s="35"/>
      <c r="G79" s="35" t="n">
        <v>57908.86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1114.49</v>
      </c>
      <c r="C80" s="35"/>
      <c r="D80" s="35" t="n">
        <v>4348.23</v>
      </c>
      <c r="E80" s="35" t="n">
        <v>3994.26</v>
      </c>
      <c r="F80" s="35"/>
      <c r="G80" s="35" t="n">
        <v>1468.46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4158.21</v>
      </c>
      <c r="E81" s="35" t="n">
        <v>4125.5</v>
      </c>
      <c r="F81" s="35"/>
      <c r="G81" s="35" t="n">
        <v>32.7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523.34</v>
      </c>
      <c r="C82" s="35"/>
      <c r="D82" s="35" t="n">
        <v>2041.86</v>
      </c>
      <c r="E82" s="35" t="n">
        <v>2565.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617.09</v>
      </c>
      <c r="C83" s="35"/>
      <c r="D83" s="35" t="n">
        <v>1523.94</v>
      </c>
      <c r="E83" s="35" t="n">
        <v>1399.59</v>
      </c>
      <c r="F83" s="35"/>
      <c r="G83" s="35" t="n">
        <v>741.44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3148.67</v>
      </c>
      <c r="C84" s="35"/>
      <c r="D84" s="35" t="n">
        <v>1754.94</v>
      </c>
      <c r="E84" s="35" t="n">
        <v>3148.67</v>
      </c>
      <c r="F84" s="35"/>
      <c r="G84" s="35" t="n">
        <v>1754.94</v>
      </c>
      <c r="H84" s="35"/>
      <c r="I84" s="35" t="n">
        <v>30.47</v>
      </c>
    </row>
    <row r="85" customFormat="false" ht="12.75" hidden="false" customHeight="false" outlineLevel="0" collapsed="false">
      <c r="A85" s="24" t="n">
        <v>79</v>
      </c>
      <c r="B85" s="35" t="n">
        <v>532.89</v>
      </c>
      <c r="C85" s="35"/>
      <c r="D85" s="35" t="n">
        <v>2079.12</v>
      </c>
      <c r="E85" s="35" t="n">
        <v>1918.97</v>
      </c>
      <c r="F85" s="35"/>
      <c r="G85" s="35" t="n">
        <v>693.04</v>
      </c>
      <c r="H85" s="35"/>
      <c r="I85" s="35" t="n">
        <v>30.47</v>
      </c>
    </row>
    <row r="86" customFormat="false" ht="12.75" hidden="false" customHeight="false" outlineLevel="0" collapsed="false">
      <c r="A86" s="24" t="n">
        <v>80</v>
      </c>
      <c r="B86" s="35" t="n">
        <v>385.82</v>
      </c>
      <c r="C86" s="35"/>
      <c r="D86" s="35" t="n">
        <v>1505.31</v>
      </c>
      <c r="E86" s="35" t="n">
        <v>1381</v>
      </c>
      <c r="F86" s="35"/>
      <c r="G86" s="35" t="n">
        <v>510.13</v>
      </c>
      <c r="H86" s="35"/>
      <c r="I86" s="35" t="n">
        <v>30.47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067.93</v>
      </c>
      <c r="E87" s="35" t="n">
        <v>1378.62</v>
      </c>
      <c r="F87" s="35"/>
      <c r="G87" s="35" t="n">
        <v>689.31</v>
      </c>
      <c r="H87" s="35"/>
      <c r="I87" s="35" t="n">
        <v>30.47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056.74</v>
      </c>
      <c r="E88" s="35" t="n">
        <v>2047.57</v>
      </c>
      <c r="F88" s="35"/>
      <c r="G88" s="35" t="n">
        <v>9.17</v>
      </c>
      <c r="H88" s="35"/>
      <c r="I88" s="35" t="n">
        <v>30.47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497.84</v>
      </c>
      <c r="E89" s="35" t="n">
        <v>1497.84</v>
      </c>
      <c r="F89" s="35"/>
      <c r="G89" s="35" t="n">
        <v>0</v>
      </c>
      <c r="H89" s="35"/>
      <c r="I89" s="35" t="n">
        <v>30.47</v>
      </c>
    </row>
    <row r="90" customFormat="false" ht="12.75" hidden="false" customHeight="false" outlineLevel="0" collapsed="false">
      <c r="A90" s="24" t="n">
        <v>84</v>
      </c>
      <c r="B90" s="35" t="n">
        <v>522.39</v>
      </c>
      <c r="C90" s="35"/>
      <c r="D90" s="35" t="n">
        <v>2038.11</v>
      </c>
      <c r="E90" s="35" t="n">
        <v>1881.13</v>
      </c>
      <c r="F90" s="35"/>
      <c r="G90" s="35" t="n">
        <v>679.37</v>
      </c>
      <c r="H90" s="35"/>
      <c r="I90" s="35" t="n">
        <v>30.47</v>
      </c>
    </row>
    <row r="91" customFormat="false" ht="12.75" hidden="false" customHeight="false" outlineLevel="0" collapsed="false">
      <c r="A91" s="24" t="n">
        <v>85</v>
      </c>
      <c r="B91" s="35" t="n">
        <v>520.48</v>
      </c>
      <c r="C91" s="35"/>
      <c r="D91" s="35" t="n">
        <v>2030.67</v>
      </c>
      <c r="E91" s="35" t="n">
        <v>1874.26</v>
      </c>
      <c r="F91" s="35"/>
      <c r="G91" s="35" t="n">
        <v>676.89</v>
      </c>
      <c r="H91" s="35"/>
      <c r="I91" s="35" t="n">
        <v>30.47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494.12</v>
      </c>
      <c r="E92" s="35" t="n">
        <v>996.08</v>
      </c>
      <c r="F92" s="35"/>
      <c r="G92" s="35" t="n">
        <v>498.04</v>
      </c>
      <c r="H92" s="35"/>
      <c r="I92" s="35" t="n">
        <v>30.47</v>
      </c>
    </row>
    <row r="93" customFormat="false" ht="12.75" hidden="false" customHeight="false" outlineLevel="0" collapsed="false">
      <c r="A93" s="24" t="n">
        <v>87</v>
      </c>
      <c r="B93" s="35" t="n">
        <v>525.45</v>
      </c>
      <c r="C93" s="35"/>
      <c r="D93" s="35" t="n">
        <v>2049.3</v>
      </c>
      <c r="E93" s="35" t="n">
        <v>1891.65</v>
      </c>
      <c r="F93" s="35"/>
      <c r="G93" s="35" t="n">
        <v>683.1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1045.73</v>
      </c>
      <c r="C94" s="35"/>
      <c r="D94" s="35" t="n">
        <v>4079.97</v>
      </c>
      <c r="E94" s="35" t="n">
        <v>3755.36</v>
      </c>
      <c r="F94" s="35"/>
      <c r="G94" s="35" t="n">
        <v>1370.34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1520.36</v>
      </c>
      <c r="C95" s="35"/>
      <c r="D95" s="35" t="n">
        <v>2965.89</v>
      </c>
      <c r="E95" s="35" t="n">
        <v>3497.62</v>
      </c>
      <c r="F95" s="35"/>
      <c r="G95" s="35" t="n">
        <v>988.63</v>
      </c>
      <c r="H95" s="35"/>
      <c r="I95" s="35" t="n">
        <v>0.19</v>
      </c>
    </row>
    <row r="96" customFormat="false" ht="12.75" hidden="false" customHeight="false" outlineLevel="0" collapsed="false">
      <c r="A96" s="24" t="n">
        <v>90</v>
      </c>
      <c r="B96" s="35" t="n">
        <v>1063.87</v>
      </c>
      <c r="C96" s="35"/>
      <c r="D96" s="35" t="n">
        <v>4150.77</v>
      </c>
      <c r="E96" s="35" t="n">
        <v>3831.05</v>
      </c>
      <c r="F96" s="35"/>
      <c r="G96" s="35" t="n">
        <v>1383.59</v>
      </c>
      <c r="H96" s="35"/>
      <c r="I96" s="35" t="n">
        <v>0.19</v>
      </c>
    </row>
    <row r="97" customFormat="false" ht="12.75" hidden="false" customHeight="false" outlineLevel="0" collapsed="false">
      <c r="A97" s="24" t="n">
        <v>91</v>
      </c>
      <c r="B97" s="35" t="n">
        <v>526.04</v>
      </c>
      <c r="C97" s="35"/>
      <c r="D97" s="35" t="n">
        <v>2053.02</v>
      </c>
      <c r="E97" s="35" t="n">
        <v>1894.72</v>
      </c>
      <c r="F97" s="35"/>
      <c r="G97" s="35" t="n">
        <v>684.34</v>
      </c>
      <c r="H97" s="35"/>
      <c r="I97" s="35" t="n">
        <v>0.19</v>
      </c>
    </row>
    <row r="98" customFormat="false" ht="12.75" hidden="false" customHeight="false" outlineLevel="0" collapsed="false">
      <c r="A98" s="24" t="n">
        <v>92</v>
      </c>
      <c r="B98" s="35" t="n">
        <v>432.62</v>
      </c>
      <c r="C98" s="35"/>
      <c r="D98" s="35" t="n">
        <v>1687.89</v>
      </c>
      <c r="E98" s="35" t="n">
        <v>1566.89</v>
      </c>
      <c r="F98" s="35"/>
      <c r="G98" s="35" t="n">
        <v>553.62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528.12</v>
      </c>
      <c r="C99" s="35"/>
      <c r="D99" s="35" t="n">
        <v>2060.49</v>
      </c>
      <c r="E99" s="35" t="n">
        <v>1901.78</v>
      </c>
      <c r="F99" s="35"/>
      <c r="G99" s="35" t="n">
        <v>686.83</v>
      </c>
      <c r="H99" s="35"/>
      <c r="I99" s="35" t="n">
        <v>0.19</v>
      </c>
    </row>
    <row r="100" customFormat="false" ht="12.75" hidden="false" customHeight="false" outlineLevel="0" collapsed="false">
      <c r="A100" s="24" t="n">
        <v>94</v>
      </c>
      <c r="B100" s="35" t="n">
        <v>427.84</v>
      </c>
      <c r="C100" s="35"/>
      <c r="D100" s="35" t="n">
        <v>1669.26</v>
      </c>
      <c r="E100" s="35" t="n">
        <v>1540.68</v>
      </c>
      <c r="F100" s="35"/>
      <c r="G100" s="35" t="n">
        <v>556.42</v>
      </c>
      <c r="H100" s="35"/>
      <c r="I100" s="35" t="n">
        <v>0.19</v>
      </c>
    </row>
    <row r="101" customFormat="false" ht="12.75" hidden="false" customHeight="false" outlineLevel="0" collapsed="false">
      <c r="A101" s="24" t="n">
        <v>95</v>
      </c>
      <c r="B101" s="35" t="n">
        <v>530.03</v>
      </c>
      <c r="C101" s="35"/>
      <c r="D101" s="35" t="n">
        <v>2067.93</v>
      </c>
      <c r="E101" s="35" t="n">
        <v>1908.65</v>
      </c>
      <c r="F101" s="35"/>
      <c r="G101" s="35" t="n">
        <v>689.31</v>
      </c>
      <c r="H101" s="35"/>
      <c r="I101" s="35" t="n">
        <v>0.19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507.61</v>
      </c>
      <c r="E102" s="35" t="n">
        <v>2507.61</v>
      </c>
      <c r="F102" s="35"/>
      <c r="G102" s="35" t="n">
        <v>0</v>
      </c>
      <c r="H102" s="35"/>
      <c r="I102" s="35" t="n">
        <v>0.19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2045.58</v>
      </c>
      <c r="E103" s="35" t="n">
        <v>1363.72</v>
      </c>
      <c r="F103" s="35"/>
      <c r="G103" s="35" t="n">
        <v>681.86</v>
      </c>
      <c r="H103" s="35"/>
      <c r="I103" s="35" t="n">
        <v>0.19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669.26</v>
      </c>
      <c r="E104" s="35" t="n">
        <v>1112.84</v>
      </c>
      <c r="F104" s="35"/>
      <c r="G104" s="35" t="n">
        <v>556.42</v>
      </c>
      <c r="H104" s="35"/>
      <c r="I104" s="35" t="n">
        <v>0.19</v>
      </c>
    </row>
    <row r="105" customFormat="false" ht="12.75" hidden="false" customHeight="false" outlineLevel="0" collapsed="false">
      <c r="A105" s="24" t="n">
        <v>100</v>
      </c>
      <c r="B105" s="35" t="n">
        <v>636.03</v>
      </c>
      <c r="C105" s="35"/>
      <c r="D105" s="35" t="n">
        <v>2481.51</v>
      </c>
      <c r="E105" s="35" t="n">
        <v>3439.78</v>
      </c>
      <c r="F105" s="35"/>
      <c r="G105" s="35"/>
      <c r="H105" s="35" t="n">
        <v>322.24</v>
      </c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14741.5</v>
      </c>
      <c r="C106" s="35"/>
      <c r="D106" s="35" t="n">
        <v>4098.6</v>
      </c>
      <c r="E106" s="35" t="n">
        <v>7152.23</v>
      </c>
      <c r="F106" s="35"/>
      <c r="G106" s="35" t="n">
        <v>11687.8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3319.86</v>
      </c>
      <c r="E107" s="35" t="n">
        <v>3319.8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.86</v>
      </c>
      <c r="C108" s="35"/>
      <c r="D108" s="35" t="n">
        <v>4985.4</v>
      </c>
      <c r="E108" s="35" t="n">
        <v>3323.6</v>
      </c>
      <c r="F108" s="35"/>
      <c r="G108" s="35" t="n">
        <v>1662.6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656.09</v>
      </c>
      <c r="C109" s="35"/>
      <c r="D109" s="35" t="n">
        <v>2559.75</v>
      </c>
      <c r="E109" s="35" t="n">
        <v>1122.72</v>
      </c>
      <c r="F109" s="35"/>
      <c r="G109" s="35" t="n">
        <v>2093.1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2835.48</v>
      </c>
      <c r="E110" s="35" t="n">
        <v>1890.32</v>
      </c>
      <c r="F110" s="35"/>
      <c r="G110" s="35" t="n">
        <v>945.1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3535.98</v>
      </c>
      <c r="E111" s="35" t="n">
        <v>3535.9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316.11</v>
      </c>
      <c r="C112" s="35"/>
      <c r="D112" s="35" t="n">
        <v>1233.3</v>
      </c>
      <c r="E112" s="35" t="n">
        <v>1138.31</v>
      </c>
      <c r="F112" s="35"/>
      <c r="G112" s="35" t="n">
        <v>411.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692.38</v>
      </c>
      <c r="C113" s="35"/>
      <c r="D113" s="35" t="n">
        <v>2701.35</v>
      </c>
      <c r="E113" s="35" t="n">
        <v>2493.28</v>
      </c>
      <c r="F113" s="35"/>
      <c r="G113" s="35" t="n">
        <v>900.4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1621.34</v>
      </c>
      <c r="C114" s="35"/>
      <c r="D114" s="35" t="n">
        <v>2801.94</v>
      </c>
      <c r="E114" s="35" t="n">
        <v>2555.32</v>
      </c>
      <c r="F114" s="35"/>
      <c r="G114" s="35" t="n">
        <v>1867.96</v>
      </c>
      <c r="H114" s="35"/>
      <c r="I114" s="35" t="n">
        <v>17.45</v>
      </c>
    </row>
    <row r="115" customFormat="false" ht="12.75" hidden="false" customHeight="false" outlineLevel="0" collapsed="false">
      <c r="A115" s="24" t="n">
        <v>110</v>
      </c>
      <c r="B115" s="35" t="n">
        <v>762.09</v>
      </c>
      <c r="C115" s="35"/>
      <c r="D115" s="35" t="n">
        <v>2973.36</v>
      </c>
      <c r="E115" s="35" t="n">
        <v>2744.33</v>
      </c>
      <c r="F115" s="35"/>
      <c r="G115" s="35" t="n">
        <v>991.12</v>
      </c>
      <c r="H115" s="35"/>
      <c r="I115" s="35" t="n">
        <v>17.45</v>
      </c>
    </row>
    <row r="116" customFormat="false" ht="12.75" hidden="false" customHeight="false" outlineLevel="0" collapsed="false">
      <c r="A116" s="24" t="n">
        <v>111</v>
      </c>
      <c r="B116" s="35" t="n">
        <v>932.08</v>
      </c>
      <c r="C116" s="35"/>
      <c r="D116" s="35" t="n">
        <v>3636.57</v>
      </c>
      <c r="E116" s="35" t="n">
        <v>3356.46</v>
      </c>
      <c r="F116" s="35"/>
      <c r="G116" s="35" t="n">
        <v>1212.19</v>
      </c>
      <c r="H116" s="35"/>
      <c r="I116" s="35" t="n">
        <v>17.45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199.76</v>
      </c>
      <c r="E117" s="35" t="n">
        <v>1199.76</v>
      </c>
      <c r="F117" s="35"/>
      <c r="G117" s="35" t="n">
        <v>0</v>
      </c>
      <c r="H117" s="35"/>
      <c r="I117" s="35" t="n">
        <v>17.45</v>
      </c>
    </row>
    <row r="118" customFormat="false" ht="12.75" hidden="false" customHeight="false" outlineLevel="0" collapsed="false">
      <c r="A118" s="24" t="n">
        <v>113</v>
      </c>
      <c r="B118" s="35" t="n">
        <v>758.27</v>
      </c>
      <c r="C118" s="35"/>
      <c r="D118" s="35" t="n">
        <v>2958.45</v>
      </c>
      <c r="E118" s="35" t="n">
        <v>2730.57</v>
      </c>
      <c r="F118" s="35"/>
      <c r="G118" s="35" t="n">
        <v>986.1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724.85</v>
      </c>
      <c r="C119" s="35"/>
      <c r="D119" s="35" t="n">
        <v>2828.04</v>
      </c>
      <c r="E119" s="35" t="n">
        <v>2610.21</v>
      </c>
      <c r="F119" s="35"/>
      <c r="G119" s="35" t="n">
        <v>942.6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766.87</v>
      </c>
      <c r="C120" s="35"/>
      <c r="D120" s="35" t="n">
        <v>2991.99</v>
      </c>
      <c r="E120" s="35" t="n">
        <v>2761.53</v>
      </c>
      <c r="F120" s="35"/>
      <c r="G120" s="35" t="n">
        <v>997.3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3554.61</v>
      </c>
      <c r="E121" s="35" t="n">
        <v>2425.28</v>
      </c>
      <c r="F121" s="35"/>
      <c r="G121" s="35" t="n">
        <v>1129.3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/>
      <c r="C122" s="35" t="n">
        <v>0.2</v>
      </c>
      <c r="D122" s="35" t="n">
        <v>1270.56</v>
      </c>
      <c r="E122" s="35" t="n">
        <v>846.84</v>
      </c>
      <c r="F122" s="35"/>
      <c r="G122" s="35" t="n">
        <v>423.5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771.64</v>
      </c>
      <c r="C123" s="35"/>
      <c r="D123" s="35" t="n">
        <v>3010.62</v>
      </c>
      <c r="E123" s="35" t="n">
        <v>2778.72</v>
      </c>
      <c r="F123" s="35"/>
      <c r="G123" s="35" t="n">
        <v>1003.5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722.94</v>
      </c>
      <c r="C124" s="35"/>
      <c r="D124" s="35" t="n">
        <v>2820.57</v>
      </c>
      <c r="E124" s="35" t="n">
        <v>2603.32</v>
      </c>
      <c r="F124" s="35"/>
      <c r="G124" s="35" t="n">
        <v>940.1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1106</v>
      </c>
      <c r="C125" s="35"/>
      <c r="D125" s="35" t="n">
        <v>3003.15</v>
      </c>
      <c r="E125" s="35" t="n">
        <v>2165.22</v>
      </c>
      <c r="F125" s="35"/>
      <c r="G125" s="35" t="n">
        <v>1943.9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3588.15</v>
      </c>
      <c r="E126" s="35" t="n">
        <v>2322.14</v>
      </c>
      <c r="F126" s="35"/>
      <c r="G126" s="35" t="n">
        <v>1266.0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893.88</v>
      </c>
      <c r="C127" s="35"/>
      <c r="D127" s="35" t="n">
        <v>1240.77</v>
      </c>
      <c r="E127" s="35" t="n">
        <v>1487.11</v>
      </c>
      <c r="F127" s="35"/>
      <c r="G127" s="35" t="n">
        <v>647.54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2954.73</v>
      </c>
      <c r="E128" s="35" t="n">
        <v>1969.82</v>
      </c>
      <c r="F128" s="35"/>
      <c r="G128" s="35" t="n">
        <v>984.9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2798.22</v>
      </c>
      <c r="E129" s="35" t="n">
        <v>2798.22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840.43</v>
      </c>
      <c r="C130" s="35"/>
      <c r="D130" s="35" t="n">
        <v>3051.6</v>
      </c>
      <c r="E130" s="35" t="n">
        <v>2866.48</v>
      </c>
      <c r="F130" s="35"/>
      <c r="G130" s="35" t="n">
        <v>1025.5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927.31</v>
      </c>
      <c r="C131" s="35"/>
      <c r="D131" s="35" t="n">
        <v>3617.94</v>
      </c>
      <c r="E131" s="35" t="n">
        <v>3339.27</v>
      </c>
      <c r="F131" s="35"/>
      <c r="G131" s="35" t="n">
        <v>1205.9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1229.58</v>
      </c>
      <c r="E132" s="35" t="n">
        <v>1229.58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768.37</v>
      </c>
      <c r="C133" s="35"/>
      <c r="D133" s="35" t="n">
        <v>2995.71</v>
      </c>
      <c r="E133" s="35" t="n">
        <v>2764.96</v>
      </c>
      <c r="F133" s="35"/>
      <c r="G133" s="35" t="n">
        <v>999.1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715.3</v>
      </c>
      <c r="C134" s="35"/>
      <c r="D134" s="35" t="n">
        <v>2790.78</v>
      </c>
      <c r="E134" s="35" t="n">
        <v>2575.82</v>
      </c>
      <c r="F134" s="35"/>
      <c r="G134" s="35" t="n">
        <v>930.2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2973.36</v>
      </c>
      <c r="E135" s="35" t="n">
        <v>1982.24</v>
      </c>
      <c r="F135" s="35"/>
      <c r="G135" s="35" t="n">
        <v>991.1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930.17</v>
      </c>
      <c r="C136" s="35"/>
      <c r="D136" s="35" t="n">
        <v>3629.13</v>
      </c>
      <c r="E136" s="35" t="n">
        <v>3469.88</v>
      </c>
      <c r="F136" s="35"/>
      <c r="G136" s="35" t="n">
        <v>1089.4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1259.4</v>
      </c>
      <c r="E137" s="35" t="n">
        <v>839.6</v>
      </c>
      <c r="F137" s="35"/>
      <c r="G137" s="35" t="n">
        <v>419.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0</v>
      </c>
      <c r="C138" s="35"/>
      <c r="D138" s="35" t="n">
        <v>2995.71</v>
      </c>
      <c r="E138" s="35" t="n">
        <v>1997.14</v>
      </c>
      <c r="F138" s="35"/>
      <c r="G138" s="35" t="n">
        <v>998.5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5.25</v>
      </c>
      <c r="C139" s="35"/>
      <c r="D139" s="35" t="n">
        <v>2805.69</v>
      </c>
      <c r="E139" s="35" t="n">
        <v>2805.69</v>
      </c>
      <c r="F139" s="35"/>
      <c r="G139" s="35" t="n">
        <v>5.2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1199.28</v>
      </c>
      <c r="C140" s="35"/>
      <c r="D140" s="35" t="n">
        <v>2954.73</v>
      </c>
      <c r="E140" s="35" t="n">
        <v>2712.43</v>
      </c>
      <c r="F140" s="35"/>
      <c r="G140" s="35" t="n">
        <v>1441.5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1398.17</v>
      </c>
      <c r="C141" s="35"/>
      <c r="D141" s="35" t="n">
        <v>3431.64</v>
      </c>
      <c r="E141" s="35" t="n">
        <v>3926.62</v>
      </c>
      <c r="F141" s="35"/>
      <c r="G141" s="35" t="n">
        <v>903.1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320.88</v>
      </c>
      <c r="C142" s="35"/>
      <c r="D142" s="35" t="n">
        <v>1251.93</v>
      </c>
      <c r="E142" s="35" t="n">
        <v>1155.5</v>
      </c>
      <c r="F142" s="35"/>
      <c r="G142" s="35" t="n">
        <v>417.31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122.69</v>
      </c>
      <c r="C143" s="35"/>
      <c r="D143" s="35" t="n">
        <v>3010.62</v>
      </c>
      <c r="E143" s="35" t="n">
        <v>2147.54</v>
      </c>
      <c r="F143" s="35"/>
      <c r="G143" s="35" t="n">
        <v>985.7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1432.5</v>
      </c>
      <c r="C144" s="35"/>
      <c r="D144" s="35" t="n">
        <v>2794.5</v>
      </c>
      <c r="E144" s="35" t="n">
        <v>3295.5</v>
      </c>
      <c r="F144" s="35"/>
      <c r="G144" s="35" t="n">
        <v>931.5</v>
      </c>
      <c r="H144" s="35"/>
      <c r="I144" s="35" t="n">
        <v>0.18</v>
      </c>
    </row>
    <row r="145" customFormat="false" ht="12.75" hidden="false" customHeight="false" outlineLevel="0" collapsed="false">
      <c r="A145" s="24" t="n">
        <v>140</v>
      </c>
      <c r="B145" s="35" t="n">
        <v>213.98</v>
      </c>
      <c r="C145" s="35"/>
      <c r="D145" s="35" t="n">
        <v>2962.17</v>
      </c>
      <c r="E145" s="35" t="n">
        <v>3176.15</v>
      </c>
      <c r="F145" s="35"/>
      <c r="G145" s="35" t="n">
        <v>0</v>
      </c>
      <c r="H145" s="35"/>
      <c r="I145" s="35" t="n">
        <v>0.18</v>
      </c>
    </row>
    <row r="146" customFormat="false" ht="12.75" hidden="false" customHeight="false" outlineLevel="0" collapsed="false">
      <c r="A146" s="24" t="n">
        <v>141</v>
      </c>
      <c r="B146" s="35" t="n">
        <v>958.34</v>
      </c>
      <c r="C146" s="35"/>
      <c r="D146" s="35" t="n">
        <v>3703.65</v>
      </c>
      <c r="E146" s="35" t="n">
        <v>2184.27</v>
      </c>
      <c r="F146" s="35"/>
      <c r="G146" s="35" t="n">
        <v>2477.7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0</v>
      </c>
      <c r="C147" s="35"/>
      <c r="D147" s="35" t="n">
        <v>1266.84</v>
      </c>
      <c r="E147" s="35" t="n">
        <v>1267.01</v>
      </c>
      <c r="F147" s="35"/>
      <c r="G147" s="35"/>
      <c r="H147" s="35" t="n">
        <v>0.17</v>
      </c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774.51</v>
      </c>
      <c r="C148" s="35"/>
      <c r="D148" s="35" t="n">
        <v>3021.78</v>
      </c>
      <c r="E148" s="35" t="n">
        <v>1781.77</v>
      </c>
      <c r="F148" s="35"/>
      <c r="G148" s="35" t="n">
        <v>2014.5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707.66</v>
      </c>
      <c r="C149" s="35"/>
      <c r="D149" s="35" t="n">
        <v>2760.96</v>
      </c>
      <c r="E149" s="35" t="n">
        <v>1627.98</v>
      </c>
      <c r="F149" s="35"/>
      <c r="G149" s="35" t="n">
        <v>1840.6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791.98</v>
      </c>
      <c r="C150" s="35"/>
      <c r="D150" s="35" t="n">
        <v>3006.87</v>
      </c>
      <c r="E150" s="35" t="n">
        <v>2775.27</v>
      </c>
      <c r="F150" s="35"/>
      <c r="G150" s="35" t="n">
        <v>1023.58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947.36</v>
      </c>
      <c r="C151" s="35"/>
      <c r="D151" s="35" t="n">
        <v>3696.18</v>
      </c>
      <c r="E151" s="35" t="n">
        <v>3411.48</v>
      </c>
      <c r="F151" s="35"/>
      <c r="G151" s="35" t="n">
        <v>1232.0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738.89</v>
      </c>
      <c r="C152" s="35"/>
      <c r="D152" s="35" t="n">
        <v>1229.58</v>
      </c>
      <c r="E152" s="35" t="n">
        <v>1134.87</v>
      </c>
      <c r="F152" s="35"/>
      <c r="G152" s="35" t="n">
        <v>833.6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0</v>
      </c>
      <c r="C153" s="35"/>
      <c r="D153" s="35" t="n">
        <v>3070.23</v>
      </c>
      <c r="E153" s="35" t="n">
        <v>2031.82</v>
      </c>
      <c r="F153" s="35"/>
      <c r="G153" s="35" t="n">
        <v>1038.4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0</v>
      </c>
      <c r="B154" s="35" t="n">
        <v>0</v>
      </c>
      <c r="C154" s="35"/>
      <c r="D154" s="35" t="n">
        <v>2980.8</v>
      </c>
      <c r="E154" s="35" t="n">
        <v>2060.3</v>
      </c>
      <c r="F154" s="35"/>
      <c r="G154" s="35" t="n">
        <v>920.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1</v>
      </c>
      <c r="B155" s="35" t="n">
        <v>0</v>
      </c>
      <c r="C155" s="35"/>
      <c r="D155" s="35" t="n">
        <v>3617.94</v>
      </c>
      <c r="E155" s="35" t="n">
        <v>2411.96</v>
      </c>
      <c r="F155" s="35"/>
      <c r="G155" s="35" t="n">
        <v>1205.9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2</v>
      </c>
      <c r="B156" s="35" t="n">
        <v>318.97</v>
      </c>
      <c r="C156" s="35"/>
      <c r="D156" s="35" t="n">
        <v>1244.49</v>
      </c>
      <c r="E156" s="35" t="n">
        <v>1148.63</v>
      </c>
      <c r="F156" s="35"/>
      <c r="G156" s="35" t="n">
        <v>414.83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3</v>
      </c>
      <c r="B157" s="35" t="n">
        <v>12575.52</v>
      </c>
      <c r="C157" s="35"/>
      <c r="D157" s="35" t="n">
        <v>3066.51</v>
      </c>
      <c r="E157" s="35" t="n">
        <v>0</v>
      </c>
      <c r="F157" s="35"/>
      <c r="G157" s="35" t="n">
        <v>15642.03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4</v>
      </c>
      <c r="B158" s="35" t="n">
        <v>0</v>
      </c>
      <c r="C158" s="35"/>
      <c r="D158" s="35" t="n">
        <v>4318.44</v>
      </c>
      <c r="E158" s="35" t="n">
        <v>4318.44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5</v>
      </c>
      <c r="B159" s="35" t="n">
        <v>778.33</v>
      </c>
      <c r="C159" s="35"/>
      <c r="D159" s="35" t="n">
        <v>3036.69</v>
      </c>
      <c r="E159" s="35" t="n">
        <v>2802.79</v>
      </c>
      <c r="F159" s="35"/>
      <c r="G159" s="35" t="n">
        <v>1012.23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6</v>
      </c>
      <c r="B160" s="35" t="n">
        <v>902.48</v>
      </c>
      <c r="C160" s="35"/>
      <c r="D160" s="35" t="n">
        <v>3521.07</v>
      </c>
      <c r="E160" s="35" t="n">
        <v>3249.86</v>
      </c>
      <c r="F160" s="35"/>
      <c r="G160" s="35" t="n">
        <v>1173.69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7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47480.95</v>
      </c>
      <c r="C162" s="35"/>
      <c r="D162" s="35" t="n">
        <v>4422.75</v>
      </c>
      <c r="E162" s="35" t="n">
        <v>0</v>
      </c>
      <c r="F162" s="35"/>
      <c r="G162" s="35" t="n">
        <v>51903.7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771.64</v>
      </c>
      <c r="C163" s="35"/>
      <c r="D163" s="35" t="n">
        <v>3010.62</v>
      </c>
      <c r="E163" s="35" t="n">
        <v>2778.72</v>
      </c>
      <c r="F163" s="35"/>
      <c r="G163" s="35" t="n">
        <v>1003.54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922.53</v>
      </c>
      <c r="C164" s="35"/>
      <c r="D164" s="35" t="n">
        <v>3599.31</v>
      </c>
      <c r="E164" s="35" t="n">
        <v>3322.07</v>
      </c>
      <c r="F164" s="35"/>
      <c r="G164" s="35" t="n">
        <v>1199.77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1180.38</v>
      </c>
      <c r="C165" s="35"/>
      <c r="D165" s="35" t="n">
        <v>4605.33</v>
      </c>
      <c r="E165" s="35" t="n">
        <v>4250.6</v>
      </c>
      <c r="F165" s="35"/>
      <c r="G165" s="35" t="n">
        <v>1535.11</v>
      </c>
      <c r="H165" s="35"/>
      <c r="I165" s="35" t="n">
        <v>43.68</v>
      </c>
    </row>
    <row r="166" customFormat="false" ht="12.75" hidden="false" customHeight="false" outlineLevel="0" collapsed="false">
      <c r="A166" s="24" t="n">
        <v>161</v>
      </c>
      <c r="B166" s="35" t="n">
        <v>0</v>
      </c>
      <c r="C166" s="35"/>
      <c r="D166" s="35" t="n">
        <v>3044.13</v>
      </c>
      <c r="E166" s="35" t="n">
        <v>3044.13</v>
      </c>
      <c r="F166" s="35"/>
      <c r="G166" s="35" t="n">
        <v>0</v>
      </c>
      <c r="H166" s="35"/>
      <c r="I166" s="35" t="n">
        <v>43.68</v>
      </c>
    </row>
    <row r="167" customFormat="false" ht="12.75" hidden="false" customHeight="false" outlineLevel="0" collapsed="false">
      <c r="A167" s="24" t="n">
        <v>162</v>
      </c>
      <c r="B167" s="35" t="n">
        <v>0</v>
      </c>
      <c r="C167" s="35"/>
      <c r="D167" s="35" t="n">
        <v>3539.7</v>
      </c>
      <c r="E167" s="35" t="n">
        <v>2359.8</v>
      </c>
      <c r="F167" s="35"/>
      <c r="G167" s="35" t="n">
        <v>1179.9</v>
      </c>
      <c r="H167" s="35"/>
      <c r="I167" s="35" t="n">
        <v>43.68</v>
      </c>
    </row>
    <row r="168" customFormat="false" ht="12.75" hidden="false" customHeight="false" outlineLevel="0" collapsed="false">
      <c r="A168" s="24" t="n">
        <v>163</v>
      </c>
      <c r="B168" s="35" t="n">
        <v>1188.98</v>
      </c>
      <c r="C168" s="35"/>
      <c r="D168" s="35" t="n">
        <v>4638.87</v>
      </c>
      <c r="E168" s="35" t="n">
        <v>4281.56</v>
      </c>
      <c r="F168" s="35"/>
      <c r="G168" s="35" t="n">
        <v>1546.29</v>
      </c>
      <c r="H168" s="35"/>
      <c r="I168" s="35" t="n">
        <v>43.68</v>
      </c>
    </row>
    <row r="169" customFormat="false" ht="12.75" hidden="false" customHeight="false" outlineLevel="0" collapsed="false">
      <c r="A169" s="24" t="n">
        <v>164</v>
      </c>
      <c r="B169" s="35" t="n">
        <v>0</v>
      </c>
      <c r="C169" s="35"/>
      <c r="D169" s="35" t="n">
        <v>3085.14</v>
      </c>
      <c r="E169" s="35" t="n">
        <v>2056.76</v>
      </c>
      <c r="F169" s="35"/>
      <c r="G169" s="35" t="n">
        <v>1028.38</v>
      </c>
      <c r="H169" s="35"/>
      <c r="I169" s="35" t="n">
        <v>43.68</v>
      </c>
    </row>
    <row r="170" customFormat="false" ht="12.75" hidden="false" customHeight="false" outlineLevel="0" collapsed="false">
      <c r="A170" s="24" t="n">
        <v>165</v>
      </c>
      <c r="B170" s="35" t="n">
        <v>927.31</v>
      </c>
      <c r="C170" s="35"/>
      <c r="D170" s="35" t="n">
        <v>3617.94</v>
      </c>
      <c r="E170" s="35" t="n">
        <v>3339.27</v>
      </c>
      <c r="F170" s="35"/>
      <c r="G170" s="35" t="n">
        <v>1205.98</v>
      </c>
      <c r="H170" s="35"/>
      <c r="I170" s="35" t="n">
        <v>43.68</v>
      </c>
    </row>
    <row r="171" customFormat="false" ht="12.75" hidden="false" customHeight="false" outlineLevel="0" collapsed="false">
      <c r="A171" s="24" t="n">
        <v>166</v>
      </c>
      <c r="B171" s="35" t="n">
        <v>2473.65</v>
      </c>
      <c r="C171" s="35"/>
      <c r="D171" s="35" t="n">
        <v>4616.52</v>
      </c>
      <c r="E171" s="35" t="n">
        <v>5297.25</v>
      </c>
      <c r="F171" s="35"/>
      <c r="G171" s="35" t="n">
        <v>1792.92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13294.14</v>
      </c>
      <c r="C172" s="35"/>
      <c r="D172" s="35" t="n">
        <v>3025.5</v>
      </c>
      <c r="E172" s="35" t="n">
        <v>0</v>
      </c>
      <c r="F172" s="35"/>
      <c r="G172" s="35" t="n">
        <v>16319.64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 t="n">
        <v>897.7</v>
      </c>
      <c r="C173" s="35"/>
      <c r="D173" s="35" t="n">
        <v>3502.44</v>
      </c>
      <c r="E173" s="35" t="n">
        <v>3232.66</v>
      </c>
      <c r="F173" s="35"/>
      <c r="G173" s="35" t="n">
        <v>1167.48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1286.76</v>
      </c>
      <c r="C174" s="35"/>
      <c r="D174" s="35" t="n">
        <v>4631.43</v>
      </c>
      <c r="E174" s="35" t="n">
        <v>3087.62</v>
      </c>
      <c r="F174" s="35"/>
      <c r="G174" s="35" t="n">
        <v>2830.57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773.55</v>
      </c>
      <c r="C175" s="35"/>
      <c r="D175" s="35" t="n">
        <v>3018.06</v>
      </c>
      <c r="E175" s="35" t="n">
        <v>2785.59</v>
      </c>
      <c r="F175" s="35"/>
      <c r="G175" s="35" t="n">
        <v>1006.0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1</v>
      </c>
      <c r="B176" s="35" t="n">
        <v>0.01</v>
      </c>
      <c r="C176" s="35"/>
      <c r="D176" s="35" t="n">
        <v>3476.37</v>
      </c>
      <c r="E176" s="35" t="n">
        <v>2317.58</v>
      </c>
      <c r="F176" s="35"/>
      <c r="G176" s="35" t="n">
        <v>1158.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2</v>
      </c>
      <c r="B177" s="35" t="n">
        <v>1152.69</v>
      </c>
      <c r="C177" s="35"/>
      <c r="D177" s="35" t="n">
        <v>4497.27</v>
      </c>
      <c r="E177" s="35" t="n">
        <v>4150.87</v>
      </c>
      <c r="F177" s="35"/>
      <c r="G177" s="35" t="n">
        <v>1499.09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3</v>
      </c>
      <c r="B178" s="35" t="n">
        <v>782.15</v>
      </c>
      <c r="C178" s="35"/>
      <c r="D178" s="35" t="n">
        <v>3051.6</v>
      </c>
      <c r="E178" s="35" t="n">
        <v>2816.55</v>
      </c>
      <c r="F178" s="35"/>
      <c r="G178" s="35" t="n">
        <v>1017.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4</v>
      </c>
      <c r="B179" s="35" t="n">
        <v>904.39</v>
      </c>
      <c r="C179" s="35"/>
      <c r="D179" s="35" t="n">
        <v>3528.51</v>
      </c>
      <c r="E179" s="35" t="n">
        <v>3256.73</v>
      </c>
      <c r="F179" s="35"/>
      <c r="G179" s="35" t="n">
        <v>1176.1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5</v>
      </c>
      <c r="B180" s="35" t="n">
        <v>1182.87</v>
      </c>
      <c r="C180" s="35"/>
      <c r="D180" s="35" t="n">
        <v>4534.53</v>
      </c>
      <c r="E180" s="35" t="n">
        <v>4185.26</v>
      </c>
      <c r="F180" s="35"/>
      <c r="G180" s="35" t="n">
        <v>1532.1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6</v>
      </c>
      <c r="B181" s="35" t="n">
        <v>772.6</v>
      </c>
      <c r="C181" s="35"/>
      <c r="D181" s="35" t="n">
        <v>3014.34</v>
      </c>
      <c r="E181" s="35" t="n">
        <v>1777.38</v>
      </c>
      <c r="F181" s="35"/>
      <c r="G181" s="35" t="n">
        <v>2009.5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7</v>
      </c>
      <c r="B182" s="35" t="n">
        <v>886.24</v>
      </c>
      <c r="C182" s="35"/>
      <c r="D182" s="35" t="n">
        <v>3457.74</v>
      </c>
      <c r="E182" s="35" t="n">
        <v>3191.4</v>
      </c>
      <c r="F182" s="35"/>
      <c r="G182" s="35" t="n">
        <v>1152.58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8</v>
      </c>
      <c r="B183" s="35" t="n">
        <v>96625.92</v>
      </c>
      <c r="C183" s="35"/>
      <c r="D183" s="35" t="n">
        <v>4631.43</v>
      </c>
      <c r="E183" s="35" t="n">
        <v>0</v>
      </c>
      <c r="F183" s="35"/>
      <c r="G183" s="35" t="n">
        <v>101257.35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9</v>
      </c>
      <c r="B184" s="35" t="n">
        <v>771.64</v>
      </c>
      <c r="C184" s="35"/>
      <c r="D184" s="35" t="n">
        <v>3010.62</v>
      </c>
      <c r="E184" s="35" t="n">
        <v>1775.18</v>
      </c>
      <c r="F184" s="35"/>
      <c r="G184" s="35" t="n">
        <v>2007.08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0</v>
      </c>
      <c r="B185" s="35" t="n">
        <v>1903.19</v>
      </c>
      <c r="C185" s="35"/>
      <c r="D185" s="35" t="n">
        <v>3431.64</v>
      </c>
      <c r="E185" s="35" t="n">
        <v>4190.95</v>
      </c>
      <c r="F185" s="35"/>
      <c r="G185" s="35" t="n">
        <v>1143.88</v>
      </c>
      <c r="H185" s="35"/>
      <c r="I185" s="35" t="n">
        <v>1.05</v>
      </c>
    </row>
    <row r="186" customFormat="false" ht="12.75" hidden="false" customHeight="false" outlineLevel="0" collapsed="false">
      <c r="A186" s="24" t="n">
        <v>181</v>
      </c>
      <c r="B186" s="35" t="n">
        <v>1179.43</v>
      </c>
      <c r="C186" s="35"/>
      <c r="D186" s="35" t="n">
        <v>4601.61</v>
      </c>
      <c r="E186" s="35" t="n">
        <v>0</v>
      </c>
      <c r="F186" s="35"/>
      <c r="G186" s="35" t="n">
        <v>5781.04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2</v>
      </c>
      <c r="B187" s="35" t="n">
        <v>7665.77</v>
      </c>
      <c r="C187" s="35"/>
      <c r="D187" s="35" t="n">
        <v>3006.87</v>
      </c>
      <c r="E187" s="35" t="n">
        <v>8668</v>
      </c>
      <c r="F187" s="35"/>
      <c r="G187" s="35" t="n">
        <v>2004.64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3</v>
      </c>
      <c r="B188" s="35" t="n">
        <v>900.57</v>
      </c>
      <c r="C188" s="35"/>
      <c r="D188" s="35" t="n">
        <v>3513.63</v>
      </c>
      <c r="E188" s="35" t="n">
        <v>3242.99</v>
      </c>
      <c r="F188" s="35"/>
      <c r="G188" s="35" t="n">
        <v>1171.21</v>
      </c>
      <c r="H188" s="35"/>
      <c r="I188" s="35" t="n">
        <v>0</v>
      </c>
    </row>
    <row r="189" customFormat="false" ht="12.75" hidden="false" customHeight="false" outlineLevel="0" collapsed="false">
      <c r="A189" s="36" t="s">
        <v>42</v>
      </c>
      <c r="B189" s="37" t="n">
        <v>540469.68</v>
      </c>
      <c r="C189" s="37" t="n">
        <v>0.2</v>
      </c>
      <c r="D189" s="37" t="n">
        <v>487949.7</v>
      </c>
      <c r="E189" s="37" t="n">
        <v>413971.47</v>
      </c>
      <c r="F189" s="37"/>
      <c r="G189" s="37" t="n">
        <v>614770.12</v>
      </c>
      <c r="H189" s="37" t="n">
        <v>322.41</v>
      </c>
      <c r="I189" s="37" t="n">
        <v>685.07</v>
      </c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40Z</dcterms:modified>
  <cp:revision>0</cp:revision>
  <dc:subject/>
  <dc:title/>
</cp:coreProperties>
</file>