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4.91</v>
      </c>
      <c r="C6" s="35"/>
      <c r="D6" s="35" t="n">
        <v>2243.04</v>
      </c>
      <c r="E6" s="35" t="n">
        <v>2070.27</v>
      </c>
      <c r="F6" s="35"/>
      <c r="G6" s="35" t="n">
        <v>747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324.6</v>
      </c>
      <c r="C7" s="35"/>
      <c r="D7" s="35" t="n">
        <v>1747.5</v>
      </c>
      <c r="E7" s="35" t="n">
        <v>0</v>
      </c>
      <c r="F7" s="35"/>
      <c r="G7" s="35" t="n">
        <v>17072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0.38</v>
      </c>
      <c r="C8" s="35"/>
      <c r="D8" s="35" t="n">
        <v>1210.95</v>
      </c>
      <c r="E8" s="35" t="n">
        <v>1117.68</v>
      </c>
      <c r="F8" s="35"/>
      <c r="G8" s="35" t="n">
        <v>403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1.96</v>
      </c>
      <c r="C9" s="35"/>
      <c r="D9" s="35" t="n">
        <v>1926.33</v>
      </c>
      <c r="E9" s="35" t="n">
        <v>840.59</v>
      </c>
      <c r="F9" s="35"/>
      <c r="G9" s="35" t="n">
        <v>1767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7.17</v>
      </c>
      <c r="C10" s="35"/>
      <c r="D10" s="35" t="n">
        <v>2291.49</v>
      </c>
      <c r="E10" s="35" t="n">
        <v>3366.54</v>
      </c>
      <c r="F10" s="35"/>
      <c r="G10" s="35"/>
      <c r="H10" s="35" t="n">
        <v>957.88</v>
      </c>
      <c r="I10" s="35" t="n">
        <v>1.63</v>
      </c>
    </row>
    <row r="11" customFormat="false" ht="12.75" hidden="false" customHeight="false" outlineLevel="0" collapsed="false">
      <c r="A11" s="24" t="n">
        <v>6</v>
      </c>
      <c r="B11" s="35" t="n">
        <v>15.74</v>
      </c>
      <c r="C11" s="35"/>
      <c r="D11" s="35" t="n">
        <v>1773.57</v>
      </c>
      <c r="E11" s="35" t="n">
        <v>1773.57</v>
      </c>
      <c r="F11" s="35"/>
      <c r="G11" s="35" t="n">
        <v>15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1.22</v>
      </c>
      <c r="E12" s="35" t="n">
        <v>1751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6.83</v>
      </c>
      <c r="C13" s="35"/>
      <c r="D13" s="35" t="n">
        <v>2250.51</v>
      </c>
      <c r="E13" s="35" t="n">
        <v>2078.97</v>
      </c>
      <c r="F13" s="35"/>
      <c r="G13" s="35" t="n">
        <v>748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4.3</v>
      </c>
      <c r="C14" s="35"/>
      <c r="D14" s="35" t="n">
        <v>2272.86</v>
      </c>
      <c r="E14" s="35" t="n">
        <v>2097.79</v>
      </c>
      <c r="F14" s="35"/>
      <c r="G14" s="35" t="n">
        <v>759.3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1.38</v>
      </c>
      <c r="C15" s="35"/>
      <c r="D15" s="35" t="n">
        <v>1773.57</v>
      </c>
      <c r="E15" s="35" t="n">
        <v>1773.57</v>
      </c>
      <c r="F15" s="35"/>
      <c r="G15" s="35" t="n">
        <v>251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5.17</v>
      </c>
      <c r="C16" s="35"/>
      <c r="D16" s="35" t="n">
        <v>1769.85</v>
      </c>
      <c r="E16" s="35" t="n">
        <v>1645.07</v>
      </c>
      <c r="F16" s="35"/>
      <c r="G16" s="35" t="n">
        <v>589.9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76.22</v>
      </c>
      <c r="C17" s="35"/>
      <c r="D17" s="35" t="n">
        <v>2250.51</v>
      </c>
      <c r="E17" s="35" t="n">
        <v>0</v>
      </c>
      <c r="F17" s="35"/>
      <c r="G17" s="35" t="n">
        <v>5526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43.04</v>
      </c>
      <c r="E18" s="35" t="n">
        <v>2243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8.4</v>
      </c>
      <c r="C19" s="35"/>
      <c r="D19" s="35" t="n">
        <v>1788.48</v>
      </c>
      <c r="E19" s="35" t="n">
        <v>1650.72</v>
      </c>
      <c r="F19" s="35"/>
      <c r="G19" s="35" t="n">
        <v>596.1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68.71</v>
      </c>
      <c r="C20" s="35"/>
      <c r="D20" s="35" t="n">
        <v>1781.04</v>
      </c>
      <c r="E20" s="35" t="n">
        <v>1643.85</v>
      </c>
      <c r="F20" s="35"/>
      <c r="G20" s="35" t="n">
        <v>905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3.96</v>
      </c>
      <c r="C21" s="35"/>
      <c r="D21" s="35" t="n">
        <v>2239.32</v>
      </c>
      <c r="E21" s="35" t="n">
        <v>2066.84</v>
      </c>
      <c r="F21" s="35"/>
      <c r="G21" s="35" t="n">
        <v>746.4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29.85</v>
      </c>
      <c r="C22" s="35"/>
      <c r="D22" s="35" t="n">
        <v>2332.47</v>
      </c>
      <c r="E22" s="35" t="n">
        <v>2750.94</v>
      </c>
      <c r="F22" s="35"/>
      <c r="G22" s="35" t="n">
        <v>911.3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07.11</v>
      </c>
      <c r="E23" s="35" t="n">
        <v>1807.1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1.27</v>
      </c>
      <c r="C24" s="35"/>
      <c r="D24" s="35" t="n">
        <v>1799.67</v>
      </c>
      <c r="E24" s="35" t="n">
        <v>1661.05</v>
      </c>
      <c r="F24" s="35"/>
      <c r="G24" s="35" t="n">
        <v>599.8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0.57</v>
      </c>
      <c r="C25" s="35"/>
      <c r="D25" s="35" t="n">
        <v>2272.86</v>
      </c>
      <c r="E25" s="35" t="n">
        <v>2272.86</v>
      </c>
      <c r="F25" s="35"/>
      <c r="G25" s="35" t="n">
        <v>100.5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10.12</v>
      </c>
      <c r="E26" s="35" t="n">
        <v>2310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060.05</v>
      </c>
      <c r="C27" s="35"/>
      <c r="D27" s="35" t="n">
        <v>1795.92</v>
      </c>
      <c r="E27" s="35" t="n">
        <v>1639.77</v>
      </c>
      <c r="F27" s="35"/>
      <c r="G27" s="35" t="n">
        <v>2216.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187.79</v>
      </c>
      <c r="C28" s="35"/>
      <c r="D28" s="35" t="n">
        <v>1803.39</v>
      </c>
      <c r="E28" s="35" t="n">
        <v>3316.34</v>
      </c>
      <c r="F28" s="35"/>
      <c r="G28" s="35" t="n">
        <v>4674.8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1.6</v>
      </c>
      <c r="C29" s="35"/>
      <c r="D29" s="35" t="n">
        <v>2269.14</v>
      </c>
      <c r="E29" s="35" t="n">
        <v>2094.36</v>
      </c>
      <c r="F29" s="35"/>
      <c r="G29" s="35" t="n">
        <v>756.3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02.07</v>
      </c>
      <c r="C30" s="35"/>
      <c r="D30" s="35" t="n">
        <v>2310.12</v>
      </c>
      <c r="E30" s="35" t="n">
        <v>2144.49</v>
      </c>
      <c r="F30" s="35"/>
      <c r="G30" s="35" t="n">
        <v>767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63.18</v>
      </c>
      <c r="C31" s="35"/>
      <c r="D31" s="35" t="n">
        <v>1807.11</v>
      </c>
      <c r="E31" s="35" t="n">
        <v>1667.92</v>
      </c>
      <c r="F31" s="35"/>
      <c r="G31" s="35" t="n">
        <v>602.3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22.54</v>
      </c>
      <c r="C32" s="35"/>
      <c r="D32" s="35" t="n">
        <v>1799.67</v>
      </c>
      <c r="E32" s="35" t="n">
        <v>922.54</v>
      </c>
      <c r="F32" s="35"/>
      <c r="G32" s="35" t="n">
        <v>1799.6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943.37</v>
      </c>
      <c r="C33" s="35"/>
      <c r="D33" s="35" t="n">
        <v>2284.05</v>
      </c>
      <c r="E33" s="35" t="n">
        <v>7227.42</v>
      </c>
      <c r="F33" s="35"/>
      <c r="G33" s="35" t="n">
        <v>0</v>
      </c>
      <c r="H33" s="35"/>
      <c r="I33" s="35" t="n">
        <v>2304.81</v>
      </c>
    </row>
    <row r="34" customFormat="false" ht="12.75" hidden="false" customHeight="false" outlineLevel="0" collapsed="false">
      <c r="A34" s="24" t="n">
        <v>29</v>
      </c>
      <c r="B34" s="35" t="n">
        <v>594.01</v>
      </c>
      <c r="C34" s="35"/>
      <c r="D34" s="35" t="n">
        <v>2317.56</v>
      </c>
      <c r="E34" s="35" t="n">
        <v>2139.05</v>
      </c>
      <c r="F34" s="35"/>
      <c r="G34" s="35" t="n">
        <v>772.5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7.26</v>
      </c>
      <c r="C35" s="35"/>
      <c r="D35" s="35" t="n">
        <v>1810.83</v>
      </c>
      <c r="E35" s="35" t="n">
        <v>1671.35</v>
      </c>
      <c r="F35" s="35"/>
      <c r="G35" s="35" t="n">
        <v>616.7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29.57</v>
      </c>
      <c r="C36" s="35"/>
      <c r="D36" s="35" t="n">
        <v>1788.48</v>
      </c>
      <c r="E36" s="35" t="n">
        <v>1650.72</v>
      </c>
      <c r="F36" s="35"/>
      <c r="G36" s="35" t="n">
        <v>767.3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2329.6</v>
      </c>
      <c r="D37" s="35" t="n">
        <v>2302.68</v>
      </c>
      <c r="E37" s="35" t="n">
        <v>802.26</v>
      </c>
      <c r="F37" s="35"/>
      <c r="G37" s="35"/>
      <c r="H37" s="35" t="n">
        <v>829.18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3063.93</v>
      </c>
      <c r="C38" s="35"/>
      <c r="D38" s="35" t="n">
        <v>2328.75</v>
      </c>
      <c r="E38" s="35" t="n">
        <v>2751.16</v>
      </c>
      <c r="F38" s="35"/>
      <c r="G38" s="35" t="n">
        <v>22641.5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696.32</v>
      </c>
      <c r="C39" s="35"/>
      <c r="D39" s="35" t="n">
        <v>1810.83</v>
      </c>
      <c r="E39" s="35" t="n">
        <v>0</v>
      </c>
      <c r="F39" s="35"/>
      <c r="G39" s="35" t="n">
        <v>32507.1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10.83</v>
      </c>
      <c r="E40" s="35" t="n">
        <v>1207.22</v>
      </c>
      <c r="F40" s="35"/>
      <c r="G40" s="35" t="n">
        <v>603.6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83.51</v>
      </c>
      <c r="C41" s="35"/>
      <c r="D41" s="35" t="n">
        <v>2276.58</v>
      </c>
      <c r="E41" s="35" t="n">
        <v>2101.23</v>
      </c>
      <c r="F41" s="35"/>
      <c r="G41" s="35" t="n">
        <v>758.8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3793.08</v>
      </c>
      <c r="E42" s="35" t="n">
        <v>3793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662.47</v>
      </c>
      <c r="C43" s="35"/>
      <c r="D43" s="35" t="n">
        <v>2563.5</v>
      </c>
      <c r="E43" s="35" t="n">
        <v>2366.04</v>
      </c>
      <c r="F43" s="35"/>
      <c r="G43" s="35" t="n">
        <v>859.9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12.16</v>
      </c>
      <c r="E44" s="35" t="n">
        <v>1412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80.64</v>
      </c>
      <c r="C45" s="35"/>
      <c r="D45" s="35" t="n">
        <v>2265.42</v>
      </c>
      <c r="E45" s="35" t="n">
        <v>2090.92</v>
      </c>
      <c r="F45" s="35"/>
      <c r="G45" s="35" t="n">
        <v>755.1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9.88</v>
      </c>
      <c r="C46" s="35"/>
      <c r="D46" s="35" t="n">
        <v>1169.97</v>
      </c>
      <c r="E46" s="35" t="n">
        <v>1079.85</v>
      </c>
      <c r="F46" s="35"/>
      <c r="G46" s="35" t="n">
        <v>39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820.86</v>
      </c>
      <c r="C47" s="35"/>
      <c r="D47" s="35" t="n">
        <v>2913.72</v>
      </c>
      <c r="E47" s="35" t="n">
        <v>2689.29</v>
      </c>
      <c r="F47" s="35"/>
      <c r="G47" s="35" t="n">
        <v>1045.2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64.68</v>
      </c>
      <c r="C48" s="35"/>
      <c r="D48" s="35" t="n">
        <v>2593.29</v>
      </c>
      <c r="E48" s="35" t="n">
        <v>2393.54</v>
      </c>
      <c r="F48" s="35"/>
      <c r="G48" s="35" t="n">
        <v>864.4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29.48</v>
      </c>
      <c r="C49" s="35"/>
      <c r="D49" s="35" t="n">
        <v>1408.44</v>
      </c>
      <c r="E49" s="35" t="n">
        <v>564.41</v>
      </c>
      <c r="F49" s="35"/>
      <c r="G49" s="35" t="n">
        <v>1573.5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08.57</v>
      </c>
      <c r="C50" s="35"/>
      <c r="D50" s="35" t="n">
        <v>2269.14</v>
      </c>
      <c r="E50" s="35" t="n">
        <v>2094.36</v>
      </c>
      <c r="F50" s="35"/>
      <c r="G50" s="35" t="n">
        <v>783.3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08.8</v>
      </c>
      <c r="C51" s="35"/>
      <c r="D51" s="35" t="n">
        <v>1184.88</v>
      </c>
      <c r="E51" s="35" t="n">
        <v>1184.88</v>
      </c>
      <c r="F51" s="35"/>
      <c r="G51" s="35" t="n">
        <v>208.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49.68</v>
      </c>
      <c r="C52" s="35"/>
      <c r="D52" s="35" t="n">
        <v>2924.91</v>
      </c>
      <c r="E52" s="35" t="n">
        <v>2699.62</v>
      </c>
      <c r="F52" s="35"/>
      <c r="G52" s="35" t="n">
        <v>974.9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.61</v>
      </c>
      <c r="C53" s="35"/>
      <c r="D53" s="35" t="n">
        <v>2574.66</v>
      </c>
      <c r="E53" s="35" t="n">
        <v>2574.66</v>
      </c>
      <c r="F53" s="35"/>
      <c r="G53" s="35" t="n">
        <v>1.6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67.99</v>
      </c>
      <c r="C54" s="35"/>
      <c r="D54" s="35" t="n">
        <v>1434.51</v>
      </c>
      <c r="E54" s="35" t="n">
        <v>1324.02</v>
      </c>
      <c r="F54" s="35"/>
      <c r="G54" s="35" t="n">
        <v>478.4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764.84</v>
      </c>
      <c r="C55" s="35"/>
      <c r="D55" s="35" t="n">
        <v>2295.21</v>
      </c>
      <c r="E55" s="35" t="n">
        <v>0</v>
      </c>
      <c r="F55" s="35"/>
      <c r="G55" s="35" t="n">
        <v>4060.0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07.85</v>
      </c>
      <c r="C56" s="35"/>
      <c r="D56" s="35" t="n">
        <v>1199.76</v>
      </c>
      <c r="E56" s="35" t="n">
        <v>1107.35</v>
      </c>
      <c r="F56" s="35"/>
      <c r="G56" s="35" t="n">
        <v>400.2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399.28</v>
      </c>
      <c r="C57" s="35"/>
      <c r="D57" s="35" t="n">
        <v>2891.37</v>
      </c>
      <c r="E57" s="35" t="n">
        <v>0</v>
      </c>
      <c r="F57" s="35"/>
      <c r="G57" s="35" t="n">
        <v>7290.6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58</v>
      </c>
      <c r="C58" s="35"/>
      <c r="D58" s="35" t="n">
        <v>2567.22</v>
      </c>
      <c r="E58" s="35" t="n">
        <v>3225.22</v>
      </c>
      <c r="F58" s="35"/>
      <c r="G58" s="35" t="n">
        <v>0</v>
      </c>
      <c r="H58" s="35"/>
      <c r="I58" s="35" t="n">
        <v>6.09</v>
      </c>
    </row>
    <row r="59" customFormat="false" ht="12.75" hidden="false" customHeight="false" outlineLevel="0" collapsed="false">
      <c r="A59" s="24" t="n">
        <v>54</v>
      </c>
      <c r="B59" s="35" t="n">
        <v>372.5</v>
      </c>
      <c r="C59" s="35"/>
      <c r="D59" s="35" t="n">
        <v>1438.23</v>
      </c>
      <c r="E59" s="35" t="n">
        <v>1327.23</v>
      </c>
      <c r="F59" s="35"/>
      <c r="G59" s="35" t="n">
        <v>483.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91.15</v>
      </c>
      <c r="C60" s="35"/>
      <c r="D60" s="35" t="n">
        <v>2306.4</v>
      </c>
      <c r="E60" s="35" t="n">
        <v>2128.75</v>
      </c>
      <c r="F60" s="35"/>
      <c r="G60" s="35" t="n">
        <v>768.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20.57</v>
      </c>
      <c r="C61" s="35"/>
      <c r="D61" s="35" t="n">
        <v>1196.04</v>
      </c>
      <c r="E61" s="35" t="n">
        <v>1103.92</v>
      </c>
      <c r="F61" s="35"/>
      <c r="G61" s="35" t="n">
        <v>412.6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43.71</v>
      </c>
      <c r="C62" s="35"/>
      <c r="D62" s="35" t="n">
        <v>2917.47</v>
      </c>
      <c r="E62" s="35" t="n">
        <v>3248.25</v>
      </c>
      <c r="F62" s="35"/>
      <c r="G62" s="35" t="n">
        <v>212.9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615.64</v>
      </c>
      <c r="E63" s="35" t="n">
        <v>2615.6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430.79</v>
      </c>
      <c r="E64" s="35" t="n">
        <v>953.86</v>
      </c>
      <c r="F64" s="35"/>
      <c r="G64" s="35" t="n">
        <v>476.9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43.66</v>
      </c>
      <c r="E65" s="35" t="n">
        <v>1562.44</v>
      </c>
      <c r="F65" s="35"/>
      <c r="G65" s="35" t="n">
        <v>781.2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02.74</v>
      </c>
      <c r="C66" s="35"/>
      <c r="D66" s="35" t="n">
        <v>1181.13</v>
      </c>
      <c r="E66" s="35" t="n">
        <v>1090.16</v>
      </c>
      <c r="F66" s="35"/>
      <c r="G66" s="35" t="n">
        <v>393.7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/>
      <c r="C67" s="35" t="n">
        <v>59.27</v>
      </c>
      <c r="D67" s="35" t="n">
        <v>2936.1</v>
      </c>
      <c r="E67" s="35" t="n">
        <v>1898.13</v>
      </c>
      <c r="F67" s="35"/>
      <c r="G67" s="35" t="n">
        <v>978.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608.2</v>
      </c>
      <c r="E68" s="35" t="n">
        <v>2608.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80.65</v>
      </c>
      <c r="C69" s="35"/>
      <c r="D69" s="35" t="n">
        <v>1449.42</v>
      </c>
      <c r="E69" s="35" t="n">
        <v>1447.42</v>
      </c>
      <c r="F69" s="35"/>
      <c r="G69" s="35" t="n">
        <v>182.6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97.83</v>
      </c>
      <c r="C70" s="35"/>
      <c r="D70" s="35" t="n">
        <v>2332.47</v>
      </c>
      <c r="E70" s="35" t="n">
        <v>2152.81</v>
      </c>
      <c r="F70" s="35"/>
      <c r="G70" s="35" t="n">
        <v>777.4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3.17</v>
      </c>
      <c r="C71" s="35"/>
      <c r="D71" s="35" t="n">
        <v>1162.5</v>
      </c>
      <c r="E71" s="35" t="n">
        <v>775</v>
      </c>
      <c r="F71" s="35"/>
      <c r="G71" s="35" t="n">
        <v>420.6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750.63</v>
      </c>
      <c r="C72" s="35"/>
      <c r="D72" s="35" t="n">
        <v>2928.63</v>
      </c>
      <c r="E72" s="35" t="n">
        <v>2703.05</v>
      </c>
      <c r="F72" s="35"/>
      <c r="G72" s="35" t="n">
        <v>976.2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615.64</v>
      </c>
      <c r="E73" s="35" t="n">
        <v>2615.6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68.64</v>
      </c>
      <c r="C74" s="35"/>
      <c r="D74" s="35" t="n">
        <v>1438.23</v>
      </c>
      <c r="E74" s="35" t="n">
        <v>1327.45</v>
      </c>
      <c r="F74" s="35"/>
      <c r="G74" s="35" t="n">
        <v>479.4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08.51</v>
      </c>
      <c r="C75" s="35"/>
      <c r="D75" s="35" t="n">
        <v>2328.75</v>
      </c>
      <c r="E75" s="35" t="n">
        <v>2149.02</v>
      </c>
      <c r="F75" s="35"/>
      <c r="G75" s="35" t="n">
        <v>788.2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81.13</v>
      </c>
      <c r="E76" s="35" t="n">
        <v>1181.1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917.47</v>
      </c>
      <c r="E77" s="35" t="n">
        <v>2917.4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3.55</v>
      </c>
      <c r="C78" s="35"/>
      <c r="D78" s="35" t="n">
        <v>2582.13</v>
      </c>
      <c r="E78" s="35" t="n">
        <v>1721.42</v>
      </c>
      <c r="F78" s="35"/>
      <c r="G78" s="35" t="n">
        <v>1284.2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77.38</v>
      </c>
      <c r="C79" s="35"/>
      <c r="D79" s="35" t="n">
        <v>1471.77</v>
      </c>
      <c r="E79" s="35" t="n">
        <v>1358.41</v>
      </c>
      <c r="F79" s="35"/>
      <c r="G79" s="35" t="n">
        <v>490.7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778.77</v>
      </c>
      <c r="C80" s="35"/>
      <c r="D80" s="35" t="n">
        <v>2328.75</v>
      </c>
      <c r="E80" s="35" t="n">
        <v>1419.68</v>
      </c>
      <c r="F80" s="35"/>
      <c r="G80" s="35" t="n">
        <v>2687.8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2.99</v>
      </c>
      <c r="C81" s="35"/>
      <c r="D81" s="35" t="n">
        <v>1080.54</v>
      </c>
      <c r="E81" s="35" t="n">
        <v>1078.12</v>
      </c>
      <c r="F81" s="35"/>
      <c r="G81" s="35" t="n">
        <v>35.4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972.04</v>
      </c>
      <c r="C82" s="35"/>
      <c r="D82" s="35" t="n">
        <v>2910</v>
      </c>
      <c r="E82" s="35" t="n">
        <v>2683.04</v>
      </c>
      <c r="F82" s="35"/>
      <c r="G82" s="35" t="n">
        <v>119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669.08</v>
      </c>
      <c r="C83" s="35"/>
      <c r="D83" s="35" t="n">
        <v>2604.48</v>
      </c>
      <c r="E83" s="35" t="n">
        <v>2403.87</v>
      </c>
      <c r="F83" s="35"/>
      <c r="G83" s="35" t="n">
        <v>869.6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70.54</v>
      </c>
      <c r="C84" s="35"/>
      <c r="D84" s="35" t="n">
        <v>1445.7</v>
      </c>
      <c r="E84" s="35" t="n">
        <v>1334.34</v>
      </c>
      <c r="F84" s="35"/>
      <c r="G84" s="35" t="n">
        <v>481.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313.84</v>
      </c>
      <c r="E85" s="35" t="n">
        <v>1542.56</v>
      </c>
      <c r="F85" s="35"/>
      <c r="G85" s="35" t="n">
        <v>771.28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19795.7</v>
      </c>
      <c r="C86" s="37" t="n">
        <v>2388.87</v>
      </c>
      <c r="D86" s="37" t="n">
        <v>165877.8</v>
      </c>
      <c r="E86" s="37" t="n">
        <v>148204.04</v>
      </c>
      <c r="F86" s="37"/>
      <c r="G86" s="37" t="n">
        <v>136867.65</v>
      </c>
      <c r="H86" s="37" t="n">
        <v>1787.06</v>
      </c>
      <c r="I86" s="37" t="n">
        <v>2312.53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31Z</dcterms:modified>
  <cp:revision>0</cp:revision>
  <dc:subject/>
  <dc:title/>
</cp:coreProperties>
</file>