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28.31</v>
      </c>
      <c r="E6" s="35" t="n">
        <v>1928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01.24</v>
      </c>
      <c r="C7" s="35"/>
      <c r="D7" s="35" t="n">
        <v>2734.83</v>
      </c>
      <c r="E7" s="35" t="n">
        <v>2524.46</v>
      </c>
      <c r="F7" s="35"/>
      <c r="G7" s="35" t="n">
        <v>911.6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137.18</v>
      </c>
      <c r="C8" s="35"/>
      <c r="D8" s="35" t="n">
        <v>1950.3</v>
      </c>
      <c r="E8" s="35" t="n">
        <v>291.85</v>
      </c>
      <c r="F8" s="35"/>
      <c r="G8" s="35" t="n">
        <v>29795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13.64</v>
      </c>
      <c r="E9" s="35" t="n">
        <v>1275.76</v>
      </c>
      <c r="F9" s="35"/>
      <c r="G9" s="35" t="n">
        <v>637.8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75.98</v>
      </c>
      <c r="E10" s="35" t="n">
        <v>1317.32</v>
      </c>
      <c r="F10" s="35"/>
      <c r="G10" s="35" t="n">
        <v>658.6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04.29</v>
      </c>
      <c r="C11" s="35"/>
      <c r="D11" s="35" t="n">
        <v>2723.85</v>
      </c>
      <c r="E11" s="35" t="n">
        <v>3428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9542.71</v>
      </c>
      <c r="C12" s="37" t="n">
        <v>0</v>
      </c>
      <c r="D12" s="37" t="n">
        <v>13226.91</v>
      </c>
      <c r="E12" s="37" t="n">
        <v>10765.84</v>
      </c>
      <c r="F12" s="37"/>
      <c r="G12" s="37" t="n">
        <v>32003.7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3Z</dcterms:modified>
  <cp:revision>0</cp:revision>
  <dc:subject/>
  <dc:title/>
</cp:coreProperties>
</file>