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д.Коптево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3592.75</v>
      </c>
      <c r="C6" s="35"/>
      <c r="D6" s="35" t="n">
        <v>2397.57</v>
      </c>
      <c r="E6" s="35" t="n">
        <v>1414.62</v>
      </c>
      <c r="F6" s="35"/>
      <c r="G6" s="35" t="n">
        <v>44575.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82.94</v>
      </c>
      <c r="C7" s="35"/>
      <c r="D7" s="35" t="n">
        <v>1103.46</v>
      </c>
      <c r="E7" s="35" t="n">
        <v>1216.98</v>
      </c>
      <c r="F7" s="35"/>
      <c r="G7" s="35" t="n">
        <v>169.4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5.82</v>
      </c>
      <c r="C8" s="35"/>
      <c r="D8" s="35" t="n">
        <v>1660.71</v>
      </c>
      <c r="E8" s="35" t="n">
        <v>979.39</v>
      </c>
      <c r="F8" s="35"/>
      <c r="G8" s="35" t="n">
        <v>1107.14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574.34</v>
      </c>
      <c r="C9" s="35"/>
      <c r="D9" s="35" t="n">
        <v>2239.92</v>
      </c>
      <c r="E9" s="35" t="n">
        <v>2067.62</v>
      </c>
      <c r="F9" s="35"/>
      <c r="G9" s="35" t="n">
        <v>746.64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8060.67</v>
      </c>
      <c r="C10" s="35"/>
      <c r="D10" s="35" t="n">
        <v>1653.36</v>
      </c>
      <c r="E10" s="35" t="n">
        <v>579.74</v>
      </c>
      <c r="F10" s="35"/>
      <c r="G10" s="35" t="n">
        <v>29134.29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526.4</v>
      </c>
      <c r="C11" s="35"/>
      <c r="D11" s="35" t="n">
        <v>2052.96</v>
      </c>
      <c r="E11" s="35" t="n">
        <v>1895.04</v>
      </c>
      <c r="F11" s="35"/>
      <c r="G11" s="35" t="n">
        <v>684.32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616.64</v>
      </c>
      <c r="C12" s="35"/>
      <c r="D12" s="35" t="n">
        <v>2404.89</v>
      </c>
      <c r="E12" s="35" t="n">
        <v>2219.9</v>
      </c>
      <c r="F12" s="35"/>
      <c r="G12" s="35" t="n">
        <v>801.63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288.58</v>
      </c>
      <c r="C13" s="35"/>
      <c r="D13" s="35" t="n">
        <v>1125.45</v>
      </c>
      <c r="E13" s="35" t="n">
        <v>1038.88</v>
      </c>
      <c r="F13" s="35"/>
      <c r="G13" s="35" t="n">
        <v>375.15</v>
      </c>
      <c r="H13" s="35"/>
      <c r="I13" s="35" t="n">
        <v>6014.86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653.36</v>
      </c>
      <c r="E14" s="35" t="n">
        <v>1102.24</v>
      </c>
      <c r="F14" s="35"/>
      <c r="G14" s="35" t="n">
        <v>551.12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12.78</v>
      </c>
      <c r="C15" s="35"/>
      <c r="D15" s="35" t="n">
        <v>2272.92</v>
      </c>
      <c r="E15" s="35" t="n">
        <v>1528.06</v>
      </c>
      <c r="F15" s="35"/>
      <c r="G15" s="35" t="n">
        <v>757.64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2250.93</v>
      </c>
      <c r="E16" s="35" t="n">
        <v>2250.9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383.52</v>
      </c>
      <c r="C17" s="35"/>
      <c r="D17" s="35" t="n">
        <v>1495.74</v>
      </c>
      <c r="E17" s="35" t="n">
        <v>1380.68</v>
      </c>
      <c r="F17" s="35"/>
      <c r="G17" s="35" t="n">
        <v>498.58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530.16</v>
      </c>
      <c r="C18" s="35"/>
      <c r="D18" s="35" t="n">
        <v>2067.63</v>
      </c>
      <c r="E18" s="35" t="n">
        <v>1908.58</v>
      </c>
      <c r="F18" s="35"/>
      <c r="G18" s="35" t="n">
        <v>689.21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75294.6</v>
      </c>
      <c r="C19" s="37" t="n">
        <v>0</v>
      </c>
      <c r="D19" s="37" t="n">
        <v>24378.9</v>
      </c>
      <c r="E19" s="37" t="n">
        <v>19582.66</v>
      </c>
      <c r="F19" s="37"/>
      <c r="G19" s="37" t="n">
        <v>80090.84</v>
      </c>
      <c r="H19" s="37" t="n">
        <v>0</v>
      </c>
      <c r="I19" s="37" t="n">
        <v>6014.86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06Z</dcterms:modified>
  <cp:revision>0</cp:revision>
  <dc:subject/>
  <dc:title/>
</cp:coreProperties>
</file>