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 2</t>
  </si>
  <si>
    <t xml:space="preserve">  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89.34</v>
      </c>
      <c r="C6" s="35"/>
      <c r="D6" s="35" t="n">
        <v>1519.05</v>
      </c>
      <c r="E6" s="35" t="n">
        <v>1402.04</v>
      </c>
      <c r="F6" s="35"/>
      <c r="G6" s="35" t="n">
        <v>506.3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90.29</v>
      </c>
      <c r="C7" s="35"/>
      <c r="D7" s="35" t="n">
        <v>1522.74</v>
      </c>
      <c r="E7" s="35" t="n">
        <v>1405.45</v>
      </c>
      <c r="F7" s="35"/>
      <c r="G7" s="35" t="n">
        <v>507.5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94.07</v>
      </c>
      <c r="C9" s="35"/>
      <c r="D9" s="35" t="n">
        <v>1537.47</v>
      </c>
      <c r="E9" s="35" t="n">
        <v>1419.05</v>
      </c>
      <c r="F9" s="35"/>
      <c r="G9" s="35" t="n">
        <v>512.4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42.97</v>
      </c>
      <c r="E10" s="35" t="n">
        <v>761.98</v>
      </c>
      <c r="F10" s="35"/>
      <c r="G10" s="35" t="n">
        <v>380.9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44.85</v>
      </c>
      <c r="E11" s="35" t="n">
        <v>1408.75</v>
      </c>
      <c r="F11" s="35"/>
      <c r="G11" s="35" t="n">
        <v>136.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5.96</v>
      </c>
      <c r="C12" s="35"/>
      <c r="D12" s="35" t="n">
        <v>1544.85</v>
      </c>
      <c r="E12" s="35" t="n">
        <v>1425.86</v>
      </c>
      <c r="F12" s="35"/>
      <c r="G12" s="35" t="n">
        <v>514.9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15.36</v>
      </c>
      <c r="E13" s="35" t="n">
        <v>1010.24</v>
      </c>
      <c r="F13" s="35"/>
      <c r="G13" s="35" t="n">
        <v>505.1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41.16</v>
      </c>
      <c r="E15" s="35" t="n">
        <v>1541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22.74</v>
      </c>
      <c r="E16" s="35" t="n">
        <v>1522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95.01</v>
      </c>
      <c r="C17" s="35"/>
      <c r="D17" s="35" t="n">
        <v>1541.16</v>
      </c>
      <c r="E17" s="35" t="n">
        <v>1422.45</v>
      </c>
      <c r="F17" s="35"/>
      <c r="G17" s="35" t="n">
        <v>513.7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96.73</v>
      </c>
      <c r="C18" s="35"/>
      <c r="D18" s="35" t="n">
        <v>1157.73</v>
      </c>
      <c r="E18" s="35" t="n">
        <v>1068.55</v>
      </c>
      <c r="F18" s="35"/>
      <c r="G18" s="35" t="n">
        <v>385.9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95.03</v>
      </c>
      <c r="C19" s="35"/>
      <c r="D19" s="35" t="n">
        <v>1541.16</v>
      </c>
      <c r="E19" s="35" t="n">
        <v>908.75</v>
      </c>
      <c r="F19" s="35"/>
      <c r="G19" s="35" t="n">
        <v>1027.4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11.67</v>
      </c>
      <c r="E20" s="35" t="n">
        <v>1007.78</v>
      </c>
      <c r="F20" s="35"/>
      <c r="G20" s="35" t="n">
        <v>503.8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19.05</v>
      </c>
      <c r="E21" s="35" t="n">
        <v>1519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96.73</v>
      </c>
      <c r="C22" s="35"/>
      <c r="D22" s="35" t="n">
        <v>1157.73</v>
      </c>
      <c r="E22" s="35" t="n">
        <v>1068.55</v>
      </c>
      <c r="F22" s="35"/>
      <c r="G22" s="35" t="n">
        <v>385.9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95.01</v>
      </c>
      <c r="C23" s="35"/>
      <c r="D23" s="35" t="n">
        <v>1541.16</v>
      </c>
      <c r="E23" s="35" t="n">
        <v>1422.45</v>
      </c>
      <c r="F23" s="35"/>
      <c r="G23" s="35" t="n">
        <v>513.7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.41</v>
      </c>
      <c r="C24" s="35"/>
      <c r="D24" s="35" t="n">
        <v>1541.16</v>
      </c>
      <c r="E24" s="35" t="n">
        <v>1507.63</v>
      </c>
      <c r="F24" s="35"/>
      <c r="G24" s="35" t="n">
        <v>33.9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00.6</v>
      </c>
      <c r="E25" s="35" t="n">
        <v>1500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42.97</v>
      </c>
      <c r="E26" s="35" t="n">
        <v>761.98</v>
      </c>
      <c r="F26" s="35"/>
      <c r="G26" s="35" t="n">
        <v>380.9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135.59</v>
      </c>
      <c r="E27" s="35" t="n">
        <v>757.06</v>
      </c>
      <c r="F27" s="35"/>
      <c r="G27" s="35" t="n">
        <v>378.5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97.68</v>
      </c>
      <c r="C28" s="35"/>
      <c r="D28" s="35" t="n">
        <v>1161.42</v>
      </c>
      <c r="E28" s="35" t="n">
        <v>1071.96</v>
      </c>
      <c r="F28" s="35"/>
      <c r="G28" s="35" t="n">
        <v>387.1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83.67</v>
      </c>
      <c r="C29" s="35"/>
      <c r="D29" s="35" t="n">
        <v>1496.91</v>
      </c>
      <c r="E29" s="35" t="n">
        <v>1381.61</v>
      </c>
      <c r="F29" s="35"/>
      <c r="G29" s="35" t="n">
        <v>498.9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96.73</v>
      </c>
      <c r="C30" s="35"/>
      <c r="D30" s="35" t="n">
        <v>1157.73</v>
      </c>
      <c r="E30" s="35" t="n">
        <v>1068.55</v>
      </c>
      <c r="F30" s="35"/>
      <c r="G30" s="35" t="n">
        <v>385.91</v>
      </c>
      <c r="H30" s="35"/>
      <c r="I30" s="35" t="n">
        <v>3.22</v>
      </c>
    </row>
    <row r="31" customFormat="false" ht="12.75" hidden="false" customHeight="false" outlineLevel="0" collapsed="false">
      <c r="A31" s="24" t="n">
        <v>25</v>
      </c>
      <c r="B31" s="35" t="n">
        <v>10.29</v>
      </c>
      <c r="C31" s="35"/>
      <c r="D31" s="35" t="n">
        <v>1139.28</v>
      </c>
      <c r="E31" s="35" t="n">
        <v>1149.5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13.48</v>
      </c>
      <c r="E32" s="35" t="n">
        <v>742.32</v>
      </c>
      <c r="F32" s="35"/>
      <c r="G32" s="35" t="n">
        <v>371.1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89.34</v>
      </c>
      <c r="C33" s="35"/>
      <c r="D33" s="35" t="n">
        <v>1519.05</v>
      </c>
      <c r="E33" s="35" t="n">
        <v>1402.04</v>
      </c>
      <c r="F33" s="35"/>
      <c r="G33" s="35" t="n">
        <v>506.3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93.9</v>
      </c>
      <c r="C34" s="35"/>
      <c r="D34" s="35" t="n">
        <v>1146.66</v>
      </c>
      <c r="E34" s="35" t="n">
        <v>1058.34</v>
      </c>
      <c r="F34" s="35"/>
      <c r="G34" s="35" t="n">
        <v>382.2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98.62</v>
      </c>
      <c r="C35" s="35"/>
      <c r="D35" s="35" t="n">
        <v>1165.08</v>
      </c>
      <c r="E35" s="35" t="n">
        <v>1075.34</v>
      </c>
      <c r="F35" s="35"/>
      <c r="G35" s="35" t="n">
        <v>388.3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84.02</v>
      </c>
      <c r="C36" s="35"/>
      <c r="D36" s="35" t="n">
        <v>1139.28</v>
      </c>
      <c r="E36" s="35" t="n">
        <v>1342.92</v>
      </c>
      <c r="F36" s="35"/>
      <c r="G36" s="35" t="n">
        <v>380.3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04.29</v>
      </c>
      <c r="E37" s="35" t="n">
        <v>1504.29</v>
      </c>
      <c r="F37" s="35"/>
      <c r="G37" s="35" t="n">
        <v>0</v>
      </c>
      <c r="H37" s="35"/>
      <c r="I37" s="35" t="n">
        <v>1.19</v>
      </c>
    </row>
    <row r="38" customFormat="false" ht="12.75" hidden="false" customHeight="false" outlineLevel="0" collapsed="false">
      <c r="A38" s="24" t="n">
        <v>32</v>
      </c>
      <c r="B38" s="35" t="n">
        <v>299.57</v>
      </c>
      <c r="C38" s="35"/>
      <c r="D38" s="35" t="n">
        <v>1168.77</v>
      </c>
      <c r="E38" s="35" t="n">
        <v>1078.75</v>
      </c>
      <c r="F38" s="35"/>
      <c r="G38" s="35" t="n">
        <v>389.59</v>
      </c>
      <c r="H38" s="35"/>
      <c r="I38" s="35" t="n">
        <v>1.19</v>
      </c>
    </row>
    <row r="39" customFormat="false" ht="12.75" hidden="false" customHeight="false" outlineLevel="0" collapsed="false">
      <c r="A39" s="24" t="n">
        <v>33</v>
      </c>
      <c r="B39" s="35" t="n">
        <v>595.36</v>
      </c>
      <c r="C39" s="35"/>
      <c r="D39" s="35" t="n">
        <v>1161.42</v>
      </c>
      <c r="E39" s="35" t="n">
        <v>1369.64</v>
      </c>
      <c r="F39" s="35"/>
      <c r="G39" s="35" t="n">
        <v>387.14</v>
      </c>
      <c r="H39" s="35"/>
      <c r="I39" s="35" t="n">
        <v>1.19</v>
      </c>
    </row>
    <row r="40" customFormat="false" ht="12.75" hidden="false" customHeight="false" outlineLevel="0" collapsed="false">
      <c r="A40" s="24" t="n">
        <v>34</v>
      </c>
      <c r="B40" s="35" t="n">
        <v>299.57</v>
      </c>
      <c r="C40" s="35"/>
      <c r="D40" s="35" t="n">
        <v>1168.77</v>
      </c>
      <c r="E40" s="35" t="n">
        <v>1074.46</v>
      </c>
      <c r="F40" s="35"/>
      <c r="G40" s="35" t="n">
        <v>393.8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756</v>
      </c>
      <c r="C41" s="35"/>
      <c r="D41" s="35" t="n">
        <v>1474.8</v>
      </c>
      <c r="E41" s="35" t="n">
        <v>1739.2</v>
      </c>
      <c r="F41" s="35"/>
      <c r="G41" s="35" t="n">
        <v>491.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413.93</v>
      </c>
      <c r="C42" s="35"/>
      <c r="D42" s="35" t="n">
        <v>1142.97</v>
      </c>
      <c r="E42" s="35" t="n">
        <v>1130.03</v>
      </c>
      <c r="F42" s="35"/>
      <c r="G42" s="35" t="n">
        <v>2426.8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68.77</v>
      </c>
      <c r="E43" s="35" t="n">
        <v>779.18</v>
      </c>
      <c r="F43" s="35"/>
      <c r="G43" s="35" t="n">
        <v>389.5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90.12</v>
      </c>
      <c r="C44" s="35"/>
      <c r="D44" s="35" t="n">
        <v>1131.9</v>
      </c>
      <c r="E44" s="35" t="n">
        <v>1044.72</v>
      </c>
      <c r="F44" s="35"/>
      <c r="G44" s="35" t="n">
        <v>377.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95.96</v>
      </c>
      <c r="C45" s="35"/>
      <c r="D45" s="35" t="n">
        <v>1544.85</v>
      </c>
      <c r="E45" s="35" t="n">
        <v>1425.86</v>
      </c>
      <c r="F45" s="35"/>
      <c r="G45" s="35" t="n">
        <v>514.9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57.73</v>
      </c>
      <c r="E47" s="35" t="n">
        <v>1157.7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15.36</v>
      </c>
      <c r="E48" s="35" t="n">
        <v>1515.3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1098.87</v>
      </c>
      <c r="C49" s="35"/>
      <c r="D49" s="35" t="n">
        <v>1135.59</v>
      </c>
      <c r="E49" s="35" t="n">
        <v>818.3</v>
      </c>
      <c r="F49" s="35"/>
      <c r="G49" s="35" t="n">
        <v>11416.1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92.01</v>
      </c>
      <c r="C50" s="35"/>
      <c r="D50" s="35" t="n">
        <v>1139.28</v>
      </c>
      <c r="E50" s="35" t="n">
        <v>1051.53</v>
      </c>
      <c r="F50" s="35"/>
      <c r="G50" s="35" t="n">
        <v>379.7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605.91</v>
      </c>
      <c r="C51" s="35"/>
      <c r="D51" s="35" t="n">
        <v>1157.73</v>
      </c>
      <c r="E51" s="35" t="n">
        <v>0</v>
      </c>
      <c r="F51" s="35"/>
      <c r="G51" s="35" t="n">
        <v>5763.64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22.74</v>
      </c>
      <c r="E52" s="35" t="n">
        <v>1015.16</v>
      </c>
      <c r="F52" s="35"/>
      <c r="G52" s="35" t="n">
        <v>507.5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31.9</v>
      </c>
      <c r="E53" s="35" t="n">
        <v>754.6</v>
      </c>
      <c r="F53" s="35"/>
      <c r="G53" s="35" t="n">
        <v>377.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150.35</v>
      </c>
      <c r="E54" s="35" t="n">
        <v>766.9</v>
      </c>
      <c r="F54" s="35"/>
      <c r="G54" s="35" t="n">
        <v>383.4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96.73</v>
      </c>
      <c r="C55" s="35"/>
      <c r="D55" s="35" t="n">
        <v>1157.73</v>
      </c>
      <c r="E55" s="35" t="n">
        <v>1068.55</v>
      </c>
      <c r="F55" s="35"/>
      <c r="G55" s="35" t="n">
        <v>385.9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511.67</v>
      </c>
      <c r="E56" s="35" t="n">
        <v>1007.78</v>
      </c>
      <c r="F56" s="35"/>
      <c r="G56" s="35" t="n">
        <v>503.8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.68</v>
      </c>
      <c r="C57" s="35"/>
      <c r="D57" s="35" t="n">
        <v>1142.97</v>
      </c>
      <c r="E57" s="35" t="n">
        <v>1145.48</v>
      </c>
      <c r="F57" s="35"/>
      <c r="G57" s="35" t="n">
        <v>3.1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18952.22</v>
      </c>
      <c r="C58" s="35"/>
      <c r="D58" s="35" t="n">
        <v>1131.9</v>
      </c>
      <c r="E58" s="35" t="n">
        <v>0</v>
      </c>
      <c r="F58" s="35"/>
      <c r="G58" s="35" t="n">
        <v>20084.12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99.57</v>
      </c>
      <c r="C59" s="35"/>
      <c r="D59" s="35" t="n">
        <v>1168.77</v>
      </c>
      <c r="E59" s="35" t="n">
        <v>1468.3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399.74</v>
      </c>
      <c r="C60" s="35"/>
      <c r="D60" s="35" t="n">
        <v>1559.61</v>
      </c>
      <c r="E60" s="35" t="n">
        <v>1439.48</v>
      </c>
      <c r="F60" s="35"/>
      <c r="G60" s="35" t="n">
        <v>519.87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93.9</v>
      </c>
      <c r="C61" s="35"/>
      <c r="D61" s="35" t="n">
        <v>1146.66</v>
      </c>
      <c r="E61" s="35" t="n">
        <v>1440.5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301.46</v>
      </c>
      <c r="C62" s="35"/>
      <c r="D62" s="35" t="n">
        <v>1176.15</v>
      </c>
      <c r="E62" s="35" t="n">
        <v>1085.56</v>
      </c>
      <c r="F62" s="35"/>
      <c r="G62" s="35" t="n">
        <v>392.0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76.15</v>
      </c>
      <c r="E63" s="35" t="n">
        <v>784.1</v>
      </c>
      <c r="F63" s="35"/>
      <c r="G63" s="35" t="n">
        <v>392.05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19.05</v>
      </c>
      <c r="E64" s="35" t="n">
        <v>1519.0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142.97</v>
      </c>
      <c r="E65" s="35" t="n">
        <v>761.98</v>
      </c>
      <c r="F65" s="35"/>
      <c r="G65" s="35" t="n">
        <v>380.9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61.42</v>
      </c>
      <c r="E66" s="35" t="n">
        <v>774.28</v>
      </c>
      <c r="F66" s="35"/>
      <c r="G66" s="35" t="n">
        <v>387.14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54.04</v>
      </c>
      <c r="E67" s="35" t="n">
        <v>769.36</v>
      </c>
      <c r="F67" s="35"/>
      <c r="G67" s="35" t="n">
        <v>384.68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89.09</v>
      </c>
      <c r="C68" s="35"/>
      <c r="D68" s="35" t="n">
        <v>1142.97</v>
      </c>
      <c r="E68" s="35" t="n">
        <v>0</v>
      </c>
      <c r="F68" s="35"/>
      <c r="G68" s="35" t="n">
        <v>1732.06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965.8</v>
      </c>
      <c r="C69" s="35"/>
      <c r="D69" s="35" t="n">
        <v>1884.06</v>
      </c>
      <c r="E69" s="35" t="n">
        <v>2221.84</v>
      </c>
      <c r="F69" s="35"/>
      <c r="G69" s="35" t="n">
        <v>628.02</v>
      </c>
      <c r="H69" s="35"/>
      <c r="I69" s="35" t="n">
        <v>2.66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515.36</v>
      </c>
      <c r="E70" s="35" t="n">
        <v>1010.24</v>
      </c>
      <c r="F70" s="35"/>
      <c r="G70" s="35" t="n">
        <v>505.12</v>
      </c>
      <c r="H70" s="35"/>
      <c r="I70" s="35" t="n">
        <v>3.22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157.73</v>
      </c>
      <c r="E71" s="35" t="n">
        <v>771.82</v>
      </c>
      <c r="F71" s="35"/>
      <c r="G71" s="35" t="n">
        <v>385.91</v>
      </c>
      <c r="H71" s="35"/>
      <c r="I71" s="35" t="n">
        <v>3.22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146.66</v>
      </c>
      <c r="E72" s="35" t="n">
        <v>764.44</v>
      </c>
      <c r="F72" s="35"/>
      <c r="G72" s="35" t="n">
        <v>382.22</v>
      </c>
      <c r="H72" s="35"/>
      <c r="I72" s="35" t="n">
        <v>3.22</v>
      </c>
    </row>
    <row r="73" customFormat="false" ht="12.75" hidden="false" customHeight="false" outlineLevel="0" collapsed="false">
      <c r="A73" s="24" t="n">
        <v>67</v>
      </c>
      <c r="B73" s="35" t="n">
        <v>491.4</v>
      </c>
      <c r="C73" s="35"/>
      <c r="D73" s="35" t="n">
        <v>1917.24</v>
      </c>
      <c r="E73" s="35" t="n">
        <v>1769.56</v>
      </c>
      <c r="F73" s="35"/>
      <c r="G73" s="35" t="n">
        <v>639.08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537.47</v>
      </c>
      <c r="E74" s="35" t="n">
        <v>1024.98</v>
      </c>
      <c r="F74" s="35"/>
      <c r="G74" s="35" t="n">
        <v>512.49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150.35</v>
      </c>
      <c r="E75" s="35" t="n">
        <v>868.32</v>
      </c>
      <c r="F75" s="35"/>
      <c r="G75" s="35" t="n">
        <v>282.03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146.66</v>
      </c>
      <c r="E76" s="35" t="n">
        <v>1146.66</v>
      </c>
      <c r="F76" s="35"/>
      <c r="G76" s="35" t="n">
        <v>0</v>
      </c>
      <c r="H76" s="35"/>
      <c r="I76" s="35" t="n">
        <v>2.12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906.17</v>
      </c>
      <c r="E77" s="35" t="n">
        <v>1906.1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394.07</v>
      </c>
      <c r="C78" s="35"/>
      <c r="D78" s="35" t="n">
        <v>1537.47</v>
      </c>
      <c r="E78" s="35" t="n">
        <v>1419.05</v>
      </c>
      <c r="F78" s="35"/>
      <c r="G78" s="35" t="n">
        <v>512.49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294.84</v>
      </c>
      <c r="C79" s="35"/>
      <c r="D79" s="35" t="n">
        <v>1150.35</v>
      </c>
      <c r="E79" s="35" t="n">
        <v>1061.74</v>
      </c>
      <c r="F79" s="35"/>
      <c r="G79" s="35" t="n">
        <v>383.45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157.73</v>
      </c>
      <c r="E80" s="35" t="n">
        <v>1157.7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75.34</v>
      </c>
      <c r="C81" s="35"/>
      <c r="D81" s="35" t="n">
        <v>1854.57</v>
      </c>
      <c r="E81" s="35" t="n">
        <v>1711.72</v>
      </c>
      <c r="F81" s="35"/>
      <c r="G81" s="35" t="n">
        <v>618.19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398.79</v>
      </c>
      <c r="C82" s="35"/>
      <c r="D82" s="35" t="n">
        <v>1555.92</v>
      </c>
      <c r="E82" s="35" t="n">
        <v>1436.07</v>
      </c>
      <c r="F82" s="35"/>
      <c r="G82" s="35" t="n">
        <v>518.64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295.09</v>
      </c>
      <c r="C83" s="35"/>
      <c r="D83" s="35" t="n">
        <v>1150.35</v>
      </c>
      <c r="E83" s="35" t="n">
        <v>0</v>
      </c>
      <c r="F83" s="35"/>
      <c r="G83" s="35" t="n">
        <v>1445.44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2433.26</v>
      </c>
      <c r="C84" s="35"/>
      <c r="D84" s="35" t="n">
        <v>1142.97</v>
      </c>
      <c r="E84" s="35" t="n">
        <v>0</v>
      </c>
      <c r="F84" s="35"/>
      <c r="G84" s="35" t="n">
        <v>3576.23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963.9</v>
      </c>
      <c r="C85" s="35"/>
      <c r="D85" s="35" t="n">
        <v>1880.37</v>
      </c>
      <c r="E85" s="35" t="n">
        <v>0</v>
      </c>
      <c r="F85" s="35"/>
      <c r="G85" s="35" t="n">
        <v>2844.27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533.78</v>
      </c>
      <c r="E86" s="35" t="n">
        <v>1533.7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3</v>
      </c>
      <c r="B87" s="37" t="n">
        <v>54801.01</v>
      </c>
      <c r="C87" s="37" t="n">
        <v>0</v>
      </c>
      <c r="D87" s="37" t="n">
        <v>105864.9</v>
      </c>
      <c r="E87" s="37" t="n">
        <v>87579.47</v>
      </c>
      <c r="F87" s="37"/>
      <c r="G87" s="37" t="n">
        <v>73086.44</v>
      </c>
      <c r="H87" s="37" t="n">
        <v>0</v>
      </c>
      <c r="I87" s="37" t="n">
        <v>21.23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21Z</dcterms:modified>
  <cp:revision>0</cp:revision>
  <dc:subject/>
  <dc:title/>
</cp:coreProperties>
</file>