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Пушкин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5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3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5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3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67.95</v>
      </c>
      <c r="C6" s="35"/>
      <c r="D6" s="35" t="n">
        <v>2215.89</v>
      </c>
      <c r="E6" s="35" t="n">
        <v>2045.21</v>
      </c>
      <c r="F6" s="35"/>
      <c r="G6" s="35" t="n">
        <v>738.6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85.41</v>
      </c>
      <c r="E7" s="35" t="n">
        <v>1585.4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97.85</v>
      </c>
      <c r="C8" s="35"/>
      <c r="D8" s="35" t="n">
        <v>1552.23</v>
      </c>
      <c r="E8" s="35" t="n">
        <v>1432.67</v>
      </c>
      <c r="F8" s="35"/>
      <c r="G8" s="35" t="n">
        <v>517.4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41.16</v>
      </c>
      <c r="E9" s="35" t="n">
        <v>1027.44</v>
      </c>
      <c r="F9" s="35"/>
      <c r="G9" s="35" t="n">
        <v>513.7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215.65</v>
      </c>
      <c r="E10" s="35" t="n">
        <v>1877.38</v>
      </c>
      <c r="F10" s="35"/>
      <c r="G10" s="35" t="n">
        <v>21338.2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79.29</v>
      </c>
      <c r="C11" s="35"/>
      <c r="D11" s="35" t="n">
        <v>2260.14</v>
      </c>
      <c r="E11" s="35" t="n">
        <v>2086.05</v>
      </c>
      <c r="F11" s="35"/>
      <c r="G11" s="35" t="n">
        <v>753.38</v>
      </c>
      <c r="H11" s="35"/>
      <c r="I11" s="35" t="n">
        <v>0.24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59.61</v>
      </c>
      <c r="E12" s="35" t="n">
        <v>1559.61</v>
      </c>
      <c r="F12" s="35"/>
      <c r="G12" s="35" t="n">
        <v>0</v>
      </c>
      <c r="H12" s="35"/>
      <c r="I12" s="35" t="n">
        <v>0.24</v>
      </c>
    </row>
    <row r="13" customFormat="false" ht="12.75" hidden="false" customHeight="false" outlineLevel="0" collapsed="false">
      <c r="A13" s="24" t="n">
        <v>8</v>
      </c>
      <c r="B13" s="35" t="n">
        <v>0.96</v>
      </c>
      <c r="C13" s="35"/>
      <c r="D13" s="35" t="n">
        <v>1592.79</v>
      </c>
      <c r="E13" s="35" t="n">
        <v>1062.82</v>
      </c>
      <c r="F13" s="35"/>
      <c r="G13" s="35" t="n">
        <v>530.93</v>
      </c>
      <c r="H13" s="35"/>
      <c r="I13" s="35" t="n">
        <v>0.24</v>
      </c>
    </row>
    <row r="14" customFormat="false" ht="12.75" hidden="false" customHeight="false" outlineLevel="0" collapsed="false">
      <c r="A14" s="24" t="n">
        <v>9</v>
      </c>
      <c r="B14" s="35"/>
      <c r="C14" s="35" t="n">
        <v>2424.25</v>
      </c>
      <c r="D14" s="35" t="n">
        <v>1574.34</v>
      </c>
      <c r="E14" s="35" t="n">
        <v>1607.4</v>
      </c>
      <c r="F14" s="35"/>
      <c r="G14" s="35"/>
      <c r="H14" s="35" t="n">
        <v>2457.31</v>
      </c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4713</v>
      </c>
      <c r="C15" s="35"/>
      <c r="D15" s="35" t="n">
        <v>1150.35</v>
      </c>
      <c r="E15" s="35" t="n">
        <v>271.04</v>
      </c>
      <c r="F15" s="35"/>
      <c r="G15" s="35" t="n">
        <v>15592.3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65.11</v>
      </c>
      <c r="C16" s="35"/>
      <c r="D16" s="35" t="n">
        <v>2204.82</v>
      </c>
      <c r="E16" s="35" t="n">
        <v>2034.99</v>
      </c>
      <c r="F16" s="35"/>
      <c r="G16" s="35" t="n">
        <v>734.9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22.28</v>
      </c>
      <c r="E17" s="35" t="n">
        <v>1622.2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89.1</v>
      </c>
      <c r="E18" s="35" t="n">
        <v>1059.4</v>
      </c>
      <c r="F18" s="35"/>
      <c r="G18" s="35" t="n">
        <v>529.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99.31</v>
      </c>
      <c r="C19" s="35"/>
      <c r="D19" s="35" t="n">
        <v>1589.1</v>
      </c>
      <c r="E19" s="35" t="n">
        <v>1738.02</v>
      </c>
      <c r="F19" s="35"/>
      <c r="G19" s="35" t="n">
        <v>350.3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03.35</v>
      </c>
      <c r="C20" s="35"/>
      <c r="D20" s="35" t="n">
        <v>1183.53</v>
      </c>
      <c r="E20" s="35" t="n">
        <v>1092.37</v>
      </c>
      <c r="F20" s="35"/>
      <c r="G20" s="35" t="n">
        <v>394.5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93.9</v>
      </c>
      <c r="C21" s="35"/>
      <c r="D21" s="35" t="n">
        <v>1146.66</v>
      </c>
      <c r="E21" s="35" t="n">
        <v>963.67</v>
      </c>
      <c r="F21" s="35"/>
      <c r="G21" s="35" t="n">
        <v>476.8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01.46</v>
      </c>
      <c r="C22" s="35"/>
      <c r="D22" s="35" t="n">
        <v>1176.15</v>
      </c>
      <c r="E22" s="35" t="n">
        <v>1085.56</v>
      </c>
      <c r="F22" s="35"/>
      <c r="G22" s="35" t="n">
        <v>392.0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32.04</v>
      </c>
      <c r="C23" s="35"/>
      <c r="D23" s="35" t="n">
        <v>2075.79</v>
      </c>
      <c r="E23" s="35" t="n">
        <v>1915.9</v>
      </c>
      <c r="F23" s="35"/>
      <c r="G23" s="35" t="n">
        <v>691.9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736.58</v>
      </c>
      <c r="E24" s="35" t="n">
        <v>1157.72</v>
      </c>
      <c r="F24" s="35"/>
      <c r="G24" s="35" t="n">
        <v>578.8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68.77</v>
      </c>
      <c r="E25" s="35" t="n">
        <v>1168.7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300.51</v>
      </c>
      <c r="C26" s="35"/>
      <c r="D26" s="35" t="n">
        <v>1172.46</v>
      </c>
      <c r="E26" s="35" t="n">
        <v>1082.23</v>
      </c>
      <c r="F26" s="35"/>
      <c r="G26" s="35" t="n">
        <v>390.74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527.31</v>
      </c>
      <c r="C27" s="35"/>
      <c r="D27" s="35" t="n">
        <v>2057.34</v>
      </c>
      <c r="E27" s="35" t="n">
        <v>1898.87</v>
      </c>
      <c r="F27" s="35"/>
      <c r="G27" s="35" t="n">
        <v>685.78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718.13</v>
      </c>
      <c r="E28" s="35" t="n">
        <v>1718.1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2771.95</v>
      </c>
      <c r="E29" s="35" t="n">
        <v>0</v>
      </c>
      <c r="F29" s="35"/>
      <c r="G29" s="35" t="n">
        <v>22771.95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3289.72</v>
      </c>
      <c r="E30" s="35" t="n">
        <v>23289.7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537.71</v>
      </c>
      <c r="C31" s="35"/>
      <c r="D31" s="35" t="n">
        <v>2097.9</v>
      </c>
      <c r="E31" s="35" t="n">
        <v>1936.31</v>
      </c>
      <c r="F31" s="35"/>
      <c r="G31" s="35" t="n">
        <v>699.3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53.6</v>
      </c>
      <c r="C32" s="35"/>
      <c r="D32" s="35" t="n">
        <v>1769.76</v>
      </c>
      <c r="E32" s="35" t="n">
        <v>1633.44</v>
      </c>
      <c r="F32" s="35"/>
      <c r="G32" s="35" t="n">
        <v>589.92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98.62</v>
      </c>
      <c r="C33" s="35"/>
      <c r="D33" s="35" t="n">
        <v>1165.08</v>
      </c>
      <c r="E33" s="35" t="n">
        <v>1075.34</v>
      </c>
      <c r="F33" s="35"/>
      <c r="G33" s="35" t="n">
        <v>388.36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6509.93</v>
      </c>
      <c r="C34" s="35"/>
      <c r="D34" s="35" t="n">
        <v>1544.85</v>
      </c>
      <c r="E34" s="35" t="n">
        <v>703.41</v>
      </c>
      <c r="F34" s="35"/>
      <c r="G34" s="35" t="n">
        <v>7351.37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02.57</v>
      </c>
      <c r="C35" s="35"/>
      <c r="D35" s="35" t="n">
        <v>1570.65</v>
      </c>
      <c r="E35" s="35" t="n">
        <v>1973.2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92.79</v>
      </c>
      <c r="E36" s="35" t="n">
        <v>1061.86</v>
      </c>
      <c r="F36" s="35"/>
      <c r="G36" s="35" t="n">
        <v>530.93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12290.37</v>
      </c>
      <c r="C37" s="35"/>
      <c r="D37" s="35" t="n">
        <v>2219.58</v>
      </c>
      <c r="E37" s="35" t="n">
        <v>2048.61</v>
      </c>
      <c r="F37" s="35"/>
      <c r="G37" s="35" t="n">
        <v>12461.34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7444.35</v>
      </c>
      <c r="C38" s="35"/>
      <c r="D38" s="35" t="n">
        <v>1165.08</v>
      </c>
      <c r="E38" s="35" t="n">
        <v>3323.61</v>
      </c>
      <c r="F38" s="35"/>
      <c r="G38" s="35" t="n">
        <v>5285.82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31792.05</v>
      </c>
      <c r="E39" s="35" t="n">
        <v>6263.58</v>
      </c>
      <c r="F39" s="35"/>
      <c r="G39" s="35" t="n">
        <v>25528.47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406.35</v>
      </c>
      <c r="C40" s="35"/>
      <c r="D40" s="35" t="n">
        <v>1585.41</v>
      </c>
      <c r="E40" s="35" t="n">
        <v>1463.29</v>
      </c>
      <c r="F40" s="35"/>
      <c r="G40" s="35" t="n">
        <v>528.47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.01</v>
      </c>
      <c r="C41" s="35"/>
      <c r="D41" s="35" t="n">
        <v>1187.22</v>
      </c>
      <c r="E41" s="35" t="n">
        <v>1187.22</v>
      </c>
      <c r="F41" s="35"/>
      <c r="G41" s="35" t="n">
        <v>0.01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5.54</v>
      </c>
      <c r="C42" s="35"/>
      <c r="D42" s="35" t="n">
        <v>1559.61</v>
      </c>
      <c r="E42" s="35" t="n">
        <v>1040.33</v>
      </c>
      <c r="F42" s="35"/>
      <c r="G42" s="35" t="n">
        <v>524.82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581.72</v>
      </c>
      <c r="E43" s="35" t="n">
        <v>1014.45</v>
      </c>
      <c r="F43" s="35"/>
      <c r="G43" s="35" t="n">
        <v>567.27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03.86</v>
      </c>
      <c r="E44" s="35" t="n">
        <v>1069.24</v>
      </c>
      <c r="F44" s="35"/>
      <c r="G44" s="35" t="n">
        <v>534.62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2234.31</v>
      </c>
      <c r="E45" s="35" t="n">
        <v>2234.3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36" t="s">
        <v>41</v>
      </c>
      <c r="B46" s="37" t="n">
        <v>47931.09</v>
      </c>
      <c r="C46" s="37" t="n">
        <v>2424.25</v>
      </c>
      <c r="D46" s="37" t="n">
        <v>159419.82</v>
      </c>
      <c r="E46" s="37" t="n">
        <v>84410.88</v>
      </c>
      <c r="F46" s="37"/>
      <c r="G46" s="37" t="n">
        <v>122973.09</v>
      </c>
      <c r="H46" s="37" t="n">
        <v>2457.31</v>
      </c>
      <c r="I46" s="37" t="n">
        <v>0.72</v>
      </c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28Z</dcterms:modified>
  <cp:revision>0</cp:revision>
  <dc:subject/>
  <dc:title/>
</cp:coreProperties>
</file>