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55</v>
      </c>
      <c r="C6" s="35"/>
      <c r="D6" s="35" t="n">
        <v>2175.33</v>
      </c>
      <c r="E6" s="35" t="n">
        <v>2007.77</v>
      </c>
      <c r="F6" s="35"/>
      <c r="G6" s="35" t="n">
        <v>725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3</v>
      </c>
      <c r="D7" s="35" t="n">
        <v>1515.36</v>
      </c>
      <c r="E7" s="35" t="n">
        <v>1515.39</v>
      </c>
      <c r="F7" s="35"/>
      <c r="G7" s="35"/>
      <c r="H7" s="35" t="n">
        <v>0.2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68</v>
      </c>
      <c r="E8" s="35" t="n">
        <v>1251.12</v>
      </c>
      <c r="F8" s="35"/>
      <c r="G8" s="35" t="n">
        <v>625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66.45</v>
      </c>
      <c r="D9" s="35" t="n">
        <v>1058.16</v>
      </c>
      <c r="E9" s="35" t="n">
        <v>438.99</v>
      </c>
      <c r="F9" s="35"/>
      <c r="G9" s="35" t="n">
        <v>352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9.05</v>
      </c>
      <c r="C10" s="35"/>
      <c r="D10" s="35" t="n">
        <v>2142.15</v>
      </c>
      <c r="E10" s="35" t="n">
        <v>1977.15</v>
      </c>
      <c r="F10" s="35"/>
      <c r="G10" s="35" t="n">
        <v>714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7.16</v>
      </c>
      <c r="C11" s="35"/>
      <c r="D11" s="35" t="n">
        <v>1500.6</v>
      </c>
      <c r="E11" s="35" t="n">
        <v>1422.42</v>
      </c>
      <c r="F11" s="35"/>
      <c r="G11" s="35" t="n">
        <v>87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2.35</v>
      </c>
      <c r="C12" s="35"/>
      <c r="D12" s="35" t="n">
        <v>1920.93</v>
      </c>
      <c r="E12" s="35" t="n">
        <v>1772.97</v>
      </c>
      <c r="F12" s="35"/>
      <c r="G12" s="35" t="n">
        <v>640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86.46</v>
      </c>
      <c r="C13" s="35"/>
      <c r="D13" s="35" t="n">
        <v>1080.3</v>
      </c>
      <c r="E13" s="35" t="n">
        <v>0</v>
      </c>
      <c r="F13" s="35"/>
      <c r="G13" s="35" t="n">
        <v>10066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7.55</v>
      </c>
      <c r="C14" s="35"/>
      <c r="D14" s="35" t="n">
        <v>2175.33</v>
      </c>
      <c r="E14" s="35" t="n">
        <v>2007.77</v>
      </c>
      <c r="F14" s="35"/>
      <c r="G14" s="35" t="n">
        <v>725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4.62</v>
      </c>
      <c r="E16" s="35" t="n">
        <v>1924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0.3</v>
      </c>
      <c r="E17" s="35" t="n">
        <v>108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7.95</v>
      </c>
      <c r="E18" s="35" t="n">
        <v>1445.3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760.12</v>
      </c>
      <c r="C19" s="35"/>
      <c r="D19" s="35" t="n">
        <v>1507.98</v>
      </c>
      <c r="E19" s="35" t="n">
        <v>0</v>
      </c>
      <c r="F19" s="35"/>
      <c r="G19" s="35" t="n">
        <v>20268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5.13</v>
      </c>
      <c r="E20" s="35" t="n">
        <v>1263.42</v>
      </c>
      <c r="F20" s="35"/>
      <c r="G20" s="35" t="n">
        <v>631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87.68</v>
      </c>
      <c r="E21" s="35" t="n">
        <v>1087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986.95</v>
      </c>
      <c r="C22" s="35"/>
      <c r="D22" s="35" t="n">
        <v>2179.02</v>
      </c>
      <c r="E22" s="35" t="n">
        <v>0</v>
      </c>
      <c r="F22" s="35"/>
      <c r="G22" s="35" t="n">
        <v>42165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95.02</v>
      </c>
      <c r="C23" s="35"/>
      <c r="D23" s="35" t="n">
        <v>1500.6</v>
      </c>
      <c r="E23" s="35" t="n">
        <v>1022.12</v>
      </c>
      <c r="F23" s="35"/>
      <c r="G23" s="35" t="n">
        <v>1573.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072.32</v>
      </c>
      <c r="C24" s="35"/>
      <c r="D24" s="35" t="n">
        <v>1865.61</v>
      </c>
      <c r="E24" s="35" t="n">
        <v>4312.05</v>
      </c>
      <c r="F24" s="35"/>
      <c r="G24" s="35" t="n">
        <v>8625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76.61</v>
      </c>
      <c r="E25" s="35" t="n">
        <v>1076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2995.38</v>
      </c>
      <c r="C26" s="35"/>
      <c r="D26" s="35" t="n">
        <v>1493.25</v>
      </c>
      <c r="E26" s="35" t="n">
        <v>1324.01</v>
      </c>
      <c r="F26" s="35"/>
      <c r="G26" s="35" t="n">
        <v>2316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31.08</v>
      </c>
      <c r="E27" s="35" t="n">
        <v>1420.72</v>
      </c>
      <c r="F27" s="35"/>
      <c r="G27" s="35" t="n">
        <v>710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3.73</v>
      </c>
      <c r="E28" s="35" t="n">
        <v>1463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34.24</v>
      </c>
      <c r="E29" s="35" t="n">
        <v>1434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87.45</v>
      </c>
      <c r="C30" s="35"/>
      <c r="D30" s="35" t="n">
        <v>1511.67</v>
      </c>
      <c r="E30" s="35" t="n">
        <v>1395.23</v>
      </c>
      <c r="F30" s="35"/>
      <c r="G30" s="35" t="n">
        <v>503.89</v>
      </c>
      <c r="H30" s="35"/>
      <c r="I30" s="35" t="n">
        <v>11.57</v>
      </c>
    </row>
    <row r="31" customFormat="false" ht="12.75" hidden="false" customHeight="false" outlineLevel="0" collapsed="false">
      <c r="A31" s="24" t="n">
        <v>26</v>
      </c>
      <c r="B31" s="35" t="n">
        <v>33719.18</v>
      </c>
      <c r="C31" s="35"/>
      <c r="D31" s="35" t="n">
        <v>2171.64</v>
      </c>
      <c r="E31" s="35" t="n">
        <v>0</v>
      </c>
      <c r="F31" s="35"/>
      <c r="G31" s="35" t="n">
        <v>35890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521.77</v>
      </c>
      <c r="C32" s="35"/>
      <c r="D32" s="35" t="n">
        <v>1500.6</v>
      </c>
      <c r="E32" s="35" t="n">
        <v>2522.17</v>
      </c>
      <c r="F32" s="35"/>
      <c r="G32" s="35" t="n">
        <v>500.2</v>
      </c>
      <c r="H32" s="35"/>
      <c r="I32" s="35" t="n">
        <v>115.09</v>
      </c>
    </row>
    <row r="33" customFormat="false" ht="12.75" hidden="false" customHeight="false" outlineLevel="0" collapsed="false">
      <c r="A33" s="24" t="n">
        <v>28</v>
      </c>
      <c r="B33" s="35" t="n">
        <v>756</v>
      </c>
      <c r="C33" s="35"/>
      <c r="D33" s="35" t="n">
        <v>1474.8</v>
      </c>
      <c r="E33" s="35" t="n">
        <v>2230.8</v>
      </c>
      <c r="F33" s="35"/>
      <c r="G33" s="35" t="n">
        <v>0</v>
      </c>
      <c r="H33" s="35"/>
      <c r="I33" s="35" t="n">
        <v>115.09</v>
      </c>
    </row>
    <row r="34" customFormat="false" ht="12.75" hidden="false" customHeight="false" outlineLevel="0" collapsed="false">
      <c r="A34" s="24" t="n">
        <v>29</v>
      </c>
      <c r="B34" s="35" t="n">
        <v>388.4</v>
      </c>
      <c r="C34" s="35"/>
      <c r="D34" s="35" t="n">
        <v>1515.36</v>
      </c>
      <c r="E34" s="35" t="n">
        <v>1398.64</v>
      </c>
      <c r="F34" s="35"/>
      <c r="G34" s="35" t="n">
        <v>505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9.99</v>
      </c>
      <c r="C35" s="35"/>
      <c r="D35" s="35" t="n">
        <v>2145.84</v>
      </c>
      <c r="E35" s="35" t="n">
        <v>1980.55</v>
      </c>
      <c r="F35" s="35"/>
      <c r="G35" s="35" t="n">
        <v>715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3.25</v>
      </c>
      <c r="E36" s="35" t="n">
        <v>995.5</v>
      </c>
      <c r="F36" s="35"/>
      <c r="G36" s="35" t="n">
        <v>497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75.17</v>
      </c>
      <c r="C37" s="35"/>
      <c r="D37" s="35" t="n">
        <v>1463.73</v>
      </c>
      <c r="E37" s="35" t="n">
        <v>1838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489.56</v>
      </c>
      <c r="E38" s="35" t="n">
        <v>1489.5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107.54</v>
      </c>
      <c r="C39" s="35"/>
      <c r="D39" s="35" t="n">
        <v>2160.57</v>
      </c>
      <c r="E39" s="35" t="n">
        <v>2547.92</v>
      </c>
      <c r="F39" s="35"/>
      <c r="G39" s="35" t="n">
        <v>720.19</v>
      </c>
      <c r="H39" s="35"/>
      <c r="I39" s="35" t="n">
        <v>3.88</v>
      </c>
    </row>
    <row r="40" customFormat="false" ht="12.75" hidden="false" customHeight="false" outlineLevel="0" collapsed="false">
      <c r="A40" s="24" t="n">
        <v>35</v>
      </c>
      <c r="B40" s="35" t="n">
        <v>386.51</v>
      </c>
      <c r="C40" s="35"/>
      <c r="D40" s="35" t="n">
        <v>1507.98</v>
      </c>
      <c r="E40" s="35" t="n">
        <v>1391.83</v>
      </c>
      <c r="F40" s="35"/>
      <c r="G40" s="35" t="n">
        <v>502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84.62</v>
      </c>
      <c r="C41" s="35"/>
      <c r="D41" s="35" t="n">
        <v>1500.6</v>
      </c>
      <c r="E41" s="35" t="n">
        <v>1385.02</v>
      </c>
      <c r="F41" s="35"/>
      <c r="G41" s="35" t="n">
        <v>500.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855.09</v>
      </c>
      <c r="D42" s="35" t="n">
        <v>1511.67</v>
      </c>
      <c r="E42" s="35" t="n">
        <v>1160.47</v>
      </c>
      <c r="F42" s="35"/>
      <c r="G42" s="35"/>
      <c r="H42" s="35" t="n">
        <v>503.89</v>
      </c>
      <c r="I42" s="35" t="n">
        <v>781.9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79.02</v>
      </c>
      <c r="E43" s="35" t="n">
        <v>2179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04.29</v>
      </c>
      <c r="E44" s="35" t="n">
        <v>1504.29</v>
      </c>
      <c r="F44" s="35"/>
      <c r="G44" s="35" t="n">
        <v>0</v>
      </c>
      <c r="H44" s="35"/>
      <c r="I44" s="35" t="n">
        <v>115.09</v>
      </c>
    </row>
    <row r="45" customFormat="false" ht="12.75" hidden="false" customHeight="false" outlineLevel="0" collapsed="false">
      <c r="A45" s="24" t="n">
        <v>40</v>
      </c>
      <c r="B45" s="35" t="n">
        <v>362.88</v>
      </c>
      <c r="C45" s="35"/>
      <c r="D45" s="35" t="n">
        <v>1415.82</v>
      </c>
      <c r="E45" s="35" t="n">
        <v>1306.76</v>
      </c>
      <c r="F45" s="35"/>
      <c r="G45" s="35" t="n">
        <v>471.94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46180.65</v>
      </c>
      <c r="C46" s="37" t="n">
        <v>1121.77</v>
      </c>
      <c r="D46" s="37" t="n">
        <v>66325.47</v>
      </c>
      <c r="E46" s="37" t="n">
        <v>57983.89</v>
      </c>
      <c r="F46" s="37"/>
      <c r="G46" s="37" t="n">
        <v>153904.61</v>
      </c>
      <c r="H46" s="37" t="n">
        <v>504.15</v>
      </c>
      <c r="I46" s="37" t="n">
        <v>1142.6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7Z</dcterms:modified>
  <cp:revision>0</cp:revision>
  <dc:subject/>
  <dc:title/>
</cp:coreProperties>
</file>