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олет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35.03</v>
      </c>
      <c r="E6" s="35" t="n">
        <v>1635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3.6</v>
      </c>
      <c r="C7" s="35"/>
      <c r="D7" s="35" t="n">
        <v>1613.04</v>
      </c>
      <c r="E7" s="35" t="n">
        <v>1488.96</v>
      </c>
      <c r="F7" s="35"/>
      <c r="G7" s="35" t="n">
        <v>537.6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882.69</v>
      </c>
      <c r="D8" s="35" t="n">
        <v>588.75</v>
      </c>
      <c r="E8" s="35" t="n">
        <v>404.61</v>
      </c>
      <c r="F8" s="35"/>
      <c r="G8" s="35"/>
      <c r="H8" s="35" t="n">
        <v>698.5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8.69</v>
      </c>
      <c r="E9" s="35" t="n">
        <v>1573.09</v>
      </c>
      <c r="F9" s="35"/>
      <c r="G9" s="35" t="n">
        <v>65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2.38</v>
      </c>
      <c r="E10" s="35" t="n">
        <v>1094.92</v>
      </c>
      <c r="F10" s="35"/>
      <c r="G10" s="35" t="n">
        <v>547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01</v>
      </c>
      <c r="C11" s="35"/>
      <c r="D11" s="35" t="n">
        <v>1160.28</v>
      </c>
      <c r="E11" s="35" t="n">
        <v>1160.28</v>
      </c>
      <c r="F11" s="35"/>
      <c r="G11" s="35" t="n">
        <v>0.0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681.94</v>
      </c>
      <c r="C12" s="35"/>
      <c r="D12" s="35" t="n">
        <v>588.39</v>
      </c>
      <c r="E12" s="35" t="n">
        <v>0</v>
      </c>
      <c r="F12" s="35"/>
      <c r="G12" s="35" t="n">
        <v>7270.3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80.57</v>
      </c>
      <c r="C13" s="35"/>
      <c r="D13" s="35" t="n">
        <v>843.18</v>
      </c>
      <c r="E13" s="35" t="n">
        <v>757.6</v>
      </c>
      <c r="F13" s="35"/>
      <c r="G13" s="35" t="n">
        <v>366.1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591.85</v>
      </c>
      <c r="E14" s="35" t="n">
        <v>1727.9</v>
      </c>
      <c r="F14" s="35"/>
      <c r="G14" s="35" t="n">
        <v>863.9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393.68</v>
      </c>
      <c r="C15" s="35"/>
      <c r="D15" s="35" t="n">
        <v>1631.37</v>
      </c>
      <c r="E15" s="35" t="n">
        <v>2481.26</v>
      </c>
      <c r="F15" s="35"/>
      <c r="G15" s="35" t="n">
        <v>543.79</v>
      </c>
      <c r="H15" s="35"/>
      <c r="I15" s="35" t="n">
        <v>45.59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45.59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605.72</v>
      </c>
      <c r="E17" s="35" t="n">
        <v>1070.48</v>
      </c>
      <c r="F17" s="35"/>
      <c r="G17" s="35" t="n">
        <v>535.24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577.21</v>
      </c>
      <c r="E18" s="35" t="n">
        <v>2565.41</v>
      </c>
      <c r="F18" s="35"/>
      <c r="G18" s="35" t="n">
        <v>11.8</v>
      </c>
      <c r="H18" s="35"/>
      <c r="I18" s="35" t="n">
        <v>45.59</v>
      </c>
    </row>
    <row r="19" customFormat="false" ht="12.75" hidden="false" customHeight="false" outlineLevel="0" collapsed="false">
      <c r="A19" s="24" t="n">
        <v>12</v>
      </c>
      <c r="B19" s="35" t="n">
        <v>28914.32</v>
      </c>
      <c r="C19" s="35"/>
      <c r="D19" s="35" t="n">
        <v>1609.38</v>
      </c>
      <c r="E19" s="35" t="n">
        <v>997.75</v>
      </c>
      <c r="F19" s="35"/>
      <c r="G19" s="35" t="n">
        <v>29525.95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7684.12</v>
      </c>
      <c r="C20" s="37" t="n">
        <v>882.69</v>
      </c>
      <c r="D20" s="37" t="n">
        <v>19725.27</v>
      </c>
      <c r="E20" s="37" t="n">
        <v>16957.29</v>
      </c>
      <c r="F20" s="37"/>
      <c r="G20" s="37" t="n">
        <v>40267.96</v>
      </c>
      <c r="H20" s="37" t="n">
        <v>698.55</v>
      </c>
      <c r="I20" s="37" t="n">
        <v>136.77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9Z</dcterms:modified>
  <cp:revision>0</cp:revision>
  <dc:subject/>
  <dc:title/>
</cp:coreProperties>
</file>