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4.94</v>
      </c>
      <c r="C6" s="35"/>
      <c r="D6" s="35" t="n">
        <v>1814.01</v>
      </c>
      <c r="E6" s="35" t="n">
        <v>1674.28</v>
      </c>
      <c r="F6" s="35"/>
      <c r="G6" s="35" t="n">
        <v>604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8.47</v>
      </c>
      <c r="C7" s="35"/>
      <c r="D7" s="35" t="n">
        <v>1242.51</v>
      </c>
      <c r="E7" s="35" t="n">
        <v>1146.81</v>
      </c>
      <c r="F7" s="35"/>
      <c r="G7" s="35" t="n">
        <v>414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719.38</v>
      </c>
      <c r="C8" s="35"/>
      <c r="D8" s="35" t="n">
        <v>1847.19</v>
      </c>
      <c r="E8" s="35" t="n">
        <v>1743.17</v>
      </c>
      <c r="F8" s="35"/>
      <c r="G8" s="35" t="n">
        <v>12823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96.96</v>
      </c>
      <c r="C9" s="35"/>
      <c r="D9" s="35" t="n">
        <v>1802.94</v>
      </c>
      <c r="E9" s="35" t="n">
        <v>4969.44</v>
      </c>
      <c r="F9" s="35"/>
      <c r="G9" s="35" t="n">
        <v>530.46</v>
      </c>
      <c r="H9" s="35"/>
      <c r="I9" s="35" t="n">
        <v>97.0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16.71</v>
      </c>
      <c r="E10" s="35" t="n">
        <v>1216.71</v>
      </c>
      <c r="F10" s="35"/>
      <c r="G10" s="35" t="n">
        <v>0</v>
      </c>
      <c r="H10" s="35"/>
      <c r="I10" s="35" t="n">
        <v>97.0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4.57</v>
      </c>
      <c r="E11" s="35" t="n">
        <v>1854.57</v>
      </c>
      <c r="F11" s="35"/>
      <c r="G11" s="35" t="n">
        <v>0</v>
      </c>
      <c r="H11" s="35"/>
      <c r="I11" s="35" t="n">
        <v>97.06</v>
      </c>
    </row>
    <row r="12" customFormat="false" ht="12.75" hidden="false" customHeight="false" outlineLevel="0" collapsed="false">
      <c r="A12" s="24" t="n">
        <v>7</v>
      </c>
      <c r="B12" s="35" t="n">
        <v>840.31</v>
      </c>
      <c r="C12" s="35"/>
      <c r="D12" s="35" t="n">
        <v>1802.94</v>
      </c>
      <c r="E12" s="35" t="n">
        <v>1664.07</v>
      </c>
      <c r="F12" s="35"/>
      <c r="G12" s="35" t="n">
        <v>979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8.62</v>
      </c>
      <c r="C13" s="35"/>
      <c r="D13" s="35" t="n">
        <v>1165.08</v>
      </c>
      <c r="E13" s="35" t="n">
        <v>1463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5.73</v>
      </c>
      <c r="C14" s="35"/>
      <c r="D14" s="35" t="n">
        <v>1895.13</v>
      </c>
      <c r="E14" s="35" t="n">
        <v>1749.15</v>
      </c>
      <c r="F14" s="35"/>
      <c r="G14" s="35" t="n">
        <v>631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.16</v>
      </c>
      <c r="D15" s="35" t="n">
        <v>1825.08</v>
      </c>
      <c r="E15" s="35" t="n">
        <v>1824.03</v>
      </c>
      <c r="F15" s="35"/>
      <c r="G15" s="35"/>
      <c r="H15" s="35" t="n">
        <v>0.11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76.15</v>
      </c>
      <c r="E16" s="35" t="n">
        <v>1176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5.13</v>
      </c>
      <c r="E17" s="35" t="n">
        <v>1895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01</v>
      </c>
      <c r="C18" s="35"/>
      <c r="D18" s="35" t="n">
        <v>2116.35</v>
      </c>
      <c r="E18" s="35" t="n">
        <v>1410.9</v>
      </c>
      <c r="F18" s="35"/>
      <c r="G18" s="35" t="n">
        <v>705.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897.97</v>
      </c>
      <c r="E19" s="35" t="n">
        <v>1931.98</v>
      </c>
      <c r="F19" s="35"/>
      <c r="G19" s="35" t="n">
        <v>965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27.39</v>
      </c>
      <c r="E20" s="35" t="n">
        <v>1418.26</v>
      </c>
      <c r="F20" s="35"/>
      <c r="G20" s="35" t="n">
        <v>709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909.04</v>
      </c>
      <c r="E21" s="35" t="n">
        <v>2909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01.59</v>
      </c>
      <c r="E22" s="35" t="n">
        <v>2101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35.21</v>
      </c>
      <c r="C23" s="35"/>
      <c r="D23" s="35" t="n">
        <v>2868.48</v>
      </c>
      <c r="E23" s="35" t="n">
        <v>2647.53</v>
      </c>
      <c r="F23" s="35"/>
      <c r="G23" s="35" t="n">
        <v>956.16</v>
      </c>
      <c r="H23" s="35"/>
      <c r="I23" s="35" t="n">
        <v>26.05</v>
      </c>
    </row>
    <row r="24" customFormat="false" ht="12.75" hidden="false" customHeight="false" outlineLevel="0" collapsed="false">
      <c r="A24" s="24" t="n">
        <v>19</v>
      </c>
      <c r="B24" s="35" t="n">
        <v>539.61</v>
      </c>
      <c r="C24" s="35"/>
      <c r="D24" s="35" t="n">
        <v>2105.28</v>
      </c>
      <c r="E24" s="35" t="n">
        <v>1943.12</v>
      </c>
      <c r="F24" s="35"/>
      <c r="G24" s="35" t="n">
        <v>701.7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3215.07</v>
      </c>
      <c r="E25" s="35" t="n">
        <v>2143.38</v>
      </c>
      <c r="F25" s="35"/>
      <c r="G25" s="35" t="n">
        <v>1071.6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793.34</v>
      </c>
      <c r="C26" s="35"/>
      <c r="D26" s="35" t="n">
        <v>936.51</v>
      </c>
      <c r="E26" s="35" t="n">
        <v>328.58</v>
      </c>
      <c r="F26" s="35"/>
      <c r="G26" s="35" t="n">
        <v>9401.2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39.11</v>
      </c>
      <c r="C27" s="35"/>
      <c r="D27" s="35" t="n">
        <v>932.82</v>
      </c>
      <c r="E27" s="35" t="n">
        <v>860.97</v>
      </c>
      <c r="F27" s="35"/>
      <c r="G27" s="35" t="n">
        <v>310.9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19.32</v>
      </c>
      <c r="C28" s="35"/>
      <c r="D28" s="35" t="n">
        <v>3196.62</v>
      </c>
      <c r="E28" s="35" t="n">
        <v>2950.4</v>
      </c>
      <c r="F28" s="35"/>
      <c r="G28" s="35" t="n">
        <v>1065.5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27.39</v>
      </c>
      <c r="E29" s="35" t="n">
        <v>1418.26</v>
      </c>
      <c r="F29" s="35"/>
      <c r="G29" s="35" t="n">
        <v>709.1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3207.69</v>
      </c>
      <c r="E31" s="35" t="n">
        <v>2138.46</v>
      </c>
      <c r="F31" s="35"/>
      <c r="G31" s="35" t="n">
        <v>1069.2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41.49</v>
      </c>
      <c r="C32" s="35"/>
      <c r="D32" s="35" t="n">
        <v>2112.66</v>
      </c>
      <c r="E32" s="35" t="n">
        <v>1949.93</v>
      </c>
      <c r="F32" s="35"/>
      <c r="G32" s="35" t="n">
        <v>704.2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836.67</v>
      </c>
      <c r="C33" s="35"/>
      <c r="D33" s="35" t="n">
        <v>3185.58</v>
      </c>
      <c r="E33" s="35" t="n">
        <v>2960.39</v>
      </c>
      <c r="F33" s="35"/>
      <c r="G33" s="35" t="n">
        <v>1061.8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108.97</v>
      </c>
      <c r="E34" s="35" t="n">
        <v>2048.31</v>
      </c>
      <c r="F34" s="35"/>
      <c r="G34" s="35" t="n">
        <v>60.6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85.73</v>
      </c>
      <c r="C35" s="35"/>
      <c r="D35" s="35" t="n">
        <v>1895.13</v>
      </c>
      <c r="E35" s="35" t="n">
        <v>1749.15</v>
      </c>
      <c r="F35" s="35"/>
      <c r="G35" s="35" t="n">
        <v>631.7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3588.74</v>
      </c>
      <c r="C36" s="35"/>
      <c r="D36" s="35" t="n">
        <v>1249.89</v>
      </c>
      <c r="E36" s="35" t="n">
        <v>0</v>
      </c>
      <c r="F36" s="35"/>
      <c r="G36" s="35" t="n">
        <v>14838.6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478.49</v>
      </c>
      <c r="E37" s="35" t="n">
        <v>1472.77</v>
      </c>
      <c r="F37" s="35"/>
      <c r="G37" s="35" t="n">
        <v>5.7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0.13</v>
      </c>
      <c r="D38" s="35" t="n">
        <v>1884.06</v>
      </c>
      <c r="E38" s="35" t="n">
        <v>1883.9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.17</v>
      </c>
      <c r="C39" s="35"/>
      <c r="D39" s="35" t="n">
        <v>1172.46</v>
      </c>
      <c r="E39" s="35" t="n">
        <v>1172.46</v>
      </c>
      <c r="F39" s="35"/>
      <c r="G39" s="35" t="n">
        <v>0.1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80.06</v>
      </c>
      <c r="C40" s="35"/>
      <c r="D40" s="35" t="n">
        <v>1872.99</v>
      </c>
      <c r="E40" s="35" t="n">
        <v>1728.72</v>
      </c>
      <c r="F40" s="35"/>
      <c r="G40" s="35" t="n">
        <v>624.3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.1</v>
      </c>
      <c r="C41" s="35"/>
      <c r="D41" s="35" t="n">
        <v>1887.75</v>
      </c>
      <c r="E41" s="35" t="n">
        <v>1887.75</v>
      </c>
      <c r="F41" s="35"/>
      <c r="G41" s="35" t="n">
        <v>0.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38.42</v>
      </c>
      <c r="C42" s="35"/>
      <c r="D42" s="35" t="n">
        <v>1190.91</v>
      </c>
      <c r="E42" s="35" t="n">
        <v>1132.38</v>
      </c>
      <c r="F42" s="35"/>
      <c r="G42" s="35" t="n">
        <v>396.95</v>
      </c>
      <c r="H42" s="35"/>
      <c r="I42" s="35" t="n">
        <v>1.1</v>
      </c>
    </row>
    <row r="43" customFormat="false" ht="12.75" hidden="false" customHeight="false" outlineLevel="0" collapsed="false">
      <c r="A43" s="24" t="n">
        <v>39</v>
      </c>
      <c r="B43" s="35" t="n">
        <v>3917.28</v>
      </c>
      <c r="C43" s="35"/>
      <c r="D43" s="35" t="n">
        <v>1872.99</v>
      </c>
      <c r="E43" s="35" t="n">
        <v>0</v>
      </c>
      <c r="F43" s="35"/>
      <c r="G43" s="35" t="n">
        <v>5790.2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54.57</v>
      </c>
      <c r="E44" s="35" t="n">
        <v>1854.5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08.46</v>
      </c>
      <c r="C45" s="35"/>
      <c r="D45" s="35" t="n">
        <v>1201.95</v>
      </c>
      <c r="E45" s="35" t="n">
        <v>1109.37</v>
      </c>
      <c r="F45" s="35"/>
      <c r="G45" s="35" t="n">
        <v>401.0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.22</v>
      </c>
      <c r="C46" s="35"/>
      <c r="D46" s="35" t="n">
        <v>1902.48</v>
      </c>
      <c r="E46" s="35" t="n">
        <v>1902.48</v>
      </c>
      <c r="F46" s="35"/>
      <c r="G46" s="35" t="n">
        <v>0.2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84.79</v>
      </c>
      <c r="C47" s="35"/>
      <c r="D47" s="35" t="n">
        <v>1891.44</v>
      </c>
      <c r="E47" s="35" t="n">
        <v>2376.2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97.75</v>
      </c>
      <c r="C48" s="35"/>
      <c r="D48" s="35" t="n">
        <v>1161.42</v>
      </c>
      <c r="E48" s="35" t="n">
        <v>1071.96</v>
      </c>
      <c r="F48" s="35"/>
      <c r="G48" s="35" t="n">
        <v>387.2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84.06</v>
      </c>
      <c r="E49" s="35" t="n">
        <v>1884.0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10.32</v>
      </c>
      <c r="E50" s="35" t="n">
        <v>1810.3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491</v>
      </c>
      <c r="D51" s="35" t="n">
        <v>0</v>
      </c>
      <c r="E51" s="35" t="n">
        <v>0</v>
      </c>
      <c r="F51" s="35"/>
      <c r="G51" s="35"/>
      <c r="H51" s="35" t="n">
        <v>491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653.14</v>
      </c>
      <c r="C52" s="35"/>
      <c r="D52" s="35" t="n">
        <v>2547.72</v>
      </c>
      <c r="E52" s="35" t="n">
        <v>2089.46</v>
      </c>
      <c r="F52" s="35"/>
      <c r="G52" s="35" t="n">
        <v>1111.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860.25</v>
      </c>
      <c r="C53" s="35"/>
      <c r="D53" s="35" t="n">
        <v>1810.32</v>
      </c>
      <c r="E53" s="35" t="n">
        <v>744.18</v>
      </c>
      <c r="F53" s="35"/>
      <c r="G53" s="35" t="n">
        <v>1926.3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251.2</v>
      </c>
      <c r="C54" s="35"/>
      <c r="D54" s="35" t="n">
        <v>1220.4</v>
      </c>
      <c r="E54" s="35" t="n">
        <v>2064.8</v>
      </c>
      <c r="F54" s="35"/>
      <c r="G54" s="35" t="n">
        <v>406.8</v>
      </c>
      <c r="H54" s="35"/>
      <c r="I54" s="35" t="n">
        <v>9.87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95.56</v>
      </c>
      <c r="E55" s="35" t="n">
        <v>1795.5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47.19</v>
      </c>
      <c r="E56" s="35" t="n">
        <v>1847.1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101.39</v>
      </c>
      <c r="D57" s="35" t="n">
        <v>1238.82</v>
      </c>
      <c r="E57" s="35" t="n">
        <v>728.82</v>
      </c>
      <c r="F57" s="35"/>
      <c r="G57" s="35" t="n">
        <v>408.6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63.05</v>
      </c>
      <c r="C58" s="35"/>
      <c r="D58" s="35" t="n">
        <v>1806.63</v>
      </c>
      <c r="E58" s="35" t="n">
        <v>1667.47</v>
      </c>
      <c r="F58" s="35"/>
      <c r="G58" s="35" t="n">
        <v>602.2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242.51</v>
      </c>
      <c r="E59" s="35" t="n">
        <v>828.34</v>
      </c>
      <c r="F59" s="35"/>
      <c r="G59" s="35" t="n">
        <v>414.1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79.47</v>
      </c>
      <c r="C60" s="35"/>
      <c r="D60" s="35" t="n">
        <v>1817.7</v>
      </c>
      <c r="E60" s="35" t="n">
        <v>2369.23</v>
      </c>
      <c r="F60" s="35"/>
      <c r="G60" s="35" t="n">
        <v>27.9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39.81</v>
      </c>
      <c r="E61" s="35" t="n">
        <v>1226.54</v>
      </c>
      <c r="F61" s="35"/>
      <c r="G61" s="35" t="n">
        <v>613.2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/>
      <c r="C62" s="35" t="n">
        <v>1503</v>
      </c>
      <c r="D62" s="35" t="n">
        <v>0</v>
      </c>
      <c r="E62" s="35" t="n">
        <v>0</v>
      </c>
      <c r="F62" s="35"/>
      <c r="G62" s="35"/>
      <c r="H62" s="35" t="n">
        <v>1503</v>
      </c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26.97</v>
      </c>
      <c r="C63" s="35"/>
      <c r="D63" s="35" t="n">
        <v>1275.69</v>
      </c>
      <c r="E63" s="35" t="n">
        <v>1177.43</v>
      </c>
      <c r="F63" s="35"/>
      <c r="G63" s="35" t="n">
        <v>425.2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67.78</v>
      </c>
      <c r="C64" s="35"/>
      <c r="D64" s="35" t="n">
        <v>1825.08</v>
      </c>
      <c r="E64" s="35" t="n">
        <v>1684.5</v>
      </c>
      <c r="F64" s="35"/>
      <c r="G64" s="35" t="n">
        <v>608.36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55832.75</v>
      </c>
      <c r="C65" s="37" t="n">
        <v>2096.68</v>
      </c>
      <c r="D65" s="37" t="n">
        <v>104165.19</v>
      </c>
      <c r="E65" s="37" t="n">
        <v>94797.98</v>
      </c>
      <c r="F65" s="37"/>
      <c r="G65" s="37" t="n">
        <v>65097.39</v>
      </c>
      <c r="H65" s="37" t="n">
        <v>1994.11</v>
      </c>
      <c r="I65" s="37" t="n">
        <v>328.2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3Z</dcterms:modified>
  <cp:revision>0</cp:revision>
  <dc:subject/>
  <dc:title/>
</cp:coreProperties>
</file>