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ТАНИСЛАВСКОГО ПЕР/СТАНИСЛАВСКОГО, д.1/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15.86</v>
      </c>
      <c r="E6" s="35" t="n">
        <v>677.24</v>
      </c>
      <c r="F6" s="35"/>
      <c r="G6" s="35" t="n">
        <v>338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5.41</v>
      </c>
      <c r="E7" s="35" t="n">
        <v>776.94</v>
      </c>
      <c r="F7" s="35"/>
      <c r="G7" s="35" t="n">
        <v>388.4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573.24</v>
      </c>
      <c r="C8" s="35"/>
      <c r="D8" s="35" t="n">
        <v>850.14</v>
      </c>
      <c r="E8" s="35" t="n">
        <v>700.8</v>
      </c>
      <c r="F8" s="35"/>
      <c r="G8" s="35" t="n">
        <v>9722.5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70.72</v>
      </c>
      <c r="C9" s="35"/>
      <c r="D9" s="35" t="n">
        <v>1055.82</v>
      </c>
      <c r="E9" s="35" t="n">
        <v>974.6</v>
      </c>
      <c r="F9" s="35"/>
      <c r="G9" s="35" t="n">
        <v>351.9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291.25</v>
      </c>
      <c r="E12" s="35" t="n">
        <v>1527.5</v>
      </c>
      <c r="F12" s="35"/>
      <c r="G12" s="35" t="n">
        <v>763.7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166.6</v>
      </c>
      <c r="E13" s="35" t="n">
        <v>1444.4</v>
      </c>
      <c r="F13" s="35"/>
      <c r="G13" s="35" t="n">
        <v>722.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/>
      <c r="C14" s="35" t="n">
        <v>559.33</v>
      </c>
      <c r="D14" s="35" t="n">
        <v>2181.27</v>
      </c>
      <c r="E14" s="35" t="n">
        <v>1621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8410.18</v>
      </c>
      <c r="C15" s="35"/>
      <c r="D15" s="35" t="n">
        <v>2837.49</v>
      </c>
      <c r="E15" s="35" t="n">
        <v>939.13</v>
      </c>
      <c r="F15" s="35"/>
      <c r="G15" s="35" t="n">
        <v>10308.54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947.9</v>
      </c>
      <c r="C16" s="35"/>
      <c r="D16" s="35" t="n">
        <v>2269.26</v>
      </c>
      <c r="E16" s="35" t="n">
        <v>1512.84</v>
      </c>
      <c r="F16" s="35"/>
      <c r="G16" s="35" t="n">
        <v>2704.3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991.26</v>
      </c>
      <c r="C17" s="35"/>
      <c r="D17" s="35" t="n">
        <v>2195.94</v>
      </c>
      <c r="E17" s="35" t="n">
        <v>0</v>
      </c>
      <c r="F17" s="35"/>
      <c r="G17" s="35" t="n">
        <v>5187.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3193.3</v>
      </c>
      <c r="C18" s="37" t="n">
        <v>559.33</v>
      </c>
      <c r="D18" s="37" t="n">
        <v>18029.04</v>
      </c>
      <c r="E18" s="37" t="n">
        <v>10175.39</v>
      </c>
      <c r="F18" s="37"/>
      <c r="G18" s="37" t="n">
        <v>30487.6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8Z</dcterms:modified>
  <cp:revision>0</cp:revision>
  <dc:subject/>
  <dc:title/>
</cp:coreProperties>
</file>