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Москов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22.39</v>
      </c>
      <c r="C6" s="35"/>
      <c r="D6" s="35" t="n">
        <v>1301.52</v>
      </c>
      <c r="E6" s="35" t="n">
        <v>2471.21</v>
      </c>
      <c r="F6" s="35"/>
      <c r="G6" s="35" t="n">
        <v>752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46.13</v>
      </c>
      <c r="C7" s="35"/>
      <c r="D7" s="35" t="n">
        <v>1891.44</v>
      </c>
      <c r="E7" s="35" t="n">
        <v>2007.09</v>
      </c>
      <c r="F7" s="35"/>
      <c r="G7" s="35" t="n">
        <v>630.48</v>
      </c>
      <c r="H7" s="35"/>
      <c r="I7" s="35" t="n">
        <v>1.3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6.48</v>
      </c>
      <c r="E8" s="35" t="n">
        <v>1596.48</v>
      </c>
      <c r="F8" s="35"/>
      <c r="G8" s="35" t="n">
        <v>0</v>
      </c>
      <c r="H8" s="35"/>
      <c r="I8" s="35" t="n">
        <v>-0.01</v>
      </c>
    </row>
    <row r="9" customFormat="false" ht="12.75" hidden="false" customHeight="false" outlineLevel="0" collapsed="false">
      <c r="A9" s="24" t="n">
        <v>4</v>
      </c>
      <c r="B9" s="35" t="n">
        <v>361.94</v>
      </c>
      <c r="C9" s="35"/>
      <c r="D9" s="35" t="n">
        <v>1412.13</v>
      </c>
      <c r="E9" s="35" t="n">
        <v>1303.36</v>
      </c>
      <c r="F9" s="35"/>
      <c r="G9" s="35" t="n">
        <v>470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1.01</v>
      </c>
      <c r="C10" s="35"/>
      <c r="D10" s="35" t="n">
        <v>1876.68</v>
      </c>
      <c r="E10" s="35" t="n">
        <v>1732.13</v>
      </c>
      <c r="F10" s="35"/>
      <c r="G10" s="35" t="n">
        <v>625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90.09</v>
      </c>
      <c r="E11" s="35" t="n">
        <v>2190.09</v>
      </c>
      <c r="F11" s="35"/>
      <c r="G11" s="35" t="n">
        <v>0</v>
      </c>
      <c r="H11" s="35"/>
      <c r="I11" s="35" t="n">
        <v>1.95</v>
      </c>
    </row>
    <row r="12" customFormat="false" ht="12.75" hidden="false" customHeight="false" outlineLevel="0" collapsed="false">
      <c r="A12" s="24" t="n">
        <v>7</v>
      </c>
      <c r="B12" s="35" t="n">
        <v>334.53</v>
      </c>
      <c r="C12" s="35"/>
      <c r="D12" s="35" t="n">
        <v>1305.21</v>
      </c>
      <c r="E12" s="35" t="n">
        <v>1204.67</v>
      </c>
      <c r="F12" s="35"/>
      <c r="G12" s="35" t="n">
        <v>435.07</v>
      </c>
      <c r="H12" s="35"/>
      <c r="I12" s="35" t="n">
        <v>2.76</v>
      </c>
    </row>
    <row r="13" customFormat="false" ht="12.75" hidden="false" customHeight="false" outlineLevel="0" collapsed="false">
      <c r="A13" s="24" t="n">
        <v>8</v>
      </c>
      <c r="B13" s="35" t="n">
        <v>474.39</v>
      </c>
      <c r="C13" s="35"/>
      <c r="D13" s="35" t="n">
        <v>1850.88</v>
      </c>
      <c r="E13" s="35" t="n">
        <v>1708.31</v>
      </c>
      <c r="F13" s="35"/>
      <c r="G13" s="35" t="n">
        <v>616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08.51</v>
      </c>
      <c r="E14" s="35" t="n">
        <v>1472.34</v>
      </c>
      <c r="F14" s="35"/>
      <c r="G14" s="35" t="n">
        <v>736.1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0.75</v>
      </c>
      <c r="C15" s="35"/>
      <c r="D15" s="35" t="n">
        <v>1290.45</v>
      </c>
      <c r="E15" s="35" t="n">
        <v>1191.05</v>
      </c>
      <c r="F15" s="35"/>
      <c r="G15" s="35" t="n">
        <v>430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3256.72</v>
      </c>
      <c r="C16" s="35"/>
      <c r="D16" s="35" t="n">
        <v>1850.88</v>
      </c>
      <c r="E16" s="35" t="n">
        <v>1233.92</v>
      </c>
      <c r="F16" s="35"/>
      <c r="G16" s="35" t="n">
        <v>33873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5.65</v>
      </c>
      <c r="D17" s="35" t="n">
        <v>2145.84</v>
      </c>
      <c r="E17" s="35" t="n">
        <v>1424.91</v>
      </c>
      <c r="F17" s="35"/>
      <c r="G17" s="35" t="n">
        <v>715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57.72</v>
      </c>
      <c r="C18" s="35"/>
      <c r="D18" s="35" t="n">
        <v>1283.07</v>
      </c>
      <c r="E18" s="35" t="n">
        <v>657.72</v>
      </c>
      <c r="F18" s="35"/>
      <c r="G18" s="35" t="n">
        <v>1283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121.97</v>
      </c>
      <c r="C19" s="35"/>
      <c r="D19" s="35" t="n">
        <v>846.18</v>
      </c>
      <c r="E19" s="35" t="n">
        <v>0</v>
      </c>
      <c r="F19" s="35"/>
      <c r="G19" s="35" t="n">
        <v>16968.1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8795.87</v>
      </c>
      <c r="C20" s="35"/>
      <c r="D20" s="35" t="n">
        <v>1030.53</v>
      </c>
      <c r="E20" s="35" t="n">
        <v>0</v>
      </c>
      <c r="F20" s="35"/>
      <c r="G20" s="35" t="n">
        <v>19826.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34.87</v>
      </c>
      <c r="C21" s="35"/>
      <c r="D21" s="35" t="n">
        <v>2086.83</v>
      </c>
      <c r="E21" s="35" t="n">
        <v>2621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9.37</v>
      </c>
      <c r="C22" s="35"/>
      <c r="D22" s="35" t="n">
        <v>1603.86</v>
      </c>
      <c r="E22" s="35" t="n">
        <v>1603.86</v>
      </c>
      <c r="F22" s="35"/>
      <c r="G22" s="35" t="n">
        <v>409.3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4590.75</v>
      </c>
      <c r="C23" s="35"/>
      <c r="D23" s="35" t="n">
        <v>1305.21</v>
      </c>
      <c r="E23" s="35" t="n">
        <v>1703.95</v>
      </c>
      <c r="F23" s="35"/>
      <c r="G23" s="35" t="n">
        <v>24192.0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68.72</v>
      </c>
      <c r="C24" s="35"/>
      <c r="D24" s="35" t="n">
        <v>1828.74</v>
      </c>
      <c r="E24" s="35" t="n">
        <v>1687.88</v>
      </c>
      <c r="F24" s="35"/>
      <c r="G24" s="35" t="n">
        <v>609.5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204.82</v>
      </c>
      <c r="E25" s="35" t="n">
        <v>1469.88</v>
      </c>
      <c r="F25" s="35"/>
      <c r="G25" s="35" t="n">
        <v>734.9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5429.8</v>
      </c>
      <c r="C26" s="35"/>
      <c r="D26" s="35" t="n">
        <v>1334.7</v>
      </c>
      <c r="E26" s="35" t="n">
        <v>0</v>
      </c>
      <c r="F26" s="35"/>
      <c r="G26" s="35" t="n">
        <v>26764.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07.13</v>
      </c>
      <c r="C27" s="35"/>
      <c r="D27" s="35" t="n">
        <v>1198.29</v>
      </c>
      <c r="E27" s="35" t="n">
        <v>1105.99</v>
      </c>
      <c r="F27" s="35"/>
      <c r="G27" s="35" t="n">
        <v>399.4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66.83</v>
      </c>
      <c r="C28" s="35"/>
      <c r="D28" s="35" t="n">
        <v>1821.39</v>
      </c>
      <c r="E28" s="35" t="n">
        <v>1681.09</v>
      </c>
      <c r="F28" s="35"/>
      <c r="G28" s="35" t="n">
        <v>607.13</v>
      </c>
      <c r="H28" s="35"/>
      <c r="I28" s="35" t="n">
        <v>6</v>
      </c>
    </row>
    <row r="29" customFormat="false" ht="12.75" hidden="false" customHeight="false" outlineLevel="0" collapsed="false">
      <c r="A29" s="24" t="n">
        <v>22</v>
      </c>
      <c r="B29" s="35" t="n">
        <v>549.05</v>
      </c>
      <c r="C29" s="35"/>
      <c r="D29" s="35" t="n">
        <v>2142.15</v>
      </c>
      <c r="E29" s="35" t="n">
        <v>1977.15</v>
      </c>
      <c r="F29" s="35"/>
      <c r="G29" s="35" t="n">
        <v>714.0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338.39</v>
      </c>
      <c r="E30" s="35" t="n">
        <v>1338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65.89</v>
      </c>
      <c r="C31" s="35"/>
      <c r="D31" s="35" t="n">
        <v>1817.7</v>
      </c>
      <c r="E31" s="35" t="n">
        <v>1677.69</v>
      </c>
      <c r="F31" s="35"/>
      <c r="G31" s="35" t="n">
        <v>605.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160.57</v>
      </c>
      <c r="E32" s="35" t="n">
        <v>1440.38</v>
      </c>
      <c r="F32" s="35"/>
      <c r="G32" s="35" t="n">
        <v>720.1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316.25</v>
      </c>
      <c r="E33" s="35" t="n">
        <v>877.5</v>
      </c>
      <c r="F33" s="35"/>
      <c r="G33" s="35" t="n">
        <v>438.7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32.43</v>
      </c>
      <c r="E34" s="35" t="n">
        <v>1221.62</v>
      </c>
      <c r="F34" s="35"/>
      <c r="G34" s="35" t="n">
        <v>610.81</v>
      </c>
      <c r="H34" s="35"/>
      <c r="I34" s="35" t="n">
        <v>0.01</v>
      </c>
    </row>
    <row r="35" customFormat="false" ht="12.75" hidden="false" customHeight="false" outlineLevel="0" collapsed="false">
      <c r="A35" s="24" t="n">
        <v>28</v>
      </c>
      <c r="B35" s="35" t="n">
        <v>555.66</v>
      </c>
      <c r="C35" s="35"/>
      <c r="D35" s="35" t="n">
        <v>2167.95</v>
      </c>
      <c r="E35" s="35" t="n">
        <v>2000.96</v>
      </c>
      <c r="F35" s="35"/>
      <c r="G35" s="35" t="n">
        <v>722.6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286.76</v>
      </c>
      <c r="E36" s="35" t="n">
        <v>1286.7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34.53</v>
      </c>
      <c r="C37" s="35"/>
      <c r="D37" s="35" t="n">
        <v>1305.21</v>
      </c>
      <c r="E37" s="35" t="n">
        <v>1204.67</v>
      </c>
      <c r="F37" s="35"/>
      <c r="G37" s="35" t="n">
        <v>435.0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59.27</v>
      </c>
      <c r="C38" s="35"/>
      <c r="D38" s="35" t="n">
        <v>1791.87</v>
      </c>
      <c r="E38" s="35" t="n">
        <v>1056.56</v>
      </c>
      <c r="F38" s="35"/>
      <c r="G38" s="35" t="n">
        <v>1194.5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308.9</v>
      </c>
      <c r="E39" s="35" t="n">
        <v>1308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90.09</v>
      </c>
      <c r="E40" s="35" t="n">
        <v>2190.09</v>
      </c>
      <c r="F40" s="35"/>
      <c r="G40" s="35" t="n">
        <v>0</v>
      </c>
      <c r="H40" s="35"/>
      <c r="I40" s="35" t="n">
        <v>-0.01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80.37</v>
      </c>
      <c r="E41" s="35" t="n">
        <v>1880.3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305.21</v>
      </c>
      <c r="E42" s="35" t="n">
        <v>1740.28</v>
      </c>
      <c r="F42" s="35"/>
      <c r="G42" s="35"/>
      <c r="H42" s="35" t="n">
        <v>435.07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40.54</v>
      </c>
      <c r="C43" s="35"/>
      <c r="D43" s="35" t="n">
        <v>2108.97</v>
      </c>
      <c r="E43" s="35" t="n">
        <v>1946.52</v>
      </c>
      <c r="F43" s="35"/>
      <c r="G43" s="35" t="n">
        <v>702.9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66.07</v>
      </c>
      <c r="E44" s="35" t="n">
        <v>1766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65.11</v>
      </c>
      <c r="C45" s="35"/>
      <c r="D45" s="35" t="n">
        <v>2204.82</v>
      </c>
      <c r="E45" s="35" t="n">
        <v>2034.99</v>
      </c>
      <c r="F45" s="35"/>
      <c r="G45" s="35" t="n">
        <v>734.9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6588.04</v>
      </c>
      <c r="C46" s="35"/>
      <c r="D46" s="35" t="n">
        <v>1791.87</v>
      </c>
      <c r="E46" s="35" t="n">
        <v>0</v>
      </c>
      <c r="F46" s="35"/>
      <c r="G46" s="35" t="n">
        <v>28379.9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43.98</v>
      </c>
      <c r="C47" s="35"/>
      <c r="D47" s="35" t="n">
        <v>1342.08</v>
      </c>
      <c r="E47" s="35" t="n">
        <v>1238.7</v>
      </c>
      <c r="F47" s="35"/>
      <c r="G47" s="35" t="n">
        <v>447.3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37.71</v>
      </c>
      <c r="C48" s="35"/>
      <c r="D48" s="35" t="n">
        <v>2097.9</v>
      </c>
      <c r="E48" s="35" t="n">
        <v>1936.31</v>
      </c>
      <c r="F48" s="35"/>
      <c r="G48" s="35" t="n">
        <v>699.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2.02</v>
      </c>
      <c r="C49" s="35"/>
      <c r="D49" s="35" t="n">
        <v>1607.52</v>
      </c>
      <c r="E49" s="35" t="n">
        <v>1483.7</v>
      </c>
      <c r="F49" s="35"/>
      <c r="G49" s="35" t="n">
        <v>535.8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308.9</v>
      </c>
      <c r="E50" s="35" t="n">
        <v>1308.9</v>
      </c>
      <c r="F50" s="35"/>
      <c r="G50" s="35" t="n">
        <v>0</v>
      </c>
      <c r="H50" s="35"/>
      <c r="I50" s="35" t="n">
        <v>1.13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72.99</v>
      </c>
      <c r="E51" s="35" t="n">
        <v>1872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93.78</v>
      </c>
      <c r="E52" s="35" t="n">
        <v>2193.7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27.32</v>
      </c>
      <c r="E53" s="35" t="n">
        <v>884.88</v>
      </c>
      <c r="F53" s="35"/>
      <c r="G53" s="35" t="n">
        <v>442.44</v>
      </c>
      <c r="H53" s="35"/>
      <c r="I53" s="35" t="n">
        <v>1.45</v>
      </c>
    </row>
    <row r="54" customFormat="false" ht="12.75" hidden="false" customHeight="false" outlineLevel="0" collapsed="false">
      <c r="A54" s="24" t="n">
        <v>51</v>
      </c>
      <c r="B54" s="35" t="n">
        <v>467.78</v>
      </c>
      <c r="C54" s="35"/>
      <c r="D54" s="35" t="n">
        <v>1825.08</v>
      </c>
      <c r="E54" s="35" t="n">
        <v>1684.5</v>
      </c>
      <c r="F54" s="35"/>
      <c r="G54" s="35" t="n">
        <v>608.3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156.91</v>
      </c>
      <c r="E55" s="35" t="n">
        <v>2156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35.48</v>
      </c>
      <c r="C56" s="35"/>
      <c r="D56" s="35" t="n">
        <v>1308.9</v>
      </c>
      <c r="E56" s="35" t="n">
        <v>1644.3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87.62</v>
      </c>
      <c r="C57" s="35"/>
      <c r="D57" s="35" t="n">
        <v>1902.48</v>
      </c>
      <c r="E57" s="35" t="n">
        <v>1755.94</v>
      </c>
      <c r="F57" s="35"/>
      <c r="G57" s="35" t="n">
        <v>634.1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27.39</v>
      </c>
      <c r="E58" s="35" t="n">
        <v>2127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316.25</v>
      </c>
      <c r="E59" s="35" t="n">
        <v>877.5</v>
      </c>
      <c r="F59" s="35"/>
      <c r="G59" s="35" t="n">
        <v>438.75</v>
      </c>
      <c r="H59" s="35"/>
      <c r="I59" s="35" t="n">
        <v>174.15</v>
      </c>
    </row>
    <row r="60" customFormat="false" ht="12.75" hidden="false" customHeight="false" outlineLevel="0" collapsed="false">
      <c r="A60" s="24" t="n">
        <v>58</v>
      </c>
      <c r="B60" s="35" t="n">
        <v>15349.55</v>
      </c>
      <c r="C60" s="35"/>
      <c r="D60" s="35" t="n">
        <v>2134.77</v>
      </c>
      <c r="E60" s="35" t="n">
        <v>5264.57</v>
      </c>
      <c r="F60" s="35"/>
      <c r="G60" s="35" t="n">
        <v>12219.75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697.42</v>
      </c>
      <c r="C61" s="35"/>
      <c r="D61" s="35" t="n">
        <v>1360.5</v>
      </c>
      <c r="E61" s="35" t="n">
        <v>1604.42</v>
      </c>
      <c r="F61" s="35"/>
      <c r="G61" s="35" t="n">
        <v>453.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88.57</v>
      </c>
      <c r="C62" s="35"/>
      <c r="D62" s="35" t="n">
        <v>1906.17</v>
      </c>
      <c r="E62" s="35" t="n">
        <v>1759.35</v>
      </c>
      <c r="F62" s="35"/>
      <c r="G62" s="35" t="n">
        <v>635.39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/>
      <c r="C63" s="35" t="n">
        <v>475.34</v>
      </c>
      <c r="D63" s="35" t="n">
        <v>1854.57</v>
      </c>
      <c r="E63" s="35" t="n">
        <v>1379.2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00.17</v>
      </c>
      <c r="E64" s="35" t="n">
        <v>1600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327.32</v>
      </c>
      <c r="E65" s="35" t="n">
        <v>1327.3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167.95</v>
      </c>
      <c r="E66" s="35" t="n">
        <v>2167.9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39.81</v>
      </c>
      <c r="E67" s="35" t="n">
        <v>1839.8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334.7</v>
      </c>
      <c r="E68" s="35" t="n">
        <v>889.8</v>
      </c>
      <c r="F68" s="35"/>
      <c r="G68" s="35" t="n">
        <v>444.9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67.95</v>
      </c>
      <c r="E69" s="35" t="n">
        <v>2167.95</v>
      </c>
      <c r="F69" s="35"/>
      <c r="G69" s="35" t="n">
        <v>0</v>
      </c>
      <c r="H69" s="35"/>
      <c r="I69" s="35" t="n">
        <v>-0.01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87.75</v>
      </c>
      <c r="E70" s="35" t="n">
        <v>1887.7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305.21</v>
      </c>
      <c r="E71" s="35" t="n">
        <v>5220.84</v>
      </c>
      <c r="F71" s="35"/>
      <c r="G71" s="35"/>
      <c r="H71" s="35" t="n">
        <v>3915.63</v>
      </c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260.14</v>
      </c>
      <c r="E72" s="35" t="n">
        <v>2260.1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323.63</v>
      </c>
      <c r="E73" s="35" t="n">
        <v>1323.6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553.77</v>
      </c>
      <c r="C74" s="35"/>
      <c r="D74" s="35" t="n">
        <v>2160.57</v>
      </c>
      <c r="E74" s="35" t="n">
        <v>1994.15</v>
      </c>
      <c r="F74" s="35"/>
      <c r="G74" s="35" t="n">
        <v>720.19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415.8</v>
      </c>
      <c r="C75" s="35"/>
      <c r="D75" s="35" t="n">
        <v>1622.28</v>
      </c>
      <c r="E75" s="35" t="n">
        <v>1497.32</v>
      </c>
      <c r="F75" s="35"/>
      <c r="G75" s="35" t="n">
        <v>540.76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332.64</v>
      </c>
      <c r="C76" s="35"/>
      <c r="D76" s="35" t="n">
        <v>1297.83</v>
      </c>
      <c r="E76" s="35" t="n">
        <v>1197.86</v>
      </c>
      <c r="F76" s="35"/>
      <c r="G76" s="35" t="n">
        <v>432.61</v>
      </c>
      <c r="H76" s="35"/>
      <c r="I76" s="35" t="n">
        <v>4.35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2175.33</v>
      </c>
      <c r="E77" s="35" t="n">
        <v>1450.22</v>
      </c>
      <c r="F77" s="35"/>
      <c r="G77" s="35" t="n">
        <v>725.11</v>
      </c>
      <c r="H77" s="35"/>
      <c r="I77" s="35" t="n">
        <v>0.43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891.44</v>
      </c>
      <c r="E78" s="35" t="n">
        <v>1260.96</v>
      </c>
      <c r="F78" s="35"/>
      <c r="G78" s="35" t="n">
        <v>630.48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352.49</v>
      </c>
      <c r="C79" s="35"/>
      <c r="D79" s="35" t="n">
        <v>1375.26</v>
      </c>
      <c r="E79" s="35" t="n">
        <v>1269.33</v>
      </c>
      <c r="F79" s="35"/>
      <c r="G79" s="35" t="n">
        <v>458.42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2120.04</v>
      </c>
      <c r="E80" s="35" t="n">
        <v>2120.0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884.06</v>
      </c>
      <c r="E81" s="35" t="n">
        <v>1884.0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430.55</v>
      </c>
      <c r="E82" s="35" t="n">
        <v>1430.55</v>
      </c>
      <c r="F82" s="35"/>
      <c r="G82" s="35" t="n">
        <v>0</v>
      </c>
      <c r="H82" s="35"/>
      <c r="I82" s="35" t="n">
        <v>535.75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2289.63</v>
      </c>
      <c r="E83" s="35" t="n">
        <v>2289.63</v>
      </c>
      <c r="F83" s="35"/>
      <c r="G83" s="35" t="n">
        <v>0</v>
      </c>
      <c r="H83" s="35"/>
      <c r="I83" s="35" t="n">
        <v>0.01</v>
      </c>
    </row>
    <row r="84" customFormat="false" ht="12.75" hidden="false" customHeight="false" outlineLevel="0" collapsed="false">
      <c r="A84" s="24" t="n">
        <v>86</v>
      </c>
      <c r="B84" s="35" t="n">
        <v>492.35</v>
      </c>
      <c r="C84" s="35"/>
      <c r="D84" s="35" t="n">
        <v>1920.93</v>
      </c>
      <c r="E84" s="35" t="n">
        <v>1772.97</v>
      </c>
      <c r="F84" s="35"/>
      <c r="G84" s="35" t="n">
        <v>640.31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352.49</v>
      </c>
      <c r="C85" s="35"/>
      <c r="D85" s="35" t="n">
        <v>1375.26</v>
      </c>
      <c r="E85" s="35" t="n">
        <v>1269.33</v>
      </c>
      <c r="F85" s="35"/>
      <c r="G85" s="35" t="n">
        <v>458.42</v>
      </c>
      <c r="H85" s="35"/>
      <c r="I85" s="35" t="n">
        <v>0.17</v>
      </c>
    </row>
    <row r="86" customFormat="false" ht="12.75" hidden="false" customHeight="false" outlineLevel="0" collapsed="false">
      <c r="A86" s="24" t="n">
        <v>88</v>
      </c>
      <c r="B86" s="35" t="n">
        <v>555.66</v>
      </c>
      <c r="C86" s="35"/>
      <c r="D86" s="35" t="n">
        <v>2167.95</v>
      </c>
      <c r="E86" s="35" t="n">
        <v>2000.96</v>
      </c>
      <c r="F86" s="35"/>
      <c r="G86" s="35" t="n">
        <v>722.65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485.73</v>
      </c>
      <c r="C87" s="35"/>
      <c r="D87" s="35" t="n">
        <v>1895.13</v>
      </c>
      <c r="E87" s="35" t="n">
        <v>1749.15</v>
      </c>
      <c r="F87" s="35"/>
      <c r="G87" s="35" t="n">
        <v>631.71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286.76</v>
      </c>
      <c r="E88" s="35" t="n">
        <v>857.84</v>
      </c>
      <c r="F88" s="35"/>
      <c r="G88" s="35" t="n">
        <v>428.92</v>
      </c>
      <c r="H88" s="35"/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178410.04</v>
      </c>
      <c r="C89" s="37" t="n">
        <v>480.99</v>
      </c>
      <c r="D89" s="37" t="n">
        <v>142930.47</v>
      </c>
      <c r="E89" s="37" t="n">
        <v>134919.71</v>
      </c>
      <c r="F89" s="37"/>
      <c r="G89" s="37" t="n">
        <v>190290.51</v>
      </c>
      <c r="H89" s="37" t="n">
        <v>4350.7</v>
      </c>
      <c r="I89" s="37" t="n">
        <v>729.49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6Z</dcterms:modified>
  <cp:revision>0</cp:revision>
  <dc:subject/>
  <dc:title/>
</cp:coreProperties>
</file>