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-й Южны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3314.08</v>
      </c>
      <c r="C6" s="35"/>
      <c r="D6" s="35" t="n">
        <v>4372.77</v>
      </c>
      <c r="E6" s="35" t="n">
        <v>0</v>
      </c>
      <c r="F6" s="35"/>
      <c r="G6" s="35" t="n">
        <v>87686.8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3735.64</v>
      </c>
      <c r="C7" s="35"/>
      <c r="D7" s="35" t="n">
        <v>4394.91</v>
      </c>
      <c r="E7" s="35" t="n">
        <v>0</v>
      </c>
      <c r="F7" s="35"/>
      <c r="G7" s="35" t="n">
        <v>88130.5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26397.4</v>
      </c>
      <c r="C8" s="35"/>
      <c r="D8" s="35" t="n">
        <v>-65640.27</v>
      </c>
      <c r="E8" s="35" t="n">
        <v>61279.35</v>
      </c>
      <c r="F8" s="35"/>
      <c r="G8" s="35"/>
      <c r="H8" s="35" t="n">
        <v>522.22</v>
      </c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3137.49</v>
      </c>
      <c r="C9" s="35"/>
      <c r="D9" s="35" t="n">
        <v>4276.92</v>
      </c>
      <c r="E9" s="35" t="n">
        <v>0</v>
      </c>
      <c r="F9" s="35"/>
      <c r="G9" s="35" t="n">
        <v>17414.4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64268.7</v>
      </c>
      <c r="C10" s="35"/>
      <c r="D10" s="35" t="n">
        <v>4022.52</v>
      </c>
      <c r="E10" s="35" t="n">
        <v>4022.52</v>
      </c>
      <c r="F10" s="35"/>
      <c r="G10" s="35" t="n">
        <v>64268.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828.6</v>
      </c>
      <c r="C11" s="35"/>
      <c r="D11" s="35" t="n">
        <v>2219.58</v>
      </c>
      <c r="E11" s="35" t="n">
        <v>1479.72</v>
      </c>
      <c r="F11" s="35"/>
      <c r="G11" s="35" t="n">
        <v>1568.4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684.13</v>
      </c>
      <c r="E12" s="35" t="n">
        <v>2684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884.52</v>
      </c>
      <c r="C13" s="35"/>
      <c r="D13" s="35" t="n">
        <v>3451.02</v>
      </c>
      <c r="E13" s="35" t="n">
        <v>3183.1</v>
      </c>
      <c r="F13" s="35"/>
      <c r="G13" s="35" t="n">
        <v>1152.44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71.64</v>
      </c>
      <c r="E14" s="35" t="n">
        <v>1447.76</v>
      </c>
      <c r="F14" s="35"/>
      <c r="G14" s="35" t="n">
        <v>723.88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691.51</v>
      </c>
      <c r="E15" s="35" t="n">
        <v>2691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37568.61</v>
      </c>
      <c r="C16" s="35"/>
      <c r="D16" s="35" t="n">
        <v>3465.78</v>
      </c>
      <c r="E16" s="35" t="n">
        <v>0</v>
      </c>
      <c r="F16" s="35"/>
      <c r="G16" s="35" t="n">
        <v>41034.39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138.46</v>
      </c>
      <c r="E17" s="35" t="n">
        <v>1425.64</v>
      </c>
      <c r="F17" s="35"/>
      <c r="G17" s="35" t="n">
        <v>712.8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92.69</v>
      </c>
      <c r="C18" s="35"/>
      <c r="D18" s="35" t="n">
        <v>2702.58</v>
      </c>
      <c r="E18" s="35" t="n">
        <v>2494.41</v>
      </c>
      <c r="F18" s="35"/>
      <c r="G18" s="35" t="n">
        <v>900.86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.37</v>
      </c>
      <c r="C19" s="35"/>
      <c r="D19" s="35" t="n">
        <v>3392.04</v>
      </c>
      <c r="E19" s="35" t="n">
        <v>3394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186.4</v>
      </c>
      <c r="E20" s="35" t="n">
        <v>1457.6</v>
      </c>
      <c r="F20" s="35"/>
      <c r="G20" s="35" t="n">
        <v>728.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654.64</v>
      </c>
      <c r="E21" s="35" t="n">
        <v>2654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883.58</v>
      </c>
      <c r="C22" s="35"/>
      <c r="D22" s="35" t="n">
        <v>3447.36</v>
      </c>
      <c r="E22" s="35" t="n">
        <v>3181.82</v>
      </c>
      <c r="F22" s="35"/>
      <c r="G22" s="35" t="n">
        <v>1149.12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732.38</v>
      </c>
      <c r="C23" s="35"/>
      <c r="D23" s="35" t="n">
        <v>2857.44</v>
      </c>
      <c r="E23" s="35" t="n">
        <v>2637.34</v>
      </c>
      <c r="F23" s="35"/>
      <c r="G23" s="35" t="n">
        <v>952.48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2.01</v>
      </c>
      <c r="C24" s="35"/>
      <c r="D24" s="35" t="n">
        <v>1511.67</v>
      </c>
      <c r="E24" s="35" t="n">
        <v>1007.78</v>
      </c>
      <c r="F24" s="35"/>
      <c r="G24" s="35" t="n">
        <v>505.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746.55</v>
      </c>
      <c r="C25" s="35"/>
      <c r="D25" s="35" t="n">
        <v>2912.73</v>
      </c>
      <c r="E25" s="35" t="n">
        <v>2688.37</v>
      </c>
      <c r="F25" s="35"/>
      <c r="G25" s="35" t="n">
        <v>970.91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987.29</v>
      </c>
      <c r="E26" s="35" t="n">
        <v>1987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086.83</v>
      </c>
      <c r="E27" s="35" t="n">
        <v>1391.22</v>
      </c>
      <c r="F27" s="35"/>
      <c r="G27" s="35" t="n">
        <v>695.6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971.71</v>
      </c>
      <c r="E28" s="35" t="n">
        <v>1981.14</v>
      </c>
      <c r="F28" s="35"/>
      <c r="G28" s="35" t="n">
        <v>990.57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755.06</v>
      </c>
      <c r="C29" s="35"/>
      <c r="D29" s="35" t="n">
        <v>2945.91</v>
      </c>
      <c r="E29" s="35" t="n">
        <v>2719</v>
      </c>
      <c r="F29" s="35"/>
      <c r="G29" s="35" t="n">
        <v>981.97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062.18</v>
      </c>
      <c r="C30" s="35"/>
      <c r="D30" s="35" t="n">
        <v>2072.1</v>
      </c>
      <c r="E30" s="35" t="n">
        <v>2443.58</v>
      </c>
      <c r="F30" s="35"/>
      <c r="G30" s="35" t="n">
        <v>690.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2032.81</v>
      </c>
      <c r="C31" s="35"/>
      <c r="D31" s="35" t="n">
        <v>2120.04</v>
      </c>
      <c r="E31" s="35" t="n">
        <v>2689.68</v>
      </c>
      <c r="F31" s="35"/>
      <c r="G31" s="35" t="n">
        <v>1463.17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934.84</v>
      </c>
      <c r="E32" s="35" t="n">
        <v>2934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982.78</v>
      </c>
      <c r="E33" s="35" t="n">
        <v>2982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086.83</v>
      </c>
      <c r="E34" s="35" t="n">
        <v>1391.22</v>
      </c>
      <c r="F34" s="35"/>
      <c r="G34" s="35" t="n">
        <v>695.61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191.92</v>
      </c>
      <c r="C35" s="35"/>
      <c r="D35" s="35" t="n">
        <v>2142.15</v>
      </c>
      <c r="E35" s="35" t="n">
        <v>2142.15</v>
      </c>
      <c r="F35" s="35"/>
      <c r="G35" s="35" t="n">
        <v>191.92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964.36</v>
      </c>
      <c r="E36" s="35" t="n">
        <v>2964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757.89</v>
      </c>
      <c r="C37" s="35"/>
      <c r="D37" s="35" t="n">
        <v>2956.98</v>
      </c>
      <c r="E37" s="35" t="n">
        <v>2729.21</v>
      </c>
      <c r="F37" s="35"/>
      <c r="G37" s="35" t="n">
        <v>985.66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057.34</v>
      </c>
      <c r="E38" s="35" t="n">
        <v>1371.56</v>
      </c>
      <c r="F38" s="35"/>
      <c r="G38" s="35" t="n">
        <v>685.78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49.99</v>
      </c>
      <c r="C39" s="35"/>
      <c r="D39" s="35" t="n">
        <v>2145.84</v>
      </c>
      <c r="E39" s="35" t="n">
        <v>1980.55</v>
      </c>
      <c r="F39" s="35"/>
      <c r="G39" s="35" t="n">
        <v>715.28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755.06</v>
      </c>
      <c r="C40" s="35"/>
      <c r="D40" s="35" t="n">
        <v>2945.91</v>
      </c>
      <c r="E40" s="35" t="n">
        <v>2719</v>
      </c>
      <c r="F40" s="35"/>
      <c r="G40" s="35" t="n">
        <v>981.97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764.88</v>
      </c>
      <c r="C41" s="35"/>
      <c r="D41" s="35" t="n">
        <v>994.74</v>
      </c>
      <c r="E41" s="35" t="n">
        <v>0</v>
      </c>
      <c r="F41" s="35"/>
      <c r="G41" s="35" t="n">
        <v>1759.62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234.48</v>
      </c>
      <c r="C42" s="35"/>
      <c r="D42" s="35" t="n">
        <v>909.96</v>
      </c>
      <c r="E42" s="35" t="n">
        <v>839.87</v>
      </c>
      <c r="F42" s="35"/>
      <c r="G42" s="35" t="n">
        <v>304.57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52.34</v>
      </c>
      <c r="C43" s="35"/>
      <c r="D43" s="35" t="n">
        <v>893.73</v>
      </c>
      <c r="E43" s="35" t="n">
        <v>538.78</v>
      </c>
      <c r="F43" s="35"/>
      <c r="G43" s="35" t="n">
        <v>407.29</v>
      </c>
      <c r="H43" s="35"/>
      <c r="I43" s="35" t="n">
        <v>38.45</v>
      </c>
    </row>
    <row r="44" customFormat="false" ht="12.75" hidden="false" customHeight="false" outlineLevel="0" collapsed="false">
      <c r="A44" s="24" t="n">
        <v>32</v>
      </c>
      <c r="B44" s="35" t="n">
        <v>511.25</v>
      </c>
      <c r="C44" s="35"/>
      <c r="D44" s="35" t="n">
        <v>1994.67</v>
      </c>
      <c r="E44" s="35" t="n">
        <v>511.25</v>
      </c>
      <c r="F44" s="35"/>
      <c r="G44" s="35" t="n">
        <v>1994.67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388.4</v>
      </c>
      <c r="C45" s="35"/>
      <c r="D45" s="35" t="n">
        <v>1515.36</v>
      </c>
      <c r="E45" s="35" t="n">
        <v>1398.64</v>
      </c>
      <c r="F45" s="35"/>
      <c r="G45" s="35" t="n">
        <v>505.12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68.5</v>
      </c>
      <c r="C46" s="35"/>
      <c r="D46" s="35" t="n">
        <v>1796.67</v>
      </c>
      <c r="E46" s="35" t="n">
        <v>1796.67</v>
      </c>
      <c r="F46" s="35"/>
      <c r="G46" s="35" t="n">
        <v>68.5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3.01</v>
      </c>
      <c r="C47" s="35"/>
      <c r="D47" s="35" t="n">
        <v>1038.63</v>
      </c>
      <c r="E47" s="35" t="n">
        <v>1038.63</v>
      </c>
      <c r="F47" s="35"/>
      <c r="G47" s="35" t="n">
        <v>3.01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717.26</v>
      </c>
      <c r="C48" s="35"/>
      <c r="D48" s="35" t="n">
        <v>2798.43</v>
      </c>
      <c r="E48" s="35" t="n">
        <v>2582.88</v>
      </c>
      <c r="F48" s="35"/>
      <c r="G48" s="35" t="n">
        <v>932.81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714.99</v>
      </c>
      <c r="C49" s="35"/>
      <c r="D49" s="35" t="n">
        <v>2083.17</v>
      </c>
      <c r="E49" s="35" t="n">
        <v>1922.71</v>
      </c>
      <c r="F49" s="35"/>
      <c r="G49" s="35" t="n">
        <v>875.45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1574.34</v>
      </c>
      <c r="E50" s="35" t="n">
        <v>1049.56</v>
      </c>
      <c r="F50" s="35"/>
      <c r="G50" s="35" t="n">
        <v>524.78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2805.81</v>
      </c>
      <c r="E51" s="35" t="n">
        <v>2805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2864.79</v>
      </c>
      <c r="E52" s="35" t="n">
        <v>1909.86</v>
      </c>
      <c r="F52" s="35"/>
      <c r="G52" s="35" t="n">
        <v>954.93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2105.28</v>
      </c>
      <c r="E53" s="35" t="n">
        <v>2105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419.24</v>
      </c>
      <c r="C54" s="35"/>
      <c r="D54" s="35" t="n">
        <v>1559.61</v>
      </c>
      <c r="E54" s="35" t="n">
        <v>1439.48</v>
      </c>
      <c r="F54" s="35"/>
      <c r="G54" s="35" t="n">
        <v>539.37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2864.79</v>
      </c>
      <c r="E55" s="35" t="n">
        <v>1909.86</v>
      </c>
      <c r="F55" s="35"/>
      <c r="G55" s="35" t="n">
        <v>954.93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2864.79</v>
      </c>
      <c r="E56" s="35" t="n">
        <v>1909.86</v>
      </c>
      <c r="F56" s="35"/>
      <c r="G56" s="35" t="n">
        <v>954.93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527.7</v>
      </c>
      <c r="C57" s="35"/>
      <c r="D57" s="35" t="n">
        <v>2053.65</v>
      </c>
      <c r="E57" s="35" t="n">
        <v>1895.47</v>
      </c>
      <c r="F57" s="35"/>
      <c r="G57" s="35" t="n">
        <v>685.88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1500.6</v>
      </c>
      <c r="E58" s="35" t="n">
        <v>1500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.97</v>
      </c>
      <c r="C59" s="35"/>
      <c r="D59" s="35" t="n">
        <v>2879.55</v>
      </c>
      <c r="E59" s="35" t="n">
        <v>2879.55</v>
      </c>
      <c r="F59" s="35"/>
      <c r="G59" s="35" t="n">
        <v>0.97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745.61</v>
      </c>
      <c r="C60" s="35"/>
      <c r="D60" s="35" t="n">
        <v>2909.04</v>
      </c>
      <c r="E60" s="35" t="n">
        <v>2684.97</v>
      </c>
      <c r="F60" s="35"/>
      <c r="G60" s="35" t="n">
        <v>969.68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526.37</v>
      </c>
      <c r="C61" s="35"/>
      <c r="D61" s="35" t="n">
        <v>2053.65</v>
      </c>
      <c r="E61" s="35" t="n">
        <v>1895.47</v>
      </c>
      <c r="F61" s="35"/>
      <c r="G61" s="35" t="n">
        <v>684.55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680.55</v>
      </c>
      <c r="C62" s="35"/>
      <c r="D62" s="35" t="n">
        <v>1563.3</v>
      </c>
      <c r="E62" s="35" t="n">
        <v>1048.98</v>
      </c>
      <c r="F62" s="35"/>
      <c r="G62" s="35" t="n">
        <v>1194.87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727.65</v>
      </c>
      <c r="C63" s="35"/>
      <c r="D63" s="35" t="n">
        <v>2838.99</v>
      </c>
      <c r="E63" s="35" t="n">
        <v>2620.31</v>
      </c>
      <c r="F63" s="35"/>
      <c r="G63" s="35" t="n">
        <v>946.33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58.68</v>
      </c>
    </row>
    <row r="66" customFormat="false" ht="12.75" hidden="false" customHeight="false" outlineLevel="0" collapsed="false">
      <c r="A66" s="24" t="n">
        <v>52</v>
      </c>
      <c r="B66" s="35" t="n">
        <v>515.03</v>
      </c>
      <c r="C66" s="35"/>
      <c r="D66" s="35" t="n">
        <v>2009.43</v>
      </c>
      <c r="E66" s="35" t="n">
        <v>1854.65</v>
      </c>
      <c r="F66" s="35"/>
      <c r="G66" s="35" t="n">
        <v>669.81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510.3</v>
      </c>
      <c r="C67" s="35"/>
      <c r="D67" s="35" t="n">
        <v>1990.98</v>
      </c>
      <c r="E67" s="35" t="n">
        <v>2501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751.28</v>
      </c>
      <c r="C68" s="35"/>
      <c r="D68" s="35" t="n">
        <v>2931.18</v>
      </c>
      <c r="E68" s="35" t="n">
        <v>2705.4</v>
      </c>
      <c r="F68" s="35"/>
      <c r="G68" s="35" t="n">
        <v>977.06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1581.29</v>
      </c>
      <c r="C69" s="35"/>
      <c r="D69" s="35" t="n">
        <v>2149.53</v>
      </c>
      <c r="E69" s="35" t="n">
        <v>1775.31</v>
      </c>
      <c r="F69" s="35"/>
      <c r="G69" s="35" t="n">
        <v>1955.51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514.08</v>
      </c>
      <c r="C70" s="35"/>
      <c r="D70" s="35" t="n">
        <v>2005.74</v>
      </c>
      <c r="E70" s="35" t="n">
        <v>1851.24</v>
      </c>
      <c r="F70" s="35"/>
      <c r="G70" s="35" t="n">
        <v>668.58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708</v>
      </c>
      <c r="C71" s="35"/>
      <c r="D71" s="35" t="n">
        <v>2746.83</v>
      </c>
      <c r="E71" s="35" t="n">
        <v>2535.25</v>
      </c>
      <c r="F71" s="35"/>
      <c r="G71" s="35" t="n">
        <v>919.58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2971.71</v>
      </c>
      <c r="E72" s="35" t="n">
        <v>2971.7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553.77</v>
      </c>
      <c r="C73" s="35"/>
      <c r="D73" s="35" t="n">
        <v>2160.57</v>
      </c>
      <c r="E73" s="35" t="n">
        <v>1994.15</v>
      </c>
      <c r="F73" s="35"/>
      <c r="G73" s="35" t="n">
        <v>720.19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1.15</v>
      </c>
      <c r="C74" s="35"/>
      <c r="D74" s="35" t="n">
        <v>2024.16</v>
      </c>
      <c r="E74" s="35" t="n">
        <v>2024.16</v>
      </c>
      <c r="F74" s="35"/>
      <c r="G74" s="35" t="n">
        <v>1.15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713.48</v>
      </c>
      <c r="C75" s="35"/>
      <c r="D75" s="35" t="n">
        <v>2783.7</v>
      </c>
      <c r="E75" s="35" t="n">
        <v>3497.1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759.78</v>
      </c>
      <c r="C76" s="35"/>
      <c r="D76" s="35" t="n">
        <v>2964.36</v>
      </c>
      <c r="E76" s="35" t="n">
        <v>2736.02</v>
      </c>
      <c r="F76" s="35"/>
      <c r="G76" s="35" t="n">
        <v>988.12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2145.84</v>
      </c>
      <c r="E77" s="35" t="n">
        <v>2145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517.86</v>
      </c>
      <c r="C78" s="35"/>
      <c r="D78" s="35" t="n">
        <v>2020.47</v>
      </c>
      <c r="E78" s="35" t="n">
        <v>1864.84</v>
      </c>
      <c r="F78" s="35"/>
      <c r="G78" s="35" t="n">
        <v>673.49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0.6</v>
      </c>
      <c r="C79" s="35"/>
      <c r="D79" s="35" t="n">
        <v>2768.94</v>
      </c>
      <c r="E79" s="35" t="n">
        <v>2768.94</v>
      </c>
      <c r="F79" s="35"/>
      <c r="G79" s="35" t="n">
        <v>0.6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2964.36</v>
      </c>
      <c r="E80" s="35" t="n">
        <v>1976.24</v>
      </c>
      <c r="F80" s="35"/>
      <c r="G80" s="35" t="n">
        <v>988.12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2134.77</v>
      </c>
      <c r="E81" s="35" t="n">
        <v>2134.7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526.37</v>
      </c>
      <c r="C82" s="35"/>
      <c r="D82" s="35" t="n">
        <v>2053.65</v>
      </c>
      <c r="E82" s="35" t="n">
        <v>1895.47</v>
      </c>
      <c r="F82" s="35"/>
      <c r="G82" s="35" t="n">
        <v>684.55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0</v>
      </c>
      <c r="C83" s="35"/>
      <c r="D83" s="35" t="n">
        <v>2835.3</v>
      </c>
      <c r="E83" s="35" t="n">
        <v>2835.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830.22</v>
      </c>
      <c r="C84" s="35"/>
      <c r="D84" s="35" t="n">
        <v>3012.27</v>
      </c>
      <c r="E84" s="35" t="n">
        <v>2780.25</v>
      </c>
      <c r="F84" s="35"/>
      <c r="G84" s="35" t="n">
        <v>1062.24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0</v>
      </c>
      <c r="C85" s="35"/>
      <c r="D85" s="35" t="n">
        <v>2186.4</v>
      </c>
      <c r="E85" s="35" t="n">
        <v>2186.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1043.28</v>
      </c>
      <c r="C86" s="35"/>
      <c r="D86" s="35" t="n">
        <v>2035.23</v>
      </c>
      <c r="E86" s="35" t="n">
        <v>2400.1</v>
      </c>
      <c r="F86" s="35"/>
      <c r="G86" s="35" t="n">
        <v>678.41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756.87</v>
      </c>
      <c r="C87" s="35"/>
      <c r="D87" s="35" t="n">
        <v>2883.24</v>
      </c>
      <c r="E87" s="35" t="n">
        <v>2678.98</v>
      </c>
      <c r="F87" s="35"/>
      <c r="G87" s="35" t="n">
        <v>961.13</v>
      </c>
      <c r="H87" s="35"/>
      <c r="I87" s="35" t="n">
        <v>0</v>
      </c>
    </row>
    <row r="88" customFormat="false" ht="12.75" hidden="false" customHeight="false" outlineLevel="0" collapsed="false">
      <c r="A88" s="36" t="s">
        <v>42</v>
      </c>
      <c r="B88" s="37" t="n">
        <v>436666.09</v>
      </c>
      <c r="C88" s="37" t="n">
        <v>0</v>
      </c>
      <c r="D88" s="37" t="n">
        <v>131164.47</v>
      </c>
      <c r="E88" s="37" t="n">
        <v>224163.17</v>
      </c>
      <c r="F88" s="37"/>
      <c r="G88" s="37" t="n">
        <v>344189.61</v>
      </c>
      <c r="H88" s="37" t="n">
        <v>522.22</v>
      </c>
      <c r="I88" s="37" t="n">
        <v>97.13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5Z</dcterms:modified>
  <cp:revision>0</cp:revision>
  <dc:subject/>
  <dc:title/>
</cp:coreProperties>
</file>